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EoX - Detailed" sheetId="2" state="visible" r:id="rId3"/>
    <sheet name="EoX - Summary" sheetId="3" state="visible" r:id="rId4"/>
    <sheet name="EoX - Components" sheetId="4" state="visible" r:id="rId5"/>
    <sheet name="Contract Validation - Detailed" sheetId="5" state="visible" r:id="rId6"/>
    <sheet name="Contract Validation - Summary" sheetId="6" state="visible" r:id="rId7"/>
    <sheet name="PSIRT - Detailed" sheetId="7" state="visible" r:id="rId8"/>
    <sheet name="PSIRT - Summary" sheetId="8" state="visible" r:id="rId9"/>
    <sheet name="PSIRT - List" sheetId="9" state="visible" r:id="rId10"/>
    <sheet name="FN - Detailed" sheetId="10" state="visible" r:id="rId11"/>
    <sheet name="FN - Summary" sheetId="11" state="visible" r:id="rId12"/>
    <sheet name="FN - List" sheetId="12" state="visible" r:id="rId13"/>
    <sheet name="Exceptions - Summary" sheetId="13" state="visible" r:id="rId14"/>
  </sheets>
  <definedNames>
    <definedName function="false" hidden="false" localSheetId="4" name="_xlnm.Print_Area" vbProcedure="false">'Contract Validation - Detailed'!$B:$N</definedName>
    <definedName function="false" hidden="false" localSheetId="5" name="_xlnm.Print_Area" vbProcedure="false">'Contract Validation - Summary'!$B:$M</definedName>
    <definedName function="false" hidden="false" localSheetId="3" name="_xlnm.Print_Area" vbProcedure="false">'EoX - Components'!$B:$O</definedName>
    <definedName function="false" hidden="false" localSheetId="1" name="_xlnm.Print_Area" vbProcedure="false">'EoX - Detailed'!$B:$S</definedName>
    <definedName function="false" hidden="false" localSheetId="2" name="_xlnm.Print_Area" vbProcedure="false">'EoX - Summary'!$B:$T</definedName>
    <definedName function="false" hidden="false" localSheetId="12" name="_xlnm.Print_Area" vbProcedure="false">'Exceptions - Summary'!$B:$J</definedName>
    <definedName function="false" hidden="false" localSheetId="9" name="_xlnm.Print_Area" vbProcedure="false">'FN - Detailed'!$B:$H</definedName>
    <definedName function="false" hidden="false" localSheetId="11" name="_xlnm.Print_Area" vbProcedure="false">'FN - List'!$B:$H</definedName>
    <definedName function="false" hidden="false" localSheetId="10" name="_xlnm.Print_Area" vbProcedure="false">'FN - Summary'!$B:$G</definedName>
    <definedName function="false" hidden="false" localSheetId="0" name="_xlnm.Print_Area" vbProcedure="false">Intro!$B:$N</definedName>
    <definedName function="false" hidden="false" localSheetId="6" name="_xlnm.Print_Area" vbProcedure="false">'PSIRT - Detailed'!$B:$E</definedName>
    <definedName function="false" hidden="false" localSheetId="8" name="_xlnm.Print_Area" vbProcedure="false">'PSIRT - List'!$B:$H</definedName>
    <definedName function="false" hidden="false" localSheetId="7" name="_xlnm.Print_Area" vbProcedure="false">'PSIRT - Summary'!$B:$H</definedName>
    <definedName function="false" hidden="false" name="CDSTransactionId" vbProcedure="false">#REF!</definedName>
    <definedName function="false" hidden="false" name="ProjectDiscount" vbProcedure="false">#REF!</definedName>
    <definedName function="false" hidden="false" localSheetId="0" name="CDSTransactionId" vbProcedure="false">Intro!$C$9</definedName>
    <definedName function="false" hidden="false" localSheetId="0" name="Excel_BuiltIn_Print_Titles" vbProcedure="false">#REF!</definedName>
    <definedName function="false" hidden="false" localSheetId="1" name="CDSTransactionId" vbProcedure="false">'EoX - Detailed'!$C$10</definedName>
    <definedName function="false" hidden="false" localSheetId="1" name="Excel_BuiltIn_Print_Titles" vbProcedure="false">#REF!</definedName>
    <definedName function="false" hidden="false" localSheetId="2" name="CDSTransactionId" vbProcedure="false">'EoX - Summary'!$C$9</definedName>
    <definedName function="false" hidden="false" localSheetId="2" name="Excel_BuiltIn_Print_Titles" vbProcedure="false">#REF!</definedName>
    <definedName function="false" hidden="false" localSheetId="3" name="CDSTransactionId" vbProcedure="false">#REF!</definedName>
    <definedName function="false" hidden="false" localSheetId="3" name="Excel_BuiltIn_Print_Titles" vbProcedure="false">#REF!</definedName>
    <definedName function="false" hidden="false" localSheetId="4" name="CDSTransactionId" vbProcedure="false">'Contract Validation - Detailed'!$C$10</definedName>
    <definedName function="false" hidden="false" localSheetId="4" name="Excel_BuiltIn_Print_Titles" vbProcedure="false">#REF!</definedName>
    <definedName function="false" hidden="false" localSheetId="5" name="CDSTransactionId" vbProcedure="false">'Contract Validation - Summary'!$C$10</definedName>
    <definedName function="false" hidden="false" localSheetId="5" name="Excel_BuiltIn_Print_Titles" vbProcedure="false">#REF!</definedName>
    <definedName function="false" hidden="false" localSheetId="6" name="CDSTransactionId" vbProcedure="false">'PSIRT - Detailed'!$C$9</definedName>
    <definedName function="false" hidden="false" localSheetId="6" name="Excel_BuiltIn_Print_Titles" vbProcedure="false">#REF!</definedName>
    <definedName function="false" hidden="false" localSheetId="7" name="CDSTransactionId" vbProcedure="false">'PSIRT - Summary'!$C$9</definedName>
    <definedName function="false" hidden="false" localSheetId="7" name="Excel_BuiltIn_Print_Titles" vbProcedure="false">#REF!</definedName>
    <definedName function="false" hidden="false" localSheetId="8" name="CDSTransactionId" vbProcedure="false">'PSIRT - List'!$C$9</definedName>
    <definedName function="false" hidden="false" localSheetId="8" name="Excel_BuiltIn_Print_Titles" vbProcedure="false">#REF!</definedName>
    <definedName function="false" hidden="false" localSheetId="9" name="CDSTransactionId" vbProcedure="false">'FN - Detailed'!$C$9</definedName>
    <definedName function="false" hidden="false" localSheetId="9" name="Excel_BuiltIn_Print_Titles" vbProcedure="false">#REF!</definedName>
    <definedName function="false" hidden="false" localSheetId="10" name="CDSTransactionId" vbProcedure="false">'FN - Summary'!$C$9</definedName>
    <definedName function="false" hidden="false" localSheetId="10" name="Excel_BuiltIn_Print_Titles" vbProcedure="false">#REF!</definedName>
    <definedName function="false" hidden="false" localSheetId="11" name="CDSTransactionId" vbProcedure="false">'FN - List'!$C$9</definedName>
    <definedName function="false" hidden="false" localSheetId="11" name="Excel_BuiltIn_Print_Titles" vbProcedure="false">#REF!</definedName>
    <definedName function="false" hidden="false" localSheetId="12" name="CDSTransactionId" vbProcedure="false">'Exceptions - Summary'!$C$9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7</xdr:row>
                <xdr:rowOff>8</xdr:rowOff>
              </xdr:from>
              <xdr:to>
                <xdr:col>14</xdr:col>
                <xdr:colOff>3</xdr:colOff>
                <xdr:row>19</xdr:row>
                <xdr:rowOff>4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End of Sale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7</xdr:row>
                <xdr:rowOff>8</xdr:rowOff>
              </xdr:from>
              <xdr:to>
                <xdr:col>14</xdr:col>
                <xdr:colOff>93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enance Releases (HW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7</xdr:row>
                <xdr:rowOff>8</xdr:rowOff>
              </xdr:from>
              <xdr:to>
                <xdr:col>14</xdr:col>
                <xdr:colOff>3</xdr:colOff>
                <xdr:row>19</xdr:row>
                <xdr:rowOff>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7</xdr:row>
                <xdr:rowOff>8</xdr:rowOff>
              </xdr:from>
              <xdr:to>
                <xdr:col>14</xdr:col>
                <xdr:colOff>83</xdr:colOff>
                <xdr:row>19</xdr:row>
                <xdr:rowOff>4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HW &amp; SW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7</xdr:row>
                <xdr:rowOff>8</xdr:rowOff>
              </xdr:from>
              <xdr:to>
                <xdr:col>18</xdr:col>
                <xdr:colOff>10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7</xdr:row>
                <xdr:rowOff>8</xdr:rowOff>
              </xdr:from>
              <xdr:to>
                <xdr:col>10</xdr:col>
                <xdr:colOff>12</xdr:colOff>
                <xdr:row>18</xdr:row>
                <xdr:rowOff>3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</xdr:row>
                <xdr:rowOff>5</xdr:rowOff>
              </xdr:from>
              <xdr:to>
                <xdr:col>7</xdr:col>
                <xdr:colOff>86</xdr:colOff>
                <xdr:row>18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enance Releases (HW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7</xdr:row>
                <xdr:rowOff>8</xdr:rowOff>
              </xdr:from>
              <xdr:to>
                <xdr:col>13</xdr:col>
                <xdr:colOff>80</xdr:colOff>
                <xdr:row>18</xdr:row>
                <xdr:rowOff>3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7</xdr:row>
                <xdr:rowOff>5</xdr:rowOff>
              </xdr:from>
              <xdr:to>
                <xdr:col>9</xdr:col>
                <xdr:colOff>67</xdr:colOff>
                <xdr:row>18</xdr:row>
                <xdr:rowOff>3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HW &amp; SW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7</xdr:row>
                <xdr:rowOff>5</xdr:rowOff>
              </xdr:from>
              <xdr:to>
                <xdr:col>13</xdr:col>
                <xdr:colOff>114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(EoL) Announcemen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7</xdr:row>
                <xdr:rowOff>7</xdr:rowOff>
              </xdr:from>
              <xdr:to>
                <xdr:col>10</xdr:col>
                <xdr:colOff>9</xdr:colOff>
                <xdr:row>19</xdr:row>
                <xdr:rowOff>1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d of Sal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7</xdr:row>
                <xdr:rowOff>11</xdr:rowOff>
              </xdr:from>
              <xdr:to>
                <xdr:col>8</xdr:col>
                <xdr:colOff>9</xdr:colOff>
                <xdr:row>19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End of Engineering (SW) or End of Maintenance Releases (H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7</xdr:row>
                <xdr:rowOff>11</xdr:rowOff>
              </xdr:from>
              <xdr:to>
                <xdr:col>9</xdr:col>
                <xdr:colOff>51</xdr:colOff>
                <xdr:row>19</xdr:row>
                <xdr:rowOff>1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End of HW Service Contract Renewal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7</xdr:row>
                <xdr:rowOff>11</xdr:rowOff>
              </xdr:from>
              <xdr:to>
                <xdr:col>9</xdr:col>
                <xdr:colOff>45</xdr:colOff>
                <xdr:row>19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Last Date of Support HW &amp; SW (Eo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1</xdr:rowOff>
              </xdr:from>
              <xdr:to>
                <xdr:col>14</xdr:col>
                <xdr:colOff>52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62" uniqueCount="3054">
  <si>
    <t xml:space="preserve">Quote No: </t>
  </si>
  <si>
    <t xml:space="preserve">Created On:</t>
  </si>
  <si>
    <t xml:space="preserve">Created with Library:</t>
  </si>
  <si>
    <t xml:space="preserve">11.6.605</t>
  </si>
  <si>
    <t xml:space="preserve">Library Creation Date:</t>
  </si>
  <si>
    <t xml:space="preserve">Network Assessment Report</t>
  </si>
  <si>
    <t xml:space="preserve">CDS Test</t>
  </si>
  <si>
    <t xml:space="preserve">Tab</t>
  </si>
  <si>
    <t xml:space="preserve">Description</t>
  </si>
  <si>
    <t xml:space="preserve">EoX - Detailed</t>
  </si>
  <si>
    <t xml:space="preserve">Life cycle analysis (End of sale - last day of support) for detailed equipment list</t>
  </si>
  <si>
    <t xml:space="preserve">EoX – Summary</t>
  </si>
  <si>
    <t xml:space="preserve">Life cycle analysis (End of sale - last day of support) for chassis only</t>
  </si>
  <si>
    <t xml:space="preserve">EoX – Components</t>
  </si>
  <si>
    <t xml:space="preserve">Life cycle analysis (End of sale - last day of support) for components only</t>
  </si>
  <si>
    <t xml:space="preserve">Contract Validation – Detailed</t>
  </si>
  <si>
    <t xml:space="preserve">Contract validation (equivalent to KTN report) for detailed equipment list</t>
  </si>
  <si>
    <t xml:space="preserve">Contract Validation – Summary</t>
  </si>
  <si>
    <t xml:space="preserve">Contract validation (equivalent to KTN report) for chassis only</t>
  </si>
  <si>
    <t xml:space="preserve">PSIRT – Detailed</t>
  </si>
  <si>
    <t xml:space="preserve">PSIRT alerts report for detailed equipment list</t>
  </si>
  <si>
    <t xml:space="preserve">PSIRT – Summary</t>
  </si>
  <si>
    <t xml:space="preserve">Summarize all PSIRT alerts for each device</t>
  </si>
  <si>
    <t xml:space="preserve">PSIRT – List</t>
  </si>
  <si>
    <t xml:space="preserve">Summarize all PSIRT alerts relevant for the discovered network</t>
  </si>
  <si>
    <t xml:space="preserve">FN – Detailed</t>
  </si>
  <si>
    <t xml:space="preserve">Field Notices report for detailed equipment list</t>
  </si>
  <si>
    <t xml:space="preserve">FN – Summary</t>
  </si>
  <si>
    <t xml:space="preserve">Field Notices report for each device</t>
  </si>
  <si>
    <t xml:space="preserve">FN – List</t>
  </si>
  <si>
    <t xml:space="preserve">Field Notices relevant for the discovered network</t>
  </si>
  <si>
    <t xml:space="preserve">Project Name:</t>
  </si>
  <si>
    <t xml:space="preserve">DX101896</t>
  </si>
  <si>
    <t xml:space="preserve">Cisco Reference Id:</t>
  </si>
  <si>
    <t xml:space="preserve">EoX Milestones</t>
  </si>
  <si>
    <t xml:space="preserve">LDoS Announced</t>
  </si>
  <si>
    <t xml:space="preserve">Last Date of Support (EoL) Announcement Date</t>
  </si>
  <si>
    <t xml:space="preserve">EoS</t>
  </si>
  <si>
    <t xml:space="preserve">End of Sale Date</t>
  </si>
  <si>
    <t xml:space="preserve">EoE</t>
  </si>
  <si>
    <t xml:space="preserve">End of Engineering (SW) or End of Maintenance Releases (HW)</t>
  </si>
  <si>
    <t xml:space="preserve">End of Engineering Date (SW)</t>
  </si>
  <si>
    <t xml:space="preserve">EoSCR</t>
  </si>
  <si>
    <t xml:space="preserve">End of HW Service Contract Renewal Date</t>
  </si>
  <si>
    <t xml:space="preserve">LDoS</t>
  </si>
  <si>
    <t xml:space="preserve">Last Date of Support HW &amp; SW (EoL)</t>
  </si>
  <si>
    <t xml:space="preserve">IP Address</t>
  </si>
  <si>
    <t xml:space="preserve">Model</t>
  </si>
  <si>
    <t xml:space="preserve">Product Family Name</t>
  </si>
  <si>
    <t xml:space="preserve">Quantity</t>
  </si>
  <si>
    <t xml:space="preserve">Sys Location</t>
  </si>
  <si>
    <t xml:space="preserve">Additional matching models</t>
  </si>
  <si>
    <t xml:space="preserve">Serial Number</t>
  </si>
  <si>
    <t xml:space="preserve">Bulletin Name</t>
  </si>
  <si>
    <t xml:space="preserve">Bulletin Number</t>
  </si>
  <si>
    <t xml:space="preserve">URL</t>
  </si>
  <si>
    <t xml:space="preserve">192.192.129.81</t>
  </si>
  <si>
    <t xml:space="preserve">CISCO2821</t>
  </si>
  <si>
    <t xml:space="preserve">BTX3353A0NX</t>
  </si>
  <si>
    <t xml:space="preserve">IOS 12.4(23)</t>
  </si>
  <si>
    <t xml:space="preserve">1/12/2011</t>
  </si>
  <si>
    <t xml:space="preserve">1/12/2012</t>
  </si>
  <si>
    <t xml:space="preserve">1/31/2016</t>
  </si>
  <si>
    <t xml:space="preserve">N/A</t>
  </si>
  <si>
    <t xml:space="preserve">http://www.cisco.com/en/US/prod/collateral/iosswrel/ps8802/ps6968/ps6350/end_of_life_notice_c51-574251.html</t>
  </si>
  <si>
    <t xml:space="preserve">cevCpuC28212ge</t>
  </si>
  <si>
    <t xml:space="preserve">Product ID Not Applicable</t>
  </si>
  <si>
    <t xml:space="preserve">BOC334902H4</t>
  </si>
  <si>
    <t xml:space="preserve">VWIC-2MFT-T1</t>
  </si>
  <si>
    <t xml:space="preserve">Voice Interface Cards</t>
  </si>
  <si>
    <t xml:space="preserve">Cisco 1- and 2-Port T1/E1 Multiflex Voice/WAN Interface Cards</t>
  </si>
  <si>
    <t xml:space="preserve">9/18/2007</t>
  </si>
  <si>
    <t xml:space="preserve">9/17/2008</t>
  </si>
  <si>
    <t xml:space="preserve">12/16/2012</t>
  </si>
  <si>
    <t xml:space="preserve">9/16/2013</t>
  </si>
  <si>
    <t xml:space="preserve">EOL6159</t>
  </si>
  <si>
    <t xml:space="preserve">http://www.cisco.com/en/US/products/hw/modules/ps3129/prod_eol_notice0900aecd806c3dc6.html</t>
  </si>
  <si>
    <t xml:space="preserve">NM-1T3/E3</t>
  </si>
  <si>
    <t xml:space="preserve">Network Modules (NMs)</t>
  </si>
  <si>
    <t xml:space="preserve">BOC083904MK</t>
  </si>
  <si>
    <t xml:space="preserve">192.192.129.84</t>
  </si>
  <si>
    <t xml:space="preserve">BTX3353A0P2</t>
  </si>
  <si>
    <t xml:space="preserve">BOC334903VB</t>
  </si>
  <si>
    <t xml:space="preserve">BOC33523HYB</t>
  </si>
  <si>
    <t xml:space="preserve">192.192.129.86</t>
  </si>
  <si>
    <t xml:space="preserve">WS-C2950-12</t>
  </si>
  <si>
    <t xml:space="preserve">BAB0904Y09H</t>
  </si>
  <si>
    <t xml:space="preserve">Cisco Catalyst 2950 Series Switches</t>
  </si>
  <si>
    <t xml:space="preserve">10/22/2007</t>
  </si>
  <si>
    <t xml:space="preserve">10/21/2008</t>
  </si>
  <si>
    <t xml:space="preserve">1/19/2013</t>
  </si>
  <si>
    <t xml:space="preserve">10/20/2013</t>
  </si>
  <si>
    <t xml:space="preserve">EOL5850</t>
  </si>
  <si>
    <t xml:space="preserve">http://www.cisco.com/en/US/products/hw/switches/ps628/prod_eol_notice0900aecd806ea1da.html</t>
  </si>
  <si>
    <t xml:space="preserve">IOS 12.1(22)EA9</t>
  </si>
  <si>
    <t xml:space="preserve">3/15/2007</t>
  </si>
  <si>
    <t xml:space="preserve">3/15/2008</t>
  </si>
  <si>
    <t xml:space="preserve">3/15/2012</t>
  </si>
  <si>
    <t xml:space="preserve">http://www.cisco.com/en/US/prod/collateral/iosswrel/ps8802/ps6948/ps1833/prod_end-of-life_notice0900aecd8052e0f5.html</t>
  </si>
  <si>
    <t xml:space="preserve">192.194.192.246</t>
  </si>
  <si>
    <t xml:space="preserve">WS-C2950G-24-EI</t>
  </si>
  <si>
    <t xml:space="preserve">BCZ0923Y0G3</t>
  </si>
  <si>
    <t xml:space="preserve">Catalyst 2950 Series Switch</t>
  </si>
  <si>
    <t xml:space="preserve">4/17/2006</t>
  </si>
  <si>
    <t xml:space="preserve">12/31/2006</t>
  </si>
  <si>
    <t xml:space="preserve">3/31/2011</t>
  </si>
  <si>
    <t xml:space="preserve">12/30/2011</t>
  </si>
  <si>
    <t xml:space="preserve">EOL1094</t>
  </si>
  <si>
    <t xml:space="preserve">http://www.cisco.com/en/US/products/hw/switches/ps628/prod_eol_notice0900aecd804658c9.html</t>
  </si>
  <si>
    <t xml:space="preserve">192.194.192.247</t>
  </si>
  <si>
    <t xml:space="preserve">BCZ0923Y0G9</t>
  </si>
  <si>
    <t xml:space="preserve">192.194.192.248</t>
  </si>
  <si>
    <t xml:space="preserve">BCZ0923Y0BZ</t>
  </si>
  <si>
    <t xml:space="preserve">192.194.192.33</t>
  </si>
  <si>
    <t xml:space="preserve">WS-C3550-24PWR-EMI</t>
  </si>
  <si>
    <t xml:space="preserve">WS-C3550-24PWR-SMI</t>
  </si>
  <si>
    <t xml:space="preserve">CAT0833X33S</t>
  </si>
  <si>
    <t xml:space="preserve">CISCO CATALYST 3550 SERIES SWITCHES</t>
  </si>
  <si>
    <t xml:space="preserve">5/11/2005</t>
  </si>
  <si>
    <t xml:space="preserve">5/2/2006</t>
  </si>
  <si>
    <t xml:space="preserve">5/2/2007</t>
  </si>
  <si>
    <t xml:space="preserve">2/2/2011</t>
  </si>
  <si>
    <t xml:space="preserve">5/31/2011</t>
  </si>
  <si>
    <t xml:space="preserve">http://www.cisco.com/en/US/products/hw/switches/ps646/prod_eol_notice0900aecd8029f777.html</t>
  </si>
  <si>
    <t xml:space="preserve">192.194.192.39</t>
  </si>
  <si>
    <t xml:space="preserve">WS-C2950SX-24</t>
  </si>
  <si>
    <t xml:space="preserve">BHK0835Z32E</t>
  </si>
  <si>
    <t xml:space="preserve">192.194.192.40</t>
  </si>
  <si>
    <t xml:space="preserve">WS-C3560G-24PS-E</t>
  </si>
  <si>
    <t xml:space="preserve">WS-C3560G-24PS-S</t>
  </si>
  <si>
    <t xml:space="preserve">BOC3304Y3MG</t>
  </si>
  <si>
    <t xml:space="preserve">IOS 12.2(25)SEE2</t>
  </si>
  <si>
    <t xml:space="preserve">12/12/2006</t>
  </si>
  <si>
    <t xml:space="preserve">12/12/2007</t>
  </si>
  <si>
    <t xml:space="preserve">12/12/2011</t>
  </si>
  <si>
    <t xml:space="preserve">http://www.cisco.com/en/US/prod/collateral/iosswrel/ps8802/ps6970/ps1838/prod_end-of-life_notice0900aecd804be5cf.html</t>
  </si>
  <si>
    <t xml:space="preserve">cevModuleCat3560G24PS</t>
  </si>
  <si>
    <t xml:space="preserve">192.194.1.12</t>
  </si>
  <si>
    <t xml:space="preserve">WS-C3560G-48PS-E</t>
  </si>
  <si>
    <t xml:space="preserve">WS-C3560G-48PS-S</t>
  </si>
  <si>
    <t xml:space="preserve">BOC3004Z24T</t>
  </si>
  <si>
    <t xml:space="preserve">IOS 12.2(25)SEB4</t>
  </si>
  <si>
    <t xml:space="preserve">cevModuleCat3560G48PS</t>
  </si>
  <si>
    <t xml:space="preserve">192.194.1.13</t>
  </si>
  <si>
    <t xml:space="preserve">BOC3002Y029</t>
  </si>
  <si>
    <t xml:space="preserve">192.194.1.14</t>
  </si>
  <si>
    <t xml:space="preserve">WS-C3560-48PS-E</t>
  </si>
  <si>
    <t xml:space="preserve">WS-C3560-48PS-S</t>
  </si>
  <si>
    <t xml:space="preserve">CAT0945R38S</t>
  </si>
  <si>
    <t xml:space="preserve">Cisco Catalyst 3750 24 and 48 port 10/100 Series, 3560 24 and 48 port 10/100 Series, 3550 24 port 10/100 DC, and 2950G 24 port 10/100 DC Switches</t>
  </si>
  <si>
    <t xml:space="preserve">1/4/2010</t>
  </si>
  <si>
    <t xml:space="preserve">7/5/2010</t>
  </si>
  <si>
    <t xml:space="preserve">9/30/2014</t>
  </si>
  <si>
    <t xml:space="preserve">7/31/2015</t>
  </si>
  <si>
    <t xml:space="preserve">EOL6926</t>
  </si>
  <si>
    <t xml:space="preserve">http://www.cisco.com/en/US/prod/collateral/switches/ps5718/ps5023/end_of_life_notice_c51-574778.html</t>
  </si>
  <si>
    <t xml:space="preserve">cevModuleCat356048PS</t>
  </si>
  <si>
    <t xml:space="preserve">192.194.1.3</t>
  </si>
  <si>
    <t xml:space="preserve">BCZ095270BW</t>
  </si>
  <si>
    <t xml:space="preserve">IOS 12.3(11)T9</t>
  </si>
  <si>
    <t xml:space="preserve">6/7/2006</t>
  </si>
  <si>
    <t xml:space="preserve">6/7/2007</t>
  </si>
  <si>
    <t xml:space="preserve">6/7/2011</t>
  </si>
  <si>
    <t xml:space="preserve">http://www.cisco.com/en/US/prod/collateral/iosswrel/ps8802/ps6947/ps5207/prod_bulletin0900aecd803a0ffe.html</t>
  </si>
  <si>
    <t xml:space="preserve">BOC0934399B</t>
  </si>
  <si>
    <t xml:space="preserve">WIC-1T</t>
  </si>
  <si>
    <t xml:space="preserve">WAN Interface Cards</t>
  </si>
  <si>
    <t xml:space="preserve">Cisco Serial and CSU/DSU WAN Interface Cards (WICs)</t>
  </si>
  <si>
    <t xml:space="preserve">12/28/2008</t>
  </si>
  <si>
    <t xml:space="preserve">12/28/2009</t>
  </si>
  <si>
    <t xml:space="preserve">12/28/2010</t>
  </si>
  <si>
    <t xml:space="preserve">3/28/2014</t>
  </si>
  <si>
    <t xml:space="preserve">12/27/2014</t>
  </si>
  <si>
    <t xml:space="preserve">EOL6640</t>
  </si>
  <si>
    <t xml:space="preserve">http://www.cisco.com/en/US/prod/collateral/routers/ps5854/eol_c51_513300.html</t>
  </si>
  <si>
    <t xml:space="preserve">192.194.1.4</t>
  </si>
  <si>
    <t xml:space="preserve">CISCO1841</t>
  </si>
  <si>
    <t xml:space="preserve">BCZ0942239P</t>
  </si>
  <si>
    <t xml:space="preserve">IOS 12.4(5)</t>
  </si>
  <si>
    <t xml:space="preserve">cevCpu1800Mod</t>
  </si>
  <si>
    <t xml:space="preserve">192.194.192.1</t>
  </si>
  <si>
    <t xml:space="preserve">CISCO1811/K9</t>
  </si>
  <si>
    <t xml:space="preserve">CISCO1811W-AG-A/K9, CISCO1811W-AG-B/K9, CISCO1811W-AG-C/K9, CISCO1811W-AG-N/K9</t>
  </si>
  <si>
    <t xml:space="preserve">BHK095030VR</t>
  </si>
  <si>
    <t xml:space="preserve">IOS 12.4(4)T1</t>
  </si>
  <si>
    <t xml:space="preserve">7/1/2009</t>
  </si>
  <si>
    <t xml:space="preserve">7/1/2010</t>
  </si>
  <si>
    <t xml:space="preserve">7/1/2014</t>
  </si>
  <si>
    <t xml:space="preserve">http://www.cisco.com/en/US/prod/collateral/iosswrel/ps8802/ps6968/ps6441/end_of_life_notice_c51-545733.html</t>
  </si>
  <si>
    <t xml:space="preserve">CISCO1811W-AG-A/K9</t>
  </si>
  <si>
    <t xml:space="preserve">Select Cisco 1803 and 1811 Integrated Services Routers and Select Cisco 802.11 High-Speed WAN Interface Card for the Americas</t>
  </si>
  <si>
    <t xml:space="preserve">6/12/2007</t>
  </si>
  <si>
    <t xml:space="preserve">6/29/2007</t>
  </si>
  <si>
    <t xml:space="preserve">3/7/2012</t>
  </si>
  <si>
    <t xml:space="preserve">6/29/2012</t>
  </si>
  <si>
    <t xml:space="preserve">EOL5834</t>
  </si>
  <si>
    <t xml:space="preserve">http://www.cisco.com/en/US/products/ps5853/prod_eol_notice0900aecd8066a188.html</t>
  </si>
  <si>
    <t xml:space="preserve">192.11.1.1</t>
  </si>
  <si>
    <t xml:space="preserve">BHK3305B3AD</t>
  </si>
  <si>
    <t xml:space="preserve">IOS 12.4(7)</t>
  </si>
  <si>
    <t xml:space="preserve">BOC33042H9K</t>
  </si>
  <si>
    <t xml:space="preserve">192.11.1.4</t>
  </si>
  <si>
    <t xml:space="preserve">CISCO2801</t>
  </si>
  <si>
    <t xml:space="preserve">BCZ3039937B</t>
  </si>
  <si>
    <t xml:space="preserve">192.11.1.51</t>
  </si>
  <si>
    <t xml:space="preserve">BOC3027ZA3K</t>
  </si>
  <si>
    <t xml:space="preserve">192.11.1.52</t>
  </si>
  <si>
    <t xml:space="preserve">WS-C2950T-24</t>
  </si>
  <si>
    <t xml:space="preserve">IOS 12.1(6)EA2b</t>
  </si>
  <si>
    <t xml:space="preserve">192.11.1.53</t>
  </si>
  <si>
    <t xml:space="preserve">192.20.30.2</t>
  </si>
  <si>
    <t xml:space="preserve">WS-C3550-48-EMI</t>
  </si>
  <si>
    <t xml:space="preserve">WS-C3550-48-SMI</t>
  </si>
  <si>
    <t xml:space="preserve">CAT0728Z3S4</t>
  </si>
  <si>
    <t xml:space="preserve">IOS 12.2(35)SE</t>
  </si>
  <si>
    <t xml:space="preserve">192.20.30.3</t>
  </si>
  <si>
    <t xml:space="preserve">CHK0703V0UN</t>
  </si>
  <si>
    <t xml:space="preserve">192.20.30.4</t>
  </si>
  <si>
    <t xml:space="preserve">CISCO2621</t>
  </si>
  <si>
    <t xml:space="preserve">JAD05200EWW (2533774449)</t>
  </si>
  <si>
    <t xml:space="preserve">Cisco 2600 "Non XM" MultiService Access Routers</t>
  </si>
  <si>
    <t xml:space="preserve">11/5/2002</t>
  </si>
  <si>
    <t xml:space="preserve">4/26/2003</t>
  </si>
  <si>
    <t xml:space="preserve">4/26/2006</t>
  </si>
  <si>
    <t xml:space="preserve">4/26/2007</t>
  </si>
  <si>
    <t xml:space="preserve">4/26/2008</t>
  </si>
  <si>
    <t xml:space="preserve">http://www.cisco.com/en/US/products/hw/routers/ps259/prod_eol_notice09186a008032d4c2.html</t>
  </si>
  <si>
    <t xml:space="preserve">IOS 12.3(25)</t>
  </si>
  <si>
    <t xml:space="preserve">http://www.cisco.com/en/US/prod/collateral/iosswrel/ps8802/ps6947/ps5187/prod_end-of-life_notice0900aecd8052e110.html</t>
  </si>
  <si>
    <t xml:space="preserve">cevCpu2600</t>
  </si>
  <si>
    <t xml:space="preserve">WIC-1B-S/T</t>
  </si>
  <si>
    <t xml:space="preserve">Cisco 1600, 1700, 2600, 2800, 3600, 3700, and 3800 Series ISDN BRI S/T Interface Card</t>
  </si>
  <si>
    <t xml:space="preserve">10/31/2005</t>
  </si>
  <si>
    <t xml:space="preserve">7/1/2006</t>
  </si>
  <si>
    <t xml:space="preserve">7/1/2007</t>
  </si>
  <si>
    <t xml:space="preserve">1/1/2011</t>
  </si>
  <si>
    <t xml:space="preserve">7/1/2011</t>
  </si>
  <si>
    <t xml:space="preserve">http://www.cisco.com/en/US/products/hw/routers/ps214/prod_eol_notice0900aecd8035cc4e.html</t>
  </si>
  <si>
    <t xml:space="preserve">192.20.30.5</t>
  </si>
  <si>
    <t xml:space="preserve">BTX3048W2DU</t>
  </si>
  <si>
    <t xml:space="preserve">IOS 12.4(12)</t>
  </si>
  <si>
    <t xml:space="preserve">192.20.31.3</t>
  </si>
  <si>
    <t xml:space="preserve">BTX3350A20E</t>
  </si>
  <si>
    <t xml:space="preserve">IOS 12.4(3i)</t>
  </si>
  <si>
    <t xml:space="preserve">BOC33453ZXR</t>
  </si>
  <si>
    <t xml:space="preserve">VIC-4FXS/DID</t>
  </si>
  <si>
    <t xml:space="preserve">BOC33505SDC</t>
  </si>
  <si>
    <t xml:space="preserve">PVDM2-32</t>
  </si>
  <si>
    <t xml:space="preserve">Voice Cards</t>
  </si>
  <si>
    <t xml:space="preserve">BOC32323J5Q</t>
  </si>
  <si>
    <t xml:space="preserve">BOC33473YJZ</t>
  </si>
  <si>
    <t xml:space="preserve">BOC33473Z38</t>
  </si>
  <si>
    <t xml:space="preserve">VIC2-4FXO</t>
  </si>
  <si>
    <t xml:space="preserve">BOC33355NB7</t>
  </si>
  <si>
    <t xml:space="preserve">VWIC-1MFT-E1</t>
  </si>
  <si>
    <t xml:space="preserve">192.20.40.3</t>
  </si>
  <si>
    <t xml:space="preserve">BTX3044A2WB</t>
  </si>
  <si>
    <t xml:space="preserve">IOS 12.4(3f)</t>
  </si>
  <si>
    <t xml:space="preserve">BOC304342YB</t>
  </si>
  <si>
    <t xml:space="preserve">AS5X-PVDM2-64</t>
  </si>
  <si>
    <t xml:space="preserve">BOC30435USC</t>
  </si>
  <si>
    <t xml:space="preserve">BOC30333XWP</t>
  </si>
  <si>
    <t xml:space="preserve">BOC30370V4B</t>
  </si>
  <si>
    <t xml:space="preserve">BOC30370V5E</t>
  </si>
  <si>
    <t xml:space="preserve">BOC30393U3J</t>
  </si>
  <si>
    <t xml:space="preserve">BOC30434XBV</t>
  </si>
  <si>
    <t xml:space="preserve">192.20.41.1</t>
  </si>
  <si>
    <t xml:space="preserve">BTX3202A2BT</t>
  </si>
  <si>
    <t xml:space="preserve">IOS 12.4(19)</t>
  </si>
  <si>
    <t xml:space="preserve">BOC33535WCG</t>
  </si>
  <si>
    <t xml:space="preserve">VWIC-1MFT-G703</t>
  </si>
  <si>
    <t xml:space="preserve">192.20.41.2</t>
  </si>
  <si>
    <t xml:space="preserve">CAT0724Z3PB</t>
  </si>
  <si>
    <t xml:space="preserve">192.20.41.3</t>
  </si>
  <si>
    <t xml:space="preserve">BOC3348Y3AK</t>
  </si>
  <si>
    <t xml:space="preserve">IOS 12.2(44)SE1</t>
  </si>
  <si>
    <t xml:space="preserve">192.20.41.8</t>
  </si>
  <si>
    <t xml:space="preserve">BTX3044Z0LV</t>
  </si>
  <si>
    <t xml:space="preserve">192.20.50.11</t>
  </si>
  <si>
    <t xml:space="preserve">BDO3209X33D</t>
  </si>
  <si>
    <t xml:space="preserve">IOS 12.2(44)SE</t>
  </si>
  <si>
    <t xml:space="preserve">192.20.50.2</t>
  </si>
  <si>
    <t xml:space="preserve">CAT0738Z379</t>
  </si>
  <si>
    <t xml:space="preserve">192.20.50.4</t>
  </si>
  <si>
    <t xml:space="preserve">BTX3220A3JT</t>
  </si>
  <si>
    <t xml:space="preserve">IOS 12.4(19a)</t>
  </si>
  <si>
    <t xml:space="preserve">BOC32382W7C</t>
  </si>
  <si>
    <t xml:space="preserve">VWIC2-1MFT-G703</t>
  </si>
  <si>
    <t xml:space="preserve">BOC32083Q50</t>
  </si>
  <si>
    <t xml:space="preserve">192.20.50.5</t>
  </si>
  <si>
    <t xml:space="preserve">BTX3047Z09N</t>
  </si>
  <si>
    <t xml:space="preserve">192.20.51.3</t>
  </si>
  <si>
    <t xml:space="preserve">BTX3043A3KY</t>
  </si>
  <si>
    <t xml:space="preserve">IOS 12.3(14)T5</t>
  </si>
  <si>
    <t xml:space="preserve">BOC30384S0M</t>
  </si>
  <si>
    <t xml:space="preserve">BOC30353575</t>
  </si>
  <si>
    <t xml:space="preserve">BOC33333BY0</t>
  </si>
  <si>
    <t xml:space="preserve">BOC303535TC</t>
  </si>
  <si>
    <t xml:space="preserve">BOC33055XZV</t>
  </si>
  <si>
    <t xml:space="preserve">VIC2-2FXS</t>
  </si>
  <si>
    <t xml:space="preserve">BOC30374TB3</t>
  </si>
  <si>
    <t xml:space="preserve">Select Cisco Second-Generation 2-Port Voice Interface Cards</t>
  </si>
  <si>
    <t xml:space="preserve">12/23/2008</t>
  </si>
  <si>
    <t xml:space="preserve">6/15/2009</t>
  </si>
  <si>
    <t xml:space="preserve">9/18/2013</t>
  </si>
  <si>
    <t xml:space="preserve">6/22/2014</t>
  </si>
  <si>
    <t xml:space="preserve">EOL6634</t>
  </si>
  <si>
    <t xml:space="preserve">http://www.cisco.com/en/US/prod/collateral/modules/ps3129/eol_c51_514041.html</t>
  </si>
  <si>
    <t xml:space="preserve">192.200.112.1</t>
  </si>
  <si>
    <t xml:space="preserve">WS-C4507R-E</t>
  </si>
  <si>
    <t xml:space="preserve">BOX3225GDAB</t>
  </si>
  <si>
    <t xml:space="preserve">IOS 12.2(46)SG</t>
  </si>
  <si>
    <t xml:space="preserve">WS-X4648-RJ45V+E</t>
  </si>
  <si>
    <t xml:space="preserve">Catalyst 4000 Series Modules</t>
  </si>
  <si>
    <t xml:space="preserve">JAE3225MM37</t>
  </si>
  <si>
    <t xml:space="preserve">JAE3225MM3C</t>
  </si>
  <si>
    <t xml:space="preserve">WS-X45-SUP6-E</t>
  </si>
  <si>
    <t xml:space="preserve">Catalyst 4000 Series Supervisor Modules</t>
  </si>
  <si>
    <t xml:space="preserve">JAE3223KGP5</t>
  </si>
  <si>
    <t xml:space="preserve">JAE3222JZPA</t>
  </si>
  <si>
    <t xml:space="preserve">192.200.112.3</t>
  </si>
  <si>
    <t xml:space="preserve">BOX3222039Q</t>
  </si>
  <si>
    <t xml:space="preserve">JAE3225M2EX</t>
  </si>
  <si>
    <t xml:space="preserve">JAE3225M2EN</t>
  </si>
  <si>
    <t xml:space="preserve">JAE3223KGRW</t>
  </si>
  <si>
    <t xml:space="preserve">JAE3224L0XO</t>
  </si>
  <si>
    <t xml:space="preserve">192.200.120.3</t>
  </si>
  <si>
    <t xml:space="preserve">BTX3227A0BC</t>
  </si>
  <si>
    <t xml:space="preserve">IOS 12.4(19b)</t>
  </si>
  <si>
    <t xml:space="preserve">BOC322434E8</t>
  </si>
  <si>
    <t xml:space="preserve">BOC32232TJ3</t>
  </si>
  <si>
    <t xml:space="preserve">192.200.120.38</t>
  </si>
  <si>
    <t xml:space="preserve">WS-C3560E-48PD-E</t>
  </si>
  <si>
    <t xml:space="preserve">WS-C3560E-48PD-EF, WS-C3560E-48PD-S, WS-C3560E-48PD-SF</t>
  </si>
  <si>
    <t xml:space="preserve">BDO3228V0CL</t>
  </si>
  <si>
    <t xml:space="preserve">IOS 12.2(35)SE5</t>
  </si>
  <si>
    <t xml:space="preserve">cevModuleCat3560E48PD</t>
  </si>
  <si>
    <t xml:space="preserve">CVR-X2-SFP</t>
  </si>
  <si>
    <t xml:space="preserve">Common Cards</t>
  </si>
  <si>
    <t xml:space="preserve">BDO32270D7S</t>
  </si>
  <si>
    <t xml:space="preserve">BDO32270CHU</t>
  </si>
  <si>
    <t xml:space="preserve">192.200.120.39</t>
  </si>
  <si>
    <t xml:space="preserve">BDO3228V0EA</t>
  </si>
  <si>
    <t xml:space="preserve">BDO32270K33</t>
  </si>
  <si>
    <t xml:space="preserve">BDO32270BV5</t>
  </si>
  <si>
    <t xml:space="preserve">192.200.120.4</t>
  </si>
  <si>
    <t xml:space="preserve">BCZ320872WD</t>
  </si>
  <si>
    <t xml:space="preserve">BOC32045XYK</t>
  </si>
  <si>
    <t xml:space="preserve">VWIC2-2MFT-G703</t>
  </si>
  <si>
    <t xml:space="preserve">BOC32054WG3</t>
  </si>
  <si>
    <t xml:space="preserve">BOC32054WBM</t>
  </si>
  <si>
    <t xml:space="preserve">192.200.124.192</t>
  </si>
  <si>
    <t xml:space="preserve">CISCO2851</t>
  </si>
  <si>
    <t xml:space="preserve">BTX3227A2RB</t>
  </si>
  <si>
    <t xml:space="preserve">IOS 12.4(20)T</t>
  </si>
  <si>
    <t xml:space="preserve">12/30/2009</t>
  </si>
  <si>
    <t xml:space="preserve">12/29/2014</t>
  </si>
  <si>
    <t xml:space="preserve">http://www.cisco.com/en/US/prod/collateral/iosswrel/ps8802/ps6968/ps6441/end_of_life_notice_c51-548879.html</t>
  </si>
  <si>
    <t xml:space="preserve">cevCpuC28512ge</t>
  </si>
  <si>
    <t xml:space="preserve">BOC32250NWX</t>
  </si>
  <si>
    <t xml:space="preserve">BOC32253SUE</t>
  </si>
  <si>
    <t xml:space="preserve">BOC32253STU</t>
  </si>
  <si>
    <t xml:space="preserve">BOC32253TGT</t>
  </si>
  <si>
    <t xml:space="preserve">BOC32393ZZ2</t>
  </si>
  <si>
    <t xml:space="preserve">VWIC2-2MFT-T1/E1</t>
  </si>
  <si>
    <t xml:space="preserve">BOC32249J7B</t>
  </si>
  <si>
    <t xml:space="preserve">192.200.124.11</t>
  </si>
  <si>
    <t xml:space="preserve">BOC32250NYM</t>
  </si>
  <si>
    <t xml:space="preserve">BOC32253SUP</t>
  </si>
  <si>
    <t xml:space="preserve">BOC32253SUK</t>
  </si>
  <si>
    <t xml:space="preserve">BOC32253STS</t>
  </si>
  <si>
    <t xml:space="preserve">BOC32392K7H</t>
  </si>
  <si>
    <t xml:space="preserve">BOC32249JJ8</t>
  </si>
  <si>
    <t xml:space="preserve">192.200.147.11</t>
  </si>
  <si>
    <t xml:space="preserve">CAT3033Z0UB</t>
  </si>
  <si>
    <t xml:space="preserve">IOS 12.2(35)SE1</t>
  </si>
  <si>
    <t xml:space="preserve">192.200.147.12</t>
  </si>
  <si>
    <t xml:space="preserve">CAT0944N237</t>
  </si>
  <si>
    <t xml:space="preserve">192.200.147.13</t>
  </si>
  <si>
    <t xml:space="preserve">WS-C2950G-48-EI</t>
  </si>
  <si>
    <t xml:space="preserve">BOC0853X29Z</t>
  </si>
  <si>
    <t xml:space="preserve">192.200.147.14</t>
  </si>
  <si>
    <t xml:space="preserve">BOC0849X35C</t>
  </si>
  <si>
    <t xml:space="preserve">192.200.147.2</t>
  </si>
  <si>
    <t xml:space="preserve">BTX3332A3UH</t>
  </si>
  <si>
    <t xml:space="preserve">IOS 12.4(13a)</t>
  </si>
  <si>
    <t xml:space="preserve">BOC333030DM</t>
  </si>
  <si>
    <t xml:space="preserve">BOC333002LJ</t>
  </si>
  <si>
    <t xml:space="preserve">192.200.147.3</t>
  </si>
  <si>
    <t xml:space="preserve">BTX3038Z2BN</t>
  </si>
  <si>
    <t xml:space="preserve">IOS 12.4(11)T</t>
  </si>
  <si>
    <t xml:space="preserve">HWIC-1ADSL</t>
  </si>
  <si>
    <t xml:space="preserve">BOC30532423</t>
  </si>
  <si>
    <t xml:space="preserve">AIM-VPN/BPII-PLUS</t>
  </si>
  <si>
    <t xml:space="preserve">Advanced Integration Modules (AIMs)</t>
  </si>
  <si>
    <t xml:space="preserve">BOC30242JCT</t>
  </si>
  <si>
    <t xml:space="preserve">Cisco AIM-VPN-II-PLUS  Modules</t>
  </si>
  <si>
    <t xml:space="preserve">3/3/2008</t>
  </si>
  <si>
    <t xml:space="preserve">12/1/2008</t>
  </si>
  <si>
    <t xml:space="preserve">2/27/2013</t>
  </si>
  <si>
    <t xml:space="preserve">12/1/2013</t>
  </si>
  <si>
    <t xml:space="preserve">EOL6240</t>
  </si>
  <si>
    <t xml:space="preserve">http://www.cisco.com/en/US/prod/collateral/routers/ps5854/eol_cisco_aim_vpn_ii_plus_modules.html</t>
  </si>
  <si>
    <t xml:space="preserve">192.213.14.1</t>
  </si>
  <si>
    <t xml:space="preserve">BOC3330Z2Z7</t>
  </si>
  <si>
    <t xml:space="preserve">IOS 12.2(25)SEE3</t>
  </si>
  <si>
    <t xml:space="preserve">192.213.14.4</t>
  </si>
  <si>
    <t xml:space="preserve">BHK3337B3RK</t>
  </si>
  <si>
    <t xml:space="preserve">IOS 12.4(16a)</t>
  </si>
  <si>
    <t xml:space="preserve">192.213.15.192</t>
  </si>
  <si>
    <t xml:space="preserve">WS-C4510R</t>
  </si>
  <si>
    <t xml:space="preserve">BOX084000DS</t>
  </si>
  <si>
    <t xml:space="preserve">IOS 12.2(52)SG</t>
  </si>
  <si>
    <t xml:space="preserve">WS-X4516</t>
  </si>
  <si>
    <t xml:space="preserve">JAB0905024P</t>
  </si>
  <si>
    <t xml:space="preserve">JAB084504MG</t>
  </si>
  <si>
    <t xml:space="preserve">WS-X4548-GB-RJ45V</t>
  </si>
  <si>
    <t xml:space="preserve">JAE090343Q7</t>
  </si>
  <si>
    <t xml:space="preserve">JAE09034DNP</t>
  </si>
  <si>
    <t xml:space="preserve">WS-X4148-RJ45V</t>
  </si>
  <si>
    <t xml:space="preserve">JAE3035ZQ7B</t>
  </si>
  <si>
    <t xml:space="preserve">Cisco Catalyst 4500 Prestandard PoE Line Card and Cisco IOS Software Release 12.2(18)EW</t>
  </si>
  <si>
    <t xml:space="preserve">7/31/2006</t>
  </si>
  <si>
    <t xml:space="preserve">1/29/2007</t>
  </si>
  <si>
    <t xml:space="preserve">1/29/2008</t>
  </si>
  <si>
    <t xml:space="preserve">4/26/2011</t>
  </si>
  <si>
    <t xml:space="preserve">1/28/2012</t>
  </si>
  <si>
    <t xml:space="preserve">EOL4052</t>
  </si>
  <si>
    <t xml:space="preserve">http://www.cisco.com/en/US/products/hw/switches/ps4324/prod_eol_notice0900aecd804be204.html</t>
  </si>
  <si>
    <t xml:space="preserve">JAE3035ZVAA</t>
  </si>
  <si>
    <t xml:space="preserve">JAE30295HPZ</t>
  </si>
  <si>
    <t xml:space="preserve">JAE30254S2S</t>
  </si>
  <si>
    <t xml:space="preserve">192.213.15.3</t>
  </si>
  <si>
    <t xml:space="preserve">BHK3303B20H</t>
  </si>
  <si>
    <t xml:space="preserve">BOC33034P39</t>
  </si>
  <si>
    <t xml:space="preserve">WIC-2T</t>
  </si>
  <si>
    <t xml:space="preserve">192.213.16.1</t>
  </si>
  <si>
    <t xml:space="preserve">CISCO3825</t>
  </si>
  <si>
    <t xml:space="preserve">BHK3344B33D</t>
  </si>
  <si>
    <t xml:space="preserve">IOS 12.4(11)T3</t>
  </si>
  <si>
    <t xml:space="preserve">cevCpu3825ge2</t>
  </si>
  <si>
    <t xml:space="preserve">BOC33423JJZ</t>
  </si>
  <si>
    <t xml:space="preserve">BOC33433J9M</t>
  </si>
  <si>
    <t xml:space="preserve">BOC33433JU9</t>
  </si>
  <si>
    <t xml:space="preserve">BOC33433GU9</t>
  </si>
  <si>
    <t xml:space="preserve">BOC33433HN9</t>
  </si>
  <si>
    <t xml:space="preserve">BOC33420JZ8</t>
  </si>
  <si>
    <t xml:space="preserve">BOC33384BE9</t>
  </si>
  <si>
    <t xml:space="preserve">192.213.17.1</t>
  </si>
  <si>
    <t xml:space="preserve">BCZ3340735P</t>
  </si>
  <si>
    <t xml:space="preserve">BOC33340BQY</t>
  </si>
  <si>
    <t xml:space="preserve">BOC33423HYN</t>
  </si>
  <si>
    <t xml:space="preserve">192.213.19.11</t>
  </si>
  <si>
    <t xml:space="preserve">BDO3240Z33B</t>
  </si>
  <si>
    <t xml:space="preserve">192.213.19.3</t>
  </si>
  <si>
    <t xml:space="preserve">BCZ334570AA</t>
  </si>
  <si>
    <t xml:space="preserve">BOC33380V5T</t>
  </si>
  <si>
    <t xml:space="preserve">192.213.19.5</t>
  </si>
  <si>
    <t xml:space="preserve">BTX3245W0B5</t>
  </si>
  <si>
    <t xml:space="preserve">192.213.2.1</t>
  </si>
  <si>
    <t xml:space="preserve">BOC09235W7L</t>
  </si>
  <si>
    <t xml:space="preserve">IOS 12.3(14)YT</t>
  </si>
  <si>
    <t xml:space="preserve">192.213.2.11</t>
  </si>
  <si>
    <t xml:space="preserve">WS-C2960-24TC-L</t>
  </si>
  <si>
    <t xml:space="preserve">BOC3327ZCBD</t>
  </si>
  <si>
    <t xml:space="preserve">IOS 12.2(40)SE</t>
  </si>
  <si>
    <t xml:space="preserve">cevModuleCat296024</t>
  </si>
  <si>
    <t xml:space="preserve">192.213.21.192</t>
  </si>
  <si>
    <t xml:space="preserve">BOC3234W08A</t>
  </si>
  <si>
    <t xml:space="preserve">192.213.21.12</t>
  </si>
  <si>
    <t xml:space="preserve">BOC3234W3KW</t>
  </si>
  <si>
    <t xml:space="preserve">192.213.27.1</t>
  </si>
  <si>
    <t xml:space="preserve">BTX3245A04H</t>
  </si>
  <si>
    <t xml:space="preserve">IOS 12.4(20)T1</t>
  </si>
  <si>
    <t xml:space="preserve">BOC32395222</t>
  </si>
  <si>
    <t xml:space="preserve">BOC32399LT3</t>
  </si>
  <si>
    <t xml:space="preserve">BOC32399LJ3</t>
  </si>
  <si>
    <t xml:space="preserve">BOC32399LK3</t>
  </si>
  <si>
    <t xml:space="preserve">BOC3305277P</t>
  </si>
  <si>
    <t xml:space="preserve">BOC32430LYP</t>
  </si>
  <si>
    <t xml:space="preserve">VWIC2-1MFT-T1/E1</t>
  </si>
  <si>
    <t xml:space="preserve">BOC32432M94</t>
  </si>
  <si>
    <t xml:space="preserve">192.213.4.13</t>
  </si>
  <si>
    <t xml:space="preserve">BOC3045Y3MB</t>
  </si>
  <si>
    <t xml:space="preserve">192.213.4.14</t>
  </si>
  <si>
    <t xml:space="preserve">BOC3045Y3M3</t>
  </si>
  <si>
    <t xml:space="preserve">192.213.4.3</t>
  </si>
  <si>
    <t xml:space="preserve">BCZ3050793H</t>
  </si>
  <si>
    <t xml:space="preserve">IOS 12.4(7b)</t>
  </si>
  <si>
    <t xml:space="preserve">BOC3048349A</t>
  </si>
  <si>
    <t xml:space="preserve">192.213.4.4</t>
  </si>
  <si>
    <t xml:space="preserve">BCZ30533043</t>
  </si>
  <si>
    <t xml:space="preserve">WIC-1ADSL</t>
  </si>
  <si>
    <t xml:space="preserve">BOC30440WK3</t>
  </si>
  <si>
    <t xml:space="preserve">Cisco 1-Port ADSL-over-POTS WAN Interface Card</t>
  </si>
  <si>
    <t xml:space="preserve">11/28/2008</t>
  </si>
  <si>
    <t xml:space="preserve">11/28/2009</t>
  </si>
  <si>
    <t xml:space="preserve">11/28/2010</t>
  </si>
  <si>
    <t xml:space="preserve">2/26/2014</t>
  </si>
  <si>
    <t xml:space="preserve">11/27/2014</t>
  </si>
  <si>
    <t xml:space="preserve">EOL6491</t>
  </si>
  <si>
    <t xml:space="preserve">http://www.cisco.com/en/US/prod/collateral/routers/ps5853/eol_c51_493868.html</t>
  </si>
  <si>
    <t xml:space="preserve">192.214.247.253</t>
  </si>
  <si>
    <t xml:space="preserve">BOC3304Y3M9</t>
  </si>
  <si>
    <t xml:space="preserve">192.214.247.30</t>
  </si>
  <si>
    <t xml:space="preserve">BOC3304Y3K3</t>
  </si>
  <si>
    <t xml:space="preserve">192.214.247.5</t>
  </si>
  <si>
    <t xml:space="preserve">WS-C2960-24TT-L</t>
  </si>
  <si>
    <t xml:space="preserve">BOC3334Z5JB</t>
  </si>
  <si>
    <t xml:space="preserve">cevModuleCat296024TT</t>
  </si>
  <si>
    <t xml:space="preserve">192.214.248.1</t>
  </si>
  <si>
    <t xml:space="preserve">CISCO3725</t>
  </si>
  <si>
    <t xml:space="preserve">JHY0809K39A</t>
  </si>
  <si>
    <t xml:space="preserve">Cisco 3700 Series</t>
  </si>
  <si>
    <t xml:space="preserve">3/27/2006</t>
  </si>
  <si>
    <t xml:space="preserve">3/27/2007</t>
  </si>
  <si>
    <t xml:space="preserve">6/25/2011</t>
  </si>
  <si>
    <t xml:space="preserve">3/25/2012</t>
  </si>
  <si>
    <t xml:space="preserve">EOL1023</t>
  </si>
  <si>
    <t xml:space="preserve">http://www.cisco.com/en/US/products/hw/routers/ps282/prod_eol_notice0900aecd80444877.html</t>
  </si>
  <si>
    <t xml:space="preserve">BOC30402QBQ</t>
  </si>
  <si>
    <t xml:space="preserve">cevCpu37252fe</t>
  </si>
  <si>
    <t xml:space="preserve">JAE08030L08</t>
  </si>
  <si>
    <t xml:space="preserve">192.214.248.2</t>
  </si>
  <si>
    <t xml:space="preserve">BTX3035A0K8</t>
  </si>
  <si>
    <t xml:space="preserve">BOC08030CPZ</t>
  </si>
  <si>
    <t xml:space="preserve">BOC30323HE3</t>
  </si>
  <si>
    <t xml:space="preserve">192.214.248.30</t>
  </si>
  <si>
    <t xml:space="preserve">BOC0803Y4DG</t>
  </si>
  <si>
    <t xml:space="preserve">IOS 12.1(14)EA1a</t>
  </si>
  <si>
    <t xml:space="preserve">192.214.248.31</t>
  </si>
  <si>
    <t xml:space="preserve">WS-C2950-24</t>
  </si>
  <si>
    <t xml:space="preserve">BOC0735X37N</t>
  </si>
  <si>
    <t xml:space="preserve">IOS 12.1(12c)EA1</t>
  </si>
  <si>
    <t xml:space="preserve">192.214.253.1</t>
  </si>
  <si>
    <t xml:space="preserve">WS-C4507R</t>
  </si>
  <si>
    <t xml:space="preserve">BOX075202H9</t>
  </si>
  <si>
    <t xml:space="preserve">IOS 12.2(25)EWA8</t>
  </si>
  <si>
    <t xml:space="preserve">11/13/2008</t>
  </si>
  <si>
    <t xml:space="preserve">11/13/2009</t>
  </si>
  <si>
    <t xml:space="preserve">11/12/2013</t>
  </si>
  <si>
    <t xml:space="preserve">http://www.cisco.com/en/US/prod/collateral/switches/ps5718/ps4324/eol_c51_477279.html</t>
  </si>
  <si>
    <t xml:space="preserve">WS-X4515</t>
  </si>
  <si>
    <t xml:space="preserve">JAE080233Q3</t>
  </si>
  <si>
    <t xml:space="preserve">JAE080302WB</t>
  </si>
  <si>
    <t xml:space="preserve">JAB080504UU</t>
  </si>
  <si>
    <t xml:space="preserve">JAB080504M3</t>
  </si>
  <si>
    <t xml:space="preserve">JAB080509PP</t>
  </si>
  <si>
    <t xml:space="preserve">JAE0939033T</t>
  </si>
  <si>
    <t xml:space="preserve">WS-X4448-GB-RJ45</t>
  </si>
  <si>
    <t xml:space="preserve">JAB0803089L</t>
  </si>
  <si>
    <t xml:space="preserve">Cisco Catalyst 4500 Series 48-Port 10/100/1000-Mbps (RJ45) Line Card</t>
  </si>
  <si>
    <t xml:space="preserve">11/12/2007</t>
  </si>
  <si>
    <t xml:space="preserve">5/12/2008</t>
  </si>
  <si>
    <t xml:space="preserve">8/7/2012</t>
  </si>
  <si>
    <t xml:space="preserve">5/11/2013</t>
  </si>
  <si>
    <t xml:space="preserve">EOL6252</t>
  </si>
  <si>
    <t xml:space="preserve">http://www.cisco.com/en/US/products/hw/switches/ps4324/prod_eol_notice0900aecd80701579.html</t>
  </si>
  <si>
    <t xml:space="preserve">192.214.253.13</t>
  </si>
  <si>
    <t xml:space="preserve">CAT0953R4PS</t>
  </si>
  <si>
    <t xml:space="preserve">192.214.253.17</t>
  </si>
  <si>
    <t xml:space="preserve">BOX075202DM</t>
  </si>
  <si>
    <t xml:space="preserve">JAE080233TB</t>
  </si>
  <si>
    <t xml:space="preserve">JAE080302X2</t>
  </si>
  <si>
    <t xml:space="preserve">JAB080504TE</t>
  </si>
  <si>
    <t xml:space="preserve">JAE07350C95</t>
  </si>
  <si>
    <t xml:space="preserve">JAB080509PG</t>
  </si>
  <si>
    <t xml:space="preserve">JAB080308A0</t>
  </si>
  <si>
    <t xml:space="preserve">192.214.253.25</t>
  </si>
  <si>
    <t xml:space="preserve">BOX075207NM</t>
  </si>
  <si>
    <t xml:space="preserve">JAB080509NW</t>
  </si>
  <si>
    <t xml:space="preserve">JAB080509QT</t>
  </si>
  <si>
    <t xml:space="preserve">JAB080504UV</t>
  </si>
  <si>
    <t xml:space="preserve">JAB080504LC</t>
  </si>
  <si>
    <t xml:space="preserve">JAB080504RA</t>
  </si>
  <si>
    <t xml:space="preserve">JAE0802090T</t>
  </si>
  <si>
    <t xml:space="preserve">JAE08020XYB</t>
  </si>
  <si>
    <t xml:space="preserve">192.214.253.33</t>
  </si>
  <si>
    <t xml:space="preserve">BOX075207N8</t>
  </si>
  <si>
    <t xml:space="preserve">JAB080509QU</t>
  </si>
  <si>
    <t xml:space="preserve">JAB080504MC</t>
  </si>
  <si>
    <t xml:space="preserve">JAB080509RQ</t>
  </si>
  <si>
    <t xml:space="preserve">JAB080504TY</t>
  </si>
  <si>
    <t xml:space="preserve">JAB080504ME</t>
  </si>
  <si>
    <t xml:space="preserve">JAE080209P4</t>
  </si>
  <si>
    <t xml:space="preserve">JAE080205NR</t>
  </si>
  <si>
    <t xml:space="preserve">192.214.253.37</t>
  </si>
  <si>
    <t xml:space="preserve">BOC0927U05E</t>
  </si>
  <si>
    <t xml:space="preserve">192.214.253.41</t>
  </si>
  <si>
    <t xml:space="preserve">BOX075202H8</t>
  </si>
  <si>
    <t xml:space="preserve">JAB080504S5</t>
  </si>
  <si>
    <t xml:space="preserve">JAE3005V2CL</t>
  </si>
  <si>
    <t xml:space="preserve">JAB080504M7</t>
  </si>
  <si>
    <t xml:space="preserve">JAB080504UA</t>
  </si>
  <si>
    <t xml:space="preserve">JAB080509QH</t>
  </si>
  <si>
    <t xml:space="preserve">JAE08020Y4Y</t>
  </si>
  <si>
    <t xml:space="preserve">JAE080308E8</t>
  </si>
  <si>
    <t xml:space="preserve">192.214.253.5</t>
  </si>
  <si>
    <t xml:space="preserve">BOX33340TB3</t>
  </si>
  <si>
    <t xml:space="preserve">JAE3334BNBZ</t>
  </si>
  <si>
    <t xml:space="preserve">JAE3334BBMR</t>
  </si>
  <si>
    <t xml:space="preserve">JAE3334BC8P</t>
  </si>
  <si>
    <t xml:space="preserve">JAE3302345Z</t>
  </si>
  <si>
    <t xml:space="preserve">JAE3334BJMH</t>
  </si>
  <si>
    <t xml:space="preserve">JAE33097B2K</t>
  </si>
  <si>
    <t xml:space="preserve">JAE33089Z0U</t>
  </si>
  <si>
    <t xml:space="preserve">192.214.253.52</t>
  </si>
  <si>
    <t xml:space="preserve">WS-C3550-12G</t>
  </si>
  <si>
    <t xml:space="preserve">CAT0834Y07H</t>
  </si>
  <si>
    <t xml:space="preserve">192.214.253.53</t>
  </si>
  <si>
    <t xml:space="preserve">CAT0834N53B</t>
  </si>
  <si>
    <t xml:space="preserve">192.214.253.9</t>
  </si>
  <si>
    <t xml:space="preserve">BOX075202HA</t>
  </si>
  <si>
    <t xml:space="preserve">JAB080504KT</t>
  </si>
  <si>
    <t xml:space="preserve">JAB080504M4</t>
  </si>
  <si>
    <t xml:space="preserve">JAB080504RX</t>
  </si>
  <si>
    <t xml:space="preserve">JAB080504MM</t>
  </si>
  <si>
    <t xml:space="preserve">JAB080504RS</t>
  </si>
  <si>
    <t xml:space="preserve">JAE080303N8</t>
  </si>
  <si>
    <t xml:space="preserve">JAE080233RM</t>
  </si>
  <si>
    <t xml:space="preserve">192.214.255.3</t>
  </si>
  <si>
    <t xml:space="preserve">CISCO2651XM</t>
  </si>
  <si>
    <t xml:space="preserve">JAE07520X0M</t>
  </si>
  <si>
    <t xml:space="preserve">Cisco 2600XM Series</t>
  </si>
  <si>
    <t xml:space="preserve">3/26/2010</t>
  </si>
  <si>
    <t xml:space="preserve">EOL1022</t>
  </si>
  <si>
    <t xml:space="preserve">http://www.cisco.com/en/US/products/hw/routers/ps259/prod_eol_notice0900aecd804446da.html</t>
  </si>
  <si>
    <t xml:space="preserve">ÿÿÿÿBBBBÿÿÿ</t>
  </si>
  <si>
    <t xml:space="preserve">AIM-VOICE-30</t>
  </si>
  <si>
    <t xml:space="preserve">JAE07470E4G</t>
  </si>
  <si>
    <t xml:space="preserve">Voice/Fax and ATM AIM Modules</t>
  </si>
  <si>
    <t xml:space="preserve">2/26/2009</t>
  </si>
  <si>
    <t xml:space="preserve">8/27/2009</t>
  </si>
  <si>
    <t xml:space="preserve">8/27/2010</t>
  </si>
  <si>
    <t xml:space="preserve">11/22/2013</t>
  </si>
  <si>
    <t xml:space="preserve">8/26/2014</t>
  </si>
  <si>
    <t xml:space="preserve">EOL6709</t>
  </si>
  <si>
    <t xml:space="preserve">http://www.cisco.com/en/US/prod/collateral/modules/ps3129/eol_c51_523363.html</t>
  </si>
  <si>
    <t xml:space="preserve">192.214.255.4</t>
  </si>
  <si>
    <t xml:space="preserve">JAE07520T37</t>
  </si>
  <si>
    <t xml:space="preserve">JAE07433485</t>
  </si>
  <si>
    <t xml:space="preserve">192.214.255.5</t>
  </si>
  <si>
    <t xml:space="preserve">JAE07520R9R</t>
  </si>
  <si>
    <t xml:space="preserve">JAE075309WR</t>
  </si>
  <si>
    <t xml:space="preserve">192.214.255.6</t>
  </si>
  <si>
    <t xml:space="preserve">JAE07520S49 (2337792789)</t>
  </si>
  <si>
    <t xml:space="preserve">IOS 12.3(12)</t>
  </si>
  <si>
    <t xml:space="preserve">NM-HDV</t>
  </si>
  <si>
    <t xml:space="preserve">Digital T1, E1, and J1 Packet Voice Trunk Network Modules</t>
  </si>
  <si>
    <t xml:space="preserve">9/25/2006</t>
  </si>
  <si>
    <t xml:space="preserve">12/21/2010</t>
  </si>
  <si>
    <t xml:space="preserve">9/24/2011</t>
  </si>
  <si>
    <t xml:space="preserve">EOL1046</t>
  </si>
  <si>
    <t xml:space="preserve">http://www.cisco.com/en/US/products/hw/modules/ps2797/prod_eol_notice0900aecd80444846.html</t>
  </si>
  <si>
    <t xml:space="preserve">PVDM-12</t>
  </si>
  <si>
    <t xml:space="preserve">UNKNOWN</t>
  </si>
  <si>
    <t xml:space="preserve">192.214.255.7</t>
  </si>
  <si>
    <t xml:space="preserve">JAE07520T7C (352085893)</t>
  </si>
  <si>
    <t xml:space="preserve">192.214.255.8</t>
  </si>
  <si>
    <t xml:space="preserve">JAE07520WZS (903393037)</t>
  </si>
  <si>
    <t xml:space="preserve">192.214.7.11</t>
  </si>
  <si>
    <t xml:space="preserve">WS-C6513</t>
  </si>
  <si>
    <t xml:space="preserve">SAL0744NY93</t>
  </si>
  <si>
    <t xml:space="preserve">IOS 12.2(33)SXH5</t>
  </si>
  <si>
    <t xml:space="preserve">WS-X6748-GE-TX</t>
  </si>
  <si>
    <t xml:space="preserve">Catalyst 6500 Series Modules</t>
  </si>
  <si>
    <t xml:space="preserve">SAD074905Y7</t>
  </si>
  <si>
    <t xml:space="preserve">SAD0748034U</t>
  </si>
  <si>
    <t xml:space="preserve">SAL09295SZ3</t>
  </si>
  <si>
    <t xml:space="preserve">SAD080300G3</t>
  </si>
  <si>
    <t xml:space="preserve">SAL083338W2</t>
  </si>
  <si>
    <t xml:space="preserve">PRP-3</t>
  </si>
  <si>
    <t xml:space="preserve">CPU</t>
  </si>
  <si>
    <t xml:space="preserve">WS-F6700-CFC</t>
  </si>
  <si>
    <t xml:space="preserve">SAD0750054T</t>
  </si>
  <si>
    <t xml:space="preserve">SAD080300C3</t>
  </si>
  <si>
    <t xml:space="preserve">SAL09432UCV</t>
  </si>
  <si>
    <t xml:space="preserve">SAD0803004G</t>
  </si>
  <si>
    <t xml:space="preserve">SAL082802XH</t>
  </si>
  <si>
    <t xml:space="preserve">WS-SUP720</t>
  </si>
  <si>
    <t xml:space="preserve">Catalyst 6500 Series Supervisor Modules</t>
  </si>
  <si>
    <t xml:space="preserve">WS-SUP720-3B, WS-SUP720-3BXL</t>
  </si>
  <si>
    <t xml:space="preserve">SAD080205DN</t>
  </si>
  <si>
    <t xml:space="preserve">Cisco Catalyst 6500 Series/7600 Series Supervisor Engine 720-3A and CEF720 Distributed Forwarding Engine DFC3A</t>
  </si>
  <si>
    <t xml:space="preserve">12/18/2008</t>
  </si>
  <si>
    <t xml:space="preserve">12/18/2009</t>
  </si>
  <si>
    <t xml:space="preserve">12/18/2010</t>
  </si>
  <si>
    <t xml:space="preserve">3/18/2014</t>
  </si>
  <si>
    <t xml:space="preserve">12/17/2014</t>
  </si>
  <si>
    <t xml:space="preserve">EOL6317</t>
  </si>
  <si>
    <t xml:space="preserve">http://www.cisco.com/en/US/prod/collateral/switches/ps5718/ps708/eol_c51-500212.html</t>
  </si>
  <si>
    <t xml:space="preserve">SAD08030387</t>
  </si>
  <si>
    <t xml:space="preserve">WS-F6K-MSFC3</t>
  </si>
  <si>
    <t xml:space="preserve">SAD075003NU</t>
  </si>
  <si>
    <t xml:space="preserve">SAD0752043N</t>
  </si>
  <si>
    <t xml:space="preserve">WS-F6K-PFC3A</t>
  </si>
  <si>
    <t xml:space="preserve">SAD074705YJ</t>
  </si>
  <si>
    <t xml:space="preserve">SAD080305KM</t>
  </si>
  <si>
    <t xml:space="preserve">cevCpuCat6kWsSup720SP</t>
  </si>
  <si>
    <t xml:space="preserve">WS-C6K-VTT=</t>
  </si>
  <si>
    <t xml:space="preserve">SMT0742B243</t>
  </si>
  <si>
    <t xml:space="preserve">SMT0742B253</t>
  </si>
  <si>
    <t xml:space="preserve">SMT0742B922</t>
  </si>
  <si>
    <t xml:space="preserve">WS-X6516-GBIC</t>
  </si>
  <si>
    <t xml:space="preserve">SAL0802S7AJ</t>
  </si>
  <si>
    <t xml:space="preserve">SELECTIVE CISCO CATALYST 650010/100 LINE CARDS, GIGABIT ETHERNET LINE CARDS, POWER SUPPLIES, AND POWER ENTRY MODULE</t>
  </si>
  <si>
    <t xml:space="preserve">7/15/2005</t>
  </si>
  <si>
    <t xml:space="preserve">1/13/2006</t>
  </si>
  <si>
    <t xml:space="preserve">4/30/2010</t>
  </si>
  <si>
    <t xml:space="preserve">1/31/2011</t>
  </si>
  <si>
    <t xml:space="preserve">http://www.cisco.com/en/US/products/hw/switches/ps708/prod_eol_notice0900aecd802e87bb.html</t>
  </si>
  <si>
    <t xml:space="preserve">SAL0804TC3E</t>
  </si>
  <si>
    <t xml:space="preserve">WS-C6513-CL</t>
  </si>
  <si>
    <t xml:space="preserve">SMT0737A954</t>
  </si>
  <si>
    <t xml:space="preserve">SMT0737A857</t>
  </si>
  <si>
    <t xml:space="preserve">WS-X6548-GE-45AF</t>
  </si>
  <si>
    <t xml:space="preserve">WS-X6548-GE-TX, WS-X6548V-GE-TX</t>
  </si>
  <si>
    <t xml:space="preserve">SAL3053BM9U</t>
  </si>
  <si>
    <t xml:space="preserve">SAL32330AGR</t>
  </si>
  <si>
    <t xml:space="preserve">WS-X6548V-GE-TX</t>
  </si>
  <si>
    <t xml:space="preserve">Select Cisco Catalyst 6500 Series Line Cards and Power over Ethernet (PoE) Daughter Cards</t>
  </si>
  <si>
    <t xml:space="preserve">8/1/2007</t>
  </si>
  <si>
    <t xml:space="preserve">1/30/2008</t>
  </si>
  <si>
    <t xml:space="preserve">4/26/2012</t>
  </si>
  <si>
    <t xml:space="preserve">1/28/2013</t>
  </si>
  <si>
    <t xml:space="preserve">EOL5784</t>
  </si>
  <si>
    <t xml:space="preserve">http://www.cisco.com/en/US/products/hw/switches/ps708/prod_eol_notice0900aecd8069af87.html</t>
  </si>
  <si>
    <t xml:space="preserve">192.214.7.12</t>
  </si>
  <si>
    <t xml:space="preserve">SAL0744NY92</t>
  </si>
  <si>
    <t xml:space="preserve">SAL0804TC4A</t>
  </si>
  <si>
    <t xml:space="preserve">SAL0804TB9Q</t>
  </si>
  <si>
    <t xml:space="preserve">SMT0742B229</t>
  </si>
  <si>
    <t xml:space="preserve">SMT0742B487</t>
  </si>
  <si>
    <t xml:space="preserve">SMT0742B479</t>
  </si>
  <si>
    <t xml:space="preserve">SAD07470898</t>
  </si>
  <si>
    <t xml:space="preserve">SAD075309XJ</t>
  </si>
  <si>
    <t xml:space="preserve">SAD0749033E</t>
  </si>
  <si>
    <t xml:space="preserve">SAD080307DV</t>
  </si>
  <si>
    <t xml:space="preserve">SAD0749045P</t>
  </si>
  <si>
    <t xml:space="preserve">SAD075309YZ</t>
  </si>
  <si>
    <t xml:space="preserve">SAL32330AGS</t>
  </si>
  <si>
    <t xml:space="preserve">SAL3027TP8J</t>
  </si>
  <si>
    <t xml:space="preserve">SAD075003XV</t>
  </si>
  <si>
    <t xml:space="preserve">SAD0749093G</t>
  </si>
  <si>
    <t xml:space="preserve">SAL3025RS75</t>
  </si>
  <si>
    <t xml:space="preserve">SAL083338UR</t>
  </si>
  <si>
    <t xml:space="preserve">SAD074803XK</t>
  </si>
  <si>
    <t xml:space="preserve">SAD08030040</t>
  </si>
  <si>
    <t xml:space="preserve">SAD0803002P</t>
  </si>
  <si>
    <t xml:space="preserve">SAL3025S2MR</t>
  </si>
  <si>
    <t xml:space="preserve">SAL08300X3V</t>
  </si>
  <si>
    <t xml:space="preserve">SAD0803003K</t>
  </si>
  <si>
    <t xml:space="preserve">SMT0737A795</t>
  </si>
  <si>
    <t xml:space="preserve">SMT0737A909</t>
  </si>
  <si>
    <t xml:space="preserve">192.215.2.11</t>
  </si>
  <si>
    <t xml:space="preserve">VG248</t>
  </si>
  <si>
    <t xml:space="preserve">Cisco VG248 Analog Phone Gateway</t>
  </si>
  <si>
    <t xml:space="preserve">12/1/2009</t>
  </si>
  <si>
    <t xml:space="preserve">6/1/2010</t>
  </si>
  <si>
    <t xml:space="preserve">8/27/2014</t>
  </si>
  <si>
    <t xml:space="preserve">5/31/2015</t>
  </si>
  <si>
    <t xml:space="preserve">EOL6923</t>
  </si>
  <si>
    <t xml:space="preserve">http://www.cisco.com/en/US/prod/collateral/voicesw/ps6790/gatecont/ps2250/end_of_life_notice_c51-569310.html</t>
  </si>
  <si>
    <t xml:space="preserve">IOS 1.3(1)</t>
  </si>
  <si>
    <t xml:space="preserve">192.215.2.12</t>
  </si>
  <si>
    <t xml:space="preserve">192.220.244.4</t>
  </si>
  <si>
    <t xml:space="preserve">BHK3324B0HV</t>
  </si>
  <si>
    <t xml:space="preserve">IOS 12.4(24)T1</t>
  </si>
  <si>
    <t xml:space="preserve">BOC3322299V</t>
  </si>
  <si>
    <t xml:space="preserve">BOC332307BK</t>
  </si>
  <si>
    <t xml:space="preserve">BOC3020070P</t>
  </si>
  <si>
    <t xml:space="preserve">BOC33224K02</t>
  </si>
  <si>
    <t xml:space="preserve">192.220.244.5</t>
  </si>
  <si>
    <t xml:space="preserve">BHK3324B0HW</t>
  </si>
  <si>
    <t xml:space="preserve">BOC33234Q3P</t>
  </si>
  <si>
    <t xml:space="preserve">BOC33224JHG</t>
  </si>
  <si>
    <t xml:space="preserve">BOC332307Q5</t>
  </si>
  <si>
    <t xml:space="preserve">BOC302007DE</t>
  </si>
  <si>
    <t xml:space="preserve">192.220.248.3</t>
  </si>
  <si>
    <t xml:space="preserve">CISCO3745</t>
  </si>
  <si>
    <t xml:space="preserve">JPE083330LQ</t>
  </si>
  <si>
    <t xml:space="preserve">BOC302258VR</t>
  </si>
  <si>
    <t xml:space="preserve">CISCO3745-MB</t>
  </si>
  <si>
    <t xml:space="preserve">JAE0804333A</t>
  </si>
  <si>
    <t xml:space="preserve">Selected Cisco 3700 Series Router Parts</t>
  </si>
  <si>
    <t xml:space="preserve">1/9/2008</t>
  </si>
  <si>
    <t xml:space="preserve">7/9/2008</t>
  </si>
  <si>
    <t xml:space="preserve">10/4/2012</t>
  </si>
  <si>
    <t xml:space="preserve">7/8/2013</t>
  </si>
  <si>
    <t xml:space="preserve">EOL6313</t>
  </si>
  <si>
    <t xml:space="preserve">http://www.cisco.com/en/US/prod/collateral/routers/ps282/prod_end-of-life_notice0900aecd8072a6ad.html</t>
  </si>
  <si>
    <t xml:space="preserve">BOC30340KY4</t>
  </si>
  <si>
    <t xml:space="preserve">192.220.248.4</t>
  </si>
  <si>
    <t xml:space="preserve">BHK0908B3LP</t>
  </si>
  <si>
    <t xml:space="preserve">IOS 12.3(14)T4</t>
  </si>
  <si>
    <t xml:space="preserve">BOC090253P2</t>
  </si>
  <si>
    <t xml:space="preserve">AIM-VPN/EPII-PLUS</t>
  </si>
  <si>
    <t xml:space="preserve">BOC0903028D</t>
  </si>
  <si>
    <t xml:space="preserve">192.220.253.3</t>
  </si>
  <si>
    <t xml:space="preserve">BOX084000DU</t>
  </si>
  <si>
    <t xml:space="preserve">JAE30295HQL</t>
  </si>
  <si>
    <t xml:space="preserve">JAE3035ZVAN</t>
  </si>
  <si>
    <t xml:space="preserve">JAE0944PBVH</t>
  </si>
  <si>
    <t xml:space="preserve">JAE0903439B</t>
  </si>
  <si>
    <t xml:space="preserve">JAE08493KRH</t>
  </si>
  <si>
    <t xml:space="preserve">JAE08493WPY</t>
  </si>
  <si>
    <t xml:space="preserve">JAE093497HC</t>
  </si>
  <si>
    <t xml:space="preserve">WS-X4516-10GE</t>
  </si>
  <si>
    <t xml:space="preserve">JAE302347TK</t>
  </si>
  <si>
    <t xml:space="preserve">JAE30275Y7C</t>
  </si>
  <si>
    <t xml:space="preserve">192.220.253.4</t>
  </si>
  <si>
    <t xml:space="preserve">BOX3035034S</t>
  </si>
  <si>
    <t xml:space="preserve">JAB084400DR</t>
  </si>
  <si>
    <t xml:space="preserve">JAE30299XA9</t>
  </si>
  <si>
    <t xml:space="preserve">JAB084303QG</t>
  </si>
  <si>
    <t xml:space="preserve">JAB0842023U</t>
  </si>
  <si>
    <t xml:space="preserve">JAE09034C73</t>
  </si>
  <si>
    <t xml:space="preserve">JAE30254UM0</t>
  </si>
  <si>
    <t xml:space="preserve">JAE30295HR7</t>
  </si>
  <si>
    <t xml:space="preserve">JAE30275U8T</t>
  </si>
  <si>
    <t xml:space="preserve">JAE30383D82</t>
  </si>
  <si>
    <t xml:space="preserve">192.249.2.213</t>
  </si>
  <si>
    <t xml:space="preserve">BTX3023A23L</t>
  </si>
  <si>
    <t xml:space="preserve">BOC093353G2</t>
  </si>
  <si>
    <t xml:space="preserve">BOC30370J5P</t>
  </si>
  <si>
    <t xml:space="preserve">HWIC-1GE-SFP</t>
  </si>
  <si>
    <t xml:space="preserve">BOC30240GKW</t>
  </si>
  <si>
    <t xml:space="preserve">192.249.3.33</t>
  </si>
  <si>
    <t xml:space="preserve">JMX0822L5K9</t>
  </si>
  <si>
    <t xml:space="preserve">BOC08202KXD</t>
  </si>
  <si>
    <t xml:space="preserve">JAE0837BBXZ</t>
  </si>
  <si>
    <t xml:space="preserve">192.249.4.77</t>
  </si>
  <si>
    <t xml:space="preserve">BTX3353A0N9</t>
  </si>
  <si>
    <t xml:space="preserve">BOC334902VT</t>
  </si>
  <si>
    <t xml:space="preserve">WIC-1DSU-T1-V2</t>
  </si>
  <si>
    <t xml:space="preserve">BOC07470023</t>
  </si>
  <si>
    <t xml:space="preserve">192.249.4.82</t>
  </si>
  <si>
    <t xml:space="preserve">BCZ3340735M</t>
  </si>
  <si>
    <t xml:space="preserve">BOC33340GYW</t>
  </si>
  <si>
    <t xml:space="preserve">192.33.1.11</t>
  </si>
  <si>
    <t xml:space="preserve">CISCO3845</t>
  </si>
  <si>
    <t xml:space="preserve">BTX3228A3QW</t>
  </si>
  <si>
    <t xml:space="preserve">IOS 12.4(22)YB3</t>
  </si>
  <si>
    <t xml:space="preserve">CISCO3845-MB</t>
  </si>
  <si>
    <t xml:space="preserve">BOC3225998B</t>
  </si>
  <si>
    <t xml:space="preserve">BOC32294P7Q</t>
  </si>
  <si>
    <t xml:space="preserve">BOC32294PV7</t>
  </si>
  <si>
    <t xml:space="preserve">BOC32294NNR</t>
  </si>
  <si>
    <t xml:space="preserve">BOC32294NRC</t>
  </si>
  <si>
    <t xml:space="preserve">BOC32235ZK7</t>
  </si>
  <si>
    <t xml:space="preserve">BOC322390QP</t>
  </si>
  <si>
    <t xml:space="preserve">192.33.1.12</t>
  </si>
  <si>
    <t xml:space="preserve">BTX3228A3R3</t>
  </si>
  <si>
    <t xml:space="preserve">BOC32259990</t>
  </si>
  <si>
    <t xml:space="preserve">BOC32294PBZ</t>
  </si>
  <si>
    <t xml:space="preserve">BOC32294PB3</t>
  </si>
  <si>
    <t xml:space="preserve">BOC32294PQK</t>
  </si>
  <si>
    <t xml:space="preserve">BOC32294NT7</t>
  </si>
  <si>
    <t xml:space="preserve">BOC3225349V</t>
  </si>
  <si>
    <t xml:space="preserve">BOC32249JBN</t>
  </si>
  <si>
    <t xml:space="preserve">192.33.1.14</t>
  </si>
  <si>
    <t xml:space="preserve">VG224</t>
  </si>
  <si>
    <t xml:space="preserve">BHK3229B4H3</t>
  </si>
  <si>
    <t xml:space="preserve">IOS 12.4(25a)</t>
  </si>
  <si>
    <t xml:space="preserve">cevCpuVG224</t>
  </si>
  <si>
    <t xml:space="preserve">BOC322549LJ</t>
  </si>
  <si>
    <t xml:space="preserve">cevIad2430Ob24Fxs</t>
  </si>
  <si>
    <t xml:space="preserve">cevModuleUnknownCard</t>
  </si>
  <si>
    <t xml:space="preserve">192.33.1.15</t>
  </si>
  <si>
    <t xml:space="preserve">BHK3229B4H4</t>
  </si>
  <si>
    <t xml:space="preserve">BOC322549HJ</t>
  </si>
  <si>
    <t xml:space="preserve">192.33.1.16</t>
  </si>
  <si>
    <t xml:space="preserve">BHK3229B4H9</t>
  </si>
  <si>
    <t xml:space="preserve">BOC322549QM</t>
  </si>
  <si>
    <t xml:space="preserve">192.33.51.1</t>
  </si>
  <si>
    <t xml:space="preserve">BHK3033B0LK</t>
  </si>
  <si>
    <t xml:space="preserve">BOC30082BKU</t>
  </si>
  <si>
    <t xml:space="preserve">192.33.51.11</t>
  </si>
  <si>
    <t xml:space="preserve">BOC3009Y3LE</t>
  </si>
  <si>
    <t xml:space="preserve">192.33.51.12</t>
  </si>
  <si>
    <t xml:space="preserve">CAT3004R49S</t>
  </si>
  <si>
    <t xml:space="preserve">192.33.51.130</t>
  </si>
  <si>
    <t xml:space="preserve">BTX0927A3EY</t>
  </si>
  <si>
    <t xml:space="preserve">BOC09333MUM</t>
  </si>
  <si>
    <t xml:space="preserve">VIC2-2FXO</t>
  </si>
  <si>
    <t xml:space="preserve">BOC09393HSL</t>
  </si>
  <si>
    <t xml:space="preserve">BOC30040Q33</t>
  </si>
  <si>
    <t xml:space="preserve">BOC30040Q90</t>
  </si>
  <si>
    <t xml:space="preserve">BOC300833ET</t>
  </si>
  <si>
    <t xml:space="preserve">NM-CUE</t>
  </si>
  <si>
    <t xml:space="preserve">BOC303053PT</t>
  </si>
  <si>
    <t xml:space="preserve">Cisco Unity Express Network Module and Unity Express Network Module Enhanced Capacity</t>
  </si>
  <si>
    <t xml:space="preserve">1/31/2008</t>
  </si>
  <si>
    <t xml:space="preserve">4/15/2008</t>
  </si>
  <si>
    <t xml:space="preserve">4/15/2010</t>
  </si>
  <si>
    <t xml:space="preserve">4/15/2011</t>
  </si>
  <si>
    <t xml:space="preserve">EOL6339</t>
  </si>
  <si>
    <t xml:space="preserve">http://www.cisco.com/en/US/prod/collateral/voicesw/ps6789/ps5745/ps5520/end_of_life_notice_c51-453045.html</t>
  </si>
  <si>
    <t xml:space="preserve">EM-CE-20G</t>
  </si>
  <si>
    <t xml:space="preserve">Daughter cards</t>
  </si>
  <si>
    <t xml:space="preserve">EM-CE-40G=, EM-CE-80G=</t>
  </si>
  <si>
    <t xml:space="preserve">BOC30090E4H</t>
  </si>
  <si>
    <t xml:space="preserve">EM-CE-40G=</t>
  </si>
  <si>
    <t xml:space="preserve">Cisco 2600, 2800, 3700, and 3800 Series Content Engine Network Modules</t>
  </si>
  <si>
    <t xml:space="preserve">EOL6363</t>
  </si>
  <si>
    <t xml:space="preserve">http://www.cisco.com/en/US/prod/collateral/modules/ps2797/end_of_life_notice_for_cisco_content_engine_modules.html</t>
  </si>
  <si>
    <t xml:space="preserve">EM-CE-20G=</t>
  </si>
  <si>
    <t xml:space="preserve">Cisco 507, 560, 590 and Network Module-20GB Content Engines, Cisco 4430 Content Router, Cisco 4630 Content Distribution Manager and Cisco ACNS 4.2 Software</t>
  </si>
  <si>
    <t xml:space="preserve">1/6/2004</t>
  </si>
  <si>
    <t xml:space="preserve">7/6/2004</t>
  </si>
  <si>
    <t xml:space="preserve">4/6/2009</t>
  </si>
  <si>
    <t xml:space="preserve">7/6/2009</t>
  </si>
  <si>
    <t xml:space="preserve">http://www.cisco.com/en/US/products/sw/conntsw/ps491/prod_eol_notice09186a00801eb10e.html</t>
  </si>
  <si>
    <t xml:space="preserve">EM-CE-80G=</t>
  </si>
  <si>
    <t xml:space="preserve">192.33.51.4</t>
  </si>
  <si>
    <t xml:space="preserve">BOC09235WAS</t>
  </si>
  <si>
    <t xml:space="preserve">192.34.1.2</t>
  </si>
  <si>
    <t xml:space="preserve">BHK0849B3TE</t>
  </si>
  <si>
    <t xml:space="preserve">BOC08493VM5</t>
  </si>
  <si>
    <t xml:space="preserve">BOC09493XAP</t>
  </si>
  <si>
    <t xml:space="preserve">BOC08470X7K</t>
  </si>
  <si>
    <t xml:space="preserve">192.35.0.250</t>
  </si>
  <si>
    <t xml:space="preserve">BTX3333A0JB</t>
  </si>
  <si>
    <t xml:space="preserve">BOC333949P3</t>
  </si>
  <si>
    <t xml:space="preserve">BOC33282N8N</t>
  </si>
  <si>
    <t xml:space="preserve">192.35.0.251</t>
  </si>
  <si>
    <t xml:space="preserve">BTX0932A5UJ</t>
  </si>
  <si>
    <t xml:space="preserve">BOC09284239</t>
  </si>
  <si>
    <t xml:space="preserve">BOC09293CPZ</t>
  </si>
  <si>
    <t xml:space="preserve">192.35.2.1</t>
  </si>
  <si>
    <t xml:space="preserve">SAL0804TDPM</t>
  </si>
  <si>
    <t xml:space="preserve">SAL3202CB39</t>
  </si>
  <si>
    <t xml:space="preserve">SAL3202CB23</t>
  </si>
  <si>
    <t xml:space="preserve">WS-F6K-PFC3B</t>
  </si>
  <si>
    <t xml:space="preserve">SAL3203C2CJ</t>
  </si>
  <si>
    <t xml:space="preserve">SAL3203C2DD</t>
  </si>
  <si>
    <t xml:space="preserve">SAL3202CBGH</t>
  </si>
  <si>
    <t xml:space="preserve">SAL3202CBGT</t>
  </si>
  <si>
    <t xml:space="preserve">SAD0749093Y</t>
  </si>
  <si>
    <t xml:space="preserve">SAD074309H4</t>
  </si>
  <si>
    <t xml:space="preserve">SAD0809039S</t>
  </si>
  <si>
    <t xml:space="preserve">SAD080707HD</t>
  </si>
  <si>
    <t xml:space="preserve">SAD080708S9</t>
  </si>
  <si>
    <t xml:space="preserve">SAD0804084L</t>
  </si>
  <si>
    <t xml:space="preserve">SAD080702B7</t>
  </si>
  <si>
    <t xml:space="preserve">SAD080904LG</t>
  </si>
  <si>
    <t xml:space="preserve">SAD080709LZ</t>
  </si>
  <si>
    <t xml:space="preserve">SAL3025SM3C</t>
  </si>
  <si>
    <t xml:space="preserve">SAD080904LK</t>
  </si>
  <si>
    <t xml:space="preserve">SAD08090078</t>
  </si>
  <si>
    <t xml:space="preserve">SMT0804A035</t>
  </si>
  <si>
    <t xml:space="preserve">SMT0804A430</t>
  </si>
  <si>
    <t xml:space="preserve">SMT0804A005</t>
  </si>
  <si>
    <t xml:space="preserve">WS-X6724-SFP</t>
  </si>
  <si>
    <t xml:space="preserve">SAD0807000L</t>
  </si>
  <si>
    <t xml:space="preserve">SAL3029SN54</t>
  </si>
  <si>
    <t xml:space="preserve">SMT0750C340</t>
  </si>
  <si>
    <t xml:space="preserve">SMT0750C337</t>
  </si>
  <si>
    <t xml:space="preserve">192.35.2.192</t>
  </si>
  <si>
    <t xml:space="preserve">BOX33490EBU</t>
  </si>
  <si>
    <t xml:space="preserve">IOS 12.2(50)SG2</t>
  </si>
  <si>
    <t xml:space="preserve">JAE33528TCK</t>
  </si>
  <si>
    <t xml:space="preserve">JAE33509T2C</t>
  </si>
  <si>
    <t xml:space="preserve">JAE33528QM5</t>
  </si>
  <si>
    <t xml:space="preserve">JAE33528RBM</t>
  </si>
  <si>
    <t xml:space="preserve">JAE33528T3P</t>
  </si>
  <si>
    <t xml:space="preserve">192.35.2.11</t>
  </si>
  <si>
    <t xml:space="preserve">BOX33490EAS</t>
  </si>
  <si>
    <t xml:space="preserve">JAE33537ZJT</t>
  </si>
  <si>
    <t xml:space="preserve">JAE335384SR</t>
  </si>
  <si>
    <t xml:space="preserve">JAE33528T5T</t>
  </si>
  <si>
    <t xml:space="preserve">JAE33493C9Q</t>
  </si>
  <si>
    <t xml:space="preserve">192.35.2.12</t>
  </si>
  <si>
    <t xml:space="preserve">BOX3347G3TB</t>
  </si>
  <si>
    <t xml:space="preserve">JAE33528QN2</t>
  </si>
  <si>
    <t xml:space="preserve">JAE33528QO8</t>
  </si>
  <si>
    <t xml:space="preserve">JAE33509T2J</t>
  </si>
  <si>
    <t xml:space="preserve">JAE33528R0Q</t>
  </si>
  <si>
    <t xml:space="preserve">JAE33528T3D</t>
  </si>
  <si>
    <t xml:space="preserve">JAE33528T2D</t>
  </si>
  <si>
    <t xml:space="preserve">192.35.2.13</t>
  </si>
  <si>
    <t xml:space="preserve">BOX33490K8R</t>
  </si>
  <si>
    <t xml:space="preserve">JAE33509L0H</t>
  </si>
  <si>
    <t xml:space="preserve">JAE335383AD</t>
  </si>
  <si>
    <t xml:space="preserve">JAE3350739U</t>
  </si>
  <si>
    <t xml:space="preserve">JAE33528R7V</t>
  </si>
  <si>
    <t xml:space="preserve">JAE33528R8Q</t>
  </si>
  <si>
    <t xml:space="preserve">192.35.2.14</t>
  </si>
  <si>
    <t xml:space="preserve">BOX33490EAL</t>
  </si>
  <si>
    <t xml:space="preserve">JAE33528T42</t>
  </si>
  <si>
    <t xml:space="preserve">JAE33528T3E</t>
  </si>
  <si>
    <t xml:space="preserve">JAE33528WYB</t>
  </si>
  <si>
    <t xml:space="preserve">JAE33509L4P</t>
  </si>
  <si>
    <t xml:space="preserve">JAE33528X3N</t>
  </si>
  <si>
    <t xml:space="preserve">192.35.2.2</t>
  </si>
  <si>
    <t xml:space="preserve">SAL0804TDQ4</t>
  </si>
  <si>
    <t xml:space="preserve">SAD080808JT</t>
  </si>
  <si>
    <t xml:space="preserve">SAD080702M0</t>
  </si>
  <si>
    <t xml:space="preserve">SAD080403B0</t>
  </si>
  <si>
    <t xml:space="preserve">SAD080702BD</t>
  </si>
  <si>
    <t xml:space="preserve">SAD08030A5E</t>
  </si>
  <si>
    <t xml:space="preserve">SAD080900DA</t>
  </si>
  <si>
    <t xml:space="preserve">SAD0808047N</t>
  </si>
  <si>
    <t xml:space="preserve">SMT0803A788</t>
  </si>
  <si>
    <t xml:space="preserve">SMT0803A782</t>
  </si>
  <si>
    <t xml:space="preserve">SMT0803A733</t>
  </si>
  <si>
    <t xml:space="preserve">SAD080707GM</t>
  </si>
  <si>
    <t xml:space="preserve">SAD0804073L</t>
  </si>
  <si>
    <t xml:space="preserve">SAD080707GV</t>
  </si>
  <si>
    <t xml:space="preserve">SAD0804078J</t>
  </si>
  <si>
    <t xml:space="preserve">SAD080707DE</t>
  </si>
  <si>
    <t xml:space="preserve">SMT0747C824</t>
  </si>
  <si>
    <t xml:space="preserve">SMT0747C832</t>
  </si>
  <si>
    <t xml:space="preserve">SAD080905JT</t>
  </si>
  <si>
    <t xml:space="preserve">SAD080700BV</t>
  </si>
  <si>
    <t xml:space="preserve">SAD0809043D</t>
  </si>
  <si>
    <t xml:space="preserve">SAD080907ZP</t>
  </si>
  <si>
    <t xml:space="preserve">SAD080904BD</t>
  </si>
  <si>
    <t xml:space="preserve">SAD080909NS</t>
  </si>
  <si>
    <t xml:space="preserve">192.35.2.20</t>
  </si>
  <si>
    <t xml:space="preserve">BOX33490EC3</t>
  </si>
  <si>
    <t xml:space="preserve">JAE33528R8D</t>
  </si>
  <si>
    <t xml:space="preserve">JAE33528R7X</t>
  </si>
  <si>
    <t xml:space="preserve">JAE33538373</t>
  </si>
  <si>
    <t xml:space="preserve">JAE33537ZJR</t>
  </si>
  <si>
    <t xml:space="preserve">JAE33528QNS</t>
  </si>
  <si>
    <t xml:space="preserve">192.35.2.21</t>
  </si>
  <si>
    <t xml:space="preserve">BOC3333Y3J0</t>
  </si>
  <si>
    <t xml:space="preserve">IOS 12.2(52)SE</t>
  </si>
  <si>
    <t xml:space="preserve">192.35.2.22</t>
  </si>
  <si>
    <t xml:space="preserve">CAT0952R0LE</t>
  </si>
  <si>
    <t xml:space="preserve">192.35.2.23</t>
  </si>
  <si>
    <t xml:space="preserve">BOX33490ECR</t>
  </si>
  <si>
    <t xml:space="preserve">JAE335383E9</t>
  </si>
  <si>
    <t xml:space="preserve">JAE33528R7I</t>
  </si>
  <si>
    <t xml:space="preserve">JAE33528WXO</t>
  </si>
  <si>
    <t xml:space="preserve">JAE33528QMO</t>
  </si>
  <si>
    <t xml:space="preserve">192.35.2.31</t>
  </si>
  <si>
    <t xml:space="preserve">BHK0923Z0AB</t>
  </si>
  <si>
    <t xml:space="preserve">IOS 12.1(22)EA13</t>
  </si>
  <si>
    <t xml:space="preserve">192.35.2.33</t>
  </si>
  <si>
    <t xml:space="preserve">WS-C3750G-24T-S</t>
  </si>
  <si>
    <t xml:space="preserve">CAT0945Z35L</t>
  </si>
  <si>
    <t xml:space="preserve">IOS 12.2(50)SE1</t>
  </si>
  <si>
    <t xml:space="preserve">cevModuleCat375024T</t>
  </si>
  <si>
    <t xml:space="preserve">192.35.2.35</t>
  </si>
  <si>
    <t xml:space="preserve">BOC0937Z3S4</t>
  </si>
  <si>
    <t xml:space="preserve">192.35.2.36</t>
  </si>
  <si>
    <t xml:space="preserve">CAT0945Z37B</t>
  </si>
  <si>
    <t xml:space="preserve">192.35.2.37</t>
  </si>
  <si>
    <t xml:space="preserve">BOC0943Z2EM</t>
  </si>
  <si>
    <t xml:space="preserve">192.35.2.40</t>
  </si>
  <si>
    <t xml:space="preserve">CAT0945Z3BQ</t>
  </si>
  <si>
    <t xml:space="preserve">192.35.2.49</t>
  </si>
  <si>
    <t xml:space="preserve">BOC0943Z2G2</t>
  </si>
  <si>
    <t xml:space="preserve">192.35.2.50</t>
  </si>
  <si>
    <t xml:space="preserve">BOC3039Z8ZP</t>
  </si>
  <si>
    <t xml:space="preserve">192.35.248.2</t>
  </si>
  <si>
    <t xml:space="preserve">WS-C3750G-24TS-S1U</t>
  </si>
  <si>
    <t xml:space="preserve">BOC3038Y3K3</t>
  </si>
  <si>
    <t xml:space="preserve">cevModuleCat3750G24TS1U</t>
  </si>
  <si>
    <t xml:space="preserve">192.35.248.5</t>
  </si>
  <si>
    <t xml:space="preserve">CAT0945Z38B</t>
  </si>
  <si>
    <t xml:space="preserve">192.35.248.6</t>
  </si>
  <si>
    <t xml:space="preserve">BOC3039Z8G3</t>
  </si>
  <si>
    <t xml:space="preserve">192.35.248.9</t>
  </si>
  <si>
    <t xml:space="preserve">BOC3039Z8GX</t>
  </si>
  <si>
    <t xml:space="preserve">192.37.16.11</t>
  </si>
  <si>
    <t xml:space="preserve">BOC3239Y9A5</t>
  </si>
  <si>
    <t xml:space="preserve">192.37.16.12</t>
  </si>
  <si>
    <t xml:space="preserve">BOC3239Y9A4</t>
  </si>
  <si>
    <t xml:space="preserve">192.37.16.2</t>
  </si>
  <si>
    <t xml:space="preserve">BTX3202A0SA</t>
  </si>
  <si>
    <t xml:space="preserve">BOC33504PEJ</t>
  </si>
  <si>
    <t xml:space="preserve">BOC3239353W</t>
  </si>
  <si>
    <t xml:space="preserve">192.37.16.3</t>
  </si>
  <si>
    <t xml:space="preserve">BTX3203W0A4</t>
  </si>
  <si>
    <t xml:space="preserve">192.37.18.2</t>
  </si>
  <si>
    <t xml:space="preserve">BTX3238A3CH</t>
  </si>
  <si>
    <t xml:space="preserve">BOC32353EKN</t>
  </si>
  <si>
    <t xml:space="preserve">BOC32333DLG</t>
  </si>
  <si>
    <t xml:space="preserve">BOC32399BWV</t>
  </si>
  <si>
    <t xml:space="preserve">BOC334335LQ</t>
  </si>
  <si>
    <t xml:space="preserve">BOC32353PDD</t>
  </si>
  <si>
    <t xml:space="preserve">192.37.20.2</t>
  </si>
  <si>
    <t xml:space="preserve">CAT0738Z3YB</t>
  </si>
  <si>
    <t xml:space="preserve">192.37.30.11</t>
  </si>
  <si>
    <t xml:space="preserve">BDO3252Y3PR</t>
  </si>
  <si>
    <t xml:space="preserve">192.37.30.4</t>
  </si>
  <si>
    <t xml:space="preserve">BTX3033A0BJ</t>
  </si>
  <si>
    <t xml:space="preserve">BOC302835WQ</t>
  </si>
  <si>
    <t xml:space="preserve">BOC3004482U</t>
  </si>
  <si>
    <t xml:space="preserve">192.37.31.2</t>
  </si>
  <si>
    <t xml:space="preserve">BTX3250A04M</t>
  </si>
  <si>
    <t xml:space="preserve">IOS 12.4(22)T1</t>
  </si>
  <si>
    <t xml:space="preserve">BOC32494N99</t>
  </si>
  <si>
    <t xml:space="preserve">BOC32480QJ9</t>
  </si>
  <si>
    <t xml:space="preserve">BOC32492C88</t>
  </si>
  <si>
    <t xml:space="preserve">BOC32495BDQ</t>
  </si>
  <si>
    <t xml:space="preserve">192.38.0.11</t>
  </si>
  <si>
    <t xml:space="preserve">CAT3030Z323</t>
  </si>
  <si>
    <t xml:space="preserve">192.38.0.12</t>
  </si>
  <si>
    <t xml:space="preserve">WS-C3560G-24TS-E</t>
  </si>
  <si>
    <t xml:space="preserve">WS-C3560G-24TS-S</t>
  </si>
  <si>
    <t xml:space="preserve">BOC3039Y39N</t>
  </si>
  <si>
    <t xml:space="preserve">cevModuleCat3560G24TS</t>
  </si>
  <si>
    <t xml:space="preserve">192.38.0.2</t>
  </si>
  <si>
    <t xml:space="preserve">BTX3033A387</t>
  </si>
  <si>
    <t xml:space="preserve">BOC30303PB2</t>
  </si>
  <si>
    <t xml:space="preserve">BOC30303SMU</t>
  </si>
  <si>
    <t xml:space="preserve">BOC30303HEV</t>
  </si>
  <si>
    <t xml:space="preserve">192.38.0.3</t>
  </si>
  <si>
    <t xml:space="preserve">BTX3303W3Q8</t>
  </si>
  <si>
    <t xml:space="preserve">BOC33020LKJ</t>
  </si>
  <si>
    <t xml:space="preserve">192.38.1.2</t>
  </si>
  <si>
    <t xml:space="preserve">BTX3304A20S</t>
  </si>
  <si>
    <t xml:space="preserve">BOC33034PEQ</t>
  </si>
  <si>
    <t xml:space="preserve">BOC33092GMY</t>
  </si>
  <si>
    <t xml:space="preserve">BOC30293RDA</t>
  </si>
  <si>
    <t xml:space="preserve">BOC33025G9K</t>
  </si>
  <si>
    <t xml:space="preserve">192.38.2.1</t>
  </si>
  <si>
    <t xml:space="preserve">BTX3032W0JM</t>
  </si>
  <si>
    <t xml:space="preserve">BOC303047HJ</t>
  </si>
  <si>
    <t xml:space="preserve">192.44.1920.11</t>
  </si>
  <si>
    <t xml:space="preserve">BTX3209A28D</t>
  </si>
  <si>
    <t xml:space="preserve">IOS 12.4(17b)</t>
  </si>
  <si>
    <t xml:space="preserve">BOC3353973E</t>
  </si>
  <si>
    <t xml:space="preserve">BOC32039PVT</t>
  </si>
  <si>
    <t xml:space="preserve">BOC32039PWV</t>
  </si>
  <si>
    <t xml:space="preserve">BOC32039PV9</t>
  </si>
  <si>
    <t xml:space="preserve">BOC32039PWU</t>
  </si>
  <si>
    <t xml:space="preserve">BOC32033W9X</t>
  </si>
  <si>
    <t xml:space="preserve">192.44.1920.12</t>
  </si>
  <si>
    <t xml:space="preserve">BTX3209A28C</t>
  </si>
  <si>
    <t xml:space="preserve">BOC33539708</t>
  </si>
  <si>
    <t xml:space="preserve">BOC32039BNU</t>
  </si>
  <si>
    <t xml:space="preserve">BOC32039QBV</t>
  </si>
  <si>
    <t xml:space="preserve">BOC32039PWY</t>
  </si>
  <si>
    <t xml:space="preserve">BOC32039PM9</t>
  </si>
  <si>
    <t xml:space="preserve">192.44.3.1</t>
  </si>
  <si>
    <t xml:space="preserve">WS-C6509-E</t>
  </si>
  <si>
    <t xml:space="preserve">SMG3205N3JY</t>
  </si>
  <si>
    <t xml:space="preserve">IOS 12.2(33)SXH</t>
  </si>
  <si>
    <t xml:space="preserve">WS-C6K-VTT-E</t>
  </si>
  <si>
    <t xml:space="preserve">SMT3340E320</t>
  </si>
  <si>
    <t xml:space="preserve">SMT3340E337</t>
  </si>
  <si>
    <t xml:space="preserve">SMT3340E097</t>
  </si>
  <si>
    <t xml:space="preserve">SAL3209B83S</t>
  </si>
  <si>
    <t xml:space="preserve">SAL3204E3J9</t>
  </si>
  <si>
    <t xml:space="preserve">VS-S720-10G-3C</t>
  </si>
  <si>
    <t xml:space="preserve">VS-S720-10G-3CXL</t>
  </si>
  <si>
    <t xml:space="preserve">SAD3205097C</t>
  </si>
  <si>
    <t xml:space="preserve">SAD3205098S</t>
  </si>
  <si>
    <t xml:space="preserve">VS-F6K-PFC3C</t>
  </si>
  <si>
    <t xml:space="preserve">SAD32050489</t>
  </si>
  <si>
    <t xml:space="preserve">SAD3205049S</t>
  </si>
  <si>
    <t xml:space="preserve">cevCpuCat6kVsS72010G</t>
  </si>
  <si>
    <t xml:space="preserve">VS-F6K-MSFC3</t>
  </si>
  <si>
    <t xml:space="preserve">SAD320505JU</t>
  </si>
  <si>
    <t xml:space="preserve">SAD320505JN</t>
  </si>
  <si>
    <t xml:space="preserve">CLK-7600</t>
  </si>
  <si>
    <t xml:space="preserve">SMT3338A538</t>
  </si>
  <si>
    <t xml:space="preserve">WS-X6708-10G-3C</t>
  </si>
  <si>
    <t xml:space="preserve">WS-X6708-10G-3CXL</t>
  </si>
  <si>
    <t xml:space="preserve">SAD3353034Z</t>
  </si>
  <si>
    <t xml:space="preserve">WS-F6700-DFC3C</t>
  </si>
  <si>
    <t xml:space="preserve">SAL3209BC3U</t>
  </si>
  <si>
    <t xml:space="preserve">192.44.3.192</t>
  </si>
  <si>
    <t xml:space="preserve">BOX3209GL4X</t>
  </si>
  <si>
    <t xml:space="preserve">IOS 12.2(44)SG</t>
  </si>
  <si>
    <t xml:space="preserve">WS-X4648-RJ45V-E</t>
  </si>
  <si>
    <t xml:space="preserve">JAE33473YLE</t>
  </si>
  <si>
    <t xml:space="preserve">JAE334742V5</t>
  </si>
  <si>
    <t xml:space="preserve">JAE32034SXM</t>
  </si>
  <si>
    <t xml:space="preserve">JAE32078BJP</t>
  </si>
  <si>
    <t xml:space="preserve">JAE320788QJ</t>
  </si>
  <si>
    <t xml:space="preserve">192.44.3.11</t>
  </si>
  <si>
    <t xml:space="preserve">BOX3209GL9U</t>
  </si>
  <si>
    <t xml:space="preserve">JAE32034SWG</t>
  </si>
  <si>
    <t xml:space="preserve">JAE33473YPO</t>
  </si>
  <si>
    <t xml:space="preserve">JAE334742PQ</t>
  </si>
  <si>
    <t xml:space="preserve">JAE32078BCY</t>
  </si>
  <si>
    <t xml:space="preserve">JAE32078BJN</t>
  </si>
  <si>
    <t xml:space="preserve">192.44.3.12</t>
  </si>
  <si>
    <t xml:space="preserve">BOX3209GL4Y</t>
  </si>
  <si>
    <t xml:space="preserve">JAE32078BIY</t>
  </si>
  <si>
    <t xml:space="preserve">JAE32078BH3</t>
  </si>
  <si>
    <t xml:space="preserve">JAE32023DJ3</t>
  </si>
  <si>
    <t xml:space="preserve">JAE334742SZ</t>
  </si>
  <si>
    <t xml:space="preserve">JAE334742TB</t>
  </si>
  <si>
    <t xml:space="preserve">192.44.3.2</t>
  </si>
  <si>
    <t xml:space="preserve">SMG3205N3K8</t>
  </si>
  <si>
    <t xml:space="preserve">SAD32050999</t>
  </si>
  <si>
    <t xml:space="preserve">SAD3205094K</t>
  </si>
  <si>
    <t xml:space="preserve">SAD320504H3</t>
  </si>
  <si>
    <t xml:space="preserve">SAD320505HT</t>
  </si>
  <si>
    <t xml:space="preserve">SAD320504A3</t>
  </si>
  <si>
    <t xml:space="preserve">SAD32050487</t>
  </si>
  <si>
    <t xml:space="preserve">SAL3205B0S9</t>
  </si>
  <si>
    <t xml:space="preserve">SAL3204E3J5</t>
  </si>
  <si>
    <t xml:space="preserve">SMT3340E092</t>
  </si>
  <si>
    <t xml:space="preserve">SMT3340E327</t>
  </si>
  <si>
    <t xml:space="preserve">SMT3340E093</t>
  </si>
  <si>
    <t xml:space="preserve">SMT3338A535</t>
  </si>
  <si>
    <t xml:space="preserve">SAL3204DSXX</t>
  </si>
  <si>
    <t xml:space="preserve">SAD320508W3</t>
  </si>
  <si>
    <t xml:space="preserve">192.44.3.24</t>
  </si>
  <si>
    <t xml:space="preserve">WS-C3750-48TS-S</t>
  </si>
  <si>
    <t xml:space="preserve">CAT0924X3LB</t>
  </si>
  <si>
    <t xml:space="preserve">IOS 12.2(35)SE2</t>
  </si>
  <si>
    <t xml:space="preserve">cevModuleCat375048</t>
  </si>
  <si>
    <t xml:space="preserve">192.44.3.4</t>
  </si>
  <si>
    <t xml:space="preserve">BOC3204Y05K</t>
  </si>
  <si>
    <t xml:space="preserve">192.44.3.5</t>
  </si>
  <si>
    <t xml:space="preserve">BOX3209GL9T</t>
  </si>
  <si>
    <t xml:space="preserve">JAE320354K8</t>
  </si>
  <si>
    <t xml:space="preserve">JAE32034SWD</t>
  </si>
  <si>
    <t xml:space="preserve">JAE32099XZ4</t>
  </si>
  <si>
    <t xml:space="preserve">JAE32078BJ5</t>
  </si>
  <si>
    <t xml:space="preserve">192.44.3.6</t>
  </si>
  <si>
    <t xml:space="preserve">BOX3209GL50</t>
  </si>
  <si>
    <t xml:space="preserve">JAE33033ALY</t>
  </si>
  <si>
    <t xml:space="preserve">JAE3209A095</t>
  </si>
  <si>
    <t xml:space="preserve">JAE32034SW7</t>
  </si>
  <si>
    <t xml:space="preserve">JAE334742UA</t>
  </si>
  <si>
    <t xml:space="preserve">JAE320354KS</t>
  </si>
  <si>
    <t xml:space="preserve">192.44.3.7</t>
  </si>
  <si>
    <t xml:space="preserve">BOX3209GL9V</t>
  </si>
  <si>
    <t xml:space="preserve">JAE3235EDK9</t>
  </si>
  <si>
    <t xml:space="preserve">JAE3224LTHU</t>
  </si>
  <si>
    <t xml:space="preserve">JAE3239BAGQ</t>
  </si>
  <si>
    <t xml:space="preserve">JAE3239BABL</t>
  </si>
  <si>
    <t xml:space="preserve">JAE3209A05V</t>
  </si>
  <si>
    <t xml:space="preserve">JAE3209A07J</t>
  </si>
  <si>
    <t xml:space="preserve">192.44.3.8</t>
  </si>
  <si>
    <t xml:space="preserve">BOX3209GL5R</t>
  </si>
  <si>
    <t xml:space="preserve">JAE32034SXP</t>
  </si>
  <si>
    <t xml:space="preserve">JAE33473V97</t>
  </si>
  <si>
    <t xml:space="preserve">JAE3239EWID</t>
  </si>
  <si>
    <t xml:space="preserve">JAE3209A089</t>
  </si>
  <si>
    <t xml:space="preserve">JAE32097QOP</t>
  </si>
  <si>
    <t xml:space="preserve">192.44.3.9</t>
  </si>
  <si>
    <t xml:space="preserve">BOX3209GL4Z</t>
  </si>
  <si>
    <t xml:space="preserve">JAE334740ZP</t>
  </si>
  <si>
    <t xml:space="preserve">JAE33473V5Y</t>
  </si>
  <si>
    <t xml:space="preserve">JAE334742UG</t>
  </si>
  <si>
    <t xml:space="preserve">JAE32034SWM</t>
  </si>
  <si>
    <t xml:space="preserve">JAE32078BD7</t>
  </si>
  <si>
    <t xml:space="preserve">JAE32030NPA</t>
  </si>
  <si>
    <t xml:space="preserve">192.44.5.2</t>
  </si>
  <si>
    <t xml:space="preserve">BTX3335A3Y3</t>
  </si>
  <si>
    <t xml:space="preserve">IOS 12.4(16)</t>
  </si>
  <si>
    <t xml:space="preserve">BOC333423J9</t>
  </si>
  <si>
    <t xml:space="preserve">BOC33073BN9</t>
  </si>
  <si>
    <t xml:space="preserve">BOC08033SS7</t>
  </si>
  <si>
    <t xml:space="preserve">192.44.5.3</t>
  </si>
  <si>
    <t xml:space="preserve">BTX3335A3Y2</t>
  </si>
  <si>
    <t xml:space="preserve">BOC333422M4</t>
  </si>
  <si>
    <t xml:space="preserve">BOC33073BLM</t>
  </si>
  <si>
    <t xml:space="preserve">BOC33342E39</t>
  </si>
  <si>
    <t xml:space="preserve">192.50.1.11</t>
  </si>
  <si>
    <t xml:space="preserve">CAT3030Z33W</t>
  </si>
  <si>
    <t xml:space="preserve">192.50.1.12</t>
  </si>
  <si>
    <t xml:space="preserve">CAT0832R0Z3</t>
  </si>
  <si>
    <t xml:space="preserve">192.50.1.13</t>
  </si>
  <si>
    <t xml:space="preserve">CAT0802N5XY</t>
  </si>
  <si>
    <t xml:space="preserve">192.50.1.2</t>
  </si>
  <si>
    <t xml:space="preserve">BTX3353A0NC</t>
  </si>
  <si>
    <t xml:space="preserve">BOC334903XC</t>
  </si>
  <si>
    <t xml:space="preserve">BOC33473GEK</t>
  </si>
  <si>
    <t xml:space="preserve">192.50.1.3</t>
  </si>
  <si>
    <t xml:space="preserve">BTX3039Z09P</t>
  </si>
  <si>
    <t xml:space="preserve">BOC303534QH</t>
  </si>
  <si>
    <t xml:space="preserve">192.50.192.1</t>
  </si>
  <si>
    <t xml:space="preserve">CISCO2811</t>
  </si>
  <si>
    <t xml:space="preserve">BTX3035A4CK</t>
  </si>
  <si>
    <t xml:space="preserve">IOS 12.4(10)</t>
  </si>
  <si>
    <t xml:space="preserve">cevCpuC28112fe</t>
  </si>
  <si>
    <t xml:space="preserve">BOC30302QKP</t>
  </si>
  <si>
    <t xml:space="preserve">BOC302350VY</t>
  </si>
  <si>
    <t xml:space="preserve">192.50.11.1</t>
  </si>
  <si>
    <t xml:space="preserve">BTX3035A4DW</t>
  </si>
  <si>
    <t xml:space="preserve">BOC30303BKW</t>
  </si>
  <si>
    <t xml:space="preserve">BOC302350RZ</t>
  </si>
  <si>
    <t xml:space="preserve">192.50.15.1</t>
  </si>
  <si>
    <t xml:space="preserve">BTX3353A0P3</t>
  </si>
  <si>
    <t xml:space="preserve">BOC3349040N</t>
  </si>
  <si>
    <t xml:space="preserve">BOC07343EPH</t>
  </si>
  <si>
    <t xml:space="preserve">192.50.2.1</t>
  </si>
  <si>
    <t xml:space="preserve">BTX3353A0NU</t>
  </si>
  <si>
    <t xml:space="preserve">BOC334902K9</t>
  </si>
  <si>
    <t xml:space="preserve">BOC334923TK</t>
  </si>
  <si>
    <t xml:space="preserve">192.50.2.11</t>
  </si>
  <si>
    <t xml:space="preserve">WS-C3550-24-EMI</t>
  </si>
  <si>
    <t xml:space="preserve">WS-C3550-24-SMI</t>
  </si>
  <si>
    <t xml:space="preserve">CAT0739R0ZL</t>
  </si>
  <si>
    <t xml:space="preserve">192.50.2.12</t>
  </si>
  <si>
    <t xml:space="preserve">BOC0905Y30A</t>
  </si>
  <si>
    <t xml:space="preserve">192.50.2.3</t>
  </si>
  <si>
    <t xml:space="preserve">BTX3027Y0V3</t>
  </si>
  <si>
    <t xml:space="preserve">BOC30232QR3</t>
  </si>
  <si>
    <t xml:space="preserve">192.50.4.2</t>
  </si>
  <si>
    <t xml:space="preserve">BTX3304A20Q</t>
  </si>
  <si>
    <t xml:space="preserve">BOC33034P4H</t>
  </si>
  <si>
    <t xml:space="preserve">BOC3052377T</t>
  </si>
  <si>
    <t xml:space="preserve">BOC30303V50</t>
  </si>
  <si>
    <t xml:space="preserve">BOC330328VA</t>
  </si>
  <si>
    <t xml:space="preserve">BOC33025H5D</t>
  </si>
  <si>
    <t xml:space="preserve">192.50.7.11</t>
  </si>
  <si>
    <t xml:space="preserve">CAT0739R33E</t>
  </si>
  <si>
    <t xml:space="preserve">192.50.7.2</t>
  </si>
  <si>
    <t xml:space="preserve">BTX3353A0NA</t>
  </si>
  <si>
    <t xml:space="preserve">BOC334903R7</t>
  </si>
  <si>
    <t xml:space="preserve">BOC33473B83</t>
  </si>
  <si>
    <t xml:space="preserve">192.50.7.3</t>
  </si>
  <si>
    <t xml:space="preserve">BTX3038Z2BS</t>
  </si>
  <si>
    <t xml:space="preserve">BOC302525W3</t>
  </si>
  <si>
    <t xml:space="preserve">BOC30454JDB</t>
  </si>
  <si>
    <t xml:space="preserve">192.50.9.11</t>
  </si>
  <si>
    <t xml:space="preserve">CAT0950N3LQ</t>
  </si>
  <si>
    <t xml:space="preserve">192.50.9.12</t>
  </si>
  <si>
    <t xml:space="preserve">CAT0739R39Z</t>
  </si>
  <si>
    <t xml:space="preserve">192.50.9.2</t>
  </si>
  <si>
    <t xml:space="preserve">BTX3353A0NH</t>
  </si>
  <si>
    <t xml:space="preserve">BOC334902VM</t>
  </si>
  <si>
    <t xml:space="preserve">BOC334924C9</t>
  </si>
  <si>
    <t xml:space="preserve">192.50.9.3</t>
  </si>
  <si>
    <t xml:space="preserve">BTX3009Y3VA</t>
  </si>
  <si>
    <t xml:space="preserve">192.51.1.1</t>
  </si>
  <si>
    <t xml:space="preserve">BTX3353A0NR</t>
  </si>
  <si>
    <t xml:space="preserve">BOC334903KJ</t>
  </si>
  <si>
    <t xml:space="preserve">BOC33492374</t>
  </si>
  <si>
    <t xml:space="preserve">192.51.1.11</t>
  </si>
  <si>
    <t xml:space="preserve">CAT0739Y3DU</t>
  </si>
  <si>
    <t xml:space="preserve">192.51.1.12</t>
  </si>
  <si>
    <t xml:space="preserve">BHK0929Z0PX</t>
  </si>
  <si>
    <t xml:space="preserve">192.51.1.3</t>
  </si>
  <si>
    <t xml:space="preserve">BOC30203LB4</t>
  </si>
  <si>
    <t xml:space="preserve">192.61.194.11</t>
  </si>
  <si>
    <t xml:space="preserve">BOC334849DX</t>
  </si>
  <si>
    <t xml:space="preserve">BOC3347003Z</t>
  </si>
  <si>
    <t xml:space="preserve">BOC33470033</t>
  </si>
  <si>
    <t xml:space="preserve">BOC33473ALX</t>
  </si>
  <si>
    <t xml:space="preserve">BOC3347003H</t>
  </si>
  <si>
    <t xml:space="preserve">BOC30343GKQ</t>
  </si>
  <si>
    <t xml:space="preserve">BOC334934CB</t>
  </si>
  <si>
    <t xml:space="preserve">192.61.111.1</t>
  </si>
  <si>
    <t xml:space="preserve">SMG3205N3BV</t>
  </si>
  <si>
    <t xml:space="preserve">SMT3329D722</t>
  </si>
  <si>
    <t xml:space="preserve">SAD320702B3</t>
  </si>
  <si>
    <t xml:space="preserve">SAD3203033N</t>
  </si>
  <si>
    <t xml:space="preserve">SAD320505GT</t>
  </si>
  <si>
    <t xml:space="preserve">SAD320908AS</t>
  </si>
  <si>
    <t xml:space="preserve">SAD3209095N</t>
  </si>
  <si>
    <t xml:space="preserve">SAD3205047Y</t>
  </si>
  <si>
    <t xml:space="preserve">WS-X6148A-GE-45AF</t>
  </si>
  <si>
    <t xml:space="preserve">WS-X6148A-GE-TX</t>
  </si>
  <si>
    <t xml:space="preserve">SAL3203DBWP</t>
  </si>
  <si>
    <t xml:space="preserve">SAL3203DBA0</t>
  </si>
  <si>
    <t xml:space="preserve">SAL3203DBX5</t>
  </si>
  <si>
    <t xml:space="preserve">SAL3203DBW2</t>
  </si>
  <si>
    <t xml:space="preserve">WS-F6K-48-AF</t>
  </si>
  <si>
    <t xml:space="preserve">WS-F6K-GE48-AF</t>
  </si>
  <si>
    <t xml:space="preserve">SAL3203DEAD</t>
  </si>
  <si>
    <t xml:space="preserve">SAL3203DP50</t>
  </si>
  <si>
    <t xml:space="preserve">SAL3203DP4B</t>
  </si>
  <si>
    <t xml:space="preserve">SAL3203DP4G</t>
  </si>
  <si>
    <t xml:space="preserve">SMT3349E294</t>
  </si>
  <si>
    <t xml:space="preserve">SMT3349E249</t>
  </si>
  <si>
    <t xml:space="preserve">SMT3345C903</t>
  </si>
  <si>
    <t xml:space="preserve">WS-F6K-GE48-AF=</t>
  </si>
  <si>
    <t xml:space="preserve">Select Cisco Catalyst 6500 Series Voice Daughter Card</t>
  </si>
  <si>
    <t xml:space="preserve">5/15/2007</t>
  </si>
  <si>
    <t xml:space="preserve">11/13/2007</t>
  </si>
  <si>
    <t xml:space="preserve">2/8/2012</t>
  </si>
  <si>
    <t xml:space="preserve">11/11/2012</t>
  </si>
  <si>
    <t xml:space="preserve">EOL5788</t>
  </si>
  <si>
    <t xml:space="preserve">http://www.cisco.com/en/US/products/hw/switches/ps708/prod_eol_notice0900aecd80646c15.html</t>
  </si>
  <si>
    <t xml:space="preserve">192.61.111.2</t>
  </si>
  <si>
    <t xml:space="preserve">BOX3223GV4B</t>
  </si>
  <si>
    <t xml:space="preserve">JAE3233B9K5</t>
  </si>
  <si>
    <t xml:space="preserve">JAE3233B9N9</t>
  </si>
  <si>
    <t xml:space="preserve">JAE334740YE</t>
  </si>
  <si>
    <t xml:space="preserve">JAE3224L3LD</t>
  </si>
  <si>
    <t xml:space="preserve">JAE3224L0XB</t>
  </si>
  <si>
    <t xml:space="preserve">192.61.111.211</t>
  </si>
  <si>
    <t xml:space="preserve">WS-C2960PD-8TT-L</t>
  </si>
  <si>
    <t xml:space="preserve">BOC3232W9JA</t>
  </si>
  <si>
    <t xml:space="preserve">IOS 12.2(44)SE2</t>
  </si>
  <si>
    <t xml:space="preserve">192.61.111.212</t>
  </si>
  <si>
    <t xml:space="preserve">BOC3232W9KE</t>
  </si>
  <si>
    <t xml:space="preserve">192.61.111.221</t>
  </si>
  <si>
    <t xml:space="preserve">BOC3235W44Y</t>
  </si>
  <si>
    <t xml:space="preserve">192.61.111.222</t>
  </si>
  <si>
    <t xml:space="preserve">BOC3235W44X</t>
  </si>
  <si>
    <t xml:space="preserve">192.61.111.223</t>
  </si>
  <si>
    <t xml:space="preserve">BOC3235W44S</t>
  </si>
  <si>
    <t xml:space="preserve">192.61.111.224</t>
  </si>
  <si>
    <t xml:space="preserve">BOC3208W0U8</t>
  </si>
  <si>
    <t xml:space="preserve">192.61.111.3</t>
  </si>
  <si>
    <t xml:space="preserve">BOX3233GWVK</t>
  </si>
  <si>
    <t xml:space="preserve">JAE3233BEG3</t>
  </si>
  <si>
    <t xml:space="preserve">JAE3233B7Q0</t>
  </si>
  <si>
    <t xml:space="preserve">JAE334742UP</t>
  </si>
  <si>
    <t xml:space="preserve">JAE3233B9RJ</t>
  </si>
  <si>
    <t xml:space="preserve">JAE3232BNL3</t>
  </si>
  <si>
    <t xml:space="preserve">JAE3233BGKD</t>
  </si>
  <si>
    <t xml:space="preserve">192.61.111.31</t>
  </si>
  <si>
    <t xml:space="preserve">BOC3235W3XP</t>
  </si>
  <si>
    <t xml:space="preserve">192.61.111.32</t>
  </si>
  <si>
    <t xml:space="preserve">BOC3235W44P</t>
  </si>
  <si>
    <t xml:space="preserve">192.61.111.33</t>
  </si>
  <si>
    <t xml:space="preserve">BOC3235W44N</t>
  </si>
  <si>
    <t xml:space="preserve">192.61.111.34</t>
  </si>
  <si>
    <t xml:space="preserve">BOC3235W3XX</t>
  </si>
  <si>
    <t xml:space="preserve">192.61.111.35</t>
  </si>
  <si>
    <t xml:space="preserve">BOC3235W44M</t>
  </si>
  <si>
    <t xml:space="preserve">192.61.12.1</t>
  </si>
  <si>
    <t xml:space="preserve">BTX3337A0T9</t>
  </si>
  <si>
    <t xml:space="preserve">IOS 12.4(17)</t>
  </si>
  <si>
    <t xml:space="preserve">BOC33333CK8</t>
  </si>
  <si>
    <t xml:space="preserve">BOC33334HT4</t>
  </si>
  <si>
    <t xml:space="preserve">192.61.12.2</t>
  </si>
  <si>
    <t xml:space="preserve">BTX0902D2U9</t>
  </si>
  <si>
    <t xml:space="preserve">IOS 12.3(11)T3</t>
  </si>
  <si>
    <t xml:space="preserve">BOC090253LL</t>
  </si>
  <si>
    <t xml:space="preserve">BOC083422WX</t>
  </si>
  <si>
    <t xml:space="preserve">192.61.41.1</t>
  </si>
  <si>
    <t xml:space="preserve">BTX3029A9CN</t>
  </si>
  <si>
    <t xml:space="preserve">BOC302233YC</t>
  </si>
  <si>
    <t xml:space="preserve">BOC30254H5Y</t>
  </si>
  <si>
    <t xml:space="preserve">BOC093949JR</t>
  </si>
  <si>
    <t xml:space="preserve">192.61.41.18</t>
  </si>
  <si>
    <t xml:space="preserve">BOC0909X04C</t>
  </si>
  <si>
    <t xml:space="preserve">192.61.41.19</t>
  </si>
  <si>
    <t xml:space="preserve">CAT3024RL3A</t>
  </si>
  <si>
    <t xml:space="preserve">192.61.41.2</t>
  </si>
  <si>
    <t xml:space="preserve">WS-C4503</t>
  </si>
  <si>
    <t xml:space="preserve">BOX074304KA</t>
  </si>
  <si>
    <t xml:space="preserve">IOS 12.2(20)EW3</t>
  </si>
  <si>
    <t xml:space="preserve">10/29/2008</t>
  </si>
  <si>
    <t xml:space="preserve">10/29/2009</t>
  </si>
  <si>
    <t xml:space="preserve">10/28/2013</t>
  </si>
  <si>
    <t xml:space="preserve">http://www.cisco.com/en/US/prod/collateral/switches/ps5718/ps4324/eol_c51_472862.html</t>
  </si>
  <si>
    <t xml:space="preserve">WS-X4548-GB-RJ45</t>
  </si>
  <si>
    <t xml:space="preserve">JAE074902PK</t>
  </si>
  <si>
    <t xml:space="preserve">JAE074903DR</t>
  </si>
  <si>
    <t xml:space="preserve">WS-X4013+</t>
  </si>
  <si>
    <t xml:space="preserve">JAE0739034V</t>
  </si>
  <si>
    <t xml:space="preserve">192.61.50.1</t>
  </si>
  <si>
    <t xml:space="preserve">BTX3353A0NW</t>
  </si>
  <si>
    <t xml:space="preserve">BOC334903KA</t>
  </si>
  <si>
    <t xml:space="preserve">BOC33473GE9</t>
  </si>
  <si>
    <t xml:space="preserve">192.61.50.11</t>
  </si>
  <si>
    <t xml:space="preserve">BOC0932Z3GT</t>
  </si>
  <si>
    <t xml:space="preserve">192.61.50.3</t>
  </si>
  <si>
    <t xml:space="preserve">BTX3027Y0V4</t>
  </si>
  <si>
    <t xml:space="preserve">BOC30232QL7</t>
  </si>
  <si>
    <t xml:space="preserve">192.61.55.1</t>
  </si>
  <si>
    <t xml:space="preserve">BTX3037A0JJ</t>
  </si>
  <si>
    <t xml:space="preserve">BOC30330NXS</t>
  </si>
  <si>
    <t xml:space="preserve">BOC30343B5A</t>
  </si>
  <si>
    <t xml:space="preserve">BOC3020370Y</t>
  </si>
  <si>
    <t xml:space="preserve">192.61.60.11</t>
  </si>
  <si>
    <t xml:space="preserve">BOC0853W22J</t>
  </si>
  <si>
    <t xml:space="preserve">192.61.60.2</t>
  </si>
  <si>
    <t xml:space="preserve">BTX3353A0NP</t>
  </si>
  <si>
    <t xml:space="preserve">BOC334903JA</t>
  </si>
  <si>
    <t xml:space="preserve">BOC334923EB</t>
  </si>
  <si>
    <t xml:space="preserve">192.61.60.3</t>
  </si>
  <si>
    <t xml:space="preserve">BTX3032W0JQ</t>
  </si>
  <si>
    <t xml:space="preserve">BOC303047EY</t>
  </si>
  <si>
    <t xml:space="preserve">192.61.8.1</t>
  </si>
  <si>
    <t xml:space="preserve">CAT0943Z37A</t>
  </si>
  <si>
    <t xml:space="preserve">192.61.8.12</t>
  </si>
  <si>
    <t xml:space="preserve">CAT3330RH9K</t>
  </si>
  <si>
    <t xml:space="preserve">192.61.8.13</t>
  </si>
  <si>
    <t xml:space="preserve">CAT3030Z33H</t>
  </si>
  <si>
    <t xml:space="preserve">192.61.8.14</t>
  </si>
  <si>
    <t xml:space="preserve">CAT3045ZGEK</t>
  </si>
  <si>
    <t xml:space="preserve">192.61.8.15</t>
  </si>
  <si>
    <t xml:space="preserve">BHK0938X227</t>
  </si>
  <si>
    <t xml:space="preserve">IOS 12.1(22)EA10a</t>
  </si>
  <si>
    <t xml:space="preserve">192.61.9.2</t>
  </si>
  <si>
    <t xml:space="preserve">BTX3033A3NB</t>
  </si>
  <si>
    <t xml:space="preserve">IOS 12.4(22)T</t>
  </si>
  <si>
    <t xml:space="preserve">BOC302835R9</t>
  </si>
  <si>
    <t xml:space="preserve">BOC30323V3Y</t>
  </si>
  <si>
    <t xml:space="preserve">BOC32323L00</t>
  </si>
  <si>
    <t xml:space="preserve">BOC30343BZJ</t>
  </si>
  <si>
    <t xml:space="preserve">192.61.96.3</t>
  </si>
  <si>
    <t xml:space="preserve">BTX0933A4V4</t>
  </si>
  <si>
    <t xml:space="preserve">BOC09304B8B</t>
  </si>
  <si>
    <t xml:space="preserve">BOC09335398</t>
  </si>
  <si>
    <t xml:space="preserve">192.63.0.2</t>
  </si>
  <si>
    <t xml:space="preserve">BHK0849B3TT</t>
  </si>
  <si>
    <t xml:space="preserve">BOC08493VTR</t>
  </si>
  <si>
    <t xml:space="preserve">BOC094903VR</t>
  </si>
  <si>
    <t xml:space="preserve">BOC08280ZQ3</t>
  </si>
  <si>
    <t xml:space="preserve">192.63.0.254</t>
  </si>
  <si>
    <t xml:space="preserve">WS-C3560-24PS-E</t>
  </si>
  <si>
    <t xml:space="preserve">WS-C3560-24PS-S</t>
  </si>
  <si>
    <t xml:space="preserve">CAT0947R5NB</t>
  </si>
  <si>
    <t xml:space="preserve">cevModuleCat356024PS</t>
  </si>
  <si>
    <t xml:space="preserve">192.63.0.3</t>
  </si>
  <si>
    <t xml:space="preserve">BHK0903B0G0</t>
  </si>
  <si>
    <t xml:space="preserve">BOC09030B2D</t>
  </si>
  <si>
    <t xml:space="preserve">BOC30333JM2</t>
  </si>
  <si>
    <t xml:space="preserve">BOC334899PK</t>
  </si>
  <si>
    <t xml:space="preserve">BOC30323VNT</t>
  </si>
  <si>
    <t xml:space="preserve">192.63.128.2</t>
  </si>
  <si>
    <t xml:space="preserve">CISCO2691</t>
  </si>
  <si>
    <t xml:space="preserve">JMX0804L0MM</t>
  </si>
  <si>
    <t xml:space="preserve">BOC07393W3G</t>
  </si>
  <si>
    <t xml:space="preserve">cevCpu26912fe</t>
  </si>
  <si>
    <t xml:space="preserve">JAE0802325V</t>
  </si>
  <si>
    <t xml:space="preserve">192.63.135.1</t>
  </si>
  <si>
    <t xml:space="preserve">WS-C6509</t>
  </si>
  <si>
    <t xml:space="preserve">TSC07300033</t>
  </si>
  <si>
    <t xml:space="preserve">Select Cisco Catalyst 6503, 6506, and 6509 Chassis</t>
  </si>
  <si>
    <t xml:space="preserve">11/1/2005</t>
  </si>
  <si>
    <t xml:space="preserve">11/1/2006</t>
  </si>
  <si>
    <t xml:space="preserve">8/1/2012</t>
  </si>
  <si>
    <t xml:space="preserve">11/30/2012</t>
  </si>
  <si>
    <t xml:space="preserve">http://www.cisco.com/en/US/products/hw/switches/ps708/prod_eol_notice0900aecd8035ece4.html</t>
  </si>
  <si>
    <t xml:space="preserve">IOS 12.2(18)SXF14</t>
  </si>
  <si>
    <t xml:space="preserve">2/27/2010</t>
  </si>
  <si>
    <t xml:space="preserve">2/27/2011</t>
  </si>
  <si>
    <t xml:space="preserve">2/27/2015</t>
  </si>
  <si>
    <t xml:space="preserve">http://www.cisco.com/en/US/prod/collateral/iosswrel/ps8802/ps6970/ps6017/end_of_life_c51-568765.html</t>
  </si>
  <si>
    <t xml:space="preserve">WS-X6348-RJ-45</t>
  </si>
  <si>
    <t xml:space="preserve">WS-X6348-RJ45V</t>
  </si>
  <si>
    <t xml:space="preserve">SAL0709DKWS</t>
  </si>
  <si>
    <t xml:space="preserve">SAL070902Q9</t>
  </si>
  <si>
    <t xml:space="preserve">SAL070902SG</t>
  </si>
  <si>
    <t xml:space="preserve">SAL070902MY</t>
  </si>
  <si>
    <t xml:space="preserve">SAL070902MR</t>
  </si>
  <si>
    <t xml:space="preserve">WS-F6K-VPWR</t>
  </si>
  <si>
    <t xml:space="preserve">WS-X6408A-GBIC</t>
  </si>
  <si>
    <t xml:space="preserve">SAL0704BXEX</t>
  </si>
  <si>
    <t xml:space="preserve">8-Port Classic Gigabit Ethernet Interface Module for the Cisco Catalyst 6000 Series Switches</t>
  </si>
  <si>
    <t xml:space="preserve">11/17/2008</t>
  </si>
  <si>
    <t xml:space="preserve">5/18/2009</t>
  </si>
  <si>
    <t xml:space="preserve">8/13/2013</t>
  </si>
  <si>
    <t xml:space="preserve">5/17/2014</t>
  </si>
  <si>
    <t xml:space="preserve">EOL6528</t>
  </si>
  <si>
    <t xml:space="preserve">http://www.cisco.com/en/US/prod/collateral/switches/ps5718/ps708/eol_c51_496000.html</t>
  </si>
  <si>
    <t xml:space="preserve">WS-X6K-SUP2-2GE</t>
  </si>
  <si>
    <t xml:space="preserve">SAD070902D3</t>
  </si>
  <si>
    <t xml:space="preserve">SAD070902D4</t>
  </si>
  <si>
    <t xml:space="preserve">WS-F6K-PFC2</t>
  </si>
  <si>
    <t xml:space="preserve">SAD07090025</t>
  </si>
  <si>
    <t xml:space="preserve">SAD07090050</t>
  </si>
  <si>
    <t xml:space="preserve">cevCpuCat6kWsxSup22ge</t>
  </si>
  <si>
    <t xml:space="preserve">WS-F6K-MSFC2</t>
  </si>
  <si>
    <t xml:space="preserve">SAD070200JX</t>
  </si>
  <si>
    <t xml:space="preserve">SAD070503U8</t>
  </si>
  <si>
    <t xml:space="preserve">SMT0705B402</t>
  </si>
  <si>
    <t xml:space="preserve">SMT0709C033</t>
  </si>
  <si>
    <t xml:space="preserve">SMT0709C393</t>
  </si>
  <si>
    <t xml:space="preserve">WS-C6K-CL=</t>
  </si>
  <si>
    <t xml:space="preserve">SMT0934C744</t>
  </si>
  <si>
    <t xml:space="preserve">SMT0934C929</t>
  </si>
  <si>
    <t xml:space="preserve">WS-F6K-MSFC2=</t>
  </si>
  <si>
    <t xml:space="preserve">Catalyst 6500 Series Supervisor Engine 2, Switch Fabric Module 2 and associated Catalyst OS and IOS releases</t>
  </si>
  <si>
    <t xml:space="preserve">3/1/2006</t>
  </si>
  <si>
    <t xml:space="preserve">3/1/2007</t>
  </si>
  <si>
    <t xml:space="preserve">2/29/2008</t>
  </si>
  <si>
    <t xml:space="preserve">5/30/2011</t>
  </si>
  <si>
    <t xml:space="preserve">2/28/2012</t>
  </si>
  <si>
    <t xml:space="preserve">EOL1031</t>
  </si>
  <si>
    <t xml:space="preserve">http://www.cisco.com/en/US/prod/collateral/switches/ps5718/ps708/prod_end-of-life_notice0900aecd80423d31.html</t>
  </si>
  <si>
    <t xml:space="preserve">WS-X6K-S2-PFC2</t>
  </si>
  <si>
    <t xml:space="preserve">192.63.135.3</t>
  </si>
  <si>
    <t xml:space="preserve">WS-C4506</t>
  </si>
  <si>
    <t xml:space="preserve">BOX074800KQ</t>
  </si>
  <si>
    <t xml:space="preserve">CATOS 7.6(9)</t>
  </si>
  <si>
    <t xml:space="preserve">5/3/2006</t>
  </si>
  <si>
    <t xml:space="preserve">http://www.cisco.com/en/US/prod/collateral/switches/ps5718/ps663/prod_end-of-life_notice0900aecd80324aee_ps4324_Products_End-of-Life_Notice.html</t>
  </si>
  <si>
    <t xml:space="preserve">WS-X4148-RJ</t>
  </si>
  <si>
    <t xml:space="preserve">JAB043303B9</t>
  </si>
  <si>
    <t xml:space="preserve">JAB034502BG</t>
  </si>
  <si>
    <t xml:space="preserve">JAB034502G9</t>
  </si>
  <si>
    <t xml:space="preserve">JAE0828P9NC</t>
  </si>
  <si>
    <t xml:space="preserve">JAE0828PETE</t>
  </si>
  <si>
    <t xml:space="preserve">WS-X4013</t>
  </si>
  <si>
    <t xml:space="preserve">JAE093403AZ</t>
  </si>
  <si>
    <t xml:space="preserve">Cisco Catalyst 4006 Switch, Cisco Catalyst 4000 Supervisor Engine II, and Associated Products and Bundles</t>
  </si>
  <si>
    <t xml:space="preserve">5/3/2004</t>
  </si>
  <si>
    <t xml:space="preserve">5/3/2005</t>
  </si>
  <si>
    <t xml:space="preserve">5/3/2009</t>
  </si>
  <si>
    <t xml:space="preserve">5/31/2010</t>
  </si>
  <si>
    <t xml:space="preserve">http://www.cisco.com/en/US/products/hw/switches/ps606/prod_eol_notice09186a0080225602.html</t>
  </si>
  <si>
    <t xml:space="preserve">192.63.252.1</t>
  </si>
  <si>
    <t xml:space="preserve">SAL09073JV2</t>
  </si>
  <si>
    <t xml:space="preserve">IOS 12.2(18)SXF7</t>
  </si>
  <si>
    <t xml:space="preserve">SAD05380928</t>
  </si>
  <si>
    <t xml:space="preserve">SAL0903BY42</t>
  </si>
  <si>
    <t xml:space="preserve">SAL05309GB7</t>
  </si>
  <si>
    <t xml:space="preserve">SAD043704WG</t>
  </si>
  <si>
    <t xml:space="preserve">SAD09200B0T</t>
  </si>
  <si>
    <t xml:space="preserve">SAD092305BB</t>
  </si>
  <si>
    <t xml:space="preserve">SAD092009D9</t>
  </si>
  <si>
    <t xml:space="preserve">SAD09200985</t>
  </si>
  <si>
    <t xml:space="preserve">SAD092303NT</t>
  </si>
  <si>
    <t xml:space="preserve">SAD092002ZV</t>
  </si>
  <si>
    <t xml:space="preserve">SMT0849G373</t>
  </si>
  <si>
    <t xml:space="preserve">SMT0849H998</t>
  </si>
  <si>
    <t xml:space="preserve">SMT0849H245</t>
  </si>
  <si>
    <t xml:space="preserve">SMT0849C383</t>
  </si>
  <si>
    <t xml:space="preserve">SMT0849C795</t>
  </si>
  <si>
    <t xml:space="preserve">SAL09399N7M</t>
  </si>
  <si>
    <t xml:space="preserve">SAL0920394D</t>
  </si>
  <si>
    <t xml:space="preserve">SAL3009ENJ9</t>
  </si>
  <si>
    <t xml:space="preserve">SAL0937A9Z9</t>
  </si>
  <si>
    <t xml:space="preserve">SAL3030B43B</t>
  </si>
  <si>
    <t xml:space="preserve">SAL3353B3N0</t>
  </si>
  <si>
    <t xml:space="preserve">SAL3352BJPW</t>
  </si>
  <si>
    <t xml:space="preserve">192.63.252.192</t>
  </si>
  <si>
    <t xml:space="preserve">CAT0933R0D0</t>
  </si>
  <si>
    <t xml:space="preserve">192.63.252.11</t>
  </si>
  <si>
    <t xml:space="preserve">CAT0738Y3UP</t>
  </si>
  <si>
    <t xml:space="preserve">192.63.252.12</t>
  </si>
  <si>
    <t xml:space="preserve">BAB0539Q3SU</t>
  </si>
  <si>
    <t xml:space="preserve">192.63.252.17</t>
  </si>
  <si>
    <t xml:space="preserve">CAT0823Y32Q</t>
  </si>
  <si>
    <t xml:space="preserve">192.63.252.2</t>
  </si>
  <si>
    <t xml:space="preserve">SAL3008EBY3</t>
  </si>
  <si>
    <t xml:space="preserve">SAL3302DV35</t>
  </si>
  <si>
    <t xml:space="preserve">SAD072502VC</t>
  </si>
  <si>
    <t xml:space="preserve">SAD072502X4</t>
  </si>
  <si>
    <t xml:space="preserve">SAL08435C9K</t>
  </si>
  <si>
    <t xml:space="preserve">SMT0949K904</t>
  </si>
  <si>
    <t xml:space="preserve">SMT0949K907</t>
  </si>
  <si>
    <t xml:space="preserve">SAL3039KKD0</t>
  </si>
  <si>
    <t xml:space="preserve">SAL09507XEU</t>
  </si>
  <si>
    <t xml:space="preserve">SAL3039KC8T</t>
  </si>
  <si>
    <t xml:space="preserve">SAL09538E03</t>
  </si>
  <si>
    <t xml:space="preserve">SAL3032GYZ0</t>
  </si>
  <si>
    <t xml:space="preserve">SAL09253HN3</t>
  </si>
  <si>
    <t xml:space="preserve">SMT0949E838</t>
  </si>
  <si>
    <t xml:space="preserve">SMT0949E837</t>
  </si>
  <si>
    <t xml:space="preserve">SMT0949B354</t>
  </si>
  <si>
    <t xml:space="preserve">WS-X6148-GE-45AF</t>
  </si>
  <si>
    <t xml:space="preserve">WS-X6148-GE-TX, WS-X6148V-GE-TX</t>
  </si>
  <si>
    <t xml:space="preserve">SAD080205PL</t>
  </si>
  <si>
    <t xml:space="preserve">Selected Cisco Catalyst 6500 Series Line Cards</t>
  </si>
  <si>
    <t xml:space="preserve">12/15/2008</t>
  </si>
  <si>
    <t xml:space="preserve">12/15/2009</t>
  </si>
  <si>
    <t xml:space="preserve">12/15/2010</t>
  </si>
  <si>
    <t xml:space="preserve">3/15/2014</t>
  </si>
  <si>
    <t xml:space="preserve">12/14/2014</t>
  </si>
  <si>
    <t xml:space="preserve">EOL6613</t>
  </si>
  <si>
    <t xml:space="preserve">http://www.cisco.com/en/US/prod/collateral/switches/ps5718/ps708/eol_c51_509455.html</t>
  </si>
  <si>
    <t xml:space="preserve">WS-F6K-VPWR-GE</t>
  </si>
  <si>
    <t xml:space="preserve">SAD072502EE</t>
  </si>
  <si>
    <t xml:space="preserve">SAD072502EA</t>
  </si>
  <si>
    <t xml:space="preserve">SAD0802035H</t>
  </si>
  <si>
    <t xml:space="preserve">SAD044302CY</t>
  </si>
  <si>
    <t xml:space="preserve">WS-X6148V-GE-TX</t>
  </si>
  <si>
    <t xml:space="preserve">WS-X6148-GE-TX</t>
  </si>
  <si>
    <t xml:space="preserve">192.63.252.3</t>
  </si>
  <si>
    <t xml:space="preserve">CAT0842X0M0</t>
  </si>
  <si>
    <t xml:space="preserve">192.63.252.4</t>
  </si>
  <si>
    <t xml:space="preserve">CAT0842X0LY</t>
  </si>
  <si>
    <t xml:space="preserve">192.63.252.5</t>
  </si>
  <si>
    <t xml:space="preserve">WS-C4006=</t>
  </si>
  <si>
    <t xml:space="preserve">BOX04209445</t>
  </si>
  <si>
    <t xml:space="preserve">JAB053305UQ</t>
  </si>
  <si>
    <t xml:space="preserve">JAB043303L7</t>
  </si>
  <si>
    <t xml:space="preserve">JAB043505BC</t>
  </si>
  <si>
    <t xml:space="preserve">JAB04330322</t>
  </si>
  <si>
    <t xml:space="preserve">JAB0435002J</t>
  </si>
  <si>
    <t xml:space="preserve">WS-X4232-GB-RJ</t>
  </si>
  <si>
    <t xml:space="preserve">JAB040903RJ</t>
  </si>
  <si>
    <t xml:space="preserve">192.63.252.6</t>
  </si>
  <si>
    <t xml:space="preserve">BOX04209438</t>
  </si>
  <si>
    <t xml:space="preserve">CATOS 7.6(6)</t>
  </si>
  <si>
    <t xml:space="preserve">JAB0433033E</t>
  </si>
  <si>
    <t xml:space="preserve">JAB043703TT</t>
  </si>
  <si>
    <t xml:space="preserve">JAB043909EU</t>
  </si>
  <si>
    <t xml:space="preserve">JAE07220NZB</t>
  </si>
  <si>
    <t xml:space="preserve">192.63.252.7</t>
  </si>
  <si>
    <t xml:space="preserve">BOX04209434</t>
  </si>
  <si>
    <t xml:space="preserve">JAB043505GB</t>
  </si>
  <si>
    <t xml:space="preserve">JAB043505BM</t>
  </si>
  <si>
    <t xml:space="preserve">JAB043505DD</t>
  </si>
  <si>
    <t xml:space="preserve">JAB0433033X</t>
  </si>
  <si>
    <t xml:space="preserve">JAB045300HM</t>
  </si>
  <si>
    <t xml:space="preserve">JAB040903W3</t>
  </si>
  <si>
    <t xml:space="preserve">192.63.255.17</t>
  </si>
  <si>
    <t xml:space="preserve">CISCO7206VXR</t>
  </si>
  <si>
    <t xml:space="preserve">PA-2FE-TX</t>
  </si>
  <si>
    <t xml:space="preserve">Port Adapters</t>
  </si>
  <si>
    <t xml:space="preserve">JAE0938B9QB</t>
  </si>
  <si>
    <t xml:space="preserve">PA-2T3+</t>
  </si>
  <si>
    <t xml:space="preserve">NPE-G2</t>
  </si>
  <si>
    <t xml:space="preserve">UBR7200-NPE-G2</t>
  </si>
  <si>
    <t xml:space="preserve">JAB3050009Q</t>
  </si>
  <si>
    <t xml:space="preserve">SFP-GE-S</t>
  </si>
  <si>
    <t xml:space="preserve">SFPs</t>
  </si>
  <si>
    <t xml:space="preserve">MEM-NPE-G1-FLD256</t>
  </si>
  <si>
    <t xml:space="preserve">PA-POS-2OC3</t>
  </si>
  <si>
    <t xml:space="preserve">JAE334859VY</t>
  </si>
  <si>
    <t xml:space="preserve">SFP-OC3-MM</t>
  </si>
  <si>
    <t xml:space="preserve">192.64.0.11</t>
  </si>
  <si>
    <t xml:space="preserve">IOS 12.4(24)T</t>
  </si>
  <si>
    <t xml:space="preserve">JAB335003BU</t>
  </si>
  <si>
    <t xml:space="preserve">JAE33473W0M</t>
  </si>
  <si>
    <t xml:space="preserve">SFP-OC3-IR1</t>
  </si>
  <si>
    <t xml:space="preserve">192.64.0.12</t>
  </si>
  <si>
    <t xml:space="preserve">JAB3350039C</t>
  </si>
  <si>
    <t xml:space="preserve">JAE33473VZR</t>
  </si>
  <si>
    <t xml:space="preserve">192.64.2.1920</t>
  </si>
  <si>
    <t xml:space="preserve">BTX3034A2YS</t>
  </si>
  <si>
    <t xml:space="preserve">BOC303339HA</t>
  </si>
  <si>
    <t xml:space="preserve">BOC32492BJA</t>
  </si>
  <si>
    <t xml:space="preserve">BOC30323V2K</t>
  </si>
  <si>
    <t xml:space="preserve">BOC32492BBA</t>
  </si>
  <si>
    <t xml:space="preserve">192.64.252.13</t>
  </si>
  <si>
    <t xml:space="preserve">WS-CBS3020-HPQ</t>
  </si>
  <si>
    <t xml:space="preserve">BOC3239T0PM</t>
  </si>
  <si>
    <t xml:space="preserve">cevModuleCat297024</t>
  </si>
  <si>
    <t xml:space="preserve">192.64.252.14</t>
  </si>
  <si>
    <t xml:space="preserve">BOC3239T0NZ</t>
  </si>
  <si>
    <t xml:space="preserve">192.64.252.15</t>
  </si>
  <si>
    <t xml:space="preserve">BOC3239T0J3</t>
  </si>
  <si>
    <t xml:space="preserve">192.64.252.16</t>
  </si>
  <si>
    <t xml:space="preserve">BOC3239T0P3</t>
  </si>
  <si>
    <t xml:space="preserve">192.64.252.23</t>
  </si>
  <si>
    <t xml:space="preserve">BOC3239T0Y5</t>
  </si>
  <si>
    <t xml:space="preserve">192.64.252.24</t>
  </si>
  <si>
    <t xml:space="preserve">BOC3239T0VA</t>
  </si>
  <si>
    <t xml:space="preserve">192.64.252.25</t>
  </si>
  <si>
    <t xml:space="preserve">BOC3239T0SY</t>
  </si>
  <si>
    <t xml:space="preserve">192.64.252.26</t>
  </si>
  <si>
    <t xml:space="preserve">BOC3239T0PP</t>
  </si>
  <si>
    <t xml:space="preserve">192.64.252.33</t>
  </si>
  <si>
    <t xml:space="preserve">BOC3237T0MG</t>
  </si>
  <si>
    <t xml:space="preserve">192.64.252.34</t>
  </si>
  <si>
    <t xml:space="preserve">BOC3239T0Z2</t>
  </si>
  <si>
    <t xml:space="preserve">192.64.252.35</t>
  </si>
  <si>
    <t xml:space="preserve">BOC3239T0J9</t>
  </si>
  <si>
    <t xml:space="preserve">192.64.252.36</t>
  </si>
  <si>
    <t xml:space="preserve">BOC3239T0YC</t>
  </si>
  <si>
    <t xml:space="preserve">192.64.252.53</t>
  </si>
  <si>
    <t xml:space="preserve">BOC3239T0N0</t>
  </si>
  <si>
    <t xml:space="preserve">192.64.252.54</t>
  </si>
  <si>
    <t xml:space="preserve">BOC3239T0YS</t>
  </si>
  <si>
    <t xml:space="preserve">192.64.252.55</t>
  </si>
  <si>
    <t xml:space="preserve">BOC3239T0S3</t>
  </si>
  <si>
    <t xml:space="preserve">192.64.252.56</t>
  </si>
  <si>
    <t xml:space="preserve">BOC3239T0Y7</t>
  </si>
  <si>
    <t xml:space="preserve">192.64.252.63</t>
  </si>
  <si>
    <t xml:space="preserve">BOC3239T0YB</t>
  </si>
  <si>
    <t xml:space="preserve">192.64.252.64</t>
  </si>
  <si>
    <t xml:space="preserve">BOC3239T0JE</t>
  </si>
  <si>
    <t xml:space="preserve">192.64.252.65</t>
  </si>
  <si>
    <t xml:space="preserve">BOC3239T0ZX</t>
  </si>
  <si>
    <t xml:space="preserve">192.64.252.66</t>
  </si>
  <si>
    <t xml:space="preserve">BOC3239T0XD</t>
  </si>
  <si>
    <t xml:space="preserve">192.64.252.73</t>
  </si>
  <si>
    <t xml:space="preserve">BOC3239T0MH</t>
  </si>
  <si>
    <t xml:space="preserve">192.64.252.74</t>
  </si>
  <si>
    <t xml:space="preserve">BOC3239T0TJ</t>
  </si>
  <si>
    <t xml:space="preserve">192.64.252.75</t>
  </si>
  <si>
    <t xml:space="preserve">BOC3239T0U8</t>
  </si>
  <si>
    <t xml:space="preserve">192.64.252.76</t>
  </si>
  <si>
    <t xml:space="preserve">BOC3239T0LL</t>
  </si>
  <si>
    <t xml:space="preserve">192.64.252.93</t>
  </si>
  <si>
    <t xml:space="preserve">BOC3239T0M8</t>
  </si>
  <si>
    <t xml:space="preserve">192.64.252.94</t>
  </si>
  <si>
    <t xml:space="preserve">BOC3239T0C3</t>
  </si>
  <si>
    <t xml:space="preserve">192.64.252.96</t>
  </si>
  <si>
    <t xml:space="preserve">BOC3239T0ML</t>
  </si>
  <si>
    <t xml:space="preserve">192.64.253.1</t>
  </si>
  <si>
    <t xml:space="preserve">SAL33459BX3</t>
  </si>
  <si>
    <t xml:space="preserve">SMT3339L249</t>
  </si>
  <si>
    <t xml:space="preserve">SMT3339L093</t>
  </si>
  <si>
    <t xml:space="preserve">WS-X6716-10G-3C</t>
  </si>
  <si>
    <t xml:space="preserve">WS-X6716-10G-3CXL</t>
  </si>
  <si>
    <t xml:space="preserve">SAL3327T5ZW</t>
  </si>
  <si>
    <t xml:space="preserve">SAD323900H4</t>
  </si>
  <si>
    <t xml:space="preserve">SAL3229UY43</t>
  </si>
  <si>
    <t xml:space="preserve">SAL3325SNQC</t>
  </si>
  <si>
    <t xml:space="preserve">SAL3223RB9R</t>
  </si>
  <si>
    <t xml:space="preserve">SAL3229VG8G</t>
  </si>
  <si>
    <t xml:space="preserve">WS-X6516A-GBIC</t>
  </si>
  <si>
    <t xml:space="preserve">SAL3049835Y</t>
  </si>
  <si>
    <t xml:space="preserve">SAD3353050B</t>
  </si>
  <si>
    <t xml:space="preserve">SAD335304W9</t>
  </si>
  <si>
    <t xml:space="preserve">SAD335303PZ</t>
  </si>
  <si>
    <t xml:space="preserve">SAD335303MH</t>
  </si>
  <si>
    <t xml:space="preserve">SAD335309EB</t>
  </si>
  <si>
    <t xml:space="preserve">SAD335309JC</t>
  </si>
  <si>
    <t xml:space="preserve">SAL3352BM0L</t>
  </si>
  <si>
    <t xml:space="preserve">SAL3352BNR0</t>
  </si>
  <si>
    <t xml:space="preserve">SMT3332E553</t>
  </si>
  <si>
    <t xml:space="preserve">SMT3332E579</t>
  </si>
  <si>
    <t xml:space="preserve">SMT3332E555</t>
  </si>
  <si>
    <t xml:space="preserve">192.64.253.1925</t>
  </si>
  <si>
    <t xml:space="preserve">BOC3229W3V0</t>
  </si>
  <si>
    <t xml:space="preserve">192.64.253.1926</t>
  </si>
  <si>
    <t xml:space="preserve">BOC3229W3WS</t>
  </si>
  <si>
    <t xml:space="preserve">192.64.253.1927</t>
  </si>
  <si>
    <t xml:space="preserve">BOC3229W3W9</t>
  </si>
  <si>
    <t xml:space="preserve">192.64.253.111</t>
  </si>
  <si>
    <t xml:space="preserve">BOC3229W3SW</t>
  </si>
  <si>
    <t xml:space="preserve">192.64.253.112</t>
  </si>
  <si>
    <t xml:space="preserve">BOC3349Z4M9</t>
  </si>
  <si>
    <t xml:space="preserve">192.64.253.113</t>
  </si>
  <si>
    <t xml:space="preserve">BOC3349Z4NC</t>
  </si>
  <si>
    <t xml:space="preserve">192.64.253.114</t>
  </si>
  <si>
    <t xml:space="preserve">BOC3349Z4LA</t>
  </si>
  <si>
    <t xml:space="preserve">192.64.253.122</t>
  </si>
  <si>
    <t xml:space="preserve">BOC3229X5UB</t>
  </si>
  <si>
    <t xml:space="preserve">192.64.253.123</t>
  </si>
  <si>
    <t xml:space="preserve">BOC3229X5WH</t>
  </si>
  <si>
    <t xml:space="preserve">192.64.253.124</t>
  </si>
  <si>
    <t xml:space="preserve">BOC3229W3TU</t>
  </si>
  <si>
    <t xml:space="preserve">192.64.253.125</t>
  </si>
  <si>
    <t xml:space="preserve">BOC3229W3M3</t>
  </si>
  <si>
    <t xml:space="preserve">192.64.253.126</t>
  </si>
  <si>
    <t xml:space="preserve">BOC3229X5SY</t>
  </si>
  <si>
    <t xml:space="preserve">192.64.253.127</t>
  </si>
  <si>
    <t xml:space="preserve">BOC3229W3WP</t>
  </si>
  <si>
    <t xml:space="preserve">192.64.253.131</t>
  </si>
  <si>
    <t xml:space="preserve">BOC3229W3UK</t>
  </si>
  <si>
    <t xml:space="preserve">192.64.253.132</t>
  </si>
  <si>
    <t xml:space="preserve">BOC3229W3R5</t>
  </si>
  <si>
    <t xml:space="preserve">192.64.253.133</t>
  </si>
  <si>
    <t xml:space="preserve">BOC3229W3NS</t>
  </si>
  <si>
    <t xml:space="preserve">192.64.253.134</t>
  </si>
  <si>
    <t xml:space="preserve">BOC3229W3UZ</t>
  </si>
  <si>
    <t xml:space="preserve">192.64.253.144</t>
  </si>
  <si>
    <t xml:space="preserve">BOC3229W3V3</t>
  </si>
  <si>
    <t xml:space="preserve">192.64.253.155</t>
  </si>
  <si>
    <t xml:space="preserve">BOC3349Z4N3</t>
  </si>
  <si>
    <t xml:space="preserve">192.64.253.2</t>
  </si>
  <si>
    <t xml:space="preserve">SAL33459NUL</t>
  </si>
  <si>
    <t xml:space="preserve">SMT3328X984</t>
  </si>
  <si>
    <t xml:space="preserve">SMT3328X589</t>
  </si>
  <si>
    <t xml:space="preserve">SAL33488LK0</t>
  </si>
  <si>
    <t xml:space="preserve">SAL3325SNPD</t>
  </si>
  <si>
    <t xml:space="preserve">SAL3223R3NR</t>
  </si>
  <si>
    <t xml:space="preserve">SAD3352097C</t>
  </si>
  <si>
    <t xml:space="preserve">SAL3327T5ZU</t>
  </si>
  <si>
    <t xml:space="preserve">SAD323802CE</t>
  </si>
  <si>
    <t xml:space="preserve">SAL3352BHCC</t>
  </si>
  <si>
    <t xml:space="preserve">SAL3352BJAW</t>
  </si>
  <si>
    <t xml:space="preserve">SMT3332E775</t>
  </si>
  <si>
    <t xml:space="preserve">SMT3332E344</t>
  </si>
  <si>
    <t xml:space="preserve">SMT3332E347</t>
  </si>
  <si>
    <t xml:space="preserve">SAD3353052L</t>
  </si>
  <si>
    <t xml:space="preserve">SAD3353053U</t>
  </si>
  <si>
    <t xml:space="preserve">SAD335303MD</t>
  </si>
  <si>
    <t xml:space="preserve">SAD335303NU</t>
  </si>
  <si>
    <t xml:space="preserve">SAD3350059Y</t>
  </si>
  <si>
    <t xml:space="preserve">SAD335002B0</t>
  </si>
  <si>
    <t xml:space="preserve">SAL3049837B</t>
  </si>
  <si>
    <t xml:space="preserve">192.64.253.3</t>
  </si>
  <si>
    <t xml:space="preserve">SAL33459NX9</t>
  </si>
  <si>
    <t xml:space="preserve">SAL3352BET3</t>
  </si>
  <si>
    <t xml:space="preserve">SAL3208GKB8</t>
  </si>
  <si>
    <t xml:space="preserve">SAL3352BM3T</t>
  </si>
  <si>
    <t xml:space="preserve">SAL3353B3LW</t>
  </si>
  <si>
    <t xml:space="preserve">SAL3352BP3Z</t>
  </si>
  <si>
    <t xml:space="preserve">SAL3352BJCP</t>
  </si>
  <si>
    <t xml:space="preserve">SAL3207G2JB</t>
  </si>
  <si>
    <t xml:space="preserve">SAL3353B59P</t>
  </si>
  <si>
    <t xml:space="preserve">SAL3352BEJ9</t>
  </si>
  <si>
    <t xml:space="preserve">SAL3203BQHR</t>
  </si>
  <si>
    <t xml:space="preserve">SMT3339P529</t>
  </si>
  <si>
    <t xml:space="preserve">SMT3339Q829</t>
  </si>
  <si>
    <t xml:space="preserve">SMT3339Q820</t>
  </si>
  <si>
    <t xml:space="preserve">SAL3353B3W0</t>
  </si>
  <si>
    <t xml:space="preserve">SAL3353B3QJ</t>
  </si>
  <si>
    <t xml:space="preserve">SAL3353B3VQ</t>
  </si>
  <si>
    <t xml:space="preserve">SAL3350AB29</t>
  </si>
  <si>
    <t xml:space="preserve">SAL3353B3ZL</t>
  </si>
  <si>
    <t xml:space="preserve">SAL3350AB30</t>
  </si>
  <si>
    <t xml:space="preserve">SAD3353054S</t>
  </si>
  <si>
    <t xml:space="preserve">SAD3350095G</t>
  </si>
  <si>
    <t xml:space="preserve">SAD335303LW</t>
  </si>
  <si>
    <t xml:space="preserve">SAD335005L4</t>
  </si>
  <si>
    <t xml:space="preserve">SAD335002GV</t>
  </si>
  <si>
    <t xml:space="preserve">SAD334900VU</t>
  </si>
  <si>
    <t xml:space="preserve">SMT3328X434</t>
  </si>
  <si>
    <t xml:space="preserve">SMT3324K374</t>
  </si>
  <si>
    <t xml:space="preserve">192.64.253.4</t>
  </si>
  <si>
    <t xml:space="preserve">SAL33459BXM</t>
  </si>
  <si>
    <t xml:space="preserve">SAL3350AB2H</t>
  </si>
  <si>
    <t xml:space="preserve">SAL3208GKVG</t>
  </si>
  <si>
    <t xml:space="preserve">SAL3353B3ZH</t>
  </si>
  <si>
    <t xml:space="preserve">SAL3208GKW4</t>
  </si>
  <si>
    <t xml:space="preserve">SAL3353B3WU</t>
  </si>
  <si>
    <t xml:space="preserve">SAL3208GKTK</t>
  </si>
  <si>
    <t xml:space="preserve">SAL3230HT9B</t>
  </si>
  <si>
    <t xml:space="preserve">SAL3207G3AG</t>
  </si>
  <si>
    <t xml:space="preserve">SAL3203BRUB</t>
  </si>
  <si>
    <t xml:space="preserve">SAL3203BQXA</t>
  </si>
  <si>
    <t xml:space="preserve">SAL3207G3AB</t>
  </si>
  <si>
    <t xml:space="preserve">SAL3207G2WW</t>
  </si>
  <si>
    <t xml:space="preserve">SAL3207GA9U</t>
  </si>
  <si>
    <t xml:space="preserve">SAL3203C3NS</t>
  </si>
  <si>
    <t xml:space="preserve">SAL3352BEBK</t>
  </si>
  <si>
    <t xml:space="preserve">SAL3207GA77</t>
  </si>
  <si>
    <t xml:space="preserve">SMT3324K399</t>
  </si>
  <si>
    <t xml:space="preserve">SMT3324J337</t>
  </si>
  <si>
    <t xml:space="preserve">SAD335304XC</t>
  </si>
  <si>
    <t xml:space="preserve">SAD3353053W</t>
  </si>
  <si>
    <t xml:space="preserve">SAD335303PN</t>
  </si>
  <si>
    <t xml:space="preserve">SAD335303ML</t>
  </si>
  <si>
    <t xml:space="preserve">SAD335309E9</t>
  </si>
  <si>
    <t xml:space="preserve">SAD335002AN</t>
  </si>
  <si>
    <t xml:space="preserve">SMT3332E548</t>
  </si>
  <si>
    <t xml:space="preserve">SMT3332E575</t>
  </si>
  <si>
    <t xml:space="preserve">192.64.253.46</t>
  </si>
  <si>
    <t xml:space="preserve">BOC3229W3U0</t>
  </si>
  <si>
    <t xml:space="preserve">192.64.253.49</t>
  </si>
  <si>
    <t xml:space="preserve">BOC3229W3UY</t>
  </si>
  <si>
    <t xml:space="preserve">192.64.253.5</t>
  </si>
  <si>
    <t xml:space="preserve">SAL33459NX5</t>
  </si>
  <si>
    <t xml:space="preserve">SAL3248BJKR</t>
  </si>
  <si>
    <t xml:space="preserve">SAL3205B0RD</t>
  </si>
  <si>
    <t xml:space="preserve">SAL3249CAGD</t>
  </si>
  <si>
    <t xml:space="preserve">SAL3250CVNT</t>
  </si>
  <si>
    <t xml:space="preserve">SAL3250D3U9</t>
  </si>
  <si>
    <t xml:space="preserve">SAL3203DM3G</t>
  </si>
  <si>
    <t xml:space="preserve">SAL3250D3TL</t>
  </si>
  <si>
    <t xml:space="preserve">SAL3250D49Y</t>
  </si>
  <si>
    <t xml:space="preserve">SAL3030B3ZG</t>
  </si>
  <si>
    <t xml:space="preserve">SAL3350AB2N</t>
  </si>
  <si>
    <t xml:space="preserve">SAL3350AB3L</t>
  </si>
  <si>
    <t xml:space="preserve">SAL3350AB42</t>
  </si>
  <si>
    <t xml:space="preserve">SAL3308HQ9M</t>
  </si>
  <si>
    <t xml:space="preserve">SMT3339Q832</t>
  </si>
  <si>
    <t xml:space="preserve">SMT3339Q329</t>
  </si>
  <si>
    <t xml:space="preserve">SMT3339P539</t>
  </si>
  <si>
    <t xml:space="preserve">SMT3324J733</t>
  </si>
  <si>
    <t xml:space="preserve">SMT3324J754</t>
  </si>
  <si>
    <t xml:space="preserve">SAD335304WM</t>
  </si>
  <si>
    <t xml:space="preserve">SAD3353053E</t>
  </si>
  <si>
    <t xml:space="preserve">SAD335303LA</t>
  </si>
  <si>
    <t xml:space="preserve">SAD335303HA</t>
  </si>
  <si>
    <t xml:space="preserve">SAD33500598</t>
  </si>
  <si>
    <t xml:space="preserve">SAD335002CC</t>
  </si>
  <si>
    <t xml:space="preserve">192.64.253.51</t>
  </si>
  <si>
    <t xml:space="preserve">BOC3229W3M0</t>
  </si>
  <si>
    <t xml:space="preserve">192.64.253.6</t>
  </si>
  <si>
    <t xml:space="preserve">SAL334033RL</t>
  </si>
  <si>
    <t xml:space="preserve">SAL3208GKU2</t>
  </si>
  <si>
    <t xml:space="preserve">SAL3208GKV4</t>
  </si>
  <si>
    <t xml:space="preserve">SAL3208GKWC</t>
  </si>
  <si>
    <t xml:space="preserve">SAL3248BG0J</t>
  </si>
  <si>
    <t xml:space="preserve">SAL3249BYP7</t>
  </si>
  <si>
    <t xml:space="preserve">SAL3250CVMA</t>
  </si>
  <si>
    <t xml:space="preserve">SAD334900TW</t>
  </si>
  <si>
    <t xml:space="preserve">SAL3250D47X</t>
  </si>
  <si>
    <t xml:space="preserve">SAL3250CNSB</t>
  </si>
  <si>
    <t xml:space="preserve">SAL3250D3UD</t>
  </si>
  <si>
    <t xml:space="preserve">SAL33499CBB</t>
  </si>
  <si>
    <t xml:space="preserve">SMT3324J434</t>
  </si>
  <si>
    <t xml:space="preserve">SMT3324J799</t>
  </si>
  <si>
    <t xml:space="preserve">SMT3328U338</t>
  </si>
  <si>
    <t xml:space="preserve">SMT3328U335</t>
  </si>
  <si>
    <t xml:space="preserve">SMT3328U347</t>
  </si>
  <si>
    <t xml:space="preserve">SAD334902PK</t>
  </si>
  <si>
    <t xml:space="preserve">SAD33450559</t>
  </si>
  <si>
    <t xml:space="preserve">SAL33477MUD</t>
  </si>
  <si>
    <t xml:space="preserve">SAL33477MRB</t>
  </si>
  <si>
    <t xml:space="preserve">SAL334973PK</t>
  </si>
  <si>
    <t xml:space="preserve">SAL33477A2Q</t>
  </si>
  <si>
    <t xml:space="preserve">192.64.253.63</t>
  </si>
  <si>
    <t xml:space="preserve">BOC3349Z4NS</t>
  </si>
  <si>
    <t xml:space="preserve">192.64.253.66</t>
  </si>
  <si>
    <t xml:space="preserve">BOC3229W3V5</t>
  </si>
  <si>
    <t xml:space="preserve">192.64.253.72</t>
  </si>
  <si>
    <t xml:space="preserve">BOC3229W3VS</t>
  </si>
  <si>
    <t xml:space="preserve">192.64.253.75</t>
  </si>
  <si>
    <t xml:space="preserve">BOC3229W3V9</t>
  </si>
  <si>
    <t xml:space="preserve">192.64.253.91</t>
  </si>
  <si>
    <t xml:space="preserve">BOC3229X5UJ</t>
  </si>
  <si>
    <t xml:space="preserve">192.73.20.11</t>
  </si>
  <si>
    <t xml:space="preserve">BHK0939X07N</t>
  </si>
  <si>
    <t xml:space="preserve">192.73.20.2</t>
  </si>
  <si>
    <t xml:space="preserve">BOC334903YK</t>
  </si>
  <si>
    <t xml:space="preserve">BOC33473B9T</t>
  </si>
  <si>
    <t xml:space="preserve">192.73.20.3</t>
  </si>
  <si>
    <t xml:space="preserve">BTX3039Z09B</t>
  </si>
  <si>
    <t xml:space="preserve">BOC303534HS</t>
  </si>
  <si>
    <t xml:space="preserve">192.74.0.1</t>
  </si>
  <si>
    <t xml:space="preserve">BTX3337A0TA</t>
  </si>
  <si>
    <t xml:space="preserve">BOC33333YAR</t>
  </si>
  <si>
    <t xml:space="preserve">BOC333509AQ</t>
  </si>
  <si>
    <t xml:space="preserve">192.74.0.2</t>
  </si>
  <si>
    <t xml:space="preserve">SMG3348NJL3</t>
  </si>
  <si>
    <t xml:space="preserve">IOS 12.2(33)SXH4</t>
  </si>
  <si>
    <t xml:space="preserve">SMT3324G579</t>
  </si>
  <si>
    <t xml:space="preserve">SMT3333B333</t>
  </si>
  <si>
    <t xml:space="preserve">SMT3328D993</t>
  </si>
  <si>
    <t xml:space="preserve">SMT3328D955</t>
  </si>
  <si>
    <t xml:space="preserve">SAL0937A0L4</t>
  </si>
  <si>
    <t xml:space="preserve">WS-X6416-GBIC</t>
  </si>
  <si>
    <t xml:space="preserve">JAB040409EL</t>
  </si>
  <si>
    <t xml:space="preserve">SAL09359B7B</t>
  </si>
  <si>
    <t xml:space="preserve">SAD083500MT</t>
  </si>
  <si>
    <t xml:space="preserve">SAD08370333</t>
  </si>
  <si>
    <t xml:space="preserve">SAL3049A2ZP</t>
  </si>
  <si>
    <t xml:space="preserve">SAD083500SB</t>
  </si>
  <si>
    <t xml:space="preserve">SAD075309MP</t>
  </si>
  <si>
    <t xml:space="preserve">SAD0837097N</t>
  </si>
  <si>
    <t xml:space="preserve">SAD074907K7</t>
  </si>
  <si>
    <t xml:space="preserve">SAD043403CW</t>
  </si>
  <si>
    <t xml:space="preserve">192.74.0.3</t>
  </si>
  <si>
    <t xml:space="preserve">BTX3337A0S5</t>
  </si>
  <si>
    <t xml:space="preserve">BOC33333ANN</t>
  </si>
  <si>
    <t xml:space="preserve">BOC0834230A</t>
  </si>
  <si>
    <t xml:space="preserve">192.74.1.192</t>
  </si>
  <si>
    <t xml:space="preserve">BHK0738X3QW</t>
  </si>
  <si>
    <t xml:space="preserve">192.74.1.11</t>
  </si>
  <si>
    <t xml:space="preserve">BOC0904X55L</t>
  </si>
  <si>
    <t xml:space="preserve">192.74.1.111</t>
  </si>
  <si>
    <t xml:space="preserve">BOC3232W9JB</t>
  </si>
  <si>
    <t xml:space="preserve">192.74.1.112</t>
  </si>
  <si>
    <t xml:space="preserve">BOC3232W9KM</t>
  </si>
  <si>
    <t xml:space="preserve">192.74.1.113</t>
  </si>
  <si>
    <t xml:space="preserve">BOC3232W0QQ</t>
  </si>
  <si>
    <t xml:space="preserve">192.74.1.115</t>
  </si>
  <si>
    <t xml:space="preserve">BOC3232W0QH</t>
  </si>
  <si>
    <t xml:space="preserve">192.74.1.116</t>
  </si>
  <si>
    <t xml:space="preserve">BOC3232W0QJ</t>
  </si>
  <si>
    <t xml:space="preserve">192.74.1.12</t>
  </si>
  <si>
    <t xml:space="preserve">CAT0834N3BR</t>
  </si>
  <si>
    <t xml:space="preserve">192.74.1.121</t>
  </si>
  <si>
    <t xml:space="preserve">BOC3232W9JJ</t>
  </si>
  <si>
    <t xml:space="preserve">192.74.1.122</t>
  </si>
  <si>
    <t xml:space="preserve">BOC3208W0W2</t>
  </si>
  <si>
    <t xml:space="preserve">192.74.1.13</t>
  </si>
  <si>
    <t xml:space="preserve">CAT0724Z37T</t>
  </si>
  <si>
    <t xml:space="preserve">192.74.1.14</t>
  </si>
  <si>
    <t xml:space="preserve">CAT0725Z0HX</t>
  </si>
  <si>
    <t xml:space="preserve">192.74.1.15</t>
  </si>
  <si>
    <t xml:space="preserve">CAT3308RHZ7</t>
  </si>
  <si>
    <t xml:space="preserve">192.74.1.16</t>
  </si>
  <si>
    <t xml:space="preserve">CAT3308RHZ9</t>
  </si>
  <si>
    <t xml:space="preserve">192.74.1.17</t>
  </si>
  <si>
    <t xml:space="preserve">BOX3233GWUQ</t>
  </si>
  <si>
    <t xml:space="preserve">JAE3233B4TE</t>
  </si>
  <si>
    <t xml:space="preserve">JAE3233B7PY</t>
  </si>
  <si>
    <t xml:space="preserve">JAE32088TDP</t>
  </si>
  <si>
    <t xml:space="preserve">JAE320892YP</t>
  </si>
  <si>
    <t xml:space="preserve">JAE32089399</t>
  </si>
  <si>
    <t xml:space="preserve">192.74.1.18</t>
  </si>
  <si>
    <t xml:space="preserve">BOC3029Y3U2</t>
  </si>
  <si>
    <t xml:space="preserve">192.74.1.19</t>
  </si>
  <si>
    <t xml:space="preserve">BOX3224GBKX</t>
  </si>
  <si>
    <t xml:space="preserve">JAE3229MTCL</t>
  </si>
  <si>
    <t xml:space="preserve">JAE3229MTD9</t>
  </si>
  <si>
    <t xml:space="preserve">JAE3229MSNR</t>
  </si>
  <si>
    <t xml:space="preserve">JAE3224L0Z8</t>
  </si>
  <si>
    <t xml:space="preserve">JAE3229N32H</t>
  </si>
  <si>
    <t xml:space="preserve">192.74.1.2</t>
  </si>
  <si>
    <t xml:space="preserve">SMG3353NL87</t>
  </si>
  <si>
    <t xml:space="preserve">SAL3325RQMS</t>
  </si>
  <si>
    <t xml:space="preserve">SAL3353AKLK</t>
  </si>
  <si>
    <t xml:space="preserve">SAL3324RBDW</t>
  </si>
  <si>
    <t xml:space="preserve">SAL3353AMMT</t>
  </si>
  <si>
    <t xml:space="preserve">SAL3324RHHD</t>
  </si>
  <si>
    <t xml:space="preserve">SAL3350ABPG</t>
  </si>
  <si>
    <t xml:space="preserve">SMT3343E437</t>
  </si>
  <si>
    <t xml:space="preserve">SAL33435259</t>
  </si>
  <si>
    <t xml:space="preserve">SAD3353047R</t>
  </si>
  <si>
    <t xml:space="preserve">SAL3203BQH9</t>
  </si>
  <si>
    <t xml:space="preserve">SMT3349B399</t>
  </si>
  <si>
    <t xml:space="preserve">SMT3349B495</t>
  </si>
  <si>
    <t xml:space="preserve">SMT3349B388</t>
  </si>
  <si>
    <t xml:space="preserve">SAL33499QZA</t>
  </si>
  <si>
    <t xml:space="preserve">192.74.1.3</t>
  </si>
  <si>
    <t xml:space="preserve">BOC0904X55Q</t>
  </si>
  <si>
    <t xml:space="preserve">192.74.1.4</t>
  </si>
  <si>
    <t xml:space="preserve">CAT0728R0U8</t>
  </si>
  <si>
    <t xml:space="preserve">192.74.1.5</t>
  </si>
  <si>
    <t xml:space="preserve">BOC0904X555</t>
  </si>
  <si>
    <t xml:space="preserve">192.74.1.6</t>
  </si>
  <si>
    <t xml:space="preserve">CHK0709W20B</t>
  </si>
  <si>
    <t xml:space="preserve">192.74.1.7</t>
  </si>
  <si>
    <t xml:space="preserve">CHK0709V3RB</t>
  </si>
  <si>
    <t xml:space="preserve">192.74.1.8</t>
  </si>
  <si>
    <t xml:space="preserve">CHK0709V3Q9</t>
  </si>
  <si>
    <t xml:space="preserve">192.74.1.9</t>
  </si>
  <si>
    <t xml:space="preserve">BOC0907X22U</t>
  </si>
  <si>
    <t xml:space="preserve">192.80.1.2</t>
  </si>
  <si>
    <t xml:space="preserve">BTX3353A0ND</t>
  </si>
  <si>
    <t xml:space="preserve">BOC334902VG</t>
  </si>
  <si>
    <t xml:space="preserve">BOC334923TZ</t>
  </si>
  <si>
    <t xml:space="preserve">192.80.1.3</t>
  </si>
  <si>
    <t xml:space="preserve">BTX3032W0JN</t>
  </si>
  <si>
    <t xml:space="preserve">BOC303047HZ</t>
  </si>
  <si>
    <t xml:space="preserve">192.80.2.1</t>
  </si>
  <si>
    <t xml:space="preserve">CATOS 6.3(3)</t>
  </si>
  <si>
    <t xml:space="preserve">WS-X4148-RJ21</t>
  </si>
  <si>
    <t xml:space="preserve">WS-X4424-GB-RJ45</t>
  </si>
  <si>
    <t xml:space="preserve">172.17.1.192</t>
  </si>
  <si>
    <t xml:space="preserve">JAE07320NHB</t>
  </si>
  <si>
    <t xml:space="preserve">IOS 12.4(25)</t>
  </si>
  <si>
    <t xml:space="preserve">ÿÿÿBBBBÿÿÿÿ</t>
  </si>
  <si>
    <t xml:space="preserve">172.17.2.254</t>
  </si>
  <si>
    <t xml:space="preserve">BOC0943Z2G4</t>
  </si>
  <si>
    <t xml:space="preserve">176.32.0.30</t>
  </si>
  <si>
    <t xml:space="preserve">BOC0803Y4EB</t>
  </si>
  <si>
    <t xml:space="preserve">176.32.20.30</t>
  </si>
  <si>
    <t xml:space="preserve">BOC0803S02C</t>
  </si>
  <si>
    <t xml:space="preserve">176.32.253.174</t>
  </si>
  <si>
    <t xml:space="preserve">BCZ3343R70C</t>
  </si>
  <si>
    <t xml:space="preserve">176.32.253.70</t>
  </si>
  <si>
    <t xml:space="preserve">BCZ3333309Z</t>
  </si>
  <si>
    <t xml:space="preserve">176.32.32.30</t>
  </si>
  <si>
    <t xml:space="preserve">BOC0803T3D9</t>
  </si>
  <si>
    <t xml:space="preserve">176.32.48.23</t>
  </si>
  <si>
    <t xml:space="preserve">CISCO2621XM</t>
  </si>
  <si>
    <t xml:space="preserve">IOS 12.2(8)T10</t>
  </si>
  <si>
    <t xml:space="preserve">11/30/2003</t>
  </si>
  <si>
    <t xml:space="preserve">11/30/2004</t>
  </si>
  <si>
    <t xml:space="preserve">11/30/2008</t>
  </si>
  <si>
    <t xml:space="preserve">http://www.cisco.com/en/US/products/sw/iosswrel/ps1839/prod_eol_notice09186a0080186d83.html</t>
  </si>
  <si>
    <t xml:space="preserve">176.32.48.24</t>
  </si>
  <si>
    <t xml:space="preserve">176.32.48.30</t>
  </si>
  <si>
    <t xml:space="preserve">BOC0803S029</t>
  </si>
  <si>
    <t xml:space="preserve">176.32.7.240</t>
  </si>
  <si>
    <t xml:space="preserve">BOC09235WBB</t>
  </si>
  <si>
    <t xml:space="preserve">176.32.8.200</t>
  </si>
  <si>
    <t xml:space="preserve">CAT0748X0Y2</t>
  </si>
  <si>
    <t xml:space="preserve">176.32.8.201</t>
  </si>
  <si>
    <t xml:space="preserve">CAT0807X39S</t>
  </si>
  <si>
    <t xml:space="preserve">176.32.8.202</t>
  </si>
  <si>
    <t xml:space="preserve">CAT0808N235</t>
  </si>
  <si>
    <t xml:space="preserve">176.32.8.203</t>
  </si>
  <si>
    <t xml:space="preserve">CAT0807X39R</t>
  </si>
  <si>
    <t xml:space="preserve">176.32.8.204</t>
  </si>
  <si>
    <t xml:space="preserve">CAT0807N3BH</t>
  </si>
  <si>
    <t xml:space="preserve">176.32.8.205</t>
  </si>
  <si>
    <t xml:space="preserve">CAT0807X37R</t>
  </si>
  <si>
    <t xml:space="preserve">176.32.8.206</t>
  </si>
  <si>
    <t xml:space="preserve">CAT0807X39Y</t>
  </si>
  <si>
    <t xml:space="preserve">176.32.8.207</t>
  </si>
  <si>
    <t xml:space="preserve">WS-C2960-48TT-L</t>
  </si>
  <si>
    <t xml:space="preserve">BOC3322U3R0</t>
  </si>
  <si>
    <t xml:space="preserve">cevModuleCat296048TT</t>
  </si>
  <si>
    <t xml:space="preserve">176.32.8.22</t>
  </si>
  <si>
    <t xml:space="preserve">AIR-AP1210</t>
  </si>
  <si>
    <t xml:space="preserve">AIR-AP1220A-A-K9, AIR-AP1220A-J-K9, AIR-AP1220A-S-K9, AIR-AP1220A-T-K9, AIR-AP1220B-A-K9, AIR-AP1220B-E-K9, AIR-AP1220B-J-K9, AIR-AP1230A-A-K9, AIR-AP1230A-J-K9, AIR-AP1230A-S-K9, AIR-AP1230A-T-K9, AIR-AP1230B-A-K9, AIR-AP1230B-E-K9, AIR-AP1230B-I-K9, AIR-AP1230B-J-K9, AIR-AP1231G-A-K9, AIR-AP1231G-E-K9, AIR-AP1231G-I-K9, AIR-AP1231G-J-K9, AIR-AP1232AG-A-K9, AIR-AP1232AG-C-K9, AIR-AP1232AG-E-K9, AIR-AP1232AG-I-K9, AIR-AP1232AG-J-K9, AIR-AP1232AG-K-K9, AIR-AP1232AG-N-K9, AIR-AP1232AG-P-K9, AIR-AP1232AG-S-K9, AIR-AP1232AG-T-K9</t>
  </si>
  <si>
    <t xml:space="preserve">BHK0809J3S2</t>
  </si>
  <si>
    <t xml:space="preserve">Cisco Aironet 1200 Series Platform and Cisco Aironet 1231 Access Point</t>
  </si>
  <si>
    <t xml:space="preserve">12/19/2008</t>
  </si>
  <si>
    <t xml:space="preserve">6/19/2009</t>
  </si>
  <si>
    <t xml:space="preserve">6/19/2011</t>
  </si>
  <si>
    <t xml:space="preserve">9/14/2013</t>
  </si>
  <si>
    <t xml:space="preserve">6/18/2014</t>
  </si>
  <si>
    <t xml:space="preserve">EOL6591</t>
  </si>
  <si>
    <t xml:space="preserve">http://www.cisco.com/en/US/prod/collateral/wireless/ps5678/ps430/eol_c51-506611.html</t>
  </si>
  <si>
    <t xml:space="preserve">IOS 12.3(7)JA2</t>
  </si>
  <si>
    <t xml:space="preserve">AIR-AP1230B-I-K9</t>
  </si>
  <si>
    <t xml:space="preserve">SELECT CISCO AIRONET 802.11B-BASED AND FIRST-GENERATION 802.11A-BASED PRODUCTS</t>
  </si>
  <si>
    <t xml:space="preserve">5/24/2005</t>
  </si>
  <si>
    <t xml:space="preserve">11/24/2005</t>
  </si>
  <si>
    <t xml:space="preserve">11/24/2006</t>
  </si>
  <si>
    <t xml:space="preserve">2/24/2010</t>
  </si>
  <si>
    <t xml:space="preserve">11/24/2010</t>
  </si>
  <si>
    <t xml:space="preserve">http://www.cisco.com/en/US/products/hw/wireless/ps458/prod_eol_notice0900aecd802ad911.html</t>
  </si>
  <si>
    <t xml:space="preserve">AIR-AP1230B-A-K9</t>
  </si>
  <si>
    <t xml:space="preserve">AIR-AP1232AG-E-K9</t>
  </si>
  <si>
    <t xml:space="preserve">Cisco Aironet 1230 AG Series Access Point</t>
  </si>
  <si>
    <t xml:space="preserve">9/30/2013</t>
  </si>
  <si>
    <t xml:space="preserve">6/30/2014</t>
  </si>
  <si>
    <t xml:space="preserve">EOL6593</t>
  </si>
  <si>
    <t xml:space="preserve">http://www.cisco.com/en/US/prod/collateral/wireless/ps5678/ps6108/eol_c51-506614.html</t>
  </si>
  <si>
    <t xml:space="preserve">AIR-AP1230A-A-K9</t>
  </si>
  <si>
    <t xml:space="preserve">CISCO AIRONET 1200 SERIES 802.11A ACCESS POINTS AND CARDBUS RADIO MODULE UPGRADE KIT</t>
  </si>
  <si>
    <t xml:space="preserve">12/10/2004</t>
  </si>
  <si>
    <t xml:space="preserve">4/10/2005</t>
  </si>
  <si>
    <t xml:space="preserve">6/10/2006</t>
  </si>
  <si>
    <t xml:space="preserve">9/5/2009</t>
  </si>
  <si>
    <t xml:space="preserve">6/9/2010</t>
  </si>
  <si>
    <t xml:space="preserve">http://www.cisco.com/en/US/products/hw/wireless/ps430/prod_eol_notice0900aecd801e5303.html</t>
  </si>
  <si>
    <t xml:space="preserve">AIR-AP1232AG-J-K9</t>
  </si>
  <si>
    <t xml:space="preserve">AIR-AP1232AG-T-K9</t>
  </si>
  <si>
    <t xml:space="preserve">AIR-AP1220A-A-K9</t>
  </si>
  <si>
    <t xml:space="preserve">AIR-AP1232AG-N-K9</t>
  </si>
  <si>
    <t xml:space="preserve">AIR-AP1231G-E-K9</t>
  </si>
  <si>
    <t xml:space="preserve">AIR-AP1220B-J-K9</t>
  </si>
  <si>
    <t xml:space="preserve">AIR-AP1220B-A-K9</t>
  </si>
  <si>
    <t xml:space="preserve">AIR-AP1230B-J-K9</t>
  </si>
  <si>
    <t xml:space="preserve">AIR-AP1230A-T-K9</t>
  </si>
  <si>
    <t xml:space="preserve">AIR-AP1231G-A-K9</t>
  </si>
  <si>
    <t xml:space="preserve">AIR-AP1232AG-I-K9</t>
  </si>
  <si>
    <t xml:space="preserve">AIR-AP1232AG-A-K9</t>
  </si>
  <si>
    <t xml:space="preserve">AIR-AP1220A-J-K9</t>
  </si>
  <si>
    <t xml:space="preserve">AIR-AP1231G-J-K9</t>
  </si>
  <si>
    <t xml:space="preserve">AIR-AP1232AG-S-K9</t>
  </si>
  <si>
    <t xml:space="preserve">AIR-AP1230A-J-K9</t>
  </si>
  <si>
    <t xml:space="preserve">AIR-AP1220A-S-K9</t>
  </si>
  <si>
    <t xml:space="preserve">AIR-AP1220B-E-K9</t>
  </si>
  <si>
    <t xml:space="preserve">AIR-AP1230A-S-K9</t>
  </si>
  <si>
    <t xml:space="preserve">AIR-AP1230B-E-K9</t>
  </si>
  <si>
    <t xml:space="preserve">AIR-AP1232AG-P-K9</t>
  </si>
  <si>
    <t xml:space="preserve">AIR-AP1232AG-C-K9</t>
  </si>
  <si>
    <t xml:space="preserve">AIR-AP1220A-T-K9</t>
  </si>
  <si>
    <t xml:space="preserve">176.32.8.23</t>
  </si>
  <si>
    <t xml:space="preserve">BHK0809J3SC</t>
  </si>
  <si>
    <t xml:space="preserve">176.32.8.24</t>
  </si>
  <si>
    <t xml:space="preserve">BHK0809J3U4</t>
  </si>
  <si>
    <t xml:space="preserve">176.32.8.31</t>
  </si>
  <si>
    <t xml:space="preserve">BHK0809J3U9</t>
  </si>
  <si>
    <t xml:space="preserve">176.32.8.33</t>
  </si>
  <si>
    <t xml:space="preserve">BHK0809J3U8</t>
  </si>
  <si>
    <t xml:space="preserve">176.32.8.34</t>
  </si>
  <si>
    <t xml:space="preserve">176.32.8.41</t>
  </si>
  <si>
    <t xml:space="preserve">BHK0809J3UB</t>
  </si>
  <si>
    <t xml:space="preserve">176.32.8.42</t>
  </si>
  <si>
    <t xml:space="preserve">BHK0809J3UE</t>
  </si>
  <si>
    <t xml:space="preserve">176.32.8.51</t>
  </si>
  <si>
    <t xml:space="preserve">BHK0809J3UG</t>
  </si>
  <si>
    <t xml:space="preserve">176.32.8.52</t>
  </si>
  <si>
    <t xml:space="preserve">BHK0809J3UH</t>
  </si>
  <si>
    <t xml:space="preserve">176.32.8.53</t>
  </si>
  <si>
    <t xml:space="preserve">BHK0809J3UJ</t>
  </si>
  <si>
    <t xml:space="preserve">176.32.8.54</t>
  </si>
  <si>
    <t xml:space="preserve">BHK0809J3UK</t>
  </si>
  <si>
    <t xml:space="preserve">176.32.8.61</t>
  </si>
  <si>
    <t xml:space="preserve">BHK0809J3UQ</t>
  </si>
  <si>
    <t xml:space="preserve">176.32.8.62</t>
  </si>
  <si>
    <t xml:space="preserve">BHK0809J3UN</t>
  </si>
  <si>
    <t xml:space="preserve">176.32.8.63</t>
  </si>
  <si>
    <t xml:space="preserve">BHK0809J3UU</t>
  </si>
  <si>
    <t xml:space="preserve">176.32.8.64</t>
  </si>
  <si>
    <t xml:space="preserve">BHK0809J3UW</t>
  </si>
  <si>
    <t xml:space="preserve">176.32.8.72</t>
  </si>
  <si>
    <t xml:space="preserve">BHK0809J3UZ</t>
  </si>
  <si>
    <t xml:space="preserve">176.32.8.74</t>
  </si>
  <si>
    <t xml:space="preserve">BHK0809J3ZY</t>
  </si>
  <si>
    <t xml:space="preserve">214.198.133.1</t>
  </si>
  <si>
    <t xml:space="preserve">JMX0853L3U9</t>
  </si>
  <si>
    <t xml:space="preserve">IOS 12.3(23)</t>
  </si>
  <si>
    <t xml:space="preserve">NM-4B-S/T</t>
  </si>
  <si>
    <t xml:space="preserve">Cisco 1-Port ISDN BRI U WAN Interface Card and 4- and 8-Port ISDN BRI S/T Network Modules</t>
  </si>
  <si>
    <t xml:space="preserve">8/7/2008</t>
  </si>
  <si>
    <t xml:space="preserve">8/7/2009</t>
  </si>
  <si>
    <t xml:space="preserve">11/5/2013</t>
  </si>
  <si>
    <t xml:space="preserve">8/6/2014</t>
  </si>
  <si>
    <t xml:space="preserve">EOL6493</t>
  </si>
  <si>
    <t xml:space="preserve">http://www.cisco.com/en/US/prod/collateral/modules/ps3129/eol_c51_489186.html</t>
  </si>
  <si>
    <t xml:space="preserve">214.198.133.3</t>
  </si>
  <si>
    <t xml:space="preserve">214.198.143.130</t>
  </si>
  <si>
    <t xml:space="preserve">BDO3243R39V</t>
  </si>
  <si>
    <t xml:space="preserve">BDO32450GLJ</t>
  </si>
  <si>
    <t xml:space="preserve">BDO32450GTS</t>
  </si>
  <si>
    <t xml:space="preserve">214.198.143.131</t>
  </si>
  <si>
    <t xml:space="preserve">BDO3307Y3PY</t>
  </si>
  <si>
    <t xml:space="preserve">214.198.143.132</t>
  </si>
  <si>
    <t xml:space="preserve">BTX0902D393</t>
  </si>
  <si>
    <t xml:space="preserve">BOC090253LX</t>
  </si>
  <si>
    <t xml:space="preserve">WIC-1B-S/T-V3</t>
  </si>
  <si>
    <t xml:space="preserve">BOC090223ZB</t>
  </si>
  <si>
    <t xml:space="preserve">214.198.143.136</t>
  </si>
  <si>
    <t xml:space="preserve">BDO3243R39K</t>
  </si>
  <si>
    <t xml:space="preserve">BDO32450GK5</t>
  </si>
  <si>
    <t xml:space="preserve">BDO32450GGM</t>
  </si>
  <si>
    <t xml:space="preserve">214.198.144.2</t>
  </si>
  <si>
    <t xml:space="preserve">BOC3027ZA29</t>
  </si>
  <si>
    <t xml:space="preserve">214.198.144.3</t>
  </si>
  <si>
    <t xml:space="preserve">BOC3229W3B3</t>
  </si>
  <si>
    <t xml:space="preserve">214.198.144.4</t>
  </si>
  <si>
    <t xml:space="preserve">BCZ303833DS</t>
  </si>
  <si>
    <t xml:space="preserve">IOS 12.4(5b)</t>
  </si>
  <si>
    <t xml:space="preserve">214.198.144.5</t>
  </si>
  <si>
    <t xml:space="preserve">BHK0849B3BX</t>
  </si>
  <si>
    <t xml:space="preserve">IOS 12.4(16b)</t>
  </si>
  <si>
    <t xml:space="preserve">BOC084320K7</t>
  </si>
  <si>
    <t xml:space="preserve">214.198.145.1</t>
  </si>
  <si>
    <t xml:space="preserve">BTX0902D382</t>
  </si>
  <si>
    <t xml:space="preserve">BOC09042E49</t>
  </si>
  <si>
    <t xml:space="preserve">BOC090223ZM</t>
  </si>
  <si>
    <t xml:space="preserve">214.198.145.2</t>
  </si>
  <si>
    <t xml:space="preserve">BOC3035Y2RB</t>
  </si>
  <si>
    <t xml:space="preserve">214.198.145.4</t>
  </si>
  <si>
    <t xml:space="preserve">BCZ3343R0DS</t>
  </si>
  <si>
    <t xml:space="preserve">BOC3032333T</t>
  </si>
  <si>
    <t xml:space="preserve">214.198.146.1</t>
  </si>
  <si>
    <t xml:space="preserve">BOC3035Y2RA</t>
  </si>
  <si>
    <t xml:space="preserve">214.198.146.12</t>
  </si>
  <si>
    <t xml:space="preserve">BOC3035Y2RC</t>
  </si>
  <si>
    <t xml:space="preserve">214.198.146.13</t>
  </si>
  <si>
    <t xml:space="preserve">BOC3035Y2RE</t>
  </si>
  <si>
    <t xml:space="preserve">214.198.146.14</t>
  </si>
  <si>
    <t xml:space="preserve">BOC3039Y0ZY</t>
  </si>
  <si>
    <t xml:space="preserve">214.198.146.15</t>
  </si>
  <si>
    <t xml:space="preserve">BOC3340Z95H</t>
  </si>
  <si>
    <t xml:space="preserve">214.198.146.4</t>
  </si>
  <si>
    <t xml:space="preserve">BTX0902D385</t>
  </si>
  <si>
    <t xml:space="preserve">BOC09042DZB</t>
  </si>
  <si>
    <t xml:space="preserve">214.198.146.5</t>
  </si>
  <si>
    <t xml:space="preserve">BCZ3039938A</t>
  </si>
  <si>
    <t xml:space="preserve">214.198.149.3</t>
  </si>
  <si>
    <t xml:space="preserve">BTX0902D59Q</t>
  </si>
  <si>
    <t xml:space="preserve">BOC09053H0D</t>
  </si>
  <si>
    <t xml:space="preserve">BOC0902238Q</t>
  </si>
  <si>
    <t xml:space="preserve">214.198.149.4</t>
  </si>
  <si>
    <t xml:space="preserve">BCZ304923SZ</t>
  </si>
  <si>
    <t xml:space="preserve">214.198.149.9</t>
  </si>
  <si>
    <t xml:space="preserve">BOC3037Y083</t>
  </si>
  <si>
    <t xml:space="preserve">214.198.160.131</t>
  </si>
  <si>
    <t xml:space="preserve">BTX0902D3AQ</t>
  </si>
  <si>
    <t xml:space="preserve">BOC09042DTY</t>
  </si>
  <si>
    <t xml:space="preserve">214.198.160.132</t>
  </si>
  <si>
    <t xml:space="preserve">BCZ093230J2</t>
  </si>
  <si>
    <t xml:space="preserve">BOC30232NCB</t>
  </si>
  <si>
    <t xml:space="preserve">214.198.160.133</t>
  </si>
  <si>
    <t xml:space="preserve">BOC0943Z9EB</t>
  </si>
  <si>
    <t xml:space="preserve">IOS 12.1(22)EA4a</t>
  </si>
  <si>
    <t xml:space="preserve">214.198.160.134</t>
  </si>
  <si>
    <t xml:space="preserve">BOC0943Z9EZ</t>
  </si>
  <si>
    <t xml:space="preserve">214.198.160.135</t>
  </si>
  <si>
    <t xml:space="preserve">BOC0943Z9CZ</t>
  </si>
  <si>
    <t xml:space="preserve">214.198.161.129</t>
  </si>
  <si>
    <t xml:space="preserve">BCZ3022358Q</t>
  </si>
  <si>
    <t xml:space="preserve">BOC30232NC4</t>
  </si>
  <si>
    <t xml:space="preserve">214.198.161.130</t>
  </si>
  <si>
    <t xml:space="preserve">BOC0703W3GP</t>
  </si>
  <si>
    <t xml:space="preserve">214.198.161.2</t>
  </si>
  <si>
    <t xml:space="preserve">BOC3029Y3P9</t>
  </si>
  <si>
    <t xml:space="preserve">214.198.161.3</t>
  </si>
  <si>
    <t xml:space="preserve">BTX0902D4MG</t>
  </si>
  <si>
    <t xml:space="preserve">BOC09042DYV</t>
  </si>
  <si>
    <t xml:space="preserve">BOC090223LC</t>
  </si>
  <si>
    <t xml:space="preserve">214.198.161.4</t>
  </si>
  <si>
    <t xml:space="preserve">BOC09223VXD</t>
  </si>
  <si>
    <t xml:space="preserve">214.198.164.2</t>
  </si>
  <si>
    <t xml:space="preserve">BOC3027ZAHV</t>
  </si>
  <si>
    <t xml:space="preserve">214.198.164.3</t>
  </si>
  <si>
    <t xml:space="preserve">BTX0902D384</t>
  </si>
  <si>
    <t xml:space="preserve">BOC09042E3B</t>
  </si>
  <si>
    <t xml:space="preserve">BOC090223XP</t>
  </si>
  <si>
    <t xml:space="preserve">214.198.165.2</t>
  </si>
  <si>
    <t xml:space="preserve">BOC3032Y0QM</t>
  </si>
  <si>
    <t xml:space="preserve">214.198.165.3</t>
  </si>
  <si>
    <t xml:space="preserve">BTX0902D3HQ</t>
  </si>
  <si>
    <t xml:space="preserve">BOC09042B3A</t>
  </si>
  <si>
    <t xml:space="preserve">BOC090223YG</t>
  </si>
  <si>
    <t xml:space="preserve">214.198.165.4</t>
  </si>
  <si>
    <t xml:space="preserve">BTX3042Z3Z3</t>
  </si>
  <si>
    <t xml:space="preserve">IOS 12.4(6)T5</t>
  </si>
  <si>
    <t xml:space="preserve">214.198.166.2</t>
  </si>
  <si>
    <t xml:space="preserve">BOC0949Y35S</t>
  </si>
  <si>
    <t xml:space="preserve">214.198.166.3</t>
  </si>
  <si>
    <t xml:space="preserve">BTX0902D3QQ</t>
  </si>
  <si>
    <t xml:space="preserve">BOC09042E7B</t>
  </si>
  <si>
    <t xml:space="preserve">BOC090223XX</t>
  </si>
  <si>
    <t xml:space="preserve">214.198.166.4</t>
  </si>
  <si>
    <t xml:space="preserve">BOC09223W3H</t>
  </si>
  <si>
    <t xml:space="preserve">214.198.167.1</t>
  </si>
  <si>
    <t xml:space="preserve">BTX0902D3AX</t>
  </si>
  <si>
    <t xml:space="preserve">BOC09042DYQ</t>
  </si>
  <si>
    <t xml:space="preserve">214.198.167.2</t>
  </si>
  <si>
    <t xml:space="preserve">BOC3032Y3QR</t>
  </si>
  <si>
    <t xml:space="preserve">214.198.167.3</t>
  </si>
  <si>
    <t xml:space="preserve">BOC3030Y44L</t>
  </si>
  <si>
    <t xml:space="preserve">214.198.167.5</t>
  </si>
  <si>
    <t xml:space="preserve">BCZ304032GD</t>
  </si>
  <si>
    <t xml:space="preserve">BOC3032349S</t>
  </si>
  <si>
    <t xml:space="preserve">214.198.168.2</t>
  </si>
  <si>
    <t xml:space="preserve">BOC0708X0SN</t>
  </si>
  <si>
    <t xml:space="preserve">214.198.168.3</t>
  </si>
  <si>
    <t xml:space="preserve">BOC0708Z3DR</t>
  </si>
  <si>
    <t xml:space="preserve">214.198.168.4</t>
  </si>
  <si>
    <t xml:space="preserve">BCZ303423VE</t>
  </si>
  <si>
    <t xml:space="preserve">214.198.168.5</t>
  </si>
  <si>
    <t xml:space="preserve">BTX0902D3B0</t>
  </si>
  <si>
    <t xml:space="preserve">BOC09042E35</t>
  </si>
  <si>
    <t xml:space="preserve">214.198.169.1</t>
  </si>
  <si>
    <t xml:space="preserve">BTX0902D5LT</t>
  </si>
  <si>
    <t xml:space="preserve">IOS 12.3(14)T7</t>
  </si>
  <si>
    <t xml:space="preserve">BOC093049Y8</t>
  </si>
  <si>
    <t xml:space="preserve">BOC09053HM8</t>
  </si>
  <si>
    <t xml:space="preserve">BOC090223CC</t>
  </si>
  <si>
    <t xml:space="preserve">214.198.169.11</t>
  </si>
  <si>
    <t xml:space="preserve">BOC3047Z3ZZ</t>
  </si>
  <si>
    <t xml:space="preserve">214.198.169.13</t>
  </si>
  <si>
    <t xml:space="preserve">BOC3047Z3YP</t>
  </si>
  <si>
    <t xml:space="preserve">214.198.169.2</t>
  </si>
  <si>
    <t xml:space="preserve">BCZ3340735Q</t>
  </si>
  <si>
    <t xml:space="preserve">BOC33340GGP</t>
  </si>
  <si>
    <t xml:space="preserve">BOC33325P0E</t>
  </si>
  <si>
    <t xml:space="preserve">214.198.170.3</t>
  </si>
  <si>
    <t xml:space="preserve">BOC0733W2UL</t>
  </si>
  <si>
    <t xml:space="preserve">214.198.170.4</t>
  </si>
  <si>
    <t xml:space="preserve">BOC0733W2VR</t>
  </si>
  <si>
    <t xml:space="preserve">214.198.170.5</t>
  </si>
  <si>
    <t xml:space="preserve">BOC0733W2QR</t>
  </si>
  <si>
    <t xml:space="preserve">214.198.170.6</t>
  </si>
  <si>
    <t xml:space="preserve">BOC0704W37U</t>
  </si>
  <si>
    <t xml:space="preserve">214.198.170.7</t>
  </si>
  <si>
    <t xml:space="preserve">BOC0733X2RB</t>
  </si>
  <si>
    <t xml:space="preserve">214.198.170.9</t>
  </si>
  <si>
    <t xml:space="preserve">BOC0720W33M</t>
  </si>
  <si>
    <t xml:space="preserve">IOS 12.1(13)EA1</t>
  </si>
  <si>
    <t xml:space="preserve">214.198.171.13</t>
  </si>
  <si>
    <t xml:space="preserve">CATOS 7.4(2)</t>
  </si>
  <si>
    <t xml:space="preserve">214.198.171.14</t>
  </si>
  <si>
    <t xml:space="preserve">214.198.171.15</t>
  </si>
  <si>
    <t xml:space="preserve">214.198.171.16</t>
  </si>
  <si>
    <t xml:space="preserve">214.198.171.17</t>
  </si>
  <si>
    <t xml:space="preserve">214.198.171.18</t>
  </si>
  <si>
    <t xml:space="preserve">214.198.179.249</t>
  </si>
  <si>
    <t xml:space="preserve">BOX072300X9</t>
  </si>
  <si>
    <t xml:space="preserve">IOS 12.1(19)EW</t>
  </si>
  <si>
    <t xml:space="preserve">10/4/2005</t>
  </si>
  <si>
    <t xml:space="preserve">10/4/2006</t>
  </si>
  <si>
    <t xml:space="preserve">10/4/2010</t>
  </si>
  <si>
    <t xml:space="preserve">http://www.cisco.com/en/US/prod/collateral/switches/ps5718/ps4324/prod_end-of-life_notice0900aecd80256100.html</t>
  </si>
  <si>
    <t xml:space="preserve">JAE07320L9A</t>
  </si>
  <si>
    <t xml:space="preserve">WS-X4306-GB</t>
  </si>
  <si>
    <t xml:space="preserve">JAE072230UT</t>
  </si>
  <si>
    <t xml:space="preserve">JAE07240BWL</t>
  </si>
  <si>
    <t xml:space="preserve">JAE073304VZ</t>
  </si>
  <si>
    <t xml:space="preserve">JAE054905BS</t>
  </si>
  <si>
    <t xml:space="preserve">214.198.179.251</t>
  </si>
  <si>
    <t xml:space="preserve">IOS 12.2(15)T14</t>
  </si>
  <si>
    <t xml:space="preserve">214.198.179.252</t>
  </si>
  <si>
    <t xml:space="preserve">BCZ334470AS</t>
  </si>
  <si>
    <t xml:space="preserve">IOS 12.4(13d)</t>
  </si>
  <si>
    <t xml:space="preserve">BOC33325NZ2</t>
  </si>
  <si>
    <t xml:space="preserve">BOC33409GVD</t>
  </si>
  <si>
    <t xml:space="preserve">214.198.180.11</t>
  </si>
  <si>
    <t xml:space="preserve">BOC0909Y0A8</t>
  </si>
  <si>
    <t xml:space="preserve">214.198.180.12</t>
  </si>
  <si>
    <t xml:space="preserve">CHK0928W3A9</t>
  </si>
  <si>
    <t xml:space="preserve">214.198.180.3</t>
  </si>
  <si>
    <t xml:space="preserve">BTX3027Y0V2</t>
  </si>
  <si>
    <t xml:space="preserve">BOC30237RQE</t>
  </si>
  <si>
    <t xml:space="preserve">214.198.184.11</t>
  </si>
  <si>
    <t xml:space="preserve">CAT0738Y3YE</t>
  </si>
  <si>
    <t xml:space="preserve">214.198.184.12</t>
  </si>
  <si>
    <t xml:space="preserve">BOC0932Z5C8</t>
  </si>
  <si>
    <t xml:space="preserve">214.198.184.2</t>
  </si>
  <si>
    <t xml:space="preserve">BTX3353A0NJ</t>
  </si>
  <si>
    <t xml:space="preserve">BOC334903K8</t>
  </si>
  <si>
    <t xml:space="preserve">BOC334923EP</t>
  </si>
  <si>
    <t xml:space="preserve">214.198.184.3</t>
  </si>
  <si>
    <t xml:space="preserve">BTX3039Z09E</t>
  </si>
  <si>
    <t xml:space="preserve">BOC303534NX</t>
  </si>
  <si>
    <t xml:space="preserve">Last Date of Support (EoL)</t>
  </si>
  <si>
    <t xml:space="preserve">Bulletin URL</t>
  </si>
  <si>
    <t xml:space="preserve">http://tools.cisco.com/ktn/jsp/summary.jsp?requestName=2133-005716</t>
  </si>
  <si>
    <t xml:space="preserve">Cisco report URL:</t>
  </si>
  <si>
    <t xml:space="preserve">http://tools.cisco.com/ktn/jsp/summary.jsp?requestName=SampleNonActiveURL</t>
  </si>
  <si>
    <t xml:space="preserve">Contract Milestones</t>
  </si>
  <si>
    <t xml:space="preserve">Contract coverage expires in 30 days</t>
  </si>
  <si>
    <t xml:space="preserve">Contract not found</t>
  </si>
  <si>
    <t xml:space="preserve">Contract coverage expired</t>
  </si>
  <si>
    <t xml:space="preserve">Contract Number</t>
  </si>
  <si>
    <t xml:space="preserve">Part Ship Date</t>
  </si>
  <si>
    <t xml:space="preserve"> Service Level</t>
  </si>
  <si>
    <t xml:space="preserve">Contract Status</t>
  </si>
  <si>
    <t xml:space="preserve">Coverage Start Date</t>
  </si>
  <si>
    <t xml:space="preserve">Coverage End Date</t>
  </si>
  <si>
    <t xml:space="preserve">7/30/2004</t>
  </si>
  <si>
    <t xml:space="preserve">2/26/2008</t>
  </si>
  <si>
    <t xml:space="preserve">1/29/2002</t>
  </si>
  <si>
    <t xml:space="preserve">CBUT</t>
  </si>
  <si>
    <t xml:space="preserve">ACTIVE</t>
  </si>
  <si>
    <t xml:space="preserve">1/1/2010</t>
  </si>
  <si>
    <t xml:space="preserve">12/31/2010</t>
  </si>
  <si>
    <t xml:space="preserve">6/7/2005</t>
  </si>
  <si>
    <t xml:space="preserve">CBOP</t>
  </si>
  <si>
    <t xml:space="preserve">1/1/2009</t>
  </si>
  <si>
    <t xml:space="preserve">5/7/2004</t>
  </si>
  <si>
    <t xml:space="preserve">1/23/2006</t>
  </si>
  <si>
    <t xml:space="preserve">12/30/2005</t>
  </si>
  <si>
    <t xml:space="preserve">6/9/2005</t>
  </si>
  <si>
    <t xml:space="preserve">CBOT</t>
  </si>
  <si>
    <t xml:space="preserve">OVERDUE</t>
  </si>
  <si>
    <t xml:space="preserve">12/31/2009</t>
  </si>
  <si>
    <t xml:space="preserve">10/8/2004</t>
  </si>
  <si>
    <t xml:space="preserve">12/12/2005</t>
  </si>
  <si>
    <t xml:space="preserve">1/30/2007</t>
  </si>
  <si>
    <t xml:space="preserve">11/16/2006</t>
  </si>
  <si>
    <t xml:space="preserve">9/29/2006</t>
  </si>
  <si>
    <t xml:space="preserve">8/3/2006</t>
  </si>
  <si>
    <t xml:space="preserve">11/30/2006</t>
  </si>
  <si>
    <t xml:space="preserve">12/27/2007</t>
  </si>
  <si>
    <t xml:space="preserve">11/3/2006</t>
  </si>
  <si>
    <t xml:space="preserve">10/19/2006</t>
  </si>
  <si>
    <t xml:space="preserve">1/13/2008</t>
  </si>
  <si>
    <t xml:space="preserve">CBNT</t>
  </si>
  <si>
    <t xml:space="preserve">4/3/2008</t>
  </si>
  <si>
    <t xml:space="preserve">6/27/2003</t>
  </si>
  <si>
    <t xml:space="preserve">10/31/2003</t>
  </si>
  <si>
    <t xml:space="preserve">5/16/2008</t>
  </si>
  <si>
    <t xml:space="preserve">11/21/2006</t>
  </si>
  <si>
    <t xml:space="preserve">10/13/2006</t>
  </si>
  <si>
    <t xml:space="preserve">3/30/2007</t>
  </si>
  <si>
    <t xml:space="preserve">C4P</t>
  </si>
  <si>
    <t xml:space="preserve">7/1/2008</t>
  </si>
  <si>
    <t xml:space="preserve">7/19/2008</t>
  </si>
  <si>
    <t xml:space="preserve">12/6/2005</t>
  </si>
  <si>
    <t xml:space="preserve">3/23/2007</t>
  </si>
  <si>
    <t xml:space="preserve">12/28/2006</t>
  </si>
  <si>
    <t xml:space="preserve">1/18/2007</t>
  </si>
  <si>
    <t xml:space="preserve">10/31/2007</t>
  </si>
  <si>
    <t xml:space="preserve">10/28/2007</t>
  </si>
  <si>
    <t xml:space="preserve">10/8/2007</t>
  </si>
  <si>
    <t xml:space="preserve">11/9/2007</t>
  </si>
  <si>
    <t xml:space="preserve">10/31/2008</t>
  </si>
  <si>
    <t xml:space="preserve">7/9/2007</t>
  </si>
  <si>
    <t xml:space="preserve">4/9/2008</t>
  </si>
  <si>
    <t xml:space="preserve">11/4/2008</t>
  </si>
  <si>
    <t xml:space="preserve">12/22/2006</t>
  </si>
  <si>
    <t xml:space="preserve">12/20/2006</t>
  </si>
  <si>
    <t xml:space="preserve">3/5/2007</t>
  </si>
  <si>
    <t xml:space="preserve">3/6/2007</t>
  </si>
  <si>
    <t xml:space="preserve">11/6/2007</t>
  </si>
  <si>
    <t xml:space="preserve">2/9/2004</t>
  </si>
  <si>
    <t xml:space="preserve">8/29/2006</t>
  </si>
  <si>
    <t xml:space="preserve">2/18/2004</t>
  </si>
  <si>
    <t xml:space="preserve">2/4/2004</t>
  </si>
  <si>
    <t xml:space="preserve">4/28/2003</t>
  </si>
  <si>
    <t xml:space="preserve">1/29/2004</t>
  </si>
  <si>
    <t xml:space="preserve">10/31/2002</t>
  </si>
  <si>
    <t xml:space="preserve">2/9/2006</t>
  </si>
  <si>
    <t xml:space="preserve">5/18/2007</t>
  </si>
  <si>
    <t xml:space="preserve">1/30/2004</t>
  </si>
  <si>
    <t xml:space="preserve">8/3/2004</t>
  </si>
  <si>
    <t xml:space="preserve">6/8/2009</t>
  </si>
  <si>
    <t xml:space="preserve">3/11/2004</t>
  </si>
  <si>
    <t xml:space="preserve">6/28/2006</t>
  </si>
  <si>
    <t xml:space="preserve">7/15/2004</t>
  </si>
  <si>
    <t xml:space="preserve">7/25/2006</t>
  </si>
  <si>
    <t xml:space="preserve">9/6/2005</t>
  </si>
  <si>
    <t xml:space="preserve">6/2/2004</t>
  </si>
  <si>
    <t xml:space="preserve">12/18/2007</t>
  </si>
  <si>
    <t xml:space="preserve">2/3/2004</t>
  </si>
  <si>
    <t xml:space="preserve">12/7/2007</t>
  </si>
  <si>
    <t xml:space="preserve">7/3/2008</t>
  </si>
  <si>
    <t xml:space="preserve">3/17/2006</t>
  </si>
  <si>
    <t xml:space="preserve">2/16/2005</t>
  </si>
  <si>
    <t xml:space="preserve">12/8/2004</t>
  </si>
  <si>
    <t xml:space="preserve">7/31/2007</t>
  </si>
  <si>
    <t xml:space="preserve">6/5/2007</t>
  </si>
  <si>
    <t xml:space="preserve">1/7/2008</t>
  </si>
  <si>
    <t xml:space="preserve">2/10/2004</t>
  </si>
  <si>
    <t xml:space="preserve">6/12/2002</t>
  </si>
  <si>
    <t xml:space="preserve">11/21/2005</t>
  </si>
  <si>
    <t xml:space="preserve">9/30/2005</t>
  </si>
  <si>
    <t xml:space="preserve">9/27/2006</t>
  </si>
  <si>
    <t xml:space="preserve">9/28/2006</t>
  </si>
  <si>
    <t xml:space="preserve">5/2/2008</t>
  </si>
  <si>
    <t xml:space="preserve">1/11/2008</t>
  </si>
  <si>
    <t xml:space="preserve">2/28/2008</t>
  </si>
  <si>
    <t xml:space="preserve">1/4/2008</t>
  </si>
  <si>
    <t xml:space="preserve">2/20/2009</t>
  </si>
  <si>
    <t xml:space="preserve">8/2/2006</t>
  </si>
  <si>
    <t xml:space="preserve">4/3/2006</t>
  </si>
  <si>
    <t xml:space="preserve">12/8/2008</t>
  </si>
  <si>
    <t xml:space="preserve">8/11/2006</t>
  </si>
  <si>
    <t xml:space="preserve">3/13/2008</t>
  </si>
  <si>
    <t xml:space="preserve">7/28/2008</t>
  </si>
  <si>
    <t xml:space="preserve">3/12/2008</t>
  </si>
  <si>
    <t xml:space="preserve">4/14/2007</t>
  </si>
  <si>
    <t xml:space="preserve">2/2/2004</t>
  </si>
  <si>
    <t xml:space="preserve">SNTE</t>
  </si>
  <si>
    <t xml:space="preserve">12/31/2008</t>
  </si>
  <si>
    <t xml:space="preserve">9/5/2006</t>
  </si>
  <si>
    <t xml:space="preserve">6/19/2006</t>
  </si>
  <si>
    <t xml:space="preserve">6/21/2006</t>
  </si>
  <si>
    <t xml:space="preserve">11/10/2003</t>
  </si>
  <si>
    <t xml:space="preserve">11/21/2003</t>
  </si>
  <si>
    <t xml:space="preserve">2/15/2005</t>
  </si>
  <si>
    <t xml:space="preserve">7/6/2006</t>
  </si>
  <si>
    <t xml:space="preserve">8/14/2006</t>
  </si>
  <si>
    <t xml:space="preserve">11/20/2003</t>
  </si>
  <si>
    <t xml:space="preserve">3/3/2006</t>
  </si>
  <si>
    <t xml:space="preserve">2/25/2008</t>
  </si>
  <si>
    <t xml:space="preserve">CBUP</t>
  </si>
  <si>
    <t xml:space="preserve">4/7/2008</t>
  </si>
  <si>
    <t xml:space="preserve">4/24/2008</t>
  </si>
  <si>
    <t xml:space="preserve">4/1/2008</t>
  </si>
  <si>
    <t xml:space="preserve">9/10/2007</t>
  </si>
  <si>
    <t xml:space="preserve">2/4/2005</t>
  </si>
  <si>
    <t xml:space="preserve">11/26/2004</t>
  </si>
  <si>
    <t xml:space="preserve">7/3/2006</t>
  </si>
  <si>
    <t xml:space="preserve">10/6/2005</t>
  </si>
  <si>
    <t xml:space="preserve">8/23/2005</t>
  </si>
  <si>
    <t xml:space="preserve">4/24/2006</t>
  </si>
  <si>
    <t xml:space="preserve">6/8/2006</t>
  </si>
  <si>
    <t xml:space="preserve">3/1/2005</t>
  </si>
  <si>
    <t xml:space="preserve">1/10/2007</t>
  </si>
  <si>
    <t xml:space="preserve">10/29/2002</t>
  </si>
  <si>
    <t xml:space="preserve">4/13/2006</t>
  </si>
  <si>
    <t xml:space="preserve">8/7/2006</t>
  </si>
  <si>
    <t xml:space="preserve">12/8/2005</t>
  </si>
  <si>
    <t xml:space="preserve">1/14/2005</t>
  </si>
  <si>
    <t xml:space="preserve">10/17/2003</t>
  </si>
  <si>
    <t xml:space="preserve">3/25/2003</t>
  </si>
  <si>
    <t xml:space="preserve">1/7/2004</t>
  </si>
  <si>
    <t xml:space="preserve">4/13/2000</t>
  </si>
  <si>
    <t xml:space="preserve">7/28/2004</t>
  </si>
  <si>
    <t xml:space="preserve">4/24/2002</t>
  </si>
  <si>
    <t xml:space="preserve">6/21/2005</t>
  </si>
  <si>
    <t xml:space="preserve">10/29/2001</t>
  </si>
  <si>
    <t xml:space="preserve">6/15/2004</t>
  </si>
  <si>
    <t xml:space="preserve">5/8/2000</t>
  </si>
  <si>
    <t xml:space="preserve">4/20/2001</t>
  </si>
  <si>
    <t xml:space="preserve">4/5/2000</t>
  </si>
  <si>
    <t xml:space="preserve">5/31/2000</t>
  </si>
  <si>
    <t xml:space="preserve">8/13/2003</t>
  </si>
  <si>
    <t xml:space="preserve">5/6/2005</t>
  </si>
  <si>
    <t xml:space="preserve">8/4/2003</t>
  </si>
  <si>
    <t xml:space="preserve">7/30/2008</t>
  </si>
  <si>
    <t xml:space="preserve">5/30/2008</t>
  </si>
  <si>
    <t xml:space="preserve">5/24/2008</t>
  </si>
  <si>
    <t xml:space="preserve">8/24/2008</t>
  </si>
  <si>
    <t xml:space="preserve">2/6/2008</t>
  </si>
  <si>
    <t xml:space="preserve">2/7/2008</t>
  </si>
  <si>
    <t xml:space="preserve">3/19/2008</t>
  </si>
  <si>
    <t xml:space="preserve">1/15/2008</t>
  </si>
  <si>
    <t xml:space="preserve">12/22/2008</t>
  </si>
  <si>
    <t xml:space="preserve">11/12/2002</t>
  </si>
  <si>
    <t xml:space="preserve">5/1/2000</t>
  </si>
  <si>
    <t xml:space="preserve">5/27/2004</t>
  </si>
  <si>
    <t xml:space="preserve">7/7/2003</t>
  </si>
  <si>
    <t xml:space="preserve">3/13/2007</t>
  </si>
  <si>
    <t xml:space="preserve">3/10/2008</t>
  </si>
  <si>
    <t xml:space="preserve">7/29/2003</t>
  </si>
  <si>
    <t xml:space="preserve">3/7/2003</t>
  </si>
  <si>
    <t xml:space="preserve">5/4/2005</t>
  </si>
  <si>
    <t xml:space="preserve">10/30/2007</t>
  </si>
  <si>
    <t xml:space="preserve">3/11/2009</t>
  </si>
  <si>
    <t xml:space="preserve">4/10/2009</t>
  </si>
  <si>
    <t xml:space="preserve">4/11/2010</t>
  </si>
  <si>
    <t xml:space="preserve">3/2/2004</t>
  </si>
  <si>
    <t xml:space="preserve">6/22/2007</t>
  </si>
  <si>
    <t xml:space="preserve">2/13/2004</t>
  </si>
  <si>
    <t xml:space="preserve">1/4/2005</t>
  </si>
  <si>
    <t xml:space="preserve">1/28/2005</t>
  </si>
  <si>
    <t xml:space="preserve">C4S</t>
  </si>
  <si>
    <t xml:space="preserve">4/28/2007</t>
  </si>
  <si>
    <t xml:space="preserve">4/28/2010</t>
  </si>
  <si>
    <t xml:space="preserve">11/18/2004</t>
  </si>
  <si>
    <t xml:space="preserve">2/7/2005</t>
  </si>
  <si>
    <t xml:space="preserve">10/11/2007</t>
  </si>
  <si>
    <t xml:space="preserve">9/4/2006</t>
  </si>
  <si>
    <t xml:space="preserve">9/26/2006</t>
  </si>
  <si>
    <t xml:space="preserve">4/27/2010</t>
  </si>
  <si>
    <t xml:space="preserve">10/16/2006</t>
  </si>
  <si>
    <t xml:space="preserve">8/4/2005</t>
  </si>
  <si>
    <t xml:space="preserve">7/20/2006</t>
  </si>
  <si>
    <t xml:space="preserve">10/24/2005</t>
  </si>
  <si>
    <t xml:space="preserve">6/6/2006</t>
  </si>
  <si>
    <t xml:space="preserve">1/23/2003</t>
  </si>
  <si>
    <t xml:space="preserve">9/1/2006</t>
  </si>
  <si>
    <t xml:space="preserve">1/27/2003</t>
  </si>
  <si>
    <t xml:space="preserve">11/29/2007</t>
  </si>
  <si>
    <t xml:space="preserve">8/21/2006</t>
  </si>
  <si>
    <t xml:space="preserve">10/9/2006</t>
  </si>
  <si>
    <t xml:space="preserve">3/10/2003</t>
  </si>
  <si>
    <t xml:space="preserve">4/19/2006</t>
  </si>
  <si>
    <t xml:space="preserve">4/18/2005</t>
  </si>
  <si>
    <t xml:space="preserve">1/4/2007</t>
  </si>
  <si>
    <t xml:space="preserve">8/17/2007</t>
  </si>
  <si>
    <t xml:space="preserve">2/10/2003</t>
  </si>
  <si>
    <t xml:space="preserve">6/11/2003</t>
  </si>
  <si>
    <t xml:space="preserve">8/27/2003</t>
  </si>
  <si>
    <t xml:space="preserve">11/1/2007</t>
  </si>
  <si>
    <t xml:space="preserve">7/31/2002</t>
  </si>
  <si>
    <t xml:space="preserve">6/6/2003</t>
  </si>
  <si>
    <t xml:space="preserve">8/22/2005</t>
  </si>
  <si>
    <t xml:space="preserve">Chassis</t>
  </si>
  <si>
    <t xml:space="preserve">OS</t>
  </si>
  <si>
    <t xml:space="preserve">PSIRT ID</t>
  </si>
  <si>
    <t xml:space="preserve">Headline</t>
  </si>
  <si>
    <t xml:space="preserve">Document Number</t>
  </si>
  <si>
    <t xml:space="preserve">First Published</t>
  </si>
  <si>
    <t xml:space="preserve">Last Updated</t>
  </si>
  <si>
    <t xml:space="preserve">Revision Number</t>
  </si>
  <si>
    <t xml:space="preserve">Vulnerability Factor</t>
  </si>
  <si>
    <t xml:space="preserve">Cisco IOS Software Secure Copy Privilege Escalation Vulnerability</t>
  </si>
  <si>
    <t xml:space="preserve">3/25/2009</t>
  </si>
  <si>
    <t xml:space="preserve">6/26/2009</t>
  </si>
  <si>
    <t xml:space="preserve">http://www.cisco.com/en/US/products/products_security_advisory09186a0080a96c22.shtml</t>
  </si>
  <si>
    <t xml:space="preserve">Potentially Vulnerable</t>
  </si>
  <si>
    <t xml:space="preserve">Cisco IOS Software Mobile IP and Mobile IPv6 Vulnerabilities</t>
  </si>
  <si>
    <t xml:space="preserve">6/25/2009</t>
  </si>
  <si>
    <t xml:space="preserve">http://www.cisco.com/en/US/products/products_security_advisory09186a0080a96c25.shtml</t>
  </si>
  <si>
    <t xml:space="preserve">Cisco IOS Software WebVPN and SSLVPN Vulnerabilities</t>
  </si>
  <si>
    <t xml:space="preserve">http://www.cisco.com/en/US/products/products_security_advisory09186a0080a96c1f.shtml</t>
  </si>
  <si>
    <t xml:space="preserve">TCP State Manipulation Denial of Service Vulnerabilities in Multiple Cisco Products - IOS</t>
  </si>
  <si>
    <t xml:space="preserve">9/8/2009</t>
  </si>
  <si>
    <t xml:space="preserve">9/28/2009</t>
  </si>
  <si>
    <t xml:space="preserve">http://www.cisco.com/en/US/products/products_security_advisory09186a0080af511d.shtml</t>
  </si>
  <si>
    <t xml:space="preserve">Cisco IOS Software Authentication Proxy Vulnerability</t>
  </si>
  <si>
    <t xml:space="preserve">9/23/2009</t>
  </si>
  <si>
    <t xml:space="preserve">10/19/2009</t>
  </si>
  <si>
    <t xml:space="preserve">http://www.cisco.com/en/US/products/products_security_advisory09186a0080af8132.shtml</t>
  </si>
  <si>
    <t xml:space="preserve">Cisco IOS Software H.323 Denial of Service Vulnerability</t>
  </si>
  <si>
    <t xml:space="preserve">http://www.cisco.com/en/US/products/products_security_advisory09186a0080af811a.shtml</t>
  </si>
  <si>
    <t xml:space="preserve">Cisco IOS Software Tunnels Vulnerability - CSCsx70889</t>
  </si>
  <si>
    <t xml:space="preserve">http://www.cisco.com/en/US/products/products_security_advisory09186a0080af8115.shtml</t>
  </si>
  <si>
    <t xml:space="preserve">SNMP Version 3 Authentication Vulnerabilities</t>
  </si>
  <si>
    <t xml:space="preserve">6/10/2008</t>
  </si>
  <si>
    <t xml:space="preserve">1/8/2009</t>
  </si>
  <si>
    <t xml:space="preserve">http://www.cisco.com/en/US/products/products_security_advisory09186a00809ac83b.shtml</t>
  </si>
  <si>
    <t xml:space="preserve">Multiple Multicast Vulnerabilities in Cisco IOS Software - CSCsd95616</t>
  </si>
  <si>
    <t xml:space="preserve">9/24/2008</t>
  </si>
  <si>
    <t xml:space="preserve">4/16/2009</t>
  </si>
  <si>
    <t xml:space="preserve">http://www.cisco.com/en/US/products/products_security_advisory09186a0080a01491.shtml</t>
  </si>
  <si>
    <t xml:space="preserve">Cisco VLAN Trunking Protocol Vulnerability</t>
  </si>
  <si>
    <t xml:space="preserve">11/5/2008</t>
  </si>
  <si>
    <t xml:space="preserve">11/19/2008</t>
  </si>
  <si>
    <t xml:space="preserve">http://www.cisco.com/en/US/products/products_security_response09186a0080a231cf.html</t>
  </si>
  <si>
    <t xml:space="preserve">Cisco IOS Cross-Site Scripting Vulnerabilities</t>
  </si>
  <si>
    <t xml:space="preserve">1/14/2009</t>
  </si>
  <si>
    <t xml:space="preserve">http://www.cisco.com/en/US/products/products_security_response09186a0080a5c501.html</t>
  </si>
  <si>
    <t xml:space="preserve">Cisco IOS Software Multiple Features IP Sockets Vulnerability</t>
  </si>
  <si>
    <t xml:space="preserve">http://www.cisco.com/en/US/products/products_security_advisory09186a0080a96478.shtml</t>
  </si>
  <si>
    <t xml:space="preserve">Cisco IOS Software Multiple Features Crafted UDP Packet Vulnerability</t>
  </si>
  <si>
    <t xml:space="preserve">http://www.cisco.com/en/US/products/products_security_advisory09186a0080a9648d.shtml</t>
  </si>
  <si>
    <t xml:space="preserve">Multiple Vulnerabilities in Cisco IOS While Processing SSL Packets - CSCsd92405</t>
  </si>
  <si>
    <t xml:space="preserve">5/22/2007</t>
  </si>
  <si>
    <t xml:space="preserve">http://www.cisco.com/en/US/products/products_security_advisory09186a0080847c49.shtml</t>
  </si>
  <si>
    <t xml:space="preserve">Multiple Vulnerabilities in Cisco IOS While Processing SSL Packets - CSCsb40304</t>
  </si>
  <si>
    <t xml:space="preserve">Multiple Vulnerabilities in Cisco IOS While Processing SSL Packets - CSCsb12598</t>
  </si>
  <si>
    <t xml:space="preserve">Vulnerability In Crypto Library - IOS</t>
  </si>
  <si>
    <t xml:space="preserve">6/27/2008</t>
  </si>
  <si>
    <t xml:space="preserve">http://www.cisco.com/en/US/products/products_security_advisory09186a00809bb300.shtml</t>
  </si>
  <si>
    <t xml:space="preserve">Information Leakage Using IPv6 Routing Header in Cisco IOS and Cisco IOS-XR</t>
  </si>
  <si>
    <t xml:space="preserve">8/8/2007</t>
  </si>
  <si>
    <t xml:space="preserve">8/9/2007</t>
  </si>
  <si>
    <t xml:space="preserve">http://www.cisco.com/en/US/products/products_security_advisory09186a0080899647.shtml</t>
  </si>
  <si>
    <t xml:space="preserve">Cisco IOS User Datagram Protocol Delivery Issue For IPv4/IPv6 Dual-stack Routers</t>
  </si>
  <si>
    <t xml:space="preserve">3/26/2008</t>
  </si>
  <si>
    <t xml:space="preserve">http://www.cisco.com/en/US/products/products_security_advisory09186a008096986d.shtml</t>
  </si>
  <si>
    <t xml:space="preserve">Cisco IOS Multicast Virtual Private Network (MVPN) Data Leak</t>
  </si>
  <si>
    <t xml:space="preserve">http://www.cisco.com/en/US/products/products_security_advisory09186a0080969868.shtml</t>
  </si>
  <si>
    <t xml:space="preserve">Cisco IOS Software Multiple Features Crafted TCP Sequence Vulnerability</t>
  </si>
  <si>
    <t xml:space="preserve">7/7/2009</t>
  </si>
  <si>
    <t xml:space="preserve">http://www.cisco.com/en/US/products/products_security_advisory09186a0080a964bc.shtml</t>
  </si>
  <si>
    <t xml:space="preserve">IOS HTTP Server Command Injection Vulnerability</t>
  </si>
  <si>
    <t xml:space="preserve">12/1/2005</t>
  </si>
  <si>
    <t xml:space="preserve">10/22/2009</t>
  </si>
  <si>
    <t xml:space="preserve">http://www.cisco.com/en/US/products/products_security_advisory09186a008059e470.shtml</t>
  </si>
  <si>
    <t xml:space="preserve">IPv6 Routing Header Vulnerability</t>
  </si>
  <si>
    <t xml:space="preserve">1/24/2007</t>
  </si>
  <si>
    <t xml:space="preserve">5/4/2007</t>
  </si>
  <si>
    <t xml:space="preserve">http://www.cisco.com/en/US/products/products_security_advisory09186a00807cb0fd.shtml</t>
  </si>
  <si>
    <t xml:space="preserve">Crafted TCP Packet Can Cause Denial of Service</t>
  </si>
  <si>
    <t xml:space="preserve">2/2/2007</t>
  </si>
  <si>
    <t xml:space="preserve">http://www.cisco.com/en/US/products/products_security_advisory09186a00807cb0e4.shtml</t>
  </si>
  <si>
    <t xml:space="preserve">DLSw Vulnerability</t>
  </si>
  <si>
    <t xml:space="preserve">4/20/2007</t>
  </si>
  <si>
    <t xml:space="preserve">http://www.cisco.com/en/US/products/products_security_advisory09186a00807bd128.shtml</t>
  </si>
  <si>
    <t xml:space="preserve">SIP Packets Reload IOS Devices with support for SIP - CSCsh58082</t>
  </si>
  <si>
    <t xml:space="preserve">1/31/2007</t>
  </si>
  <si>
    <t xml:space="preserve">2/10/2007</t>
  </si>
  <si>
    <t xml:space="preserve">http://www.cisco.com/en/US/products/products_security_advisory09186a00807d3715.shtml</t>
  </si>
  <si>
    <t xml:space="preserve">Multiple Vulnerabilities in the IOS FTP Server</t>
  </si>
  <si>
    <t xml:space="preserve">5/9/2007</t>
  </si>
  <si>
    <t xml:space="preserve">1/9/2009</t>
  </si>
  <si>
    <t xml:space="preserve">http://www.cisco.com/en/US/products/products_security_advisory09186a00808399d0.shtml</t>
  </si>
  <si>
    <t xml:space="preserve">Voice Vulnerabilities in Cisco IOS and Cisco Unified Call Manager - RTP - CSCse05642, CSCse68138</t>
  </si>
  <si>
    <t xml:space="preserve">8/20/2007</t>
  </si>
  <si>
    <t xml:space="preserve">http://www.cisco.com/en/US/products/products_security_advisory09186a0080899653.shtml</t>
  </si>
  <si>
    <t xml:space="preserve">Voice Vulnerabilities in Cisco IOS and Cisco Unified Call Manager - MGCP - CSCsd81407</t>
  </si>
  <si>
    <t xml:space="preserve">Voice Vulnerabilities in Cisco IOS and Cisco Unified Call Manager - MGCP - CSCsf08998</t>
  </si>
  <si>
    <t xml:space="preserve">Cisco IOS Next Hop Resolution Protocol Vulnerability</t>
  </si>
  <si>
    <t xml:space="preserve">4/25/2008</t>
  </si>
  <si>
    <t xml:space="preserve">http://www.cisco.com/en/US/products/products_security_advisory09186a008089963b.shtml</t>
  </si>
  <si>
    <t xml:space="preserve">Voice Vulnerabilities in Cisco IOS and Cisco Unified Call Manager - H.323 - CSCsg70474</t>
  </si>
  <si>
    <t xml:space="preserve">Voice Vulnerabilities in Cisco IOS and Cisco Unified Call Manager - H.323 - CSCsi60004</t>
  </si>
  <si>
    <t xml:space="preserve">Cisco IOS MPLS VPN May Leak Information</t>
  </si>
  <si>
    <t xml:space="preserve">http://www.cisco.com/en/US/products/products_security_advisory09186a0080a014a9.shtml</t>
  </si>
  <si>
    <t xml:space="preserve">Multiple DLSw Denial of Service vulnerabilities in Cisco IOS</t>
  </si>
  <si>
    <t xml:space="preserve">6/26/2008</t>
  </si>
  <si>
    <t xml:space="preserve">http://www.cisco.com/en/US/products/products_security_advisory09186a00809bb2a9.shtml</t>
  </si>
  <si>
    <t xml:space="preserve">Multiple Cisco Products Vulnerable to DNS Cache Poisoning Attacks</t>
  </si>
  <si>
    <t xml:space="preserve">7/8/2008</t>
  </si>
  <si>
    <t xml:space="preserve">9/9/2008</t>
  </si>
  <si>
    <t xml:space="preserve">http://www.cisco.com/en/US/products/products_security_advisory09186a00809c2168.shtml</t>
  </si>
  <si>
    <t xml:space="preserve">Multiple Cisco IOS Session Initiation Protocol Denial of Service Vulnerabilities - CSCsg91306</t>
  </si>
  <si>
    <t xml:space="preserve">http://www.cisco.com/en/US/products/products_security_advisory09186a0080a01562.shtml</t>
  </si>
  <si>
    <t xml:space="preserve">Multiple Cisco IOS Session Initiation Protocol Denial of Service Vulnerabilities - CSCsk42759</t>
  </si>
  <si>
    <t xml:space="preserve">Cisco IOS IPS Denial of Service Vulnerability</t>
  </si>
  <si>
    <t xml:space="preserve">http://www.cisco.com/en/US/products/products_security_advisory09186a0080a01556.shtml</t>
  </si>
  <si>
    <t xml:space="preserve">Cisco IOS Software Tunnels Vulnerability - CSCsh97579 and CSCsq31776</t>
  </si>
  <si>
    <t xml:space="preserve">Cisco IOS Software Internet Key Exchange Resource Exhaustion Vulnerability</t>
  </si>
  <si>
    <t xml:space="preserve">http://www.cisco.com/en/US/products/products_security_advisory09186a0080af8117.shtml</t>
  </si>
  <si>
    <t xml:space="preserve">SIP Packet Reloads IOS Devices Not Configured for SIP - CSCsb25337</t>
  </si>
  <si>
    <t xml:space="preserve">Voice Vulnerabilities in Cisco IOS and Cisco Unified Call Manager - SIP - CSCsf30058</t>
  </si>
  <si>
    <t xml:space="preserve">Voice Vulnerabilities in Cisco IOS and Cisco Unified Call Manager - SIP - CSCsi80749</t>
  </si>
  <si>
    <t xml:space="preserve">Multiple Cisco IOS Session Initiation Protocol Denial of Service Vulnerabilities - CSCse56800</t>
  </si>
  <si>
    <t xml:space="preserve">Cisco IOS Software Session Initiation Protocol Denial of Service Vulnerability</t>
  </si>
  <si>
    <t xml:space="preserve">http://www.cisco.com/en/US/products/products_security_advisory09186a0080a96c0c.shtml</t>
  </si>
  <si>
    <t xml:space="preserve">http://www.cisco.com/en/US/products/products_security_advisory09186a0080af811b.shtml</t>
  </si>
  <si>
    <t xml:space="preserve">Multiple IOS IPS Vulnerabilities-Fragmented Packet Evasion Vulnerability</t>
  </si>
  <si>
    <t xml:space="preserve">2/13/2007</t>
  </si>
  <si>
    <t xml:space="preserve">http://www.cisco.com/warp/public/707/cisco-sa-20070213-iosips.shtml</t>
  </si>
  <si>
    <t xml:space="preserve">Cisco IOS Secure Shell Denial of Service Vulnerabilities</t>
  </si>
  <si>
    <t xml:space="preserve">5/21/2008</t>
  </si>
  <si>
    <t xml:space="preserve">5/28/2008</t>
  </si>
  <si>
    <t xml:space="preserve">http://www.cisco.com/en/US/products/products_security_advisory09186a008099567f.shtml</t>
  </si>
  <si>
    <t xml:space="preserve">Cisco IOS MPLS Forwarding Infrastructure Denial of Service Vulnerability</t>
  </si>
  <si>
    <t xml:space="preserve">http://www.cisco.com/en/US/products/products_security_advisory09186a0080a014ac.shtml</t>
  </si>
  <si>
    <t xml:space="preserve">IOS Stack Group Bidding Protocol Crafted Packet DoS</t>
  </si>
  <si>
    <t xml:space="preserve">1/18/2006</t>
  </si>
  <si>
    <t xml:space="preserve">http://www.cisco.com/en/US/products/products_security_advisory09186a00805e8a63.shtml</t>
  </si>
  <si>
    <t xml:space="preserve">Cisco IOS cTCP Denial of Service Vulnerability</t>
  </si>
  <si>
    <t xml:space="preserve">http://www.cisco.com/en/US/products/products_security_advisory09186a0080a96c2a.shtml</t>
  </si>
  <si>
    <t xml:space="preserve">Cisco IOS Software Object-group Access Control List Bypass Vulnerability - CSCsx07114</t>
  </si>
  <si>
    <t xml:space="preserve">http://www.cisco.com/en/US/products/products_security_advisory09186a0080af8119.shtml</t>
  </si>
  <si>
    <t xml:space="preserve">Cisco IOS Software Object-group Access Control List Bypass Vulnerability - CSCsu70214</t>
  </si>
  <si>
    <t xml:space="preserve">Cisco IOS Software Object-group Access Control List Bypass Vulnerability - CSCsv48603</t>
  </si>
  <si>
    <t xml:space="preserve">Cisco IOS Software Object-group Access Control List Bypass Vulnerability - CSCsy54122</t>
  </si>
  <si>
    <t xml:space="preserve">Cisco IOS Software Object-group Access Control List Bypass Vulnerability - CSCsu50252</t>
  </si>
  <si>
    <t xml:space="preserve">Cisco IOS Software Crafted Encryption Packet Denial of Service Vulnerability</t>
  </si>
  <si>
    <t xml:space="preserve">http://www.cisco.com/en/US/products/products_security_advisory09186a0080af811c.shtml</t>
  </si>
  <si>
    <t xml:space="preserve">Cisco IOS Software Network Time Protocol Packet Vulnerability</t>
  </si>
  <si>
    <t xml:space="preserve">http://www.cisco.com/en/US/products/products_security_advisory09186a0080af8131.shtml</t>
  </si>
  <si>
    <t xml:space="preserve">Cisco IOS Software Zone-Based Policy Firewall Vulnerability</t>
  </si>
  <si>
    <t xml:space="preserve">http://www.cisco.com/en/US/products/products_security_advisory09186a0080af8130.shtml</t>
  </si>
  <si>
    <t xml:space="preserve">Cisco IOS Software Firewall Application Inspection Control Vulnerability</t>
  </si>
  <si>
    <t xml:space="preserve">http://www.cisco.com/en/US/products/products_security_advisory09186a0080a01545.shtml</t>
  </si>
  <si>
    <t xml:space="preserve">Cisco IOS Software Layer 2 Tunneling Protocol (L2TP) Denial of Service Vulnerability</t>
  </si>
  <si>
    <t xml:space="preserve">http://www.cisco.com/en/US/products/products_security_advisory09186a0080a0157a.shtml</t>
  </si>
  <si>
    <t xml:space="preserve">Cisco IOS NAT Skinny Call Control Protocol Vulnerability - CSCsi17020</t>
  </si>
  <si>
    <t xml:space="preserve">http://www.cisco.com/en/US/products/products_security_advisory09186a0080a0148e.shtml</t>
  </si>
  <si>
    <t xml:space="preserve">Multiple Vulnerabilities Found by PROTOS IPSec Test Suite</t>
  </si>
  <si>
    <t xml:space="preserve">11/14/2005</t>
  </si>
  <si>
    <t xml:space="preserve">1/12/2006</t>
  </si>
  <si>
    <t xml:space="preserve">http://www.cisco.com/en/US/products/products_security_advisory09186a0080572f55.shtml</t>
  </si>
  <si>
    <t xml:space="preserve">Multiple IOS IPS Vulnerabilities-ATOMIC.TCP Regular Expression Denial of Service Vulnerability</t>
  </si>
  <si>
    <t xml:space="preserve">Vulnerabilities in Cisco IOS Secure Shell Server</t>
  </si>
  <si>
    <t xml:space="preserve">4/6/2005</t>
  </si>
  <si>
    <t xml:space="preserve">http://www.cisco.com/en/US/products/products_security_advisory09186a008042d51b.shtml</t>
  </si>
  <si>
    <t xml:space="preserve">Cisco Telnet Denial of Service Vulnerability</t>
  </si>
  <si>
    <t xml:space="preserve">8/27/2004</t>
  </si>
  <si>
    <t xml:space="preserve">12/31/2004</t>
  </si>
  <si>
    <t xml:space="preserve">http://www.cisco.com/en/US/products/products_security_advisory09186a00802acbf6.shtml</t>
  </si>
  <si>
    <t xml:space="preserve">Crafted IP Option Vulnerability</t>
  </si>
  <si>
    <t xml:space="preserve">http://www.cisco.com/en/US/products/products_security_advisory09186a00807cb157.shtml</t>
  </si>
  <si>
    <t xml:space="preserve">Cisco IOS Firewall Authentication Proxy for FTP and Telnet Sessions Buffer Overflow</t>
  </si>
  <si>
    <t xml:space="preserve">9/7/2005</t>
  </si>
  <si>
    <t xml:space="preserve">10/12/2005</t>
  </si>
  <si>
    <t xml:space="preserve">http://www.cisco.com/en/US/products/products_security_advisory09186a00805117cb.shtml</t>
  </si>
  <si>
    <t xml:space="preserve">Voice Vulnerabilities in Cisco IOS and Cisco Unified Call Manager - SIP - CSCsb24007, CSCsc60249</t>
  </si>
  <si>
    <t xml:space="preserve">Cisco IOS Software Border Gateway Protocol 4-Byte Autonomous System Number Vulnerabilities</t>
  </si>
  <si>
    <t xml:space="preserve">7/29/2009</t>
  </si>
  <si>
    <t xml:space="preserve">8/3/2009</t>
  </si>
  <si>
    <t xml:space="preserve">http://www.cisco.com/en/US/products/products_security_advisory09186a0080aea4c9.shtml</t>
  </si>
  <si>
    <t xml:space="preserve">Vulnerability in Cisco IOS While Processing SSL Packet</t>
  </si>
  <si>
    <t xml:space="preserve">http://www.cisco.com/en/US/products/products_security_advisory09186a0080a0146c.shtml</t>
  </si>
  <si>
    <t xml:space="preserve">Cisco IOS Software Object-group Access Control List Bypass Vulnerability - CSCsw47076</t>
  </si>
  <si>
    <t xml:space="preserve">SNMP Version 3 Authentication Vulnerabilities - CatOS</t>
  </si>
  <si>
    <t xml:space="preserve">Cisco VLAN Trunking Protocol Vulnerability - CatOS</t>
  </si>
  <si>
    <t xml:space="preserve">Voice Vulnerabilities in Cisco IOS and Cisco Unified Call Manager - SIP - CSCeb21064</t>
  </si>
  <si>
    <t xml:space="preserve">Cisco IOS Secure Copy Service Authorization Bypass Vulnerability</t>
  </si>
  <si>
    <t xml:space="preserve">http://www.cisco.com/warp/public/707/cisco-sa-20070808-scp.shtml</t>
  </si>
  <si>
    <t xml:space="preserve">Crafted Packet Causes Reload on Cisco Routers</t>
  </si>
  <si>
    <t xml:space="preserve">1/26/2005</t>
  </si>
  <si>
    <t xml:space="preserve">http://www.cisco.com/en/US/products/products_security_advisory09186a00803be77c.shtml</t>
  </si>
  <si>
    <t xml:space="preserve">Vulnerabilities in the Internet Key Exchange Xauth Implementation</t>
  </si>
  <si>
    <t xml:space="preserve">http://www.cisco.com/en/US/products/products_security_advisory09186a008042d519.shtml</t>
  </si>
  <si>
    <t xml:space="preserve">Vulnerability in Cisco IOS Embedded Call Processing Solutions</t>
  </si>
  <si>
    <t xml:space="preserve">1/19/2005</t>
  </si>
  <si>
    <t xml:space="preserve">1/27/2005</t>
  </si>
  <si>
    <t xml:space="preserve">http://www.cisco.com/en/US/products/products_security_advisory09186a00803b3fff.shtml</t>
  </si>
  <si>
    <t xml:space="preserve">IPv6 Crafted Packet Vulnerability</t>
  </si>
  <si>
    <t xml:space="preserve">7/29/2005</t>
  </si>
  <si>
    <t xml:space="preserve">8/11/2005</t>
  </si>
  <si>
    <t xml:space="preserve">http://www.cisco.com/en/US/products/products_security_advisory09186a00804d82c9.shtml</t>
  </si>
  <si>
    <t xml:space="preserve">RADIUS Authentication Bypass</t>
  </si>
  <si>
    <t xml:space="preserve">6/29/2005</t>
  </si>
  <si>
    <t xml:space="preserve">7/1/2005</t>
  </si>
  <si>
    <t xml:space="preserve">http://www.cisco.com/en/US/products/products_security_advisory09186a00804ae616.shtml</t>
  </si>
  <si>
    <t xml:space="preserve">Cisco IOS NAT Skinny Call Control Protocol Vulnerability - CSCsg22426</t>
  </si>
  <si>
    <t xml:space="preserve">PSIRTS</t>
  </si>
  <si>
    <t xml:space="preserve">P164, P166, P171, P177, P200, P201, P205</t>
  </si>
  <si>
    <t xml:space="preserve">P132, P141, P159, P162, P165, P168, P177, P205</t>
  </si>
  <si>
    <t xml:space="preserve">P80, P81, P82, P83, P94, P103, P104, P132, P141, P159, P162, P165, P167, P168, P177, P200, P205</t>
  </si>
  <si>
    <t xml:space="preserve">P48, P57, P59, P80, P81, P82, P83, P94, P103, P104, P132, P141, P159, P162, P165, P167, P168, P177, P205</t>
  </si>
  <si>
    <t xml:space="preserve">P48, P55, P57, P59, P78, P79, P80, P81, P82, P83, P85, P91, P92, P94, P95, P96, P99, P100, P103, P104, P107, P131, P132, P141, P147, P148, P151, P159, P162, P164, P165, P168, P177, P190, P200, P201, P202, P205</t>
  </si>
  <si>
    <t xml:space="preserve">P48, P55, P57, P59, P63, P78, P79, P80, P81, P83, P85, P91, P92, P96, P99, P100, P103, P104, P107, P131, P132, P141, P147, P148, P151, P159, P162, P164, P165, P166, P168, P171, P177, P190, P200, P201, P202, P205</t>
  </si>
  <si>
    <t xml:space="preserve">P48, P55, P57, P59, P63, P78, P79, P80, P81, P83, P85, P90, P91, P92, P96, P98, P99, P100, P103, P104, P107, P131, P132, P141, P144, P147, P148, P151, P159, P162, P164, P165, P166, P168, P169, P171, P177, P190, P200, P201, P202, P204, P205</t>
  </si>
  <si>
    <t xml:space="preserve">P55, P57, P59, P63, P64, P78, P79, P80, P81, P83, P85, P91, P92, P96, P99, P100, P103, P104, P107, P125, P131, P132, P141, P147, P148, P151, P159, P162, P164, P165, P166, P168, P171, P177, P190, P200, P201, P202, P205</t>
  </si>
  <si>
    <t xml:space="preserve">P83, P103, P104, P141, P159, P162, P165, P167, P168, P177, P200, P205</t>
  </si>
  <si>
    <t xml:space="preserve">P131, P147, P148, P159, P162, P165, P168, P177, P190, P200, P201, P205</t>
  </si>
  <si>
    <t xml:space="preserve">P78, P91, P92, P96, P99, P100, P104, P107, P125, P131, P147, P148, P151, P159, P162, P164, P165, P166, P168, P171, P177, P190, P200, P201, P205</t>
  </si>
  <si>
    <t xml:space="preserve">P131, P148, P151, P159, P162, P164, P165, P166, P168, P171, P177, P190, P200, P201, P205</t>
  </si>
  <si>
    <t xml:space="preserve">P48, P55, P78, P79, P80, P81, P82, P83, P85, P91, P92, P96, P99, P100, P103, P104, P107, P131, P141, P147, P148, P151, P159, P162, P164, P165, P166, P168, P171, P177, P190, P200, P201, P202, P205</t>
  </si>
  <si>
    <t xml:space="preserve">P131, P151, P159, P162, P164, P166, P168, P171, P177, P190, P200, P201, P205</t>
  </si>
  <si>
    <t xml:space="preserve">P150, P159, P162, P164, P165, P167, P168, P177, P200, P202, P205</t>
  </si>
  <si>
    <t xml:space="preserve">P159, P162, P164, P166, P168, P171, P177, P200, P201, P205</t>
  </si>
  <si>
    <t xml:space="preserve">P36, P48, P55, P57, P59, P63, P78, P79, P80, P81, P82, P83, P85, P91, P92, P96, P99, P100, P103, P104, P107, P131, P132, P141, P147, P148, P151, P159, P162, P164, P165, P166, P168, P171, P177, P190, P200, P201, P202, P205</t>
  </si>
  <si>
    <t xml:space="preserve">P159, P162, P164, P165, P167, P168, P177, P200, P205</t>
  </si>
  <si>
    <t xml:space="preserve">P150, P159, P162, P165, P167, P168, P177, P200, P205</t>
  </si>
  <si>
    <t xml:space="preserve">P159, P162, P164, P167, P168, P169, P170, P177, P191, P192, P194, P195, P196, P197, P198, P199, P200, P201, P204, P205</t>
  </si>
  <si>
    <t xml:space="preserve">P83, P103, P104, P141, P150, P159, P162, P165, P167, P168, P177, P200, P205</t>
  </si>
  <si>
    <t xml:space="preserve">P91, P96, P99, P104, P107, P125, P131, P147, P148, P151, P159, P162, P164, P165, P166, P168, P171, P177, P190, P200, P201, P205</t>
  </si>
  <si>
    <t xml:space="preserve">P55, P64, P78, P83, P90, P92, P96, P98, P99, P100, P103, P104, P107, P125, P131, P146, P147, P148, P149, P151, P153, P159, P162, P164, P165, P166, P168, P169, P170, P171, P177, P190, P197, P200, P201, P204, P205</t>
  </si>
  <si>
    <t xml:space="preserve">P94, P103, P104, P141, P159, P162, P165, P167, P168, P177, P200, P205</t>
  </si>
  <si>
    <t xml:space="preserve">P107, P125, P131, P147, P148, P151, P159, P162, P164, P165, P166, P168, P171, P177, P190, P200, P201, P205</t>
  </si>
  <si>
    <t xml:space="preserve">P200, P205</t>
  </si>
  <si>
    <t xml:space="preserve">P107, P125, P131, P146, P147, P148, P149, P151, P153, P159, P162, P164, P165, P166, P168, P169, P170, P171, P177, P190, P197, P200, P201, P204, P205</t>
  </si>
  <si>
    <t xml:space="preserve">P33, P36, P48, P55, P57, P59, P63, P66, P78, P79, P80, P81, P82, P83, P85, P90, P91, P92, P95, P96, P98, P100, P103, P104, P107, P131, P132, P141, P147, P148, P151, P159, P162, P164, P165, P166, P168, P169, P171, P177, P200, P201, P202, P204, P205</t>
  </si>
  <si>
    <t xml:space="preserve">P149, P150, P159, P162, P165, P167, P168, P177, P200, P202, P205</t>
  </si>
  <si>
    <t xml:space="preserve">P159, P162, P164, P167, P168, P169, P191, P192, P194, P195, P196, P197, P198, P201, P204, P205</t>
  </si>
  <si>
    <t xml:space="preserve">P55, P64, P78, P79, P80, P81, P83, P85, P91, P92, P96, P99, P100, P103, P104, P107, P125, P131, P132, P141, P147, P148, P151, P159, P162, P164, P165, P166, P168, P171, P177, P190, P200, P201, P205</t>
  </si>
  <si>
    <t xml:space="preserve">P7, P11, P48, P58, P59, P132, P141, P159, P162, P165, P168, P177, P205</t>
  </si>
  <si>
    <t xml:space="preserve">P80, P81, P82, P83, P94, P95, P103, P104, P141, P159, P162, P165, P167, P168, P177, P205</t>
  </si>
  <si>
    <t xml:space="preserve">P27, P36, P48, P55, P57, P59, P79, P80, P81, P82, P83, P84, P85, P91, P92, P94, P95, P96, P99, P103, P104, P107, P131, P132, P141, P147, P148, P159, P162, P165, P168, P177, P190, P200, P201, P205</t>
  </si>
  <si>
    <t xml:space="preserve">P200, P202, P205</t>
  </si>
  <si>
    <t xml:space="preserve">P185</t>
  </si>
  <si>
    <t xml:space="preserve">P33, P36, P48, P55, P57, P59, P63, P66, P78, P79, P80, P81, P82, P83, P85, P91, P92, P95, P96, P99, P100, P103, P104, P107, P131, P132, P141, P147, P148, P151, P159, P162, P164, P165, P166, P168, P171, P177, P190, P200, P201, P202, P205</t>
  </si>
  <si>
    <t xml:space="preserve">P201, P205</t>
  </si>
  <si>
    <t xml:space="preserve">P63, P78, P79, P80, P81, P83, P91, P92, P103, P104, P131, P132, P141, P147, P148, P159, P162, P164, P165, P168, P201, P205</t>
  </si>
  <si>
    <t xml:space="preserve">P194, P195, P196, P200, P201, P204, P205</t>
  </si>
  <si>
    <t xml:space="preserve">P131, P151, P159, P162, P164, P165, P166, P168, P171, P177, P190, P200, P201, P205</t>
  </si>
  <si>
    <t xml:space="preserve">P107, P150, P159, P162, P165, P167, P168, P177, P200, P202, P205</t>
  </si>
  <si>
    <t xml:space="preserve">P103, P104, P141, P150, P159, P162, P165, P167, P168, P177, P200, P205</t>
  </si>
  <si>
    <t xml:space="preserve">P55, P64, P78, P79, P85, P91, P92, P96, P99, P100, P103, P104, P107, P125, P131, P141, P147, P148, P151, P159, P162, P164, P165, P166, P168, P171, P177, P190, P200, P201, P205</t>
  </si>
  <si>
    <t xml:space="preserve">P125, P131, P147, P148, P151, P152, P159, P162, P164, P165, P166, P168, P171, P177, P190, P200, P201, P205</t>
  </si>
  <si>
    <t xml:space="preserve">P27, P33, P36, P48, P55, P57, P59, P66, P78, P79, P80, P81, P82, P83, P84, P85, P91, P92, P94, P95, P96, P99, P100, P103, P104, P107, P131, P132, P141, P147, P148, P151, P159, P162, P164, P165, P168, P177, P190, P200, P201, P202, P205</t>
  </si>
  <si>
    <t xml:space="preserve">P7, P11, P48, P57, P58, P59, P80, P81, P82, P94, P95, P103, P104, P132, P141, P159, P162, P165, P167, P168, P177, P205</t>
  </si>
  <si>
    <t xml:space="preserve">P159, P162, P165, P168, P177</t>
  </si>
  <si>
    <t xml:space="preserve">P159, P162, P164, P177, P191, P193, P194, P195, P196, P198, P199, P200, P201, P204, P205</t>
  </si>
  <si>
    <t xml:space="preserve">P159, P162, P165, P167, P168, P177, P200, P205</t>
  </si>
  <si>
    <t xml:space="preserve">P133, P161</t>
  </si>
  <si>
    <t xml:space="preserve">P55, P80, P81, P82, P83, P87, P91, P96, P97, P99, P103, P104, P107, P141, P159, P162, P165, P167, P168, P177, P190, P200, P205</t>
  </si>
  <si>
    <t xml:space="preserve">P185, P195, P200, P201, P204, P205</t>
  </si>
  <si>
    <t xml:space="preserve">P159, P162, P165, P167, P168, P177, P200, P202, P205</t>
  </si>
  <si>
    <t xml:space="preserve">P200, P201, P205</t>
  </si>
  <si>
    <t xml:space="preserve">P55, P57, P63, P64, P78, P79, P80, P81, P83, P91, P92, P96, P100, P103, P104, P107, P131, P132, P141, P147, P148, P151, P159, P162, P164, P165, P166, P168, P171, P200, P201, P202, P205</t>
  </si>
  <si>
    <t xml:space="preserve">P5, P7, P9, P11, P12, P28, P32, P36, P48, P55, P57, P58, P59, P79, P80, P81, P82, P84, P85, P87, P91, P92, P94, P95, P96, P99, P103, P107, P131, P132, P141, P148, P159, P162, P165, P168, P177, P190, P200, P205</t>
  </si>
  <si>
    <t xml:space="preserve">P48, P58, P59, P80, P81, P82, P83, P103, P132, P162, P164, P165, P168, P177, P205</t>
  </si>
  <si>
    <t xml:space="preserve">P107, P131, P147, P148, P159, P162, P165, P168, P177, P190, P200, P201, P205</t>
  </si>
  <si>
    <t xml:space="preserve">P159, P162, P165, P167, P168, P200, P205</t>
  </si>
  <si>
    <t xml:space="preserve">P159, P162, P165, P168, P200, P205</t>
  </si>
  <si>
    <t xml:space="preserve">P48, P79, P80, P81, P83, P96, P100, P103, P104, P131, P132, P141, P151, P159, P162, P164, P165, P166, P168, P171, P200, P205</t>
  </si>
  <si>
    <t xml:space="preserve">P48, P58, P59, P80, P81, P82, P132, P141, P159, P162, P165, P168, P177, P205</t>
  </si>
  <si>
    <t xml:space="preserve">P33, P48, P57, P66, P79, P80, P81, P82, P83, P95, P96, P100, P103, P104, P131, P132, P141, P151, P159, P162, P164, P165, P166, P168, P171, P200, P202, P205</t>
  </si>
  <si>
    <t xml:space="preserve">P79, P80, P81, P83, P96, P100, P103, P104, P131, P141, P145, P151, P153, P159, P162, P164, P165, P166, P168, P171, P200, P205</t>
  </si>
  <si>
    <t xml:space="preserve">P64, P79, P96, P103, P104, P131, P141, P151, P159, P162, P164, P165, P168, P171, P200, P205</t>
  </si>
  <si>
    <t xml:space="preserve">P48, P55, P59, P78, P79, P80, P81, P83, P85, P91, P92, P96, P99, P100, P103, P104, P107, P131, P132, P141, P147, P148, P151, P159, P162, P164, P165, P166, P168, P171, P177, P190, P200, P201, P205</t>
  </si>
  <si>
    <t xml:space="preserve">P48, P55, P59, P63, P78, P79, P80, P81, P82, P83, P85, P91, P92, P96, P99, P100, P103, P104, P107, P131, P132, P141, P147, P148, P151, P159, P162, P164, P165, P166, P168, P171, P177, P190, P200, P201, P202, P205</t>
  </si>
  <si>
    <t xml:space="preserve">P7, P11, P48, P58, P59, P80, P81, P82, P95, P132, P141, P159, P162, P165, P168, P177, P205</t>
  </si>
  <si>
    <t xml:space="preserve">P9, P11, P28, P32, P36, P48, P55, P57, P58, P59, P79, P80, P81, P82, P83, P84, P85, P91, P92, P94, P95, P96, P99, P103, P104, P107, P131, P132, P141, P147, P148, P159, P162, P165, P168, P177, P190, P200, P201, P205</t>
  </si>
  <si>
    <t xml:space="preserve">Found in Devices</t>
  </si>
  <si>
    <t xml:space="preserve">FN ID</t>
  </si>
  <si>
    <t xml:space="preserve">Name</t>
  </si>
  <si>
    <t xml:space="preserve">Distribution Code </t>
  </si>
  <si>
    <t xml:space="preserve">Last Revision</t>
  </si>
  <si>
    <t xml:space="preserve">Publish UserId</t>
  </si>
  <si>
    <t xml:space="preserve">Status </t>
  </si>
  <si>
    <t xml:space="preserve">FnName</t>
  </si>
  <si>
    <t xml:space="preserve">Vulnerable</t>
  </si>
  <si>
    <t xml:space="preserve">E</t>
  </si>
  <si>
    <t xml:space="preserve">dengel</t>
  </si>
  <si>
    <t xml:space="preserve">P</t>
  </si>
  <si>
    <t xml:space="preserve">http://www.cisco.com/en/US/ts/fn/620/fn62573.html</t>
  </si>
  <si>
    <t xml:space="preserve">FN 62573 - Router (AS5350XM, AS5400XM, C180X, C181X, C1841, IAD2400, C2691, C2800NM, C2801, C3725, C3745,  C3800, VG224) Unable To Read Compact Flash  - ROMMON Upgrade Available</t>
  </si>
  <si>
    <t xml:space="preserve">4/7/2003</t>
  </si>
  <si>
    <t xml:space="preserve">glongtin</t>
  </si>
  <si>
    <t xml:space="preserve">http://www.cisco.com/en/US/ts/fn/200/fn24054.html</t>
  </si>
  <si>
    <t xml:space="preserve">FN # 24054 - Interoperability Issue between Mixed Version IP phones, Aironet Access Points, and Line Power Switches</t>
  </si>
  <si>
    <t xml:space="preserve">2/13/2003</t>
  </si>
  <si>
    <t xml:space="preserve">5/20/2003</t>
  </si>
  <si>
    <t xml:space="preserve">dturk</t>
  </si>
  <si>
    <t xml:space="preserve">http://www.cisco.com/en/US/ts/fn/200/fn22793.html</t>
  </si>
  <si>
    <t xml:space="preserve">Watch Dog Timeouts on 2600/3700 Series Routers with AIM Module</t>
  </si>
  <si>
    <t xml:space="preserve">6/20/2003</t>
  </si>
  <si>
    <t xml:space="preserve">6/24/2003</t>
  </si>
  <si>
    <t xml:space="preserve">cdobler</t>
  </si>
  <si>
    <t xml:space="preserve">http://www.cisco.com/en/US/ts/fn/200/fn25194.html</t>
  </si>
  <si>
    <t xml:space="preserve">AIM Signal Integrity Issue on 3745</t>
  </si>
  <si>
    <t xml:space="preserve">5/10/2004</t>
  </si>
  <si>
    <t xml:space="preserve">2/7/2006</t>
  </si>
  <si>
    <t xml:space="preserve">marjan</t>
  </si>
  <si>
    <t xml:space="preserve">http://www.cisco.com/en/US/ts/fn/200/fn29407.html</t>
  </si>
  <si>
    <t xml:space="preserve">FN - 29407 - WS-X6548-GE-TX Block of Eight Ports May Stop Transmitting - Linecard firmware fix</t>
  </si>
  <si>
    <t xml:space="preserve">1/19/2004</t>
  </si>
  <si>
    <t xml:space="preserve">4/18/2008</t>
  </si>
  <si>
    <t xml:space="preserve">dbreckbi</t>
  </si>
  <si>
    <t xml:space="preserve">http://www.cisco.com/en/US/ts/fn/200/fn28655.html</t>
  </si>
  <si>
    <t xml:space="preserve">*Expired* FN - 28655 - VG224 Chassis Guard - Safety Regulation</t>
  </si>
  <si>
    <t xml:space="preserve">10/16/2004</t>
  </si>
  <si>
    <t xml:space="preserve">11/28/2005</t>
  </si>
  <si>
    <t xml:space="preserve">cpetkovs</t>
  </si>
  <si>
    <t xml:space="preserve">http://www.cisco.com/en/US/ts/fn/610/fn61869.html</t>
  </si>
  <si>
    <t xml:space="preserve">VG224  Installation Safety Notice</t>
  </si>
  <si>
    <t xml:space="preserve">9/23/2005</t>
  </si>
  <si>
    <t xml:space="preserve">bsevern</t>
  </si>
  <si>
    <t xml:space="preserve">http://www.cisco.com/en/US/ts/fn/610/fn61240.html</t>
  </si>
  <si>
    <t xml:space="preserve">A Serial EEPROM Value May Be Configured Incorrectly On Some WS-X6748-GE-TX Linecards</t>
  </si>
  <si>
    <t xml:space="preserve">10/3/2001</t>
  </si>
  <si>
    <t xml:space="preserve">11/2/2005</t>
  </si>
  <si>
    <t xml:space="preserve">kmallika</t>
  </si>
  <si>
    <t xml:space="preserve">http://www.cisco.com/en/US/ts/fn/100/fn15430.html</t>
  </si>
  <si>
    <t xml:space="preserve">Catalyst WS-X4013 Supervisor Exhibits Partial Loss of Connectivity</t>
  </si>
  <si>
    <t xml:space="preserve">4/3/2009</t>
  </si>
  <si>
    <t xml:space="preserve">remadan</t>
  </si>
  <si>
    <t xml:space="preserve">http://www.cisco.com/en/US/ts/fn/620/fn62535.html</t>
  </si>
  <si>
    <t xml:space="preserve">FN# 62535 - NPE-G2, Incompatibility With Lower-Revision VXR Series Chassis With  Specific Port Adaptors - RMA required</t>
  </si>
  <si>
    <t xml:space="preserve">12/3/1998</t>
  </si>
  <si>
    <t xml:space="preserve">3/19/2007</t>
  </si>
  <si>
    <t xml:space="preserve">http://www.cisco.com/en/US/ts/fn/000/fn2128_12011998.html</t>
  </si>
  <si>
    <t xml:space="preserve">Cisco 3600 BRI Network Module Upgrade for use with Digital Modems</t>
  </si>
  <si>
    <t xml:space="preserve">Field Noticies</t>
  </si>
  <si>
    <t xml:space="preserve">62573, 62844</t>
  </si>
  <si>
    <t xml:space="preserve">22653, 62006</t>
  </si>
  <si>
    <t xml:space="preserve">24054, 24115</t>
  </si>
  <si>
    <t xml:space="preserve">22793, 25194</t>
  </si>
  <si>
    <t xml:space="preserve">22653, 25194</t>
  </si>
  <si>
    <t xml:space="preserve">28655, 61869</t>
  </si>
  <si>
    <t xml:space="preserve">62461, 62573</t>
  </si>
  <si>
    <t xml:space="preserve">12818, 14826, 15430, 20572, 28015</t>
  </si>
  <si>
    <t xml:space="preserve">2128, 2268</t>
  </si>
  <si>
    <t xml:space="preserve">22653, 62006, 62573</t>
  </si>
  <si>
    <t xml:space="preserve">SNMP Address</t>
  </si>
  <si>
    <t xml:space="preserve">SysObjId</t>
  </si>
  <si>
    <t xml:space="preserve">System Description</t>
  </si>
  <si>
    <t xml:space="preserve">Error Type</t>
  </si>
  <si>
    <t xml:space="preserve">192.64.252.11</t>
  </si>
  <si>
    <t xml:space="preserve">EWRSW1011.usa.xl</t>
  </si>
  <si>
    <t xml:space="preserve">1.3.6.1.4.1.9.1.948</t>
  </si>
  <si>
    <t xml:space="preserve">FOC1218T0XU</t>
  </si>
  <si>
    <t xml:space="preserve">Cisco IOS Software, CBS31X0 Software (CBS31X0-UNIVERSALK9-M), Version 12.2(40)EX1, RELEASE SOFTWARE (fc1)
Copyright (c) 1986-2007 by Cisco Systems, Inc.
Compiled Wed 12-Dec-07 18:19 by myl</t>
  </si>
  <si>
    <t xml:space="preserve">Device Profiling status is ERROR</t>
  </si>
  <si>
    <t xml:space="preserve">192.64.252.21</t>
  </si>
  <si>
    <t xml:space="preserve">EWRSW1021.usa.xl</t>
  </si>
  <si>
    <t xml:space="preserve">FOC1218T05T</t>
  </si>
  <si>
    <t xml:space="preserve">192.64.252.31</t>
  </si>
  <si>
    <t xml:space="preserve">EWRSW1031.usa.xl</t>
  </si>
  <si>
    <t xml:space="preserve">FOC1218T0X1</t>
  </si>
  <si>
    <t xml:space="preserve">192.64.252.51</t>
  </si>
  <si>
    <t xml:space="preserve">EWRSW1051.usa.xl</t>
  </si>
  <si>
    <t xml:space="preserve">FOC1220T0UT</t>
  </si>
  <si>
    <t xml:space="preserve">192.64.252.61</t>
  </si>
  <si>
    <t xml:space="preserve">EWRSW1061.usa.xl</t>
  </si>
  <si>
    <t xml:space="preserve">FOC1218T1FC</t>
  </si>
  <si>
    <t xml:space="preserve">192.64.252.71</t>
  </si>
  <si>
    <t xml:space="preserve">EWRSW1071.usa.xl</t>
  </si>
  <si>
    <t xml:space="preserve">FOC1220T0U8</t>
  </si>
  <si>
    <t xml:space="preserve">192.64.252.91</t>
  </si>
  <si>
    <t xml:space="preserve">EWRSW1091.usa.xl</t>
  </si>
  <si>
    <t xml:space="preserve">FOC1220T0NJ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_-\£* #,##0_-;&quot;-£&quot;* #,##0_-;_-\£* \-_-;_-@_-"/>
    <numFmt numFmtId="170" formatCode="_-\£* #,##0.00_-;&quot;-£&quot;* #,##0.00_-;_-\£* \-??_-;_-@_-"/>
    <numFmt numFmtId="171" formatCode="0.00"/>
    <numFmt numFmtId="172" formatCode="#,##0.00"/>
    <numFmt numFmtId="173" formatCode="0"/>
    <numFmt numFmtId="174" formatCode="0\."/>
    <numFmt numFmtId="175" formatCode="0.000000"/>
    <numFmt numFmtId="176" formatCode="[$-409]d\-mmm\-yy"/>
    <numFmt numFmtId="177" formatCode="d\ mmm\ yyyy"/>
    <numFmt numFmtId="178" formatCode="0;[RED]0"/>
    <numFmt numFmtId="179" formatCode="General"/>
    <numFmt numFmtId="180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MS Sans Serif"/>
      <family val="2"/>
    </font>
    <font>
      <sz val="10"/>
      <name val="Microsoft Sans Serif"/>
      <family val="2"/>
    </font>
    <font>
      <b val="true"/>
      <sz val="11"/>
      <name val="Microsoft Sans Serif"/>
      <family val="2"/>
    </font>
    <font>
      <sz val="11"/>
      <name val="Microsoft Sans Serif"/>
      <family val="2"/>
    </font>
    <font>
      <sz val="10"/>
      <name val="Arial CE"/>
      <family val="0"/>
    </font>
    <font>
      <b val="true"/>
      <sz val="10"/>
      <name val="Microsoft Sans Serif"/>
      <family val="2"/>
    </font>
    <font>
      <b val="true"/>
      <sz val="12"/>
      <color rgb="FF969696"/>
      <name val="Microsoft Sans Serif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icrosoft Sans Serif"/>
      <family val="2"/>
    </font>
    <font>
      <i val="true"/>
      <sz val="10"/>
      <name val="Microsoft Sans Serif"/>
      <family val="2"/>
    </font>
    <font>
      <sz val="18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16"/>
      <name val="Microsoft Sans Serif"/>
      <family val="2"/>
    </font>
    <font>
      <sz val="11"/>
      <name val="MS Sans Serif"/>
      <family val="2"/>
    </font>
    <font>
      <b val="true"/>
      <u val="single"/>
      <sz val="11"/>
      <color rgb="FF0000FF"/>
      <name val="Microsoft Sans Serif"/>
      <family val="2"/>
    </font>
    <font>
      <b val="true"/>
      <sz val="11"/>
      <name val="MS Sans Serif"/>
      <family val="2"/>
    </font>
    <font>
      <u val="single"/>
      <sz val="10"/>
      <color rgb="FF0000FF"/>
      <name val="Microsoft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MS Sans Serif"/>
      <family val="2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3" borderId="0" xfId="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11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" fillId="0" borderId="1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5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12" xfId="23" applyFont="true" applyBorder="true" applyAlignment="true" applyProtection="true">
      <alignment horizontal="left" vertical="top" textRotation="0" wrapText="true" indent="2" shrinkToFit="true"/>
      <protection locked="false" hidden="false"/>
    </xf>
    <xf numFmtId="164" fontId="5" fillId="0" borderId="12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" fillId="0" borderId="1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1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5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0" fontId="5" fillId="0" borderId="1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3" applyFont="true" applyBorder="true" applyAlignment="true" applyProtection="true">
      <alignment horizontal="left" vertical="top" textRotation="0" wrapText="true" indent="1" shrinkToFit="true"/>
      <protection locked="false" hidden="false"/>
    </xf>
    <xf numFmtId="164" fontId="5" fillId="0" borderId="13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" fillId="0" borderId="1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5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1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5" fillId="0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5" fillId="0" borderId="1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1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5" fillId="0" borderId="1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17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9" fillId="0" borderId="12" xfId="23" applyFont="true" applyBorder="true" applyAlignment="true" applyProtection="true">
      <alignment horizontal="right" vertical="top" textRotation="0" wrapText="true" indent="2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2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2" xfId="23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9" fontId="24" fillId="0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2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1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2" xfId="23" applyFont="true" applyBorder="true" applyAlignment="true" applyProtection="true">
      <alignment horizontal="left" vertical="top" textRotation="0" wrapText="true" indent="2" shrinkToFit="true"/>
      <protection locked="false" hidden="false"/>
    </xf>
    <xf numFmtId="167" fontId="5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2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true">
      <alignment horizontal="left" vertical="top" textRotation="0" wrapText="false" indent="1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1"/>
    <cellStyle name="Dezimal_Compiling Utility Macros" xfId="22"/>
    <cellStyle name="Normal_Bom" xfId="23"/>
    <cellStyle name="Standard_Anpassen der Amortisation" xfId="24"/>
    <cellStyle name="SubTotal1Num" xfId="25"/>
    <cellStyle name="SubTotal1Text" xfId="26"/>
    <cellStyle name="Währung [0]_Compiling Utility Macros" xfId="27"/>
    <cellStyle name="Währung_Compiling Utility Macros" xfId="28"/>
    <cellStyle name="*unknown*" xfId="6" builtinId="2"/>
    <cellStyle name="*unknown*" xfId="20" builtinId="8"/>
  </cellStyles>
  <dxfs count="20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ools.cisco.com/ktn/jsp/summary.jsp?requestName=SampleNonActiveUR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tools.cisco.com/ktn/jsp/summary.jsp?requestName=SampleNonActiveUR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2.28"/>
    <col collapsed="false" customWidth="true" hidden="false" outlineLevel="0" max="3" min="3" style="1" width="80.14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3" width="17.99"/>
    <col collapsed="false" customWidth="true" hidden="false" outlineLevel="0" max="7" min="7" style="4" width="18.85"/>
    <col collapsed="false" customWidth="true" hidden="false" outlineLevel="0" max="8" min="8" style="1" width="16.13"/>
    <col collapsed="false" customWidth="true" hidden="false" outlineLevel="0" max="9" min="9" style="1" width="17.28"/>
    <col collapsed="false" customWidth="true" hidden="false" outlineLevel="0" max="10" min="10" style="1" width="18.85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false" hidden="false" outlineLevel="0" max="257" min="13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8"/>
      <c r="E2" s="9"/>
      <c r="F2" s="10"/>
      <c r="H2" s="11"/>
      <c r="I2" s="11"/>
      <c r="J2" s="12"/>
      <c r="K2" s="12"/>
      <c r="L2" s="12"/>
    </row>
    <row r="3" customFormat="false" ht="14.25" hidden="true" customHeight="false" outlineLevel="0" collapsed="false">
      <c r="B3" s="13" t="s">
        <v>1</v>
      </c>
      <c r="C3" s="14" t="n">
        <v>40196</v>
      </c>
      <c r="D3" s="15"/>
      <c r="E3" s="16"/>
    </row>
    <row r="4" customFormat="false" ht="14.25" hidden="true" customHeight="false" outlineLevel="0" collapsed="false">
      <c r="B4" s="13" t="s">
        <v>2</v>
      </c>
      <c r="C4" s="17" t="s">
        <v>3</v>
      </c>
      <c r="D4" s="18"/>
      <c r="E4" s="16"/>
      <c r="H4" s="19"/>
      <c r="J4" s="16"/>
    </row>
    <row r="5" customFormat="false" ht="14.25" hidden="true" customHeight="true" outlineLevel="0" collapsed="false">
      <c r="B5" s="13" t="s">
        <v>4</v>
      </c>
      <c r="C5" s="20" t="n">
        <v>40184</v>
      </c>
      <c r="D5" s="20"/>
      <c r="E5" s="20"/>
      <c r="H5" s="19"/>
      <c r="J5" s="16"/>
    </row>
    <row r="6" customFormat="false" ht="12.75" hidden="true" customHeight="true" outlineLevel="0" collapsed="false">
      <c r="A6" s="21"/>
      <c r="B6" s="22"/>
      <c r="C6" s="22"/>
      <c r="D6" s="22"/>
      <c r="E6" s="22"/>
      <c r="F6" s="22"/>
    </row>
    <row r="7" customFormat="false" ht="12.75" hidden="true" customHeight="false" outlineLevel="0" collapsed="false">
      <c r="B7" s="23"/>
      <c r="D7" s="24"/>
      <c r="E7" s="25"/>
      <c r="F7" s="25"/>
    </row>
    <row r="8" customFormat="false" ht="23.25" hidden="false" customHeight="false" outlineLevel="0" collapsed="false">
      <c r="A8" s="23"/>
      <c r="C8" s="26" t="s">
        <v>5</v>
      </c>
      <c r="D8" s="24"/>
      <c r="E8" s="25"/>
      <c r="F8" s="25"/>
    </row>
    <row r="9" customFormat="false" ht="18" hidden="false" customHeight="false" outlineLevel="0" collapsed="false">
      <c r="B9" s="27"/>
      <c r="C9" s="28" t="s">
        <v>6</v>
      </c>
      <c r="D9" s="24"/>
      <c r="E9" s="25"/>
      <c r="F9" s="25"/>
    </row>
    <row r="10" customFormat="false" ht="12.75" hidden="false" customHeight="false" outlineLevel="0" collapsed="false">
      <c r="B10" s="29"/>
      <c r="C10" s="29"/>
    </row>
    <row r="11" customFormat="false" ht="13.5" hidden="false" customHeight="false" outlineLevel="0" collapsed="false">
      <c r="B11" s="29"/>
      <c r="C11" s="29"/>
    </row>
    <row r="12" customFormat="false" ht="15.75" hidden="false" customHeight="false" outlineLevel="0" collapsed="false">
      <c r="B12" s="30" t="s">
        <v>7</v>
      </c>
      <c r="C12" s="31" t="s">
        <v>8</v>
      </c>
    </row>
    <row r="13" customFormat="false" ht="14.25" hidden="false" customHeight="false" outlineLevel="0" collapsed="false">
      <c r="B13" s="32" t="s">
        <v>9</v>
      </c>
      <c r="C13" s="33" t="s">
        <v>10</v>
      </c>
    </row>
    <row r="14" customFormat="false" ht="14.25" hidden="false" customHeight="false" outlineLevel="0" collapsed="false">
      <c r="B14" s="34" t="s">
        <v>11</v>
      </c>
      <c r="C14" s="33" t="s">
        <v>12</v>
      </c>
    </row>
    <row r="15" customFormat="false" ht="14.25" hidden="false" customHeight="false" outlineLevel="0" collapsed="false">
      <c r="B15" s="34" t="s">
        <v>13</v>
      </c>
      <c r="C15" s="33" t="s">
        <v>14</v>
      </c>
    </row>
    <row r="16" customFormat="false" ht="14.25" hidden="false" customHeight="false" outlineLevel="0" collapsed="false">
      <c r="B16" s="35" t="s">
        <v>15</v>
      </c>
      <c r="C16" s="33" t="s">
        <v>16</v>
      </c>
    </row>
    <row r="17" customFormat="false" ht="14.25" hidden="false" customHeight="false" outlineLevel="0" collapsed="false">
      <c r="B17" s="35" t="s">
        <v>17</v>
      </c>
      <c r="C17" s="33" t="s">
        <v>18</v>
      </c>
    </row>
    <row r="18" customFormat="false" ht="14.25" hidden="false" customHeight="false" outlineLevel="0" collapsed="false">
      <c r="B18" s="34" t="s">
        <v>19</v>
      </c>
      <c r="C18" s="33" t="s">
        <v>20</v>
      </c>
    </row>
    <row r="19" customFormat="false" ht="14.25" hidden="false" customHeight="false" outlineLevel="0" collapsed="false">
      <c r="B19" s="34" t="s">
        <v>21</v>
      </c>
      <c r="C19" s="33" t="s">
        <v>22</v>
      </c>
    </row>
    <row r="20" customFormat="false" ht="14.25" hidden="false" customHeight="false" outlineLevel="0" collapsed="false">
      <c r="B20" s="34" t="s">
        <v>23</v>
      </c>
      <c r="C20" s="33" t="s">
        <v>24</v>
      </c>
    </row>
    <row r="21" customFormat="false" ht="14.25" hidden="false" customHeight="false" outlineLevel="0" collapsed="false">
      <c r="B21" s="34" t="s">
        <v>25</v>
      </c>
      <c r="C21" s="33" t="s">
        <v>26</v>
      </c>
    </row>
    <row r="22" customFormat="false" ht="14.25" hidden="false" customHeight="false" outlineLevel="0" collapsed="false">
      <c r="B22" s="34" t="s">
        <v>27</v>
      </c>
      <c r="C22" s="33" t="s">
        <v>28</v>
      </c>
    </row>
    <row r="23" customFormat="false" ht="15" hidden="false" customHeight="false" outlineLevel="0" collapsed="false">
      <c r="B23" s="36" t="s">
        <v>29</v>
      </c>
      <c r="C23" s="37" t="s">
        <v>30</v>
      </c>
    </row>
    <row r="41" s="38" customFormat="true" ht="12.75" hidden="false" customHeight="false" outlineLevel="0" collapsed="false">
      <c r="D41" s="39"/>
      <c r="G41" s="29"/>
    </row>
    <row r="42" s="38" customFormat="true" ht="12.75" hidden="false" customHeight="false" outlineLevel="0" collapsed="false">
      <c r="D42" s="39"/>
      <c r="G42" s="29"/>
    </row>
    <row r="43" s="38" customFormat="true" ht="12.75" hidden="false" customHeight="false" outlineLevel="0" collapsed="false">
      <c r="D43" s="39"/>
      <c r="G43" s="29"/>
    </row>
    <row r="44" s="38" customFormat="true" ht="12.75" hidden="false" customHeight="false" outlineLevel="0" collapsed="false">
      <c r="D44" s="39"/>
      <c r="G44" s="29"/>
    </row>
    <row r="45" s="38" customFormat="true" ht="12.75" hidden="false" customHeight="false" outlineLevel="0" collapsed="false">
      <c r="D45" s="39"/>
      <c r="G45" s="29"/>
    </row>
    <row r="46" s="38" customFormat="true" ht="12.75" hidden="false" customHeight="false" outlineLevel="0" collapsed="false">
      <c r="D46" s="39"/>
      <c r="G46" s="29"/>
    </row>
    <row r="47" s="38" customFormat="true" ht="12.75" hidden="false" customHeight="false" outlineLevel="0" collapsed="false">
      <c r="D47" s="39"/>
      <c r="G47" s="29"/>
    </row>
    <row r="48" s="38" customFormat="true" ht="12.75" hidden="false" customHeight="false" outlineLevel="0" collapsed="false">
      <c r="D48" s="39"/>
      <c r="G48" s="29"/>
    </row>
    <row r="49" s="38" customFormat="true" ht="12.75" hidden="false" customHeight="false" outlineLevel="0" collapsed="false">
      <c r="D49" s="39"/>
      <c r="G49" s="29"/>
    </row>
    <row r="50" s="38" customFormat="true" ht="12.75" hidden="false" customHeight="false" outlineLevel="0" collapsed="false">
      <c r="D50" s="39"/>
      <c r="G50" s="29"/>
    </row>
    <row r="51" s="38" customFormat="true" ht="12.75" hidden="false" customHeight="false" outlineLevel="0" collapsed="false">
      <c r="D51" s="39"/>
      <c r="G51" s="29"/>
    </row>
    <row r="52" s="38" customFormat="true" ht="12.75" hidden="false" customHeight="false" outlineLevel="0" collapsed="false">
      <c r="D52" s="39"/>
      <c r="G52" s="29"/>
    </row>
    <row r="53" s="38" customFormat="true" ht="12.75" hidden="false" customHeight="false" outlineLevel="0" collapsed="false">
      <c r="D53" s="39"/>
      <c r="G53" s="29"/>
    </row>
    <row r="54" s="38" customFormat="true" ht="12.75" hidden="false" customHeight="false" outlineLevel="0" collapsed="false">
      <c r="D54" s="39"/>
      <c r="G54" s="29"/>
    </row>
    <row r="55" s="38" customFormat="true" ht="12.75" hidden="false" customHeight="false" outlineLevel="0" collapsed="false">
      <c r="D55" s="39"/>
      <c r="G55" s="29"/>
    </row>
    <row r="56" s="38" customFormat="true" ht="12.75" hidden="false" customHeight="false" outlineLevel="0" collapsed="false">
      <c r="D56" s="39"/>
      <c r="G56" s="29"/>
    </row>
    <row r="57" s="38" customFormat="true" ht="12.75" hidden="false" customHeight="false" outlineLevel="0" collapsed="false">
      <c r="D57" s="39"/>
      <c r="G57" s="29"/>
    </row>
    <row r="58" s="38" customFormat="true" ht="12.75" hidden="false" customHeight="false" outlineLevel="0" collapsed="false">
      <c r="D58" s="39"/>
      <c r="G58" s="29"/>
    </row>
    <row r="59" s="38" customFormat="true" ht="12.75" hidden="false" customHeight="false" outlineLevel="0" collapsed="false">
      <c r="D59" s="39"/>
      <c r="G59" s="29"/>
    </row>
    <row r="60" s="38" customFormat="true" ht="12.75" hidden="false" customHeight="false" outlineLevel="0" collapsed="false">
      <c r="D60" s="39"/>
      <c r="G60" s="29"/>
    </row>
    <row r="61" s="38" customFormat="true" ht="12.75" hidden="false" customHeight="false" outlineLevel="0" collapsed="false">
      <c r="D61" s="39"/>
      <c r="G61" s="29"/>
    </row>
    <row r="62" s="38" customFormat="true" ht="12.75" hidden="false" customHeight="false" outlineLevel="0" collapsed="false">
      <c r="D62" s="39"/>
      <c r="G62" s="29"/>
    </row>
    <row r="63" s="38" customFormat="true" ht="12.75" hidden="false" customHeight="false" outlineLevel="0" collapsed="false">
      <c r="D63" s="39"/>
      <c r="G63" s="29"/>
    </row>
    <row r="64" s="38" customFormat="true" ht="12.75" hidden="false" customHeight="false" outlineLevel="0" collapsed="false">
      <c r="D64" s="39"/>
      <c r="G64" s="29"/>
    </row>
    <row r="65" s="38" customFormat="true" ht="12.75" hidden="false" customHeight="false" outlineLevel="0" collapsed="false">
      <c r="D65" s="39"/>
      <c r="G65" s="29"/>
    </row>
    <row r="66" s="38" customFormat="true" ht="12.75" hidden="false" customHeight="false" outlineLevel="0" collapsed="false">
      <c r="D66" s="39"/>
      <c r="G66" s="29"/>
    </row>
    <row r="67" s="38" customFormat="true" ht="12.75" hidden="false" customHeight="false" outlineLevel="0" collapsed="false">
      <c r="D67" s="39"/>
      <c r="G67" s="29"/>
    </row>
    <row r="68" s="38" customFormat="true" ht="12.75" hidden="false" customHeight="false" outlineLevel="0" collapsed="false">
      <c r="D68" s="39"/>
      <c r="G68" s="29"/>
    </row>
    <row r="69" s="38" customFormat="true" ht="12.75" hidden="false" customHeight="false" outlineLevel="0" collapsed="false">
      <c r="D69" s="39"/>
      <c r="G69" s="29"/>
    </row>
    <row r="70" s="38" customFormat="true" ht="12.75" hidden="false" customHeight="false" outlineLevel="0" collapsed="false">
      <c r="D70" s="39"/>
      <c r="G70" s="29"/>
    </row>
    <row r="71" s="38" customFormat="true" ht="12.75" hidden="false" customHeight="false" outlineLevel="0" collapsed="false">
      <c r="D71" s="39"/>
      <c r="G71" s="29"/>
    </row>
    <row r="72" s="38" customFormat="true" ht="12.75" hidden="false" customHeight="false" outlineLevel="0" collapsed="false">
      <c r="D72" s="39"/>
      <c r="G72" s="29"/>
    </row>
    <row r="73" s="38" customFormat="true" ht="12.75" hidden="false" customHeight="false" outlineLevel="0" collapsed="false">
      <c r="D73" s="39"/>
      <c r="G73" s="29"/>
    </row>
    <row r="74" s="38" customFormat="true" ht="12.75" hidden="false" customHeight="false" outlineLevel="0" collapsed="false">
      <c r="D74" s="39"/>
      <c r="G74" s="29"/>
    </row>
    <row r="75" s="38" customFormat="true" ht="12.75" hidden="false" customHeight="false" outlineLevel="0" collapsed="false">
      <c r="D75" s="39"/>
      <c r="G75" s="29"/>
    </row>
    <row r="76" s="38" customFormat="true" ht="12.75" hidden="false" customHeight="false" outlineLevel="0" collapsed="false">
      <c r="D76" s="39"/>
      <c r="G76" s="29"/>
    </row>
    <row r="77" s="38" customFormat="true" ht="12.75" hidden="false" customHeight="false" outlineLevel="0" collapsed="false">
      <c r="D77" s="39"/>
      <c r="G77" s="29"/>
    </row>
    <row r="78" s="38" customFormat="true" ht="12.75" hidden="false" customHeight="false" outlineLevel="0" collapsed="false">
      <c r="D78" s="39"/>
      <c r="G78" s="29"/>
    </row>
    <row r="79" s="38" customFormat="true" ht="12.75" hidden="false" customHeight="false" outlineLevel="0" collapsed="false">
      <c r="D79" s="39"/>
      <c r="G79" s="29"/>
    </row>
    <row r="80" s="38" customFormat="true" ht="12.75" hidden="false" customHeight="false" outlineLevel="0" collapsed="false">
      <c r="D80" s="39"/>
      <c r="G80" s="29"/>
    </row>
    <row r="81" s="38" customFormat="true" ht="12.75" hidden="false" customHeight="false" outlineLevel="0" collapsed="false">
      <c r="D81" s="39"/>
      <c r="G81" s="29"/>
    </row>
    <row r="82" s="38" customFormat="true" ht="12.75" hidden="false" customHeight="false" outlineLevel="0" collapsed="false">
      <c r="D82" s="39"/>
      <c r="G82" s="29"/>
    </row>
    <row r="83" s="38" customFormat="true" ht="12.75" hidden="false" customHeight="false" outlineLevel="0" collapsed="false">
      <c r="D83" s="39"/>
      <c r="G83" s="29"/>
    </row>
    <row r="84" s="38" customFormat="true" ht="12.75" hidden="false" customHeight="false" outlineLevel="0" collapsed="false">
      <c r="D84" s="39"/>
      <c r="G84" s="29"/>
    </row>
    <row r="85" s="38" customFormat="true" ht="12.75" hidden="false" customHeight="false" outlineLevel="0" collapsed="false">
      <c r="D85" s="39"/>
      <c r="G85" s="29"/>
    </row>
    <row r="86" s="38" customFormat="true" ht="12.75" hidden="false" customHeight="false" outlineLevel="0" collapsed="false">
      <c r="D86" s="39"/>
      <c r="G86" s="29"/>
    </row>
    <row r="87" s="38" customFormat="true" ht="12.75" hidden="false" customHeight="false" outlineLevel="0" collapsed="false">
      <c r="D87" s="39"/>
      <c r="G87" s="29"/>
    </row>
    <row r="88" s="38" customFormat="true" ht="12.75" hidden="false" customHeight="false" outlineLevel="0" collapsed="false">
      <c r="D88" s="39"/>
      <c r="G88" s="29"/>
    </row>
    <row r="89" s="38" customFormat="true" ht="12.75" hidden="false" customHeight="false" outlineLevel="0" collapsed="false">
      <c r="D89" s="39"/>
      <c r="G89" s="29"/>
    </row>
    <row r="90" s="38" customFormat="true" ht="12.75" hidden="false" customHeight="false" outlineLevel="0" collapsed="false">
      <c r="D90" s="39"/>
      <c r="G90" s="29"/>
    </row>
    <row r="91" s="38" customFormat="true" ht="12.75" hidden="false" customHeight="false" outlineLevel="0" collapsed="false">
      <c r="D91" s="39"/>
      <c r="G91" s="29"/>
    </row>
  </sheetData>
  <mergeCells count="2">
    <mergeCell ref="C5:E5"/>
    <mergeCell ref="B6:F6"/>
  </mergeCells>
  <hyperlinks>
    <hyperlink ref="B13" location="'EoX - Detailed'!CDSTransactionId" display="EoX - Detailed"/>
    <hyperlink ref="B14" location="'EoX - Summary'!CDSTransactionId" display="EoX – Summary"/>
    <hyperlink ref="B15" location="'EoX - Summary'!CDSTransactionId" display="EoX – Components"/>
    <hyperlink ref="B16" location="'Contract Validation - Detailed'!CDSTransactionId" display="Contract Validation – Detailed"/>
    <hyperlink ref="B17" location="'Contract Validation - Summary'!CDSTransactionId" display="Contract Validation – Summary"/>
    <hyperlink ref="B18" location="'PSIRT - Detailed'!CDSTransactionId" display="PSIRT – Detailed"/>
    <hyperlink ref="B19" location="'PSIRT - Summary'!CDSTransactionId" display="PSIRT – Summary"/>
    <hyperlink ref="B20" location="'PSIRT - List'!CDSTransactionId" display="PSIRT – List"/>
    <hyperlink ref="B21" location="'FN - Detailed'!CDSTransactionId" display="FN – Detailed"/>
    <hyperlink ref="B22" location="'FN - Summary'!CDSTransactionId" display="FN – Summary"/>
    <hyperlink ref="B23" location="'FN - List'!CDSTransactionId" display="FN – List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7"/>
    <col collapsed="false" customWidth="true" hidden="false" outlineLevel="0" max="3" min="3" style="1" width="39.13"/>
    <col collapsed="false" customWidth="true" hidden="false" outlineLevel="0" max="4" min="4" style="1" width="15.28"/>
    <col collapsed="false" customWidth="true" hidden="false" outlineLevel="0" max="5" min="5" style="60" width="44.99"/>
    <col collapsed="false" customWidth="true" hidden="false" outlineLevel="0" max="6" min="6" style="3" width="16.56"/>
    <col collapsed="false" customWidth="true" hidden="false" outlineLevel="0" max="7" min="7" style="60" width="12.85"/>
    <col collapsed="false" customWidth="true" hidden="false" outlineLevel="0" max="8" min="8" style="1" width="10.85"/>
    <col collapsed="false" customWidth="false" hidden="false" outlineLevel="0" max="9" min="9" style="1" width="9.7"/>
    <col collapsed="false" customWidth="true" hidden="false" outlineLevel="0" max="10" min="10" style="1" width="16.56"/>
    <col collapsed="false" customWidth="false" hidden="true" outlineLevel="0" max="11" min="11" style="1" width="9.7"/>
    <col collapsed="false" customWidth="true" hidden="true" outlineLevel="0" max="12" min="12" style="1" width="118.99"/>
    <col collapsed="false" customWidth="true" hidden="false" outlineLevel="0" max="13" min="13" style="1" width="14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41"/>
      <c r="E2" s="93"/>
      <c r="F2" s="10"/>
      <c r="G2" s="115"/>
      <c r="H2" s="147"/>
      <c r="J2" s="41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J3" s="16"/>
    </row>
    <row r="4" customFormat="false" ht="14.25" hidden="false" customHeight="true" outlineLevel="0" collapsed="false">
      <c r="B4" s="13" t="s">
        <v>1</v>
      </c>
      <c r="C4" s="20" t="n">
        <v>40196</v>
      </c>
      <c r="D4" s="20"/>
      <c r="E4" s="96"/>
    </row>
    <row r="5" customFormat="false" ht="28.5" hidden="true" customHeight="false" outlineLevel="0" collapsed="false">
      <c r="B5" s="13" t="s">
        <v>2</v>
      </c>
      <c r="C5" s="17" t="s">
        <v>3</v>
      </c>
      <c r="D5" s="16"/>
      <c r="J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100"/>
      <c r="H7" s="63"/>
    </row>
    <row r="8" customFormat="false" ht="12.75" hidden="true" customHeight="false" outlineLevel="0" collapsed="false">
      <c r="A8" s="21"/>
      <c r="B8" s="25"/>
      <c r="C8" s="25"/>
      <c r="D8" s="25"/>
      <c r="E8" s="25"/>
      <c r="F8" s="25"/>
      <c r="G8" s="100"/>
      <c r="H8" s="63"/>
      <c r="J8" s="25"/>
    </row>
    <row r="9" customFormat="false" ht="12.75" hidden="true" customHeight="true" outlineLevel="0" collapsed="false">
      <c r="A9" s="23"/>
      <c r="B9" s="23"/>
      <c r="C9" s="50" t="s">
        <v>32</v>
      </c>
      <c r="D9" s="25"/>
      <c r="E9" s="25"/>
      <c r="F9" s="25"/>
      <c r="G9" s="25"/>
      <c r="H9" s="60"/>
      <c r="J9" s="25"/>
    </row>
    <row r="10" customFormat="false" ht="12.75" hidden="false" customHeight="false" outlineLevel="0" collapsed="false">
      <c r="A10" s="21"/>
      <c r="B10" s="51" t="s">
        <v>33</v>
      </c>
      <c r="C10" s="52"/>
      <c r="D10" s="25"/>
      <c r="E10" s="25"/>
      <c r="F10" s="25"/>
      <c r="G10" s="25"/>
      <c r="H10" s="60"/>
      <c r="J10" s="25"/>
    </row>
    <row r="11" customFormat="false" ht="14.25" hidden="false" customHeight="false" outlineLevel="0" collapsed="false">
      <c r="A11" s="62"/>
      <c r="C11" s="25"/>
      <c r="D11" s="63"/>
      <c r="E11" s="100"/>
      <c r="F11" s="65"/>
      <c r="G11" s="100"/>
      <c r="H11" s="63"/>
      <c r="J11" s="63"/>
    </row>
    <row r="12" customFormat="false" ht="38.25" hidden="false" customHeight="true" outlineLevel="0" collapsed="false">
      <c r="B12" s="104" t="s">
        <v>46</v>
      </c>
      <c r="C12" s="102" t="s">
        <v>2677</v>
      </c>
      <c r="D12" s="104" t="s">
        <v>2956</v>
      </c>
      <c r="E12" s="104" t="s">
        <v>2957</v>
      </c>
      <c r="F12" s="104" t="s">
        <v>2958</v>
      </c>
      <c r="G12" s="104" t="s">
        <v>2682</v>
      </c>
      <c r="H12" s="104" t="s">
        <v>2959</v>
      </c>
      <c r="I12" s="104" t="s">
        <v>2960</v>
      </c>
      <c r="J12" s="104" t="s">
        <v>2961</v>
      </c>
      <c r="K12" s="104" t="s">
        <v>55</v>
      </c>
      <c r="L12" s="104" t="s">
        <v>2962</v>
      </c>
      <c r="M12" s="104" t="s">
        <v>2685</v>
      </c>
    </row>
    <row r="13" customFormat="false" ht="12.75" hidden="false" customHeight="false" outlineLevel="0" collapsed="false">
      <c r="B13" s="155" t="s">
        <v>56</v>
      </c>
      <c r="C13" s="156" t="s">
        <v>57</v>
      </c>
      <c r="D13" s="157" t="n">
        <v>62140</v>
      </c>
      <c r="E13" s="158" t="str">
        <f aca="false">IF(K13&lt;&gt;U13,HYPERLINK(K13,L13),"")</f>
        <v/>
      </c>
      <c r="F13" s="159"/>
      <c r="G13" s="160"/>
      <c r="H13" s="160"/>
      <c r="I13" s="159"/>
      <c r="J13" s="161"/>
      <c r="K13" s="162"/>
      <c r="L13" s="163"/>
      <c r="M13" s="161" t="s">
        <v>2963</v>
      </c>
    </row>
    <row r="14" customFormat="false" ht="12.75" hidden="false" customHeight="false" outlineLevel="0" collapsed="false">
      <c r="B14" s="155" t="s">
        <v>80</v>
      </c>
      <c r="C14" s="156" t="s">
        <v>57</v>
      </c>
      <c r="D14" s="157" t="n">
        <v>62140</v>
      </c>
      <c r="E14" s="158" t="str">
        <f aca="false">IF(K14&lt;&gt;U14,HYPERLINK(K14,L14),"")</f>
        <v/>
      </c>
      <c r="F14" s="159"/>
      <c r="G14" s="160"/>
      <c r="H14" s="160"/>
      <c r="I14" s="159"/>
      <c r="J14" s="161"/>
      <c r="K14" s="162"/>
      <c r="L14" s="163"/>
      <c r="M14" s="161" t="s">
        <v>2963</v>
      </c>
    </row>
    <row r="15" customFormat="false" ht="51" hidden="false" customHeight="false" outlineLevel="0" collapsed="false">
      <c r="B15" s="155" t="s">
        <v>157</v>
      </c>
      <c r="C15" s="156" t="s">
        <v>57</v>
      </c>
      <c r="D15" s="157" t="n">
        <v>62573</v>
      </c>
      <c r="E15" s="158" t="str">
        <f aca="false">IF(K15&lt;&gt;U15,HYPERLINK(K15,L15),"")</f>
        <v>FN 62573 - Router (AS5350XM, AS5400XM, C180X, C181X, C1841, IAD2400, C2691, C2800NM, C2801, C3725, C3745,  C3800, VG224) Unable To Read Compact Flash  - ROMMON Upgrade Available</v>
      </c>
      <c r="F15" s="159" t="s">
        <v>2964</v>
      </c>
      <c r="G15" s="160" t="s">
        <v>224</v>
      </c>
      <c r="H15" s="160" t="s">
        <v>2567</v>
      </c>
      <c r="I15" s="159" t="s">
        <v>2965</v>
      </c>
      <c r="J15" s="161" t="s">
        <v>2966</v>
      </c>
      <c r="K15" s="162" t="s">
        <v>2967</v>
      </c>
      <c r="L15" s="163" t="s">
        <v>2968</v>
      </c>
      <c r="M15" s="161" t="s">
        <v>2963</v>
      </c>
    </row>
    <row r="16" customFormat="false" ht="51" hidden="false" customHeight="false" outlineLevel="0" collapsed="false">
      <c r="B16" s="155" t="s">
        <v>175</v>
      </c>
      <c r="C16" s="156" t="s">
        <v>176</v>
      </c>
      <c r="D16" s="157" t="n">
        <v>62573</v>
      </c>
      <c r="E16" s="158" t="str">
        <f aca="false">IF(K16&lt;&gt;U16,HYPERLINK(K16,L16),"")</f>
        <v>FN 62573 - Router (AS5350XM, AS5400XM, C180X, C181X, C1841, IAD2400, C2691, C2800NM, C2801, C3725, C3745,  C3800, VG224) Unable To Read Compact Flash  - ROMMON Upgrade Available</v>
      </c>
      <c r="F16" s="159" t="s">
        <v>2964</v>
      </c>
      <c r="G16" s="160" t="s">
        <v>224</v>
      </c>
      <c r="H16" s="160" t="s">
        <v>2567</v>
      </c>
      <c r="I16" s="159" t="s">
        <v>2965</v>
      </c>
      <c r="J16" s="161" t="s">
        <v>2966</v>
      </c>
      <c r="K16" s="162" t="s">
        <v>2967</v>
      </c>
      <c r="L16" s="163" t="s">
        <v>2968</v>
      </c>
      <c r="M16" s="161" t="s">
        <v>2963</v>
      </c>
    </row>
    <row r="17" customFormat="false" ht="51" hidden="false" customHeight="false" outlineLevel="0" collapsed="false">
      <c r="B17" s="155" t="s">
        <v>180</v>
      </c>
      <c r="C17" s="156" t="s">
        <v>181</v>
      </c>
      <c r="D17" s="157" t="n">
        <v>62573</v>
      </c>
      <c r="E17" s="158" t="str">
        <f aca="false">IF(K17&lt;&gt;U17,HYPERLINK(K17,L17),"")</f>
        <v>FN 62573 - Router (AS5350XM, AS5400XM, C180X, C181X, C1841, IAD2400, C2691, C2800NM, C2801, C3725, C3745,  C3800, VG224) Unable To Read Compact Flash  - ROMMON Upgrade Available</v>
      </c>
      <c r="F17" s="159" t="s">
        <v>2964</v>
      </c>
      <c r="G17" s="160" t="s">
        <v>224</v>
      </c>
      <c r="H17" s="160" t="s">
        <v>2567</v>
      </c>
      <c r="I17" s="159" t="s">
        <v>2965</v>
      </c>
      <c r="J17" s="161" t="s">
        <v>2966</v>
      </c>
      <c r="K17" s="162" t="s">
        <v>2967</v>
      </c>
      <c r="L17" s="163" t="s">
        <v>2968</v>
      </c>
      <c r="M17" s="161" t="s">
        <v>2963</v>
      </c>
    </row>
    <row r="18" customFormat="false" ht="12.75" hidden="false" customHeight="false" outlineLevel="0" collapsed="false">
      <c r="B18" s="82"/>
      <c r="C18" s="139"/>
      <c r="D18" s="164" t="n">
        <v>62844</v>
      </c>
      <c r="E18" s="158" t="str">
        <f aca="false">IF(K18&lt;&gt;U18,HYPERLINK(K18,L18),"")</f>
        <v/>
      </c>
      <c r="F18" s="159"/>
      <c r="G18" s="152"/>
      <c r="H18" s="152"/>
      <c r="I18" s="165"/>
      <c r="J18" s="165"/>
      <c r="K18" s="162"/>
      <c r="L18" s="163"/>
      <c r="M18" s="165" t="s">
        <v>2963</v>
      </c>
    </row>
    <row r="19" customFormat="false" ht="51" hidden="false" customHeight="false" outlineLevel="0" collapsed="false">
      <c r="B19" s="155" t="s">
        <v>201</v>
      </c>
      <c r="C19" s="156" t="s">
        <v>202</v>
      </c>
      <c r="D19" s="157" t="n">
        <v>62573</v>
      </c>
      <c r="E19" s="158" t="str">
        <f aca="false">IF(K19&lt;&gt;U19,HYPERLINK(K19,L19),"")</f>
        <v>FN 62573 - Router (AS5350XM, AS5400XM, C180X, C181X, C1841, IAD2400, C2691, C2800NM, C2801, C3725, C3745,  C3800, VG224) Unable To Read Compact Flash  - ROMMON Upgrade Available</v>
      </c>
      <c r="F19" s="159" t="s">
        <v>2964</v>
      </c>
      <c r="G19" s="160" t="s">
        <v>224</v>
      </c>
      <c r="H19" s="160" t="s">
        <v>2567</v>
      </c>
      <c r="I19" s="159" t="s">
        <v>2965</v>
      </c>
      <c r="J19" s="161" t="s">
        <v>2966</v>
      </c>
      <c r="K19" s="162" t="s">
        <v>2967</v>
      </c>
      <c r="L19" s="163" t="s">
        <v>2968</v>
      </c>
      <c r="M19" s="161" t="s">
        <v>2963</v>
      </c>
    </row>
    <row r="20" customFormat="false" ht="12.75" hidden="false" customHeight="false" outlineLevel="0" collapsed="false">
      <c r="B20" s="155" t="s">
        <v>241</v>
      </c>
      <c r="C20" s="156" t="s">
        <v>57</v>
      </c>
      <c r="D20" s="157" t="n">
        <v>62140</v>
      </c>
      <c r="E20" s="158" t="str">
        <f aca="false">IF(K20&lt;&gt;U20,HYPERLINK(K20,L20),"")</f>
        <v/>
      </c>
      <c r="F20" s="159"/>
      <c r="G20" s="160"/>
      <c r="H20" s="160"/>
      <c r="I20" s="159"/>
      <c r="J20" s="161"/>
      <c r="K20" s="162"/>
      <c r="L20" s="163"/>
      <c r="M20" s="161" t="s">
        <v>2963</v>
      </c>
    </row>
    <row r="21" customFormat="false" ht="12.75" hidden="false" customHeight="false" outlineLevel="0" collapsed="false">
      <c r="B21" s="155" t="s">
        <v>255</v>
      </c>
      <c r="C21" s="156" t="s">
        <v>57</v>
      </c>
      <c r="D21" s="157" t="n">
        <v>62140</v>
      </c>
      <c r="E21" s="158" t="str">
        <f aca="false">IF(K21&lt;&gt;U21,HYPERLINK(K21,L21),"")</f>
        <v/>
      </c>
      <c r="F21" s="159"/>
      <c r="G21" s="160"/>
      <c r="H21" s="160"/>
      <c r="I21" s="159"/>
      <c r="J21" s="161"/>
      <c r="K21" s="162"/>
      <c r="L21" s="163"/>
      <c r="M21" s="161" t="s">
        <v>2963</v>
      </c>
    </row>
    <row r="22" customFormat="false" ht="12.75" hidden="false" customHeight="false" outlineLevel="0" collapsed="false">
      <c r="B22" s="155" t="s">
        <v>266</v>
      </c>
      <c r="C22" s="156" t="s">
        <v>57</v>
      </c>
      <c r="D22" s="157" t="n">
        <v>62140</v>
      </c>
      <c r="E22" s="158" t="str">
        <f aca="false">IF(K22&lt;&gt;U22,HYPERLINK(K22,L22),"")</f>
        <v/>
      </c>
      <c r="F22" s="159"/>
      <c r="G22" s="160"/>
      <c r="H22" s="160"/>
      <c r="I22" s="159"/>
      <c r="J22" s="161"/>
      <c r="K22" s="162"/>
      <c r="L22" s="163"/>
      <c r="M22" s="161" t="s">
        <v>2963</v>
      </c>
    </row>
    <row r="23" customFormat="false" ht="51" hidden="false" customHeight="false" outlineLevel="0" collapsed="false">
      <c r="B23" s="155" t="s">
        <v>291</v>
      </c>
      <c r="C23" s="156" t="s">
        <v>57</v>
      </c>
      <c r="D23" s="157" t="n">
        <v>62573</v>
      </c>
      <c r="E23" s="158" t="str">
        <f aca="false">IF(K23&lt;&gt;U23,HYPERLINK(K23,L23),"")</f>
        <v>FN 62573 - Router (AS5350XM, AS5400XM, C180X, C181X, C1841, IAD2400, C2691, C2800NM, C2801, C3725, C3745,  C3800, VG224) Unable To Read Compact Flash  - ROMMON Upgrade Available</v>
      </c>
      <c r="F23" s="159" t="s">
        <v>2964</v>
      </c>
      <c r="G23" s="160" t="s">
        <v>224</v>
      </c>
      <c r="H23" s="160" t="s">
        <v>2567</v>
      </c>
      <c r="I23" s="159" t="s">
        <v>2965</v>
      </c>
      <c r="J23" s="161" t="s">
        <v>2966</v>
      </c>
      <c r="K23" s="162" t="s">
        <v>2967</v>
      </c>
      <c r="L23" s="163" t="s">
        <v>2968</v>
      </c>
      <c r="M23" s="161" t="s">
        <v>2963</v>
      </c>
    </row>
    <row r="24" customFormat="false" ht="51" hidden="false" customHeight="false" outlineLevel="0" collapsed="false">
      <c r="B24" s="155" t="s">
        <v>388</v>
      </c>
      <c r="C24" s="156" t="s">
        <v>176</v>
      </c>
      <c r="D24" s="157" t="n">
        <v>62573</v>
      </c>
      <c r="E24" s="158" t="str">
        <f aca="false">IF(K24&lt;&gt;U24,HYPERLINK(K24,L24),"")</f>
        <v>FN 62573 - Router (AS5350XM, AS5400XM, C180X, C181X, C1841, IAD2400, C2691, C2800NM, C2801, C3725, C3745,  C3800, VG224) Unable To Read Compact Flash  - ROMMON Upgrade Available</v>
      </c>
      <c r="F24" s="159" t="s">
        <v>2964</v>
      </c>
      <c r="G24" s="160" t="s">
        <v>224</v>
      </c>
      <c r="H24" s="160" t="s">
        <v>2567</v>
      </c>
      <c r="I24" s="159" t="s">
        <v>2965</v>
      </c>
      <c r="J24" s="161" t="s">
        <v>2966</v>
      </c>
      <c r="K24" s="162" t="s">
        <v>2967</v>
      </c>
      <c r="L24" s="163" t="s">
        <v>2968</v>
      </c>
      <c r="M24" s="161" t="s">
        <v>2963</v>
      </c>
    </row>
    <row r="25" customFormat="false" ht="38.25" hidden="false" customHeight="false" outlineLevel="0" collapsed="false">
      <c r="B25" s="155" t="s">
        <v>409</v>
      </c>
      <c r="C25" s="156" t="s">
        <v>410</v>
      </c>
      <c r="D25" s="157" t="n">
        <v>24054</v>
      </c>
      <c r="E25" s="158" t="str">
        <f aca="false">IF(K25&lt;&gt;U25,HYPERLINK(K25,L25),"")</f>
        <v>FN # 24054 - Interoperability Issue between Mixed Version IP phones, Aironet Access Points, and Line Power Switches</v>
      </c>
      <c r="F25" s="159" t="s">
        <v>2964</v>
      </c>
      <c r="G25" s="160" t="s">
        <v>2969</v>
      </c>
      <c r="H25" s="160" t="s">
        <v>1520</v>
      </c>
      <c r="I25" s="159" t="s">
        <v>2970</v>
      </c>
      <c r="J25" s="161" t="s">
        <v>2966</v>
      </c>
      <c r="K25" s="162" t="s">
        <v>2971</v>
      </c>
      <c r="L25" s="163" t="s">
        <v>2972</v>
      </c>
      <c r="M25" s="161" t="s">
        <v>2963</v>
      </c>
    </row>
    <row r="26" customFormat="false" ht="12.75" hidden="false" customHeight="false" outlineLevel="0" collapsed="false">
      <c r="B26" s="155" t="s">
        <v>436</v>
      </c>
      <c r="C26" s="156" t="s">
        <v>437</v>
      </c>
      <c r="D26" s="157" t="n">
        <v>62140</v>
      </c>
      <c r="E26" s="158" t="str">
        <f aca="false">IF(K26&lt;&gt;U26,HYPERLINK(K26,L26),"")</f>
        <v/>
      </c>
      <c r="F26" s="159"/>
      <c r="G26" s="160"/>
      <c r="H26" s="160"/>
      <c r="I26" s="159"/>
      <c r="J26" s="161"/>
      <c r="K26" s="162"/>
      <c r="L26" s="163"/>
      <c r="M26" s="161" t="s">
        <v>2963</v>
      </c>
    </row>
    <row r="27" customFormat="false" ht="12.75" hidden="false" customHeight="false" outlineLevel="0" collapsed="false">
      <c r="B27" s="155" t="s">
        <v>454</v>
      </c>
      <c r="C27" s="156" t="s">
        <v>57</v>
      </c>
      <c r="D27" s="157" t="n">
        <v>62140</v>
      </c>
      <c r="E27" s="158" t="str">
        <f aca="false">IF(K27&lt;&gt;U27,HYPERLINK(K27,L27),"")</f>
        <v/>
      </c>
      <c r="F27" s="159"/>
      <c r="G27" s="160"/>
      <c r="H27" s="160"/>
      <c r="I27" s="159"/>
      <c r="J27" s="161"/>
      <c r="K27" s="162"/>
      <c r="L27" s="163"/>
      <c r="M27" s="161" t="s">
        <v>2963</v>
      </c>
    </row>
    <row r="28" customFormat="false" ht="12.75" hidden="false" customHeight="false" outlineLevel="0" collapsed="false">
      <c r="B28" s="155" t="s">
        <v>459</v>
      </c>
      <c r="C28" s="156" t="s">
        <v>181</v>
      </c>
      <c r="D28" s="157" t="n">
        <v>62844</v>
      </c>
      <c r="E28" s="158" t="str">
        <f aca="false">IF(K28&lt;&gt;U28,HYPERLINK(K28,L28),"")</f>
        <v/>
      </c>
      <c r="F28" s="159"/>
      <c r="G28" s="160"/>
      <c r="H28" s="160"/>
      <c r="I28" s="159"/>
      <c r="J28" s="161"/>
      <c r="K28" s="162"/>
      <c r="L28" s="163"/>
      <c r="M28" s="161" t="s">
        <v>2963</v>
      </c>
    </row>
    <row r="29" customFormat="false" ht="25.5" hidden="false" customHeight="false" outlineLevel="0" collapsed="false">
      <c r="B29" s="155" t="s">
        <v>510</v>
      </c>
      <c r="C29" s="156" t="s">
        <v>511</v>
      </c>
      <c r="D29" s="157" t="n">
        <v>22653</v>
      </c>
      <c r="E29" s="158" t="str">
        <f aca="false">IF(K29&lt;&gt;U29,HYPERLINK(K29,L29),"")</f>
        <v/>
      </c>
      <c r="F29" s="159"/>
      <c r="G29" s="160"/>
      <c r="H29" s="160"/>
      <c r="I29" s="159"/>
      <c r="J29" s="161"/>
      <c r="K29" s="162"/>
      <c r="L29" s="163"/>
      <c r="M29" s="161" t="s">
        <v>2690</v>
      </c>
    </row>
    <row r="30" customFormat="false" ht="25.5" hidden="false" customHeight="false" outlineLevel="0" collapsed="false">
      <c r="B30" s="82"/>
      <c r="C30" s="139"/>
      <c r="D30" s="164" t="n">
        <v>62006</v>
      </c>
      <c r="E30" s="158" t="str">
        <f aca="false">IF(K30&lt;&gt;U30,HYPERLINK(K30,L30),"")</f>
        <v/>
      </c>
      <c r="F30" s="159"/>
      <c r="G30" s="152"/>
      <c r="H30" s="152"/>
      <c r="I30" s="165"/>
      <c r="J30" s="165"/>
      <c r="K30" s="162"/>
      <c r="L30" s="163"/>
      <c r="M30" s="165" t="s">
        <v>2690</v>
      </c>
    </row>
    <row r="31" customFormat="false" ht="38.25" hidden="false" customHeight="false" outlineLevel="0" collapsed="false">
      <c r="B31" s="155" t="s">
        <v>534</v>
      </c>
      <c r="C31" s="156" t="s">
        <v>535</v>
      </c>
      <c r="D31" s="157" t="n">
        <v>24054</v>
      </c>
      <c r="E31" s="158" t="str">
        <f aca="false">IF(K31&lt;&gt;U31,HYPERLINK(K31,L31),"")</f>
        <v>FN # 24054 - Interoperability Issue between Mixed Version IP phones, Aironet Access Points, and Line Power Switches</v>
      </c>
      <c r="F31" s="159" t="s">
        <v>2964</v>
      </c>
      <c r="G31" s="160" t="s">
        <v>2969</v>
      </c>
      <c r="H31" s="160" t="s">
        <v>1520</v>
      </c>
      <c r="I31" s="159" t="s">
        <v>2970</v>
      </c>
      <c r="J31" s="161" t="s">
        <v>2966</v>
      </c>
      <c r="K31" s="162" t="s">
        <v>2971</v>
      </c>
      <c r="L31" s="163" t="s">
        <v>2972</v>
      </c>
      <c r="M31" s="161" t="s">
        <v>2963</v>
      </c>
    </row>
    <row r="32" customFormat="false" ht="25.5" hidden="false" customHeight="false" outlineLevel="0" collapsed="false">
      <c r="B32" s="82"/>
      <c r="C32" s="139"/>
      <c r="D32" s="164" t="n">
        <v>24115</v>
      </c>
      <c r="E32" s="158" t="str">
        <f aca="false">IF(K32&lt;&gt;U32,HYPERLINK(K32,L32),"")</f>
        <v/>
      </c>
      <c r="F32" s="159"/>
      <c r="G32" s="152"/>
      <c r="H32" s="152"/>
      <c r="I32" s="165"/>
      <c r="J32" s="165"/>
      <c r="K32" s="162"/>
      <c r="L32" s="163"/>
      <c r="M32" s="165" t="s">
        <v>2690</v>
      </c>
    </row>
    <row r="33" customFormat="false" ht="38.25" hidden="false" customHeight="false" outlineLevel="0" collapsed="false">
      <c r="B33" s="155" t="s">
        <v>560</v>
      </c>
      <c r="C33" s="156" t="s">
        <v>535</v>
      </c>
      <c r="D33" s="157" t="n">
        <v>24054</v>
      </c>
      <c r="E33" s="158" t="str">
        <f aca="false">IF(K33&lt;&gt;U33,HYPERLINK(K33,L33),"")</f>
        <v>FN # 24054 - Interoperability Issue between Mixed Version IP phones, Aironet Access Points, and Line Power Switches</v>
      </c>
      <c r="F33" s="159" t="s">
        <v>2964</v>
      </c>
      <c r="G33" s="160" t="s">
        <v>2969</v>
      </c>
      <c r="H33" s="160" t="s">
        <v>1520</v>
      </c>
      <c r="I33" s="159" t="s">
        <v>2970</v>
      </c>
      <c r="J33" s="161" t="s">
        <v>2966</v>
      </c>
      <c r="K33" s="162" t="s">
        <v>2971</v>
      </c>
      <c r="L33" s="163" t="s">
        <v>2972</v>
      </c>
      <c r="M33" s="161" t="s">
        <v>2963</v>
      </c>
    </row>
    <row r="34" customFormat="false" ht="38.25" hidden="false" customHeight="false" outlineLevel="0" collapsed="false">
      <c r="B34" s="155" t="s">
        <v>568</v>
      </c>
      <c r="C34" s="156" t="s">
        <v>535</v>
      </c>
      <c r="D34" s="157" t="n">
        <v>24054</v>
      </c>
      <c r="E34" s="158" t="str">
        <f aca="false">IF(K34&lt;&gt;U34,HYPERLINK(K34,L34),"")</f>
        <v>FN # 24054 - Interoperability Issue between Mixed Version IP phones, Aironet Access Points, and Line Power Switches</v>
      </c>
      <c r="F34" s="159" t="s">
        <v>2964</v>
      </c>
      <c r="G34" s="160" t="s">
        <v>2969</v>
      </c>
      <c r="H34" s="160" t="s">
        <v>1520</v>
      </c>
      <c r="I34" s="159" t="s">
        <v>2970</v>
      </c>
      <c r="J34" s="161" t="s">
        <v>2966</v>
      </c>
      <c r="K34" s="162" t="s">
        <v>2971</v>
      </c>
      <c r="L34" s="163" t="s">
        <v>2972</v>
      </c>
      <c r="M34" s="161" t="s">
        <v>2963</v>
      </c>
    </row>
    <row r="35" customFormat="false" ht="38.25" hidden="false" customHeight="false" outlineLevel="0" collapsed="false">
      <c r="B35" s="155" t="s">
        <v>577</v>
      </c>
      <c r="C35" s="156" t="s">
        <v>535</v>
      </c>
      <c r="D35" s="157" t="n">
        <v>24054</v>
      </c>
      <c r="E35" s="158" t="str">
        <f aca="false">IF(K35&lt;&gt;U35,HYPERLINK(K35,L35),"")</f>
        <v>FN # 24054 - Interoperability Issue between Mixed Version IP phones, Aironet Access Points, and Line Power Switches</v>
      </c>
      <c r="F35" s="159" t="s">
        <v>2964</v>
      </c>
      <c r="G35" s="160" t="s">
        <v>2969</v>
      </c>
      <c r="H35" s="160" t="s">
        <v>1520</v>
      </c>
      <c r="I35" s="159" t="s">
        <v>2970</v>
      </c>
      <c r="J35" s="161" t="s">
        <v>2966</v>
      </c>
      <c r="K35" s="162" t="s">
        <v>2971</v>
      </c>
      <c r="L35" s="163" t="s">
        <v>2972</v>
      </c>
      <c r="M35" s="161" t="s">
        <v>2963</v>
      </c>
    </row>
    <row r="36" customFormat="false" ht="38.25" hidden="false" customHeight="false" outlineLevel="0" collapsed="false">
      <c r="B36" s="155" t="s">
        <v>588</v>
      </c>
      <c r="C36" s="156" t="s">
        <v>535</v>
      </c>
      <c r="D36" s="157" t="n">
        <v>24054</v>
      </c>
      <c r="E36" s="158" t="str">
        <f aca="false">IF(K36&lt;&gt;U36,HYPERLINK(K36,L36),"")</f>
        <v>FN # 24054 - Interoperability Issue between Mixed Version IP phones, Aironet Access Points, and Line Power Switches</v>
      </c>
      <c r="F36" s="159" t="s">
        <v>2964</v>
      </c>
      <c r="G36" s="160" t="s">
        <v>2969</v>
      </c>
      <c r="H36" s="160" t="s">
        <v>1520</v>
      </c>
      <c r="I36" s="159" t="s">
        <v>2970</v>
      </c>
      <c r="J36" s="161" t="s">
        <v>2966</v>
      </c>
      <c r="K36" s="162" t="s">
        <v>2971</v>
      </c>
      <c r="L36" s="163" t="s">
        <v>2972</v>
      </c>
      <c r="M36" s="161" t="s">
        <v>2963</v>
      </c>
    </row>
    <row r="37" customFormat="false" ht="38.25" hidden="false" customHeight="false" outlineLevel="0" collapsed="false">
      <c r="B37" s="155" t="s">
        <v>611</v>
      </c>
      <c r="C37" s="156" t="s">
        <v>535</v>
      </c>
      <c r="D37" s="157" t="n">
        <v>24054</v>
      </c>
      <c r="E37" s="158" t="str">
        <f aca="false">IF(K37&lt;&gt;U37,HYPERLINK(K37,L37),"")</f>
        <v>FN # 24054 - Interoperability Issue between Mixed Version IP phones, Aironet Access Points, and Line Power Switches</v>
      </c>
      <c r="F37" s="159" t="s">
        <v>2964</v>
      </c>
      <c r="G37" s="160" t="s">
        <v>2969</v>
      </c>
      <c r="H37" s="160" t="s">
        <v>1520</v>
      </c>
      <c r="I37" s="159" t="s">
        <v>2970</v>
      </c>
      <c r="J37" s="161" t="s">
        <v>2966</v>
      </c>
      <c r="K37" s="162" t="s">
        <v>2971</v>
      </c>
      <c r="L37" s="163" t="s">
        <v>2972</v>
      </c>
      <c r="M37" s="161" t="s">
        <v>2963</v>
      </c>
    </row>
    <row r="38" customFormat="false" ht="25.5" hidden="false" customHeight="false" outlineLevel="0" collapsed="false">
      <c r="B38" s="155" t="s">
        <v>620</v>
      </c>
      <c r="C38" s="156" t="s">
        <v>621</v>
      </c>
      <c r="D38" s="157" t="n">
        <v>22793</v>
      </c>
      <c r="E38" s="158" t="str">
        <f aca="false">IF(K38&lt;&gt;U38,HYPERLINK(K38,L38),"")</f>
        <v>Watch Dog Timeouts on 2600/3700 Series Routers with AIM Module</v>
      </c>
      <c r="F38" s="159" t="s">
        <v>2964</v>
      </c>
      <c r="G38" s="160" t="s">
        <v>2973</v>
      </c>
      <c r="H38" s="160" t="s">
        <v>2974</v>
      </c>
      <c r="I38" s="159" t="s">
        <v>2975</v>
      </c>
      <c r="J38" s="161" t="s">
        <v>2966</v>
      </c>
      <c r="K38" s="162" t="s">
        <v>2976</v>
      </c>
      <c r="L38" s="163" t="s">
        <v>2977</v>
      </c>
      <c r="M38" s="161" t="s">
        <v>2690</v>
      </c>
    </row>
    <row r="39" customFormat="false" ht="25.5" hidden="false" customHeight="false" outlineLevel="0" collapsed="false">
      <c r="B39" s="82"/>
      <c r="C39" s="139"/>
      <c r="D39" s="164" t="n">
        <v>25194</v>
      </c>
      <c r="E39" s="158" t="str">
        <f aca="false">IF(K39&lt;&gt;U39,HYPERLINK(K39,L39),"")</f>
        <v>AIM Signal Integrity Issue on 3745</v>
      </c>
      <c r="F39" s="159" t="s">
        <v>2964</v>
      </c>
      <c r="G39" s="152" t="s">
        <v>2978</v>
      </c>
      <c r="H39" s="152" t="s">
        <v>2979</v>
      </c>
      <c r="I39" s="165" t="s">
        <v>2980</v>
      </c>
      <c r="J39" s="165" t="s">
        <v>2966</v>
      </c>
      <c r="K39" s="162" t="s">
        <v>2981</v>
      </c>
      <c r="L39" s="163" t="s">
        <v>2982</v>
      </c>
      <c r="M39" s="165" t="s">
        <v>2690</v>
      </c>
    </row>
    <row r="40" customFormat="false" ht="25.5" hidden="false" customHeight="false" outlineLevel="0" collapsed="false">
      <c r="B40" s="155" t="s">
        <v>638</v>
      </c>
      <c r="C40" s="156" t="s">
        <v>621</v>
      </c>
      <c r="D40" s="157" t="n">
        <v>22793</v>
      </c>
      <c r="E40" s="158" t="str">
        <f aca="false">IF(K40&lt;&gt;U40,HYPERLINK(K40,L40),"")</f>
        <v>Watch Dog Timeouts on 2600/3700 Series Routers with AIM Module</v>
      </c>
      <c r="F40" s="159" t="s">
        <v>2964</v>
      </c>
      <c r="G40" s="160" t="s">
        <v>2973</v>
      </c>
      <c r="H40" s="160" t="s">
        <v>2974</v>
      </c>
      <c r="I40" s="159" t="s">
        <v>2975</v>
      </c>
      <c r="J40" s="161" t="s">
        <v>2966</v>
      </c>
      <c r="K40" s="162" t="s">
        <v>2976</v>
      </c>
      <c r="L40" s="163" t="s">
        <v>2977</v>
      </c>
      <c r="M40" s="161" t="s">
        <v>2690</v>
      </c>
    </row>
    <row r="41" customFormat="false" ht="25.5" hidden="false" customHeight="false" outlineLevel="0" collapsed="false">
      <c r="B41" s="82"/>
      <c r="C41" s="139"/>
      <c r="D41" s="164" t="n">
        <v>25194</v>
      </c>
      <c r="E41" s="158" t="str">
        <f aca="false">IF(K41&lt;&gt;U41,HYPERLINK(K41,L41),"")</f>
        <v>AIM Signal Integrity Issue on 3745</v>
      </c>
      <c r="F41" s="159" t="s">
        <v>2964</v>
      </c>
      <c r="G41" s="152" t="s">
        <v>2978</v>
      </c>
      <c r="H41" s="152" t="s">
        <v>2979</v>
      </c>
      <c r="I41" s="165" t="s">
        <v>2980</v>
      </c>
      <c r="J41" s="165" t="s">
        <v>2966</v>
      </c>
      <c r="K41" s="162" t="s">
        <v>2981</v>
      </c>
      <c r="L41" s="163" t="s">
        <v>2982</v>
      </c>
      <c r="M41" s="165" t="s">
        <v>2690</v>
      </c>
    </row>
    <row r="42" customFormat="false" ht="25.5" hidden="false" customHeight="false" outlineLevel="0" collapsed="false">
      <c r="B42" s="155" t="s">
        <v>641</v>
      </c>
      <c r="C42" s="156" t="s">
        <v>621</v>
      </c>
      <c r="D42" s="157" t="n">
        <v>22793</v>
      </c>
      <c r="E42" s="158" t="str">
        <f aca="false">IF(K42&lt;&gt;U42,HYPERLINK(K42,L42),"")</f>
        <v>Watch Dog Timeouts on 2600/3700 Series Routers with AIM Module</v>
      </c>
      <c r="F42" s="159" t="s">
        <v>2964</v>
      </c>
      <c r="G42" s="160" t="s">
        <v>2973</v>
      </c>
      <c r="H42" s="160" t="s">
        <v>2974</v>
      </c>
      <c r="I42" s="159" t="s">
        <v>2975</v>
      </c>
      <c r="J42" s="161" t="s">
        <v>2966</v>
      </c>
      <c r="K42" s="162" t="s">
        <v>2976</v>
      </c>
      <c r="L42" s="163" t="s">
        <v>2977</v>
      </c>
      <c r="M42" s="161" t="s">
        <v>2690</v>
      </c>
    </row>
    <row r="43" customFormat="false" ht="25.5" hidden="false" customHeight="false" outlineLevel="0" collapsed="false">
      <c r="B43" s="82"/>
      <c r="C43" s="139"/>
      <c r="D43" s="164" t="n">
        <v>25194</v>
      </c>
      <c r="E43" s="158" t="str">
        <f aca="false">IF(K43&lt;&gt;U43,HYPERLINK(K43,L43),"")</f>
        <v>AIM Signal Integrity Issue on 3745</v>
      </c>
      <c r="F43" s="159" t="s">
        <v>2964</v>
      </c>
      <c r="G43" s="152" t="s">
        <v>2978</v>
      </c>
      <c r="H43" s="152" t="s">
        <v>2979</v>
      </c>
      <c r="I43" s="165" t="s">
        <v>2980</v>
      </c>
      <c r="J43" s="165" t="s">
        <v>2966</v>
      </c>
      <c r="K43" s="162" t="s">
        <v>2981</v>
      </c>
      <c r="L43" s="163" t="s">
        <v>2982</v>
      </c>
      <c r="M43" s="165" t="s">
        <v>2690</v>
      </c>
    </row>
    <row r="44" customFormat="false" ht="25.5" hidden="false" customHeight="false" outlineLevel="0" collapsed="false">
      <c r="B44" s="155" t="s">
        <v>660</v>
      </c>
      <c r="C44" s="156" t="s">
        <v>661</v>
      </c>
      <c r="D44" s="157" t="n">
        <v>29407</v>
      </c>
      <c r="E44" s="158" t="str">
        <f aca="false">IF(K44&lt;&gt;U44,HYPERLINK(K44,L44),"")</f>
        <v>FN - 29407 - WS-X6548-GE-TX Block of Eight Ports May Stop Transmitting - Linecard firmware fix</v>
      </c>
      <c r="F44" s="159" t="s">
        <v>2964</v>
      </c>
      <c r="G44" s="160" t="s">
        <v>2983</v>
      </c>
      <c r="H44" s="160" t="s">
        <v>2984</v>
      </c>
      <c r="I44" s="159" t="s">
        <v>2985</v>
      </c>
      <c r="J44" s="161" t="s">
        <v>2966</v>
      </c>
      <c r="K44" s="162" t="s">
        <v>2986</v>
      </c>
      <c r="L44" s="163" t="s">
        <v>2987</v>
      </c>
      <c r="M44" s="161" t="s">
        <v>2690</v>
      </c>
    </row>
    <row r="45" customFormat="false" ht="25.5" hidden="false" customHeight="false" outlineLevel="0" collapsed="false">
      <c r="B45" s="155" t="s">
        <v>727</v>
      </c>
      <c r="C45" s="156" t="s">
        <v>661</v>
      </c>
      <c r="D45" s="157" t="n">
        <v>29407</v>
      </c>
      <c r="E45" s="158" t="str">
        <f aca="false">IF(K45&lt;&gt;U45,HYPERLINK(K45,L45),"")</f>
        <v>FN - 29407 - WS-X6548-GE-TX Block of Eight Ports May Stop Transmitting - Linecard firmware fix</v>
      </c>
      <c r="F45" s="159" t="s">
        <v>2964</v>
      </c>
      <c r="G45" s="160" t="s">
        <v>2983</v>
      </c>
      <c r="H45" s="160" t="s">
        <v>2984</v>
      </c>
      <c r="I45" s="159" t="s">
        <v>2985</v>
      </c>
      <c r="J45" s="161" t="s">
        <v>2966</v>
      </c>
      <c r="K45" s="162" t="s">
        <v>2986</v>
      </c>
      <c r="L45" s="163" t="s">
        <v>2987</v>
      </c>
      <c r="M45" s="161" t="s">
        <v>2690</v>
      </c>
    </row>
    <row r="46" customFormat="false" ht="25.5" hidden="false" customHeight="false" outlineLevel="0" collapsed="false">
      <c r="B46" s="155" t="s">
        <v>778</v>
      </c>
      <c r="C46" s="156" t="s">
        <v>779</v>
      </c>
      <c r="D46" s="157" t="n">
        <v>22653</v>
      </c>
      <c r="E46" s="158" t="str">
        <f aca="false">IF(K46&lt;&gt;U46,HYPERLINK(K46,L46),"")</f>
        <v/>
      </c>
      <c r="F46" s="159"/>
      <c r="G46" s="160"/>
      <c r="H46" s="160"/>
      <c r="I46" s="159"/>
      <c r="J46" s="161"/>
      <c r="K46" s="162"/>
      <c r="L46" s="163"/>
      <c r="M46" s="161" t="s">
        <v>2690</v>
      </c>
    </row>
    <row r="47" customFormat="false" ht="25.5" hidden="false" customHeight="false" outlineLevel="0" collapsed="false">
      <c r="B47" s="82"/>
      <c r="C47" s="139"/>
      <c r="D47" s="164" t="n">
        <v>25194</v>
      </c>
      <c r="E47" s="158" t="str">
        <f aca="false">IF(K47&lt;&gt;U47,HYPERLINK(K47,L47),"")</f>
        <v>AIM Signal Integrity Issue on 3745</v>
      </c>
      <c r="F47" s="159" t="s">
        <v>2964</v>
      </c>
      <c r="G47" s="152" t="s">
        <v>2978</v>
      </c>
      <c r="H47" s="152" t="s">
        <v>2979</v>
      </c>
      <c r="I47" s="165" t="s">
        <v>2980</v>
      </c>
      <c r="J47" s="165" t="s">
        <v>2966</v>
      </c>
      <c r="K47" s="162" t="s">
        <v>2981</v>
      </c>
      <c r="L47" s="163" t="s">
        <v>2982</v>
      </c>
      <c r="M47" s="165" t="s">
        <v>2690</v>
      </c>
    </row>
    <row r="48" customFormat="false" ht="38.25" hidden="false" customHeight="false" outlineLevel="0" collapsed="false">
      <c r="B48" s="155" t="s">
        <v>798</v>
      </c>
      <c r="C48" s="156" t="s">
        <v>410</v>
      </c>
      <c r="D48" s="157" t="n">
        <v>24054</v>
      </c>
      <c r="E48" s="158" t="str">
        <f aca="false">IF(K48&lt;&gt;U48,HYPERLINK(K48,L48),"")</f>
        <v>FN # 24054 - Interoperability Issue between Mixed Version IP phones, Aironet Access Points, and Line Power Switches</v>
      </c>
      <c r="F48" s="159" t="s">
        <v>2964</v>
      </c>
      <c r="G48" s="160" t="s">
        <v>2969</v>
      </c>
      <c r="H48" s="160" t="s">
        <v>1520</v>
      </c>
      <c r="I48" s="159" t="s">
        <v>2970</v>
      </c>
      <c r="J48" s="161" t="s">
        <v>2966</v>
      </c>
      <c r="K48" s="162" t="s">
        <v>2971</v>
      </c>
      <c r="L48" s="163" t="s">
        <v>2972</v>
      </c>
      <c r="M48" s="161" t="s">
        <v>2963</v>
      </c>
    </row>
    <row r="49" customFormat="false" ht="38.25" hidden="false" customHeight="false" outlineLevel="0" collapsed="false">
      <c r="B49" s="155" t="s">
        <v>810</v>
      </c>
      <c r="C49" s="156" t="s">
        <v>410</v>
      </c>
      <c r="D49" s="157" t="n">
        <v>24054</v>
      </c>
      <c r="E49" s="158" t="str">
        <f aca="false">IF(K49&lt;&gt;U49,HYPERLINK(K49,L49),"")</f>
        <v>FN # 24054 - Interoperability Issue between Mixed Version IP phones, Aironet Access Points, and Line Power Switches</v>
      </c>
      <c r="F49" s="159" t="s">
        <v>2964</v>
      </c>
      <c r="G49" s="160" t="s">
        <v>2969</v>
      </c>
      <c r="H49" s="160" t="s">
        <v>1520</v>
      </c>
      <c r="I49" s="159" t="s">
        <v>2970</v>
      </c>
      <c r="J49" s="161" t="s">
        <v>2966</v>
      </c>
      <c r="K49" s="162" t="s">
        <v>2971</v>
      </c>
      <c r="L49" s="163" t="s">
        <v>2972</v>
      </c>
      <c r="M49" s="161" t="s">
        <v>2963</v>
      </c>
    </row>
    <row r="50" customFormat="false" ht="51" hidden="false" customHeight="false" outlineLevel="0" collapsed="false">
      <c r="B50" s="155" t="s">
        <v>821</v>
      </c>
      <c r="C50" s="156" t="s">
        <v>57</v>
      </c>
      <c r="D50" s="157" t="n">
        <v>62573</v>
      </c>
      <c r="E50" s="158" t="str">
        <f aca="false">IF(K50&lt;&gt;U50,HYPERLINK(K50,L50),"")</f>
        <v>FN 62573 - Router (AS5350XM, AS5400XM, C180X, C181X, C1841, IAD2400, C2691, C2800NM, C2801, C3725, C3745,  C3800, VG224) Unable To Read Compact Flash  - ROMMON Upgrade Available</v>
      </c>
      <c r="F50" s="159" t="s">
        <v>2964</v>
      </c>
      <c r="G50" s="160" t="s">
        <v>224</v>
      </c>
      <c r="H50" s="160" t="s">
        <v>2567</v>
      </c>
      <c r="I50" s="159" t="s">
        <v>2965</v>
      </c>
      <c r="J50" s="161" t="s">
        <v>2966</v>
      </c>
      <c r="K50" s="162" t="s">
        <v>2967</v>
      </c>
      <c r="L50" s="163" t="s">
        <v>2968</v>
      </c>
      <c r="M50" s="161" t="s">
        <v>2963</v>
      </c>
    </row>
    <row r="51" customFormat="false" ht="25.5" hidden="false" customHeight="false" outlineLevel="0" collapsed="false">
      <c r="B51" s="155" t="s">
        <v>827</v>
      </c>
      <c r="C51" s="156" t="s">
        <v>779</v>
      </c>
      <c r="D51" s="157" t="n">
        <v>22653</v>
      </c>
      <c r="E51" s="158" t="str">
        <f aca="false">IF(K51&lt;&gt;U51,HYPERLINK(K51,L51),"")</f>
        <v/>
      </c>
      <c r="F51" s="159"/>
      <c r="G51" s="160"/>
      <c r="H51" s="160"/>
      <c r="I51" s="159"/>
      <c r="J51" s="161"/>
      <c r="K51" s="162"/>
      <c r="L51" s="163"/>
      <c r="M51" s="161" t="s">
        <v>2690</v>
      </c>
    </row>
    <row r="52" customFormat="false" ht="25.5" hidden="false" customHeight="false" outlineLevel="0" collapsed="false">
      <c r="B52" s="82"/>
      <c r="C52" s="139"/>
      <c r="D52" s="164" t="n">
        <v>25194</v>
      </c>
      <c r="E52" s="158" t="str">
        <f aca="false">IF(K52&lt;&gt;U52,HYPERLINK(K52,L52),"")</f>
        <v>AIM Signal Integrity Issue on 3745</v>
      </c>
      <c r="F52" s="159" t="s">
        <v>2964</v>
      </c>
      <c r="G52" s="152" t="s">
        <v>2978</v>
      </c>
      <c r="H52" s="152" t="s">
        <v>2979</v>
      </c>
      <c r="I52" s="165" t="s">
        <v>2980</v>
      </c>
      <c r="J52" s="165" t="s">
        <v>2966</v>
      </c>
      <c r="K52" s="162" t="s">
        <v>2981</v>
      </c>
      <c r="L52" s="163" t="s">
        <v>2982</v>
      </c>
      <c r="M52" s="165" t="s">
        <v>2690</v>
      </c>
    </row>
    <row r="53" customFormat="false" ht="12.75" hidden="false" customHeight="false" outlineLevel="0" collapsed="false">
      <c r="B53" s="155" t="s">
        <v>831</v>
      </c>
      <c r="C53" s="156" t="s">
        <v>57</v>
      </c>
      <c r="D53" s="157" t="n">
        <v>62025</v>
      </c>
      <c r="E53" s="158" t="str">
        <f aca="false">IF(K53&lt;&gt;U53,HYPERLINK(K53,L53),"")</f>
        <v/>
      </c>
      <c r="F53" s="159"/>
      <c r="G53" s="160"/>
      <c r="H53" s="160"/>
      <c r="I53" s="159"/>
      <c r="J53" s="161"/>
      <c r="K53" s="162"/>
      <c r="L53" s="163"/>
      <c r="M53" s="161" t="s">
        <v>2963</v>
      </c>
    </row>
    <row r="54" customFormat="false" ht="25.5" hidden="false" customHeight="false" outlineLevel="0" collapsed="false">
      <c r="B54" s="155" t="s">
        <v>860</v>
      </c>
      <c r="C54" s="156" t="s">
        <v>861</v>
      </c>
      <c r="D54" s="157" t="n">
        <v>28655</v>
      </c>
      <c r="E54" s="158" t="str">
        <f aca="false">IF(K54&lt;&gt;U54,HYPERLINK(K54,L54),"")</f>
        <v>*Expired* FN - 28655 - VG224 Chassis Guard - Safety Regulation</v>
      </c>
      <c r="F54" s="159" t="s">
        <v>2964</v>
      </c>
      <c r="G54" s="160" t="s">
        <v>2988</v>
      </c>
      <c r="H54" s="160" t="s">
        <v>2989</v>
      </c>
      <c r="I54" s="159" t="s">
        <v>2990</v>
      </c>
      <c r="J54" s="161" t="s">
        <v>2966</v>
      </c>
      <c r="K54" s="162" t="s">
        <v>2991</v>
      </c>
      <c r="L54" s="163" t="s">
        <v>2992</v>
      </c>
      <c r="M54" s="161" t="s">
        <v>2963</v>
      </c>
    </row>
    <row r="55" customFormat="false" ht="12.75" hidden="false" customHeight="false" outlineLevel="0" collapsed="false">
      <c r="B55" s="82"/>
      <c r="C55" s="139"/>
      <c r="D55" s="164" t="n">
        <v>61869</v>
      </c>
      <c r="E55" s="158" t="str">
        <f aca="false">IF(K55&lt;&gt;U55,HYPERLINK(K55,L55),"")</f>
        <v>VG224  Installation Safety Notice</v>
      </c>
      <c r="F55" s="159" t="s">
        <v>2964</v>
      </c>
      <c r="G55" s="152" t="s">
        <v>2993</v>
      </c>
      <c r="H55" s="152" t="s">
        <v>2994</v>
      </c>
      <c r="I55" s="165" t="s">
        <v>2995</v>
      </c>
      <c r="J55" s="165" t="s">
        <v>2966</v>
      </c>
      <c r="K55" s="162" t="s">
        <v>2996</v>
      </c>
      <c r="L55" s="163" t="s">
        <v>2997</v>
      </c>
      <c r="M55" s="165" t="s">
        <v>2963</v>
      </c>
    </row>
    <row r="56" customFormat="false" ht="25.5" hidden="false" customHeight="false" outlineLevel="0" collapsed="false">
      <c r="B56" s="155" t="s">
        <v>868</v>
      </c>
      <c r="C56" s="156" t="s">
        <v>861</v>
      </c>
      <c r="D56" s="157" t="n">
        <v>28655</v>
      </c>
      <c r="E56" s="158" t="str">
        <f aca="false">IF(K56&lt;&gt;U56,HYPERLINK(K56,L56),"")</f>
        <v>*Expired* FN - 28655 - VG224 Chassis Guard - Safety Regulation</v>
      </c>
      <c r="F56" s="159" t="s">
        <v>2964</v>
      </c>
      <c r="G56" s="160" t="s">
        <v>2988</v>
      </c>
      <c r="H56" s="160" t="s">
        <v>2989</v>
      </c>
      <c r="I56" s="159" t="s">
        <v>2990</v>
      </c>
      <c r="J56" s="161" t="s">
        <v>2966</v>
      </c>
      <c r="K56" s="162" t="s">
        <v>2991</v>
      </c>
      <c r="L56" s="163" t="s">
        <v>2992</v>
      </c>
      <c r="M56" s="161" t="s">
        <v>2963</v>
      </c>
    </row>
    <row r="57" customFormat="false" ht="12.75" hidden="false" customHeight="false" outlineLevel="0" collapsed="false">
      <c r="B57" s="82"/>
      <c r="C57" s="139"/>
      <c r="D57" s="164" t="n">
        <v>61869</v>
      </c>
      <c r="E57" s="158" t="str">
        <f aca="false">IF(K57&lt;&gt;U57,HYPERLINK(K57,L57),"")</f>
        <v>VG224  Installation Safety Notice</v>
      </c>
      <c r="F57" s="159" t="s">
        <v>2964</v>
      </c>
      <c r="G57" s="152" t="s">
        <v>2993</v>
      </c>
      <c r="H57" s="152" t="s">
        <v>2994</v>
      </c>
      <c r="I57" s="165" t="s">
        <v>2995</v>
      </c>
      <c r="J57" s="165" t="s">
        <v>2966</v>
      </c>
      <c r="K57" s="162" t="s">
        <v>2996</v>
      </c>
      <c r="L57" s="163" t="s">
        <v>2997</v>
      </c>
      <c r="M57" s="165" t="s">
        <v>2963</v>
      </c>
    </row>
    <row r="58" customFormat="false" ht="25.5" hidden="false" customHeight="false" outlineLevel="0" collapsed="false">
      <c r="B58" s="155" t="s">
        <v>871</v>
      </c>
      <c r="C58" s="156" t="s">
        <v>861</v>
      </c>
      <c r="D58" s="157" t="n">
        <v>28655</v>
      </c>
      <c r="E58" s="158" t="str">
        <f aca="false">IF(K58&lt;&gt;U58,HYPERLINK(K58,L58),"")</f>
        <v>*Expired* FN - 28655 - VG224 Chassis Guard - Safety Regulation</v>
      </c>
      <c r="F58" s="159" t="s">
        <v>2964</v>
      </c>
      <c r="G58" s="160" t="s">
        <v>2988</v>
      </c>
      <c r="H58" s="160" t="s">
        <v>2989</v>
      </c>
      <c r="I58" s="159" t="s">
        <v>2990</v>
      </c>
      <c r="J58" s="161" t="s">
        <v>2966</v>
      </c>
      <c r="K58" s="162" t="s">
        <v>2991</v>
      </c>
      <c r="L58" s="163" t="s">
        <v>2992</v>
      </c>
      <c r="M58" s="161" t="s">
        <v>2963</v>
      </c>
    </row>
    <row r="59" customFormat="false" ht="12.75" hidden="false" customHeight="false" outlineLevel="0" collapsed="false">
      <c r="B59" s="82"/>
      <c r="C59" s="139"/>
      <c r="D59" s="164" t="n">
        <v>61869</v>
      </c>
      <c r="E59" s="158" t="str">
        <f aca="false">IF(K59&lt;&gt;U59,HYPERLINK(K59,L59),"")</f>
        <v>VG224  Installation Safety Notice</v>
      </c>
      <c r="F59" s="159" t="s">
        <v>2964</v>
      </c>
      <c r="G59" s="152" t="s">
        <v>2993</v>
      </c>
      <c r="H59" s="152" t="s">
        <v>2994</v>
      </c>
      <c r="I59" s="165" t="s">
        <v>2995</v>
      </c>
      <c r="J59" s="165" t="s">
        <v>2966</v>
      </c>
      <c r="K59" s="162" t="s">
        <v>2996</v>
      </c>
      <c r="L59" s="163" t="s">
        <v>2997</v>
      </c>
      <c r="M59" s="165" t="s">
        <v>2963</v>
      </c>
    </row>
    <row r="60" customFormat="false" ht="51" hidden="false" customHeight="false" outlineLevel="0" collapsed="false">
      <c r="B60" s="155" t="s">
        <v>874</v>
      </c>
      <c r="C60" s="156" t="s">
        <v>57</v>
      </c>
      <c r="D60" s="157" t="n">
        <v>62573</v>
      </c>
      <c r="E60" s="158" t="str">
        <f aca="false">IF(K60&lt;&gt;U60,HYPERLINK(K60,L60),"")</f>
        <v>FN 62573 - Router (AS5350XM, AS5400XM, C180X, C181X, C1841, IAD2400, C2691, C2800NM, C2801, C3725, C3745,  C3800, VG224) Unable To Read Compact Flash  - ROMMON Upgrade Available</v>
      </c>
      <c r="F60" s="159" t="s">
        <v>2964</v>
      </c>
      <c r="G60" s="160" t="s">
        <v>224</v>
      </c>
      <c r="H60" s="160" t="s">
        <v>2567</v>
      </c>
      <c r="I60" s="159" t="s">
        <v>2965</v>
      </c>
      <c r="J60" s="161" t="s">
        <v>2966</v>
      </c>
      <c r="K60" s="162" t="s">
        <v>2967</v>
      </c>
      <c r="L60" s="163" t="s">
        <v>2968</v>
      </c>
      <c r="M60" s="161" t="s">
        <v>2963</v>
      </c>
    </row>
    <row r="61" customFormat="false" ht="51" hidden="false" customHeight="false" outlineLevel="0" collapsed="false">
      <c r="B61" s="155" t="s">
        <v>881</v>
      </c>
      <c r="C61" s="156" t="s">
        <v>57</v>
      </c>
      <c r="D61" s="157" t="n">
        <v>62573</v>
      </c>
      <c r="E61" s="158" t="str">
        <f aca="false">IF(K61&lt;&gt;U61,HYPERLINK(K61,L61),"")</f>
        <v>FN 62573 - Router (AS5350XM, AS5400XM, C180X, C181X, C1841, IAD2400, C2691, C2800NM, C2801, C3725, C3745,  C3800, VG224) Unable To Read Compact Flash  - ROMMON Upgrade Available</v>
      </c>
      <c r="F61" s="159" t="s">
        <v>2964</v>
      </c>
      <c r="G61" s="160" t="s">
        <v>224</v>
      </c>
      <c r="H61" s="160" t="s">
        <v>2567</v>
      </c>
      <c r="I61" s="159" t="s">
        <v>2965</v>
      </c>
      <c r="J61" s="161" t="s">
        <v>2966</v>
      </c>
      <c r="K61" s="162" t="s">
        <v>2967</v>
      </c>
      <c r="L61" s="163" t="s">
        <v>2968</v>
      </c>
      <c r="M61" s="161" t="s">
        <v>2963</v>
      </c>
    </row>
    <row r="62" customFormat="false" ht="12.75" hidden="false" customHeight="false" outlineLevel="0" collapsed="false">
      <c r="B62" s="155" t="s">
        <v>914</v>
      </c>
      <c r="C62" s="156" t="s">
        <v>181</v>
      </c>
      <c r="D62" s="157" t="n">
        <v>62844</v>
      </c>
      <c r="E62" s="158" t="str">
        <f aca="false">IF(K62&lt;&gt;U62,HYPERLINK(K62,L62),"")</f>
        <v/>
      </c>
      <c r="F62" s="159"/>
      <c r="G62" s="160"/>
      <c r="H62" s="160"/>
      <c r="I62" s="159"/>
      <c r="J62" s="161"/>
      <c r="K62" s="162"/>
      <c r="L62" s="163"/>
      <c r="M62" s="161" t="s">
        <v>2963</v>
      </c>
    </row>
    <row r="63" customFormat="false" ht="12.75" hidden="false" customHeight="false" outlineLevel="0" collapsed="false">
      <c r="B63" s="155" t="s">
        <v>916</v>
      </c>
      <c r="C63" s="156" t="s">
        <v>57</v>
      </c>
      <c r="D63" s="157" t="n">
        <v>62140</v>
      </c>
      <c r="E63" s="158" t="str">
        <f aca="false">IF(K63&lt;&gt;U63,HYPERLINK(K63,L63),"")</f>
        <v/>
      </c>
      <c r="F63" s="159"/>
      <c r="G63" s="160"/>
      <c r="H63" s="160"/>
      <c r="I63" s="159"/>
      <c r="J63" s="161"/>
      <c r="K63" s="162"/>
      <c r="L63" s="163"/>
      <c r="M63" s="161" t="s">
        <v>2963</v>
      </c>
    </row>
    <row r="64" customFormat="false" ht="51" hidden="false" customHeight="false" outlineLevel="0" collapsed="false">
      <c r="B64" s="155" t="s">
        <v>925</v>
      </c>
      <c r="C64" s="156" t="s">
        <v>57</v>
      </c>
      <c r="D64" s="157" t="n">
        <v>62573</v>
      </c>
      <c r="E64" s="158" t="str">
        <f aca="false">IF(K64&lt;&gt;U64,HYPERLINK(K64,L64),"")</f>
        <v>FN 62573 - Router (AS5350XM, AS5400XM, C180X, C181X, C1841, IAD2400, C2691, C2800NM, C2801, C3725, C3745,  C3800, VG224) Unable To Read Compact Flash  - ROMMON Upgrade Available</v>
      </c>
      <c r="F64" s="159" t="s">
        <v>2964</v>
      </c>
      <c r="G64" s="160" t="s">
        <v>224</v>
      </c>
      <c r="H64" s="160" t="s">
        <v>2567</v>
      </c>
      <c r="I64" s="159" t="s">
        <v>2965</v>
      </c>
      <c r="J64" s="161" t="s">
        <v>2966</v>
      </c>
      <c r="K64" s="162" t="s">
        <v>2967</v>
      </c>
      <c r="L64" s="163" t="s">
        <v>2968</v>
      </c>
      <c r="M64" s="161" t="s">
        <v>2963</v>
      </c>
    </row>
    <row r="65" customFormat="false" ht="25.5" hidden="false" customHeight="false" outlineLevel="0" collapsed="false">
      <c r="B65" s="155" t="s">
        <v>929</v>
      </c>
      <c r="C65" s="156" t="s">
        <v>661</v>
      </c>
      <c r="D65" s="157" t="n">
        <v>61240</v>
      </c>
      <c r="E65" s="158" t="str">
        <f aca="false">IF(K65&lt;&gt;U65,HYPERLINK(K65,L65),"")</f>
        <v>A Serial EEPROM Value May Be Configured Incorrectly On Some WS-X6748-GE-TX Linecards</v>
      </c>
      <c r="F65" s="159" t="s">
        <v>2964</v>
      </c>
      <c r="G65" s="160" t="s">
        <v>2532</v>
      </c>
      <c r="H65" s="160" t="s">
        <v>2998</v>
      </c>
      <c r="I65" s="159" t="s">
        <v>2999</v>
      </c>
      <c r="J65" s="161" t="s">
        <v>2966</v>
      </c>
      <c r="K65" s="162" t="s">
        <v>3000</v>
      </c>
      <c r="L65" s="163" t="s">
        <v>3001</v>
      </c>
      <c r="M65" s="161" t="s">
        <v>2690</v>
      </c>
    </row>
    <row r="66" customFormat="false" ht="25.5" hidden="false" customHeight="false" outlineLevel="0" collapsed="false">
      <c r="B66" s="155" t="s">
        <v>994</v>
      </c>
      <c r="C66" s="156" t="s">
        <v>661</v>
      </c>
      <c r="D66" s="157" t="n">
        <v>61240</v>
      </c>
      <c r="E66" s="158" t="str">
        <f aca="false">IF(K66&lt;&gt;U66,HYPERLINK(K66,L66),"")</f>
        <v>A Serial EEPROM Value May Be Configured Incorrectly On Some WS-X6748-GE-TX Linecards</v>
      </c>
      <c r="F66" s="159" t="s">
        <v>2964</v>
      </c>
      <c r="G66" s="160" t="s">
        <v>2532</v>
      </c>
      <c r="H66" s="160" t="s">
        <v>2998</v>
      </c>
      <c r="I66" s="159" t="s">
        <v>2999</v>
      </c>
      <c r="J66" s="161" t="s">
        <v>2966</v>
      </c>
      <c r="K66" s="162" t="s">
        <v>3000</v>
      </c>
      <c r="L66" s="163" t="s">
        <v>3001</v>
      </c>
      <c r="M66" s="161" t="s">
        <v>2690</v>
      </c>
    </row>
    <row r="67" customFormat="false" ht="12.75" hidden="false" customHeight="false" outlineLevel="0" collapsed="false">
      <c r="B67" s="155" t="s">
        <v>1077</v>
      </c>
      <c r="C67" s="156" t="s">
        <v>57</v>
      </c>
      <c r="D67" s="157" t="n">
        <v>62140</v>
      </c>
      <c r="E67" s="158" t="str">
        <f aca="false">IF(K67&lt;&gt;U67,HYPERLINK(K67,L67),"")</f>
        <v/>
      </c>
      <c r="F67" s="159"/>
      <c r="G67" s="160"/>
      <c r="H67" s="160"/>
      <c r="I67" s="159"/>
      <c r="J67" s="161"/>
      <c r="K67" s="162"/>
      <c r="L67" s="163"/>
      <c r="M67" s="161" t="s">
        <v>2963</v>
      </c>
    </row>
    <row r="68" customFormat="false" ht="51" hidden="false" customHeight="false" outlineLevel="0" collapsed="false">
      <c r="B68" s="155" t="s">
        <v>1088</v>
      </c>
      <c r="C68" s="156" t="s">
        <v>57</v>
      </c>
      <c r="D68" s="157" t="n">
        <v>62573</v>
      </c>
      <c r="E68" s="158" t="str">
        <f aca="false">IF(K68&lt;&gt;U68,HYPERLINK(K68,L68),"")</f>
        <v>FN 62573 - Router (AS5350XM, AS5400XM, C180X, C181X, C1841, IAD2400, C2691, C2800NM, C2801, C3725, C3745,  C3800, VG224) Unable To Read Compact Flash  - ROMMON Upgrade Available</v>
      </c>
      <c r="F68" s="159" t="s">
        <v>2964</v>
      </c>
      <c r="G68" s="160" t="s">
        <v>224</v>
      </c>
      <c r="H68" s="160" t="s">
        <v>2567</v>
      </c>
      <c r="I68" s="159" t="s">
        <v>2965</v>
      </c>
      <c r="J68" s="161" t="s">
        <v>2966</v>
      </c>
      <c r="K68" s="162" t="s">
        <v>2967</v>
      </c>
      <c r="L68" s="163" t="s">
        <v>2968</v>
      </c>
      <c r="M68" s="161" t="s">
        <v>2963</v>
      </c>
    </row>
    <row r="69" customFormat="false" ht="51" hidden="false" customHeight="false" outlineLevel="0" collapsed="false">
      <c r="B69" s="155" t="s">
        <v>1106</v>
      </c>
      <c r="C69" s="156" t="s">
        <v>57</v>
      </c>
      <c r="D69" s="157" t="n">
        <v>62573</v>
      </c>
      <c r="E69" s="158" t="str">
        <f aca="false">IF(K69&lt;&gt;U69,HYPERLINK(K69,L69),"")</f>
        <v>FN 62573 - Router (AS5350XM, AS5400XM, C180X, C181X, C1841, IAD2400, C2691, C2800NM, C2801, C3725, C3745,  C3800, VG224) Unable To Read Compact Flash  - ROMMON Upgrade Available</v>
      </c>
      <c r="F69" s="159" t="s">
        <v>2964</v>
      </c>
      <c r="G69" s="160" t="s">
        <v>224</v>
      </c>
      <c r="H69" s="160" t="s">
        <v>2567</v>
      </c>
      <c r="I69" s="159" t="s">
        <v>2965</v>
      </c>
      <c r="J69" s="161" t="s">
        <v>2966</v>
      </c>
      <c r="K69" s="162" t="s">
        <v>2967</v>
      </c>
      <c r="L69" s="163" t="s">
        <v>2968</v>
      </c>
      <c r="M69" s="161" t="s">
        <v>2963</v>
      </c>
    </row>
    <row r="70" customFormat="false" ht="12.75" hidden="false" customHeight="false" outlineLevel="0" collapsed="false">
      <c r="B70" s="155" t="s">
        <v>1114</v>
      </c>
      <c r="C70" s="156" t="s">
        <v>57</v>
      </c>
      <c r="D70" s="157" t="n">
        <v>62140</v>
      </c>
      <c r="E70" s="158" t="str">
        <f aca="false">IF(K70&lt;&gt;U70,HYPERLINK(K70,L70),"")</f>
        <v/>
      </c>
      <c r="F70" s="159"/>
      <c r="G70" s="160"/>
      <c r="H70" s="160"/>
      <c r="I70" s="159"/>
      <c r="J70" s="161"/>
      <c r="K70" s="162"/>
      <c r="L70" s="163"/>
      <c r="M70" s="161" t="s">
        <v>2963</v>
      </c>
    </row>
    <row r="71" customFormat="false" ht="51" hidden="false" customHeight="false" outlineLevel="0" collapsed="false">
      <c r="B71" s="155" t="s">
        <v>1120</v>
      </c>
      <c r="C71" s="156" t="s">
        <v>176</v>
      </c>
      <c r="D71" s="157" t="n">
        <v>62573</v>
      </c>
      <c r="E71" s="158" t="str">
        <f aca="false">IF(K71&lt;&gt;U71,HYPERLINK(K71,L71),"")</f>
        <v>FN 62573 - Router (AS5350XM, AS5400XM, C180X, C181X, C1841, IAD2400, C2691, C2800NM, C2801, C3725, C3745,  C3800, VG224) Unable To Read Compact Flash  - ROMMON Upgrade Available</v>
      </c>
      <c r="F71" s="159" t="s">
        <v>2964</v>
      </c>
      <c r="G71" s="160" t="s">
        <v>224</v>
      </c>
      <c r="H71" s="160" t="s">
        <v>2567</v>
      </c>
      <c r="I71" s="159" t="s">
        <v>2965</v>
      </c>
      <c r="J71" s="161" t="s">
        <v>2966</v>
      </c>
      <c r="K71" s="162" t="s">
        <v>2967</v>
      </c>
      <c r="L71" s="163" t="s">
        <v>2968</v>
      </c>
      <c r="M71" s="161" t="s">
        <v>2963</v>
      </c>
    </row>
    <row r="72" customFormat="false" ht="12.75" hidden="false" customHeight="false" outlineLevel="0" collapsed="false">
      <c r="B72" s="155" t="s">
        <v>1123</v>
      </c>
      <c r="C72" s="156" t="s">
        <v>840</v>
      </c>
      <c r="D72" s="157" t="n">
        <v>62140</v>
      </c>
      <c r="E72" s="158" t="str">
        <f aca="false">IF(K72&lt;&gt;U72,HYPERLINK(K72,L72),"")</f>
        <v/>
      </c>
      <c r="F72" s="159"/>
      <c r="G72" s="160"/>
      <c r="H72" s="160"/>
      <c r="I72" s="159"/>
      <c r="J72" s="161"/>
      <c r="K72" s="162"/>
      <c r="L72" s="163"/>
      <c r="M72" s="161" t="s">
        <v>2963</v>
      </c>
    </row>
    <row r="73" customFormat="false" ht="12.75" hidden="false" customHeight="false" outlineLevel="0" collapsed="false">
      <c r="B73" s="155" t="s">
        <v>1132</v>
      </c>
      <c r="C73" s="156" t="s">
        <v>840</v>
      </c>
      <c r="D73" s="157" t="n">
        <v>62140</v>
      </c>
      <c r="E73" s="158" t="str">
        <f aca="false">IF(K73&lt;&gt;U73,HYPERLINK(K73,L73),"")</f>
        <v/>
      </c>
      <c r="F73" s="159"/>
      <c r="G73" s="160"/>
      <c r="H73" s="160"/>
      <c r="I73" s="159"/>
      <c r="J73" s="161"/>
      <c r="K73" s="162"/>
      <c r="L73" s="163"/>
      <c r="M73" s="161" t="s">
        <v>2963</v>
      </c>
    </row>
    <row r="74" customFormat="false" ht="25.5" hidden="false" customHeight="false" outlineLevel="0" collapsed="false">
      <c r="B74" s="155" t="s">
        <v>1139</v>
      </c>
      <c r="C74" s="156" t="s">
        <v>1140</v>
      </c>
      <c r="D74" s="157" t="n">
        <v>61240</v>
      </c>
      <c r="E74" s="158" t="str">
        <f aca="false">IF(K74&lt;&gt;U74,HYPERLINK(K74,L74),"")</f>
        <v>A Serial EEPROM Value May Be Configured Incorrectly On Some WS-X6748-GE-TX Linecards</v>
      </c>
      <c r="F74" s="159" t="s">
        <v>2964</v>
      </c>
      <c r="G74" s="160" t="s">
        <v>2532</v>
      </c>
      <c r="H74" s="160" t="s">
        <v>2998</v>
      </c>
      <c r="I74" s="159" t="s">
        <v>2999</v>
      </c>
      <c r="J74" s="161" t="s">
        <v>2966</v>
      </c>
      <c r="K74" s="162" t="s">
        <v>3000</v>
      </c>
      <c r="L74" s="163" t="s">
        <v>3001</v>
      </c>
      <c r="M74" s="161" t="s">
        <v>2690</v>
      </c>
    </row>
    <row r="75" customFormat="false" ht="25.5" hidden="false" customHeight="false" outlineLevel="0" collapsed="false">
      <c r="B75" s="155" t="s">
        <v>1190</v>
      </c>
      <c r="C75" s="156" t="s">
        <v>1140</v>
      </c>
      <c r="D75" s="157" t="n">
        <v>61240</v>
      </c>
      <c r="E75" s="158" t="str">
        <f aca="false">IF(K75&lt;&gt;U75,HYPERLINK(K75,L75),"")</f>
        <v>A Serial EEPROM Value May Be Configured Incorrectly On Some WS-X6748-GE-TX Linecards</v>
      </c>
      <c r="F75" s="159" t="s">
        <v>2964</v>
      </c>
      <c r="G75" s="160" t="s">
        <v>2532</v>
      </c>
      <c r="H75" s="160" t="s">
        <v>2998</v>
      </c>
      <c r="I75" s="159" t="s">
        <v>2999</v>
      </c>
      <c r="J75" s="161" t="s">
        <v>2966</v>
      </c>
      <c r="K75" s="162" t="s">
        <v>3000</v>
      </c>
      <c r="L75" s="163" t="s">
        <v>3001</v>
      </c>
      <c r="M75" s="161" t="s">
        <v>2690</v>
      </c>
    </row>
    <row r="76" customFormat="false" ht="12.75" hidden="false" customHeight="false" outlineLevel="0" collapsed="false">
      <c r="B76" s="155" t="s">
        <v>1266</v>
      </c>
      <c r="C76" s="156" t="s">
        <v>57</v>
      </c>
      <c r="D76" s="157" t="n">
        <v>62025</v>
      </c>
      <c r="E76" s="158" t="str">
        <f aca="false">IF(K76&lt;&gt;U76,HYPERLINK(K76,L76),"")</f>
        <v/>
      </c>
      <c r="F76" s="159"/>
      <c r="G76" s="160"/>
      <c r="H76" s="160"/>
      <c r="I76" s="159"/>
      <c r="J76" s="161"/>
      <c r="K76" s="162"/>
      <c r="L76" s="163"/>
      <c r="M76" s="161" t="s">
        <v>2963</v>
      </c>
    </row>
    <row r="77" customFormat="false" ht="51" hidden="false" customHeight="false" outlineLevel="0" collapsed="false">
      <c r="B77" s="155" t="s">
        <v>1270</v>
      </c>
      <c r="C77" s="156" t="s">
        <v>176</v>
      </c>
      <c r="D77" s="157" t="n">
        <v>62573</v>
      </c>
      <c r="E77" s="158" t="str">
        <f aca="false">IF(K77&lt;&gt;U77,HYPERLINK(K77,L77),"")</f>
        <v>FN 62573 - Router (AS5350XM, AS5400XM, C180X, C181X, C1841, IAD2400, C2691, C2800NM, C2801, C3725, C3745,  C3800, VG224) Unable To Read Compact Flash  - ROMMON Upgrade Available</v>
      </c>
      <c r="F77" s="159" t="s">
        <v>2964</v>
      </c>
      <c r="G77" s="160" t="s">
        <v>224</v>
      </c>
      <c r="H77" s="160" t="s">
        <v>2567</v>
      </c>
      <c r="I77" s="159" t="s">
        <v>2965</v>
      </c>
      <c r="J77" s="161" t="s">
        <v>2966</v>
      </c>
      <c r="K77" s="162" t="s">
        <v>2967</v>
      </c>
      <c r="L77" s="163" t="s">
        <v>2968</v>
      </c>
      <c r="M77" s="161" t="s">
        <v>2963</v>
      </c>
    </row>
    <row r="78" customFormat="false" ht="12.75" hidden="false" customHeight="false" outlineLevel="0" collapsed="false">
      <c r="B78" s="155" t="s">
        <v>1273</v>
      </c>
      <c r="C78" s="156" t="s">
        <v>1274</v>
      </c>
      <c r="D78" s="157" t="n">
        <v>62461</v>
      </c>
      <c r="E78" s="158" t="str">
        <f aca="false">IF(K78&lt;&gt;U78,HYPERLINK(K78,L78),"")</f>
        <v/>
      </c>
      <c r="F78" s="159"/>
      <c r="G78" s="160"/>
      <c r="H78" s="160"/>
      <c r="I78" s="159"/>
      <c r="J78" s="161"/>
      <c r="K78" s="162"/>
      <c r="L78" s="163"/>
      <c r="M78" s="161" t="s">
        <v>2963</v>
      </c>
    </row>
    <row r="79" customFormat="false" ht="51" hidden="false" customHeight="false" outlineLevel="0" collapsed="false">
      <c r="B79" s="82"/>
      <c r="C79" s="139"/>
      <c r="D79" s="164" t="n">
        <v>62573</v>
      </c>
      <c r="E79" s="158" t="str">
        <f aca="false">IF(K79&lt;&gt;U79,HYPERLINK(K79,L79),"")</f>
        <v>FN 62573 - Router (AS5350XM, AS5400XM, C180X, C181X, C1841, IAD2400, C2691, C2800NM, C2801, C3725, C3745,  C3800, VG224) Unable To Read Compact Flash  - ROMMON Upgrade Available</v>
      </c>
      <c r="F79" s="159" t="s">
        <v>2964</v>
      </c>
      <c r="G79" s="152" t="s">
        <v>224</v>
      </c>
      <c r="H79" s="152" t="s">
        <v>2567</v>
      </c>
      <c r="I79" s="165" t="s">
        <v>2965</v>
      </c>
      <c r="J79" s="165" t="s">
        <v>2966</v>
      </c>
      <c r="K79" s="162" t="s">
        <v>2967</v>
      </c>
      <c r="L79" s="163" t="s">
        <v>2968</v>
      </c>
      <c r="M79" s="165" t="s">
        <v>2963</v>
      </c>
    </row>
    <row r="80" customFormat="false" ht="12.75" hidden="false" customHeight="false" outlineLevel="0" collapsed="false">
      <c r="B80" s="155" t="s">
        <v>1280</v>
      </c>
      <c r="C80" s="156" t="s">
        <v>1274</v>
      </c>
      <c r="D80" s="157" t="n">
        <v>62461</v>
      </c>
      <c r="E80" s="158" t="str">
        <f aca="false">IF(K80&lt;&gt;U80,HYPERLINK(K80,L80),"")</f>
        <v/>
      </c>
      <c r="F80" s="159"/>
      <c r="G80" s="160"/>
      <c r="H80" s="160"/>
      <c r="I80" s="159"/>
      <c r="J80" s="161"/>
      <c r="K80" s="162"/>
      <c r="L80" s="163"/>
      <c r="M80" s="161" t="s">
        <v>2963</v>
      </c>
    </row>
    <row r="81" customFormat="false" ht="51" hidden="false" customHeight="false" outlineLevel="0" collapsed="false">
      <c r="B81" s="82"/>
      <c r="C81" s="139"/>
      <c r="D81" s="164" t="n">
        <v>62573</v>
      </c>
      <c r="E81" s="158" t="str">
        <f aca="false">IF(K81&lt;&gt;U81,HYPERLINK(K81,L81),"")</f>
        <v>FN 62573 - Router (AS5350XM, AS5400XM, C180X, C181X, C1841, IAD2400, C2691, C2800NM, C2801, C3725, C3745,  C3800, VG224) Unable To Read Compact Flash  - ROMMON Upgrade Available</v>
      </c>
      <c r="F81" s="159" t="s">
        <v>2964</v>
      </c>
      <c r="G81" s="152" t="s">
        <v>224</v>
      </c>
      <c r="H81" s="152" t="s">
        <v>2567</v>
      </c>
      <c r="I81" s="165" t="s">
        <v>2965</v>
      </c>
      <c r="J81" s="165" t="s">
        <v>2966</v>
      </c>
      <c r="K81" s="162" t="s">
        <v>2967</v>
      </c>
      <c r="L81" s="163" t="s">
        <v>2968</v>
      </c>
      <c r="M81" s="165" t="s">
        <v>2963</v>
      </c>
    </row>
    <row r="82" customFormat="false" ht="12.75" hidden="false" customHeight="false" outlineLevel="0" collapsed="false">
      <c r="B82" s="155" t="s">
        <v>1284</v>
      </c>
      <c r="C82" s="156" t="s">
        <v>57</v>
      </c>
      <c r="D82" s="157" t="n">
        <v>62025</v>
      </c>
      <c r="E82" s="158" t="str">
        <f aca="false">IF(K82&lt;&gt;U82,HYPERLINK(K82,L82),"")</f>
        <v/>
      </c>
      <c r="F82" s="159"/>
      <c r="G82" s="160"/>
      <c r="H82" s="160"/>
      <c r="I82" s="159"/>
      <c r="J82" s="161"/>
      <c r="K82" s="162"/>
      <c r="L82" s="163"/>
      <c r="M82" s="161" t="s">
        <v>2963</v>
      </c>
    </row>
    <row r="83" customFormat="false" ht="12.75" hidden="false" customHeight="false" outlineLevel="0" collapsed="false">
      <c r="B83" s="155" t="s">
        <v>1288</v>
      </c>
      <c r="C83" s="156" t="s">
        <v>57</v>
      </c>
      <c r="D83" s="157" t="n">
        <v>62025</v>
      </c>
      <c r="E83" s="158" t="str">
        <f aca="false">IF(K83&lt;&gt;U83,HYPERLINK(K83,L83),"")</f>
        <v/>
      </c>
      <c r="F83" s="159"/>
      <c r="G83" s="160"/>
      <c r="H83" s="160"/>
      <c r="I83" s="159"/>
      <c r="J83" s="161"/>
      <c r="K83" s="162"/>
      <c r="L83" s="163"/>
      <c r="M83" s="161" t="s">
        <v>2963</v>
      </c>
    </row>
    <row r="84" customFormat="false" ht="51" hidden="false" customHeight="false" outlineLevel="0" collapsed="false">
      <c r="B84" s="155" t="s">
        <v>1298</v>
      </c>
      <c r="C84" s="156" t="s">
        <v>176</v>
      </c>
      <c r="D84" s="157" t="n">
        <v>62573</v>
      </c>
      <c r="E84" s="158" t="str">
        <f aca="false">IF(K84&lt;&gt;U84,HYPERLINK(K84,L84),"")</f>
        <v>FN 62573 - Router (AS5350XM, AS5400XM, C180X, C181X, C1841, IAD2400, C2691, C2800NM, C2801, C3725, C3745,  C3800, VG224) Unable To Read Compact Flash  - ROMMON Upgrade Available</v>
      </c>
      <c r="F84" s="159" t="s">
        <v>2964</v>
      </c>
      <c r="G84" s="160" t="s">
        <v>224</v>
      </c>
      <c r="H84" s="160" t="s">
        <v>2567</v>
      </c>
      <c r="I84" s="159" t="s">
        <v>2965</v>
      </c>
      <c r="J84" s="161" t="s">
        <v>2966</v>
      </c>
      <c r="K84" s="162" t="s">
        <v>2967</v>
      </c>
      <c r="L84" s="163" t="s">
        <v>2968</v>
      </c>
      <c r="M84" s="161" t="s">
        <v>2963</v>
      </c>
    </row>
    <row r="85" customFormat="false" ht="12.75" hidden="false" customHeight="false" outlineLevel="0" collapsed="false">
      <c r="B85" s="155" t="s">
        <v>1301</v>
      </c>
      <c r="C85" s="156" t="s">
        <v>57</v>
      </c>
      <c r="D85" s="157" t="n">
        <v>62140</v>
      </c>
      <c r="E85" s="158" t="str">
        <f aca="false">IF(K85&lt;&gt;U85,HYPERLINK(K85,L85),"")</f>
        <v/>
      </c>
      <c r="F85" s="159"/>
      <c r="G85" s="160"/>
      <c r="H85" s="160"/>
      <c r="I85" s="159"/>
      <c r="J85" s="161"/>
      <c r="K85" s="162"/>
      <c r="L85" s="163"/>
      <c r="M85" s="161" t="s">
        <v>2963</v>
      </c>
    </row>
    <row r="86" customFormat="false" ht="12.75" hidden="false" customHeight="false" outlineLevel="0" collapsed="false">
      <c r="B86" s="155" t="s">
        <v>1310</v>
      </c>
      <c r="C86" s="156" t="s">
        <v>57</v>
      </c>
      <c r="D86" s="157" t="n">
        <v>62025</v>
      </c>
      <c r="E86" s="158" t="str">
        <f aca="false">IF(K86&lt;&gt;U86,HYPERLINK(K86,L86),"")</f>
        <v/>
      </c>
      <c r="F86" s="159"/>
      <c r="G86" s="160"/>
      <c r="H86" s="160"/>
      <c r="I86" s="159"/>
      <c r="J86" s="161"/>
      <c r="K86" s="162"/>
      <c r="L86" s="163"/>
      <c r="M86" s="161" t="s">
        <v>2963</v>
      </c>
    </row>
    <row r="87" customFormat="false" ht="51" hidden="false" customHeight="false" outlineLevel="0" collapsed="false">
      <c r="B87" s="155" t="s">
        <v>1314</v>
      </c>
      <c r="C87" s="156" t="s">
        <v>176</v>
      </c>
      <c r="D87" s="157" t="n">
        <v>62573</v>
      </c>
      <c r="E87" s="158" t="str">
        <f aca="false">IF(K87&lt;&gt;U87,HYPERLINK(K87,L87),"")</f>
        <v>FN 62573 - Router (AS5350XM, AS5400XM, C180X, C181X, C1841, IAD2400, C2691, C2800NM, C2801, C3725, C3745,  C3800, VG224) Unable To Read Compact Flash  - ROMMON Upgrade Available</v>
      </c>
      <c r="F87" s="159" t="s">
        <v>2964</v>
      </c>
      <c r="G87" s="160" t="s">
        <v>224</v>
      </c>
      <c r="H87" s="160" t="s">
        <v>2567</v>
      </c>
      <c r="I87" s="159" t="s">
        <v>2965</v>
      </c>
      <c r="J87" s="161" t="s">
        <v>2966</v>
      </c>
      <c r="K87" s="162" t="s">
        <v>2967</v>
      </c>
      <c r="L87" s="163" t="s">
        <v>2968</v>
      </c>
      <c r="M87" s="161" t="s">
        <v>2963</v>
      </c>
    </row>
    <row r="88" customFormat="false" ht="12.75" hidden="false" customHeight="false" outlineLevel="0" collapsed="false">
      <c r="B88" s="155" t="s">
        <v>1322</v>
      </c>
      <c r="C88" s="156" t="s">
        <v>57</v>
      </c>
      <c r="D88" s="157" t="n">
        <v>62025</v>
      </c>
      <c r="E88" s="158" t="str">
        <f aca="false">IF(K88&lt;&gt;U88,HYPERLINK(K88,L88),"")</f>
        <v/>
      </c>
      <c r="F88" s="159"/>
      <c r="G88" s="160"/>
      <c r="H88" s="160"/>
      <c r="I88" s="159"/>
      <c r="J88" s="161"/>
      <c r="K88" s="162"/>
      <c r="L88" s="163"/>
      <c r="M88" s="161" t="s">
        <v>2963</v>
      </c>
    </row>
    <row r="89" customFormat="false" ht="51" hidden="false" customHeight="false" outlineLevel="0" collapsed="false">
      <c r="B89" s="155" t="s">
        <v>1326</v>
      </c>
      <c r="C89" s="156" t="s">
        <v>176</v>
      </c>
      <c r="D89" s="157" t="n">
        <v>62573</v>
      </c>
      <c r="E89" s="158" t="str">
        <f aca="false">IF(K89&lt;&gt;U89,HYPERLINK(K89,L89),"")</f>
        <v>FN 62573 - Router (AS5350XM, AS5400XM, C180X, C181X, C1841, IAD2400, C2691, C2800NM, C2801, C3725, C3745,  C3800, VG224) Unable To Read Compact Flash  - ROMMON Upgrade Available</v>
      </c>
      <c r="F89" s="159" t="s">
        <v>2964</v>
      </c>
      <c r="G89" s="160" t="s">
        <v>224</v>
      </c>
      <c r="H89" s="160" t="s">
        <v>2567</v>
      </c>
      <c r="I89" s="159" t="s">
        <v>2965</v>
      </c>
      <c r="J89" s="161" t="s">
        <v>2966</v>
      </c>
      <c r="K89" s="162" t="s">
        <v>2967</v>
      </c>
      <c r="L89" s="163" t="s">
        <v>2968</v>
      </c>
      <c r="M89" s="161" t="s">
        <v>2963</v>
      </c>
    </row>
    <row r="90" customFormat="false" ht="12.75" hidden="false" customHeight="false" outlineLevel="0" collapsed="false">
      <c r="B90" s="155" t="s">
        <v>1328</v>
      </c>
      <c r="C90" s="156" t="s">
        <v>57</v>
      </c>
      <c r="D90" s="157" t="n">
        <v>62025</v>
      </c>
      <c r="E90" s="158" t="str">
        <f aca="false">IF(K90&lt;&gt;U90,HYPERLINK(K90,L90),"")</f>
        <v/>
      </c>
      <c r="F90" s="159"/>
      <c r="G90" s="160"/>
      <c r="H90" s="160"/>
      <c r="I90" s="159"/>
      <c r="J90" s="161"/>
      <c r="K90" s="162"/>
      <c r="L90" s="163"/>
      <c r="M90" s="161" t="s">
        <v>2963</v>
      </c>
    </row>
    <row r="91" customFormat="false" ht="51" hidden="false" customHeight="false" outlineLevel="0" collapsed="false">
      <c r="B91" s="155" t="s">
        <v>1336</v>
      </c>
      <c r="C91" s="156" t="s">
        <v>176</v>
      </c>
      <c r="D91" s="157" t="n">
        <v>62573</v>
      </c>
      <c r="E91" s="158" t="str">
        <f aca="false">IF(K91&lt;&gt;U91,HYPERLINK(K91,L91),"")</f>
        <v>FN 62573 - Router (AS5350XM, AS5400XM, C180X, C181X, C1841, IAD2400, C2691, C2800NM, C2801, C3725, C3745,  C3800, VG224) Unable To Read Compact Flash  - ROMMON Upgrade Available</v>
      </c>
      <c r="F91" s="159" t="s">
        <v>2964</v>
      </c>
      <c r="G91" s="160" t="s">
        <v>224</v>
      </c>
      <c r="H91" s="160" t="s">
        <v>2567</v>
      </c>
      <c r="I91" s="159" t="s">
        <v>2965</v>
      </c>
      <c r="J91" s="161" t="s">
        <v>2966</v>
      </c>
      <c r="K91" s="162" t="s">
        <v>2967</v>
      </c>
      <c r="L91" s="163" t="s">
        <v>2968</v>
      </c>
      <c r="M91" s="161" t="s">
        <v>2963</v>
      </c>
    </row>
    <row r="92" customFormat="false" ht="12.75" hidden="false" customHeight="false" outlineLevel="0" collapsed="false">
      <c r="B92" s="155" t="s">
        <v>1338</v>
      </c>
      <c r="C92" s="156" t="s">
        <v>437</v>
      </c>
      <c r="D92" s="157" t="n">
        <v>62140</v>
      </c>
      <c r="E92" s="158" t="str">
        <f aca="false">IF(K92&lt;&gt;U92,HYPERLINK(K92,L92),"")</f>
        <v/>
      </c>
      <c r="F92" s="159"/>
      <c r="G92" s="160"/>
      <c r="H92" s="160"/>
      <c r="I92" s="159"/>
      <c r="J92" s="161"/>
      <c r="K92" s="162"/>
      <c r="L92" s="163"/>
      <c r="M92" s="161" t="s">
        <v>2963</v>
      </c>
    </row>
    <row r="93" customFormat="false" ht="51" hidden="false" customHeight="false" outlineLevel="0" collapsed="false">
      <c r="B93" s="155" t="s">
        <v>1427</v>
      </c>
      <c r="C93" s="156" t="s">
        <v>57</v>
      </c>
      <c r="D93" s="157" t="n">
        <v>62573</v>
      </c>
      <c r="E93" s="158" t="str">
        <f aca="false">IF(K93&lt;&gt;U93,HYPERLINK(K93,L93),"")</f>
        <v>FN 62573 - Router (AS5350XM, AS5400XM, C180X, C181X, C1841, IAD2400, C2691, C2800NM, C2801, C3725, C3745,  C3800, VG224) Unable To Read Compact Flash  - ROMMON Upgrade Available</v>
      </c>
      <c r="F93" s="159" t="s">
        <v>2964</v>
      </c>
      <c r="G93" s="160" t="s">
        <v>224</v>
      </c>
      <c r="H93" s="160" t="s">
        <v>2567</v>
      </c>
      <c r="I93" s="159" t="s">
        <v>2965</v>
      </c>
      <c r="J93" s="161" t="s">
        <v>2966</v>
      </c>
      <c r="K93" s="162" t="s">
        <v>2967</v>
      </c>
      <c r="L93" s="163" t="s">
        <v>2968</v>
      </c>
      <c r="M93" s="161" t="s">
        <v>2963</v>
      </c>
    </row>
    <row r="94" customFormat="false" ht="12.75" hidden="false" customHeight="false" outlineLevel="0" collapsed="false">
      <c r="B94" s="155" t="s">
        <v>1449</v>
      </c>
      <c r="C94" s="156" t="s">
        <v>57</v>
      </c>
      <c r="D94" s="157" t="n">
        <v>62025</v>
      </c>
      <c r="E94" s="158" t="str">
        <f aca="false">IF(K94&lt;&gt;U94,HYPERLINK(K94,L94),"")</f>
        <v/>
      </c>
      <c r="F94" s="159"/>
      <c r="G94" s="160"/>
      <c r="H94" s="160"/>
      <c r="I94" s="159"/>
      <c r="J94" s="161"/>
      <c r="K94" s="162"/>
      <c r="L94" s="163"/>
      <c r="M94" s="161" t="s">
        <v>2963</v>
      </c>
    </row>
    <row r="95" customFormat="false" ht="51" hidden="false" customHeight="false" outlineLevel="0" collapsed="false">
      <c r="B95" s="155" t="s">
        <v>1455</v>
      </c>
      <c r="C95" s="156" t="s">
        <v>176</v>
      </c>
      <c r="D95" s="157" t="n">
        <v>62573</v>
      </c>
      <c r="E95" s="158" t="str">
        <f aca="false">IF(K95&lt;&gt;U95,HYPERLINK(K95,L95),"")</f>
        <v>FN 62573 - Router (AS5350XM, AS5400XM, C180X, C181X, C1841, IAD2400, C2691, C2800NM, C2801, C3725, C3745,  C3800, VG224) Unable To Read Compact Flash  - ROMMON Upgrade Available</v>
      </c>
      <c r="F95" s="159" t="s">
        <v>2964</v>
      </c>
      <c r="G95" s="160" t="s">
        <v>224</v>
      </c>
      <c r="H95" s="160" t="s">
        <v>2567</v>
      </c>
      <c r="I95" s="159" t="s">
        <v>2965</v>
      </c>
      <c r="J95" s="161" t="s">
        <v>2966</v>
      </c>
      <c r="K95" s="162" t="s">
        <v>2967</v>
      </c>
      <c r="L95" s="163" t="s">
        <v>2968</v>
      </c>
      <c r="M95" s="161" t="s">
        <v>2963</v>
      </c>
    </row>
    <row r="96" customFormat="false" ht="51" hidden="false" customHeight="false" outlineLevel="0" collapsed="false">
      <c r="B96" s="155" t="s">
        <v>1458</v>
      </c>
      <c r="C96" s="156" t="s">
        <v>57</v>
      </c>
      <c r="D96" s="157" t="n">
        <v>62573</v>
      </c>
      <c r="E96" s="158" t="str">
        <f aca="false">IF(K96&lt;&gt;U96,HYPERLINK(K96,L96),"")</f>
        <v>FN 62573 - Router (AS5350XM, AS5400XM, C180X, C181X, C1841, IAD2400, C2691, C2800NM, C2801, C3725, C3745,  C3800, VG224) Unable To Read Compact Flash  - ROMMON Upgrade Available</v>
      </c>
      <c r="F96" s="159" t="s">
        <v>2964</v>
      </c>
      <c r="G96" s="160" t="s">
        <v>224</v>
      </c>
      <c r="H96" s="160" t="s">
        <v>2567</v>
      </c>
      <c r="I96" s="159" t="s">
        <v>2965</v>
      </c>
      <c r="J96" s="161" t="s">
        <v>2966</v>
      </c>
      <c r="K96" s="162" t="s">
        <v>2967</v>
      </c>
      <c r="L96" s="163" t="s">
        <v>2968</v>
      </c>
      <c r="M96" s="161" t="s">
        <v>2963</v>
      </c>
    </row>
    <row r="97" customFormat="false" ht="12.75" hidden="false" customHeight="false" outlineLevel="0" collapsed="false">
      <c r="B97" s="155" t="s">
        <v>1465</v>
      </c>
      <c r="C97" s="156" t="s">
        <v>57</v>
      </c>
      <c r="D97" s="157" t="n">
        <v>62025</v>
      </c>
      <c r="E97" s="158" t="str">
        <f aca="false">IF(K97&lt;&gt;U97,HYPERLINK(K97,L97),"")</f>
        <v/>
      </c>
      <c r="F97" s="159"/>
      <c r="G97" s="160"/>
      <c r="H97" s="160"/>
      <c r="I97" s="159"/>
      <c r="J97" s="161"/>
      <c r="K97" s="162"/>
      <c r="L97" s="163"/>
      <c r="M97" s="161" t="s">
        <v>2963</v>
      </c>
    </row>
    <row r="98" customFormat="false" ht="51" hidden="false" customHeight="false" outlineLevel="0" collapsed="false">
      <c r="B98" s="155" t="s">
        <v>1469</v>
      </c>
      <c r="C98" s="156" t="s">
        <v>176</v>
      </c>
      <c r="D98" s="157" t="n">
        <v>62573</v>
      </c>
      <c r="E98" s="158" t="str">
        <f aca="false">IF(K98&lt;&gt;U98,HYPERLINK(K98,L98),"")</f>
        <v>FN 62573 - Router (AS5350XM, AS5400XM, C180X, C181X, C1841, IAD2400, C2691, C2800NM, C2801, C3725, C3745,  C3800, VG224) Unable To Read Compact Flash  - ROMMON Upgrade Available</v>
      </c>
      <c r="F98" s="159" t="s">
        <v>2964</v>
      </c>
      <c r="G98" s="160" t="s">
        <v>224</v>
      </c>
      <c r="H98" s="160" t="s">
        <v>2567</v>
      </c>
      <c r="I98" s="159" t="s">
        <v>2965</v>
      </c>
      <c r="J98" s="161" t="s">
        <v>2966</v>
      </c>
      <c r="K98" s="162" t="s">
        <v>2967</v>
      </c>
      <c r="L98" s="163" t="s">
        <v>2968</v>
      </c>
      <c r="M98" s="161" t="s">
        <v>2963</v>
      </c>
    </row>
    <row r="99" customFormat="false" ht="51" hidden="false" customHeight="false" outlineLevel="0" collapsed="false">
      <c r="B99" s="155" t="s">
        <v>1483</v>
      </c>
      <c r="C99" s="156" t="s">
        <v>57</v>
      </c>
      <c r="D99" s="157" t="n">
        <v>62573</v>
      </c>
      <c r="E99" s="158" t="str">
        <f aca="false">IF(K99&lt;&gt;U99,HYPERLINK(K99,L99),"")</f>
        <v>FN 62573 - Router (AS5350XM, AS5400XM, C180X, C181X, C1841, IAD2400, C2691, C2800NM, C2801, C3725, C3745,  C3800, VG224) Unable To Read Compact Flash  - ROMMON Upgrade Available</v>
      </c>
      <c r="F99" s="159" t="s">
        <v>2964</v>
      </c>
      <c r="G99" s="160" t="s">
        <v>224</v>
      </c>
      <c r="H99" s="160" t="s">
        <v>2567</v>
      </c>
      <c r="I99" s="159" t="s">
        <v>2965</v>
      </c>
      <c r="J99" s="161" t="s">
        <v>2966</v>
      </c>
      <c r="K99" s="162" t="s">
        <v>2967</v>
      </c>
      <c r="L99" s="163" t="s">
        <v>2968</v>
      </c>
      <c r="M99" s="161" t="s">
        <v>2963</v>
      </c>
    </row>
    <row r="100" customFormat="false" ht="51" hidden="false" customHeight="false" outlineLevel="0" collapsed="false">
      <c r="B100" s="155" t="s">
        <v>1490</v>
      </c>
      <c r="C100" s="156" t="s">
        <v>57</v>
      </c>
      <c r="D100" s="157" t="n">
        <v>62573</v>
      </c>
      <c r="E100" s="158" t="str">
        <f aca="false">IF(K100&lt;&gt;U100,HYPERLINK(K100,L100),"")</f>
        <v>FN 62573 - Router (AS5350XM, AS5400XM, C180X, C181X, C1841, IAD2400, C2691, C2800NM, C2801, C3725, C3745,  C3800, VG224) Unable To Read Compact Flash  - ROMMON Upgrade Available</v>
      </c>
      <c r="F100" s="159" t="s">
        <v>2964</v>
      </c>
      <c r="G100" s="160" t="s">
        <v>224</v>
      </c>
      <c r="H100" s="160" t="s">
        <v>2567</v>
      </c>
      <c r="I100" s="159" t="s">
        <v>2965</v>
      </c>
      <c r="J100" s="161" t="s">
        <v>2966</v>
      </c>
      <c r="K100" s="162" t="s">
        <v>2967</v>
      </c>
      <c r="L100" s="163" t="s">
        <v>2968</v>
      </c>
      <c r="M100" s="161" t="s">
        <v>2963</v>
      </c>
    </row>
    <row r="101" customFormat="false" ht="12.75" hidden="false" customHeight="false" outlineLevel="0" collapsed="false">
      <c r="B101" s="155" t="s">
        <v>1494</v>
      </c>
      <c r="C101" s="156" t="s">
        <v>57</v>
      </c>
      <c r="D101" s="157" t="n">
        <v>62140</v>
      </c>
      <c r="E101" s="158" t="str">
        <f aca="false">IF(K101&lt;&gt;U101,HYPERLINK(K101,L101),"")</f>
        <v/>
      </c>
      <c r="F101" s="159"/>
      <c r="G101" s="160"/>
      <c r="H101" s="160"/>
      <c r="I101" s="159"/>
      <c r="J101" s="161"/>
      <c r="K101" s="162"/>
      <c r="L101" s="163"/>
      <c r="M101" s="161" t="s">
        <v>2963</v>
      </c>
    </row>
    <row r="102" customFormat="false" ht="38.25" hidden="false" customHeight="false" outlineLevel="0" collapsed="false">
      <c r="B102" s="155" t="s">
        <v>1516</v>
      </c>
      <c r="C102" s="156" t="s">
        <v>1517</v>
      </c>
      <c r="D102" s="157" t="n">
        <v>24054</v>
      </c>
      <c r="E102" s="158" t="str">
        <f aca="false">IF(K102&lt;&gt;U102,HYPERLINK(K102,L102),"")</f>
        <v>FN # 24054 - Interoperability Issue between Mixed Version IP phones, Aironet Access Points, and Line Power Switches</v>
      </c>
      <c r="F102" s="159" t="s">
        <v>2964</v>
      </c>
      <c r="G102" s="160" t="s">
        <v>2969</v>
      </c>
      <c r="H102" s="160" t="s">
        <v>1520</v>
      </c>
      <c r="I102" s="159" t="s">
        <v>2970</v>
      </c>
      <c r="J102" s="161" t="s">
        <v>2966</v>
      </c>
      <c r="K102" s="162" t="s">
        <v>2971</v>
      </c>
      <c r="L102" s="163" t="s">
        <v>2972</v>
      </c>
      <c r="M102" s="161" t="s">
        <v>2963</v>
      </c>
    </row>
    <row r="103" customFormat="false" ht="25.5" hidden="false" customHeight="false" outlineLevel="0" collapsed="false">
      <c r="B103" s="155" t="s">
        <v>1573</v>
      </c>
      <c r="C103" s="156" t="s">
        <v>1574</v>
      </c>
      <c r="D103" s="157" t="n">
        <v>12818</v>
      </c>
      <c r="E103" s="158" t="str">
        <f aca="false">IF(K103&lt;&gt;U103,HYPERLINK(K103,L103),"")</f>
        <v/>
      </c>
      <c r="F103" s="159"/>
      <c r="G103" s="160"/>
      <c r="H103" s="160"/>
      <c r="I103" s="159"/>
      <c r="J103" s="161"/>
      <c r="K103" s="162"/>
      <c r="L103" s="163"/>
      <c r="M103" s="161" t="s">
        <v>2690</v>
      </c>
    </row>
    <row r="104" customFormat="false" ht="12.75" hidden="false" customHeight="false" outlineLevel="0" collapsed="false">
      <c r="B104" s="82"/>
      <c r="C104" s="139"/>
      <c r="D104" s="164" t="n">
        <v>14826</v>
      </c>
      <c r="E104" s="158" t="str">
        <f aca="false">IF(K104&lt;&gt;U104,HYPERLINK(K104,L104),"")</f>
        <v/>
      </c>
      <c r="F104" s="159"/>
      <c r="G104" s="152"/>
      <c r="H104" s="152"/>
      <c r="I104" s="165"/>
      <c r="J104" s="165"/>
      <c r="K104" s="162"/>
      <c r="L104" s="163"/>
      <c r="M104" s="165" t="s">
        <v>2963</v>
      </c>
    </row>
    <row r="105" customFormat="false" ht="25.5" hidden="false" customHeight="false" outlineLevel="0" collapsed="false">
      <c r="B105" s="82"/>
      <c r="C105" s="139"/>
      <c r="D105" s="164" t="n">
        <v>15430</v>
      </c>
      <c r="E105" s="158" t="str">
        <f aca="false">IF(K105&lt;&gt;U105,HYPERLINK(K105,L105),"")</f>
        <v>Catalyst WS-X4013 Supervisor Exhibits Partial Loss of Connectivity</v>
      </c>
      <c r="F105" s="159" t="s">
        <v>2964</v>
      </c>
      <c r="G105" s="152" t="s">
        <v>3002</v>
      </c>
      <c r="H105" s="152" t="s">
        <v>3003</v>
      </c>
      <c r="I105" s="165" t="s">
        <v>3004</v>
      </c>
      <c r="J105" s="165" t="s">
        <v>2966</v>
      </c>
      <c r="K105" s="162" t="s">
        <v>3005</v>
      </c>
      <c r="L105" s="163" t="s">
        <v>3006</v>
      </c>
      <c r="M105" s="165" t="s">
        <v>2690</v>
      </c>
    </row>
    <row r="106" customFormat="false" ht="25.5" hidden="false" customHeight="false" outlineLevel="0" collapsed="false">
      <c r="B106" s="82"/>
      <c r="C106" s="139"/>
      <c r="D106" s="164" t="n">
        <v>20572</v>
      </c>
      <c r="E106" s="158" t="str">
        <f aca="false">IF(K106&lt;&gt;U106,HYPERLINK(K106,L106),"")</f>
        <v/>
      </c>
      <c r="F106" s="159"/>
      <c r="G106" s="152"/>
      <c r="H106" s="152"/>
      <c r="I106" s="165"/>
      <c r="J106" s="165"/>
      <c r="K106" s="162"/>
      <c r="L106" s="163"/>
      <c r="M106" s="165" t="s">
        <v>2690</v>
      </c>
    </row>
    <row r="107" customFormat="false" ht="25.5" hidden="false" customHeight="false" outlineLevel="0" collapsed="false">
      <c r="B107" s="82"/>
      <c r="C107" s="139"/>
      <c r="D107" s="164" t="n">
        <v>28015</v>
      </c>
      <c r="E107" s="158" t="str">
        <f aca="false">IF(K107&lt;&gt;U107,HYPERLINK(K107,L107),"")</f>
        <v/>
      </c>
      <c r="F107" s="159"/>
      <c r="G107" s="152"/>
      <c r="H107" s="152"/>
      <c r="I107" s="165"/>
      <c r="J107" s="165"/>
      <c r="K107" s="162"/>
      <c r="L107" s="163"/>
      <c r="M107" s="165" t="s">
        <v>2690</v>
      </c>
    </row>
    <row r="108" customFormat="false" ht="25.5" hidden="false" customHeight="false" outlineLevel="0" collapsed="false">
      <c r="B108" s="155" t="s">
        <v>1593</v>
      </c>
      <c r="C108" s="156" t="s">
        <v>661</v>
      </c>
      <c r="D108" s="157" t="n">
        <v>29407</v>
      </c>
      <c r="E108" s="158" t="str">
        <f aca="false">IF(K108&lt;&gt;U108,HYPERLINK(K108,L108),"")</f>
        <v>FN - 29407 - WS-X6548-GE-TX Block of Eight Ports May Stop Transmitting - Linecard firmware fix</v>
      </c>
      <c r="F108" s="159" t="s">
        <v>2964</v>
      </c>
      <c r="G108" s="160" t="s">
        <v>2983</v>
      </c>
      <c r="H108" s="160" t="s">
        <v>2984</v>
      </c>
      <c r="I108" s="159" t="s">
        <v>2985</v>
      </c>
      <c r="J108" s="161" t="s">
        <v>2966</v>
      </c>
      <c r="K108" s="162" t="s">
        <v>2986</v>
      </c>
      <c r="L108" s="163" t="s">
        <v>2987</v>
      </c>
      <c r="M108" s="161" t="s">
        <v>2690</v>
      </c>
    </row>
    <row r="109" customFormat="false" ht="25.5" hidden="false" customHeight="false" outlineLevel="0" collapsed="false">
      <c r="B109" s="155" t="s">
        <v>1626</v>
      </c>
      <c r="C109" s="156" t="s">
        <v>661</v>
      </c>
      <c r="D109" s="157" t="n">
        <v>29407</v>
      </c>
      <c r="E109" s="158" t="str">
        <f aca="false">IF(K109&lt;&gt;U109,HYPERLINK(K109,L109),"")</f>
        <v>FN - 29407 - WS-X6548-GE-TX Block of Eight Ports May Stop Transmitting - Linecard firmware fix</v>
      </c>
      <c r="F109" s="159" t="s">
        <v>2964</v>
      </c>
      <c r="G109" s="160" t="s">
        <v>2983</v>
      </c>
      <c r="H109" s="160" t="s">
        <v>2984</v>
      </c>
      <c r="I109" s="159" t="s">
        <v>2985</v>
      </c>
      <c r="J109" s="161" t="s">
        <v>2966</v>
      </c>
      <c r="K109" s="162" t="s">
        <v>2986</v>
      </c>
      <c r="L109" s="163" t="s">
        <v>2987</v>
      </c>
      <c r="M109" s="161" t="s">
        <v>2690</v>
      </c>
    </row>
    <row r="110" customFormat="false" ht="25.5" hidden="false" customHeight="false" outlineLevel="0" collapsed="false">
      <c r="B110" s="155" t="s">
        <v>1665</v>
      </c>
      <c r="C110" s="156" t="s">
        <v>1666</v>
      </c>
      <c r="D110" s="157" t="n">
        <v>12818</v>
      </c>
      <c r="E110" s="158" t="str">
        <f aca="false">IF(K110&lt;&gt;U110,HYPERLINK(K110,L110),"")</f>
        <v/>
      </c>
      <c r="F110" s="159"/>
      <c r="G110" s="160"/>
      <c r="H110" s="160"/>
      <c r="I110" s="159"/>
      <c r="J110" s="161"/>
      <c r="K110" s="162"/>
      <c r="L110" s="163"/>
      <c r="M110" s="161" t="s">
        <v>2690</v>
      </c>
    </row>
    <row r="111" customFormat="false" ht="12.75" hidden="false" customHeight="false" outlineLevel="0" collapsed="false">
      <c r="B111" s="82"/>
      <c r="C111" s="139"/>
      <c r="D111" s="164" t="n">
        <v>14826</v>
      </c>
      <c r="E111" s="158" t="str">
        <f aca="false">IF(K111&lt;&gt;U111,HYPERLINK(K111,L111),"")</f>
        <v/>
      </c>
      <c r="F111" s="159"/>
      <c r="G111" s="152"/>
      <c r="H111" s="152"/>
      <c r="I111" s="165"/>
      <c r="J111" s="165"/>
      <c r="K111" s="162"/>
      <c r="L111" s="163"/>
      <c r="M111" s="165" t="s">
        <v>2963</v>
      </c>
    </row>
    <row r="112" customFormat="false" ht="25.5" hidden="false" customHeight="false" outlineLevel="0" collapsed="false">
      <c r="B112" s="82"/>
      <c r="C112" s="139"/>
      <c r="D112" s="164" t="n">
        <v>15430</v>
      </c>
      <c r="E112" s="158" t="str">
        <f aca="false">IF(K112&lt;&gt;U112,HYPERLINK(K112,L112),"")</f>
        <v>Catalyst WS-X4013 Supervisor Exhibits Partial Loss of Connectivity</v>
      </c>
      <c r="F112" s="159" t="s">
        <v>2964</v>
      </c>
      <c r="G112" s="152" t="s">
        <v>3002</v>
      </c>
      <c r="H112" s="152" t="s">
        <v>3003</v>
      </c>
      <c r="I112" s="165" t="s">
        <v>3004</v>
      </c>
      <c r="J112" s="165" t="s">
        <v>2966</v>
      </c>
      <c r="K112" s="162" t="s">
        <v>3005</v>
      </c>
      <c r="L112" s="163" t="s">
        <v>3006</v>
      </c>
      <c r="M112" s="165" t="s">
        <v>2690</v>
      </c>
    </row>
    <row r="113" customFormat="false" ht="25.5" hidden="false" customHeight="false" outlineLevel="0" collapsed="false">
      <c r="B113" s="82"/>
      <c r="C113" s="139"/>
      <c r="D113" s="164" t="n">
        <v>20572</v>
      </c>
      <c r="E113" s="158" t="str">
        <f aca="false">IF(K113&lt;&gt;U113,HYPERLINK(K113,L113),"")</f>
        <v/>
      </c>
      <c r="F113" s="159"/>
      <c r="G113" s="152"/>
      <c r="H113" s="152"/>
      <c r="I113" s="165"/>
      <c r="J113" s="165"/>
      <c r="K113" s="162"/>
      <c r="L113" s="163"/>
      <c r="M113" s="165" t="s">
        <v>2690</v>
      </c>
    </row>
    <row r="114" customFormat="false" ht="25.5" hidden="false" customHeight="false" outlineLevel="0" collapsed="false">
      <c r="B114" s="82"/>
      <c r="C114" s="139"/>
      <c r="D114" s="164" t="n">
        <v>28015</v>
      </c>
      <c r="E114" s="158" t="str">
        <f aca="false">IF(K114&lt;&gt;U114,HYPERLINK(K114,L114),"")</f>
        <v/>
      </c>
      <c r="F114" s="159"/>
      <c r="G114" s="152"/>
      <c r="H114" s="152"/>
      <c r="I114" s="165"/>
      <c r="J114" s="165"/>
      <c r="K114" s="162"/>
      <c r="L114" s="163"/>
      <c r="M114" s="165" t="s">
        <v>2690</v>
      </c>
    </row>
    <row r="115" customFormat="false" ht="25.5" hidden="false" customHeight="false" outlineLevel="0" collapsed="false">
      <c r="B115" s="155" t="s">
        <v>1675</v>
      </c>
      <c r="C115" s="156" t="s">
        <v>1666</v>
      </c>
      <c r="D115" s="157" t="n">
        <v>12818</v>
      </c>
      <c r="E115" s="158" t="str">
        <f aca="false">IF(K115&lt;&gt;U115,HYPERLINK(K115,L115),"")</f>
        <v/>
      </c>
      <c r="F115" s="159"/>
      <c r="G115" s="160"/>
      <c r="H115" s="160"/>
      <c r="I115" s="159"/>
      <c r="J115" s="161"/>
      <c r="K115" s="162"/>
      <c r="L115" s="163"/>
      <c r="M115" s="161" t="s">
        <v>2690</v>
      </c>
    </row>
    <row r="116" customFormat="false" ht="12.75" hidden="false" customHeight="false" outlineLevel="0" collapsed="false">
      <c r="B116" s="82"/>
      <c r="C116" s="139"/>
      <c r="D116" s="164" t="n">
        <v>14826</v>
      </c>
      <c r="E116" s="158" t="str">
        <f aca="false">IF(K116&lt;&gt;U116,HYPERLINK(K116,L116),"")</f>
        <v/>
      </c>
      <c r="F116" s="159"/>
      <c r="G116" s="152"/>
      <c r="H116" s="152"/>
      <c r="I116" s="165"/>
      <c r="J116" s="165"/>
      <c r="K116" s="162"/>
      <c r="L116" s="163"/>
      <c r="M116" s="165" t="s">
        <v>2963</v>
      </c>
    </row>
    <row r="117" customFormat="false" ht="25.5" hidden="false" customHeight="false" outlineLevel="0" collapsed="false">
      <c r="B117" s="82"/>
      <c r="C117" s="139"/>
      <c r="D117" s="164" t="n">
        <v>15430</v>
      </c>
      <c r="E117" s="158" t="str">
        <f aca="false">IF(K117&lt;&gt;U117,HYPERLINK(K117,L117),"")</f>
        <v>Catalyst WS-X4013 Supervisor Exhibits Partial Loss of Connectivity</v>
      </c>
      <c r="F117" s="159" t="s">
        <v>2964</v>
      </c>
      <c r="G117" s="152" t="s">
        <v>3002</v>
      </c>
      <c r="H117" s="152" t="s">
        <v>3003</v>
      </c>
      <c r="I117" s="165" t="s">
        <v>3004</v>
      </c>
      <c r="J117" s="165" t="s">
        <v>2966</v>
      </c>
      <c r="K117" s="162" t="s">
        <v>3005</v>
      </c>
      <c r="L117" s="163" t="s">
        <v>3006</v>
      </c>
      <c r="M117" s="165" t="s">
        <v>2690</v>
      </c>
    </row>
    <row r="118" customFormat="false" ht="25.5" hidden="false" customHeight="false" outlineLevel="0" collapsed="false">
      <c r="B118" s="82"/>
      <c r="C118" s="139"/>
      <c r="D118" s="164" t="n">
        <v>20572</v>
      </c>
      <c r="E118" s="158" t="str">
        <f aca="false">IF(K118&lt;&gt;U118,HYPERLINK(K118,L118),"")</f>
        <v/>
      </c>
      <c r="F118" s="159"/>
      <c r="G118" s="152"/>
      <c r="H118" s="152"/>
      <c r="I118" s="165"/>
      <c r="J118" s="165"/>
      <c r="K118" s="162"/>
      <c r="L118" s="163"/>
      <c r="M118" s="165" t="s">
        <v>2690</v>
      </c>
    </row>
    <row r="119" customFormat="false" ht="25.5" hidden="false" customHeight="false" outlineLevel="0" collapsed="false">
      <c r="B119" s="82"/>
      <c r="C119" s="139"/>
      <c r="D119" s="164" t="n">
        <v>28015</v>
      </c>
      <c r="E119" s="158" t="str">
        <f aca="false">IF(K119&lt;&gt;U119,HYPERLINK(K119,L119),"")</f>
        <v/>
      </c>
      <c r="F119" s="159"/>
      <c r="G119" s="152"/>
      <c r="H119" s="152"/>
      <c r="I119" s="165"/>
      <c r="J119" s="165"/>
      <c r="K119" s="162"/>
      <c r="L119" s="163"/>
      <c r="M119" s="165" t="s">
        <v>2690</v>
      </c>
    </row>
    <row r="120" customFormat="false" ht="25.5" hidden="false" customHeight="false" outlineLevel="0" collapsed="false">
      <c r="B120" s="155" t="s">
        <v>1682</v>
      </c>
      <c r="C120" s="156" t="s">
        <v>1666</v>
      </c>
      <c r="D120" s="157" t="n">
        <v>12818</v>
      </c>
      <c r="E120" s="158" t="str">
        <f aca="false">IF(K120&lt;&gt;U120,HYPERLINK(K120,L120),"")</f>
        <v/>
      </c>
      <c r="F120" s="159"/>
      <c r="G120" s="160"/>
      <c r="H120" s="160"/>
      <c r="I120" s="159"/>
      <c r="J120" s="161"/>
      <c r="K120" s="162"/>
      <c r="L120" s="163"/>
      <c r="M120" s="161" t="s">
        <v>2690</v>
      </c>
    </row>
    <row r="121" customFormat="false" ht="12.75" hidden="false" customHeight="false" outlineLevel="0" collapsed="false">
      <c r="B121" s="82"/>
      <c r="C121" s="139"/>
      <c r="D121" s="164" t="n">
        <v>14826</v>
      </c>
      <c r="E121" s="158" t="str">
        <f aca="false">IF(K121&lt;&gt;U121,HYPERLINK(K121,L121),"")</f>
        <v/>
      </c>
      <c r="F121" s="159"/>
      <c r="G121" s="152"/>
      <c r="H121" s="152"/>
      <c r="I121" s="165"/>
      <c r="J121" s="165"/>
      <c r="K121" s="162"/>
      <c r="L121" s="163"/>
      <c r="M121" s="165" t="s">
        <v>2963</v>
      </c>
    </row>
    <row r="122" customFormat="false" ht="25.5" hidden="false" customHeight="false" outlineLevel="0" collapsed="false">
      <c r="B122" s="82"/>
      <c r="C122" s="139"/>
      <c r="D122" s="164" t="n">
        <v>15430</v>
      </c>
      <c r="E122" s="158" t="str">
        <f aca="false">IF(K122&lt;&gt;U122,HYPERLINK(K122,L122),"")</f>
        <v>Catalyst WS-X4013 Supervisor Exhibits Partial Loss of Connectivity</v>
      </c>
      <c r="F122" s="159" t="s">
        <v>2964</v>
      </c>
      <c r="G122" s="152" t="s">
        <v>3002</v>
      </c>
      <c r="H122" s="152" t="s">
        <v>3003</v>
      </c>
      <c r="I122" s="165" t="s">
        <v>3004</v>
      </c>
      <c r="J122" s="165" t="s">
        <v>2966</v>
      </c>
      <c r="K122" s="162" t="s">
        <v>3005</v>
      </c>
      <c r="L122" s="163" t="s">
        <v>3006</v>
      </c>
      <c r="M122" s="165" t="s">
        <v>2690</v>
      </c>
    </row>
    <row r="123" customFormat="false" ht="25.5" hidden="false" customHeight="false" outlineLevel="0" collapsed="false">
      <c r="B123" s="82"/>
      <c r="C123" s="139"/>
      <c r="D123" s="164" t="n">
        <v>20572</v>
      </c>
      <c r="E123" s="158" t="str">
        <f aca="false">IF(K123&lt;&gt;U123,HYPERLINK(K123,L123),"")</f>
        <v/>
      </c>
      <c r="F123" s="159"/>
      <c r="G123" s="152"/>
      <c r="H123" s="152"/>
      <c r="I123" s="165"/>
      <c r="J123" s="165"/>
      <c r="K123" s="162"/>
      <c r="L123" s="163"/>
      <c r="M123" s="165" t="s">
        <v>2690</v>
      </c>
    </row>
    <row r="124" customFormat="false" ht="25.5" hidden="false" customHeight="false" outlineLevel="0" collapsed="false">
      <c r="B124" s="82"/>
      <c r="C124" s="139"/>
      <c r="D124" s="164" t="n">
        <v>28015</v>
      </c>
      <c r="E124" s="158" t="str">
        <f aca="false">IF(K124&lt;&gt;U124,HYPERLINK(K124,L124),"")</f>
        <v/>
      </c>
      <c r="F124" s="159"/>
      <c r="G124" s="152"/>
      <c r="H124" s="152"/>
      <c r="I124" s="165"/>
      <c r="J124" s="165"/>
      <c r="K124" s="162"/>
      <c r="L124" s="163"/>
      <c r="M124" s="165" t="s">
        <v>2690</v>
      </c>
    </row>
    <row r="125" customFormat="false" ht="38.25" hidden="false" customHeight="false" outlineLevel="0" collapsed="false">
      <c r="B125" s="155" t="s">
        <v>1690</v>
      </c>
      <c r="C125" s="156" t="s">
        <v>1691</v>
      </c>
      <c r="D125" s="157" t="n">
        <v>62535</v>
      </c>
      <c r="E125" s="158" t="str">
        <f aca="false">IF(K125&lt;&gt;U125,HYPERLINK(K125,L125),"")</f>
        <v>FN# 62535 - NPE-G2, Incompatibility With Lower-Revision VXR Series Chassis With  Specific Port Adaptors - RMA required</v>
      </c>
      <c r="F125" s="159" t="s">
        <v>2964</v>
      </c>
      <c r="G125" s="160" t="s">
        <v>120</v>
      </c>
      <c r="H125" s="160" t="s">
        <v>3007</v>
      </c>
      <c r="I125" s="159" t="s">
        <v>3008</v>
      </c>
      <c r="J125" s="161" t="s">
        <v>2966</v>
      </c>
      <c r="K125" s="162" t="s">
        <v>3009</v>
      </c>
      <c r="L125" s="163" t="s">
        <v>3010</v>
      </c>
      <c r="M125" s="161" t="s">
        <v>2690</v>
      </c>
    </row>
    <row r="126" customFormat="false" ht="38.25" hidden="false" customHeight="false" outlineLevel="0" collapsed="false">
      <c r="B126" s="155" t="s">
        <v>1705</v>
      </c>
      <c r="C126" s="156" t="s">
        <v>1691</v>
      </c>
      <c r="D126" s="157" t="n">
        <v>62535</v>
      </c>
      <c r="E126" s="158" t="str">
        <f aca="false">IF(K126&lt;&gt;U126,HYPERLINK(K126,L126),"")</f>
        <v>FN# 62535 - NPE-G2, Incompatibility With Lower-Revision VXR Series Chassis With  Specific Port Adaptors - RMA required</v>
      </c>
      <c r="F126" s="159" t="s">
        <v>2964</v>
      </c>
      <c r="G126" s="160" t="s">
        <v>120</v>
      </c>
      <c r="H126" s="160" t="s">
        <v>3007</v>
      </c>
      <c r="I126" s="159" t="s">
        <v>3008</v>
      </c>
      <c r="J126" s="161" t="s">
        <v>2966</v>
      </c>
      <c r="K126" s="162" t="s">
        <v>3009</v>
      </c>
      <c r="L126" s="163" t="s">
        <v>3010</v>
      </c>
      <c r="M126" s="161" t="s">
        <v>2690</v>
      </c>
    </row>
    <row r="127" customFormat="false" ht="38.25" hidden="false" customHeight="false" outlineLevel="0" collapsed="false">
      <c r="B127" s="155" t="s">
        <v>1710</v>
      </c>
      <c r="C127" s="156" t="s">
        <v>1691</v>
      </c>
      <c r="D127" s="157" t="n">
        <v>62535</v>
      </c>
      <c r="E127" s="158" t="str">
        <f aca="false">IF(K127&lt;&gt;U127,HYPERLINK(K127,L127),"")</f>
        <v>FN# 62535 - NPE-G2, Incompatibility With Lower-Revision VXR Series Chassis With  Specific Port Adaptors - RMA required</v>
      </c>
      <c r="F127" s="159" t="s">
        <v>2964</v>
      </c>
      <c r="G127" s="160" t="s">
        <v>120</v>
      </c>
      <c r="H127" s="160" t="s">
        <v>3007</v>
      </c>
      <c r="I127" s="159" t="s">
        <v>3008</v>
      </c>
      <c r="J127" s="161" t="s">
        <v>2966</v>
      </c>
      <c r="K127" s="162" t="s">
        <v>3009</v>
      </c>
      <c r="L127" s="163" t="s">
        <v>3010</v>
      </c>
      <c r="M127" s="161" t="s">
        <v>2690</v>
      </c>
    </row>
    <row r="128" customFormat="false" ht="51" hidden="false" customHeight="false" outlineLevel="0" collapsed="false">
      <c r="B128" s="155" t="s">
        <v>1713</v>
      </c>
      <c r="C128" s="156" t="s">
        <v>57</v>
      </c>
      <c r="D128" s="157" t="n">
        <v>62573</v>
      </c>
      <c r="E128" s="158" t="str">
        <f aca="false">IF(K128&lt;&gt;U128,HYPERLINK(K128,L128),"")</f>
        <v>FN 62573 - Router (AS5350XM, AS5400XM, C180X, C181X, C1841, IAD2400, C2691, C2800NM, C2801, C3725, C3745,  C3800, VG224) Unable To Read Compact Flash  - ROMMON Upgrade Available</v>
      </c>
      <c r="F128" s="159" t="s">
        <v>2964</v>
      </c>
      <c r="G128" s="160" t="s">
        <v>224</v>
      </c>
      <c r="H128" s="160" t="s">
        <v>2567</v>
      </c>
      <c r="I128" s="159" t="s">
        <v>2965</v>
      </c>
      <c r="J128" s="161" t="s">
        <v>2966</v>
      </c>
      <c r="K128" s="162" t="s">
        <v>2967</v>
      </c>
      <c r="L128" s="163" t="s">
        <v>2968</v>
      </c>
      <c r="M128" s="161" t="s">
        <v>2963</v>
      </c>
    </row>
    <row r="129" customFormat="false" ht="25.5" hidden="false" customHeight="false" outlineLevel="0" collapsed="false">
      <c r="B129" s="155" t="s">
        <v>1775</v>
      </c>
      <c r="C129" s="156" t="s">
        <v>661</v>
      </c>
      <c r="D129" s="157" t="n">
        <v>61240</v>
      </c>
      <c r="E129" s="158" t="str">
        <f aca="false">IF(K129&lt;&gt;U129,HYPERLINK(K129,L129),"")</f>
        <v>A Serial EEPROM Value May Be Configured Incorrectly On Some WS-X6748-GE-TX Linecards</v>
      </c>
      <c r="F129" s="159" t="s">
        <v>2964</v>
      </c>
      <c r="G129" s="160" t="s">
        <v>2532</v>
      </c>
      <c r="H129" s="160" t="s">
        <v>2998</v>
      </c>
      <c r="I129" s="159" t="s">
        <v>2999</v>
      </c>
      <c r="J129" s="161" t="s">
        <v>2966</v>
      </c>
      <c r="K129" s="162" t="s">
        <v>3000</v>
      </c>
      <c r="L129" s="163" t="s">
        <v>3001</v>
      </c>
      <c r="M129" s="161" t="s">
        <v>2690</v>
      </c>
    </row>
    <row r="130" customFormat="false" ht="25.5" hidden="false" customHeight="false" outlineLevel="0" collapsed="false">
      <c r="B130" s="155" t="s">
        <v>1838</v>
      </c>
      <c r="C130" s="156" t="s">
        <v>661</v>
      </c>
      <c r="D130" s="157" t="n">
        <v>61240</v>
      </c>
      <c r="E130" s="158" t="str">
        <f aca="false">IF(K130&lt;&gt;U130,HYPERLINK(K130,L130),"")</f>
        <v>A Serial EEPROM Value May Be Configured Incorrectly On Some WS-X6748-GE-TX Linecards</v>
      </c>
      <c r="F130" s="159" t="s">
        <v>2964</v>
      </c>
      <c r="G130" s="160" t="s">
        <v>2532</v>
      </c>
      <c r="H130" s="160" t="s">
        <v>2998</v>
      </c>
      <c r="I130" s="159" t="s">
        <v>2999</v>
      </c>
      <c r="J130" s="161" t="s">
        <v>2966</v>
      </c>
      <c r="K130" s="162" t="s">
        <v>3000</v>
      </c>
      <c r="L130" s="163" t="s">
        <v>3001</v>
      </c>
      <c r="M130" s="161" t="s">
        <v>2690</v>
      </c>
    </row>
    <row r="131" customFormat="false" ht="25.5" hidden="false" customHeight="false" outlineLevel="0" collapsed="false">
      <c r="B131" s="155" t="s">
        <v>1860</v>
      </c>
      <c r="C131" s="156" t="s">
        <v>661</v>
      </c>
      <c r="D131" s="157" t="n">
        <v>29407</v>
      </c>
      <c r="E131" s="158" t="str">
        <f aca="false">IF(K131&lt;&gt;U131,HYPERLINK(K131,L131),"")</f>
        <v>FN - 29407 - WS-X6548-GE-TX Block of Eight Ports May Stop Transmitting - Linecard firmware fix</v>
      </c>
      <c r="F131" s="159" t="s">
        <v>2964</v>
      </c>
      <c r="G131" s="160" t="s">
        <v>2983</v>
      </c>
      <c r="H131" s="160" t="s">
        <v>2984</v>
      </c>
      <c r="I131" s="159" t="s">
        <v>2985</v>
      </c>
      <c r="J131" s="161" t="s">
        <v>2966</v>
      </c>
      <c r="K131" s="162" t="s">
        <v>2986</v>
      </c>
      <c r="L131" s="163" t="s">
        <v>2987</v>
      </c>
      <c r="M131" s="161" t="s">
        <v>2690</v>
      </c>
    </row>
    <row r="132" customFormat="false" ht="25.5" hidden="false" customHeight="false" outlineLevel="0" collapsed="false">
      <c r="B132" s="155" t="s">
        <v>1889</v>
      </c>
      <c r="C132" s="156" t="s">
        <v>661</v>
      </c>
      <c r="D132" s="157" t="n">
        <v>29407</v>
      </c>
      <c r="E132" s="158" t="str">
        <f aca="false">IF(K132&lt;&gt;U132,HYPERLINK(K132,L132),"")</f>
        <v>FN - 29407 - WS-X6548-GE-TX Block of Eight Ports May Stop Transmitting - Linecard firmware fix</v>
      </c>
      <c r="F132" s="159" t="s">
        <v>2964</v>
      </c>
      <c r="G132" s="160" t="s">
        <v>2983</v>
      </c>
      <c r="H132" s="160" t="s">
        <v>2984</v>
      </c>
      <c r="I132" s="159" t="s">
        <v>2985</v>
      </c>
      <c r="J132" s="161" t="s">
        <v>2966</v>
      </c>
      <c r="K132" s="162" t="s">
        <v>2986</v>
      </c>
      <c r="L132" s="163" t="s">
        <v>2987</v>
      </c>
      <c r="M132" s="161" t="s">
        <v>2690</v>
      </c>
    </row>
    <row r="133" customFormat="false" ht="25.5" hidden="false" customHeight="false" outlineLevel="0" collapsed="false">
      <c r="B133" s="155" t="s">
        <v>1921</v>
      </c>
      <c r="C133" s="156" t="s">
        <v>661</v>
      </c>
      <c r="D133" s="157" t="n">
        <v>29407</v>
      </c>
      <c r="E133" s="158" t="str">
        <f aca="false">IF(K133&lt;&gt;U133,HYPERLINK(K133,L133),"")</f>
        <v>FN - 29407 - WS-X6548-GE-TX Block of Eight Ports May Stop Transmitting - Linecard firmware fix</v>
      </c>
      <c r="F133" s="159" t="s">
        <v>2964</v>
      </c>
      <c r="G133" s="160" t="s">
        <v>2983</v>
      </c>
      <c r="H133" s="160" t="s">
        <v>2984</v>
      </c>
      <c r="I133" s="159" t="s">
        <v>2985</v>
      </c>
      <c r="J133" s="161" t="s">
        <v>2966</v>
      </c>
      <c r="K133" s="162" t="s">
        <v>2986</v>
      </c>
      <c r="L133" s="163" t="s">
        <v>2987</v>
      </c>
      <c r="M133" s="161" t="s">
        <v>2690</v>
      </c>
    </row>
    <row r="134" customFormat="false" ht="25.5" hidden="false" customHeight="false" outlineLevel="0" collapsed="false">
      <c r="B134" s="155" t="s">
        <v>1949</v>
      </c>
      <c r="C134" s="156" t="s">
        <v>661</v>
      </c>
      <c r="D134" s="157" t="n">
        <v>29407</v>
      </c>
      <c r="E134" s="158" t="str">
        <f aca="false">IF(K134&lt;&gt;U134,HYPERLINK(K134,L134),"")</f>
        <v>FN - 29407 - WS-X6548-GE-TX Block of Eight Ports May Stop Transmitting - Linecard firmware fix</v>
      </c>
      <c r="F134" s="159" t="s">
        <v>2964</v>
      </c>
      <c r="G134" s="160" t="s">
        <v>2983</v>
      </c>
      <c r="H134" s="160" t="s">
        <v>2984</v>
      </c>
      <c r="I134" s="159" t="s">
        <v>2985</v>
      </c>
      <c r="J134" s="161" t="s">
        <v>2966</v>
      </c>
      <c r="K134" s="162" t="s">
        <v>2986</v>
      </c>
      <c r="L134" s="163" t="s">
        <v>2987</v>
      </c>
      <c r="M134" s="161" t="s">
        <v>2690</v>
      </c>
    </row>
    <row r="135" customFormat="false" ht="12.75" hidden="false" customHeight="false" outlineLevel="0" collapsed="false">
      <c r="B135" s="155" t="s">
        <v>1985</v>
      </c>
      <c r="C135" s="156" t="s">
        <v>57</v>
      </c>
      <c r="D135" s="157" t="n">
        <v>62025</v>
      </c>
      <c r="E135" s="158" t="str">
        <f aca="false">IF(K135&lt;&gt;U135,HYPERLINK(K135,L135),"")</f>
        <v/>
      </c>
      <c r="F135" s="159"/>
      <c r="G135" s="160"/>
      <c r="H135" s="160"/>
      <c r="I135" s="159"/>
      <c r="J135" s="161"/>
      <c r="K135" s="162"/>
      <c r="L135" s="163"/>
      <c r="M135" s="161" t="s">
        <v>2963</v>
      </c>
    </row>
    <row r="136" customFormat="false" ht="51" hidden="false" customHeight="false" outlineLevel="0" collapsed="false">
      <c r="B136" s="155" t="s">
        <v>1988</v>
      </c>
      <c r="C136" s="156" t="s">
        <v>176</v>
      </c>
      <c r="D136" s="157" t="n">
        <v>62573</v>
      </c>
      <c r="E136" s="158" t="str">
        <f aca="false">IF(K136&lt;&gt;U136,HYPERLINK(K136,L136),"")</f>
        <v>FN 62573 - Router (AS5350XM, AS5400XM, C180X, C181X, C1841, IAD2400, C2691, C2800NM, C2801, C3725, C3745,  C3800, VG224) Unable To Read Compact Flash  - ROMMON Upgrade Available</v>
      </c>
      <c r="F136" s="159" t="s">
        <v>2964</v>
      </c>
      <c r="G136" s="160" t="s">
        <v>224</v>
      </c>
      <c r="H136" s="160" t="s">
        <v>2567</v>
      </c>
      <c r="I136" s="159" t="s">
        <v>2965</v>
      </c>
      <c r="J136" s="161" t="s">
        <v>2966</v>
      </c>
      <c r="K136" s="162" t="s">
        <v>2967</v>
      </c>
      <c r="L136" s="163" t="s">
        <v>2968</v>
      </c>
      <c r="M136" s="161" t="s">
        <v>2963</v>
      </c>
    </row>
    <row r="137" customFormat="false" ht="25.5" hidden="false" customHeight="false" outlineLevel="0" collapsed="false">
      <c r="B137" s="155" t="s">
        <v>1995</v>
      </c>
      <c r="C137" s="156" t="s">
        <v>1140</v>
      </c>
      <c r="D137" s="157" t="n">
        <v>29407</v>
      </c>
      <c r="E137" s="158" t="str">
        <f aca="false">IF(K137&lt;&gt;U137,HYPERLINK(K137,L137),"")</f>
        <v>FN - 29407 - WS-X6548-GE-TX Block of Eight Ports May Stop Transmitting - Linecard firmware fix</v>
      </c>
      <c r="F137" s="159" t="s">
        <v>2964</v>
      </c>
      <c r="G137" s="160" t="s">
        <v>2983</v>
      </c>
      <c r="H137" s="160" t="s">
        <v>2984</v>
      </c>
      <c r="I137" s="159" t="s">
        <v>2985</v>
      </c>
      <c r="J137" s="161" t="s">
        <v>2966</v>
      </c>
      <c r="K137" s="162" t="s">
        <v>2986</v>
      </c>
      <c r="L137" s="163" t="s">
        <v>2987</v>
      </c>
      <c r="M137" s="161" t="s">
        <v>2690</v>
      </c>
    </row>
    <row r="138" customFormat="false" ht="25.5" hidden="false" customHeight="false" outlineLevel="0" collapsed="false">
      <c r="B138" s="155" t="s">
        <v>2062</v>
      </c>
      <c r="C138" s="156" t="s">
        <v>1140</v>
      </c>
      <c r="D138" s="157" t="n">
        <v>29407</v>
      </c>
      <c r="E138" s="158" t="str">
        <f aca="false">IF(K138&lt;&gt;U138,HYPERLINK(K138,L138),"")</f>
        <v>FN - 29407 - WS-X6548-GE-TX Block of Eight Ports May Stop Transmitting - Linecard firmware fix</v>
      </c>
      <c r="F138" s="159" t="s">
        <v>2964</v>
      </c>
      <c r="G138" s="160" t="s">
        <v>2983</v>
      </c>
      <c r="H138" s="160" t="s">
        <v>2984</v>
      </c>
      <c r="I138" s="159" t="s">
        <v>2985</v>
      </c>
      <c r="J138" s="161" t="s">
        <v>2966</v>
      </c>
      <c r="K138" s="162" t="s">
        <v>2986</v>
      </c>
      <c r="L138" s="163" t="s">
        <v>2987</v>
      </c>
      <c r="M138" s="161" t="s">
        <v>2690</v>
      </c>
    </row>
    <row r="139" customFormat="false" ht="12.75" hidden="false" customHeight="false" outlineLevel="0" collapsed="false">
      <c r="B139" s="155" t="s">
        <v>2092</v>
      </c>
      <c r="C139" s="156" t="s">
        <v>57</v>
      </c>
      <c r="D139" s="157" t="n">
        <v>62025</v>
      </c>
      <c r="E139" s="158" t="str">
        <f aca="false">IF(K139&lt;&gt;U139,HYPERLINK(K139,L139),"")</f>
        <v/>
      </c>
      <c r="F139" s="159"/>
      <c r="G139" s="160"/>
      <c r="H139" s="160"/>
      <c r="I139" s="159"/>
      <c r="J139" s="161"/>
      <c r="K139" s="162"/>
      <c r="L139" s="163"/>
      <c r="M139" s="161" t="s">
        <v>2963</v>
      </c>
    </row>
    <row r="140" customFormat="false" ht="51" hidden="false" customHeight="false" outlineLevel="0" collapsed="false">
      <c r="B140" s="155" t="s">
        <v>2096</v>
      </c>
      <c r="C140" s="156" t="s">
        <v>176</v>
      </c>
      <c r="D140" s="157" t="n">
        <v>62573</v>
      </c>
      <c r="E140" s="158" t="str">
        <f aca="false">IF(K140&lt;&gt;U140,HYPERLINK(K140,L140),"")</f>
        <v>FN 62573 - Router (AS5350XM, AS5400XM, C180X, C181X, C1841, IAD2400, C2691, C2800NM, C2801, C3725, C3745,  C3800, VG224) Unable To Read Compact Flash  - ROMMON Upgrade Available</v>
      </c>
      <c r="F140" s="159" t="s">
        <v>2964</v>
      </c>
      <c r="G140" s="160" t="s">
        <v>224</v>
      </c>
      <c r="H140" s="160" t="s">
        <v>2567</v>
      </c>
      <c r="I140" s="159" t="s">
        <v>2965</v>
      </c>
      <c r="J140" s="161" t="s">
        <v>2966</v>
      </c>
      <c r="K140" s="162" t="s">
        <v>2967</v>
      </c>
      <c r="L140" s="163" t="s">
        <v>2968</v>
      </c>
      <c r="M140" s="161" t="s">
        <v>2963</v>
      </c>
    </row>
    <row r="141" customFormat="false" ht="25.5" hidden="false" customHeight="false" outlineLevel="0" collapsed="false">
      <c r="B141" s="155" t="s">
        <v>2099</v>
      </c>
      <c r="C141" s="156" t="s">
        <v>1666</v>
      </c>
      <c r="D141" s="157" t="n">
        <v>12818</v>
      </c>
      <c r="E141" s="158" t="str">
        <f aca="false">IF(K141&lt;&gt;U141,HYPERLINK(K141,L141),"")</f>
        <v/>
      </c>
      <c r="F141" s="159"/>
      <c r="G141" s="160"/>
      <c r="H141" s="160"/>
      <c r="I141" s="159"/>
      <c r="J141" s="161"/>
      <c r="K141" s="162"/>
      <c r="L141" s="163"/>
      <c r="M141" s="161" t="s">
        <v>2690</v>
      </c>
    </row>
    <row r="142" customFormat="false" ht="12.75" hidden="false" customHeight="false" outlineLevel="0" collapsed="false">
      <c r="B142" s="82"/>
      <c r="C142" s="139"/>
      <c r="D142" s="164" t="n">
        <v>14826</v>
      </c>
      <c r="E142" s="158" t="str">
        <f aca="false">IF(K142&lt;&gt;U142,HYPERLINK(K142,L142),"")</f>
        <v/>
      </c>
      <c r="F142" s="159"/>
      <c r="G142" s="152"/>
      <c r="H142" s="152"/>
      <c r="I142" s="165"/>
      <c r="J142" s="165"/>
      <c r="K142" s="162"/>
      <c r="L142" s="163"/>
      <c r="M142" s="165" t="s">
        <v>2963</v>
      </c>
    </row>
    <row r="143" customFormat="false" ht="25.5" hidden="false" customHeight="false" outlineLevel="0" collapsed="false">
      <c r="B143" s="82"/>
      <c r="C143" s="139"/>
      <c r="D143" s="164" t="n">
        <v>15430</v>
      </c>
      <c r="E143" s="158" t="str">
        <f aca="false">IF(K143&lt;&gt;U143,HYPERLINK(K143,L143),"")</f>
        <v>Catalyst WS-X4013 Supervisor Exhibits Partial Loss of Connectivity</v>
      </c>
      <c r="F143" s="159" t="s">
        <v>2964</v>
      </c>
      <c r="G143" s="152" t="s">
        <v>3002</v>
      </c>
      <c r="H143" s="152" t="s">
        <v>3003</v>
      </c>
      <c r="I143" s="165" t="s">
        <v>3004</v>
      </c>
      <c r="J143" s="165" t="s">
        <v>2966</v>
      </c>
      <c r="K143" s="162" t="s">
        <v>3005</v>
      </c>
      <c r="L143" s="163" t="s">
        <v>3006</v>
      </c>
      <c r="M143" s="165" t="s">
        <v>2690</v>
      </c>
    </row>
    <row r="144" customFormat="false" ht="25.5" hidden="false" customHeight="false" outlineLevel="0" collapsed="false">
      <c r="B144" s="82"/>
      <c r="C144" s="139"/>
      <c r="D144" s="164" t="n">
        <v>20572</v>
      </c>
      <c r="E144" s="158" t="str">
        <f aca="false">IF(K144&lt;&gt;U144,HYPERLINK(K144,L144),"")</f>
        <v/>
      </c>
      <c r="F144" s="159"/>
      <c r="G144" s="152"/>
      <c r="H144" s="152"/>
      <c r="I144" s="165"/>
      <c r="J144" s="165"/>
      <c r="K144" s="162"/>
      <c r="L144" s="163"/>
      <c r="M144" s="165" t="s">
        <v>2690</v>
      </c>
    </row>
    <row r="145" customFormat="false" ht="25.5" hidden="false" customHeight="false" outlineLevel="0" collapsed="false">
      <c r="B145" s="82"/>
      <c r="C145" s="139"/>
      <c r="D145" s="164" t="n">
        <v>28015</v>
      </c>
      <c r="E145" s="158" t="str">
        <f aca="false">IF(K145&lt;&gt;U145,HYPERLINK(K145,L145),"")</f>
        <v/>
      </c>
      <c r="F145" s="159"/>
      <c r="G145" s="152"/>
      <c r="H145" s="152"/>
      <c r="I145" s="165"/>
      <c r="J145" s="165"/>
      <c r="K145" s="162"/>
      <c r="L145" s="163"/>
      <c r="M145" s="165" t="s">
        <v>2690</v>
      </c>
    </row>
    <row r="146" customFormat="false" ht="12.75" hidden="false" customHeight="false" outlineLevel="0" collapsed="false">
      <c r="B146" s="155" t="s">
        <v>2129</v>
      </c>
      <c r="C146" s="156" t="s">
        <v>181</v>
      </c>
      <c r="D146" s="157" t="n">
        <v>62844</v>
      </c>
      <c r="E146" s="158" t="str">
        <f aca="false">IF(K146&lt;&gt;U146,HYPERLINK(K146,L146),"")</f>
        <v/>
      </c>
      <c r="F146" s="159"/>
      <c r="G146" s="160"/>
      <c r="H146" s="160"/>
      <c r="I146" s="159"/>
      <c r="J146" s="161"/>
      <c r="K146" s="162"/>
      <c r="L146" s="163"/>
      <c r="M146" s="161" t="s">
        <v>2963</v>
      </c>
    </row>
    <row r="147" customFormat="false" ht="25.5" hidden="false" customHeight="false" outlineLevel="0" collapsed="false">
      <c r="B147" s="155" t="s">
        <v>2241</v>
      </c>
      <c r="C147" s="156" t="s">
        <v>511</v>
      </c>
      <c r="D147" s="157" t="n">
        <v>2128</v>
      </c>
      <c r="E147" s="158" t="str">
        <f aca="false">IF(K147&lt;&gt;U147,HYPERLINK(K147,L147),"")</f>
        <v>Cisco 3600 BRI Network Module Upgrade for use with Digital Modems</v>
      </c>
      <c r="F147" s="159" t="s">
        <v>2964</v>
      </c>
      <c r="G147" s="160" t="s">
        <v>3011</v>
      </c>
      <c r="H147" s="160" t="s">
        <v>3012</v>
      </c>
      <c r="I147" s="159" t="s">
        <v>2965</v>
      </c>
      <c r="J147" s="161" t="s">
        <v>2966</v>
      </c>
      <c r="K147" s="162" t="s">
        <v>3013</v>
      </c>
      <c r="L147" s="163" t="s">
        <v>3014</v>
      </c>
      <c r="M147" s="161" t="s">
        <v>2690</v>
      </c>
    </row>
    <row r="148" customFormat="false" ht="25.5" hidden="false" customHeight="false" outlineLevel="0" collapsed="false">
      <c r="B148" s="82"/>
      <c r="C148" s="139"/>
      <c r="D148" s="164" t="n">
        <v>2268</v>
      </c>
      <c r="E148" s="158" t="str">
        <f aca="false">IF(K148&lt;&gt;U148,HYPERLINK(K148,L148),"")</f>
        <v/>
      </c>
      <c r="F148" s="159"/>
      <c r="G148" s="152"/>
      <c r="H148" s="152"/>
      <c r="I148" s="165"/>
      <c r="J148" s="165"/>
      <c r="K148" s="162"/>
      <c r="L148" s="163"/>
      <c r="M148" s="165" t="s">
        <v>2690</v>
      </c>
    </row>
    <row r="149" customFormat="false" ht="25.5" hidden="false" customHeight="false" outlineLevel="0" collapsed="false">
      <c r="B149" s="155" t="s">
        <v>2252</v>
      </c>
      <c r="C149" s="156" t="s">
        <v>511</v>
      </c>
      <c r="D149" s="157" t="n">
        <v>2128</v>
      </c>
      <c r="E149" s="158" t="str">
        <f aca="false">IF(K149&lt;&gt;U149,HYPERLINK(K149,L149),"")</f>
        <v>Cisco 3600 BRI Network Module Upgrade for use with Digital Modems</v>
      </c>
      <c r="F149" s="159" t="s">
        <v>2964</v>
      </c>
      <c r="G149" s="160" t="s">
        <v>3011</v>
      </c>
      <c r="H149" s="160" t="s">
        <v>3012</v>
      </c>
      <c r="I149" s="159" t="s">
        <v>2965</v>
      </c>
      <c r="J149" s="161" t="s">
        <v>2966</v>
      </c>
      <c r="K149" s="162" t="s">
        <v>3013</v>
      </c>
      <c r="L149" s="163" t="s">
        <v>3014</v>
      </c>
      <c r="M149" s="161" t="s">
        <v>2690</v>
      </c>
    </row>
    <row r="150" customFormat="false" ht="25.5" hidden="false" customHeight="false" outlineLevel="0" collapsed="false">
      <c r="B150" s="82"/>
      <c r="C150" s="139"/>
      <c r="D150" s="164" t="n">
        <v>2268</v>
      </c>
      <c r="E150" s="158" t="str">
        <f aca="false">IF(K150&lt;&gt;U150,HYPERLINK(K150,L150),"")</f>
        <v/>
      </c>
      <c r="F150" s="159"/>
      <c r="G150" s="152"/>
      <c r="H150" s="152"/>
      <c r="I150" s="165"/>
      <c r="J150" s="165"/>
      <c r="K150" s="162"/>
      <c r="L150" s="163"/>
      <c r="M150" s="165" t="s">
        <v>2690</v>
      </c>
    </row>
    <row r="151" customFormat="false" ht="12.75" hidden="false" customHeight="false" outlineLevel="0" collapsed="false">
      <c r="B151" s="155" t="s">
        <v>2259</v>
      </c>
      <c r="C151" s="156" t="s">
        <v>57</v>
      </c>
      <c r="D151" s="157" t="n">
        <v>62140</v>
      </c>
      <c r="E151" s="158" t="str">
        <f aca="false">IF(K151&lt;&gt;U151,HYPERLINK(K151,L151),"")</f>
        <v/>
      </c>
      <c r="F151" s="159"/>
      <c r="G151" s="160"/>
      <c r="H151" s="160"/>
      <c r="I151" s="159"/>
      <c r="J151" s="161"/>
      <c r="K151" s="162"/>
      <c r="L151" s="163"/>
      <c r="M151" s="161" t="s">
        <v>2963</v>
      </c>
    </row>
    <row r="152" customFormat="false" ht="51" hidden="false" customHeight="false" outlineLevel="0" collapsed="false">
      <c r="B152" s="155" t="s">
        <v>2272</v>
      </c>
      <c r="C152" s="156" t="s">
        <v>176</v>
      </c>
      <c r="D152" s="157" t="n">
        <v>62573</v>
      </c>
      <c r="E152" s="158" t="str">
        <f aca="false">IF(K152&lt;&gt;U152,HYPERLINK(K152,L152),"")</f>
        <v>FN 62573 - Router (AS5350XM, AS5400XM, C180X, C181X, C1841, IAD2400, C2691, C2800NM, C2801, C3725, C3745,  C3800, VG224) Unable To Read Compact Flash  - ROMMON Upgrade Available</v>
      </c>
      <c r="F152" s="159" t="s">
        <v>2964</v>
      </c>
      <c r="G152" s="160" t="s">
        <v>224</v>
      </c>
      <c r="H152" s="160" t="s">
        <v>2567</v>
      </c>
      <c r="I152" s="159" t="s">
        <v>2965</v>
      </c>
      <c r="J152" s="161" t="s">
        <v>2966</v>
      </c>
      <c r="K152" s="162" t="s">
        <v>2967</v>
      </c>
      <c r="L152" s="163" t="s">
        <v>2968</v>
      </c>
      <c r="M152" s="161" t="s">
        <v>2963</v>
      </c>
    </row>
    <row r="153" customFormat="false" ht="12.75" hidden="false" customHeight="false" outlineLevel="0" collapsed="false">
      <c r="B153" s="155" t="s">
        <v>2298</v>
      </c>
      <c r="C153" s="156" t="s">
        <v>57</v>
      </c>
      <c r="D153" s="157" t="n">
        <v>62140</v>
      </c>
      <c r="E153" s="158" t="str">
        <f aca="false">IF(K153&lt;&gt;U153,HYPERLINK(K153,L153),"")</f>
        <v/>
      </c>
      <c r="F153" s="159"/>
      <c r="G153" s="160"/>
      <c r="H153" s="160"/>
      <c r="I153" s="159"/>
      <c r="J153" s="161"/>
      <c r="K153" s="162"/>
      <c r="L153" s="163"/>
      <c r="M153" s="161" t="s">
        <v>2963</v>
      </c>
    </row>
    <row r="154" customFormat="false" ht="51" hidden="false" customHeight="false" outlineLevel="0" collapsed="false">
      <c r="B154" s="155" t="s">
        <v>2301</v>
      </c>
      <c r="C154" s="156" t="s">
        <v>202</v>
      </c>
      <c r="D154" s="157" t="n">
        <v>62573</v>
      </c>
      <c r="E154" s="158" t="str">
        <f aca="false">IF(K154&lt;&gt;U154,HYPERLINK(K154,L154),"")</f>
        <v>FN 62573 - Router (AS5350XM, AS5400XM, C180X, C181X, C1841, IAD2400, C2691, C2800NM, C2801, C3725, C3745,  C3800, VG224) Unable To Read Compact Flash  - ROMMON Upgrade Available</v>
      </c>
      <c r="F154" s="159" t="s">
        <v>2964</v>
      </c>
      <c r="G154" s="160" t="s">
        <v>224</v>
      </c>
      <c r="H154" s="160" t="s">
        <v>2567</v>
      </c>
      <c r="I154" s="159" t="s">
        <v>2965</v>
      </c>
      <c r="J154" s="161" t="s">
        <v>2966</v>
      </c>
      <c r="K154" s="162" t="s">
        <v>2967</v>
      </c>
      <c r="L154" s="163" t="s">
        <v>2968</v>
      </c>
      <c r="M154" s="161" t="s">
        <v>2963</v>
      </c>
    </row>
    <row r="155" customFormat="false" ht="12.75" hidden="false" customHeight="false" outlineLevel="0" collapsed="false">
      <c r="B155" s="155" t="s">
        <v>2311</v>
      </c>
      <c r="C155" s="156" t="s">
        <v>57</v>
      </c>
      <c r="D155" s="157" t="n">
        <v>62140</v>
      </c>
      <c r="E155" s="158" t="str">
        <f aca="false">IF(K155&lt;&gt;U155,HYPERLINK(K155,L155),"")</f>
        <v/>
      </c>
      <c r="F155" s="159"/>
      <c r="G155" s="160"/>
      <c r="H155" s="160"/>
      <c r="I155" s="159"/>
      <c r="J155" s="161"/>
      <c r="K155" s="162"/>
      <c r="L155" s="163"/>
      <c r="M155" s="161" t="s">
        <v>2963</v>
      </c>
    </row>
    <row r="156" customFormat="false" ht="51" hidden="false" customHeight="false" outlineLevel="0" collapsed="false">
      <c r="B156" s="155" t="s">
        <v>2314</v>
      </c>
      <c r="C156" s="156" t="s">
        <v>202</v>
      </c>
      <c r="D156" s="157" t="n">
        <v>62573</v>
      </c>
      <c r="E156" s="158" t="str">
        <f aca="false">IF(K156&lt;&gt;U156,HYPERLINK(K156,L156),"")</f>
        <v>FN 62573 - Router (AS5350XM, AS5400XM, C180X, C181X, C1841, IAD2400, C2691, C2800NM, C2801, C3725, C3745,  C3800, VG224) Unable To Read Compact Flash  - ROMMON Upgrade Available</v>
      </c>
      <c r="F156" s="159" t="s">
        <v>2964</v>
      </c>
      <c r="G156" s="160" t="s">
        <v>224</v>
      </c>
      <c r="H156" s="160" t="s">
        <v>2567</v>
      </c>
      <c r="I156" s="159" t="s">
        <v>2965</v>
      </c>
      <c r="J156" s="161" t="s">
        <v>2966</v>
      </c>
      <c r="K156" s="162" t="s">
        <v>2967</v>
      </c>
      <c r="L156" s="163" t="s">
        <v>2968</v>
      </c>
      <c r="M156" s="161" t="s">
        <v>2963</v>
      </c>
    </row>
    <row r="157" customFormat="false" ht="51" hidden="false" customHeight="false" outlineLevel="0" collapsed="false">
      <c r="B157" s="155" t="s">
        <v>2324</v>
      </c>
      <c r="C157" s="156" t="s">
        <v>176</v>
      </c>
      <c r="D157" s="157" t="n">
        <v>62573</v>
      </c>
      <c r="E157" s="158" t="str">
        <f aca="false">IF(K157&lt;&gt;U157,HYPERLINK(K157,L157),"")</f>
        <v>FN 62573 - Router (AS5350XM, AS5400XM, C180X, C181X, C1841, IAD2400, C2691, C2800NM, C2801, C3725, C3745,  C3800, VG224) Unable To Read Compact Flash  - ROMMON Upgrade Available</v>
      </c>
      <c r="F157" s="159" t="s">
        <v>2964</v>
      </c>
      <c r="G157" s="160" t="s">
        <v>224</v>
      </c>
      <c r="H157" s="160" t="s">
        <v>2567</v>
      </c>
      <c r="I157" s="159" t="s">
        <v>2965</v>
      </c>
      <c r="J157" s="161" t="s">
        <v>2966</v>
      </c>
      <c r="K157" s="162" t="s">
        <v>2967</v>
      </c>
      <c r="L157" s="163" t="s">
        <v>2968</v>
      </c>
      <c r="M157" s="161" t="s">
        <v>2963</v>
      </c>
    </row>
    <row r="158" customFormat="false" ht="12.75" hidden="false" customHeight="false" outlineLevel="0" collapsed="false">
      <c r="B158" s="155" t="s">
        <v>2335</v>
      </c>
      <c r="C158" s="156" t="s">
        <v>181</v>
      </c>
      <c r="D158" s="157" t="n">
        <v>62844</v>
      </c>
      <c r="E158" s="158" t="str">
        <f aca="false">IF(K158&lt;&gt;U158,HYPERLINK(K158,L158),"")</f>
        <v/>
      </c>
      <c r="F158" s="159"/>
      <c r="G158" s="160"/>
      <c r="H158" s="160"/>
      <c r="I158" s="159"/>
      <c r="J158" s="161"/>
      <c r="K158" s="162"/>
      <c r="L158" s="163"/>
      <c r="M158" s="161" t="s">
        <v>2963</v>
      </c>
    </row>
    <row r="159" customFormat="false" ht="12.75" hidden="false" customHeight="false" outlineLevel="0" collapsed="false">
      <c r="B159" s="155" t="s">
        <v>2339</v>
      </c>
      <c r="C159" s="156" t="s">
        <v>57</v>
      </c>
      <c r="D159" s="157" t="n">
        <v>62140</v>
      </c>
      <c r="E159" s="158" t="str">
        <f aca="false">IF(K159&lt;&gt;U159,HYPERLINK(K159,L159),"")</f>
        <v/>
      </c>
      <c r="F159" s="159"/>
      <c r="G159" s="160"/>
      <c r="H159" s="160"/>
      <c r="I159" s="159"/>
      <c r="J159" s="161"/>
      <c r="K159" s="162"/>
      <c r="L159" s="163"/>
      <c r="M159" s="161" t="s">
        <v>2963</v>
      </c>
    </row>
    <row r="160" customFormat="false" ht="51" hidden="false" customHeight="false" outlineLevel="0" collapsed="false">
      <c r="B160" s="155" t="s">
        <v>2349</v>
      </c>
      <c r="C160" s="156" t="s">
        <v>181</v>
      </c>
      <c r="D160" s="157" t="n">
        <v>62573</v>
      </c>
      <c r="E160" s="158" t="str">
        <f aca="false">IF(K160&lt;&gt;U160,HYPERLINK(K160,L160),"")</f>
        <v>FN 62573 - Router (AS5350XM, AS5400XM, C180X, C181X, C1841, IAD2400, C2691, C2800NM, C2801, C3725, C3745,  C3800, VG224) Unable To Read Compact Flash  - ROMMON Upgrade Available</v>
      </c>
      <c r="F160" s="159" t="s">
        <v>2964</v>
      </c>
      <c r="G160" s="160" t="s">
        <v>224</v>
      </c>
      <c r="H160" s="160" t="s">
        <v>2567</v>
      </c>
      <c r="I160" s="159" t="s">
        <v>2965</v>
      </c>
      <c r="J160" s="161" t="s">
        <v>2966</v>
      </c>
      <c r="K160" s="162" t="s">
        <v>2967</v>
      </c>
      <c r="L160" s="163" t="s">
        <v>2968</v>
      </c>
      <c r="M160" s="161" t="s">
        <v>2963</v>
      </c>
    </row>
    <row r="161" customFormat="false" ht="12.75" hidden="false" customHeight="false" outlineLevel="0" collapsed="false">
      <c r="B161" s="82"/>
      <c r="C161" s="139"/>
      <c r="D161" s="164" t="n">
        <v>62844</v>
      </c>
      <c r="E161" s="158" t="str">
        <f aca="false">IF(K161&lt;&gt;U161,HYPERLINK(K161,L161),"")</f>
        <v/>
      </c>
      <c r="F161" s="159"/>
      <c r="G161" s="152"/>
      <c r="H161" s="152"/>
      <c r="I161" s="165"/>
      <c r="J161" s="165"/>
      <c r="K161" s="162"/>
      <c r="L161" s="163"/>
      <c r="M161" s="165" t="s">
        <v>2963</v>
      </c>
    </row>
    <row r="162" customFormat="false" ht="12.75" hidden="false" customHeight="false" outlineLevel="0" collapsed="false">
      <c r="B162" s="155" t="s">
        <v>2354</v>
      </c>
      <c r="C162" s="156" t="s">
        <v>57</v>
      </c>
      <c r="D162" s="157" t="n">
        <v>62140</v>
      </c>
      <c r="E162" s="158" t="str">
        <f aca="false">IF(K162&lt;&gt;U162,HYPERLINK(K162,L162),"")</f>
        <v/>
      </c>
      <c r="F162" s="159"/>
      <c r="G162" s="160"/>
      <c r="H162" s="160"/>
      <c r="I162" s="159"/>
      <c r="J162" s="161"/>
      <c r="K162" s="162"/>
      <c r="L162" s="163"/>
      <c r="M162" s="161" t="s">
        <v>2963</v>
      </c>
    </row>
    <row r="163" customFormat="false" ht="12.75" hidden="false" customHeight="false" outlineLevel="0" collapsed="false">
      <c r="B163" s="155" t="s">
        <v>2358</v>
      </c>
      <c r="C163" s="156" t="s">
        <v>181</v>
      </c>
      <c r="D163" s="157" t="n">
        <v>62844</v>
      </c>
      <c r="E163" s="158" t="str">
        <f aca="false">IF(K163&lt;&gt;U163,HYPERLINK(K163,L163),"")</f>
        <v/>
      </c>
      <c r="F163" s="159"/>
      <c r="G163" s="160"/>
      <c r="H163" s="160"/>
      <c r="I163" s="159"/>
      <c r="J163" s="161"/>
      <c r="K163" s="162"/>
      <c r="L163" s="163"/>
      <c r="M163" s="161" t="s">
        <v>2963</v>
      </c>
    </row>
    <row r="164" customFormat="false" ht="12.75" hidden="false" customHeight="false" outlineLevel="0" collapsed="false">
      <c r="B164" s="155" t="s">
        <v>2360</v>
      </c>
      <c r="C164" s="156" t="s">
        <v>57</v>
      </c>
      <c r="D164" s="157" t="n">
        <v>62140</v>
      </c>
      <c r="E164" s="158" t="str">
        <f aca="false">IF(K164&lt;&gt;U164,HYPERLINK(K164,L164),"")</f>
        <v/>
      </c>
      <c r="F164" s="159"/>
      <c r="G164" s="160"/>
      <c r="H164" s="160"/>
      <c r="I164" s="159"/>
      <c r="J164" s="161"/>
      <c r="K164" s="162"/>
      <c r="L164" s="163"/>
      <c r="M164" s="161" t="s">
        <v>2963</v>
      </c>
    </row>
    <row r="165" customFormat="false" ht="51" hidden="false" customHeight="false" outlineLevel="0" collapsed="false">
      <c r="B165" s="155" t="s">
        <v>2367</v>
      </c>
      <c r="C165" s="156" t="s">
        <v>176</v>
      </c>
      <c r="D165" s="157" t="n">
        <v>62573</v>
      </c>
      <c r="E165" s="158" t="str">
        <f aca="false">IF(K165&lt;&gt;U165,HYPERLINK(K165,L165),"")</f>
        <v>FN 62573 - Router (AS5350XM, AS5400XM, C180X, C181X, C1841, IAD2400, C2691, C2800NM, C2801, C3725, C3745,  C3800, VG224) Unable To Read Compact Flash  - ROMMON Upgrade Available</v>
      </c>
      <c r="F165" s="159" t="s">
        <v>2964</v>
      </c>
      <c r="G165" s="160" t="s">
        <v>224</v>
      </c>
      <c r="H165" s="160" t="s">
        <v>2567</v>
      </c>
      <c r="I165" s="159" t="s">
        <v>2965</v>
      </c>
      <c r="J165" s="161" t="s">
        <v>2966</v>
      </c>
      <c r="K165" s="162" t="s">
        <v>2967</v>
      </c>
      <c r="L165" s="163" t="s">
        <v>2968</v>
      </c>
      <c r="M165" s="161" t="s">
        <v>2963</v>
      </c>
    </row>
    <row r="166" customFormat="false" ht="51" hidden="false" customHeight="false" outlineLevel="0" collapsed="false">
      <c r="B166" s="155" t="s">
        <v>2374</v>
      </c>
      <c r="C166" s="156" t="s">
        <v>202</v>
      </c>
      <c r="D166" s="157" t="n">
        <v>62573</v>
      </c>
      <c r="E166" s="158" t="str">
        <f aca="false">IF(K166&lt;&gt;U166,HYPERLINK(K166,L166),"")</f>
        <v>FN 62573 - Router (AS5350XM, AS5400XM, C180X, C181X, C1841, IAD2400, C2691, C2800NM, C2801, C3725, C3745,  C3800, VG224) Unable To Read Compact Flash  - ROMMON Upgrade Available</v>
      </c>
      <c r="F166" s="159" t="s">
        <v>2964</v>
      </c>
      <c r="G166" s="160" t="s">
        <v>224</v>
      </c>
      <c r="H166" s="160" t="s">
        <v>2567</v>
      </c>
      <c r="I166" s="159" t="s">
        <v>2965</v>
      </c>
      <c r="J166" s="161" t="s">
        <v>2966</v>
      </c>
      <c r="K166" s="162" t="s">
        <v>2967</v>
      </c>
      <c r="L166" s="163" t="s">
        <v>2968</v>
      </c>
      <c r="M166" s="161" t="s">
        <v>2963</v>
      </c>
    </row>
    <row r="167" customFormat="false" ht="25.5" hidden="false" customHeight="false" outlineLevel="0" collapsed="false">
      <c r="B167" s="155" t="s">
        <v>2406</v>
      </c>
      <c r="C167" s="156" t="s">
        <v>1574</v>
      </c>
      <c r="D167" s="157" t="n">
        <v>12818</v>
      </c>
      <c r="E167" s="158" t="str">
        <f aca="false">IF(K167&lt;&gt;U167,HYPERLINK(K167,L167),"")</f>
        <v/>
      </c>
      <c r="F167" s="159"/>
      <c r="G167" s="160"/>
      <c r="H167" s="160"/>
      <c r="I167" s="159"/>
      <c r="J167" s="161"/>
      <c r="K167" s="162"/>
      <c r="L167" s="163"/>
      <c r="M167" s="161" t="s">
        <v>2690</v>
      </c>
    </row>
    <row r="168" customFormat="false" ht="12.75" hidden="false" customHeight="false" outlineLevel="0" collapsed="false">
      <c r="B168" s="82"/>
      <c r="C168" s="139"/>
      <c r="D168" s="164" t="n">
        <v>14826</v>
      </c>
      <c r="E168" s="158" t="str">
        <f aca="false">IF(K168&lt;&gt;U168,HYPERLINK(K168,L168),"")</f>
        <v/>
      </c>
      <c r="F168" s="159"/>
      <c r="G168" s="152"/>
      <c r="H168" s="152"/>
      <c r="I168" s="165"/>
      <c r="J168" s="165"/>
      <c r="K168" s="162"/>
      <c r="L168" s="163"/>
      <c r="M168" s="165" t="s">
        <v>2963</v>
      </c>
    </row>
    <row r="169" customFormat="false" ht="25.5" hidden="false" customHeight="false" outlineLevel="0" collapsed="false">
      <c r="B169" s="82"/>
      <c r="C169" s="139"/>
      <c r="D169" s="164" t="n">
        <v>15430</v>
      </c>
      <c r="E169" s="158" t="str">
        <f aca="false">IF(K169&lt;&gt;U169,HYPERLINK(K169,L169),"")</f>
        <v>Catalyst WS-X4013 Supervisor Exhibits Partial Loss of Connectivity</v>
      </c>
      <c r="F169" s="159" t="s">
        <v>2964</v>
      </c>
      <c r="G169" s="152" t="s">
        <v>3002</v>
      </c>
      <c r="H169" s="152" t="s">
        <v>3003</v>
      </c>
      <c r="I169" s="165" t="s">
        <v>3004</v>
      </c>
      <c r="J169" s="165" t="s">
        <v>2966</v>
      </c>
      <c r="K169" s="162" t="s">
        <v>3005</v>
      </c>
      <c r="L169" s="163" t="s">
        <v>3006</v>
      </c>
      <c r="M169" s="165" t="s">
        <v>2690</v>
      </c>
    </row>
    <row r="170" customFormat="false" ht="25.5" hidden="false" customHeight="false" outlineLevel="0" collapsed="false">
      <c r="B170" s="82"/>
      <c r="C170" s="139"/>
      <c r="D170" s="164" t="n">
        <v>20572</v>
      </c>
      <c r="E170" s="158" t="str">
        <f aca="false">IF(K170&lt;&gt;U170,HYPERLINK(K170,L170),"")</f>
        <v/>
      </c>
      <c r="F170" s="159"/>
      <c r="G170" s="152"/>
      <c r="H170" s="152"/>
      <c r="I170" s="165"/>
      <c r="J170" s="165"/>
      <c r="K170" s="162"/>
      <c r="L170" s="163"/>
      <c r="M170" s="165" t="s">
        <v>2690</v>
      </c>
    </row>
    <row r="171" customFormat="false" ht="25.5" hidden="false" customHeight="false" outlineLevel="0" collapsed="false">
      <c r="B171" s="82"/>
      <c r="C171" s="139"/>
      <c r="D171" s="164" t="n">
        <v>28015</v>
      </c>
      <c r="E171" s="158" t="str">
        <f aca="false">IF(K171&lt;&gt;U171,HYPERLINK(K171,L171),"")</f>
        <v/>
      </c>
      <c r="F171" s="159"/>
      <c r="G171" s="152"/>
      <c r="H171" s="152"/>
      <c r="I171" s="165"/>
      <c r="J171" s="165"/>
      <c r="K171" s="162"/>
      <c r="L171" s="163"/>
      <c r="M171" s="165" t="s">
        <v>2690</v>
      </c>
    </row>
    <row r="172" customFormat="false" ht="25.5" hidden="false" customHeight="false" outlineLevel="0" collapsed="false">
      <c r="B172" s="155" t="s">
        <v>2408</v>
      </c>
      <c r="C172" s="156" t="s">
        <v>1574</v>
      </c>
      <c r="D172" s="157" t="n">
        <v>12818</v>
      </c>
      <c r="E172" s="158" t="str">
        <f aca="false">IF(K172&lt;&gt;U172,HYPERLINK(K172,L172),"")</f>
        <v/>
      </c>
      <c r="F172" s="159"/>
      <c r="G172" s="160"/>
      <c r="H172" s="160"/>
      <c r="I172" s="159"/>
      <c r="J172" s="161"/>
      <c r="K172" s="162"/>
      <c r="L172" s="163"/>
      <c r="M172" s="161" t="s">
        <v>2690</v>
      </c>
    </row>
    <row r="173" customFormat="false" ht="12.75" hidden="false" customHeight="false" outlineLevel="0" collapsed="false">
      <c r="B173" s="82"/>
      <c r="C173" s="139"/>
      <c r="D173" s="164" t="n">
        <v>14826</v>
      </c>
      <c r="E173" s="158" t="str">
        <f aca="false">IF(K173&lt;&gt;U173,HYPERLINK(K173,L173),"")</f>
        <v/>
      </c>
      <c r="F173" s="159"/>
      <c r="G173" s="152"/>
      <c r="H173" s="152"/>
      <c r="I173" s="165"/>
      <c r="J173" s="165"/>
      <c r="K173" s="162"/>
      <c r="L173" s="163"/>
      <c r="M173" s="165" t="s">
        <v>2963</v>
      </c>
    </row>
    <row r="174" customFormat="false" ht="25.5" hidden="false" customHeight="false" outlineLevel="0" collapsed="false">
      <c r="B174" s="82"/>
      <c r="C174" s="139"/>
      <c r="D174" s="164" t="n">
        <v>15430</v>
      </c>
      <c r="E174" s="158" t="str">
        <f aca="false">IF(K174&lt;&gt;U174,HYPERLINK(K174,L174),"")</f>
        <v>Catalyst WS-X4013 Supervisor Exhibits Partial Loss of Connectivity</v>
      </c>
      <c r="F174" s="159" t="s">
        <v>2964</v>
      </c>
      <c r="G174" s="152" t="s">
        <v>3002</v>
      </c>
      <c r="H174" s="152" t="s">
        <v>3003</v>
      </c>
      <c r="I174" s="165" t="s">
        <v>3004</v>
      </c>
      <c r="J174" s="165" t="s">
        <v>2966</v>
      </c>
      <c r="K174" s="162" t="s">
        <v>3005</v>
      </c>
      <c r="L174" s="163" t="s">
        <v>3006</v>
      </c>
      <c r="M174" s="165" t="s">
        <v>2690</v>
      </c>
    </row>
    <row r="175" customFormat="false" ht="25.5" hidden="false" customHeight="false" outlineLevel="0" collapsed="false">
      <c r="B175" s="82"/>
      <c r="C175" s="139"/>
      <c r="D175" s="164" t="n">
        <v>20572</v>
      </c>
      <c r="E175" s="158" t="str">
        <f aca="false">IF(K175&lt;&gt;U175,HYPERLINK(K175,L175),"")</f>
        <v/>
      </c>
      <c r="F175" s="159"/>
      <c r="G175" s="152"/>
      <c r="H175" s="152"/>
      <c r="I175" s="165"/>
      <c r="J175" s="165"/>
      <c r="K175" s="162"/>
      <c r="L175" s="163"/>
      <c r="M175" s="165" t="s">
        <v>2690</v>
      </c>
    </row>
    <row r="176" customFormat="false" ht="25.5" hidden="false" customHeight="false" outlineLevel="0" collapsed="false">
      <c r="B176" s="82"/>
      <c r="C176" s="139"/>
      <c r="D176" s="164" t="n">
        <v>28015</v>
      </c>
      <c r="E176" s="158" t="str">
        <f aca="false">IF(K176&lt;&gt;U176,HYPERLINK(K176,L176),"")</f>
        <v/>
      </c>
      <c r="F176" s="159"/>
      <c r="G176" s="152"/>
      <c r="H176" s="152"/>
      <c r="I176" s="165"/>
      <c r="J176" s="165"/>
      <c r="K176" s="162"/>
      <c r="L176" s="163"/>
      <c r="M176" s="165" t="s">
        <v>2690</v>
      </c>
    </row>
    <row r="177" customFormat="false" ht="25.5" hidden="false" customHeight="false" outlineLevel="0" collapsed="false">
      <c r="B177" s="155" t="s">
        <v>2409</v>
      </c>
      <c r="C177" s="156" t="s">
        <v>1574</v>
      </c>
      <c r="D177" s="157" t="n">
        <v>12818</v>
      </c>
      <c r="E177" s="158" t="str">
        <f aca="false">IF(K177&lt;&gt;U177,HYPERLINK(K177,L177),"")</f>
        <v/>
      </c>
      <c r="F177" s="159"/>
      <c r="G177" s="160"/>
      <c r="H177" s="160"/>
      <c r="I177" s="159"/>
      <c r="J177" s="161"/>
      <c r="K177" s="162"/>
      <c r="L177" s="163"/>
      <c r="M177" s="161" t="s">
        <v>2690</v>
      </c>
    </row>
    <row r="178" customFormat="false" ht="12.75" hidden="false" customHeight="false" outlineLevel="0" collapsed="false">
      <c r="B178" s="82"/>
      <c r="C178" s="139"/>
      <c r="D178" s="164" t="n">
        <v>14826</v>
      </c>
      <c r="E178" s="158" t="str">
        <f aca="false">IF(K178&lt;&gt;U178,HYPERLINK(K178,L178),"")</f>
        <v/>
      </c>
      <c r="F178" s="159"/>
      <c r="G178" s="152"/>
      <c r="H178" s="152"/>
      <c r="I178" s="165"/>
      <c r="J178" s="165"/>
      <c r="K178" s="162"/>
      <c r="L178" s="163"/>
      <c r="M178" s="165" t="s">
        <v>2963</v>
      </c>
    </row>
    <row r="179" customFormat="false" ht="25.5" hidden="false" customHeight="false" outlineLevel="0" collapsed="false">
      <c r="B179" s="82"/>
      <c r="C179" s="139"/>
      <c r="D179" s="164" t="n">
        <v>15430</v>
      </c>
      <c r="E179" s="158" t="str">
        <f aca="false">IF(K179&lt;&gt;U179,HYPERLINK(K179,L179),"")</f>
        <v>Catalyst WS-X4013 Supervisor Exhibits Partial Loss of Connectivity</v>
      </c>
      <c r="F179" s="159" t="s">
        <v>2964</v>
      </c>
      <c r="G179" s="152" t="s">
        <v>3002</v>
      </c>
      <c r="H179" s="152" t="s">
        <v>3003</v>
      </c>
      <c r="I179" s="165" t="s">
        <v>3004</v>
      </c>
      <c r="J179" s="165" t="s">
        <v>2966</v>
      </c>
      <c r="K179" s="162" t="s">
        <v>3005</v>
      </c>
      <c r="L179" s="163" t="s">
        <v>3006</v>
      </c>
      <c r="M179" s="165" t="s">
        <v>2690</v>
      </c>
    </row>
    <row r="180" customFormat="false" ht="25.5" hidden="false" customHeight="false" outlineLevel="0" collapsed="false">
      <c r="B180" s="82"/>
      <c r="C180" s="139"/>
      <c r="D180" s="164" t="n">
        <v>20572</v>
      </c>
      <c r="E180" s="158" t="str">
        <f aca="false">IF(K180&lt;&gt;U180,HYPERLINK(K180,L180),"")</f>
        <v/>
      </c>
      <c r="F180" s="159"/>
      <c r="G180" s="152"/>
      <c r="H180" s="152"/>
      <c r="I180" s="165"/>
      <c r="J180" s="165"/>
      <c r="K180" s="162"/>
      <c r="L180" s="163"/>
      <c r="M180" s="165" t="s">
        <v>2690</v>
      </c>
    </row>
    <row r="181" customFormat="false" ht="25.5" hidden="false" customHeight="false" outlineLevel="0" collapsed="false">
      <c r="B181" s="82"/>
      <c r="C181" s="139"/>
      <c r="D181" s="164" t="n">
        <v>28015</v>
      </c>
      <c r="E181" s="158" t="str">
        <f aca="false">IF(K181&lt;&gt;U181,HYPERLINK(K181,L181),"")</f>
        <v/>
      </c>
      <c r="F181" s="159"/>
      <c r="G181" s="152"/>
      <c r="H181" s="152"/>
      <c r="I181" s="165"/>
      <c r="J181" s="165"/>
      <c r="K181" s="162"/>
      <c r="L181" s="163"/>
      <c r="M181" s="165" t="s">
        <v>2690</v>
      </c>
    </row>
    <row r="182" customFormat="false" ht="25.5" hidden="false" customHeight="false" outlineLevel="0" collapsed="false">
      <c r="B182" s="155" t="s">
        <v>2410</v>
      </c>
      <c r="C182" s="156" t="s">
        <v>1574</v>
      </c>
      <c r="D182" s="157" t="n">
        <v>12818</v>
      </c>
      <c r="E182" s="158" t="str">
        <f aca="false">IF(K182&lt;&gt;U182,HYPERLINK(K182,L182),"")</f>
        <v/>
      </c>
      <c r="F182" s="159"/>
      <c r="G182" s="160"/>
      <c r="H182" s="160"/>
      <c r="I182" s="159"/>
      <c r="J182" s="161"/>
      <c r="K182" s="162"/>
      <c r="L182" s="163"/>
      <c r="M182" s="161" t="s">
        <v>2690</v>
      </c>
    </row>
    <row r="183" customFormat="false" ht="12.75" hidden="false" customHeight="false" outlineLevel="0" collapsed="false">
      <c r="B183" s="82"/>
      <c r="C183" s="139"/>
      <c r="D183" s="164" t="n">
        <v>14826</v>
      </c>
      <c r="E183" s="158" t="str">
        <f aca="false">IF(K183&lt;&gt;U183,HYPERLINK(K183,L183),"")</f>
        <v/>
      </c>
      <c r="F183" s="159"/>
      <c r="G183" s="152"/>
      <c r="H183" s="152"/>
      <c r="I183" s="165"/>
      <c r="J183" s="165"/>
      <c r="K183" s="162"/>
      <c r="L183" s="163"/>
      <c r="M183" s="165" t="s">
        <v>2963</v>
      </c>
    </row>
    <row r="184" customFormat="false" ht="25.5" hidden="false" customHeight="false" outlineLevel="0" collapsed="false">
      <c r="B184" s="82"/>
      <c r="C184" s="139"/>
      <c r="D184" s="164" t="n">
        <v>15430</v>
      </c>
      <c r="E184" s="158" t="str">
        <f aca="false">IF(K184&lt;&gt;U184,HYPERLINK(K184,L184),"")</f>
        <v>Catalyst WS-X4013 Supervisor Exhibits Partial Loss of Connectivity</v>
      </c>
      <c r="F184" s="159" t="s">
        <v>2964</v>
      </c>
      <c r="G184" s="152" t="s">
        <v>3002</v>
      </c>
      <c r="H184" s="152" t="s">
        <v>3003</v>
      </c>
      <c r="I184" s="165" t="s">
        <v>3004</v>
      </c>
      <c r="J184" s="165" t="s">
        <v>2966</v>
      </c>
      <c r="K184" s="162" t="s">
        <v>3005</v>
      </c>
      <c r="L184" s="163" t="s">
        <v>3006</v>
      </c>
      <c r="M184" s="165" t="s">
        <v>2690</v>
      </c>
    </row>
    <row r="185" customFormat="false" ht="25.5" hidden="false" customHeight="false" outlineLevel="0" collapsed="false">
      <c r="B185" s="82"/>
      <c r="C185" s="139"/>
      <c r="D185" s="164" t="n">
        <v>20572</v>
      </c>
      <c r="E185" s="158" t="str">
        <f aca="false">IF(K185&lt;&gt;U185,HYPERLINK(K185,L185),"")</f>
        <v/>
      </c>
      <c r="F185" s="159"/>
      <c r="G185" s="152"/>
      <c r="H185" s="152"/>
      <c r="I185" s="165"/>
      <c r="J185" s="165"/>
      <c r="K185" s="162"/>
      <c r="L185" s="163"/>
      <c r="M185" s="165" t="s">
        <v>2690</v>
      </c>
    </row>
    <row r="186" customFormat="false" ht="25.5" hidden="false" customHeight="false" outlineLevel="0" collapsed="false">
      <c r="B186" s="82"/>
      <c r="C186" s="139"/>
      <c r="D186" s="164" t="n">
        <v>28015</v>
      </c>
      <c r="E186" s="158" t="str">
        <f aca="false">IF(K186&lt;&gt;U186,HYPERLINK(K186,L186),"")</f>
        <v/>
      </c>
      <c r="F186" s="159"/>
      <c r="G186" s="152"/>
      <c r="H186" s="152"/>
      <c r="I186" s="165"/>
      <c r="J186" s="165"/>
      <c r="K186" s="162"/>
      <c r="L186" s="163"/>
      <c r="M186" s="165" t="s">
        <v>2690</v>
      </c>
    </row>
    <row r="187" customFormat="false" ht="25.5" hidden="false" customHeight="false" outlineLevel="0" collapsed="false">
      <c r="B187" s="155" t="s">
        <v>2411</v>
      </c>
      <c r="C187" s="156" t="s">
        <v>1574</v>
      </c>
      <c r="D187" s="157" t="n">
        <v>12818</v>
      </c>
      <c r="E187" s="158" t="str">
        <f aca="false">IF(K187&lt;&gt;U187,HYPERLINK(K187,L187),"")</f>
        <v/>
      </c>
      <c r="F187" s="159"/>
      <c r="G187" s="160"/>
      <c r="H187" s="160"/>
      <c r="I187" s="159"/>
      <c r="J187" s="161"/>
      <c r="K187" s="162"/>
      <c r="L187" s="163"/>
      <c r="M187" s="161" t="s">
        <v>2690</v>
      </c>
    </row>
    <row r="188" customFormat="false" ht="12.75" hidden="false" customHeight="false" outlineLevel="0" collapsed="false">
      <c r="B188" s="82"/>
      <c r="C188" s="139"/>
      <c r="D188" s="164" t="n">
        <v>14826</v>
      </c>
      <c r="E188" s="158" t="str">
        <f aca="false">IF(K188&lt;&gt;U188,HYPERLINK(K188,L188),"")</f>
        <v/>
      </c>
      <c r="F188" s="159"/>
      <c r="G188" s="152"/>
      <c r="H188" s="152"/>
      <c r="I188" s="165"/>
      <c r="J188" s="165"/>
      <c r="K188" s="162"/>
      <c r="L188" s="163"/>
      <c r="M188" s="165" t="s">
        <v>2963</v>
      </c>
    </row>
    <row r="189" customFormat="false" ht="25.5" hidden="false" customHeight="false" outlineLevel="0" collapsed="false">
      <c r="B189" s="82"/>
      <c r="C189" s="139"/>
      <c r="D189" s="164" t="n">
        <v>15430</v>
      </c>
      <c r="E189" s="158" t="str">
        <f aca="false">IF(K189&lt;&gt;U189,HYPERLINK(K189,L189),"")</f>
        <v>Catalyst WS-X4013 Supervisor Exhibits Partial Loss of Connectivity</v>
      </c>
      <c r="F189" s="159" t="s">
        <v>2964</v>
      </c>
      <c r="G189" s="152" t="s">
        <v>3002</v>
      </c>
      <c r="H189" s="152" t="s">
        <v>3003</v>
      </c>
      <c r="I189" s="165" t="s">
        <v>3004</v>
      </c>
      <c r="J189" s="165" t="s">
        <v>2966</v>
      </c>
      <c r="K189" s="162" t="s">
        <v>3005</v>
      </c>
      <c r="L189" s="163" t="s">
        <v>3006</v>
      </c>
      <c r="M189" s="165" t="s">
        <v>2690</v>
      </c>
    </row>
    <row r="190" customFormat="false" ht="25.5" hidden="false" customHeight="false" outlineLevel="0" collapsed="false">
      <c r="B190" s="82"/>
      <c r="C190" s="139"/>
      <c r="D190" s="164" t="n">
        <v>20572</v>
      </c>
      <c r="E190" s="158" t="str">
        <f aca="false">IF(K190&lt;&gt;U190,HYPERLINK(K190,L190),"")</f>
        <v/>
      </c>
      <c r="F190" s="159"/>
      <c r="G190" s="152"/>
      <c r="H190" s="152"/>
      <c r="I190" s="165"/>
      <c r="J190" s="165"/>
      <c r="K190" s="162"/>
      <c r="L190" s="163"/>
      <c r="M190" s="165" t="s">
        <v>2690</v>
      </c>
    </row>
    <row r="191" customFormat="false" ht="25.5" hidden="false" customHeight="false" outlineLevel="0" collapsed="false">
      <c r="B191" s="82"/>
      <c r="C191" s="139"/>
      <c r="D191" s="164" t="n">
        <v>28015</v>
      </c>
      <c r="E191" s="158" t="str">
        <f aca="false">IF(K191&lt;&gt;U191,HYPERLINK(K191,L191),"")</f>
        <v/>
      </c>
      <c r="F191" s="159"/>
      <c r="G191" s="152"/>
      <c r="H191" s="152"/>
      <c r="I191" s="165"/>
      <c r="J191" s="165"/>
      <c r="K191" s="162"/>
      <c r="L191" s="163"/>
      <c r="M191" s="165" t="s">
        <v>2690</v>
      </c>
    </row>
    <row r="192" customFormat="false" ht="25.5" hidden="false" customHeight="false" outlineLevel="0" collapsed="false">
      <c r="B192" s="155" t="s">
        <v>2412</v>
      </c>
      <c r="C192" s="156" t="s">
        <v>1574</v>
      </c>
      <c r="D192" s="157" t="n">
        <v>12818</v>
      </c>
      <c r="E192" s="158" t="str">
        <f aca="false">IF(K192&lt;&gt;U192,HYPERLINK(K192,L192),"")</f>
        <v/>
      </c>
      <c r="F192" s="159"/>
      <c r="G192" s="160"/>
      <c r="H192" s="160"/>
      <c r="I192" s="159"/>
      <c r="J192" s="161"/>
      <c r="K192" s="162"/>
      <c r="L192" s="163"/>
      <c r="M192" s="161" t="s">
        <v>2690</v>
      </c>
    </row>
    <row r="193" customFormat="false" ht="12.75" hidden="false" customHeight="false" outlineLevel="0" collapsed="false">
      <c r="B193" s="82"/>
      <c r="C193" s="139"/>
      <c r="D193" s="164" t="n">
        <v>14826</v>
      </c>
      <c r="E193" s="158" t="str">
        <f aca="false">IF(K193&lt;&gt;U193,HYPERLINK(K193,L193),"")</f>
        <v/>
      </c>
      <c r="F193" s="159"/>
      <c r="G193" s="152"/>
      <c r="H193" s="152"/>
      <c r="I193" s="165"/>
      <c r="J193" s="165"/>
      <c r="K193" s="162"/>
      <c r="L193" s="163"/>
      <c r="M193" s="165" t="s">
        <v>2963</v>
      </c>
    </row>
    <row r="194" customFormat="false" ht="25.5" hidden="false" customHeight="false" outlineLevel="0" collapsed="false">
      <c r="B194" s="82"/>
      <c r="C194" s="139"/>
      <c r="D194" s="164" t="n">
        <v>15430</v>
      </c>
      <c r="E194" s="158" t="str">
        <f aca="false">IF(K194&lt;&gt;U194,HYPERLINK(K194,L194),"")</f>
        <v>Catalyst WS-X4013 Supervisor Exhibits Partial Loss of Connectivity</v>
      </c>
      <c r="F194" s="159" t="s">
        <v>2964</v>
      </c>
      <c r="G194" s="152" t="s">
        <v>3002</v>
      </c>
      <c r="H194" s="152" t="s">
        <v>3003</v>
      </c>
      <c r="I194" s="165" t="s">
        <v>3004</v>
      </c>
      <c r="J194" s="165" t="s">
        <v>2966</v>
      </c>
      <c r="K194" s="162" t="s">
        <v>3005</v>
      </c>
      <c r="L194" s="163" t="s">
        <v>3006</v>
      </c>
      <c r="M194" s="165" t="s">
        <v>2690</v>
      </c>
    </row>
    <row r="195" customFormat="false" ht="25.5" hidden="false" customHeight="false" outlineLevel="0" collapsed="false">
      <c r="B195" s="82"/>
      <c r="C195" s="139"/>
      <c r="D195" s="164" t="n">
        <v>20572</v>
      </c>
      <c r="E195" s="158" t="str">
        <f aca="false">IF(K195&lt;&gt;U195,HYPERLINK(K195,L195),"")</f>
        <v/>
      </c>
      <c r="F195" s="159"/>
      <c r="G195" s="152"/>
      <c r="H195" s="152"/>
      <c r="I195" s="165"/>
      <c r="J195" s="165"/>
      <c r="K195" s="162"/>
      <c r="L195" s="163"/>
      <c r="M195" s="165" t="s">
        <v>2690</v>
      </c>
    </row>
    <row r="196" customFormat="false" ht="25.5" hidden="false" customHeight="false" outlineLevel="0" collapsed="false">
      <c r="B196" s="82"/>
      <c r="C196" s="139"/>
      <c r="D196" s="164" t="n">
        <v>28015</v>
      </c>
      <c r="E196" s="158" t="str">
        <f aca="false">IF(K196&lt;&gt;U196,HYPERLINK(K196,L196),"")</f>
        <v/>
      </c>
      <c r="F196" s="159"/>
      <c r="G196" s="152"/>
      <c r="H196" s="152"/>
      <c r="I196" s="165"/>
      <c r="J196" s="165"/>
      <c r="K196" s="162"/>
      <c r="L196" s="163"/>
      <c r="M196" s="165" t="s">
        <v>2690</v>
      </c>
    </row>
    <row r="197" customFormat="false" ht="25.5" hidden="false" customHeight="false" outlineLevel="0" collapsed="false">
      <c r="B197" s="155" t="s">
        <v>2426</v>
      </c>
      <c r="C197" s="156" t="s">
        <v>511</v>
      </c>
      <c r="D197" s="157" t="n">
        <v>22653</v>
      </c>
      <c r="E197" s="158" t="str">
        <f aca="false">IF(K197&lt;&gt;U197,HYPERLINK(K197,L197),"")</f>
        <v/>
      </c>
      <c r="F197" s="159"/>
      <c r="G197" s="160"/>
      <c r="H197" s="160"/>
      <c r="I197" s="159"/>
      <c r="J197" s="161"/>
      <c r="K197" s="162"/>
      <c r="L197" s="163"/>
      <c r="M197" s="161" t="s">
        <v>2690</v>
      </c>
    </row>
    <row r="198" customFormat="false" ht="25.5" hidden="false" customHeight="false" outlineLevel="0" collapsed="false">
      <c r="B198" s="82"/>
      <c r="C198" s="139"/>
      <c r="D198" s="164" t="n">
        <v>62006</v>
      </c>
      <c r="E198" s="158" t="str">
        <f aca="false">IF(K198&lt;&gt;U198,HYPERLINK(K198,L198),"")</f>
        <v/>
      </c>
      <c r="F198" s="159"/>
      <c r="G198" s="152"/>
      <c r="H198" s="152"/>
      <c r="I198" s="165"/>
      <c r="J198" s="165"/>
      <c r="K198" s="162"/>
      <c r="L198" s="163"/>
      <c r="M198" s="165" t="s">
        <v>2690</v>
      </c>
    </row>
    <row r="199" customFormat="false" ht="51" hidden="false" customHeight="false" outlineLevel="0" collapsed="false">
      <c r="B199" s="82"/>
      <c r="C199" s="139"/>
      <c r="D199" s="164" t="n">
        <v>62573</v>
      </c>
      <c r="E199" s="158" t="str">
        <f aca="false">IF(K199&lt;&gt;U199,HYPERLINK(K199,L199),"")</f>
        <v>FN 62573 - Router (AS5350XM, AS5400XM, C180X, C181X, C1841, IAD2400, C2691, C2800NM, C2801, C3725, C3745,  C3800, VG224) Unable To Read Compact Flash  - ROMMON Upgrade Available</v>
      </c>
      <c r="F199" s="159" t="s">
        <v>2964</v>
      </c>
      <c r="G199" s="152" t="s">
        <v>224</v>
      </c>
      <c r="H199" s="152" t="s">
        <v>2567</v>
      </c>
      <c r="I199" s="165" t="s">
        <v>2965</v>
      </c>
      <c r="J199" s="165" t="s">
        <v>2966</v>
      </c>
      <c r="K199" s="162" t="s">
        <v>2967</v>
      </c>
      <c r="L199" s="163" t="s">
        <v>2968</v>
      </c>
      <c r="M199" s="165" t="s">
        <v>2690</v>
      </c>
    </row>
    <row r="200" customFormat="false" ht="51" hidden="false" customHeight="false" outlineLevel="0" collapsed="false">
      <c r="B200" s="155" t="s">
        <v>2437</v>
      </c>
      <c r="C200" s="156" t="s">
        <v>176</v>
      </c>
      <c r="D200" s="157" t="n">
        <v>62573</v>
      </c>
      <c r="E200" s="158" t="str">
        <f aca="false">IF(K200&lt;&gt;U200,HYPERLINK(K200,L200),"")</f>
        <v>FN 62573 - Router (AS5350XM, AS5400XM, C180X, C181X, C1841, IAD2400, C2691, C2800NM, C2801, C3725, C3745,  C3800, VG224) Unable To Read Compact Flash  - ROMMON Upgrade Available</v>
      </c>
      <c r="F200" s="159" t="s">
        <v>2964</v>
      </c>
      <c r="G200" s="160" t="s">
        <v>224</v>
      </c>
      <c r="H200" s="160" t="s">
        <v>2567</v>
      </c>
      <c r="I200" s="159" t="s">
        <v>2965</v>
      </c>
      <c r="J200" s="161" t="s">
        <v>2966</v>
      </c>
      <c r="K200" s="162" t="s">
        <v>2967</v>
      </c>
      <c r="L200" s="163" t="s">
        <v>2968</v>
      </c>
      <c r="M200" s="161" t="s">
        <v>2963</v>
      </c>
    </row>
    <row r="201" customFormat="false" ht="12.75" hidden="false" customHeight="false" outlineLevel="0" collapsed="false">
      <c r="B201" s="155" t="s">
        <v>2444</v>
      </c>
      <c r="C201" s="156" t="s">
        <v>57</v>
      </c>
      <c r="D201" s="157" t="n">
        <v>62025</v>
      </c>
      <c r="E201" s="158" t="str">
        <f aca="false">IF(K201&lt;&gt;U201,HYPERLINK(K201,L201),"")</f>
        <v/>
      </c>
      <c r="F201" s="159"/>
      <c r="G201" s="160"/>
      <c r="H201" s="160"/>
      <c r="I201" s="159"/>
      <c r="J201" s="161"/>
      <c r="K201" s="162"/>
      <c r="L201" s="163"/>
      <c r="M201" s="161" t="s">
        <v>2963</v>
      </c>
    </row>
    <row r="202" customFormat="false" ht="51" hidden="false" customHeight="false" outlineLevel="0" collapsed="false">
      <c r="B202" s="155" t="s">
        <v>2448</v>
      </c>
      <c r="C202" s="156" t="s">
        <v>176</v>
      </c>
      <c r="D202" s="157" t="n">
        <v>62573</v>
      </c>
      <c r="E202" s="158" t="str">
        <f aca="false">IF(K202&lt;&gt;U202,HYPERLINK(K202,L202),"")</f>
        <v>FN 62573 - Router (AS5350XM, AS5400XM, C180X, C181X, C1841, IAD2400, C2691, C2800NM, C2801, C3725, C3745,  C3800, VG224) Unable To Read Compact Flash  - ROMMON Upgrade Available</v>
      </c>
      <c r="F202" s="159" t="s">
        <v>2964</v>
      </c>
      <c r="G202" s="160" t="s">
        <v>224</v>
      </c>
      <c r="H202" s="160" t="s">
        <v>2567</v>
      </c>
      <c r="I202" s="159" t="s">
        <v>2965</v>
      </c>
      <c r="J202" s="161" t="s">
        <v>2966</v>
      </c>
      <c r="K202" s="162" t="s">
        <v>2967</v>
      </c>
      <c r="L202" s="163" t="s">
        <v>2968</v>
      </c>
      <c r="M202" s="161" t="s">
        <v>2963</v>
      </c>
    </row>
  </sheetData>
  <mergeCells count="4">
    <mergeCell ref="C3:E3"/>
    <mergeCell ref="C4:D4"/>
    <mergeCell ref="C6:D6"/>
    <mergeCell ref="B7:F7"/>
  </mergeCells>
  <conditionalFormatting sqref="M13:M202">
    <cfRule type="cellIs" priority="2" operator="equal" aboveAverage="0" equalAverage="0" bottom="0" percent="0" rank="0" text="" dxfId="16">
      <formula>"Vulnerable"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42"/>
    <col collapsed="false" customWidth="true" hidden="false" outlineLevel="0" max="3" min="3" style="1" width="34.71"/>
    <col collapsed="false" customWidth="true" hidden="false" outlineLevel="0" max="4" min="4" style="1" width="21.84"/>
    <col collapsed="false" customWidth="true" hidden="false" outlineLevel="0" max="5" min="5" style="4" width="22.14"/>
    <col collapsed="false" customWidth="true" hidden="false" outlineLevel="0" max="6" min="6" style="3" width="16.56"/>
    <col collapsed="false" customWidth="true" hidden="false" outlineLevel="0" max="7" min="7" style="1" width="60.28"/>
    <col collapsed="false" customWidth="false" hidden="false" outlineLevel="0" max="257" min="8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9"/>
      <c r="E2" s="42"/>
      <c r="F2" s="10"/>
      <c r="G2" s="147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</row>
    <row r="4" customFormat="false" ht="14.25" hidden="false" customHeight="false" outlineLevel="0" collapsed="false">
      <c r="B4" s="13" t="s">
        <v>1</v>
      </c>
      <c r="C4" s="14" t="n">
        <v>40196</v>
      </c>
      <c r="D4" s="16"/>
      <c r="E4" s="48"/>
    </row>
    <row r="5" customFormat="false" ht="28.5" hidden="true" customHeight="false" outlineLevel="0" collapsed="false">
      <c r="B5" s="13" t="s">
        <v>2</v>
      </c>
      <c r="C5" s="17" t="s">
        <v>3</v>
      </c>
      <c r="D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63"/>
    </row>
    <row r="8" customFormat="false" ht="12.75" hidden="true" customHeight="false" outlineLevel="0" collapsed="false">
      <c r="A8" s="21"/>
      <c r="B8" s="25"/>
      <c r="C8" s="25"/>
      <c r="D8" s="25"/>
      <c r="E8" s="49"/>
      <c r="F8" s="25"/>
      <c r="G8" s="63"/>
    </row>
    <row r="9" customFormat="false" ht="12.75" hidden="true" customHeight="false" outlineLevel="0" collapsed="false">
      <c r="A9" s="23"/>
      <c r="B9" s="23"/>
      <c r="C9" s="50" t="s">
        <v>32</v>
      </c>
      <c r="D9" s="25"/>
      <c r="E9" s="97"/>
      <c r="F9" s="25"/>
      <c r="G9" s="25"/>
      <c r="H9" s="25"/>
      <c r="I9" s="60"/>
    </row>
    <row r="10" customFormat="false" ht="12.75" hidden="false" customHeight="false" outlineLevel="0" collapsed="false">
      <c r="A10" s="21"/>
      <c r="B10" s="51" t="s">
        <v>33</v>
      </c>
      <c r="C10" s="52"/>
      <c r="D10" s="25"/>
      <c r="E10" s="97"/>
      <c r="F10" s="25"/>
      <c r="G10" s="25"/>
      <c r="H10" s="25"/>
      <c r="I10" s="60"/>
    </row>
    <row r="11" customFormat="false" ht="14.25" hidden="false" customHeight="false" outlineLevel="0" collapsed="false">
      <c r="A11" s="62"/>
      <c r="C11" s="25"/>
      <c r="D11" s="63"/>
      <c r="E11" s="59"/>
      <c r="F11" s="1"/>
    </row>
    <row r="12" customFormat="false" ht="38.25" hidden="false" customHeight="true" outlineLevel="0" collapsed="false">
      <c r="B12" s="69" t="s">
        <v>46</v>
      </c>
      <c r="C12" s="67" t="s">
        <v>2677</v>
      </c>
      <c r="D12" s="67" t="s">
        <v>50</v>
      </c>
      <c r="E12" s="67" t="s">
        <v>51</v>
      </c>
      <c r="F12" s="69" t="s">
        <v>52</v>
      </c>
      <c r="G12" s="69" t="s">
        <v>3015</v>
      </c>
    </row>
    <row r="13" customFormat="false" ht="12.75" hidden="false" customHeight="false" outlineLevel="0" collapsed="false">
      <c r="B13" s="148" t="s">
        <v>56</v>
      </c>
      <c r="C13" s="149" t="s">
        <v>57</v>
      </c>
      <c r="D13" s="82"/>
      <c r="E13" s="85"/>
      <c r="F13" s="149" t="s">
        <v>58</v>
      </c>
      <c r="G13" s="149" t="n">
        <v>62140</v>
      </c>
    </row>
    <row r="14" customFormat="false" ht="12.75" hidden="false" customHeight="false" outlineLevel="0" collapsed="false">
      <c r="B14" s="148" t="s">
        <v>80</v>
      </c>
      <c r="C14" s="149" t="s">
        <v>57</v>
      </c>
      <c r="D14" s="82"/>
      <c r="E14" s="85"/>
      <c r="F14" s="149" t="s">
        <v>81</v>
      </c>
      <c r="G14" s="149" t="n">
        <v>62140</v>
      </c>
    </row>
    <row r="15" customFormat="false" ht="12.75" hidden="false" customHeight="false" outlineLevel="0" collapsed="false">
      <c r="B15" s="148" t="s">
        <v>157</v>
      </c>
      <c r="C15" s="149" t="s">
        <v>57</v>
      </c>
      <c r="D15" s="82"/>
      <c r="E15" s="85"/>
      <c r="F15" s="149" t="s">
        <v>158</v>
      </c>
      <c r="G15" s="149" t="n">
        <v>62573</v>
      </c>
    </row>
    <row r="16" customFormat="false" ht="12.75" hidden="false" customHeight="false" outlineLevel="0" collapsed="false">
      <c r="B16" s="148" t="s">
        <v>175</v>
      </c>
      <c r="C16" s="149" t="s">
        <v>176</v>
      </c>
      <c r="D16" s="82"/>
      <c r="E16" s="85"/>
      <c r="F16" s="149" t="s">
        <v>177</v>
      </c>
      <c r="G16" s="149" t="n">
        <v>62573</v>
      </c>
    </row>
    <row r="17" customFormat="false" ht="12.75" hidden="false" customHeight="false" outlineLevel="0" collapsed="false">
      <c r="B17" s="148" t="s">
        <v>180</v>
      </c>
      <c r="C17" s="149" t="s">
        <v>181</v>
      </c>
      <c r="D17" s="82"/>
      <c r="E17" s="85" t="s">
        <v>182</v>
      </c>
      <c r="F17" s="149" t="s">
        <v>183</v>
      </c>
      <c r="G17" s="149" t="s">
        <v>3016</v>
      </c>
    </row>
    <row r="18" customFormat="false" ht="12.75" hidden="false" customHeight="false" outlineLevel="0" collapsed="false">
      <c r="B18" s="148" t="s">
        <v>201</v>
      </c>
      <c r="C18" s="149" t="s">
        <v>202</v>
      </c>
      <c r="D18" s="82"/>
      <c r="E18" s="85"/>
      <c r="F18" s="149" t="s">
        <v>203</v>
      </c>
      <c r="G18" s="149" t="n">
        <v>62573</v>
      </c>
    </row>
    <row r="19" customFormat="false" ht="12.75" hidden="false" customHeight="false" outlineLevel="0" collapsed="false">
      <c r="B19" s="148" t="s">
        <v>241</v>
      </c>
      <c r="C19" s="149" t="s">
        <v>57</v>
      </c>
      <c r="D19" s="82"/>
      <c r="E19" s="85"/>
      <c r="F19" s="149" t="s">
        <v>242</v>
      </c>
      <c r="G19" s="149" t="n">
        <v>62140</v>
      </c>
    </row>
    <row r="20" customFormat="false" ht="12.75" hidden="false" customHeight="false" outlineLevel="0" collapsed="false">
      <c r="B20" s="148" t="s">
        <v>255</v>
      </c>
      <c r="C20" s="149" t="s">
        <v>57</v>
      </c>
      <c r="D20" s="82"/>
      <c r="E20" s="85"/>
      <c r="F20" s="149" t="s">
        <v>256</v>
      </c>
      <c r="G20" s="149" t="n">
        <v>62140</v>
      </c>
    </row>
    <row r="21" customFormat="false" ht="12.75" hidden="false" customHeight="false" outlineLevel="0" collapsed="false">
      <c r="B21" s="148" t="s">
        <v>266</v>
      </c>
      <c r="C21" s="149" t="s">
        <v>57</v>
      </c>
      <c r="D21" s="82"/>
      <c r="E21" s="85"/>
      <c r="F21" s="149" t="s">
        <v>267</v>
      </c>
      <c r="G21" s="149" t="n">
        <v>62140</v>
      </c>
    </row>
    <row r="22" customFormat="false" ht="12.75" hidden="false" customHeight="false" outlineLevel="0" collapsed="false">
      <c r="B22" s="148" t="s">
        <v>291</v>
      </c>
      <c r="C22" s="149" t="s">
        <v>57</v>
      </c>
      <c r="D22" s="82"/>
      <c r="E22" s="85"/>
      <c r="F22" s="149" t="s">
        <v>292</v>
      </c>
      <c r="G22" s="149" t="n">
        <v>62573</v>
      </c>
    </row>
    <row r="23" customFormat="false" ht="12.75" hidden="false" customHeight="false" outlineLevel="0" collapsed="false">
      <c r="B23" s="148" t="s">
        <v>388</v>
      </c>
      <c r="C23" s="149" t="s">
        <v>176</v>
      </c>
      <c r="D23" s="82"/>
      <c r="E23" s="85"/>
      <c r="F23" s="149" t="s">
        <v>389</v>
      </c>
      <c r="G23" s="149" t="n">
        <v>62573</v>
      </c>
    </row>
    <row r="24" customFormat="false" ht="12.75" hidden="false" customHeight="false" outlineLevel="0" collapsed="false">
      <c r="B24" s="148" t="s">
        <v>409</v>
      </c>
      <c r="C24" s="149" t="s">
        <v>410</v>
      </c>
      <c r="D24" s="82"/>
      <c r="E24" s="85"/>
      <c r="F24" s="149" t="s">
        <v>411</v>
      </c>
      <c r="G24" s="149" t="n">
        <v>24054</v>
      </c>
    </row>
    <row r="25" customFormat="false" ht="12.75" hidden="false" customHeight="false" outlineLevel="0" collapsed="false">
      <c r="B25" s="148" t="s">
        <v>436</v>
      </c>
      <c r="C25" s="149" t="s">
        <v>437</v>
      </c>
      <c r="D25" s="82"/>
      <c r="E25" s="85"/>
      <c r="F25" s="149" t="s">
        <v>438</v>
      </c>
      <c r="G25" s="149" t="n">
        <v>62140</v>
      </c>
    </row>
    <row r="26" customFormat="false" ht="12.75" hidden="false" customHeight="false" outlineLevel="0" collapsed="false">
      <c r="B26" s="148" t="s">
        <v>454</v>
      </c>
      <c r="C26" s="149" t="s">
        <v>57</v>
      </c>
      <c r="D26" s="82"/>
      <c r="E26" s="85"/>
      <c r="F26" s="149" t="s">
        <v>455</v>
      </c>
      <c r="G26" s="149" t="n">
        <v>62140</v>
      </c>
    </row>
    <row r="27" customFormat="false" ht="12.75" hidden="false" customHeight="false" outlineLevel="0" collapsed="false">
      <c r="B27" s="148" t="s">
        <v>459</v>
      </c>
      <c r="C27" s="149" t="s">
        <v>181</v>
      </c>
      <c r="D27" s="82"/>
      <c r="E27" s="85" t="s">
        <v>182</v>
      </c>
      <c r="F27" s="149" t="s">
        <v>460</v>
      </c>
      <c r="G27" s="149" t="n">
        <v>62844</v>
      </c>
    </row>
    <row r="28" customFormat="false" ht="12.75" hidden="false" customHeight="false" outlineLevel="0" collapsed="false">
      <c r="B28" s="148" t="s">
        <v>510</v>
      </c>
      <c r="C28" s="149" t="s">
        <v>511</v>
      </c>
      <c r="D28" s="82"/>
      <c r="E28" s="85"/>
      <c r="F28" s="149" t="s">
        <v>512</v>
      </c>
      <c r="G28" s="149" t="s">
        <v>3017</v>
      </c>
    </row>
    <row r="29" customFormat="false" ht="12.75" hidden="false" customHeight="false" outlineLevel="0" collapsed="false">
      <c r="B29" s="148" t="s">
        <v>534</v>
      </c>
      <c r="C29" s="149" t="s">
        <v>535</v>
      </c>
      <c r="D29" s="82"/>
      <c r="E29" s="85"/>
      <c r="F29" s="149" t="s">
        <v>536</v>
      </c>
      <c r="G29" s="149" t="s">
        <v>3018</v>
      </c>
    </row>
    <row r="30" customFormat="false" ht="12.75" hidden="false" customHeight="false" outlineLevel="0" collapsed="false">
      <c r="B30" s="148" t="s">
        <v>560</v>
      </c>
      <c r="C30" s="149" t="s">
        <v>535</v>
      </c>
      <c r="D30" s="82"/>
      <c r="E30" s="85"/>
      <c r="F30" s="149" t="s">
        <v>561</v>
      </c>
      <c r="G30" s="149" t="n">
        <v>24054</v>
      </c>
    </row>
    <row r="31" customFormat="false" ht="12.75" hidden="false" customHeight="false" outlineLevel="0" collapsed="false">
      <c r="B31" s="148" t="s">
        <v>568</v>
      </c>
      <c r="C31" s="149" t="s">
        <v>535</v>
      </c>
      <c r="D31" s="82"/>
      <c r="E31" s="85"/>
      <c r="F31" s="149" t="s">
        <v>569</v>
      </c>
      <c r="G31" s="149" t="n">
        <v>24054</v>
      </c>
    </row>
    <row r="32" customFormat="false" ht="12.75" hidden="false" customHeight="false" outlineLevel="0" collapsed="false">
      <c r="B32" s="148" t="s">
        <v>577</v>
      </c>
      <c r="C32" s="149" t="s">
        <v>535</v>
      </c>
      <c r="D32" s="82"/>
      <c r="E32" s="85"/>
      <c r="F32" s="149" t="s">
        <v>578</v>
      </c>
      <c r="G32" s="149" t="n">
        <v>24054</v>
      </c>
    </row>
    <row r="33" customFormat="false" ht="12.75" hidden="false" customHeight="false" outlineLevel="0" collapsed="false">
      <c r="B33" s="148" t="s">
        <v>588</v>
      </c>
      <c r="C33" s="149" t="s">
        <v>535</v>
      </c>
      <c r="D33" s="82"/>
      <c r="E33" s="85"/>
      <c r="F33" s="149" t="s">
        <v>589</v>
      </c>
      <c r="G33" s="149" t="n">
        <v>24054</v>
      </c>
    </row>
    <row r="34" customFormat="false" ht="12.75" hidden="false" customHeight="false" outlineLevel="0" collapsed="false">
      <c r="B34" s="148" t="s">
        <v>611</v>
      </c>
      <c r="C34" s="149" t="s">
        <v>535</v>
      </c>
      <c r="D34" s="82"/>
      <c r="E34" s="85"/>
      <c r="F34" s="149" t="s">
        <v>612</v>
      </c>
      <c r="G34" s="149" t="n">
        <v>24054</v>
      </c>
    </row>
    <row r="35" customFormat="false" ht="12.75" hidden="false" customHeight="false" outlineLevel="0" collapsed="false">
      <c r="B35" s="148" t="s">
        <v>620</v>
      </c>
      <c r="C35" s="149" t="s">
        <v>621</v>
      </c>
      <c r="D35" s="82"/>
      <c r="E35" s="85"/>
      <c r="F35" s="149" t="s">
        <v>622</v>
      </c>
      <c r="G35" s="149" t="s">
        <v>3019</v>
      </c>
    </row>
    <row r="36" customFormat="false" ht="12.75" hidden="false" customHeight="false" outlineLevel="0" collapsed="false">
      <c r="B36" s="148" t="s">
        <v>638</v>
      </c>
      <c r="C36" s="149" t="s">
        <v>621</v>
      </c>
      <c r="D36" s="82"/>
      <c r="E36" s="85"/>
      <c r="F36" s="149" t="s">
        <v>639</v>
      </c>
      <c r="G36" s="149" t="s">
        <v>3019</v>
      </c>
    </row>
    <row r="37" customFormat="false" ht="12.75" hidden="false" customHeight="false" outlineLevel="0" collapsed="false">
      <c r="B37" s="148" t="s">
        <v>641</v>
      </c>
      <c r="C37" s="149" t="s">
        <v>621</v>
      </c>
      <c r="D37" s="82"/>
      <c r="E37" s="85"/>
      <c r="F37" s="149" t="s">
        <v>642</v>
      </c>
      <c r="G37" s="149" t="s">
        <v>3019</v>
      </c>
    </row>
    <row r="38" customFormat="false" ht="12.75" hidden="false" customHeight="false" outlineLevel="0" collapsed="false">
      <c r="B38" s="148" t="s">
        <v>660</v>
      </c>
      <c r="C38" s="149" t="s">
        <v>661</v>
      </c>
      <c r="D38" s="82"/>
      <c r="E38" s="85"/>
      <c r="F38" s="149" t="s">
        <v>662</v>
      </c>
      <c r="G38" s="149" t="n">
        <v>29407</v>
      </c>
    </row>
    <row r="39" customFormat="false" ht="12.75" hidden="false" customHeight="false" outlineLevel="0" collapsed="false">
      <c r="B39" s="148" t="s">
        <v>727</v>
      </c>
      <c r="C39" s="149" t="s">
        <v>661</v>
      </c>
      <c r="D39" s="82"/>
      <c r="E39" s="85"/>
      <c r="F39" s="149" t="s">
        <v>728</v>
      </c>
      <c r="G39" s="149" t="n">
        <v>29407</v>
      </c>
    </row>
    <row r="40" customFormat="false" ht="12.75" hidden="false" customHeight="false" outlineLevel="0" collapsed="false">
      <c r="B40" s="148" t="s">
        <v>778</v>
      </c>
      <c r="C40" s="149" t="s">
        <v>779</v>
      </c>
      <c r="D40" s="82"/>
      <c r="E40" s="85"/>
      <c r="F40" s="149" t="s">
        <v>780</v>
      </c>
      <c r="G40" s="149" t="s">
        <v>3020</v>
      </c>
    </row>
    <row r="41" customFormat="false" ht="12.75" hidden="false" customHeight="false" outlineLevel="0" collapsed="false">
      <c r="B41" s="148" t="s">
        <v>798</v>
      </c>
      <c r="C41" s="149" t="s">
        <v>410</v>
      </c>
      <c r="D41" s="82"/>
      <c r="E41" s="85"/>
      <c r="F41" s="149" t="s">
        <v>799</v>
      </c>
      <c r="G41" s="149" t="n">
        <v>24054</v>
      </c>
    </row>
    <row r="42" customFormat="false" ht="12.75" hidden="false" customHeight="false" outlineLevel="0" collapsed="false">
      <c r="B42" s="148" t="s">
        <v>810</v>
      </c>
      <c r="C42" s="149" t="s">
        <v>410</v>
      </c>
      <c r="D42" s="82"/>
      <c r="E42" s="85"/>
      <c r="F42" s="149" t="s">
        <v>811</v>
      </c>
      <c r="G42" s="149" t="n">
        <v>24054</v>
      </c>
    </row>
    <row r="43" customFormat="false" ht="12.75" hidden="false" customHeight="false" outlineLevel="0" collapsed="false">
      <c r="B43" s="148" t="s">
        <v>821</v>
      </c>
      <c r="C43" s="149" t="s">
        <v>57</v>
      </c>
      <c r="D43" s="82"/>
      <c r="E43" s="85"/>
      <c r="F43" s="149" t="s">
        <v>822</v>
      </c>
      <c r="G43" s="149" t="n">
        <v>62573</v>
      </c>
    </row>
    <row r="44" customFormat="false" ht="12.75" hidden="false" customHeight="false" outlineLevel="0" collapsed="false">
      <c r="B44" s="148" t="s">
        <v>827</v>
      </c>
      <c r="C44" s="149" t="s">
        <v>779</v>
      </c>
      <c r="D44" s="82"/>
      <c r="E44" s="85"/>
      <c r="F44" s="149" t="s">
        <v>828</v>
      </c>
      <c r="G44" s="149" t="s">
        <v>3020</v>
      </c>
    </row>
    <row r="45" customFormat="false" ht="12.75" hidden="false" customHeight="false" outlineLevel="0" collapsed="false">
      <c r="B45" s="148" t="s">
        <v>831</v>
      </c>
      <c r="C45" s="149" t="s">
        <v>57</v>
      </c>
      <c r="D45" s="82"/>
      <c r="E45" s="85"/>
      <c r="F45" s="149" t="s">
        <v>832</v>
      </c>
      <c r="G45" s="149" t="n">
        <v>62025</v>
      </c>
    </row>
    <row r="46" customFormat="false" ht="12.75" hidden="false" customHeight="false" outlineLevel="0" collapsed="false">
      <c r="B46" s="148" t="s">
        <v>860</v>
      </c>
      <c r="C46" s="149" t="s">
        <v>861</v>
      </c>
      <c r="D46" s="82"/>
      <c r="E46" s="85"/>
      <c r="F46" s="149" t="s">
        <v>862</v>
      </c>
      <c r="G46" s="149" t="s">
        <v>3021</v>
      </c>
    </row>
    <row r="47" customFormat="false" ht="12.75" hidden="false" customHeight="false" outlineLevel="0" collapsed="false">
      <c r="B47" s="148" t="s">
        <v>868</v>
      </c>
      <c r="C47" s="149" t="s">
        <v>861</v>
      </c>
      <c r="D47" s="82"/>
      <c r="E47" s="85"/>
      <c r="F47" s="149" t="s">
        <v>869</v>
      </c>
      <c r="G47" s="149" t="s">
        <v>3021</v>
      </c>
    </row>
    <row r="48" customFormat="false" ht="12.75" hidden="false" customHeight="false" outlineLevel="0" collapsed="false">
      <c r="B48" s="148" t="s">
        <v>871</v>
      </c>
      <c r="C48" s="149" t="s">
        <v>861</v>
      </c>
      <c r="D48" s="82"/>
      <c r="E48" s="85"/>
      <c r="F48" s="149" t="s">
        <v>872</v>
      </c>
      <c r="G48" s="149" t="s">
        <v>3021</v>
      </c>
    </row>
    <row r="49" customFormat="false" ht="12.75" hidden="false" customHeight="false" outlineLevel="0" collapsed="false">
      <c r="B49" s="148" t="s">
        <v>874</v>
      </c>
      <c r="C49" s="149" t="s">
        <v>57</v>
      </c>
      <c r="D49" s="82"/>
      <c r="E49" s="85"/>
      <c r="F49" s="149" t="s">
        <v>875</v>
      </c>
      <c r="G49" s="149" t="n">
        <v>62573</v>
      </c>
    </row>
    <row r="50" customFormat="false" ht="12.75" hidden="false" customHeight="false" outlineLevel="0" collapsed="false">
      <c r="B50" s="148" t="s">
        <v>881</v>
      </c>
      <c r="C50" s="149" t="s">
        <v>57</v>
      </c>
      <c r="D50" s="82"/>
      <c r="E50" s="85"/>
      <c r="F50" s="149" t="s">
        <v>882</v>
      </c>
      <c r="G50" s="149" t="n">
        <v>62573</v>
      </c>
    </row>
    <row r="51" customFormat="false" ht="12.75" hidden="false" customHeight="false" outlineLevel="0" collapsed="false">
      <c r="B51" s="148" t="s">
        <v>914</v>
      </c>
      <c r="C51" s="149" t="s">
        <v>181</v>
      </c>
      <c r="D51" s="82"/>
      <c r="E51" s="85" t="s">
        <v>182</v>
      </c>
      <c r="F51" s="149" t="s">
        <v>915</v>
      </c>
      <c r="G51" s="149" t="n">
        <v>62844</v>
      </c>
    </row>
    <row r="52" customFormat="false" ht="12.75" hidden="false" customHeight="false" outlineLevel="0" collapsed="false">
      <c r="B52" s="148" t="s">
        <v>916</v>
      </c>
      <c r="C52" s="149" t="s">
        <v>57</v>
      </c>
      <c r="D52" s="82"/>
      <c r="E52" s="85"/>
      <c r="F52" s="149" t="s">
        <v>917</v>
      </c>
      <c r="G52" s="149" t="n">
        <v>62140</v>
      </c>
    </row>
    <row r="53" customFormat="false" ht="12.75" hidden="false" customHeight="false" outlineLevel="0" collapsed="false">
      <c r="B53" s="148" t="s">
        <v>925</v>
      </c>
      <c r="C53" s="149" t="s">
        <v>57</v>
      </c>
      <c r="D53" s="82"/>
      <c r="E53" s="85"/>
      <c r="F53" s="149" t="s">
        <v>926</v>
      </c>
      <c r="G53" s="149" t="n">
        <v>62573</v>
      </c>
    </row>
    <row r="54" customFormat="false" ht="12.75" hidden="false" customHeight="false" outlineLevel="0" collapsed="false">
      <c r="B54" s="148" t="s">
        <v>929</v>
      </c>
      <c r="C54" s="149" t="s">
        <v>661</v>
      </c>
      <c r="D54" s="82"/>
      <c r="E54" s="85"/>
      <c r="F54" s="149" t="s">
        <v>930</v>
      </c>
      <c r="G54" s="149" t="n">
        <v>61240</v>
      </c>
    </row>
    <row r="55" customFormat="false" ht="12.75" hidden="false" customHeight="false" outlineLevel="0" collapsed="false">
      <c r="B55" s="148" t="s">
        <v>994</v>
      </c>
      <c r="C55" s="149" t="s">
        <v>661</v>
      </c>
      <c r="D55" s="82"/>
      <c r="E55" s="85"/>
      <c r="F55" s="149" t="s">
        <v>995</v>
      </c>
      <c r="G55" s="149" t="n">
        <v>61240</v>
      </c>
    </row>
    <row r="56" customFormat="false" ht="12.75" hidden="false" customHeight="false" outlineLevel="0" collapsed="false">
      <c r="B56" s="148" t="s">
        <v>1077</v>
      </c>
      <c r="C56" s="149" t="s">
        <v>57</v>
      </c>
      <c r="D56" s="82"/>
      <c r="E56" s="85"/>
      <c r="F56" s="149" t="s">
        <v>1078</v>
      </c>
      <c r="G56" s="149" t="n">
        <v>62140</v>
      </c>
    </row>
    <row r="57" customFormat="false" ht="12.75" hidden="false" customHeight="false" outlineLevel="0" collapsed="false">
      <c r="B57" s="148" t="s">
        <v>1088</v>
      </c>
      <c r="C57" s="149" t="s">
        <v>57</v>
      </c>
      <c r="D57" s="82"/>
      <c r="E57" s="85"/>
      <c r="F57" s="149" t="s">
        <v>1089</v>
      </c>
      <c r="G57" s="149" t="n">
        <v>62573</v>
      </c>
    </row>
    <row r="58" customFormat="false" ht="12.75" hidden="false" customHeight="false" outlineLevel="0" collapsed="false">
      <c r="B58" s="148" t="s">
        <v>1106</v>
      </c>
      <c r="C58" s="149" t="s">
        <v>57</v>
      </c>
      <c r="D58" s="82"/>
      <c r="E58" s="85"/>
      <c r="F58" s="149" t="s">
        <v>1107</v>
      </c>
      <c r="G58" s="149" t="n">
        <v>62573</v>
      </c>
    </row>
    <row r="59" customFormat="false" ht="12.75" hidden="false" customHeight="false" outlineLevel="0" collapsed="false">
      <c r="B59" s="148" t="s">
        <v>1114</v>
      </c>
      <c r="C59" s="149" t="s">
        <v>57</v>
      </c>
      <c r="D59" s="82"/>
      <c r="E59" s="85"/>
      <c r="F59" s="149" t="s">
        <v>1115</v>
      </c>
      <c r="G59" s="149" t="n">
        <v>62140</v>
      </c>
    </row>
    <row r="60" customFormat="false" ht="12.75" hidden="false" customHeight="false" outlineLevel="0" collapsed="false">
      <c r="B60" s="148" t="s">
        <v>1120</v>
      </c>
      <c r="C60" s="149" t="s">
        <v>176</v>
      </c>
      <c r="D60" s="82"/>
      <c r="E60" s="85"/>
      <c r="F60" s="149" t="s">
        <v>1121</v>
      </c>
      <c r="G60" s="149" t="n">
        <v>62573</v>
      </c>
    </row>
    <row r="61" customFormat="false" ht="12.75" hidden="false" customHeight="false" outlineLevel="0" collapsed="false">
      <c r="B61" s="148" t="s">
        <v>1123</v>
      </c>
      <c r="C61" s="149" t="s">
        <v>840</v>
      </c>
      <c r="D61" s="82"/>
      <c r="E61" s="85"/>
      <c r="F61" s="149" t="s">
        <v>1124</v>
      </c>
      <c r="G61" s="149" t="n">
        <v>62140</v>
      </c>
    </row>
    <row r="62" customFormat="false" ht="12.75" hidden="false" customHeight="false" outlineLevel="0" collapsed="false">
      <c r="B62" s="148" t="s">
        <v>1132</v>
      </c>
      <c r="C62" s="149" t="s">
        <v>840</v>
      </c>
      <c r="D62" s="82"/>
      <c r="E62" s="85"/>
      <c r="F62" s="149" t="s">
        <v>1133</v>
      </c>
      <c r="G62" s="149" t="n">
        <v>62140</v>
      </c>
    </row>
    <row r="63" customFormat="false" ht="12.75" hidden="false" customHeight="false" outlineLevel="0" collapsed="false">
      <c r="B63" s="148" t="s">
        <v>1139</v>
      </c>
      <c r="C63" s="149" t="s">
        <v>1140</v>
      </c>
      <c r="D63" s="82"/>
      <c r="E63" s="85"/>
      <c r="F63" s="149" t="s">
        <v>1141</v>
      </c>
      <c r="G63" s="149" t="n">
        <v>61240</v>
      </c>
    </row>
    <row r="64" customFormat="false" ht="12.75" hidden="false" customHeight="false" outlineLevel="0" collapsed="false">
      <c r="B64" s="148" t="s">
        <v>1190</v>
      </c>
      <c r="C64" s="149" t="s">
        <v>1140</v>
      </c>
      <c r="D64" s="82"/>
      <c r="E64" s="85"/>
      <c r="F64" s="149" t="s">
        <v>1191</v>
      </c>
      <c r="G64" s="149" t="n">
        <v>61240</v>
      </c>
    </row>
    <row r="65" customFormat="false" ht="12.75" hidden="false" customHeight="false" outlineLevel="0" collapsed="false">
      <c r="B65" s="148" t="s">
        <v>1266</v>
      </c>
      <c r="C65" s="149" t="s">
        <v>57</v>
      </c>
      <c r="D65" s="82"/>
      <c r="E65" s="85"/>
      <c r="F65" s="149" t="s">
        <v>1267</v>
      </c>
      <c r="G65" s="149" t="n">
        <v>62025</v>
      </c>
    </row>
    <row r="66" customFormat="false" ht="12.75" hidden="false" customHeight="false" outlineLevel="0" collapsed="false">
      <c r="B66" s="148" t="s">
        <v>1270</v>
      </c>
      <c r="C66" s="149" t="s">
        <v>176</v>
      </c>
      <c r="D66" s="82"/>
      <c r="E66" s="85"/>
      <c r="F66" s="149" t="s">
        <v>1271</v>
      </c>
      <c r="G66" s="149" t="n">
        <v>62573</v>
      </c>
    </row>
    <row r="67" customFormat="false" ht="12.75" hidden="false" customHeight="false" outlineLevel="0" collapsed="false">
      <c r="B67" s="148" t="s">
        <v>1273</v>
      </c>
      <c r="C67" s="149" t="s">
        <v>1274</v>
      </c>
      <c r="D67" s="82"/>
      <c r="E67" s="85"/>
      <c r="F67" s="149" t="s">
        <v>1275</v>
      </c>
      <c r="G67" s="149" t="s">
        <v>3022</v>
      </c>
    </row>
    <row r="68" customFormat="false" ht="12.75" hidden="false" customHeight="false" outlineLevel="0" collapsed="false">
      <c r="B68" s="148" t="s">
        <v>1280</v>
      </c>
      <c r="C68" s="149" t="s">
        <v>1274</v>
      </c>
      <c r="D68" s="82"/>
      <c r="E68" s="85"/>
      <c r="F68" s="149" t="s">
        <v>1281</v>
      </c>
      <c r="G68" s="149" t="s">
        <v>3022</v>
      </c>
    </row>
    <row r="69" customFormat="false" ht="12.75" hidden="false" customHeight="false" outlineLevel="0" collapsed="false">
      <c r="B69" s="148" t="s">
        <v>1284</v>
      </c>
      <c r="C69" s="149" t="s">
        <v>57</v>
      </c>
      <c r="D69" s="82"/>
      <c r="E69" s="85"/>
      <c r="F69" s="149" t="s">
        <v>1285</v>
      </c>
      <c r="G69" s="149" t="n">
        <v>62025</v>
      </c>
    </row>
    <row r="70" customFormat="false" ht="12.75" hidden="false" customHeight="false" outlineLevel="0" collapsed="false">
      <c r="B70" s="148" t="s">
        <v>1288</v>
      </c>
      <c r="C70" s="149" t="s">
        <v>57</v>
      </c>
      <c r="D70" s="82"/>
      <c r="E70" s="85"/>
      <c r="F70" s="149" t="s">
        <v>1289</v>
      </c>
      <c r="G70" s="149" t="n">
        <v>62025</v>
      </c>
    </row>
    <row r="71" customFormat="false" ht="12.75" hidden="false" customHeight="false" outlineLevel="0" collapsed="false">
      <c r="B71" s="148" t="s">
        <v>1298</v>
      </c>
      <c r="C71" s="149" t="s">
        <v>176</v>
      </c>
      <c r="D71" s="82"/>
      <c r="E71" s="85"/>
      <c r="F71" s="149" t="s">
        <v>1299</v>
      </c>
      <c r="G71" s="149" t="n">
        <v>62573</v>
      </c>
    </row>
    <row r="72" customFormat="false" ht="12.75" hidden="false" customHeight="false" outlineLevel="0" collapsed="false">
      <c r="B72" s="148" t="s">
        <v>1301</v>
      </c>
      <c r="C72" s="149" t="s">
        <v>57</v>
      </c>
      <c r="D72" s="82"/>
      <c r="E72" s="85"/>
      <c r="F72" s="149" t="s">
        <v>1302</v>
      </c>
      <c r="G72" s="149" t="n">
        <v>62140</v>
      </c>
    </row>
    <row r="73" customFormat="false" ht="12.75" hidden="false" customHeight="false" outlineLevel="0" collapsed="false">
      <c r="B73" s="148" t="s">
        <v>1310</v>
      </c>
      <c r="C73" s="149" t="s">
        <v>57</v>
      </c>
      <c r="D73" s="82"/>
      <c r="E73" s="85"/>
      <c r="F73" s="149" t="s">
        <v>1311</v>
      </c>
      <c r="G73" s="149" t="n">
        <v>62025</v>
      </c>
    </row>
    <row r="74" customFormat="false" ht="12.75" hidden="false" customHeight="false" outlineLevel="0" collapsed="false">
      <c r="B74" s="148" t="s">
        <v>1314</v>
      </c>
      <c r="C74" s="149" t="s">
        <v>176</v>
      </c>
      <c r="D74" s="82"/>
      <c r="E74" s="85"/>
      <c r="F74" s="149" t="s">
        <v>1315</v>
      </c>
      <c r="G74" s="149" t="n">
        <v>62573</v>
      </c>
    </row>
    <row r="75" customFormat="false" ht="12.75" hidden="false" customHeight="false" outlineLevel="0" collapsed="false">
      <c r="B75" s="148" t="s">
        <v>1322</v>
      </c>
      <c r="C75" s="149" t="s">
        <v>57</v>
      </c>
      <c r="D75" s="82"/>
      <c r="E75" s="85"/>
      <c r="F75" s="149" t="s">
        <v>1323</v>
      </c>
      <c r="G75" s="149" t="n">
        <v>62025</v>
      </c>
    </row>
    <row r="76" customFormat="false" ht="12.75" hidden="false" customHeight="false" outlineLevel="0" collapsed="false">
      <c r="B76" s="148" t="s">
        <v>1326</v>
      </c>
      <c r="C76" s="149" t="s">
        <v>176</v>
      </c>
      <c r="D76" s="82"/>
      <c r="E76" s="85"/>
      <c r="F76" s="149" t="s">
        <v>1327</v>
      </c>
      <c r="G76" s="149" t="n">
        <v>62573</v>
      </c>
    </row>
    <row r="77" customFormat="false" ht="12.75" hidden="false" customHeight="false" outlineLevel="0" collapsed="false">
      <c r="B77" s="148" t="s">
        <v>1328</v>
      </c>
      <c r="C77" s="149" t="s">
        <v>57</v>
      </c>
      <c r="D77" s="82"/>
      <c r="E77" s="85"/>
      <c r="F77" s="149" t="s">
        <v>1329</v>
      </c>
      <c r="G77" s="149" t="n">
        <v>62025</v>
      </c>
    </row>
    <row r="78" customFormat="false" ht="12.75" hidden="false" customHeight="false" outlineLevel="0" collapsed="false">
      <c r="B78" s="148" t="s">
        <v>1336</v>
      </c>
      <c r="C78" s="149" t="s">
        <v>176</v>
      </c>
      <c r="D78" s="82"/>
      <c r="E78" s="85"/>
      <c r="F78" s="149" t="s">
        <v>1299</v>
      </c>
      <c r="G78" s="149" t="n">
        <v>62573</v>
      </c>
    </row>
    <row r="79" customFormat="false" ht="12.75" hidden="false" customHeight="false" outlineLevel="0" collapsed="false">
      <c r="B79" s="148" t="s">
        <v>1338</v>
      </c>
      <c r="C79" s="149" t="s">
        <v>437</v>
      </c>
      <c r="D79" s="82"/>
      <c r="E79" s="85"/>
      <c r="F79" s="149" t="s">
        <v>832</v>
      </c>
      <c r="G79" s="149" t="n">
        <v>62140</v>
      </c>
    </row>
    <row r="80" customFormat="false" ht="12.75" hidden="false" customHeight="false" outlineLevel="0" collapsed="false">
      <c r="B80" s="148" t="s">
        <v>1427</v>
      </c>
      <c r="C80" s="149" t="s">
        <v>57</v>
      </c>
      <c r="D80" s="82"/>
      <c r="E80" s="85"/>
      <c r="F80" s="149" t="s">
        <v>1428</v>
      </c>
      <c r="G80" s="149" t="n">
        <v>62573</v>
      </c>
    </row>
    <row r="81" customFormat="false" ht="12.75" hidden="false" customHeight="false" outlineLevel="0" collapsed="false">
      <c r="B81" s="148" t="s">
        <v>1449</v>
      </c>
      <c r="C81" s="149" t="s">
        <v>57</v>
      </c>
      <c r="D81" s="82"/>
      <c r="E81" s="85"/>
      <c r="F81" s="149" t="s">
        <v>1450</v>
      </c>
      <c r="G81" s="149" t="n">
        <v>62025</v>
      </c>
    </row>
    <row r="82" customFormat="false" ht="12.75" hidden="false" customHeight="false" outlineLevel="0" collapsed="false">
      <c r="B82" s="148" t="s">
        <v>1455</v>
      </c>
      <c r="C82" s="149" t="s">
        <v>176</v>
      </c>
      <c r="D82" s="82"/>
      <c r="E82" s="85"/>
      <c r="F82" s="149" t="s">
        <v>1456</v>
      </c>
      <c r="G82" s="149" t="n">
        <v>62573</v>
      </c>
    </row>
    <row r="83" customFormat="false" ht="12.75" hidden="false" customHeight="false" outlineLevel="0" collapsed="false">
      <c r="B83" s="148" t="s">
        <v>1458</v>
      </c>
      <c r="C83" s="149" t="s">
        <v>57</v>
      </c>
      <c r="D83" s="82"/>
      <c r="E83" s="85"/>
      <c r="F83" s="149" t="s">
        <v>1459</v>
      </c>
      <c r="G83" s="149" t="n">
        <v>62573</v>
      </c>
    </row>
    <row r="84" customFormat="false" ht="12.75" hidden="false" customHeight="false" outlineLevel="0" collapsed="false">
      <c r="B84" s="148" t="s">
        <v>1465</v>
      </c>
      <c r="C84" s="149" t="s">
        <v>57</v>
      </c>
      <c r="D84" s="82"/>
      <c r="E84" s="85"/>
      <c r="F84" s="149" t="s">
        <v>1466</v>
      </c>
      <c r="G84" s="149" t="n">
        <v>62025</v>
      </c>
    </row>
    <row r="85" customFormat="false" ht="12.75" hidden="false" customHeight="false" outlineLevel="0" collapsed="false">
      <c r="B85" s="148" t="s">
        <v>1469</v>
      </c>
      <c r="C85" s="149" t="s">
        <v>176</v>
      </c>
      <c r="D85" s="82"/>
      <c r="E85" s="85"/>
      <c r="F85" s="149" t="s">
        <v>1470</v>
      </c>
      <c r="G85" s="149" t="n">
        <v>62573</v>
      </c>
    </row>
    <row r="86" customFormat="false" ht="12.75" hidden="false" customHeight="false" outlineLevel="0" collapsed="false">
      <c r="B86" s="148" t="s">
        <v>1483</v>
      </c>
      <c r="C86" s="149" t="s">
        <v>57</v>
      </c>
      <c r="D86" s="82"/>
      <c r="E86" s="85"/>
      <c r="F86" s="149" t="s">
        <v>1484</v>
      </c>
      <c r="G86" s="149" t="n">
        <v>62573</v>
      </c>
    </row>
    <row r="87" customFormat="false" ht="12.75" hidden="false" customHeight="false" outlineLevel="0" collapsed="false">
      <c r="B87" s="148" t="s">
        <v>1490</v>
      </c>
      <c r="C87" s="149" t="s">
        <v>57</v>
      </c>
      <c r="D87" s="82"/>
      <c r="E87" s="85"/>
      <c r="F87" s="149" t="s">
        <v>1491</v>
      </c>
      <c r="G87" s="149" t="n">
        <v>62573</v>
      </c>
    </row>
    <row r="88" customFormat="false" ht="12.75" hidden="false" customHeight="false" outlineLevel="0" collapsed="false">
      <c r="B88" s="148" t="s">
        <v>1494</v>
      </c>
      <c r="C88" s="149" t="s">
        <v>57</v>
      </c>
      <c r="D88" s="82"/>
      <c r="E88" s="85"/>
      <c r="F88" s="149" t="s">
        <v>1495</v>
      </c>
      <c r="G88" s="149" t="n">
        <v>62140</v>
      </c>
    </row>
    <row r="89" customFormat="false" ht="12.75" hidden="false" customHeight="false" outlineLevel="0" collapsed="false">
      <c r="B89" s="148" t="s">
        <v>1516</v>
      </c>
      <c r="C89" s="149" t="s">
        <v>1517</v>
      </c>
      <c r="D89" s="82"/>
      <c r="E89" s="85"/>
      <c r="F89" s="149" t="s">
        <v>1518</v>
      </c>
      <c r="G89" s="149" t="n">
        <v>24054</v>
      </c>
    </row>
    <row r="90" customFormat="false" ht="12.75" hidden="false" customHeight="false" outlineLevel="0" collapsed="false">
      <c r="B90" s="148" t="s">
        <v>1573</v>
      </c>
      <c r="C90" s="149" t="s">
        <v>1574</v>
      </c>
      <c r="D90" s="82"/>
      <c r="E90" s="85"/>
      <c r="F90" s="149" t="s">
        <v>1575</v>
      </c>
      <c r="G90" s="149" t="s">
        <v>3023</v>
      </c>
    </row>
    <row r="91" customFormat="false" ht="12.75" hidden="false" customHeight="false" outlineLevel="0" collapsed="false">
      <c r="B91" s="148" t="s">
        <v>1593</v>
      </c>
      <c r="C91" s="149" t="s">
        <v>661</v>
      </c>
      <c r="D91" s="82"/>
      <c r="E91" s="85"/>
      <c r="F91" s="149" t="s">
        <v>1594</v>
      </c>
      <c r="G91" s="149" t="n">
        <v>29407</v>
      </c>
    </row>
    <row r="92" customFormat="false" ht="12.75" hidden="false" customHeight="false" outlineLevel="0" collapsed="false">
      <c r="B92" s="148" t="s">
        <v>1626</v>
      </c>
      <c r="C92" s="149" t="s">
        <v>661</v>
      </c>
      <c r="D92" s="82"/>
      <c r="E92" s="85"/>
      <c r="F92" s="149" t="s">
        <v>1627</v>
      </c>
      <c r="G92" s="149" t="n">
        <v>29407</v>
      </c>
    </row>
    <row r="93" customFormat="false" ht="12.75" hidden="false" customHeight="false" outlineLevel="0" collapsed="false">
      <c r="B93" s="148" t="s">
        <v>1665</v>
      </c>
      <c r="C93" s="149" t="s">
        <v>1666</v>
      </c>
      <c r="D93" s="82"/>
      <c r="E93" s="85"/>
      <c r="F93" s="149" t="s">
        <v>1667</v>
      </c>
      <c r="G93" s="149" t="s">
        <v>3023</v>
      </c>
    </row>
    <row r="94" customFormat="false" ht="12.75" hidden="false" customHeight="false" outlineLevel="0" collapsed="false">
      <c r="B94" s="148" t="s">
        <v>1675</v>
      </c>
      <c r="C94" s="149" t="s">
        <v>1666</v>
      </c>
      <c r="D94" s="82"/>
      <c r="E94" s="85"/>
      <c r="F94" s="149" t="s">
        <v>1676</v>
      </c>
      <c r="G94" s="149" t="s">
        <v>3023</v>
      </c>
    </row>
    <row r="95" customFormat="false" ht="12.75" hidden="false" customHeight="false" outlineLevel="0" collapsed="false">
      <c r="B95" s="148" t="s">
        <v>1682</v>
      </c>
      <c r="C95" s="149" t="s">
        <v>1666</v>
      </c>
      <c r="D95" s="82"/>
      <c r="E95" s="85"/>
      <c r="F95" s="149" t="s">
        <v>1683</v>
      </c>
      <c r="G95" s="149" t="s">
        <v>3023</v>
      </c>
    </row>
    <row r="96" customFormat="false" ht="12.75" hidden="false" customHeight="false" outlineLevel="0" collapsed="false">
      <c r="B96" s="148" t="s">
        <v>1690</v>
      </c>
      <c r="C96" s="149" t="s">
        <v>1691</v>
      </c>
      <c r="D96" s="82"/>
      <c r="E96" s="85"/>
      <c r="F96" s="149" t="n">
        <v>35493859</v>
      </c>
      <c r="G96" s="149" t="n">
        <v>62535</v>
      </c>
    </row>
    <row r="97" customFormat="false" ht="12.75" hidden="false" customHeight="false" outlineLevel="0" collapsed="false">
      <c r="B97" s="148" t="s">
        <v>1705</v>
      </c>
      <c r="C97" s="149" t="s">
        <v>1691</v>
      </c>
      <c r="D97" s="82"/>
      <c r="E97" s="85"/>
      <c r="F97" s="149" t="n">
        <v>39393355</v>
      </c>
      <c r="G97" s="149" t="n">
        <v>62535</v>
      </c>
    </row>
    <row r="98" customFormat="false" ht="12.75" hidden="false" customHeight="false" outlineLevel="0" collapsed="false">
      <c r="B98" s="148" t="s">
        <v>1710</v>
      </c>
      <c r="C98" s="149" t="s">
        <v>1691</v>
      </c>
      <c r="D98" s="82"/>
      <c r="E98" s="85"/>
      <c r="F98" s="149" t="n">
        <v>39393493</v>
      </c>
      <c r="G98" s="149" t="n">
        <v>62535</v>
      </c>
    </row>
    <row r="99" customFormat="false" ht="12.75" hidden="false" customHeight="false" outlineLevel="0" collapsed="false">
      <c r="B99" s="148" t="s">
        <v>1713</v>
      </c>
      <c r="C99" s="149" t="s">
        <v>57</v>
      </c>
      <c r="D99" s="82"/>
      <c r="E99" s="85"/>
      <c r="F99" s="149" t="s">
        <v>1714</v>
      </c>
      <c r="G99" s="149" t="n">
        <v>62573</v>
      </c>
    </row>
    <row r="100" customFormat="false" ht="12.75" hidden="false" customHeight="false" outlineLevel="0" collapsed="false">
      <c r="B100" s="148" t="s">
        <v>1775</v>
      </c>
      <c r="C100" s="149" t="s">
        <v>661</v>
      </c>
      <c r="D100" s="82"/>
      <c r="E100" s="85"/>
      <c r="F100" s="149" t="s">
        <v>1776</v>
      </c>
      <c r="G100" s="149" t="n">
        <v>61240</v>
      </c>
    </row>
    <row r="101" customFormat="false" ht="12.75" hidden="false" customHeight="false" outlineLevel="0" collapsed="false">
      <c r="B101" s="148" t="s">
        <v>1838</v>
      </c>
      <c r="C101" s="149" t="s">
        <v>661</v>
      </c>
      <c r="D101" s="82"/>
      <c r="E101" s="85"/>
      <c r="F101" s="149" t="s">
        <v>1839</v>
      </c>
      <c r="G101" s="149" t="n">
        <v>61240</v>
      </c>
    </row>
    <row r="102" customFormat="false" ht="12.75" hidden="false" customHeight="false" outlineLevel="0" collapsed="false">
      <c r="B102" s="148" t="s">
        <v>1860</v>
      </c>
      <c r="C102" s="149" t="s">
        <v>661</v>
      </c>
      <c r="D102" s="82"/>
      <c r="E102" s="85"/>
      <c r="F102" s="149" t="s">
        <v>1861</v>
      </c>
      <c r="G102" s="149" t="n">
        <v>29407</v>
      </c>
    </row>
    <row r="103" customFormat="false" ht="12.75" hidden="false" customHeight="false" outlineLevel="0" collapsed="false">
      <c r="B103" s="148" t="s">
        <v>1889</v>
      </c>
      <c r="C103" s="149" t="s">
        <v>661</v>
      </c>
      <c r="D103" s="82"/>
      <c r="E103" s="85"/>
      <c r="F103" s="149" t="s">
        <v>1890</v>
      </c>
      <c r="G103" s="149" t="n">
        <v>29407</v>
      </c>
    </row>
    <row r="104" customFormat="false" ht="12.75" hidden="false" customHeight="false" outlineLevel="0" collapsed="false">
      <c r="B104" s="148" t="s">
        <v>1921</v>
      </c>
      <c r="C104" s="149" t="s">
        <v>661</v>
      </c>
      <c r="D104" s="82"/>
      <c r="E104" s="85"/>
      <c r="F104" s="149" t="s">
        <v>1922</v>
      </c>
      <c r="G104" s="149" t="n">
        <v>29407</v>
      </c>
    </row>
    <row r="105" customFormat="false" ht="12.75" hidden="false" customHeight="false" outlineLevel="0" collapsed="false">
      <c r="B105" s="148" t="s">
        <v>1949</v>
      </c>
      <c r="C105" s="149" t="s">
        <v>661</v>
      </c>
      <c r="D105" s="82"/>
      <c r="E105" s="85"/>
      <c r="F105" s="149" t="s">
        <v>1950</v>
      </c>
      <c r="G105" s="149" t="n">
        <v>29407</v>
      </c>
    </row>
    <row r="106" customFormat="false" ht="12.75" hidden="false" customHeight="false" outlineLevel="0" collapsed="false">
      <c r="B106" s="148" t="s">
        <v>1985</v>
      </c>
      <c r="C106" s="149" t="s">
        <v>57</v>
      </c>
      <c r="D106" s="82"/>
      <c r="E106" s="85"/>
      <c r="F106" s="149" t="s">
        <v>1285</v>
      </c>
      <c r="G106" s="149" t="n">
        <v>62025</v>
      </c>
    </row>
    <row r="107" customFormat="false" ht="12.75" hidden="false" customHeight="false" outlineLevel="0" collapsed="false">
      <c r="B107" s="148" t="s">
        <v>1988</v>
      </c>
      <c r="C107" s="149" t="s">
        <v>176</v>
      </c>
      <c r="D107" s="82"/>
      <c r="E107" s="85"/>
      <c r="F107" s="149" t="s">
        <v>1989</v>
      </c>
      <c r="G107" s="149" t="n">
        <v>62573</v>
      </c>
    </row>
    <row r="108" customFormat="false" ht="12.75" hidden="false" customHeight="false" outlineLevel="0" collapsed="false">
      <c r="B108" s="148" t="s">
        <v>1995</v>
      </c>
      <c r="C108" s="149" t="s">
        <v>1140</v>
      </c>
      <c r="D108" s="82"/>
      <c r="E108" s="85"/>
      <c r="F108" s="149" t="s">
        <v>1996</v>
      </c>
      <c r="G108" s="149" t="n">
        <v>29407</v>
      </c>
    </row>
    <row r="109" customFormat="false" ht="12.75" hidden="false" customHeight="false" outlineLevel="0" collapsed="false">
      <c r="B109" s="148" t="s">
        <v>2062</v>
      </c>
      <c r="C109" s="149" t="s">
        <v>1140</v>
      </c>
      <c r="D109" s="82"/>
      <c r="E109" s="85"/>
      <c r="F109" s="149" t="s">
        <v>2063</v>
      </c>
      <c r="G109" s="149" t="n">
        <v>29407</v>
      </c>
    </row>
    <row r="110" customFormat="false" ht="12.75" hidden="false" customHeight="false" outlineLevel="0" collapsed="false">
      <c r="B110" s="148" t="s">
        <v>2092</v>
      </c>
      <c r="C110" s="149" t="s">
        <v>57</v>
      </c>
      <c r="D110" s="82"/>
      <c r="E110" s="85"/>
      <c r="F110" s="149" t="s">
        <v>2093</v>
      </c>
      <c r="G110" s="149" t="n">
        <v>62025</v>
      </c>
    </row>
    <row r="111" customFormat="false" ht="12.75" hidden="false" customHeight="false" outlineLevel="0" collapsed="false">
      <c r="B111" s="148" t="s">
        <v>2096</v>
      </c>
      <c r="C111" s="149" t="s">
        <v>176</v>
      </c>
      <c r="D111" s="82"/>
      <c r="E111" s="85"/>
      <c r="F111" s="149" t="s">
        <v>2097</v>
      </c>
      <c r="G111" s="149" t="n">
        <v>62573</v>
      </c>
    </row>
    <row r="112" customFormat="false" ht="12.75" hidden="false" customHeight="false" outlineLevel="0" collapsed="false">
      <c r="B112" s="148" t="s">
        <v>2099</v>
      </c>
      <c r="C112" s="149" t="s">
        <v>1666</v>
      </c>
      <c r="D112" s="82"/>
      <c r="E112" s="85"/>
      <c r="F112" s="149"/>
      <c r="G112" s="149" t="s">
        <v>3023</v>
      </c>
    </row>
    <row r="113" customFormat="false" ht="12.75" hidden="false" customHeight="false" outlineLevel="0" collapsed="false">
      <c r="B113" s="148" t="s">
        <v>2129</v>
      </c>
      <c r="C113" s="149" t="s">
        <v>181</v>
      </c>
      <c r="D113" s="82"/>
      <c r="E113" s="85" t="s">
        <v>182</v>
      </c>
      <c r="F113" s="149" t="s">
        <v>2130</v>
      </c>
      <c r="G113" s="149" t="n">
        <v>62844</v>
      </c>
    </row>
    <row r="114" customFormat="false" ht="12.75" hidden="false" customHeight="false" outlineLevel="0" collapsed="false">
      <c r="B114" s="148" t="s">
        <v>2241</v>
      </c>
      <c r="C114" s="149" t="s">
        <v>511</v>
      </c>
      <c r="D114" s="82"/>
      <c r="E114" s="85"/>
      <c r="F114" s="149" t="s">
        <v>2242</v>
      </c>
      <c r="G114" s="149" t="s">
        <v>3024</v>
      </c>
    </row>
    <row r="115" customFormat="false" ht="12.75" hidden="false" customHeight="false" outlineLevel="0" collapsed="false">
      <c r="B115" s="148" t="s">
        <v>2252</v>
      </c>
      <c r="C115" s="149" t="s">
        <v>511</v>
      </c>
      <c r="D115" s="82"/>
      <c r="E115" s="85"/>
      <c r="F115" s="149" t="s">
        <v>2242</v>
      </c>
      <c r="G115" s="149" t="s">
        <v>3024</v>
      </c>
    </row>
    <row r="116" customFormat="false" ht="12.75" hidden="false" customHeight="false" outlineLevel="0" collapsed="false">
      <c r="B116" s="148" t="s">
        <v>2259</v>
      </c>
      <c r="C116" s="149" t="s">
        <v>57</v>
      </c>
      <c r="D116" s="82"/>
      <c r="E116" s="85"/>
      <c r="F116" s="149" t="s">
        <v>2260</v>
      </c>
      <c r="G116" s="149" t="n">
        <v>62140</v>
      </c>
    </row>
    <row r="117" customFormat="false" ht="12.75" hidden="false" customHeight="false" outlineLevel="0" collapsed="false">
      <c r="B117" s="148" t="s">
        <v>2272</v>
      </c>
      <c r="C117" s="149" t="s">
        <v>176</v>
      </c>
      <c r="D117" s="82"/>
      <c r="E117" s="85"/>
      <c r="F117" s="149" t="s">
        <v>2273</v>
      </c>
      <c r="G117" s="149" t="n">
        <v>62573</v>
      </c>
    </row>
    <row r="118" customFormat="false" ht="12.75" hidden="false" customHeight="false" outlineLevel="0" collapsed="false">
      <c r="B118" s="148" t="s">
        <v>2298</v>
      </c>
      <c r="C118" s="149" t="s">
        <v>57</v>
      </c>
      <c r="D118" s="82"/>
      <c r="E118" s="85"/>
      <c r="F118" s="149" t="s">
        <v>2299</v>
      </c>
      <c r="G118" s="149" t="n">
        <v>62140</v>
      </c>
    </row>
    <row r="119" customFormat="false" ht="12.75" hidden="false" customHeight="false" outlineLevel="0" collapsed="false">
      <c r="B119" s="148" t="s">
        <v>2301</v>
      </c>
      <c r="C119" s="149" t="s">
        <v>202</v>
      </c>
      <c r="D119" s="82"/>
      <c r="E119" s="85"/>
      <c r="F119" s="149" t="s">
        <v>2302</v>
      </c>
      <c r="G119" s="149" t="n">
        <v>62573</v>
      </c>
    </row>
    <row r="120" customFormat="false" ht="12.75" hidden="false" customHeight="false" outlineLevel="0" collapsed="false">
      <c r="B120" s="148" t="s">
        <v>2311</v>
      </c>
      <c r="C120" s="149" t="s">
        <v>57</v>
      </c>
      <c r="D120" s="82"/>
      <c r="E120" s="85"/>
      <c r="F120" s="149" t="s">
        <v>2312</v>
      </c>
      <c r="G120" s="149" t="n">
        <v>62140</v>
      </c>
    </row>
    <row r="121" customFormat="false" ht="12.75" hidden="false" customHeight="false" outlineLevel="0" collapsed="false">
      <c r="B121" s="148" t="s">
        <v>2314</v>
      </c>
      <c r="C121" s="149" t="s">
        <v>202</v>
      </c>
      <c r="D121" s="82"/>
      <c r="E121" s="85"/>
      <c r="F121" s="149" t="s">
        <v>2315</v>
      </c>
      <c r="G121" s="149" t="n">
        <v>62573</v>
      </c>
    </row>
    <row r="122" customFormat="false" ht="12.75" hidden="false" customHeight="false" outlineLevel="0" collapsed="false">
      <c r="B122" s="148" t="s">
        <v>2324</v>
      </c>
      <c r="C122" s="149" t="s">
        <v>176</v>
      </c>
      <c r="D122" s="82"/>
      <c r="E122" s="85"/>
      <c r="F122" s="149" t="s">
        <v>2325</v>
      </c>
      <c r="G122" s="149" t="n">
        <v>62573</v>
      </c>
    </row>
    <row r="123" customFormat="false" ht="12.75" hidden="false" customHeight="false" outlineLevel="0" collapsed="false">
      <c r="B123" s="148" t="s">
        <v>2335</v>
      </c>
      <c r="C123" s="149" t="s">
        <v>181</v>
      </c>
      <c r="D123" s="82"/>
      <c r="E123" s="85" t="s">
        <v>182</v>
      </c>
      <c r="F123" s="149" t="s">
        <v>2336</v>
      </c>
      <c r="G123" s="149" t="n">
        <v>62844</v>
      </c>
    </row>
    <row r="124" customFormat="false" ht="12.75" hidden="false" customHeight="false" outlineLevel="0" collapsed="false">
      <c r="B124" s="148" t="s">
        <v>2339</v>
      </c>
      <c r="C124" s="149" t="s">
        <v>57</v>
      </c>
      <c r="D124" s="82"/>
      <c r="E124" s="85"/>
      <c r="F124" s="149" t="s">
        <v>2340</v>
      </c>
      <c r="G124" s="149" t="n">
        <v>62140</v>
      </c>
    </row>
    <row r="125" customFormat="false" ht="12.75" hidden="false" customHeight="false" outlineLevel="0" collapsed="false">
      <c r="B125" s="148" t="s">
        <v>2349</v>
      </c>
      <c r="C125" s="149" t="s">
        <v>181</v>
      </c>
      <c r="D125" s="82"/>
      <c r="E125" s="85"/>
      <c r="F125" s="149" t="s">
        <v>2350</v>
      </c>
      <c r="G125" s="149" t="s">
        <v>3016</v>
      </c>
    </row>
    <row r="126" customFormat="false" ht="12.75" hidden="false" customHeight="false" outlineLevel="0" collapsed="false">
      <c r="B126" s="148" t="s">
        <v>2354</v>
      </c>
      <c r="C126" s="149" t="s">
        <v>57</v>
      </c>
      <c r="D126" s="82"/>
      <c r="E126" s="85"/>
      <c r="F126" s="149" t="s">
        <v>2355</v>
      </c>
      <c r="G126" s="149" t="n">
        <v>62140</v>
      </c>
    </row>
    <row r="127" customFormat="false" ht="12.75" hidden="false" customHeight="false" outlineLevel="0" collapsed="false">
      <c r="B127" s="148" t="s">
        <v>2358</v>
      </c>
      <c r="C127" s="149" t="s">
        <v>181</v>
      </c>
      <c r="D127" s="82"/>
      <c r="E127" s="85" t="s">
        <v>182</v>
      </c>
      <c r="F127" s="149" t="s">
        <v>2359</v>
      </c>
      <c r="G127" s="149" t="n">
        <v>62844</v>
      </c>
    </row>
    <row r="128" customFormat="false" ht="12.75" hidden="false" customHeight="false" outlineLevel="0" collapsed="false">
      <c r="B128" s="148" t="s">
        <v>2360</v>
      </c>
      <c r="C128" s="149" t="s">
        <v>57</v>
      </c>
      <c r="D128" s="82"/>
      <c r="E128" s="85"/>
      <c r="F128" s="149" t="s">
        <v>2361</v>
      </c>
      <c r="G128" s="149" t="n">
        <v>62140</v>
      </c>
    </row>
    <row r="129" customFormat="false" ht="12.75" hidden="false" customHeight="false" outlineLevel="0" collapsed="false">
      <c r="B129" s="148" t="s">
        <v>2367</v>
      </c>
      <c r="C129" s="149" t="s">
        <v>176</v>
      </c>
      <c r="D129" s="82"/>
      <c r="E129" s="85"/>
      <c r="F129" s="149" t="s">
        <v>2368</v>
      </c>
      <c r="G129" s="149" t="n">
        <v>62573</v>
      </c>
    </row>
    <row r="130" customFormat="false" ht="12.75" hidden="false" customHeight="false" outlineLevel="0" collapsed="false">
      <c r="B130" s="148" t="s">
        <v>2374</v>
      </c>
      <c r="C130" s="149" t="s">
        <v>202</v>
      </c>
      <c r="D130" s="82"/>
      <c r="E130" s="85"/>
      <c r="F130" s="149" t="s">
        <v>2375</v>
      </c>
      <c r="G130" s="149" t="n">
        <v>62573</v>
      </c>
    </row>
    <row r="131" customFormat="false" ht="12.75" hidden="false" customHeight="false" outlineLevel="0" collapsed="false">
      <c r="B131" s="148" t="s">
        <v>2406</v>
      </c>
      <c r="C131" s="149" t="s">
        <v>1574</v>
      </c>
      <c r="D131" s="82"/>
      <c r="E131" s="85"/>
      <c r="F131" s="149"/>
      <c r="G131" s="149" t="s">
        <v>3023</v>
      </c>
    </row>
    <row r="132" customFormat="false" ht="12.75" hidden="false" customHeight="false" outlineLevel="0" collapsed="false">
      <c r="B132" s="148" t="s">
        <v>2408</v>
      </c>
      <c r="C132" s="149" t="s">
        <v>1574</v>
      </c>
      <c r="D132" s="82"/>
      <c r="E132" s="85"/>
      <c r="F132" s="149"/>
      <c r="G132" s="149" t="s">
        <v>3023</v>
      </c>
    </row>
    <row r="133" customFormat="false" ht="12.75" hidden="false" customHeight="false" outlineLevel="0" collapsed="false">
      <c r="B133" s="148" t="s">
        <v>2409</v>
      </c>
      <c r="C133" s="149" t="s">
        <v>1574</v>
      </c>
      <c r="D133" s="82"/>
      <c r="E133" s="85"/>
      <c r="F133" s="149"/>
      <c r="G133" s="149" t="s">
        <v>3023</v>
      </c>
    </row>
    <row r="134" customFormat="false" ht="12.75" hidden="false" customHeight="false" outlineLevel="0" collapsed="false">
      <c r="B134" s="148" t="s">
        <v>2410</v>
      </c>
      <c r="C134" s="149" t="s">
        <v>1574</v>
      </c>
      <c r="D134" s="82"/>
      <c r="E134" s="85"/>
      <c r="F134" s="149"/>
      <c r="G134" s="149" t="s">
        <v>3023</v>
      </c>
    </row>
    <row r="135" customFormat="false" ht="12.75" hidden="false" customHeight="false" outlineLevel="0" collapsed="false">
      <c r="B135" s="148" t="s">
        <v>2411</v>
      </c>
      <c r="C135" s="149" t="s">
        <v>1574</v>
      </c>
      <c r="D135" s="82"/>
      <c r="E135" s="85"/>
      <c r="F135" s="149"/>
      <c r="G135" s="149" t="s">
        <v>3023</v>
      </c>
    </row>
    <row r="136" customFormat="false" ht="12.75" hidden="false" customHeight="false" outlineLevel="0" collapsed="false">
      <c r="B136" s="148" t="s">
        <v>2412</v>
      </c>
      <c r="C136" s="149" t="s">
        <v>1574</v>
      </c>
      <c r="D136" s="82"/>
      <c r="E136" s="85"/>
      <c r="F136" s="149"/>
      <c r="G136" s="149" t="s">
        <v>3023</v>
      </c>
    </row>
    <row r="137" customFormat="false" ht="12.75" hidden="false" customHeight="false" outlineLevel="0" collapsed="false">
      <c r="B137" s="148" t="s">
        <v>2426</v>
      </c>
      <c r="C137" s="149" t="s">
        <v>511</v>
      </c>
      <c r="D137" s="82"/>
      <c r="E137" s="85"/>
      <c r="F137" s="149"/>
      <c r="G137" s="149" t="s">
        <v>3025</v>
      </c>
    </row>
    <row r="138" customFormat="false" ht="12.75" hidden="false" customHeight="false" outlineLevel="0" collapsed="false">
      <c r="B138" s="148" t="s">
        <v>2437</v>
      </c>
      <c r="C138" s="149" t="s">
        <v>176</v>
      </c>
      <c r="D138" s="82"/>
      <c r="E138" s="85"/>
      <c r="F138" s="149" t="s">
        <v>2438</v>
      </c>
      <c r="G138" s="149" t="n">
        <v>62573</v>
      </c>
    </row>
    <row r="139" customFormat="false" ht="12.75" hidden="false" customHeight="false" outlineLevel="0" collapsed="false">
      <c r="B139" s="148" t="s">
        <v>2444</v>
      </c>
      <c r="C139" s="149" t="s">
        <v>57</v>
      </c>
      <c r="D139" s="82"/>
      <c r="E139" s="85"/>
      <c r="F139" s="149" t="s">
        <v>2445</v>
      </c>
      <c r="G139" s="149" t="n">
        <v>62025</v>
      </c>
    </row>
    <row r="140" customFormat="false" ht="12.75" hidden="false" customHeight="false" outlineLevel="0" collapsed="false">
      <c r="B140" s="148" t="s">
        <v>2448</v>
      </c>
      <c r="C140" s="149" t="s">
        <v>176</v>
      </c>
      <c r="D140" s="82"/>
      <c r="E140" s="85"/>
      <c r="F140" s="149" t="s">
        <v>2449</v>
      </c>
      <c r="G140" s="149" t="n">
        <v>62573</v>
      </c>
    </row>
  </sheetData>
  <mergeCells count="3">
    <mergeCell ref="C3:E3"/>
    <mergeCell ref="C6:D6"/>
    <mergeCell ref="B7:F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7"/>
    <col collapsed="false" customWidth="true" hidden="false" outlineLevel="0" max="3" min="3" style="1" width="64.13"/>
    <col collapsed="false" customWidth="true" hidden="false" outlineLevel="0" max="4" min="4" style="1" width="16.56"/>
    <col collapsed="false" customWidth="true" hidden="false" outlineLevel="0" max="5" min="5" style="60" width="17.14"/>
    <col collapsed="false" customWidth="true" hidden="false" outlineLevel="0" max="6" min="6" style="3" width="16.56"/>
    <col collapsed="false" customWidth="true" hidden="false" outlineLevel="0" max="7" min="7" style="60" width="12.85"/>
    <col collapsed="false" customWidth="false" hidden="false" outlineLevel="0" max="8" min="8" style="1" width="9.7"/>
    <col collapsed="false" customWidth="false" hidden="true" outlineLevel="0" max="9" min="9" style="1" width="9.7"/>
    <col collapsed="false" customWidth="true" hidden="true" outlineLevel="0" max="10" min="10" style="1" width="153.7"/>
    <col collapsed="false" customWidth="false" hidden="false" outlineLevel="0" max="257" min="11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41"/>
      <c r="E2" s="93"/>
      <c r="F2" s="10"/>
      <c r="G2" s="115"/>
      <c r="H2" s="147"/>
      <c r="J2" s="41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J3" s="16"/>
    </row>
    <row r="4" customFormat="false" ht="14.25" hidden="false" customHeight="true" outlineLevel="0" collapsed="false">
      <c r="B4" s="13" t="s">
        <v>1</v>
      </c>
      <c r="C4" s="20" t="n">
        <v>40196</v>
      </c>
      <c r="D4" s="20"/>
      <c r="E4" s="96"/>
    </row>
    <row r="5" customFormat="false" ht="28.5" hidden="true" customHeight="false" outlineLevel="0" collapsed="false">
      <c r="B5" s="13" t="s">
        <v>2</v>
      </c>
      <c r="C5" s="17" t="s">
        <v>3</v>
      </c>
      <c r="D5" s="16"/>
      <c r="J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100"/>
      <c r="H7" s="63"/>
    </row>
    <row r="8" customFormat="false" ht="12.75" hidden="true" customHeight="false" outlineLevel="0" collapsed="false">
      <c r="A8" s="21"/>
      <c r="B8" s="25"/>
      <c r="C8" s="25"/>
      <c r="D8" s="25"/>
      <c r="E8" s="25"/>
      <c r="F8" s="25"/>
      <c r="G8" s="100"/>
      <c r="H8" s="63"/>
      <c r="J8" s="25"/>
    </row>
    <row r="9" customFormat="false" ht="12.75" hidden="true" customHeight="true" outlineLevel="0" collapsed="false">
      <c r="A9" s="23"/>
      <c r="B9" s="23"/>
      <c r="C9" s="50" t="s">
        <v>32</v>
      </c>
      <c r="D9" s="25"/>
      <c r="E9" s="25"/>
      <c r="F9" s="25"/>
      <c r="G9" s="25"/>
      <c r="H9" s="60"/>
      <c r="J9" s="25"/>
    </row>
    <row r="10" customFormat="false" ht="12.75" hidden="false" customHeight="false" outlineLevel="0" collapsed="false">
      <c r="A10" s="21"/>
      <c r="B10" s="51" t="s">
        <v>33</v>
      </c>
      <c r="C10" s="52"/>
      <c r="D10" s="25"/>
      <c r="E10" s="25"/>
      <c r="F10" s="25"/>
      <c r="G10" s="25"/>
      <c r="H10" s="60"/>
      <c r="J10" s="25"/>
    </row>
    <row r="11" customFormat="false" ht="14.25" hidden="false" customHeight="false" outlineLevel="0" collapsed="false">
      <c r="A11" s="62"/>
      <c r="C11" s="25"/>
      <c r="D11" s="63"/>
      <c r="E11" s="100"/>
      <c r="F11" s="65"/>
      <c r="G11" s="100"/>
      <c r="H11" s="63"/>
      <c r="J11" s="63"/>
    </row>
    <row r="12" customFormat="false" ht="38.25" hidden="false" customHeight="true" outlineLevel="0" collapsed="false">
      <c r="B12" s="69" t="s">
        <v>2956</v>
      </c>
      <c r="C12" s="69" t="s">
        <v>2957</v>
      </c>
      <c r="D12" s="69" t="s">
        <v>2958</v>
      </c>
      <c r="E12" s="69" t="s">
        <v>2682</v>
      </c>
      <c r="F12" s="69" t="s">
        <v>2959</v>
      </c>
      <c r="G12" s="69" t="s">
        <v>2960</v>
      </c>
      <c r="H12" s="69" t="s">
        <v>2961</v>
      </c>
      <c r="I12" s="104" t="s">
        <v>55</v>
      </c>
      <c r="J12" s="104" t="s">
        <v>2962</v>
      </c>
      <c r="K12" s="69" t="s">
        <v>2955</v>
      </c>
    </row>
    <row r="13" customFormat="false" ht="12.75" hidden="false" customHeight="false" outlineLevel="0" collapsed="false">
      <c r="B13" s="150" t="n">
        <v>12818</v>
      </c>
      <c r="C13" s="166" t="str">
        <f aca="false">IF(I13&lt;&gt;U13,HYPERLINK(I13,J13),"")</f>
        <v/>
      </c>
      <c r="D13" s="149"/>
      <c r="E13" s="144"/>
      <c r="F13" s="144"/>
      <c r="G13" s="149"/>
      <c r="H13" s="167"/>
      <c r="I13" s="154"/>
      <c r="J13" s="168"/>
      <c r="K13" s="152" t="n">
        <v>8</v>
      </c>
    </row>
    <row r="14" customFormat="false" ht="12.75" hidden="false" customHeight="false" outlineLevel="0" collapsed="false">
      <c r="B14" s="150" t="n">
        <v>14826</v>
      </c>
      <c r="C14" s="166" t="str">
        <f aca="false">IF(I14&lt;&gt;U14,HYPERLINK(I14,J14),"")</f>
        <v/>
      </c>
      <c r="D14" s="149"/>
      <c r="E14" s="144"/>
      <c r="F14" s="144"/>
      <c r="G14" s="149"/>
      <c r="H14" s="167"/>
      <c r="I14" s="154"/>
      <c r="J14" s="168"/>
      <c r="K14" s="152" t="n">
        <v>8</v>
      </c>
    </row>
    <row r="15" customFormat="false" ht="12.75" hidden="false" customHeight="false" outlineLevel="0" collapsed="false">
      <c r="B15" s="150" t="n">
        <v>15430</v>
      </c>
      <c r="C15" s="166" t="str">
        <f aca="false">IF(I15&lt;&gt;U15,HYPERLINK(I15,J15),"")</f>
        <v>Catalyst WS-X4013 Supervisor Exhibits Partial Loss of Connectivity</v>
      </c>
      <c r="D15" s="149" t="s">
        <v>2964</v>
      </c>
      <c r="E15" s="144" t="s">
        <v>3002</v>
      </c>
      <c r="F15" s="144" t="s">
        <v>3003</v>
      </c>
      <c r="G15" s="149" t="s">
        <v>3004</v>
      </c>
      <c r="H15" s="167" t="s">
        <v>2966</v>
      </c>
      <c r="I15" s="154" t="s">
        <v>3005</v>
      </c>
      <c r="J15" s="168" t="s">
        <v>3006</v>
      </c>
      <c r="K15" s="152" t="n">
        <v>8</v>
      </c>
    </row>
    <row r="16" customFormat="false" ht="12.75" hidden="false" customHeight="false" outlineLevel="0" collapsed="false">
      <c r="B16" s="150" t="n">
        <v>20572</v>
      </c>
      <c r="C16" s="166" t="str">
        <f aca="false">IF(I16&lt;&gt;U16,HYPERLINK(I16,J16),"")</f>
        <v/>
      </c>
      <c r="D16" s="149"/>
      <c r="E16" s="144"/>
      <c r="F16" s="144"/>
      <c r="G16" s="149"/>
      <c r="H16" s="167"/>
      <c r="I16" s="154"/>
      <c r="J16" s="168"/>
      <c r="K16" s="152" t="n">
        <v>8</v>
      </c>
    </row>
    <row r="17" customFormat="false" ht="12.75" hidden="false" customHeight="false" outlineLevel="0" collapsed="false">
      <c r="B17" s="150" t="n">
        <v>2128</v>
      </c>
      <c r="C17" s="166" t="str">
        <f aca="false">IF(I17&lt;&gt;U17,HYPERLINK(I17,J17),"")</f>
        <v>Cisco 3600 BRI Network Module Upgrade for use with Digital Modems</v>
      </c>
      <c r="D17" s="149" t="s">
        <v>2964</v>
      </c>
      <c r="E17" s="144" t="s">
        <v>3011</v>
      </c>
      <c r="F17" s="144" t="s">
        <v>3012</v>
      </c>
      <c r="G17" s="149" t="s">
        <v>2965</v>
      </c>
      <c r="H17" s="167" t="s">
        <v>2966</v>
      </c>
      <c r="I17" s="154" t="s">
        <v>3013</v>
      </c>
      <c r="J17" s="168" t="s">
        <v>3014</v>
      </c>
      <c r="K17" s="152" t="n">
        <v>2</v>
      </c>
    </row>
    <row r="18" customFormat="false" ht="12.75" hidden="false" customHeight="false" outlineLevel="0" collapsed="false">
      <c r="B18" s="150" t="n">
        <v>22653</v>
      </c>
      <c r="C18" s="166" t="str">
        <f aca="false">IF(I18&lt;&gt;U18,HYPERLINK(I18,J18),"")</f>
        <v/>
      </c>
      <c r="D18" s="149"/>
      <c r="E18" s="144"/>
      <c r="F18" s="144"/>
      <c r="G18" s="149"/>
      <c r="H18" s="167"/>
      <c r="I18" s="154"/>
      <c r="J18" s="168"/>
      <c r="K18" s="152" t="n">
        <v>1</v>
      </c>
    </row>
    <row r="19" customFormat="false" ht="12.75" hidden="false" customHeight="false" outlineLevel="0" collapsed="false">
      <c r="B19" s="150" t="n">
        <v>2268</v>
      </c>
      <c r="C19" s="166" t="str">
        <f aca="false">IF(I19&lt;&gt;U19,HYPERLINK(I19,J19),"")</f>
        <v/>
      </c>
      <c r="D19" s="149"/>
      <c r="E19" s="144"/>
      <c r="F19" s="144"/>
      <c r="G19" s="149"/>
      <c r="H19" s="167"/>
      <c r="I19" s="154"/>
      <c r="J19" s="168"/>
      <c r="K19" s="152" t="n">
        <v>2</v>
      </c>
    </row>
    <row r="20" customFormat="false" ht="12.75" hidden="false" customHeight="false" outlineLevel="0" collapsed="false">
      <c r="B20" s="150" t="n">
        <v>22793</v>
      </c>
      <c r="C20" s="166" t="str">
        <f aca="false">IF(I20&lt;&gt;U20,HYPERLINK(I20,J20),"")</f>
        <v>Watch Dog Timeouts on 2600/3700 Series Routers with AIM Module</v>
      </c>
      <c r="D20" s="149" t="s">
        <v>2964</v>
      </c>
      <c r="E20" s="144" t="s">
        <v>2973</v>
      </c>
      <c r="F20" s="144" t="s">
        <v>2974</v>
      </c>
      <c r="G20" s="149" t="s">
        <v>2975</v>
      </c>
      <c r="H20" s="167" t="s">
        <v>2966</v>
      </c>
      <c r="I20" s="154" t="s">
        <v>2976</v>
      </c>
      <c r="J20" s="168" t="s">
        <v>2977</v>
      </c>
      <c r="K20" s="152" t="n">
        <v>3</v>
      </c>
    </row>
    <row r="21" customFormat="false" ht="25.5" hidden="false" customHeight="false" outlineLevel="0" collapsed="false">
      <c r="B21" s="150" t="n">
        <v>24054</v>
      </c>
      <c r="C21" s="166" t="str">
        <f aca="false">IF(I21&lt;&gt;U21,HYPERLINK(I21,J21),"")</f>
        <v>FN # 24054 - Interoperability Issue between Mixed Version IP phones, Aironet Access Points, and Line Power Switches</v>
      </c>
      <c r="D21" s="149" t="s">
        <v>2964</v>
      </c>
      <c r="E21" s="144" t="s">
        <v>2969</v>
      </c>
      <c r="F21" s="144" t="s">
        <v>1520</v>
      </c>
      <c r="G21" s="149" t="s">
        <v>2970</v>
      </c>
      <c r="H21" s="167" t="s">
        <v>2966</v>
      </c>
      <c r="I21" s="154" t="s">
        <v>2971</v>
      </c>
      <c r="J21" s="168" t="s">
        <v>2972</v>
      </c>
      <c r="K21" s="152" t="n">
        <v>7</v>
      </c>
    </row>
    <row r="22" customFormat="false" ht="12.75" hidden="false" customHeight="false" outlineLevel="0" collapsed="false">
      <c r="B22" s="150" t="n">
        <v>24115</v>
      </c>
      <c r="C22" s="166" t="str">
        <f aca="false">IF(I22&lt;&gt;U22,HYPERLINK(I22,J22),"")</f>
        <v/>
      </c>
      <c r="D22" s="149"/>
      <c r="E22" s="144"/>
      <c r="F22" s="144"/>
      <c r="G22" s="149"/>
      <c r="H22" s="167"/>
      <c r="I22" s="154"/>
      <c r="J22" s="168"/>
      <c r="K22" s="152" t="n">
        <v>1</v>
      </c>
    </row>
    <row r="23" customFormat="false" ht="12.75" hidden="false" customHeight="false" outlineLevel="0" collapsed="false">
      <c r="B23" s="150" t="n">
        <v>25194</v>
      </c>
      <c r="C23" s="166" t="str">
        <f aca="false">IF(I23&lt;&gt;U23,HYPERLINK(I23,J23),"")</f>
        <v>AIM Signal Integrity Issue on 3745</v>
      </c>
      <c r="D23" s="149" t="s">
        <v>2964</v>
      </c>
      <c r="E23" s="144" t="s">
        <v>2978</v>
      </c>
      <c r="F23" s="144" t="s">
        <v>2979</v>
      </c>
      <c r="G23" s="149" t="s">
        <v>2980</v>
      </c>
      <c r="H23" s="167" t="s">
        <v>2966</v>
      </c>
      <c r="I23" s="154" t="s">
        <v>2981</v>
      </c>
      <c r="J23" s="168" t="s">
        <v>2982</v>
      </c>
      <c r="K23" s="152" t="n">
        <v>3</v>
      </c>
    </row>
    <row r="24" customFormat="false" ht="12.75" hidden="false" customHeight="false" outlineLevel="0" collapsed="false">
      <c r="B24" s="150" t="n">
        <v>28015</v>
      </c>
      <c r="C24" s="166" t="str">
        <f aca="false">IF(I24&lt;&gt;U24,HYPERLINK(I24,J24),"")</f>
        <v/>
      </c>
      <c r="D24" s="149"/>
      <c r="E24" s="144"/>
      <c r="F24" s="144"/>
      <c r="G24" s="149"/>
      <c r="H24" s="167"/>
      <c r="I24" s="154"/>
      <c r="J24" s="168"/>
      <c r="K24" s="152" t="n">
        <v>8</v>
      </c>
    </row>
    <row r="25" customFormat="false" ht="12.75" hidden="false" customHeight="false" outlineLevel="0" collapsed="false">
      <c r="B25" s="150" t="n">
        <v>28655</v>
      </c>
      <c r="C25" s="166" t="str">
        <f aca="false">IF(I25&lt;&gt;U25,HYPERLINK(I25,J25),"")</f>
        <v>*Expired* FN - 28655 - VG224 Chassis Guard - Safety Regulation</v>
      </c>
      <c r="D25" s="149" t="s">
        <v>2964</v>
      </c>
      <c r="E25" s="144" t="s">
        <v>2988</v>
      </c>
      <c r="F25" s="144" t="s">
        <v>2989</v>
      </c>
      <c r="G25" s="149" t="s">
        <v>2990</v>
      </c>
      <c r="H25" s="167" t="s">
        <v>2966</v>
      </c>
      <c r="I25" s="154" t="s">
        <v>2991</v>
      </c>
      <c r="J25" s="168" t="s">
        <v>2992</v>
      </c>
      <c r="K25" s="152" t="n">
        <v>3</v>
      </c>
    </row>
    <row r="26" customFormat="false" ht="25.5" hidden="false" customHeight="false" outlineLevel="0" collapsed="false">
      <c r="B26" s="150" t="n">
        <v>29407</v>
      </c>
      <c r="C26" s="166" t="str">
        <f aca="false">IF(I26&lt;&gt;U26,HYPERLINK(I26,J26),"")</f>
        <v>FN - 29407 - WS-X6548-GE-TX Block of Eight Ports May Stop Transmitting - Linecard firmware fix</v>
      </c>
      <c r="D26" s="149" t="s">
        <v>2964</v>
      </c>
      <c r="E26" s="144" t="s">
        <v>2983</v>
      </c>
      <c r="F26" s="144" t="s">
        <v>2984</v>
      </c>
      <c r="G26" s="149" t="s">
        <v>2985</v>
      </c>
      <c r="H26" s="167" t="s">
        <v>2966</v>
      </c>
      <c r="I26" s="154" t="s">
        <v>2986</v>
      </c>
      <c r="J26" s="168" t="s">
        <v>2987</v>
      </c>
      <c r="K26" s="152" t="n">
        <v>6</v>
      </c>
    </row>
    <row r="27" customFormat="false" ht="25.5" hidden="false" customHeight="false" outlineLevel="0" collapsed="false">
      <c r="B27" s="150" t="n">
        <v>61240</v>
      </c>
      <c r="C27" s="166" t="str">
        <f aca="false">IF(I27&lt;&gt;U27,HYPERLINK(I27,J27),"")</f>
        <v>A Serial EEPROM Value May Be Configured Incorrectly On Some WS-X6748-GE-TX Linecards</v>
      </c>
      <c r="D27" s="149" t="s">
        <v>2964</v>
      </c>
      <c r="E27" s="144" t="s">
        <v>2532</v>
      </c>
      <c r="F27" s="144" t="s">
        <v>2998</v>
      </c>
      <c r="G27" s="149" t="s">
        <v>2999</v>
      </c>
      <c r="H27" s="167" t="s">
        <v>2966</v>
      </c>
      <c r="I27" s="154" t="s">
        <v>3000</v>
      </c>
      <c r="J27" s="168" t="s">
        <v>3001</v>
      </c>
      <c r="K27" s="152" t="n">
        <v>4</v>
      </c>
    </row>
    <row r="28" customFormat="false" ht="12.75" hidden="false" customHeight="false" outlineLevel="0" collapsed="false">
      <c r="B28" s="150" t="n">
        <v>61869</v>
      </c>
      <c r="C28" s="166" t="str">
        <f aca="false">IF(I28&lt;&gt;U28,HYPERLINK(I28,J28),"")</f>
        <v>VG224  Installation Safety Notice</v>
      </c>
      <c r="D28" s="149" t="s">
        <v>2964</v>
      </c>
      <c r="E28" s="144" t="s">
        <v>2993</v>
      </c>
      <c r="F28" s="144" t="s">
        <v>2994</v>
      </c>
      <c r="G28" s="149" t="s">
        <v>2995</v>
      </c>
      <c r="H28" s="167" t="s">
        <v>2966</v>
      </c>
      <c r="I28" s="154" t="s">
        <v>2996</v>
      </c>
      <c r="J28" s="168" t="s">
        <v>2997</v>
      </c>
      <c r="K28" s="152" t="n">
        <v>3</v>
      </c>
    </row>
    <row r="29" customFormat="false" ht="12.75" hidden="false" customHeight="false" outlineLevel="0" collapsed="false">
      <c r="B29" s="150" t="n">
        <v>62006</v>
      </c>
      <c r="C29" s="166" t="str">
        <f aca="false">IF(I29&lt;&gt;U29,HYPERLINK(I29,J29),"")</f>
        <v/>
      </c>
      <c r="D29" s="149"/>
      <c r="E29" s="144"/>
      <c r="F29" s="144"/>
      <c r="G29" s="149"/>
      <c r="H29" s="167"/>
      <c r="I29" s="154"/>
      <c r="J29" s="168"/>
      <c r="K29" s="152" t="n">
        <v>1</v>
      </c>
    </row>
    <row r="30" customFormat="false" ht="12.75" hidden="false" customHeight="false" outlineLevel="0" collapsed="false">
      <c r="B30" s="150" t="n">
        <v>62025</v>
      </c>
      <c r="C30" s="166" t="str">
        <f aca="false">IF(I30&lt;&gt;U30,HYPERLINK(I30,J30),"")</f>
        <v/>
      </c>
      <c r="D30" s="149"/>
      <c r="E30" s="144"/>
      <c r="F30" s="144"/>
      <c r="G30" s="149"/>
      <c r="H30" s="167"/>
      <c r="I30" s="154"/>
      <c r="J30" s="168"/>
      <c r="K30" s="152" t="n">
        <v>9</v>
      </c>
    </row>
    <row r="31" customFormat="false" ht="12.75" hidden="false" customHeight="false" outlineLevel="0" collapsed="false">
      <c r="B31" s="150" t="n">
        <v>62140</v>
      </c>
      <c r="C31" s="166" t="str">
        <f aca="false">IF(I31&lt;&gt;U31,HYPERLINK(I31,J31),"")</f>
        <v/>
      </c>
      <c r="D31" s="149"/>
      <c r="E31" s="144"/>
      <c r="F31" s="144"/>
      <c r="G31" s="149"/>
      <c r="H31" s="167"/>
      <c r="I31" s="154"/>
      <c r="J31" s="168"/>
      <c r="K31" s="152" t="n">
        <v>12</v>
      </c>
    </row>
    <row r="32" customFormat="false" ht="12.75" hidden="false" customHeight="false" outlineLevel="0" collapsed="false">
      <c r="B32" s="150" t="n">
        <v>62461</v>
      </c>
      <c r="C32" s="166" t="str">
        <f aca="false">IF(I32&lt;&gt;U32,HYPERLINK(I32,J32),"")</f>
        <v/>
      </c>
      <c r="D32" s="149"/>
      <c r="E32" s="144"/>
      <c r="F32" s="144"/>
      <c r="G32" s="149"/>
      <c r="H32" s="167"/>
      <c r="I32" s="154"/>
      <c r="J32" s="168"/>
      <c r="K32" s="152" t="n">
        <v>2</v>
      </c>
    </row>
    <row r="33" customFormat="false" ht="25.5" hidden="false" customHeight="false" outlineLevel="0" collapsed="false">
      <c r="B33" s="150" t="n">
        <v>62535</v>
      </c>
      <c r="C33" s="166" t="str">
        <f aca="false">IF(I33&lt;&gt;U33,HYPERLINK(I33,J33),"")</f>
        <v>FN# 62535 - NPE-G2, Incompatibility With Lower-Revision VXR Series Chassis With  Specific Port Adaptors - RMA required</v>
      </c>
      <c r="D33" s="149" t="s">
        <v>2964</v>
      </c>
      <c r="E33" s="144" t="s">
        <v>120</v>
      </c>
      <c r="F33" s="144" t="s">
        <v>3007</v>
      </c>
      <c r="G33" s="149" t="s">
        <v>3008</v>
      </c>
      <c r="H33" s="167" t="s">
        <v>2966</v>
      </c>
      <c r="I33" s="154" t="s">
        <v>3009</v>
      </c>
      <c r="J33" s="168" t="s">
        <v>3010</v>
      </c>
      <c r="K33" s="152" t="n">
        <v>3</v>
      </c>
    </row>
    <row r="34" customFormat="false" ht="38.25" hidden="false" customHeight="false" outlineLevel="0" collapsed="false">
      <c r="B34" s="150" t="n">
        <v>62573</v>
      </c>
      <c r="C34" s="166" t="str">
        <f aca="false">IF(I34&lt;&gt;U34,HYPERLINK(I34,J34),"")</f>
        <v>FN 62573 - Router (AS5350XM, AS5400XM, C180X, C181X, C1841, IAD2400, C2691, C2800NM, C2801, C3725, C3745,  C3800, VG224) Unable To Read Compact Flash  - ROMMON Upgrade Available</v>
      </c>
      <c r="D34" s="149" t="s">
        <v>2964</v>
      </c>
      <c r="E34" s="144" t="s">
        <v>224</v>
      </c>
      <c r="F34" s="144" t="s">
        <v>2567</v>
      </c>
      <c r="G34" s="149" t="s">
        <v>2965</v>
      </c>
      <c r="H34" s="167" t="s">
        <v>2966</v>
      </c>
      <c r="I34" s="154" t="s">
        <v>2967</v>
      </c>
      <c r="J34" s="168" t="s">
        <v>2968</v>
      </c>
      <c r="K34" s="152" t="n">
        <v>23</v>
      </c>
    </row>
    <row r="35" customFormat="false" ht="12.75" hidden="false" customHeight="false" outlineLevel="0" collapsed="false">
      <c r="B35" s="150" t="n">
        <v>62844</v>
      </c>
      <c r="C35" s="166" t="str">
        <f aca="false">IF(I35&lt;&gt;U35,HYPERLINK(I35,J35),"")</f>
        <v/>
      </c>
      <c r="D35" s="149"/>
      <c r="E35" s="144"/>
      <c r="F35" s="144"/>
      <c r="G35" s="149"/>
      <c r="H35" s="167"/>
      <c r="I35" s="154"/>
      <c r="J35" s="168"/>
      <c r="K35" s="152" t="n">
        <v>1</v>
      </c>
    </row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</sheetData>
  <mergeCells count="4">
    <mergeCell ref="C3:E3"/>
    <mergeCell ref="C4:D4"/>
    <mergeCell ref="C6:D6"/>
    <mergeCell ref="B7:F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28"/>
    <col collapsed="false" customWidth="true" hidden="false" outlineLevel="0" max="3" min="3" style="1" width="30.13"/>
    <col collapsed="false" customWidth="true" hidden="false" outlineLevel="0" max="4" min="4" style="1" width="23.14"/>
    <col collapsed="false" customWidth="true" hidden="false" outlineLevel="0" max="5" min="5" style="1" width="19.85"/>
    <col collapsed="false" customWidth="true" hidden="false" outlineLevel="0" max="6" min="6" style="1" width="43.99"/>
    <col collapsed="false" customWidth="true" hidden="false" outlineLevel="0" max="7" min="7" style="1" width="29.41"/>
    <col collapsed="false" customWidth="true" hidden="false" outlineLevel="0" max="8" min="8" style="1" width="15.7"/>
    <col collapsed="false" customWidth="false" hidden="false" outlineLevel="0" max="257" min="9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12"/>
      <c r="E2" s="12"/>
      <c r="F2" s="12"/>
      <c r="G2" s="12"/>
      <c r="H2" s="47"/>
    </row>
    <row r="3" customFormat="false" ht="15" hidden="false" customHeight="true" outlineLevel="0" collapsed="false">
      <c r="B3" s="45" t="s">
        <v>31</v>
      </c>
      <c r="C3" s="169" t="s">
        <v>6</v>
      </c>
      <c r="D3" s="12"/>
      <c r="E3" s="12"/>
      <c r="F3" s="12"/>
      <c r="G3" s="12"/>
      <c r="H3" s="47"/>
    </row>
    <row r="4" customFormat="false" ht="14.25" hidden="false" customHeight="false" outlineLevel="0" collapsed="false">
      <c r="B4" s="13" t="s">
        <v>1</v>
      </c>
      <c r="C4" s="14" t="n">
        <v>40196</v>
      </c>
    </row>
    <row r="5" customFormat="false" ht="28.5" hidden="true" customHeight="false" outlineLevel="0" collapsed="false">
      <c r="B5" s="13" t="s">
        <v>2</v>
      </c>
      <c r="C5" s="17" t="s">
        <v>3</v>
      </c>
    </row>
    <row r="6" customFormat="false" ht="14.25" hidden="true" customHeight="true" outlineLevel="0" collapsed="false">
      <c r="B6" s="13" t="s">
        <v>4</v>
      </c>
      <c r="C6" s="14" t="n">
        <v>40184</v>
      </c>
    </row>
    <row r="7" customFormat="false" ht="12.75" hidden="false" customHeight="true" outlineLevel="0" collapsed="false">
      <c r="A7" s="21"/>
      <c r="B7" s="22"/>
      <c r="C7" s="22"/>
    </row>
    <row r="8" customFormat="false" ht="12.75" hidden="true" customHeight="false" outlineLevel="0" collapsed="false">
      <c r="A8" s="21"/>
      <c r="B8" s="25"/>
      <c r="C8" s="25"/>
    </row>
    <row r="9" customFormat="false" ht="12.75" hidden="true" customHeight="false" outlineLevel="0" collapsed="false">
      <c r="A9" s="23"/>
      <c r="B9" s="23"/>
      <c r="C9" s="50" t="s">
        <v>32</v>
      </c>
    </row>
    <row r="10" customFormat="false" ht="12.75" hidden="false" customHeight="false" outlineLevel="0" collapsed="false">
      <c r="A10" s="21"/>
      <c r="B10" s="51" t="s">
        <v>33</v>
      </c>
      <c r="C10" s="52"/>
    </row>
    <row r="11" customFormat="false" ht="14.25" hidden="false" customHeight="false" outlineLevel="0" collapsed="false">
      <c r="A11" s="62"/>
      <c r="C11" s="25"/>
    </row>
    <row r="12" customFormat="false" ht="38.25" hidden="false" customHeight="true" outlineLevel="0" collapsed="false">
      <c r="B12" s="101" t="s">
        <v>3026</v>
      </c>
      <c r="C12" s="102" t="s">
        <v>2957</v>
      </c>
      <c r="D12" s="102" t="s">
        <v>3027</v>
      </c>
      <c r="E12" s="102" t="s">
        <v>52</v>
      </c>
      <c r="F12" s="102" t="s">
        <v>3028</v>
      </c>
      <c r="G12" s="102" t="s">
        <v>3029</v>
      </c>
    </row>
    <row r="13" customFormat="false" ht="12.75" hidden="false" customHeight="false" outlineLevel="0" collapsed="false">
      <c r="B13" s="170" t="s">
        <v>3030</v>
      </c>
      <c r="C13" s="119" t="s">
        <v>3031</v>
      </c>
      <c r="D13" s="119" t="s">
        <v>3032</v>
      </c>
      <c r="E13" s="119" t="s">
        <v>3033</v>
      </c>
      <c r="F13" s="156" t="s">
        <v>3034</v>
      </c>
      <c r="G13" s="119" t="s">
        <v>3035</v>
      </c>
    </row>
    <row r="14" customFormat="false" ht="12.75" hidden="false" customHeight="false" outlineLevel="0" collapsed="false">
      <c r="B14" s="170" t="s">
        <v>3036</v>
      </c>
      <c r="C14" s="119" t="s">
        <v>3037</v>
      </c>
      <c r="D14" s="119" t="s">
        <v>3032</v>
      </c>
      <c r="E14" s="119" t="s">
        <v>3038</v>
      </c>
      <c r="F14" s="156" t="s">
        <v>3034</v>
      </c>
      <c r="G14" s="119" t="s">
        <v>3035</v>
      </c>
    </row>
    <row r="15" customFormat="false" ht="12.75" hidden="false" customHeight="false" outlineLevel="0" collapsed="false">
      <c r="B15" s="170" t="s">
        <v>3039</v>
      </c>
      <c r="C15" s="119" t="s">
        <v>3040</v>
      </c>
      <c r="D15" s="119" t="s">
        <v>3032</v>
      </c>
      <c r="E15" s="119" t="s">
        <v>3041</v>
      </c>
      <c r="F15" s="156" t="s">
        <v>3034</v>
      </c>
      <c r="G15" s="119" t="s">
        <v>3035</v>
      </c>
    </row>
    <row r="16" customFormat="false" ht="12.75" hidden="false" customHeight="false" outlineLevel="0" collapsed="false">
      <c r="B16" s="170" t="s">
        <v>3042</v>
      </c>
      <c r="C16" s="119" t="s">
        <v>3043</v>
      </c>
      <c r="D16" s="119" t="s">
        <v>3032</v>
      </c>
      <c r="E16" s="119" t="s">
        <v>3044</v>
      </c>
      <c r="F16" s="156" t="s">
        <v>3034</v>
      </c>
      <c r="G16" s="119" t="s">
        <v>3035</v>
      </c>
    </row>
    <row r="17" customFormat="false" ht="12.75" hidden="false" customHeight="false" outlineLevel="0" collapsed="false">
      <c r="B17" s="170" t="s">
        <v>3045</v>
      </c>
      <c r="C17" s="119" t="s">
        <v>3046</v>
      </c>
      <c r="D17" s="119" t="s">
        <v>3032</v>
      </c>
      <c r="E17" s="119" t="s">
        <v>3047</v>
      </c>
      <c r="F17" s="156" t="s">
        <v>3034</v>
      </c>
      <c r="G17" s="119" t="s">
        <v>3035</v>
      </c>
    </row>
    <row r="18" customFormat="false" ht="12.75" hidden="false" customHeight="false" outlineLevel="0" collapsed="false">
      <c r="B18" s="170" t="s">
        <v>3048</v>
      </c>
      <c r="C18" s="119" t="s">
        <v>3049</v>
      </c>
      <c r="D18" s="119" t="s">
        <v>3032</v>
      </c>
      <c r="E18" s="119" t="s">
        <v>3050</v>
      </c>
      <c r="F18" s="156" t="s">
        <v>3034</v>
      </c>
      <c r="G18" s="119" t="s">
        <v>3035</v>
      </c>
    </row>
    <row r="19" customFormat="false" ht="12.75" hidden="false" customHeight="false" outlineLevel="0" collapsed="false">
      <c r="B19" s="170" t="s">
        <v>3051</v>
      </c>
      <c r="C19" s="119" t="s">
        <v>3052</v>
      </c>
      <c r="D19" s="119" t="s">
        <v>3032</v>
      </c>
      <c r="E19" s="119" t="s">
        <v>3053</v>
      </c>
      <c r="F19" s="156" t="s">
        <v>3034</v>
      </c>
      <c r="G19" s="119" t="s">
        <v>3035</v>
      </c>
    </row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</sheetData>
  <mergeCells count="1">
    <mergeCell ref="B7:C7"/>
  </mergeCells>
  <conditionalFormatting sqref="B13:B19">
    <cfRule type="expression" priority="2" aboveAverage="0" equalAverage="0" bottom="0" percent="0" rank="0" text="" dxfId="17">
      <formula>AND(#REF!&gt;0,$C$4-#REF!&gt;0)</formula>
    </cfRule>
    <cfRule type="expression" priority="3" aboveAverage="0" equalAverage="0" bottom="0" percent="0" rank="0" text="" dxfId="18">
      <formula>OR(AND(#REF!&gt;0,$C$4-#REF!&gt;0),AND(#REF!&gt;0,$C$4-#REF!&gt;0))</formula>
    </cfRule>
    <cfRule type="expression" priority="4" aboveAverage="0" equalAverage="0" bottom="0" percent="0" rank="0" text="" dxfId="19">
      <formula>OR(AND(#REF!&gt;0,$C$4-#REF!&gt;0),AND(#REF!&gt;0,$C$4-#REF!&gt;0))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7"/>
    <col collapsed="false" customWidth="true" hidden="false" outlineLevel="0" max="3" min="3" style="1" width="32.7"/>
    <col collapsed="false" customWidth="true" hidden="true" outlineLevel="0" max="4" min="4" style="1" width="37.85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4" width="19.56"/>
    <col collapsed="false" customWidth="true" hidden="false" outlineLevel="0" max="8" min="8" style="3" width="17.99"/>
    <col collapsed="false" customWidth="true" hidden="false" outlineLevel="0" max="9" min="9" style="4" width="44.99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true" hidden="false" outlineLevel="0" max="15" min="15" style="1" width="15.56"/>
    <col collapsed="false" customWidth="true" hidden="true" outlineLevel="0" max="16" min="16" style="40" width="9.28"/>
    <col collapsed="false" customWidth="true" hidden="true" outlineLevel="0" max="17" min="17" style="40" width="127.14"/>
    <col collapsed="false" customWidth="false" hidden="false" outlineLevel="0" max="257" min="18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41"/>
      <c r="E2" s="8"/>
      <c r="F2" s="9"/>
      <c r="G2" s="42"/>
      <c r="H2" s="10"/>
      <c r="J2" s="11"/>
      <c r="K2" s="11"/>
      <c r="L2" s="12"/>
      <c r="M2" s="12"/>
      <c r="N2" s="12"/>
      <c r="O2" s="12"/>
      <c r="P2" s="43"/>
      <c r="Q2" s="44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F3" s="46"/>
      <c r="J3" s="47"/>
      <c r="K3" s="47"/>
      <c r="L3" s="12"/>
      <c r="M3" s="12"/>
      <c r="N3" s="12"/>
      <c r="O3" s="12"/>
      <c r="P3" s="43"/>
      <c r="Q3" s="44"/>
    </row>
    <row r="4" customFormat="false" ht="14.25" hidden="false" customHeight="false" outlineLevel="0" collapsed="false">
      <c r="B4" s="13" t="s">
        <v>1</v>
      </c>
      <c r="C4" s="14" t="n">
        <v>40196</v>
      </c>
      <c r="D4" s="14"/>
      <c r="E4" s="15"/>
      <c r="F4" s="16"/>
      <c r="G4" s="48"/>
    </row>
    <row r="5" customFormat="false" ht="28.5" hidden="true" customHeight="false" outlineLevel="0" collapsed="false">
      <c r="B5" s="13" t="s">
        <v>2</v>
      </c>
      <c r="C5" s="17" t="s">
        <v>3</v>
      </c>
      <c r="D5" s="16"/>
      <c r="E5" s="18"/>
      <c r="F5" s="16"/>
      <c r="J5" s="19"/>
      <c r="L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  <c r="E6" s="20"/>
      <c r="F6" s="20"/>
      <c r="J6" s="19"/>
      <c r="L6" s="16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22"/>
      <c r="H7" s="22"/>
    </row>
    <row r="8" customFormat="false" ht="12.75" hidden="true" customHeight="false" outlineLevel="0" collapsed="false">
      <c r="B8" s="23"/>
      <c r="D8" s="25"/>
      <c r="E8" s="24"/>
      <c r="F8" s="25"/>
      <c r="G8" s="49"/>
      <c r="H8" s="25"/>
    </row>
    <row r="9" customFormat="false" ht="12.75" hidden="true" customHeight="false" outlineLevel="0" collapsed="false">
      <c r="A9" s="23"/>
      <c r="B9" s="23"/>
      <c r="D9" s="25"/>
      <c r="E9" s="24"/>
      <c r="F9" s="25"/>
      <c r="G9" s="49"/>
      <c r="H9" s="25"/>
    </row>
    <row r="10" customFormat="false" ht="12.75" hidden="true" customHeight="false" outlineLevel="0" collapsed="false">
      <c r="A10" s="23"/>
      <c r="B10" s="23"/>
      <c r="C10" s="50" t="s">
        <v>32</v>
      </c>
      <c r="D10" s="25"/>
      <c r="E10" s="24"/>
      <c r="F10" s="25"/>
      <c r="G10" s="49"/>
      <c r="H10" s="25"/>
    </row>
    <row r="11" customFormat="false" ht="12.75" hidden="false" customHeight="false" outlineLevel="0" collapsed="false">
      <c r="A11" s="21"/>
      <c r="B11" s="51" t="s">
        <v>33</v>
      </c>
      <c r="C11" s="52"/>
      <c r="D11" s="25"/>
      <c r="E11" s="24"/>
      <c r="F11" s="25"/>
      <c r="G11" s="49"/>
      <c r="H11" s="25"/>
    </row>
    <row r="12" customFormat="false" ht="14.25" hidden="false" customHeight="false" outlineLevel="0" collapsed="false">
      <c r="B12" s="13" t="s">
        <v>34</v>
      </c>
      <c r="C12" s="14"/>
      <c r="D12" s="14"/>
      <c r="E12" s="15"/>
      <c r="F12" s="25"/>
      <c r="G12" s="49"/>
      <c r="H12" s="25"/>
    </row>
    <row r="13" customFormat="false" ht="14.25" hidden="false" customHeight="false" outlineLevel="0" collapsed="false">
      <c r="B13" s="53" t="s">
        <v>35</v>
      </c>
      <c r="C13" s="54" t="s">
        <v>36</v>
      </c>
      <c r="D13" s="55"/>
      <c r="E13" s="56"/>
      <c r="F13" s="25"/>
      <c r="G13" s="49"/>
      <c r="H13" s="25"/>
    </row>
    <row r="14" customFormat="false" ht="14.25" hidden="false" customHeight="false" outlineLevel="0" collapsed="false">
      <c r="B14" s="53" t="s">
        <v>37</v>
      </c>
      <c r="C14" s="54" t="s">
        <v>38</v>
      </c>
      <c r="D14" s="55"/>
      <c r="E14" s="56"/>
      <c r="F14" s="25"/>
      <c r="G14" s="49"/>
      <c r="H14" s="25"/>
    </row>
    <row r="15" customFormat="false" ht="14.25" hidden="false" customHeight="false" outlineLevel="0" collapsed="false">
      <c r="B15" s="57" t="s">
        <v>39</v>
      </c>
      <c r="C15" s="58" t="s">
        <v>40</v>
      </c>
      <c r="D15" s="55" t="s">
        <v>41</v>
      </c>
      <c r="E15" s="25"/>
      <c r="G15" s="59"/>
      <c r="H15" s="60"/>
      <c r="I15" s="40"/>
      <c r="M15" s="40"/>
      <c r="N15" s="40"/>
      <c r="O15" s="49"/>
      <c r="P15" s="49"/>
      <c r="Q15" s="49"/>
      <c r="R15" s="49"/>
    </row>
    <row r="16" customFormat="false" ht="14.25" hidden="false" customHeight="false" outlineLevel="0" collapsed="false">
      <c r="B16" s="57" t="s">
        <v>42</v>
      </c>
      <c r="C16" s="54" t="s">
        <v>43</v>
      </c>
      <c r="D16" s="55"/>
      <c r="E16" s="56"/>
      <c r="F16" s="25"/>
      <c r="G16" s="49"/>
      <c r="H16" s="25"/>
    </row>
    <row r="17" customFormat="false" ht="14.25" hidden="false" customHeight="false" outlineLevel="0" collapsed="false">
      <c r="B17" s="61" t="s">
        <v>44</v>
      </c>
      <c r="C17" s="54" t="s">
        <v>45</v>
      </c>
      <c r="D17" s="55"/>
      <c r="E17" s="56"/>
      <c r="F17" s="25"/>
      <c r="G17" s="49"/>
      <c r="H17" s="25"/>
    </row>
    <row r="18" customFormat="false" ht="14.25" hidden="false" customHeight="false" outlineLevel="0" collapsed="false">
      <c r="A18" s="62"/>
      <c r="C18" s="25"/>
      <c r="D18" s="63"/>
      <c r="E18" s="64"/>
      <c r="F18" s="63"/>
      <c r="G18" s="59"/>
      <c r="H18" s="65"/>
      <c r="I18" s="59"/>
    </row>
    <row r="19" customFormat="false" ht="44.25" hidden="false" customHeight="true" outlineLevel="0" collapsed="false">
      <c r="B19" s="66" t="s">
        <v>46</v>
      </c>
      <c r="C19" s="67" t="s">
        <v>47</v>
      </c>
      <c r="D19" s="67" t="s">
        <v>48</v>
      </c>
      <c r="E19" s="68" t="s">
        <v>49</v>
      </c>
      <c r="F19" s="67" t="s">
        <v>50</v>
      </c>
      <c r="G19" s="67" t="s">
        <v>51</v>
      </c>
      <c r="H19" s="69" t="s">
        <v>52</v>
      </c>
      <c r="I19" s="69" t="s">
        <v>53</v>
      </c>
      <c r="J19" s="69" t="s">
        <v>54</v>
      </c>
      <c r="K19" s="69" t="s">
        <v>35</v>
      </c>
      <c r="L19" s="69" t="s">
        <v>37</v>
      </c>
      <c r="M19" s="69" t="s">
        <v>39</v>
      </c>
      <c r="N19" s="69" t="s">
        <v>42</v>
      </c>
      <c r="O19" s="70" t="s">
        <v>44</v>
      </c>
      <c r="P19" s="71" t="s">
        <v>54</v>
      </c>
      <c r="Q19" s="71" t="s">
        <v>55</v>
      </c>
    </row>
    <row r="20" customFormat="false" ht="12.75" hidden="false" customHeight="false" outlineLevel="0" collapsed="false">
      <c r="B20" s="72" t="s">
        <v>56</v>
      </c>
      <c r="C20" s="73" t="s">
        <v>57</v>
      </c>
      <c r="D20" s="74"/>
      <c r="E20" s="75" t="n">
        <v>1</v>
      </c>
      <c r="F20" s="74"/>
      <c r="G20" s="76"/>
      <c r="H20" s="77" t="s">
        <v>58</v>
      </c>
      <c r="I20" s="78"/>
      <c r="J20" s="79" t="str">
        <f aca="false">IF(P20&lt;&gt;W20,HYPERLINK(Q20,P20),"")</f>
        <v/>
      </c>
      <c r="K20" s="80"/>
      <c r="L20" s="80"/>
      <c r="M20" s="80"/>
      <c r="N20" s="80"/>
      <c r="O20" s="80"/>
      <c r="P20" s="81"/>
      <c r="Q20" s="32"/>
    </row>
    <row r="21" customFormat="false" ht="12.75" hidden="false" customHeight="false" outlineLevel="0" collapsed="false">
      <c r="B21" s="82"/>
      <c r="C21" s="83" t="s">
        <v>59</v>
      </c>
      <c r="D21" s="82"/>
      <c r="E21" s="84" t="n">
        <v>1</v>
      </c>
      <c r="F21" s="82"/>
      <c r="G21" s="85"/>
      <c r="H21" s="86"/>
      <c r="I21" s="87"/>
      <c r="J21" s="88" t="str">
        <f aca="false">IF(P21&lt;&gt;W21,HYPERLINK(Q21,P21),"")</f>
        <v>N/A</v>
      </c>
      <c r="K21" s="89"/>
      <c r="L21" s="89" t="s">
        <v>60</v>
      </c>
      <c r="M21" s="89" t="s">
        <v>61</v>
      </c>
      <c r="N21" s="89"/>
      <c r="O21" s="90" t="s">
        <v>62</v>
      </c>
      <c r="P21" s="81" t="s">
        <v>63</v>
      </c>
      <c r="Q21" s="32" t="s">
        <v>64</v>
      </c>
    </row>
    <row r="22" customFormat="false" ht="12.75" hidden="false" customHeight="false" outlineLevel="0" collapsed="false">
      <c r="B22" s="82"/>
      <c r="C22" s="83" t="s">
        <v>65</v>
      </c>
      <c r="D22" s="82" t="s">
        <v>66</v>
      </c>
      <c r="E22" s="84" t="n">
        <v>1</v>
      </c>
      <c r="F22" s="82"/>
      <c r="G22" s="85"/>
      <c r="H22" s="86" t="s">
        <v>67</v>
      </c>
      <c r="I22" s="87"/>
      <c r="J22" s="88" t="str">
        <f aca="false">IF(P22&lt;&gt;W22,HYPERLINK(Q22,P22),"")</f>
        <v/>
      </c>
      <c r="K22" s="89"/>
      <c r="L22" s="89"/>
      <c r="M22" s="89"/>
      <c r="N22" s="89"/>
      <c r="O22" s="90"/>
      <c r="P22" s="81"/>
      <c r="Q22" s="32"/>
    </row>
    <row r="23" customFormat="false" ht="12.75" hidden="false" customHeight="false" outlineLevel="0" collapsed="false">
      <c r="B23" s="82"/>
      <c r="C23" s="83" t="s">
        <v>68</v>
      </c>
      <c r="D23" s="82" t="s">
        <v>69</v>
      </c>
      <c r="E23" s="84" t="n">
        <v>1</v>
      </c>
      <c r="F23" s="82"/>
      <c r="G23" s="85"/>
      <c r="H23" s="86" t="n">
        <v>32439547</v>
      </c>
      <c r="I23" s="87" t="s">
        <v>70</v>
      </c>
      <c r="J23" s="88" t="str">
        <f aca="false">IF(P23&lt;&gt;W23,HYPERLINK(Q23,P23),"")</f>
        <v>EOL6159</v>
      </c>
      <c r="K23" s="89" t="s">
        <v>71</v>
      </c>
      <c r="L23" s="89" t="s">
        <v>72</v>
      </c>
      <c r="M23" s="89"/>
      <c r="N23" s="89" t="s">
        <v>73</v>
      </c>
      <c r="O23" s="90" t="s">
        <v>74</v>
      </c>
      <c r="P23" s="81" t="s">
        <v>75</v>
      </c>
      <c r="Q23" s="32" t="s">
        <v>76</v>
      </c>
    </row>
    <row r="24" customFormat="false" ht="12.75" hidden="false" customHeight="false" outlineLevel="0" collapsed="false">
      <c r="B24" s="82"/>
      <c r="C24" s="83" t="s">
        <v>77</v>
      </c>
      <c r="D24" s="82" t="s">
        <v>78</v>
      </c>
      <c r="E24" s="84" t="n">
        <v>1</v>
      </c>
      <c r="F24" s="82"/>
      <c r="G24" s="85"/>
      <c r="H24" s="86" t="s">
        <v>79</v>
      </c>
      <c r="I24" s="87"/>
      <c r="J24" s="88" t="str">
        <f aca="false">IF(P24&lt;&gt;W24,HYPERLINK(Q24,P24),"")</f>
        <v/>
      </c>
      <c r="K24" s="89"/>
      <c r="L24" s="89"/>
      <c r="M24" s="89"/>
      <c r="N24" s="89"/>
      <c r="O24" s="90"/>
      <c r="P24" s="81"/>
      <c r="Q24" s="32"/>
    </row>
    <row r="25" customFormat="false" ht="12.75" hidden="false" customHeight="false" outlineLevel="0" collapsed="false">
      <c r="B25" s="72" t="s">
        <v>80</v>
      </c>
      <c r="C25" s="73" t="s">
        <v>57</v>
      </c>
      <c r="D25" s="74"/>
      <c r="E25" s="75" t="n">
        <v>1</v>
      </c>
      <c r="F25" s="74"/>
      <c r="G25" s="76"/>
      <c r="H25" s="77" t="s">
        <v>81</v>
      </c>
      <c r="I25" s="78"/>
      <c r="J25" s="79" t="str">
        <f aca="false">IF(P25&lt;&gt;W25,HYPERLINK(Q25,P25),"")</f>
        <v/>
      </c>
      <c r="K25" s="80"/>
      <c r="L25" s="80"/>
      <c r="M25" s="80"/>
      <c r="N25" s="80"/>
      <c r="O25" s="80"/>
      <c r="P25" s="81"/>
      <c r="Q25" s="32"/>
    </row>
    <row r="26" customFormat="false" ht="12.75" hidden="false" customHeight="false" outlineLevel="0" collapsed="false">
      <c r="B26" s="82"/>
      <c r="C26" s="83" t="s">
        <v>59</v>
      </c>
      <c r="D26" s="82"/>
      <c r="E26" s="84" t="n">
        <v>1</v>
      </c>
      <c r="F26" s="82"/>
      <c r="G26" s="85"/>
      <c r="H26" s="86"/>
      <c r="I26" s="87"/>
      <c r="J26" s="88" t="str">
        <f aca="false">IF(P26&lt;&gt;W26,HYPERLINK(Q26,P26),"")</f>
        <v>N/A</v>
      </c>
      <c r="K26" s="89"/>
      <c r="L26" s="89" t="s">
        <v>60</v>
      </c>
      <c r="M26" s="89" t="s">
        <v>61</v>
      </c>
      <c r="N26" s="89"/>
      <c r="O26" s="90" t="s">
        <v>62</v>
      </c>
      <c r="P26" s="81" t="s">
        <v>63</v>
      </c>
      <c r="Q26" s="32" t="s">
        <v>64</v>
      </c>
    </row>
    <row r="27" customFormat="false" ht="12.75" hidden="false" customHeight="false" outlineLevel="0" collapsed="false">
      <c r="B27" s="82"/>
      <c r="C27" s="83" t="s">
        <v>65</v>
      </c>
      <c r="D27" s="82" t="s">
        <v>66</v>
      </c>
      <c r="E27" s="84" t="n">
        <v>1</v>
      </c>
      <c r="F27" s="82"/>
      <c r="G27" s="85"/>
      <c r="H27" s="86" t="s">
        <v>82</v>
      </c>
      <c r="I27" s="87"/>
      <c r="J27" s="88" t="str">
        <f aca="false">IF(P27&lt;&gt;W27,HYPERLINK(Q27,P27),"")</f>
        <v/>
      </c>
      <c r="K27" s="89"/>
      <c r="L27" s="89"/>
      <c r="M27" s="89"/>
      <c r="N27" s="89"/>
      <c r="O27" s="90"/>
      <c r="P27" s="81"/>
      <c r="Q27" s="32"/>
    </row>
    <row r="28" customFormat="false" ht="12.75" hidden="false" customHeight="false" outlineLevel="0" collapsed="false">
      <c r="B28" s="82"/>
      <c r="C28" s="83" t="s">
        <v>68</v>
      </c>
      <c r="D28" s="82" t="s">
        <v>69</v>
      </c>
      <c r="E28" s="84" t="n">
        <v>1</v>
      </c>
      <c r="F28" s="82"/>
      <c r="G28" s="85"/>
      <c r="H28" s="86" t="n">
        <v>32439525</v>
      </c>
      <c r="I28" s="87" t="s">
        <v>70</v>
      </c>
      <c r="J28" s="88" t="str">
        <f aca="false">IF(P28&lt;&gt;W28,HYPERLINK(Q28,P28),"")</f>
        <v>EOL6159</v>
      </c>
      <c r="K28" s="89" t="s">
        <v>71</v>
      </c>
      <c r="L28" s="89" t="s">
        <v>72</v>
      </c>
      <c r="M28" s="89"/>
      <c r="N28" s="89" t="s">
        <v>73</v>
      </c>
      <c r="O28" s="90" t="s">
        <v>74</v>
      </c>
      <c r="P28" s="81" t="s">
        <v>75</v>
      </c>
      <c r="Q28" s="32" t="s">
        <v>76</v>
      </c>
    </row>
    <row r="29" customFormat="false" ht="12.75" hidden="false" customHeight="false" outlineLevel="0" collapsed="false">
      <c r="B29" s="82"/>
      <c r="C29" s="83" t="s">
        <v>77</v>
      </c>
      <c r="D29" s="82" t="s">
        <v>78</v>
      </c>
      <c r="E29" s="84" t="n">
        <v>1</v>
      </c>
      <c r="F29" s="82"/>
      <c r="G29" s="85"/>
      <c r="H29" s="86" t="s">
        <v>83</v>
      </c>
      <c r="I29" s="87"/>
      <c r="J29" s="88" t="str">
        <f aca="false">IF(P29&lt;&gt;W29,HYPERLINK(Q29,P29),"")</f>
        <v/>
      </c>
      <c r="K29" s="89"/>
      <c r="L29" s="89"/>
      <c r="M29" s="89"/>
      <c r="N29" s="89"/>
      <c r="O29" s="90"/>
      <c r="P29" s="81"/>
      <c r="Q29" s="32"/>
    </row>
    <row r="30" customFormat="false" ht="12.75" hidden="false" customHeight="false" outlineLevel="0" collapsed="false">
      <c r="B30" s="72" t="s">
        <v>84</v>
      </c>
      <c r="C30" s="73" t="s">
        <v>85</v>
      </c>
      <c r="D30" s="74"/>
      <c r="E30" s="75" t="n">
        <v>1</v>
      </c>
      <c r="F30" s="74"/>
      <c r="G30" s="76"/>
      <c r="H30" s="77" t="s">
        <v>86</v>
      </c>
      <c r="I30" s="78" t="s">
        <v>87</v>
      </c>
      <c r="J30" s="79" t="str">
        <f aca="false">IF(P30&lt;&gt;W30,HYPERLINK(Q30,P30),"")</f>
        <v>EOL5850</v>
      </c>
      <c r="K30" s="80" t="s">
        <v>88</v>
      </c>
      <c r="L30" s="80" t="s">
        <v>89</v>
      </c>
      <c r="M30" s="80"/>
      <c r="N30" s="80" t="s">
        <v>90</v>
      </c>
      <c r="O30" s="80" t="s">
        <v>91</v>
      </c>
      <c r="P30" s="81" t="s">
        <v>92</v>
      </c>
      <c r="Q30" s="32" t="s">
        <v>93</v>
      </c>
    </row>
    <row r="31" customFormat="false" ht="12.75" hidden="false" customHeight="false" outlineLevel="0" collapsed="false">
      <c r="B31" s="82"/>
      <c r="C31" s="83" t="s">
        <v>94</v>
      </c>
      <c r="D31" s="82"/>
      <c r="E31" s="84" t="n">
        <v>1</v>
      </c>
      <c r="F31" s="82"/>
      <c r="G31" s="85"/>
      <c r="H31" s="86"/>
      <c r="I31" s="87"/>
      <c r="J31" s="88" t="str">
        <f aca="false">IF(P31&lt;&gt;W31,HYPERLINK(Q31,P31),"")</f>
        <v>N/A</v>
      </c>
      <c r="K31" s="89"/>
      <c r="L31" s="89" t="s">
        <v>95</v>
      </c>
      <c r="M31" s="89" t="s">
        <v>96</v>
      </c>
      <c r="N31" s="89"/>
      <c r="O31" s="90" t="s">
        <v>97</v>
      </c>
      <c r="P31" s="81" t="s">
        <v>63</v>
      </c>
      <c r="Q31" s="32" t="s">
        <v>98</v>
      </c>
    </row>
    <row r="32" customFormat="false" ht="12.75" hidden="false" customHeight="false" outlineLevel="0" collapsed="false">
      <c r="B32" s="72" t="s">
        <v>99</v>
      </c>
      <c r="C32" s="73" t="s">
        <v>100</v>
      </c>
      <c r="D32" s="74"/>
      <c r="E32" s="75" t="n">
        <v>1</v>
      </c>
      <c r="F32" s="74"/>
      <c r="G32" s="76"/>
      <c r="H32" s="77" t="s">
        <v>101</v>
      </c>
      <c r="I32" s="78" t="s">
        <v>102</v>
      </c>
      <c r="J32" s="79" t="str">
        <f aca="false">IF(P32&lt;&gt;W32,HYPERLINK(Q32,P32),"")</f>
        <v>EOL1094</v>
      </c>
      <c r="K32" s="80" t="s">
        <v>103</v>
      </c>
      <c r="L32" s="80" t="s">
        <v>104</v>
      </c>
      <c r="M32" s="80"/>
      <c r="N32" s="80" t="s">
        <v>105</v>
      </c>
      <c r="O32" s="80" t="s">
        <v>106</v>
      </c>
      <c r="P32" s="81" t="s">
        <v>107</v>
      </c>
      <c r="Q32" s="32" t="s">
        <v>108</v>
      </c>
    </row>
    <row r="33" customFormat="false" ht="12.75" hidden="false" customHeight="false" outlineLevel="0" collapsed="false">
      <c r="B33" s="82"/>
      <c r="C33" s="83" t="s">
        <v>94</v>
      </c>
      <c r="D33" s="82"/>
      <c r="E33" s="84" t="n">
        <v>1</v>
      </c>
      <c r="F33" s="82"/>
      <c r="G33" s="85"/>
      <c r="H33" s="86"/>
      <c r="I33" s="87"/>
      <c r="J33" s="88" t="str">
        <f aca="false">IF(P33&lt;&gt;W33,HYPERLINK(Q33,P33),"")</f>
        <v>N/A</v>
      </c>
      <c r="K33" s="89"/>
      <c r="L33" s="89" t="s">
        <v>95</v>
      </c>
      <c r="M33" s="89" t="s">
        <v>96</v>
      </c>
      <c r="N33" s="89"/>
      <c r="O33" s="90" t="s">
        <v>97</v>
      </c>
      <c r="P33" s="81" t="s">
        <v>63</v>
      </c>
      <c r="Q33" s="32" t="s">
        <v>98</v>
      </c>
    </row>
    <row r="34" customFormat="false" ht="12.75" hidden="false" customHeight="false" outlineLevel="0" collapsed="false">
      <c r="B34" s="72" t="s">
        <v>109</v>
      </c>
      <c r="C34" s="73" t="s">
        <v>100</v>
      </c>
      <c r="D34" s="74"/>
      <c r="E34" s="75" t="n">
        <v>1</v>
      </c>
      <c r="F34" s="74"/>
      <c r="G34" s="76"/>
      <c r="H34" s="77" t="s">
        <v>110</v>
      </c>
      <c r="I34" s="78" t="s">
        <v>102</v>
      </c>
      <c r="J34" s="79" t="str">
        <f aca="false">IF(P34&lt;&gt;W34,HYPERLINK(Q34,P34),"")</f>
        <v>EOL1094</v>
      </c>
      <c r="K34" s="80" t="s">
        <v>103</v>
      </c>
      <c r="L34" s="80" t="s">
        <v>104</v>
      </c>
      <c r="M34" s="80"/>
      <c r="N34" s="80" t="s">
        <v>105</v>
      </c>
      <c r="O34" s="80" t="s">
        <v>106</v>
      </c>
      <c r="P34" s="81" t="s">
        <v>107</v>
      </c>
      <c r="Q34" s="32" t="s">
        <v>108</v>
      </c>
    </row>
    <row r="35" customFormat="false" ht="12.75" hidden="false" customHeight="false" outlineLevel="0" collapsed="false">
      <c r="B35" s="82"/>
      <c r="C35" s="83" t="s">
        <v>94</v>
      </c>
      <c r="D35" s="82"/>
      <c r="E35" s="84" t="n">
        <v>1</v>
      </c>
      <c r="F35" s="82"/>
      <c r="G35" s="85"/>
      <c r="H35" s="86"/>
      <c r="I35" s="87"/>
      <c r="J35" s="88" t="str">
        <f aca="false">IF(P35&lt;&gt;W35,HYPERLINK(Q35,P35),"")</f>
        <v>N/A</v>
      </c>
      <c r="K35" s="89"/>
      <c r="L35" s="89" t="s">
        <v>95</v>
      </c>
      <c r="M35" s="89" t="s">
        <v>96</v>
      </c>
      <c r="N35" s="89"/>
      <c r="O35" s="90" t="s">
        <v>97</v>
      </c>
      <c r="P35" s="81" t="s">
        <v>63</v>
      </c>
      <c r="Q35" s="32" t="s">
        <v>98</v>
      </c>
    </row>
    <row r="36" customFormat="false" ht="12.75" hidden="false" customHeight="false" outlineLevel="0" collapsed="false">
      <c r="B36" s="72" t="s">
        <v>111</v>
      </c>
      <c r="C36" s="73" t="s">
        <v>100</v>
      </c>
      <c r="D36" s="74"/>
      <c r="E36" s="75" t="n">
        <v>1</v>
      </c>
      <c r="F36" s="74"/>
      <c r="G36" s="76"/>
      <c r="H36" s="77" t="s">
        <v>112</v>
      </c>
      <c r="I36" s="78" t="s">
        <v>102</v>
      </c>
      <c r="J36" s="79" t="str">
        <f aca="false">IF(P36&lt;&gt;W36,HYPERLINK(Q36,P36),"")</f>
        <v>EOL1094</v>
      </c>
      <c r="K36" s="80" t="s">
        <v>103</v>
      </c>
      <c r="L36" s="80" t="s">
        <v>104</v>
      </c>
      <c r="M36" s="80"/>
      <c r="N36" s="80" t="s">
        <v>105</v>
      </c>
      <c r="O36" s="80" t="s">
        <v>106</v>
      </c>
      <c r="P36" s="81" t="s">
        <v>107</v>
      </c>
      <c r="Q36" s="32" t="s">
        <v>108</v>
      </c>
    </row>
    <row r="37" customFormat="false" ht="12.75" hidden="false" customHeight="false" outlineLevel="0" collapsed="false">
      <c r="B37" s="82"/>
      <c r="C37" s="83" t="s">
        <v>94</v>
      </c>
      <c r="D37" s="82"/>
      <c r="E37" s="84" t="n">
        <v>1</v>
      </c>
      <c r="F37" s="82"/>
      <c r="G37" s="85"/>
      <c r="H37" s="86"/>
      <c r="I37" s="87"/>
      <c r="J37" s="88" t="str">
        <f aca="false">IF(P37&lt;&gt;W37,HYPERLINK(Q37,P37),"")</f>
        <v>N/A</v>
      </c>
      <c r="K37" s="89"/>
      <c r="L37" s="89" t="s">
        <v>95</v>
      </c>
      <c r="M37" s="89" t="s">
        <v>96</v>
      </c>
      <c r="N37" s="89"/>
      <c r="O37" s="90" t="s">
        <v>97</v>
      </c>
      <c r="P37" s="81" t="s">
        <v>63</v>
      </c>
      <c r="Q37" s="32" t="s">
        <v>98</v>
      </c>
    </row>
    <row r="38" customFormat="false" ht="12.75" hidden="false" customHeight="false" outlineLevel="0" collapsed="false">
      <c r="B38" s="72" t="s">
        <v>113</v>
      </c>
      <c r="C38" s="73" t="s">
        <v>114</v>
      </c>
      <c r="D38" s="74"/>
      <c r="E38" s="75" t="n">
        <v>1</v>
      </c>
      <c r="F38" s="74"/>
      <c r="G38" s="76" t="s">
        <v>115</v>
      </c>
      <c r="H38" s="77" t="s">
        <v>116</v>
      </c>
      <c r="I38" s="78" t="s">
        <v>117</v>
      </c>
      <c r="J38" s="79" t="n">
        <f aca="false">IF(P38&lt;&gt;W38,HYPERLINK(Q38,P38),"")</f>
        <v>2771</v>
      </c>
      <c r="K38" s="80" t="s">
        <v>118</v>
      </c>
      <c r="L38" s="80" t="s">
        <v>119</v>
      </c>
      <c r="M38" s="80" t="s">
        <v>120</v>
      </c>
      <c r="N38" s="80" t="s">
        <v>121</v>
      </c>
      <c r="O38" s="80" t="s">
        <v>122</v>
      </c>
      <c r="P38" s="81" t="n">
        <v>2771</v>
      </c>
      <c r="Q38" s="32" t="s">
        <v>123</v>
      </c>
    </row>
    <row r="39" customFormat="false" ht="12.75" hidden="false" customHeight="false" outlineLevel="0" collapsed="false">
      <c r="B39" s="82"/>
      <c r="C39" s="83" t="s">
        <v>94</v>
      </c>
      <c r="D39" s="82"/>
      <c r="E39" s="84" t="n">
        <v>1</v>
      </c>
      <c r="F39" s="82"/>
      <c r="G39" s="85"/>
      <c r="H39" s="86"/>
      <c r="I39" s="87"/>
      <c r="J39" s="88" t="str">
        <f aca="false">IF(P39&lt;&gt;W39,HYPERLINK(Q39,P39),"")</f>
        <v>N/A</v>
      </c>
      <c r="K39" s="89"/>
      <c r="L39" s="89" t="s">
        <v>95</v>
      </c>
      <c r="M39" s="89" t="s">
        <v>96</v>
      </c>
      <c r="N39" s="89"/>
      <c r="O39" s="90" t="s">
        <v>97</v>
      </c>
      <c r="P39" s="81" t="s">
        <v>63</v>
      </c>
      <c r="Q39" s="32" t="s">
        <v>98</v>
      </c>
    </row>
    <row r="40" customFormat="false" ht="12.75" hidden="false" customHeight="false" outlineLevel="0" collapsed="false">
      <c r="B40" s="82"/>
      <c r="C40" s="83" t="s">
        <v>115</v>
      </c>
      <c r="D40" s="82"/>
      <c r="E40" s="84" t="n">
        <v>1</v>
      </c>
      <c r="F40" s="82"/>
      <c r="G40" s="85"/>
      <c r="H40" s="86"/>
      <c r="I40" s="87" t="s">
        <v>117</v>
      </c>
      <c r="J40" s="88" t="n">
        <f aca="false">IF(P40&lt;&gt;W40,HYPERLINK(Q40,P40),"")</f>
        <v>2771</v>
      </c>
      <c r="K40" s="89" t="s">
        <v>118</v>
      </c>
      <c r="L40" s="89" t="s">
        <v>119</v>
      </c>
      <c r="M40" s="89" t="s">
        <v>120</v>
      </c>
      <c r="N40" s="89" t="s">
        <v>121</v>
      </c>
      <c r="O40" s="90" t="s">
        <v>122</v>
      </c>
      <c r="P40" s="81" t="n">
        <v>2771</v>
      </c>
      <c r="Q40" s="32" t="s">
        <v>123</v>
      </c>
    </row>
    <row r="41" customFormat="false" ht="12.75" hidden="false" customHeight="false" outlineLevel="0" collapsed="false">
      <c r="B41" s="72" t="s">
        <v>124</v>
      </c>
      <c r="C41" s="73" t="s">
        <v>125</v>
      </c>
      <c r="D41" s="74"/>
      <c r="E41" s="75" t="n">
        <v>1</v>
      </c>
      <c r="F41" s="74"/>
      <c r="G41" s="76"/>
      <c r="H41" s="77" t="s">
        <v>126</v>
      </c>
      <c r="I41" s="78" t="s">
        <v>87</v>
      </c>
      <c r="J41" s="79" t="str">
        <f aca="false">IF(P41&lt;&gt;W41,HYPERLINK(Q41,P41),"")</f>
        <v>EOL5850</v>
      </c>
      <c r="K41" s="80" t="s">
        <v>88</v>
      </c>
      <c r="L41" s="80" t="s">
        <v>89</v>
      </c>
      <c r="M41" s="80"/>
      <c r="N41" s="80" t="s">
        <v>90</v>
      </c>
      <c r="O41" s="80" t="s">
        <v>91</v>
      </c>
      <c r="P41" s="81" t="s">
        <v>92</v>
      </c>
      <c r="Q41" s="32" t="s">
        <v>93</v>
      </c>
    </row>
    <row r="42" customFormat="false" ht="12.75" hidden="false" customHeight="false" outlineLevel="0" collapsed="false">
      <c r="B42" s="82"/>
      <c r="C42" s="83" t="s">
        <v>94</v>
      </c>
      <c r="D42" s="82"/>
      <c r="E42" s="84" t="n">
        <v>1</v>
      </c>
      <c r="F42" s="82"/>
      <c r="G42" s="85"/>
      <c r="H42" s="86"/>
      <c r="I42" s="87"/>
      <c r="J42" s="88" t="str">
        <f aca="false">IF(P42&lt;&gt;W42,HYPERLINK(Q42,P42),"")</f>
        <v>N/A</v>
      </c>
      <c r="K42" s="89"/>
      <c r="L42" s="89" t="s">
        <v>95</v>
      </c>
      <c r="M42" s="89" t="s">
        <v>96</v>
      </c>
      <c r="N42" s="89"/>
      <c r="O42" s="90" t="s">
        <v>97</v>
      </c>
      <c r="P42" s="81" t="s">
        <v>63</v>
      </c>
      <c r="Q42" s="32" t="s">
        <v>98</v>
      </c>
    </row>
    <row r="43" customFormat="false" ht="12.75" hidden="false" customHeight="false" outlineLevel="0" collapsed="false">
      <c r="B43" s="72" t="s">
        <v>127</v>
      </c>
      <c r="C43" s="73" t="s">
        <v>128</v>
      </c>
      <c r="D43" s="74"/>
      <c r="E43" s="75" t="n">
        <v>1</v>
      </c>
      <c r="F43" s="74"/>
      <c r="G43" s="76" t="s">
        <v>129</v>
      </c>
      <c r="H43" s="77" t="s">
        <v>130</v>
      </c>
      <c r="I43" s="78"/>
      <c r="J43" s="79" t="str">
        <f aca="false">IF(P43&lt;&gt;W43,HYPERLINK(Q43,P43),"")</f>
        <v/>
      </c>
      <c r="K43" s="80"/>
      <c r="L43" s="80"/>
      <c r="M43" s="80"/>
      <c r="N43" s="80"/>
      <c r="O43" s="80"/>
      <c r="P43" s="81"/>
      <c r="Q43" s="32"/>
    </row>
    <row r="44" customFormat="false" ht="12.75" hidden="false" customHeight="false" outlineLevel="0" collapsed="false">
      <c r="B44" s="82"/>
      <c r="C44" s="83" t="s">
        <v>131</v>
      </c>
      <c r="D44" s="82"/>
      <c r="E44" s="84" t="n">
        <v>1</v>
      </c>
      <c r="F44" s="82"/>
      <c r="G44" s="85"/>
      <c r="H44" s="86"/>
      <c r="I44" s="87"/>
      <c r="J44" s="88" t="str">
        <f aca="false">IF(P44&lt;&gt;W44,HYPERLINK(Q44,P44),"")</f>
        <v>N/A</v>
      </c>
      <c r="K44" s="89"/>
      <c r="L44" s="89" t="s">
        <v>132</v>
      </c>
      <c r="M44" s="89" t="s">
        <v>133</v>
      </c>
      <c r="N44" s="89"/>
      <c r="O44" s="90" t="s">
        <v>134</v>
      </c>
      <c r="P44" s="81" t="s">
        <v>63</v>
      </c>
      <c r="Q44" s="32" t="s">
        <v>135</v>
      </c>
    </row>
    <row r="45" customFormat="false" ht="12.75" hidden="false" customHeight="false" outlineLevel="0" collapsed="false">
      <c r="B45" s="82"/>
      <c r="C45" s="83" t="s">
        <v>136</v>
      </c>
      <c r="D45" s="82" t="s">
        <v>66</v>
      </c>
      <c r="E45" s="84" t="n">
        <v>1</v>
      </c>
      <c r="F45" s="82"/>
      <c r="G45" s="85"/>
      <c r="H45" s="86"/>
      <c r="I45" s="87"/>
      <c r="J45" s="88" t="str">
        <f aca="false">IF(P45&lt;&gt;W45,HYPERLINK(Q45,P45),"")</f>
        <v/>
      </c>
      <c r="K45" s="89"/>
      <c r="L45" s="89"/>
      <c r="M45" s="89"/>
      <c r="N45" s="89"/>
      <c r="O45" s="90"/>
      <c r="P45" s="81"/>
      <c r="Q45" s="32"/>
    </row>
    <row r="46" customFormat="false" ht="12.75" hidden="false" customHeight="false" outlineLevel="0" collapsed="false">
      <c r="B46" s="72" t="s">
        <v>137</v>
      </c>
      <c r="C46" s="73" t="s">
        <v>138</v>
      </c>
      <c r="D46" s="74"/>
      <c r="E46" s="75" t="n">
        <v>1</v>
      </c>
      <c r="F46" s="74"/>
      <c r="G46" s="76" t="s">
        <v>139</v>
      </c>
      <c r="H46" s="77" t="s">
        <v>140</v>
      </c>
      <c r="I46" s="78"/>
      <c r="J46" s="79" t="str">
        <f aca="false">IF(P46&lt;&gt;W46,HYPERLINK(Q46,P46),"")</f>
        <v/>
      </c>
      <c r="K46" s="80"/>
      <c r="L46" s="80"/>
      <c r="M46" s="80"/>
      <c r="N46" s="80"/>
      <c r="O46" s="80"/>
      <c r="P46" s="81"/>
      <c r="Q46" s="32"/>
    </row>
    <row r="47" customFormat="false" ht="12.75" hidden="false" customHeight="false" outlineLevel="0" collapsed="false">
      <c r="B47" s="82"/>
      <c r="C47" s="83" t="s">
        <v>141</v>
      </c>
      <c r="D47" s="82"/>
      <c r="E47" s="84" t="n">
        <v>1</v>
      </c>
      <c r="F47" s="82"/>
      <c r="G47" s="85"/>
      <c r="H47" s="86"/>
      <c r="I47" s="87"/>
      <c r="J47" s="88" t="str">
        <f aca="false">IF(P47&lt;&gt;W47,HYPERLINK(Q47,P47),"")</f>
        <v>N/A</v>
      </c>
      <c r="K47" s="89"/>
      <c r="L47" s="89" t="s">
        <v>132</v>
      </c>
      <c r="M47" s="89" t="s">
        <v>133</v>
      </c>
      <c r="N47" s="89"/>
      <c r="O47" s="90" t="s">
        <v>134</v>
      </c>
      <c r="P47" s="81" t="s">
        <v>63</v>
      </c>
      <c r="Q47" s="32" t="s">
        <v>135</v>
      </c>
    </row>
    <row r="48" customFormat="false" ht="12.75" hidden="false" customHeight="false" outlineLevel="0" collapsed="false">
      <c r="B48" s="82"/>
      <c r="C48" s="83" t="s">
        <v>142</v>
      </c>
      <c r="D48" s="82" t="s">
        <v>66</v>
      </c>
      <c r="E48" s="84" t="n">
        <v>1</v>
      </c>
      <c r="F48" s="82"/>
      <c r="G48" s="85"/>
      <c r="H48" s="86"/>
      <c r="I48" s="87"/>
      <c r="J48" s="88" t="str">
        <f aca="false">IF(P48&lt;&gt;W48,HYPERLINK(Q48,P48),"")</f>
        <v/>
      </c>
      <c r="K48" s="89"/>
      <c r="L48" s="89"/>
      <c r="M48" s="89"/>
      <c r="N48" s="89"/>
      <c r="O48" s="90"/>
      <c r="P48" s="81"/>
      <c r="Q48" s="32"/>
    </row>
    <row r="49" customFormat="false" ht="12.75" hidden="false" customHeight="false" outlineLevel="0" collapsed="false">
      <c r="B49" s="72" t="s">
        <v>143</v>
      </c>
      <c r="C49" s="73" t="s">
        <v>138</v>
      </c>
      <c r="D49" s="74"/>
      <c r="E49" s="75" t="n">
        <v>1</v>
      </c>
      <c r="F49" s="74"/>
      <c r="G49" s="76" t="s">
        <v>139</v>
      </c>
      <c r="H49" s="77" t="s">
        <v>144</v>
      </c>
      <c r="I49" s="78"/>
      <c r="J49" s="79" t="str">
        <f aca="false">IF(P49&lt;&gt;W49,HYPERLINK(Q49,P49),"")</f>
        <v/>
      </c>
      <c r="K49" s="80"/>
      <c r="L49" s="80"/>
      <c r="M49" s="80"/>
      <c r="N49" s="80"/>
      <c r="O49" s="80"/>
      <c r="P49" s="81"/>
      <c r="Q49" s="32"/>
    </row>
    <row r="50" customFormat="false" ht="12.75" hidden="false" customHeight="false" outlineLevel="0" collapsed="false">
      <c r="B50" s="82"/>
      <c r="C50" s="83" t="s">
        <v>141</v>
      </c>
      <c r="D50" s="82"/>
      <c r="E50" s="84" t="n">
        <v>1</v>
      </c>
      <c r="F50" s="82"/>
      <c r="G50" s="85"/>
      <c r="H50" s="86"/>
      <c r="I50" s="87"/>
      <c r="J50" s="88" t="str">
        <f aca="false">IF(P50&lt;&gt;W50,HYPERLINK(Q50,P50),"")</f>
        <v>N/A</v>
      </c>
      <c r="K50" s="89"/>
      <c r="L50" s="89" t="s">
        <v>132</v>
      </c>
      <c r="M50" s="89" t="s">
        <v>133</v>
      </c>
      <c r="N50" s="89"/>
      <c r="O50" s="90" t="s">
        <v>134</v>
      </c>
      <c r="P50" s="81" t="s">
        <v>63</v>
      </c>
      <c r="Q50" s="32" t="s">
        <v>135</v>
      </c>
    </row>
    <row r="51" customFormat="false" ht="12.75" hidden="false" customHeight="false" outlineLevel="0" collapsed="false">
      <c r="B51" s="82"/>
      <c r="C51" s="83" t="s">
        <v>142</v>
      </c>
      <c r="D51" s="82" t="s">
        <v>66</v>
      </c>
      <c r="E51" s="84" t="n">
        <v>1</v>
      </c>
      <c r="F51" s="82"/>
      <c r="G51" s="85"/>
      <c r="H51" s="86"/>
      <c r="I51" s="87"/>
      <c r="J51" s="88" t="str">
        <f aca="false">IF(P51&lt;&gt;W51,HYPERLINK(Q51,P51),"")</f>
        <v/>
      </c>
      <c r="K51" s="89"/>
      <c r="L51" s="89"/>
      <c r="M51" s="89"/>
      <c r="N51" s="89"/>
      <c r="O51" s="90"/>
      <c r="P51" s="81"/>
      <c r="Q51" s="32"/>
    </row>
    <row r="52" customFormat="false" ht="12.75" hidden="false" customHeight="false" outlineLevel="0" collapsed="false">
      <c r="B52" s="72" t="s">
        <v>145</v>
      </c>
      <c r="C52" s="73" t="s">
        <v>146</v>
      </c>
      <c r="D52" s="74"/>
      <c r="E52" s="75" t="n">
        <v>1</v>
      </c>
      <c r="F52" s="74"/>
      <c r="G52" s="76" t="s">
        <v>147</v>
      </c>
      <c r="H52" s="77" t="s">
        <v>148</v>
      </c>
      <c r="I52" s="78" t="s">
        <v>149</v>
      </c>
      <c r="J52" s="79" t="str">
        <f aca="false">IF(P52&lt;&gt;W52,HYPERLINK(Q52,P52),"")</f>
        <v>EOL6926</v>
      </c>
      <c r="K52" s="80" t="s">
        <v>150</v>
      </c>
      <c r="L52" s="80" t="s">
        <v>151</v>
      </c>
      <c r="M52" s="80"/>
      <c r="N52" s="80" t="s">
        <v>152</v>
      </c>
      <c r="O52" s="80" t="s">
        <v>153</v>
      </c>
      <c r="P52" s="81" t="s">
        <v>154</v>
      </c>
      <c r="Q52" s="32" t="s">
        <v>155</v>
      </c>
    </row>
    <row r="53" customFormat="false" ht="12.75" hidden="false" customHeight="false" outlineLevel="0" collapsed="false">
      <c r="B53" s="82"/>
      <c r="C53" s="83" t="s">
        <v>141</v>
      </c>
      <c r="D53" s="82"/>
      <c r="E53" s="84" t="n">
        <v>1</v>
      </c>
      <c r="F53" s="82"/>
      <c r="G53" s="85"/>
      <c r="H53" s="86"/>
      <c r="I53" s="87"/>
      <c r="J53" s="88" t="str">
        <f aca="false">IF(P53&lt;&gt;W53,HYPERLINK(Q53,P53),"")</f>
        <v>N/A</v>
      </c>
      <c r="K53" s="89"/>
      <c r="L53" s="89" t="s">
        <v>132</v>
      </c>
      <c r="M53" s="89" t="s">
        <v>133</v>
      </c>
      <c r="N53" s="89"/>
      <c r="O53" s="90" t="s">
        <v>134</v>
      </c>
      <c r="P53" s="81" t="s">
        <v>63</v>
      </c>
      <c r="Q53" s="32" t="s">
        <v>135</v>
      </c>
    </row>
    <row r="54" customFormat="false" ht="12.75" hidden="false" customHeight="false" outlineLevel="0" collapsed="false">
      <c r="B54" s="82"/>
      <c r="C54" s="83" t="s">
        <v>156</v>
      </c>
      <c r="D54" s="82" t="s">
        <v>66</v>
      </c>
      <c r="E54" s="84" t="n">
        <v>1</v>
      </c>
      <c r="F54" s="82"/>
      <c r="G54" s="85"/>
      <c r="H54" s="86"/>
      <c r="I54" s="87"/>
      <c r="J54" s="88" t="str">
        <f aca="false">IF(P54&lt;&gt;W54,HYPERLINK(Q54,P54),"")</f>
        <v/>
      </c>
      <c r="K54" s="89"/>
      <c r="L54" s="89"/>
      <c r="M54" s="89"/>
      <c r="N54" s="89"/>
      <c r="O54" s="90"/>
      <c r="P54" s="81"/>
      <c r="Q54" s="32"/>
    </row>
    <row r="55" customFormat="false" ht="12.75" hidden="false" customHeight="false" outlineLevel="0" collapsed="false">
      <c r="B55" s="82"/>
      <c r="C55" s="83" t="s">
        <v>147</v>
      </c>
      <c r="D55" s="82"/>
      <c r="E55" s="84" t="n">
        <v>1</v>
      </c>
      <c r="F55" s="82"/>
      <c r="G55" s="85"/>
      <c r="H55" s="86"/>
      <c r="I55" s="87" t="s">
        <v>149</v>
      </c>
      <c r="J55" s="88" t="str">
        <f aca="false">IF(P55&lt;&gt;W55,HYPERLINK(Q55,P55),"")</f>
        <v>EOL6926</v>
      </c>
      <c r="K55" s="89" t="s">
        <v>150</v>
      </c>
      <c r="L55" s="89" t="s">
        <v>151</v>
      </c>
      <c r="M55" s="89"/>
      <c r="N55" s="89" t="s">
        <v>152</v>
      </c>
      <c r="O55" s="90" t="s">
        <v>153</v>
      </c>
      <c r="P55" s="81" t="s">
        <v>154</v>
      </c>
      <c r="Q55" s="32" t="s">
        <v>155</v>
      </c>
    </row>
    <row r="56" customFormat="false" ht="12.75" hidden="false" customHeight="false" outlineLevel="0" collapsed="false">
      <c r="B56" s="72" t="s">
        <v>157</v>
      </c>
      <c r="C56" s="73" t="s">
        <v>57</v>
      </c>
      <c r="D56" s="74"/>
      <c r="E56" s="75" t="n">
        <v>1</v>
      </c>
      <c r="F56" s="74"/>
      <c r="G56" s="76"/>
      <c r="H56" s="77" t="s">
        <v>158</v>
      </c>
      <c r="I56" s="78"/>
      <c r="J56" s="79" t="str">
        <f aca="false">IF(P56&lt;&gt;W56,HYPERLINK(Q56,P56),"")</f>
        <v/>
      </c>
      <c r="K56" s="80"/>
      <c r="L56" s="80"/>
      <c r="M56" s="80"/>
      <c r="N56" s="80"/>
      <c r="O56" s="80"/>
      <c r="P56" s="81"/>
      <c r="Q56" s="32"/>
    </row>
    <row r="57" customFormat="false" ht="12.75" hidden="false" customHeight="false" outlineLevel="0" collapsed="false">
      <c r="B57" s="82"/>
      <c r="C57" s="83" t="s">
        <v>159</v>
      </c>
      <c r="D57" s="82"/>
      <c r="E57" s="84" t="n">
        <v>1</v>
      </c>
      <c r="F57" s="82"/>
      <c r="G57" s="85"/>
      <c r="H57" s="86"/>
      <c r="I57" s="87"/>
      <c r="J57" s="88" t="str">
        <f aca="false">IF(P57&lt;&gt;W57,HYPERLINK(Q57,P57),"")</f>
        <v>N/A</v>
      </c>
      <c r="K57" s="89"/>
      <c r="L57" s="89" t="s">
        <v>160</v>
      </c>
      <c r="M57" s="89" t="s">
        <v>161</v>
      </c>
      <c r="N57" s="89"/>
      <c r="O57" s="90" t="s">
        <v>162</v>
      </c>
      <c r="P57" s="81" t="s">
        <v>63</v>
      </c>
      <c r="Q57" s="32" t="s">
        <v>163</v>
      </c>
    </row>
    <row r="58" customFormat="false" ht="12.75" hidden="false" customHeight="false" outlineLevel="0" collapsed="false">
      <c r="B58" s="82"/>
      <c r="C58" s="83" t="s">
        <v>65</v>
      </c>
      <c r="D58" s="82" t="s">
        <v>66</v>
      </c>
      <c r="E58" s="84" t="n">
        <v>1</v>
      </c>
      <c r="F58" s="82"/>
      <c r="G58" s="85"/>
      <c r="H58" s="86" t="s">
        <v>164</v>
      </c>
      <c r="I58" s="87"/>
      <c r="J58" s="88" t="str">
        <f aca="false">IF(P58&lt;&gt;W58,HYPERLINK(Q58,P58),"")</f>
        <v/>
      </c>
      <c r="K58" s="89"/>
      <c r="L58" s="89"/>
      <c r="M58" s="89"/>
      <c r="N58" s="89"/>
      <c r="O58" s="90"/>
      <c r="P58" s="81"/>
      <c r="Q58" s="32"/>
    </row>
    <row r="59" customFormat="false" ht="12.75" hidden="false" customHeight="false" outlineLevel="0" collapsed="false">
      <c r="B59" s="82"/>
      <c r="C59" s="83" t="s">
        <v>165</v>
      </c>
      <c r="D59" s="82" t="s">
        <v>166</v>
      </c>
      <c r="E59" s="84" t="n">
        <v>1</v>
      </c>
      <c r="F59" s="82"/>
      <c r="G59" s="85"/>
      <c r="H59" s="86" t="n">
        <v>33454557</v>
      </c>
      <c r="I59" s="87" t="s">
        <v>167</v>
      </c>
      <c r="J59" s="88" t="str">
        <f aca="false">IF(P59&lt;&gt;W59,HYPERLINK(Q59,P59),"")</f>
        <v>EOL6640</v>
      </c>
      <c r="K59" s="89" t="s">
        <v>168</v>
      </c>
      <c r="L59" s="89" t="s">
        <v>169</v>
      </c>
      <c r="M59" s="89" t="s">
        <v>170</v>
      </c>
      <c r="N59" s="89" t="s">
        <v>171</v>
      </c>
      <c r="O59" s="90" t="s">
        <v>172</v>
      </c>
      <c r="P59" s="81" t="s">
        <v>173</v>
      </c>
      <c r="Q59" s="32" t="s">
        <v>174</v>
      </c>
    </row>
    <row r="60" customFormat="false" ht="12.75" hidden="false" customHeight="false" outlineLevel="0" collapsed="false">
      <c r="B60" s="72" t="s">
        <v>175</v>
      </c>
      <c r="C60" s="73" t="s">
        <v>176</v>
      </c>
      <c r="D60" s="74"/>
      <c r="E60" s="75" t="n">
        <v>1</v>
      </c>
      <c r="F60" s="74"/>
      <c r="G60" s="76"/>
      <c r="H60" s="77" t="s">
        <v>177</v>
      </c>
      <c r="I60" s="78"/>
      <c r="J60" s="79" t="str">
        <f aca="false">IF(P60&lt;&gt;W60,HYPERLINK(Q60,P60),"")</f>
        <v/>
      </c>
      <c r="K60" s="80"/>
      <c r="L60" s="80"/>
      <c r="M60" s="80"/>
      <c r="N60" s="80"/>
      <c r="O60" s="80"/>
      <c r="P60" s="81"/>
      <c r="Q60" s="32"/>
    </row>
    <row r="61" customFormat="false" ht="12.75" hidden="false" customHeight="false" outlineLevel="0" collapsed="false">
      <c r="B61" s="82"/>
      <c r="C61" s="83" t="s">
        <v>178</v>
      </c>
      <c r="D61" s="82"/>
      <c r="E61" s="84" t="n">
        <v>1</v>
      </c>
      <c r="F61" s="82"/>
      <c r="G61" s="85"/>
      <c r="H61" s="86"/>
      <c r="I61" s="87"/>
      <c r="J61" s="88" t="str">
        <f aca="false">IF(P61&lt;&gt;W61,HYPERLINK(Q61,P61),"")</f>
        <v>N/A</v>
      </c>
      <c r="K61" s="89"/>
      <c r="L61" s="89" t="s">
        <v>60</v>
      </c>
      <c r="M61" s="89" t="s">
        <v>61</v>
      </c>
      <c r="N61" s="89"/>
      <c r="O61" s="90" t="s">
        <v>62</v>
      </c>
      <c r="P61" s="81" t="s">
        <v>63</v>
      </c>
      <c r="Q61" s="32" t="s">
        <v>64</v>
      </c>
    </row>
    <row r="62" customFormat="false" ht="12.75" hidden="false" customHeight="false" outlineLevel="0" collapsed="false">
      <c r="B62" s="82"/>
      <c r="C62" s="83" t="s">
        <v>179</v>
      </c>
      <c r="D62" s="82" t="s">
        <v>66</v>
      </c>
      <c r="E62" s="84" t="n">
        <v>1</v>
      </c>
      <c r="F62" s="82"/>
      <c r="G62" s="85"/>
      <c r="H62" s="86" t="s">
        <v>177</v>
      </c>
      <c r="I62" s="87"/>
      <c r="J62" s="88" t="str">
        <f aca="false">IF(P62&lt;&gt;W62,HYPERLINK(Q62,P62),"")</f>
        <v/>
      </c>
      <c r="K62" s="89"/>
      <c r="L62" s="89"/>
      <c r="M62" s="89"/>
      <c r="N62" s="89"/>
      <c r="O62" s="90"/>
      <c r="P62" s="81"/>
      <c r="Q62" s="32"/>
    </row>
    <row r="63" customFormat="false" ht="12.75" hidden="false" customHeight="false" outlineLevel="0" collapsed="false">
      <c r="B63" s="82"/>
      <c r="C63" s="83" t="s">
        <v>165</v>
      </c>
      <c r="D63" s="82" t="s">
        <v>166</v>
      </c>
      <c r="E63" s="84" t="n">
        <v>1</v>
      </c>
      <c r="F63" s="82"/>
      <c r="G63" s="85"/>
      <c r="H63" s="86" t="n">
        <v>32779822</v>
      </c>
      <c r="I63" s="87" t="s">
        <v>167</v>
      </c>
      <c r="J63" s="88" t="str">
        <f aca="false">IF(P63&lt;&gt;W63,HYPERLINK(Q63,P63),"")</f>
        <v>EOL6640</v>
      </c>
      <c r="K63" s="89" t="s">
        <v>168</v>
      </c>
      <c r="L63" s="89" t="s">
        <v>169</v>
      </c>
      <c r="M63" s="89" t="s">
        <v>170</v>
      </c>
      <c r="N63" s="89" t="s">
        <v>171</v>
      </c>
      <c r="O63" s="90" t="s">
        <v>172</v>
      </c>
      <c r="P63" s="81" t="s">
        <v>173</v>
      </c>
      <c r="Q63" s="32" t="s">
        <v>174</v>
      </c>
    </row>
    <row r="64" customFormat="false" ht="12.75" hidden="false" customHeight="false" outlineLevel="0" collapsed="false">
      <c r="B64" s="72" t="s">
        <v>180</v>
      </c>
      <c r="C64" s="73" t="s">
        <v>181</v>
      </c>
      <c r="D64" s="74"/>
      <c r="E64" s="75" t="n">
        <v>1</v>
      </c>
      <c r="F64" s="74"/>
      <c r="G64" s="76" t="s">
        <v>182</v>
      </c>
      <c r="H64" s="77" t="s">
        <v>183</v>
      </c>
      <c r="I64" s="78"/>
      <c r="J64" s="79" t="str">
        <f aca="false">IF(P64&lt;&gt;W64,HYPERLINK(Q64,P64),"")</f>
        <v/>
      </c>
      <c r="K64" s="80"/>
      <c r="L64" s="80"/>
      <c r="M64" s="80"/>
      <c r="N64" s="80"/>
      <c r="O64" s="80"/>
      <c r="P64" s="81"/>
      <c r="Q64" s="32"/>
    </row>
    <row r="65" customFormat="false" ht="12.75" hidden="false" customHeight="false" outlineLevel="0" collapsed="false">
      <c r="B65" s="82"/>
      <c r="C65" s="83" t="s">
        <v>184</v>
      </c>
      <c r="D65" s="82"/>
      <c r="E65" s="84" t="n">
        <v>1</v>
      </c>
      <c r="F65" s="82"/>
      <c r="G65" s="85"/>
      <c r="H65" s="86"/>
      <c r="I65" s="87"/>
      <c r="J65" s="88" t="str">
        <f aca="false">IF(P65&lt;&gt;W65,HYPERLINK(Q65,P65),"")</f>
        <v>N/A</v>
      </c>
      <c r="K65" s="89"/>
      <c r="L65" s="89" t="s">
        <v>185</v>
      </c>
      <c r="M65" s="89" t="s">
        <v>186</v>
      </c>
      <c r="N65" s="89"/>
      <c r="O65" s="90" t="s">
        <v>187</v>
      </c>
      <c r="P65" s="81" t="s">
        <v>63</v>
      </c>
      <c r="Q65" s="32" t="s">
        <v>188</v>
      </c>
    </row>
    <row r="66" customFormat="false" ht="12.75" hidden="false" customHeight="false" outlineLevel="0" collapsed="false">
      <c r="B66" s="82"/>
      <c r="C66" s="83" t="s">
        <v>189</v>
      </c>
      <c r="D66" s="82"/>
      <c r="E66" s="84" t="n">
        <v>1</v>
      </c>
      <c r="F66" s="82"/>
      <c r="G66" s="85"/>
      <c r="H66" s="86"/>
      <c r="I66" s="87" t="s">
        <v>190</v>
      </c>
      <c r="J66" s="88" t="str">
        <f aca="false">IF(P66&lt;&gt;W66,HYPERLINK(Q66,P66),"")</f>
        <v>EOL5834</v>
      </c>
      <c r="K66" s="89" t="s">
        <v>191</v>
      </c>
      <c r="L66" s="89" t="s">
        <v>192</v>
      </c>
      <c r="M66" s="89"/>
      <c r="N66" s="89" t="s">
        <v>193</v>
      </c>
      <c r="O66" s="90" t="s">
        <v>194</v>
      </c>
      <c r="P66" s="81" t="s">
        <v>195</v>
      </c>
      <c r="Q66" s="32" t="s">
        <v>196</v>
      </c>
    </row>
    <row r="67" customFormat="false" ht="12.75" hidden="false" customHeight="false" outlineLevel="0" collapsed="false">
      <c r="B67" s="72" t="s">
        <v>197</v>
      </c>
      <c r="C67" s="73" t="s">
        <v>57</v>
      </c>
      <c r="D67" s="74"/>
      <c r="E67" s="75" t="n">
        <v>1</v>
      </c>
      <c r="F67" s="74"/>
      <c r="G67" s="76"/>
      <c r="H67" s="77" t="s">
        <v>198</v>
      </c>
      <c r="I67" s="78"/>
      <c r="J67" s="79" t="str">
        <f aca="false">IF(P67&lt;&gt;W67,HYPERLINK(Q67,P67),"")</f>
        <v/>
      </c>
      <c r="K67" s="80"/>
      <c r="L67" s="80"/>
      <c r="M67" s="80"/>
      <c r="N67" s="80"/>
      <c r="O67" s="80"/>
      <c r="P67" s="81"/>
      <c r="Q67" s="32"/>
    </row>
    <row r="68" customFormat="false" ht="12.75" hidden="false" customHeight="false" outlineLevel="0" collapsed="false">
      <c r="B68" s="82"/>
      <c r="C68" s="83" t="s">
        <v>199</v>
      </c>
      <c r="D68" s="82"/>
      <c r="E68" s="84" t="n">
        <v>1</v>
      </c>
      <c r="F68" s="82"/>
      <c r="G68" s="85"/>
      <c r="H68" s="86"/>
      <c r="I68" s="87"/>
      <c r="J68" s="88" t="str">
        <f aca="false">IF(P68&lt;&gt;W68,HYPERLINK(Q68,P68),"")</f>
        <v>N/A</v>
      </c>
      <c r="K68" s="89"/>
      <c r="L68" s="89" t="s">
        <v>60</v>
      </c>
      <c r="M68" s="89" t="s">
        <v>61</v>
      </c>
      <c r="N68" s="89"/>
      <c r="O68" s="90" t="s">
        <v>62</v>
      </c>
      <c r="P68" s="81" t="s">
        <v>63</v>
      </c>
      <c r="Q68" s="32" t="s">
        <v>64</v>
      </c>
    </row>
    <row r="69" customFormat="false" ht="12.75" hidden="false" customHeight="false" outlineLevel="0" collapsed="false">
      <c r="B69" s="82"/>
      <c r="C69" s="83" t="s">
        <v>65</v>
      </c>
      <c r="D69" s="82" t="s">
        <v>66</v>
      </c>
      <c r="E69" s="84" t="n">
        <v>1</v>
      </c>
      <c r="F69" s="82"/>
      <c r="G69" s="85"/>
      <c r="H69" s="86" t="s">
        <v>200</v>
      </c>
      <c r="I69" s="87"/>
      <c r="J69" s="88" t="str">
        <f aca="false">IF(P69&lt;&gt;W69,HYPERLINK(Q69,P69),"")</f>
        <v/>
      </c>
      <c r="K69" s="89"/>
      <c r="L69" s="89"/>
      <c r="M69" s="89"/>
      <c r="N69" s="89"/>
      <c r="O69" s="90"/>
      <c r="P69" s="81"/>
      <c r="Q69" s="32"/>
    </row>
    <row r="70" customFormat="false" ht="12.75" hidden="false" customHeight="false" outlineLevel="0" collapsed="false">
      <c r="B70" s="82"/>
      <c r="C70" s="83" t="s">
        <v>165</v>
      </c>
      <c r="D70" s="82" t="s">
        <v>166</v>
      </c>
      <c r="E70" s="84" t="n">
        <v>1</v>
      </c>
      <c r="F70" s="82"/>
      <c r="G70" s="85"/>
      <c r="H70" s="86" t="n">
        <v>35348373</v>
      </c>
      <c r="I70" s="87" t="s">
        <v>167</v>
      </c>
      <c r="J70" s="88" t="str">
        <f aca="false">IF(P70&lt;&gt;W70,HYPERLINK(Q70,P70),"")</f>
        <v>EOL6640</v>
      </c>
      <c r="K70" s="89" t="s">
        <v>168</v>
      </c>
      <c r="L70" s="89" t="s">
        <v>169</v>
      </c>
      <c r="M70" s="89" t="s">
        <v>170</v>
      </c>
      <c r="N70" s="89" t="s">
        <v>171</v>
      </c>
      <c r="O70" s="90" t="s">
        <v>172</v>
      </c>
      <c r="P70" s="81" t="s">
        <v>173</v>
      </c>
      <c r="Q70" s="32" t="s">
        <v>174</v>
      </c>
    </row>
    <row r="71" customFormat="false" ht="12.75" hidden="false" customHeight="false" outlineLevel="0" collapsed="false">
      <c r="B71" s="72" t="s">
        <v>201</v>
      </c>
      <c r="C71" s="73" t="s">
        <v>202</v>
      </c>
      <c r="D71" s="74"/>
      <c r="E71" s="75" t="n">
        <v>1</v>
      </c>
      <c r="F71" s="74"/>
      <c r="G71" s="76"/>
      <c r="H71" s="77" t="s">
        <v>203</v>
      </c>
      <c r="I71" s="78"/>
      <c r="J71" s="79" t="str">
        <f aca="false">IF(P71&lt;&gt;W71,HYPERLINK(Q71,P71),"")</f>
        <v/>
      </c>
      <c r="K71" s="80"/>
      <c r="L71" s="80"/>
      <c r="M71" s="80"/>
      <c r="N71" s="80"/>
      <c r="O71" s="80"/>
      <c r="P71" s="81"/>
      <c r="Q71" s="32"/>
    </row>
    <row r="72" customFormat="false" ht="12.75" hidden="false" customHeight="false" outlineLevel="0" collapsed="false">
      <c r="B72" s="82"/>
      <c r="C72" s="83" t="s">
        <v>199</v>
      </c>
      <c r="D72" s="82"/>
      <c r="E72" s="84" t="n">
        <v>1</v>
      </c>
      <c r="F72" s="82"/>
      <c r="G72" s="85"/>
      <c r="H72" s="86"/>
      <c r="I72" s="87"/>
      <c r="J72" s="88" t="str">
        <f aca="false">IF(P72&lt;&gt;W72,HYPERLINK(Q72,P72),"")</f>
        <v>N/A</v>
      </c>
      <c r="K72" s="89"/>
      <c r="L72" s="89" t="s">
        <v>60</v>
      </c>
      <c r="M72" s="89" t="s">
        <v>61</v>
      </c>
      <c r="N72" s="89"/>
      <c r="O72" s="90" t="s">
        <v>62</v>
      </c>
      <c r="P72" s="81" t="s">
        <v>63</v>
      </c>
      <c r="Q72" s="32" t="s">
        <v>64</v>
      </c>
    </row>
    <row r="73" customFormat="false" ht="12.75" hidden="false" customHeight="false" outlineLevel="0" collapsed="false">
      <c r="B73" s="82"/>
      <c r="C73" s="83" t="s">
        <v>179</v>
      </c>
      <c r="D73" s="82" t="s">
        <v>66</v>
      </c>
      <c r="E73" s="84" t="n">
        <v>1</v>
      </c>
      <c r="F73" s="82"/>
      <c r="G73" s="85"/>
      <c r="H73" s="86" t="s">
        <v>203</v>
      </c>
      <c r="I73" s="87"/>
      <c r="J73" s="88" t="str">
        <f aca="false">IF(P73&lt;&gt;W73,HYPERLINK(Q73,P73),"")</f>
        <v/>
      </c>
      <c r="K73" s="89"/>
      <c r="L73" s="89"/>
      <c r="M73" s="89"/>
      <c r="N73" s="89"/>
      <c r="O73" s="90"/>
      <c r="P73" s="81"/>
      <c r="Q73" s="32"/>
    </row>
    <row r="74" customFormat="false" ht="12.75" hidden="false" customHeight="false" outlineLevel="0" collapsed="false">
      <c r="B74" s="72" t="s">
        <v>204</v>
      </c>
      <c r="C74" s="73" t="s">
        <v>138</v>
      </c>
      <c r="D74" s="74"/>
      <c r="E74" s="75" t="n">
        <v>1</v>
      </c>
      <c r="F74" s="74"/>
      <c r="G74" s="76" t="s">
        <v>139</v>
      </c>
      <c r="H74" s="77" t="s">
        <v>205</v>
      </c>
      <c r="I74" s="78"/>
      <c r="J74" s="79" t="str">
        <f aca="false">IF(P74&lt;&gt;W74,HYPERLINK(Q74,P74),"")</f>
        <v/>
      </c>
      <c r="K74" s="80"/>
      <c r="L74" s="80"/>
      <c r="M74" s="80"/>
      <c r="N74" s="80"/>
      <c r="O74" s="80"/>
      <c r="P74" s="81"/>
      <c r="Q74" s="32"/>
    </row>
    <row r="75" customFormat="false" ht="12.75" hidden="false" customHeight="false" outlineLevel="0" collapsed="false">
      <c r="B75" s="82"/>
      <c r="C75" s="83" t="s">
        <v>141</v>
      </c>
      <c r="D75" s="82"/>
      <c r="E75" s="84" t="n">
        <v>1</v>
      </c>
      <c r="F75" s="82"/>
      <c r="G75" s="85"/>
      <c r="H75" s="86"/>
      <c r="I75" s="87"/>
      <c r="J75" s="88" t="str">
        <f aca="false">IF(P75&lt;&gt;W75,HYPERLINK(Q75,P75),"")</f>
        <v>N/A</v>
      </c>
      <c r="K75" s="89"/>
      <c r="L75" s="89" t="s">
        <v>132</v>
      </c>
      <c r="M75" s="89" t="s">
        <v>133</v>
      </c>
      <c r="N75" s="89"/>
      <c r="O75" s="90" t="s">
        <v>134</v>
      </c>
      <c r="P75" s="81" t="s">
        <v>63</v>
      </c>
      <c r="Q75" s="32" t="s">
        <v>135</v>
      </c>
    </row>
    <row r="76" customFormat="false" ht="12.75" hidden="false" customHeight="false" outlineLevel="0" collapsed="false">
      <c r="B76" s="82"/>
      <c r="C76" s="83" t="s">
        <v>142</v>
      </c>
      <c r="D76" s="82" t="s">
        <v>66</v>
      </c>
      <c r="E76" s="84" t="n">
        <v>1</v>
      </c>
      <c r="F76" s="82"/>
      <c r="G76" s="85"/>
      <c r="H76" s="86"/>
      <c r="I76" s="87"/>
      <c r="J76" s="88" t="str">
        <f aca="false">IF(P76&lt;&gt;W76,HYPERLINK(Q76,P76),"")</f>
        <v/>
      </c>
      <c r="K76" s="89"/>
      <c r="L76" s="89"/>
      <c r="M76" s="89"/>
      <c r="N76" s="89"/>
      <c r="O76" s="90"/>
      <c r="P76" s="81"/>
      <c r="Q76" s="32"/>
    </row>
    <row r="77" customFormat="false" ht="12.75" hidden="false" customHeight="false" outlineLevel="0" collapsed="false">
      <c r="B77" s="72" t="s">
        <v>206</v>
      </c>
      <c r="C77" s="73" t="s">
        <v>207</v>
      </c>
      <c r="D77" s="74"/>
      <c r="E77" s="75" t="n">
        <v>1</v>
      </c>
      <c r="F77" s="74"/>
      <c r="G77" s="76"/>
      <c r="H77" s="77"/>
      <c r="I77" s="78" t="s">
        <v>102</v>
      </c>
      <c r="J77" s="79" t="str">
        <f aca="false">IF(P77&lt;&gt;W77,HYPERLINK(Q77,P77),"")</f>
        <v>EOL1094</v>
      </c>
      <c r="K77" s="80" t="s">
        <v>103</v>
      </c>
      <c r="L77" s="80" t="s">
        <v>104</v>
      </c>
      <c r="M77" s="80"/>
      <c r="N77" s="80" t="s">
        <v>105</v>
      </c>
      <c r="O77" s="80" t="s">
        <v>106</v>
      </c>
      <c r="P77" s="81" t="s">
        <v>107</v>
      </c>
      <c r="Q77" s="32" t="s">
        <v>108</v>
      </c>
    </row>
    <row r="78" customFormat="false" ht="12.75" hidden="false" customHeight="false" outlineLevel="0" collapsed="false">
      <c r="B78" s="82"/>
      <c r="C78" s="83" t="s">
        <v>208</v>
      </c>
      <c r="D78" s="82"/>
      <c r="E78" s="84" t="n">
        <v>1</v>
      </c>
      <c r="F78" s="82"/>
      <c r="G78" s="85"/>
      <c r="H78" s="86"/>
      <c r="I78" s="87"/>
      <c r="J78" s="88" t="str">
        <f aca="false">IF(P78&lt;&gt;W78,HYPERLINK(Q78,P78),"")</f>
        <v>N/A</v>
      </c>
      <c r="K78" s="89"/>
      <c r="L78" s="89" t="s">
        <v>95</v>
      </c>
      <c r="M78" s="89" t="s">
        <v>96</v>
      </c>
      <c r="N78" s="89"/>
      <c r="O78" s="90" t="s">
        <v>97</v>
      </c>
      <c r="P78" s="81" t="s">
        <v>63</v>
      </c>
      <c r="Q78" s="32" t="s">
        <v>98</v>
      </c>
    </row>
    <row r="79" customFormat="false" ht="12.75" hidden="false" customHeight="false" outlineLevel="0" collapsed="false">
      <c r="B79" s="72" t="s">
        <v>209</v>
      </c>
      <c r="C79" s="73" t="s">
        <v>207</v>
      </c>
      <c r="D79" s="74"/>
      <c r="E79" s="75" t="n">
        <v>1</v>
      </c>
      <c r="F79" s="74"/>
      <c r="G79" s="76"/>
      <c r="H79" s="77"/>
      <c r="I79" s="78" t="s">
        <v>102</v>
      </c>
      <c r="J79" s="79" t="str">
        <f aca="false">IF(P79&lt;&gt;W79,HYPERLINK(Q79,P79),"")</f>
        <v>EOL1094</v>
      </c>
      <c r="K79" s="80" t="s">
        <v>103</v>
      </c>
      <c r="L79" s="80" t="s">
        <v>104</v>
      </c>
      <c r="M79" s="80"/>
      <c r="N79" s="80" t="s">
        <v>105</v>
      </c>
      <c r="O79" s="80" t="s">
        <v>106</v>
      </c>
      <c r="P79" s="81" t="s">
        <v>107</v>
      </c>
      <c r="Q79" s="32" t="s">
        <v>108</v>
      </c>
    </row>
    <row r="80" customFormat="false" ht="12.75" hidden="false" customHeight="false" outlineLevel="0" collapsed="false">
      <c r="B80" s="82"/>
      <c r="C80" s="83" t="s">
        <v>208</v>
      </c>
      <c r="D80" s="82"/>
      <c r="E80" s="84" t="n">
        <v>1</v>
      </c>
      <c r="F80" s="82"/>
      <c r="G80" s="85"/>
      <c r="H80" s="86"/>
      <c r="I80" s="87"/>
      <c r="J80" s="88" t="str">
        <f aca="false">IF(P80&lt;&gt;W80,HYPERLINK(Q80,P80),"")</f>
        <v>N/A</v>
      </c>
      <c r="K80" s="89"/>
      <c r="L80" s="89" t="s">
        <v>95</v>
      </c>
      <c r="M80" s="89" t="s">
        <v>96</v>
      </c>
      <c r="N80" s="89"/>
      <c r="O80" s="90" t="s">
        <v>97</v>
      </c>
      <c r="P80" s="81" t="s">
        <v>63</v>
      </c>
      <c r="Q80" s="32" t="s">
        <v>98</v>
      </c>
    </row>
    <row r="81" customFormat="false" ht="12.75" hidden="false" customHeight="false" outlineLevel="0" collapsed="false">
      <c r="B81" s="72" t="s">
        <v>210</v>
      </c>
      <c r="C81" s="73" t="s">
        <v>211</v>
      </c>
      <c r="D81" s="74"/>
      <c r="E81" s="75" t="n">
        <v>1</v>
      </c>
      <c r="F81" s="74"/>
      <c r="G81" s="76" t="s">
        <v>212</v>
      </c>
      <c r="H81" s="77" t="s">
        <v>213</v>
      </c>
      <c r="I81" s="78" t="s">
        <v>117</v>
      </c>
      <c r="J81" s="79" t="n">
        <f aca="false">IF(P81&lt;&gt;W81,HYPERLINK(Q81,P81),"")</f>
        <v>2771</v>
      </c>
      <c r="K81" s="80" t="s">
        <v>118</v>
      </c>
      <c r="L81" s="80" t="s">
        <v>119</v>
      </c>
      <c r="M81" s="80" t="s">
        <v>120</v>
      </c>
      <c r="N81" s="80" t="s">
        <v>121</v>
      </c>
      <c r="O81" s="80" t="s">
        <v>122</v>
      </c>
      <c r="P81" s="81" t="n">
        <v>2771</v>
      </c>
      <c r="Q81" s="32" t="s">
        <v>123</v>
      </c>
    </row>
    <row r="82" customFormat="false" ht="12.75" hidden="false" customHeight="false" outlineLevel="0" collapsed="false">
      <c r="B82" s="82"/>
      <c r="C82" s="83" t="s">
        <v>214</v>
      </c>
      <c r="D82" s="82"/>
      <c r="E82" s="84" t="n">
        <v>1</v>
      </c>
      <c r="F82" s="82"/>
      <c r="G82" s="85"/>
      <c r="H82" s="86"/>
      <c r="I82" s="87"/>
      <c r="J82" s="88" t="str">
        <f aca="false">IF(P82&lt;&gt;W82,HYPERLINK(Q82,P82),"")</f>
        <v>N/A</v>
      </c>
      <c r="K82" s="89"/>
      <c r="L82" s="89" t="s">
        <v>132</v>
      </c>
      <c r="M82" s="89" t="s">
        <v>133</v>
      </c>
      <c r="N82" s="89"/>
      <c r="O82" s="90" t="s">
        <v>134</v>
      </c>
      <c r="P82" s="81" t="s">
        <v>63</v>
      </c>
      <c r="Q82" s="32" t="s">
        <v>135</v>
      </c>
    </row>
    <row r="83" customFormat="false" ht="12.75" hidden="false" customHeight="false" outlineLevel="0" collapsed="false">
      <c r="B83" s="82"/>
      <c r="C83" s="83" t="s">
        <v>212</v>
      </c>
      <c r="D83" s="82"/>
      <c r="E83" s="84" t="n">
        <v>1</v>
      </c>
      <c r="F83" s="82"/>
      <c r="G83" s="85"/>
      <c r="H83" s="86"/>
      <c r="I83" s="87" t="s">
        <v>117</v>
      </c>
      <c r="J83" s="88" t="n">
        <f aca="false">IF(P83&lt;&gt;W83,HYPERLINK(Q83,P83),"")</f>
        <v>2771</v>
      </c>
      <c r="K83" s="89" t="s">
        <v>118</v>
      </c>
      <c r="L83" s="89" t="s">
        <v>119</v>
      </c>
      <c r="M83" s="89" t="s">
        <v>120</v>
      </c>
      <c r="N83" s="89" t="s">
        <v>121</v>
      </c>
      <c r="O83" s="90" t="s">
        <v>122</v>
      </c>
      <c r="P83" s="81" t="n">
        <v>2771</v>
      </c>
      <c r="Q83" s="32" t="s">
        <v>123</v>
      </c>
    </row>
    <row r="84" customFormat="false" ht="12.75" hidden="false" customHeight="false" outlineLevel="0" collapsed="false">
      <c r="B84" s="72" t="s">
        <v>215</v>
      </c>
      <c r="C84" s="73" t="s">
        <v>211</v>
      </c>
      <c r="D84" s="74"/>
      <c r="E84" s="75" t="n">
        <v>1</v>
      </c>
      <c r="F84" s="74"/>
      <c r="G84" s="76" t="s">
        <v>212</v>
      </c>
      <c r="H84" s="77" t="s">
        <v>216</v>
      </c>
      <c r="I84" s="78" t="s">
        <v>117</v>
      </c>
      <c r="J84" s="79" t="n">
        <f aca="false">IF(P84&lt;&gt;W84,HYPERLINK(Q84,P84),"")</f>
        <v>2771</v>
      </c>
      <c r="K84" s="80" t="s">
        <v>118</v>
      </c>
      <c r="L84" s="80" t="s">
        <v>119</v>
      </c>
      <c r="M84" s="80" t="s">
        <v>120</v>
      </c>
      <c r="N84" s="80" t="s">
        <v>121</v>
      </c>
      <c r="O84" s="80" t="s">
        <v>122</v>
      </c>
      <c r="P84" s="81" t="n">
        <v>2771</v>
      </c>
      <c r="Q84" s="32" t="s">
        <v>123</v>
      </c>
    </row>
    <row r="85" customFormat="false" ht="12.75" hidden="false" customHeight="false" outlineLevel="0" collapsed="false">
      <c r="B85" s="82"/>
      <c r="C85" s="83" t="s">
        <v>214</v>
      </c>
      <c r="D85" s="82"/>
      <c r="E85" s="84" t="n">
        <v>1</v>
      </c>
      <c r="F85" s="82"/>
      <c r="G85" s="85"/>
      <c r="H85" s="86"/>
      <c r="I85" s="87"/>
      <c r="J85" s="88" t="str">
        <f aca="false">IF(P85&lt;&gt;W85,HYPERLINK(Q85,P85),"")</f>
        <v>N/A</v>
      </c>
      <c r="K85" s="89"/>
      <c r="L85" s="89" t="s">
        <v>132</v>
      </c>
      <c r="M85" s="89" t="s">
        <v>133</v>
      </c>
      <c r="N85" s="89"/>
      <c r="O85" s="90" t="s">
        <v>134</v>
      </c>
      <c r="P85" s="81" t="s">
        <v>63</v>
      </c>
      <c r="Q85" s="32" t="s">
        <v>135</v>
      </c>
    </row>
    <row r="86" customFormat="false" ht="12.75" hidden="false" customHeight="false" outlineLevel="0" collapsed="false">
      <c r="B86" s="82"/>
      <c r="C86" s="83" t="s">
        <v>212</v>
      </c>
      <c r="D86" s="82"/>
      <c r="E86" s="84" t="n">
        <v>1</v>
      </c>
      <c r="F86" s="82"/>
      <c r="G86" s="85"/>
      <c r="H86" s="86"/>
      <c r="I86" s="87" t="s">
        <v>117</v>
      </c>
      <c r="J86" s="88" t="n">
        <f aca="false">IF(P86&lt;&gt;W86,HYPERLINK(Q86,P86),"")</f>
        <v>2771</v>
      </c>
      <c r="K86" s="89" t="s">
        <v>118</v>
      </c>
      <c r="L86" s="89" t="s">
        <v>119</v>
      </c>
      <c r="M86" s="89" t="s">
        <v>120</v>
      </c>
      <c r="N86" s="89" t="s">
        <v>121</v>
      </c>
      <c r="O86" s="90" t="s">
        <v>122</v>
      </c>
      <c r="P86" s="81" t="n">
        <v>2771</v>
      </c>
      <c r="Q86" s="32" t="s">
        <v>123</v>
      </c>
    </row>
    <row r="87" customFormat="false" ht="25.5" hidden="false" customHeight="false" outlineLevel="0" collapsed="false">
      <c r="B87" s="72" t="s">
        <v>217</v>
      </c>
      <c r="C87" s="73" t="s">
        <v>218</v>
      </c>
      <c r="D87" s="74"/>
      <c r="E87" s="75" t="n">
        <v>1</v>
      </c>
      <c r="F87" s="74"/>
      <c r="G87" s="76"/>
      <c r="H87" s="77" t="s">
        <v>219</v>
      </c>
      <c r="I87" s="78" t="s">
        <v>220</v>
      </c>
      <c r="J87" s="79" t="n">
        <f aca="false">IF(P87&lt;&gt;W87,HYPERLINK(Q87,P87),"")</f>
        <v>1958</v>
      </c>
      <c r="K87" s="80" t="s">
        <v>221</v>
      </c>
      <c r="L87" s="80" t="s">
        <v>222</v>
      </c>
      <c r="M87" s="80" t="s">
        <v>223</v>
      </c>
      <c r="N87" s="80" t="s">
        <v>224</v>
      </c>
      <c r="O87" s="80" t="s">
        <v>225</v>
      </c>
      <c r="P87" s="81" t="n">
        <v>1958</v>
      </c>
      <c r="Q87" s="32" t="s">
        <v>226</v>
      </c>
    </row>
    <row r="88" customFormat="false" ht="12.75" hidden="false" customHeight="false" outlineLevel="0" collapsed="false">
      <c r="B88" s="82"/>
      <c r="C88" s="83" t="s">
        <v>227</v>
      </c>
      <c r="D88" s="82"/>
      <c r="E88" s="84" t="n">
        <v>1</v>
      </c>
      <c r="F88" s="82"/>
      <c r="G88" s="85"/>
      <c r="H88" s="86"/>
      <c r="I88" s="87"/>
      <c r="J88" s="88" t="str">
        <f aca="false">IF(P88&lt;&gt;W88,HYPERLINK(Q88,P88),"")</f>
        <v>N/A</v>
      </c>
      <c r="K88" s="89"/>
      <c r="L88" s="89" t="s">
        <v>95</v>
      </c>
      <c r="M88" s="89" t="s">
        <v>96</v>
      </c>
      <c r="N88" s="89"/>
      <c r="O88" s="90" t="s">
        <v>97</v>
      </c>
      <c r="P88" s="81" t="s">
        <v>63</v>
      </c>
      <c r="Q88" s="32" t="s">
        <v>228</v>
      </c>
    </row>
    <row r="89" customFormat="false" ht="12.75" hidden="false" customHeight="false" outlineLevel="0" collapsed="false">
      <c r="B89" s="82"/>
      <c r="C89" s="83" t="s">
        <v>229</v>
      </c>
      <c r="D89" s="82" t="s">
        <v>66</v>
      </c>
      <c r="E89" s="84" t="n">
        <v>1</v>
      </c>
      <c r="F89" s="82"/>
      <c r="G89" s="85"/>
      <c r="H89" s="86"/>
      <c r="I89" s="87"/>
      <c r="J89" s="88" t="str">
        <f aca="false">IF(P89&lt;&gt;W89,HYPERLINK(Q89,P89),"")</f>
        <v/>
      </c>
      <c r="K89" s="89"/>
      <c r="L89" s="89"/>
      <c r="M89" s="89"/>
      <c r="N89" s="89"/>
      <c r="O89" s="90"/>
      <c r="P89" s="81"/>
      <c r="Q89" s="32"/>
    </row>
    <row r="90" customFormat="false" ht="12.75" hidden="false" customHeight="false" outlineLevel="0" collapsed="false">
      <c r="B90" s="82"/>
      <c r="C90" s="83" t="s">
        <v>165</v>
      </c>
      <c r="D90" s="82" t="s">
        <v>166</v>
      </c>
      <c r="E90" s="84" t="n">
        <v>1</v>
      </c>
      <c r="F90" s="82"/>
      <c r="G90" s="85"/>
      <c r="H90" s="86"/>
      <c r="I90" s="87" t="s">
        <v>167</v>
      </c>
      <c r="J90" s="88" t="str">
        <f aca="false">IF(P90&lt;&gt;W90,HYPERLINK(Q90,P90),"")</f>
        <v>EOL6640</v>
      </c>
      <c r="K90" s="89" t="s">
        <v>168</v>
      </c>
      <c r="L90" s="89" t="s">
        <v>169</v>
      </c>
      <c r="M90" s="89" t="s">
        <v>170</v>
      </c>
      <c r="N90" s="89" t="s">
        <v>171</v>
      </c>
      <c r="O90" s="90" t="s">
        <v>172</v>
      </c>
      <c r="P90" s="81" t="s">
        <v>173</v>
      </c>
      <c r="Q90" s="32" t="s">
        <v>174</v>
      </c>
    </row>
    <row r="91" customFormat="false" ht="12.75" hidden="false" customHeight="false" outlineLevel="0" collapsed="false">
      <c r="B91" s="82"/>
      <c r="C91" s="83" t="s">
        <v>230</v>
      </c>
      <c r="D91" s="82" t="s">
        <v>166</v>
      </c>
      <c r="E91" s="84" t="n">
        <v>1</v>
      </c>
      <c r="F91" s="82"/>
      <c r="G91" s="85"/>
      <c r="H91" s="86"/>
      <c r="I91" s="87" t="s">
        <v>231</v>
      </c>
      <c r="J91" s="88" t="n">
        <f aca="false">IF(P91&lt;&gt;W91,HYPERLINK(Q91,P91),"")</f>
        <v>3143</v>
      </c>
      <c r="K91" s="89" t="s">
        <v>232</v>
      </c>
      <c r="L91" s="89" t="s">
        <v>233</v>
      </c>
      <c r="M91" s="89" t="s">
        <v>234</v>
      </c>
      <c r="N91" s="89" t="s">
        <v>235</v>
      </c>
      <c r="O91" s="90" t="s">
        <v>236</v>
      </c>
      <c r="P91" s="81" t="n">
        <v>3143</v>
      </c>
      <c r="Q91" s="32" t="s">
        <v>237</v>
      </c>
    </row>
    <row r="92" customFormat="false" ht="12.75" hidden="false" customHeight="false" outlineLevel="0" collapsed="false">
      <c r="B92" s="72" t="s">
        <v>238</v>
      </c>
      <c r="C92" s="73" t="s">
        <v>202</v>
      </c>
      <c r="D92" s="74"/>
      <c r="E92" s="75" t="n">
        <v>1</v>
      </c>
      <c r="F92" s="74"/>
      <c r="G92" s="76"/>
      <c r="H92" s="77" t="s">
        <v>239</v>
      </c>
      <c r="I92" s="78"/>
      <c r="J92" s="79" t="str">
        <f aca="false">IF(P92&lt;&gt;W92,HYPERLINK(Q92,P92),"")</f>
        <v/>
      </c>
      <c r="K92" s="80"/>
      <c r="L92" s="80"/>
      <c r="M92" s="80"/>
      <c r="N92" s="80"/>
      <c r="O92" s="80"/>
      <c r="P92" s="81"/>
      <c r="Q92" s="32"/>
    </row>
    <row r="93" customFormat="false" ht="12.75" hidden="false" customHeight="false" outlineLevel="0" collapsed="false">
      <c r="B93" s="82"/>
      <c r="C93" s="83" t="s">
        <v>240</v>
      </c>
      <c r="D93" s="82"/>
      <c r="E93" s="84" t="n">
        <v>1</v>
      </c>
      <c r="F93" s="82"/>
      <c r="G93" s="85"/>
      <c r="H93" s="86"/>
      <c r="I93" s="87"/>
      <c r="J93" s="88" t="str">
        <f aca="false">IF(P93&lt;&gt;W93,HYPERLINK(Q93,P93),"")</f>
        <v>N/A</v>
      </c>
      <c r="K93" s="89"/>
      <c r="L93" s="89" t="s">
        <v>60</v>
      </c>
      <c r="M93" s="89" t="s">
        <v>61</v>
      </c>
      <c r="N93" s="89"/>
      <c r="O93" s="90" t="s">
        <v>62</v>
      </c>
      <c r="P93" s="81" t="s">
        <v>63</v>
      </c>
      <c r="Q93" s="32" t="s">
        <v>64</v>
      </c>
    </row>
    <row r="94" customFormat="false" ht="12.75" hidden="false" customHeight="false" outlineLevel="0" collapsed="false">
      <c r="B94" s="82"/>
      <c r="C94" s="83" t="s">
        <v>179</v>
      </c>
      <c r="D94" s="82" t="s">
        <v>66</v>
      </c>
      <c r="E94" s="84" t="n">
        <v>1</v>
      </c>
      <c r="F94" s="82"/>
      <c r="G94" s="85"/>
      <c r="H94" s="86" t="s">
        <v>239</v>
      </c>
      <c r="I94" s="87"/>
      <c r="J94" s="88" t="str">
        <f aca="false">IF(P94&lt;&gt;W94,HYPERLINK(Q94,P94),"")</f>
        <v/>
      </c>
      <c r="K94" s="89"/>
      <c r="L94" s="89"/>
      <c r="M94" s="89"/>
      <c r="N94" s="89"/>
      <c r="O94" s="90"/>
      <c r="P94" s="81"/>
      <c r="Q94" s="32"/>
    </row>
    <row r="95" customFormat="false" ht="12.75" hidden="false" customHeight="false" outlineLevel="0" collapsed="false">
      <c r="B95" s="72" t="s">
        <v>241</v>
      </c>
      <c r="C95" s="73" t="s">
        <v>57</v>
      </c>
      <c r="D95" s="74"/>
      <c r="E95" s="75" t="n">
        <v>1</v>
      </c>
      <c r="F95" s="74"/>
      <c r="G95" s="76"/>
      <c r="H95" s="77" t="s">
        <v>242</v>
      </c>
      <c r="I95" s="78"/>
      <c r="J95" s="79" t="str">
        <f aca="false">IF(P95&lt;&gt;W95,HYPERLINK(Q95,P95),"")</f>
        <v/>
      </c>
      <c r="K95" s="80"/>
      <c r="L95" s="80"/>
      <c r="M95" s="80"/>
      <c r="N95" s="80"/>
      <c r="O95" s="80"/>
      <c r="P95" s="81"/>
      <c r="Q95" s="32"/>
    </row>
    <row r="96" customFormat="false" ht="12.75" hidden="false" customHeight="false" outlineLevel="0" collapsed="false">
      <c r="B96" s="82"/>
      <c r="C96" s="83" t="s">
        <v>243</v>
      </c>
      <c r="D96" s="82"/>
      <c r="E96" s="84" t="n">
        <v>1</v>
      </c>
      <c r="F96" s="82"/>
      <c r="G96" s="85"/>
      <c r="H96" s="86"/>
      <c r="I96" s="87"/>
      <c r="J96" s="88" t="str">
        <f aca="false">IF(P96&lt;&gt;W96,HYPERLINK(Q96,P96),"")</f>
        <v>N/A</v>
      </c>
      <c r="K96" s="89"/>
      <c r="L96" s="89" t="s">
        <v>60</v>
      </c>
      <c r="M96" s="89" t="s">
        <v>61</v>
      </c>
      <c r="N96" s="89"/>
      <c r="O96" s="90" t="s">
        <v>62</v>
      </c>
      <c r="P96" s="81" t="s">
        <v>63</v>
      </c>
      <c r="Q96" s="32" t="s">
        <v>64</v>
      </c>
    </row>
    <row r="97" customFormat="false" ht="12.75" hidden="false" customHeight="false" outlineLevel="0" collapsed="false">
      <c r="B97" s="82"/>
      <c r="C97" s="83" t="s">
        <v>65</v>
      </c>
      <c r="D97" s="82" t="s">
        <v>66</v>
      </c>
      <c r="E97" s="84" t="n">
        <v>1</v>
      </c>
      <c r="F97" s="82"/>
      <c r="G97" s="85"/>
      <c r="H97" s="86" t="s">
        <v>244</v>
      </c>
      <c r="I97" s="87"/>
      <c r="J97" s="88" t="str">
        <f aca="false">IF(P97&lt;&gt;W97,HYPERLINK(Q97,P97),"")</f>
        <v/>
      </c>
      <c r="K97" s="89"/>
      <c r="L97" s="89"/>
      <c r="M97" s="89"/>
      <c r="N97" s="89"/>
      <c r="O97" s="90"/>
      <c r="P97" s="81"/>
      <c r="Q97" s="32"/>
    </row>
    <row r="98" customFormat="false" ht="12.75" hidden="false" customHeight="false" outlineLevel="0" collapsed="false">
      <c r="B98" s="82"/>
      <c r="C98" s="83" t="s">
        <v>245</v>
      </c>
      <c r="D98" s="82" t="s">
        <v>69</v>
      </c>
      <c r="E98" s="84" t="n">
        <v>1</v>
      </c>
      <c r="F98" s="82"/>
      <c r="G98" s="85"/>
      <c r="H98" s="86" t="s">
        <v>246</v>
      </c>
      <c r="I98" s="87"/>
      <c r="J98" s="88" t="str">
        <f aca="false">IF(P98&lt;&gt;W98,HYPERLINK(Q98,P98),"")</f>
        <v/>
      </c>
      <c r="K98" s="89"/>
      <c r="L98" s="89"/>
      <c r="M98" s="89"/>
      <c r="N98" s="89"/>
      <c r="O98" s="90"/>
      <c r="P98" s="81"/>
      <c r="Q98" s="32"/>
    </row>
    <row r="99" customFormat="false" ht="12.75" hidden="false" customHeight="false" outlineLevel="0" collapsed="false">
      <c r="B99" s="82"/>
      <c r="C99" s="83" t="s">
        <v>247</v>
      </c>
      <c r="D99" s="82" t="s">
        <v>248</v>
      </c>
      <c r="E99" s="84" t="n">
        <v>1</v>
      </c>
      <c r="F99" s="82"/>
      <c r="G99" s="85"/>
      <c r="H99" s="86" t="s">
        <v>249</v>
      </c>
      <c r="I99" s="87"/>
      <c r="J99" s="88" t="str">
        <f aca="false">IF(P99&lt;&gt;W99,HYPERLINK(Q99,P99),"")</f>
        <v/>
      </c>
      <c r="K99" s="89"/>
      <c r="L99" s="89"/>
      <c r="M99" s="89"/>
      <c r="N99" s="89"/>
      <c r="O99" s="90"/>
      <c r="P99" s="81"/>
      <c r="Q99" s="32"/>
    </row>
    <row r="100" customFormat="false" ht="12.75" hidden="false" customHeight="false" outlineLevel="0" collapsed="false">
      <c r="B100" s="82"/>
      <c r="C100" s="83" t="s">
        <v>247</v>
      </c>
      <c r="D100" s="82" t="s">
        <v>248</v>
      </c>
      <c r="E100" s="84" t="n">
        <v>1</v>
      </c>
      <c r="F100" s="82"/>
      <c r="G100" s="85"/>
      <c r="H100" s="86" t="s">
        <v>250</v>
      </c>
      <c r="I100" s="87"/>
      <c r="J100" s="88" t="str">
        <f aca="false">IF(P100&lt;&gt;W100,HYPERLINK(Q100,P100),"")</f>
        <v/>
      </c>
      <c r="K100" s="89"/>
      <c r="L100" s="89"/>
      <c r="M100" s="89"/>
      <c r="N100" s="89"/>
      <c r="O100" s="90"/>
      <c r="P100" s="81"/>
      <c r="Q100" s="32"/>
    </row>
    <row r="101" customFormat="false" ht="12.75" hidden="false" customHeight="false" outlineLevel="0" collapsed="false">
      <c r="B101" s="82"/>
      <c r="C101" s="83" t="s">
        <v>247</v>
      </c>
      <c r="D101" s="82" t="s">
        <v>248</v>
      </c>
      <c r="E101" s="84" t="n">
        <v>1</v>
      </c>
      <c r="F101" s="82"/>
      <c r="G101" s="85"/>
      <c r="H101" s="86" t="s">
        <v>251</v>
      </c>
      <c r="I101" s="87"/>
      <c r="J101" s="88" t="str">
        <f aca="false">IF(P101&lt;&gt;W101,HYPERLINK(Q101,P101),"")</f>
        <v/>
      </c>
      <c r="K101" s="89"/>
      <c r="L101" s="89"/>
      <c r="M101" s="89"/>
      <c r="N101" s="89"/>
      <c r="O101" s="90"/>
      <c r="P101" s="81"/>
      <c r="Q101" s="32"/>
    </row>
    <row r="102" customFormat="false" ht="12.75" hidden="false" customHeight="false" outlineLevel="0" collapsed="false">
      <c r="B102" s="82"/>
      <c r="C102" s="83" t="s">
        <v>247</v>
      </c>
      <c r="D102" s="82" t="s">
        <v>248</v>
      </c>
      <c r="E102" s="84" t="n">
        <v>1</v>
      </c>
      <c r="F102" s="82"/>
      <c r="G102" s="85"/>
      <c r="H102" s="86"/>
      <c r="I102" s="87"/>
      <c r="J102" s="88" t="str">
        <f aca="false">IF(P102&lt;&gt;W102,HYPERLINK(Q102,P102),"")</f>
        <v/>
      </c>
      <c r="K102" s="89"/>
      <c r="L102" s="89"/>
      <c r="M102" s="89"/>
      <c r="N102" s="89"/>
      <c r="O102" s="90"/>
      <c r="P102" s="81"/>
      <c r="Q102" s="32"/>
    </row>
    <row r="103" customFormat="false" ht="12.75" hidden="false" customHeight="false" outlineLevel="0" collapsed="false">
      <c r="B103" s="82"/>
      <c r="C103" s="83" t="s">
        <v>252</v>
      </c>
      <c r="D103" s="82" t="s">
        <v>69</v>
      </c>
      <c r="E103" s="84" t="n">
        <v>1</v>
      </c>
      <c r="F103" s="82"/>
      <c r="G103" s="85"/>
      <c r="H103" s="86" t="s">
        <v>253</v>
      </c>
      <c r="I103" s="87"/>
      <c r="J103" s="88" t="str">
        <f aca="false">IF(P103&lt;&gt;W103,HYPERLINK(Q103,P103),"")</f>
        <v/>
      </c>
      <c r="K103" s="89"/>
      <c r="L103" s="89"/>
      <c r="M103" s="89"/>
      <c r="N103" s="89"/>
      <c r="O103" s="90"/>
      <c r="P103" s="81"/>
      <c r="Q103" s="32"/>
    </row>
    <row r="104" customFormat="false" ht="12.75" hidden="false" customHeight="false" outlineLevel="0" collapsed="false">
      <c r="B104" s="82"/>
      <c r="C104" s="83" t="s">
        <v>254</v>
      </c>
      <c r="D104" s="82" t="s">
        <v>69</v>
      </c>
      <c r="E104" s="84" t="n">
        <v>1</v>
      </c>
      <c r="F104" s="82"/>
      <c r="G104" s="85"/>
      <c r="H104" s="86" t="n">
        <v>39324439</v>
      </c>
      <c r="I104" s="87" t="s">
        <v>70</v>
      </c>
      <c r="J104" s="88" t="str">
        <f aca="false">IF(P104&lt;&gt;W104,HYPERLINK(Q104,P104),"")</f>
        <v>EOL6159</v>
      </c>
      <c r="K104" s="89" t="s">
        <v>71</v>
      </c>
      <c r="L104" s="89" t="s">
        <v>72</v>
      </c>
      <c r="M104" s="89"/>
      <c r="N104" s="89" t="s">
        <v>73</v>
      </c>
      <c r="O104" s="90" t="s">
        <v>74</v>
      </c>
      <c r="P104" s="81" t="s">
        <v>75</v>
      </c>
      <c r="Q104" s="32" t="s">
        <v>76</v>
      </c>
    </row>
    <row r="105" customFormat="false" ht="12.75" hidden="false" customHeight="false" outlineLevel="0" collapsed="false">
      <c r="B105" s="72" t="s">
        <v>255</v>
      </c>
      <c r="C105" s="73" t="s">
        <v>57</v>
      </c>
      <c r="D105" s="74"/>
      <c r="E105" s="75" t="n">
        <v>1</v>
      </c>
      <c r="F105" s="74"/>
      <c r="G105" s="76"/>
      <c r="H105" s="77" t="s">
        <v>256</v>
      </c>
      <c r="I105" s="78"/>
      <c r="J105" s="79" t="str">
        <f aca="false">IF(P105&lt;&gt;W105,HYPERLINK(Q105,P105),"")</f>
        <v/>
      </c>
      <c r="K105" s="80"/>
      <c r="L105" s="80"/>
      <c r="M105" s="80"/>
      <c r="N105" s="80"/>
      <c r="O105" s="80"/>
      <c r="P105" s="81"/>
      <c r="Q105" s="32"/>
    </row>
    <row r="106" customFormat="false" ht="12.75" hidden="false" customHeight="false" outlineLevel="0" collapsed="false">
      <c r="B106" s="82"/>
      <c r="C106" s="83" t="s">
        <v>257</v>
      </c>
      <c r="D106" s="82"/>
      <c r="E106" s="84" t="n">
        <v>1</v>
      </c>
      <c r="F106" s="82"/>
      <c r="G106" s="85"/>
      <c r="H106" s="86"/>
      <c r="I106" s="87"/>
      <c r="J106" s="88" t="str">
        <f aca="false">IF(P106&lt;&gt;W106,HYPERLINK(Q106,P106),"")</f>
        <v>N/A</v>
      </c>
      <c r="K106" s="89"/>
      <c r="L106" s="89" t="s">
        <v>60</v>
      </c>
      <c r="M106" s="89" t="s">
        <v>61</v>
      </c>
      <c r="N106" s="89"/>
      <c r="O106" s="90" t="s">
        <v>62</v>
      </c>
      <c r="P106" s="81" t="s">
        <v>63</v>
      </c>
      <c r="Q106" s="32" t="s">
        <v>64</v>
      </c>
    </row>
    <row r="107" customFormat="false" ht="12.75" hidden="false" customHeight="false" outlineLevel="0" collapsed="false">
      <c r="B107" s="82"/>
      <c r="C107" s="83" t="s">
        <v>65</v>
      </c>
      <c r="D107" s="82" t="s">
        <v>66</v>
      </c>
      <c r="E107" s="84" t="n">
        <v>1</v>
      </c>
      <c r="F107" s="82"/>
      <c r="G107" s="85"/>
      <c r="H107" s="86" t="s">
        <v>258</v>
      </c>
      <c r="I107" s="87"/>
      <c r="J107" s="88" t="str">
        <f aca="false">IF(P107&lt;&gt;W107,HYPERLINK(Q107,P107),"")</f>
        <v/>
      </c>
      <c r="K107" s="89"/>
      <c r="L107" s="89"/>
      <c r="M107" s="89"/>
      <c r="N107" s="89"/>
      <c r="O107" s="90"/>
      <c r="P107" s="81"/>
      <c r="Q107" s="32"/>
    </row>
    <row r="108" customFormat="false" ht="12.75" hidden="false" customHeight="false" outlineLevel="0" collapsed="false">
      <c r="B108" s="82"/>
      <c r="C108" s="83" t="s">
        <v>259</v>
      </c>
      <c r="D108" s="82"/>
      <c r="E108" s="84" t="n">
        <v>1</v>
      </c>
      <c r="F108" s="82"/>
      <c r="G108" s="85"/>
      <c r="H108" s="86" t="s">
        <v>260</v>
      </c>
      <c r="I108" s="87"/>
      <c r="J108" s="88" t="str">
        <f aca="false">IF(P108&lt;&gt;W108,HYPERLINK(Q108,P108),"")</f>
        <v/>
      </c>
      <c r="K108" s="89"/>
      <c r="L108" s="89"/>
      <c r="M108" s="89"/>
      <c r="N108" s="89"/>
      <c r="O108" s="90"/>
      <c r="P108" s="81"/>
      <c r="Q108" s="32"/>
    </row>
    <row r="109" customFormat="false" ht="12.75" hidden="false" customHeight="false" outlineLevel="0" collapsed="false">
      <c r="B109" s="82"/>
      <c r="C109" s="83" t="s">
        <v>252</v>
      </c>
      <c r="D109" s="82" t="s">
        <v>69</v>
      </c>
      <c r="E109" s="84" t="n">
        <v>1</v>
      </c>
      <c r="F109" s="82"/>
      <c r="G109" s="85"/>
      <c r="H109" s="86" t="s">
        <v>261</v>
      </c>
      <c r="I109" s="87"/>
      <c r="J109" s="88" t="str">
        <f aca="false">IF(P109&lt;&gt;W109,HYPERLINK(Q109,P109),"")</f>
        <v/>
      </c>
      <c r="K109" s="89"/>
      <c r="L109" s="89"/>
      <c r="M109" s="89"/>
      <c r="N109" s="89"/>
      <c r="O109" s="90"/>
      <c r="P109" s="81"/>
      <c r="Q109" s="32"/>
    </row>
    <row r="110" customFormat="false" ht="12.75" hidden="false" customHeight="false" outlineLevel="0" collapsed="false">
      <c r="B110" s="82"/>
      <c r="C110" s="83" t="s">
        <v>245</v>
      </c>
      <c r="D110" s="82" t="s">
        <v>69</v>
      </c>
      <c r="E110" s="84" t="n">
        <v>1</v>
      </c>
      <c r="F110" s="82"/>
      <c r="G110" s="85"/>
      <c r="H110" s="86" t="s">
        <v>262</v>
      </c>
      <c r="I110" s="87"/>
      <c r="J110" s="88" t="str">
        <f aca="false">IF(P110&lt;&gt;W110,HYPERLINK(Q110,P110),"")</f>
        <v/>
      </c>
      <c r="K110" s="89"/>
      <c r="L110" s="89"/>
      <c r="M110" s="89"/>
      <c r="N110" s="89"/>
      <c r="O110" s="90"/>
      <c r="P110" s="81"/>
      <c r="Q110" s="32"/>
    </row>
    <row r="111" customFormat="false" ht="12.75" hidden="false" customHeight="false" outlineLevel="0" collapsed="false">
      <c r="B111" s="82"/>
      <c r="C111" s="83" t="s">
        <v>245</v>
      </c>
      <c r="D111" s="82" t="s">
        <v>69</v>
      </c>
      <c r="E111" s="84" t="n">
        <v>1</v>
      </c>
      <c r="F111" s="82"/>
      <c r="G111" s="85"/>
      <c r="H111" s="86" t="s">
        <v>263</v>
      </c>
      <c r="I111" s="87"/>
      <c r="J111" s="88" t="str">
        <f aca="false">IF(P111&lt;&gt;W111,HYPERLINK(Q111,P111),"")</f>
        <v/>
      </c>
      <c r="K111" s="89"/>
      <c r="L111" s="89"/>
      <c r="M111" s="89"/>
      <c r="N111" s="89"/>
      <c r="O111" s="90"/>
      <c r="P111" s="81"/>
      <c r="Q111" s="32"/>
    </row>
    <row r="112" customFormat="false" ht="12.75" hidden="false" customHeight="false" outlineLevel="0" collapsed="false">
      <c r="B112" s="82"/>
      <c r="C112" s="83" t="s">
        <v>245</v>
      </c>
      <c r="D112" s="82" t="s">
        <v>69</v>
      </c>
      <c r="E112" s="84" t="n">
        <v>1</v>
      </c>
      <c r="F112" s="82"/>
      <c r="G112" s="85"/>
      <c r="H112" s="86"/>
      <c r="I112" s="87"/>
      <c r="J112" s="88" t="str">
        <f aca="false">IF(P112&lt;&gt;W112,HYPERLINK(Q112,P112),"")</f>
        <v/>
      </c>
      <c r="K112" s="89"/>
      <c r="L112" s="89"/>
      <c r="M112" s="89"/>
      <c r="N112" s="89"/>
      <c r="O112" s="90"/>
      <c r="P112" s="81"/>
      <c r="Q112" s="32"/>
    </row>
    <row r="113" customFormat="false" ht="12.75" hidden="false" customHeight="false" outlineLevel="0" collapsed="false">
      <c r="B113" s="82"/>
      <c r="C113" s="83" t="s">
        <v>247</v>
      </c>
      <c r="D113" s="82" t="s">
        <v>248</v>
      </c>
      <c r="E113" s="84" t="n">
        <v>1</v>
      </c>
      <c r="F113" s="82"/>
      <c r="G113" s="85"/>
      <c r="H113" s="86" t="s">
        <v>264</v>
      </c>
      <c r="I113" s="87"/>
      <c r="J113" s="88" t="str">
        <f aca="false">IF(P113&lt;&gt;W113,HYPERLINK(Q113,P113),"")</f>
        <v/>
      </c>
      <c r="K113" s="89"/>
      <c r="L113" s="89"/>
      <c r="M113" s="89"/>
      <c r="N113" s="89"/>
      <c r="O113" s="90"/>
      <c r="P113" s="81"/>
      <c r="Q113" s="32"/>
    </row>
    <row r="114" customFormat="false" ht="12.75" hidden="false" customHeight="false" outlineLevel="0" collapsed="false">
      <c r="B114" s="82"/>
      <c r="C114" s="83" t="s">
        <v>247</v>
      </c>
      <c r="D114" s="82" t="s">
        <v>248</v>
      </c>
      <c r="E114" s="84" t="n">
        <v>1</v>
      </c>
      <c r="F114" s="82"/>
      <c r="G114" s="85"/>
      <c r="H114" s="86" t="s">
        <v>265</v>
      </c>
      <c r="I114" s="87"/>
      <c r="J114" s="88" t="str">
        <f aca="false">IF(P114&lt;&gt;W114,HYPERLINK(Q114,P114),"")</f>
        <v/>
      </c>
      <c r="K114" s="89"/>
      <c r="L114" s="89"/>
      <c r="M114" s="89"/>
      <c r="N114" s="89"/>
      <c r="O114" s="90"/>
      <c r="P114" s="81"/>
      <c r="Q114" s="32"/>
    </row>
    <row r="115" customFormat="false" ht="12.75" hidden="false" customHeight="false" outlineLevel="0" collapsed="false">
      <c r="B115" s="82"/>
      <c r="C115" s="83" t="s">
        <v>247</v>
      </c>
      <c r="D115" s="82" t="s">
        <v>248</v>
      </c>
      <c r="E115" s="84" t="n">
        <v>1</v>
      </c>
      <c r="F115" s="82"/>
      <c r="G115" s="85"/>
      <c r="H115" s="86"/>
      <c r="I115" s="87"/>
      <c r="J115" s="88" t="str">
        <f aca="false">IF(P115&lt;&gt;W115,HYPERLINK(Q115,P115),"")</f>
        <v/>
      </c>
      <c r="K115" s="89"/>
      <c r="L115" s="89"/>
      <c r="M115" s="89"/>
      <c r="N115" s="89"/>
      <c r="O115" s="90"/>
      <c r="P115" s="81"/>
      <c r="Q115" s="32"/>
    </row>
    <row r="116" customFormat="false" ht="12.75" hidden="false" customHeight="false" outlineLevel="0" collapsed="false">
      <c r="B116" s="82"/>
      <c r="C116" s="83" t="s">
        <v>254</v>
      </c>
      <c r="D116" s="82" t="s">
        <v>69</v>
      </c>
      <c r="E116" s="84" t="n">
        <v>1</v>
      </c>
      <c r="F116" s="82"/>
      <c r="G116" s="85"/>
      <c r="H116" s="86" t="n">
        <v>35383273</v>
      </c>
      <c r="I116" s="87" t="s">
        <v>70</v>
      </c>
      <c r="J116" s="88" t="str">
        <f aca="false">IF(P116&lt;&gt;W116,HYPERLINK(Q116,P116),"")</f>
        <v>EOL6159</v>
      </c>
      <c r="K116" s="89" t="s">
        <v>71</v>
      </c>
      <c r="L116" s="89" t="s">
        <v>72</v>
      </c>
      <c r="M116" s="89"/>
      <c r="N116" s="89" t="s">
        <v>73</v>
      </c>
      <c r="O116" s="90" t="s">
        <v>74</v>
      </c>
      <c r="P116" s="81" t="s">
        <v>75</v>
      </c>
      <c r="Q116" s="32" t="s">
        <v>76</v>
      </c>
    </row>
    <row r="117" customFormat="false" ht="12.75" hidden="false" customHeight="false" outlineLevel="0" collapsed="false">
      <c r="B117" s="72" t="s">
        <v>266</v>
      </c>
      <c r="C117" s="73" t="s">
        <v>57</v>
      </c>
      <c r="D117" s="74"/>
      <c r="E117" s="75" t="n">
        <v>1</v>
      </c>
      <c r="F117" s="74"/>
      <c r="G117" s="76"/>
      <c r="H117" s="77" t="s">
        <v>267</v>
      </c>
      <c r="I117" s="78"/>
      <c r="J117" s="79" t="str">
        <f aca="false">IF(P117&lt;&gt;W117,HYPERLINK(Q117,P117),"")</f>
        <v/>
      </c>
      <c r="K117" s="80"/>
      <c r="L117" s="80"/>
      <c r="M117" s="80"/>
      <c r="N117" s="80"/>
      <c r="O117" s="80"/>
      <c r="P117" s="81"/>
      <c r="Q117" s="32"/>
    </row>
    <row r="118" customFormat="false" ht="12.75" hidden="false" customHeight="false" outlineLevel="0" collapsed="false">
      <c r="B118" s="82"/>
      <c r="C118" s="83" t="s">
        <v>268</v>
      </c>
      <c r="D118" s="82"/>
      <c r="E118" s="84" t="n">
        <v>1</v>
      </c>
      <c r="F118" s="82"/>
      <c r="G118" s="85"/>
      <c r="H118" s="86"/>
      <c r="I118" s="87"/>
      <c r="J118" s="88" t="str">
        <f aca="false">IF(P118&lt;&gt;W118,HYPERLINK(Q118,P118),"")</f>
        <v>N/A</v>
      </c>
      <c r="K118" s="89"/>
      <c r="L118" s="89" t="s">
        <v>60</v>
      </c>
      <c r="M118" s="89" t="s">
        <v>61</v>
      </c>
      <c r="N118" s="89"/>
      <c r="O118" s="90" t="s">
        <v>62</v>
      </c>
      <c r="P118" s="81" t="s">
        <v>63</v>
      </c>
      <c r="Q118" s="32" t="s">
        <v>64</v>
      </c>
    </row>
    <row r="119" customFormat="false" ht="12.75" hidden="false" customHeight="false" outlineLevel="0" collapsed="false">
      <c r="B119" s="82"/>
      <c r="C119" s="83" t="s">
        <v>65</v>
      </c>
      <c r="D119" s="82" t="s">
        <v>66</v>
      </c>
      <c r="E119" s="84" t="n">
        <v>1</v>
      </c>
      <c r="F119" s="82"/>
      <c r="G119" s="85"/>
      <c r="H119" s="86" t="s">
        <v>269</v>
      </c>
      <c r="I119" s="87"/>
      <c r="J119" s="88" t="str">
        <f aca="false">IF(P119&lt;&gt;W119,HYPERLINK(Q119,P119),"")</f>
        <v/>
      </c>
      <c r="K119" s="89"/>
      <c r="L119" s="89"/>
      <c r="M119" s="89"/>
      <c r="N119" s="89"/>
      <c r="O119" s="90"/>
      <c r="P119" s="81"/>
      <c r="Q119" s="32"/>
    </row>
    <row r="120" customFormat="false" ht="12.75" hidden="false" customHeight="false" outlineLevel="0" collapsed="false">
      <c r="B120" s="82"/>
      <c r="C120" s="83" t="s">
        <v>165</v>
      </c>
      <c r="D120" s="82" t="s">
        <v>166</v>
      </c>
      <c r="E120" s="84" t="n">
        <v>1</v>
      </c>
      <c r="F120" s="82"/>
      <c r="G120" s="85"/>
      <c r="H120" s="86" t="n">
        <v>39378309</v>
      </c>
      <c r="I120" s="87" t="s">
        <v>167</v>
      </c>
      <c r="J120" s="88" t="str">
        <f aca="false">IF(P120&lt;&gt;W120,HYPERLINK(Q120,P120),"")</f>
        <v>EOL6640</v>
      </c>
      <c r="K120" s="89" t="s">
        <v>168</v>
      </c>
      <c r="L120" s="89" t="s">
        <v>169</v>
      </c>
      <c r="M120" s="89" t="s">
        <v>170</v>
      </c>
      <c r="N120" s="89" t="s">
        <v>171</v>
      </c>
      <c r="O120" s="90" t="s">
        <v>172</v>
      </c>
      <c r="P120" s="81" t="s">
        <v>173</v>
      </c>
      <c r="Q120" s="32" t="s">
        <v>174</v>
      </c>
    </row>
    <row r="121" customFormat="false" ht="12.75" hidden="false" customHeight="false" outlineLevel="0" collapsed="false">
      <c r="B121" s="82"/>
      <c r="C121" s="83" t="s">
        <v>270</v>
      </c>
      <c r="D121" s="82" t="s">
        <v>69</v>
      </c>
      <c r="E121" s="84" t="n">
        <v>1</v>
      </c>
      <c r="F121" s="82"/>
      <c r="G121" s="85"/>
      <c r="H121" s="86" t="n">
        <v>39335897</v>
      </c>
      <c r="I121" s="87" t="s">
        <v>70</v>
      </c>
      <c r="J121" s="88" t="str">
        <f aca="false">IF(P121&lt;&gt;W121,HYPERLINK(Q121,P121),"")</f>
        <v>EOL6159</v>
      </c>
      <c r="K121" s="89" t="s">
        <v>71</v>
      </c>
      <c r="L121" s="89" t="s">
        <v>72</v>
      </c>
      <c r="M121" s="89"/>
      <c r="N121" s="89" t="s">
        <v>73</v>
      </c>
      <c r="O121" s="90" t="s">
        <v>74</v>
      </c>
      <c r="P121" s="81" t="s">
        <v>75</v>
      </c>
      <c r="Q121" s="32" t="s">
        <v>76</v>
      </c>
    </row>
    <row r="122" customFormat="false" ht="12.75" hidden="false" customHeight="false" outlineLevel="0" collapsed="false">
      <c r="B122" s="72" t="s">
        <v>271</v>
      </c>
      <c r="C122" s="73" t="s">
        <v>211</v>
      </c>
      <c r="D122" s="74"/>
      <c r="E122" s="75" t="n">
        <v>1</v>
      </c>
      <c r="F122" s="74"/>
      <c r="G122" s="76" t="s">
        <v>212</v>
      </c>
      <c r="H122" s="77" t="s">
        <v>272</v>
      </c>
      <c r="I122" s="78" t="s">
        <v>117</v>
      </c>
      <c r="J122" s="79" t="n">
        <f aca="false">IF(P122&lt;&gt;W122,HYPERLINK(Q122,P122),"")</f>
        <v>2771</v>
      </c>
      <c r="K122" s="80" t="s">
        <v>118</v>
      </c>
      <c r="L122" s="80" t="s">
        <v>119</v>
      </c>
      <c r="M122" s="80" t="s">
        <v>120</v>
      </c>
      <c r="N122" s="80" t="s">
        <v>121</v>
      </c>
      <c r="O122" s="80" t="s">
        <v>122</v>
      </c>
      <c r="P122" s="81" t="n">
        <v>2771</v>
      </c>
      <c r="Q122" s="32" t="s">
        <v>123</v>
      </c>
    </row>
    <row r="123" customFormat="false" ht="12.75" hidden="false" customHeight="false" outlineLevel="0" collapsed="false">
      <c r="B123" s="82"/>
      <c r="C123" s="83" t="s">
        <v>214</v>
      </c>
      <c r="D123" s="82"/>
      <c r="E123" s="84" t="n">
        <v>1</v>
      </c>
      <c r="F123" s="82"/>
      <c r="G123" s="85"/>
      <c r="H123" s="86"/>
      <c r="I123" s="87"/>
      <c r="J123" s="88" t="str">
        <f aca="false">IF(P123&lt;&gt;W123,HYPERLINK(Q123,P123),"")</f>
        <v>N/A</v>
      </c>
      <c r="K123" s="89"/>
      <c r="L123" s="89" t="s">
        <v>132</v>
      </c>
      <c r="M123" s="89" t="s">
        <v>133</v>
      </c>
      <c r="N123" s="89"/>
      <c r="O123" s="90" t="s">
        <v>134</v>
      </c>
      <c r="P123" s="81" t="s">
        <v>63</v>
      </c>
      <c r="Q123" s="32" t="s">
        <v>135</v>
      </c>
    </row>
    <row r="124" customFormat="false" ht="12.75" hidden="false" customHeight="false" outlineLevel="0" collapsed="false">
      <c r="B124" s="82"/>
      <c r="C124" s="83" t="s">
        <v>212</v>
      </c>
      <c r="D124" s="82"/>
      <c r="E124" s="84" t="n">
        <v>1</v>
      </c>
      <c r="F124" s="82"/>
      <c r="G124" s="85"/>
      <c r="H124" s="86"/>
      <c r="I124" s="87" t="s">
        <v>117</v>
      </c>
      <c r="J124" s="88" t="n">
        <f aca="false">IF(P124&lt;&gt;W124,HYPERLINK(Q124,P124),"")</f>
        <v>2771</v>
      </c>
      <c r="K124" s="89" t="s">
        <v>118</v>
      </c>
      <c r="L124" s="89" t="s">
        <v>119</v>
      </c>
      <c r="M124" s="89" t="s">
        <v>120</v>
      </c>
      <c r="N124" s="89" t="s">
        <v>121</v>
      </c>
      <c r="O124" s="90" t="s">
        <v>122</v>
      </c>
      <c r="P124" s="81" t="n">
        <v>2771</v>
      </c>
      <c r="Q124" s="32" t="s">
        <v>123</v>
      </c>
    </row>
    <row r="125" customFormat="false" ht="12.75" hidden="false" customHeight="false" outlineLevel="0" collapsed="false">
      <c r="B125" s="72" t="s">
        <v>273</v>
      </c>
      <c r="C125" s="73" t="s">
        <v>138</v>
      </c>
      <c r="D125" s="74"/>
      <c r="E125" s="75" t="n">
        <v>1</v>
      </c>
      <c r="F125" s="74"/>
      <c r="G125" s="76" t="s">
        <v>139</v>
      </c>
      <c r="H125" s="77" t="s">
        <v>274</v>
      </c>
      <c r="I125" s="78"/>
      <c r="J125" s="79" t="str">
        <f aca="false">IF(P125&lt;&gt;W125,HYPERLINK(Q125,P125),"")</f>
        <v/>
      </c>
      <c r="K125" s="80"/>
      <c r="L125" s="80"/>
      <c r="M125" s="80"/>
      <c r="N125" s="80"/>
      <c r="O125" s="80"/>
      <c r="P125" s="81"/>
      <c r="Q125" s="32"/>
    </row>
    <row r="126" customFormat="false" ht="12.75" hidden="false" customHeight="false" outlineLevel="0" collapsed="false">
      <c r="B126" s="82"/>
      <c r="C126" s="83" t="s">
        <v>275</v>
      </c>
      <c r="D126" s="82"/>
      <c r="E126" s="84" t="n">
        <v>1</v>
      </c>
      <c r="F126" s="82"/>
      <c r="G126" s="85"/>
      <c r="H126" s="86"/>
      <c r="I126" s="87"/>
      <c r="J126" s="88" t="str">
        <f aca="false">IF(P126&lt;&gt;W126,HYPERLINK(Q126,P126),"")</f>
        <v>N/A</v>
      </c>
      <c r="K126" s="89"/>
      <c r="L126" s="89" t="s">
        <v>132</v>
      </c>
      <c r="M126" s="89" t="s">
        <v>133</v>
      </c>
      <c r="N126" s="89"/>
      <c r="O126" s="90" t="s">
        <v>134</v>
      </c>
      <c r="P126" s="81" t="s">
        <v>63</v>
      </c>
      <c r="Q126" s="32" t="s">
        <v>135</v>
      </c>
    </row>
    <row r="127" customFormat="false" ht="12.75" hidden="false" customHeight="false" outlineLevel="0" collapsed="false">
      <c r="B127" s="82"/>
      <c r="C127" s="83" t="s">
        <v>142</v>
      </c>
      <c r="D127" s="82" t="s">
        <v>66</v>
      </c>
      <c r="E127" s="84" t="n">
        <v>1</v>
      </c>
      <c r="F127" s="82"/>
      <c r="G127" s="85"/>
      <c r="H127" s="86"/>
      <c r="I127" s="87"/>
      <c r="J127" s="88" t="str">
        <f aca="false">IF(P127&lt;&gt;W127,HYPERLINK(Q127,P127),"")</f>
        <v/>
      </c>
      <c r="K127" s="89"/>
      <c r="L127" s="89"/>
      <c r="M127" s="89"/>
      <c r="N127" s="89"/>
      <c r="O127" s="90"/>
      <c r="P127" s="81"/>
      <c r="Q127" s="32"/>
    </row>
    <row r="128" customFormat="false" ht="12.75" hidden="false" customHeight="false" outlineLevel="0" collapsed="false">
      <c r="B128" s="72" t="s">
        <v>276</v>
      </c>
      <c r="C128" s="73" t="s">
        <v>202</v>
      </c>
      <c r="D128" s="74"/>
      <c r="E128" s="75" t="n">
        <v>1</v>
      </c>
      <c r="F128" s="74"/>
      <c r="G128" s="76"/>
      <c r="H128" s="77" t="s">
        <v>277</v>
      </c>
      <c r="I128" s="78"/>
      <c r="J128" s="79" t="str">
        <f aca="false">IF(P128&lt;&gt;W128,HYPERLINK(Q128,P128),"")</f>
        <v/>
      </c>
      <c r="K128" s="80"/>
      <c r="L128" s="80"/>
      <c r="M128" s="80"/>
      <c r="N128" s="80"/>
      <c r="O128" s="80"/>
      <c r="P128" s="81"/>
      <c r="Q128" s="32"/>
    </row>
    <row r="129" customFormat="false" ht="12.75" hidden="false" customHeight="false" outlineLevel="0" collapsed="false">
      <c r="B129" s="82"/>
      <c r="C129" s="83" t="s">
        <v>240</v>
      </c>
      <c r="D129" s="82"/>
      <c r="E129" s="84" t="n">
        <v>1</v>
      </c>
      <c r="F129" s="82"/>
      <c r="G129" s="85"/>
      <c r="H129" s="86"/>
      <c r="I129" s="87"/>
      <c r="J129" s="88" t="str">
        <f aca="false">IF(P129&lt;&gt;W129,HYPERLINK(Q129,P129),"")</f>
        <v>N/A</v>
      </c>
      <c r="K129" s="89"/>
      <c r="L129" s="89" t="s">
        <v>60</v>
      </c>
      <c r="M129" s="89" t="s">
        <v>61</v>
      </c>
      <c r="N129" s="89"/>
      <c r="O129" s="90" t="s">
        <v>62</v>
      </c>
      <c r="P129" s="81" t="s">
        <v>63</v>
      </c>
      <c r="Q129" s="32" t="s">
        <v>64</v>
      </c>
    </row>
    <row r="130" customFormat="false" ht="12.75" hidden="false" customHeight="false" outlineLevel="0" collapsed="false">
      <c r="B130" s="82"/>
      <c r="C130" s="83" t="s">
        <v>179</v>
      </c>
      <c r="D130" s="82" t="s">
        <v>66</v>
      </c>
      <c r="E130" s="84" t="n">
        <v>1</v>
      </c>
      <c r="F130" s="82"/>
      <c r="G130" s="85"/>
      <c r="H130" s="86" t="s">
        <v>277</v>
      </c>
      <c r="I130" s="87"/>
      <c r="J130" s="88" t="str">
        <f aca="false">IF(P130&lt;&gt;W130,HYPERLINK(Q130,P130),"")</f>
        <v/>
      </c>
      <c r="K130" s="89"/>
      <c r="L130" s="89"/>
      <c r="M130" s="89"/>
      <c r="N130" s="89"/>
      <c r="O130" s="90"/>
      <c r="P130" s="81"/>
      <c r="Q130" s="32"/>
    </row>
    <row r="131" customFormat="false" ht="12.75" hidden="false" customHeight="false" outlineLevel="0" collapsed="false">
      <c r="B131" s="72" t="s">
        <v>278</v>
      </c>
      <c r="C131" s="73" t="s">
        <v>146</v>
      </c>
      <c r="D131" s="74"/>
      <c r="E131" s="75" t="n">
        <v>1</v>
      </c>
      <c r="F131" s="74"/>
      <c r="G131" s="76" t="s">
        <v>147</v>
      </c>
      <c r="H131" s="77" t="s">
        <v>279</v>
      </c>
      <c r="I131" s="78" t="s">
        <v>149</v>
      </c>
      <c r="J131" s="79" t="str">
        <f aca="false">IF(P131&lt;&gt;W131,HYPERLINK(Q131,P131),"")</f>
        <v>EOL6926</v>
      </c>
      <c r="K131" s="80" t="s">
        <v>150</v>
      </c>
      <c r="L131" s="80" t="s">
        <v>151</v>
      </c>
      <c r="M131" s="80"/>
      <c r="N131" s="80" t="s">
        <v>152</v>
      </c>
      <c r="O131" s="80" t="s">
        <v>153</v>
      </c>
      <c r="P131" s="81" t="s">
        <v>154</v>
      </c>
      <c r="Q131" s="32" t="s">
        <v>155</v>
      </c>
    </row>
    <row r="132" customFormat="false" ht="12.75" hidden="false" customHeight="false" outlineLevel="0" collapsed="false">
      <c r="B132" s="82"/>
      <c r="C132" s="83" t="s">
        <v>280</v>
      </c>
      <c r="D132" s="82"/>
      <c r="E132" s="84" t="n">
        <v>1</v>
      </c>
      <c r="F132" s="82"/>
      <c r="G132" s="85"/>
      <c r="H132" s="86"/>
      <c r="I132" s="87"/>
      <c r="J132" s="88" t="str">
        <f aca="false">IF(P132&lt;&gt;W132,HYPERLINK(Q132,P132),"")</f>
        <v>N/A</v>
      </c>
      <c r="K132" s="89"/>
      <c r="L132" s="89" t="s">
        <v>132</v>
      </c>
      <c r="M132" s="89" t="s">
        <v>133</v>
      </c>
      <c r="N132" s="89"/>
      <c r="O132" s="90" t="s">
        <v>134</v>
      </c>
      <c r="P132" s="81" t="s">
        <v>63</v>
      </c>
      <c r="Q132" s="32" t="s">
        <v>135</v>
      </c>
    </row>
    <row r="133" customFormat="false" ht="12.75" hidden="false" customHeight="false" outlineLevel="0" collapsed="false">
      <c r="B133" s="82"/>
      <c r="C133" s="83" t="s">
        <v>156</v>
      </c>
      <c r="D133" s="82" t="s">
        <v>66</v>
      </c>
      <c r="E133" s="84" t="n">
        <v>1</v>
      </c>
      <c r="F133" s="82"/>
      <c r="G133" s="85"/>
      <c r="H133" s="86"/>
      <c r="I133" s="87"/>
      <c r="J133" s="88" t="str">
        <f aca="false">IF(P133&lt;&gt;W133,HYPERLINK(Q133,P133),"")</f>
        <v/>
      </c>
      <c r="K133" s="89"/>
      <c r="L133" s="89"/>
      <c r="M133" s="89"/>
      <c r="N133" s="89"/>
      <c r="O133" s="90"/>
      <c r="P133" s="81"/>
      <c r="Q133" s="32"/>
    </row>
    <row r="134" customFormat="false" ht="12.75" hidden="false" customHeight="false" outlineLevel="0" collapsed="false">
      <c r="B134" s="82"/>
      <c r="C134" s="83" t="s">
        <v>147</v>
      </c>
      <c r="D134" s="82"/>
      <c r="E134" s="84" t="n">
        <v>1</v>
      </c>
      <c r="F134" s="82"/>
      <c r="G134" s="85"/>
      <c r="H134" s="86"/>
      <c r="I134" s="87" t="s">
        <v>149</v>
      </c>
      <c r="J134" s="88" t="str">
        <f aca="false">IF(P134&lt;&gt;W134,HYPERLINK(Q134,P134),"")</f>
        <v>EOL6926</v>
      </c>
      <c r="K134" s="89" t="s">
        <v>150</v>
      </c>
      <c r="L134" s="89" t="s">
        <v>151</v>
      </c>
      <c r="M134" s="89"/>
      <c r="N134" s="89" t="s">
        <v>152</v>
      </c>
      <c r="O134" s="90" t="s">
        <v>153</v>
      </c>
      <c r="P134" s="81" t="s">
        <v>154</v>
      </c>
      <c r="Q134" s="32" t="s">
        <v>155</v>
      </c>
    </row>
    <row r="135" customFormat="false" ht="12.75" hidden="false" customHeight="false" outlineLevel="0" collapsed="false">
      <c r="B135" s="72" t="s">
        <v>281</v>
      </c>
      <c r="C135" s="73" t="s">
        <v>211</v>
      </c>
      <c r="D135" s="74"/>
      <c r="E135" s="75" t="n">
        <v>1</v>
      </c>
      <c r="F135" s="74"/>
      <c r="G135" s="76" t="s">
        <v>212</v>
      </c>
      <c r="H135" s="77" t="s">
        <v>282</v>
      </c>
      <c r="I135" s="78" t="s">
        <v>117</v>
      </c>
      <c r="J135" s="79" t="n">
        <f aca="false">IF(P135&lt;&gt;W135,HYPERLINK(Q135,P135),"")</f>
        <v>2771</v>
      </c>
      <c r="K135" s="80" t="s">
        <v>118</v>
      </c>
      <c r="L135" s="80" t="s">
        <v>119</v>
      </c>
      <c r="M135" s="80" t="s">
        <v>120</v>
      </c>
      <c r="N135" s="80" t="s">
        <v>121</v>
      </c>
      <c r="O135" s="80" t="s">
        <v>122</v>
      </c>
      <c r="P135" s="81" t="n">
        <v>2771</v>
      </c>
      <c r="Q135" s="32" t="s">
        <v>123</v>
      </c>
    </row>
    <row r="136" customFormat="false" ht="12.75" hidden="false" customHeight="false" outlineLevel="0" collapsed="false">
      <c r="B136" s="82"/>
      <c r="C136" s="83" t="s">
        <v>214</v>
      </c>
      <c r="D136" s="82"/>
      <c r="E136" s="84" t="n">
        <v>1</v>
      </c>
      <c r="F136" s="82"/>
      <c r="G136" s="85"/>
      <c r="H136" s="86"/>
      <c r="I136" s="87"/>
      <c r="J136" s="88" t="str">
        <f aca="false">IF(P136&lt;&gt;W136,HYPERLINK(Q136,P136),"")</f>
        <v>N/A</v>
      </c>
      <c r="K136" s="89"/>
      <c r="L136" s="89" t="s">
        <v>132</v>
      </c>
      <c r="M136" s="89" t="s">
        <v>133</v>
      </c>
      <c r="N136" s="89"/>
      <c r="O136" s="90" t="s">
        <v>134</v>
      </c>
      <c r="P136" s="81" t="s">
        <v>63</v>
      </c>
      <c r="Q136" s="32" t="s">
        <v>135</v>
      </c>
    </row>
    <row r="137" customFormat="false" ht="12.75" hidden="false" customHeight="false" outlineLevel="0" collapsed="false">
      <c r="B137" s="82"/>
      <c r="C137" s="83" t="s">
        <v>212</v>
      </c>
      <c r="D137" s="82"/>
      <c r="E137" s="84" t="n">
        <v>1</v>
      </c>
      <c r="F137" s="82"/>
      <c r="G137" s="85"/>
      <c r="H137" s="86"/>
      <c r="I137" s="87" t="s">
        <v>117</v>
      </c>
      <c r="J137" s="88" t="n">
        <f aca="false">IF(P137&lt;&gt;W137,HYPERLINK(Q137,P137),"")</f>
        <v>2771</v>
      </c>
      <c r="K137" s="89" t="s">
        <v>118</v>
      </c>
      <c r="L137" s="89" t="s">
        <v>119</v>
      </c>
      <c r="M137" s="89" t="s">
        <v>120</v>
      </c>
      <c r="N137" s="89" t="s">
        <v>121</v>
      </c>
      <c r="O137" s="90" t="s">
        <v>122</v>
      </c>
      <c r="P137" s="81" t="n">
        <v>2771</v>
      </c>
      <c r="Q137" s="32" t="s">
        <v>123</v>
      </c>
    </row>
    <row r="138" customFormat="false" ht="12.75" hidden="false" customHeight="false" outlineLevel="0" collapsed="false">
      <c r="B138" s="72" t="s">
        <v>283</v>
      </c>
      <c r="C138" s="73" t="s">
        <v>57</v>
      </c>
      <c r="D138" s="74"/>
      <c r="E138" s="75" t="n">
        <v>1</v>
      </c>
      <c r="F138" s="74"/>
      <c r="G138" s="76"/>
      <c r="H138" s="77" t="s">
        <v>284</v>
      </c>
      <c r="I138" s="78"/>
      <c r="J138" s="79" t="str">
        <f aca="false">IF(P138&lt;&gt;W138,HYPERLINK(Q138,P138),"")</f>
        <v/>
      </c>
      <c r="K138" s="80"/>
      <c r="L138" s="80"/>
      <c r="M138" s="80"/>
      <c r="N138" s="80"/>
      <c r="O138" s="80"/>
      <c r="P138" s="81"/>
      <c r="Q138" s="32"/>
    </row>
    <row r="139" customFormat="false" ht="12.75" hidden="false" customHeight="false" outlineLevel="0" collapsed="false">
      <c r="B139" s="82"/>
      <c r="C139" s="83" t="s">
        <v>285</v>
      </c>
      <c r="D139" s="82"/>
      <c r="E139" s="84" t="n">
        <v>1</v>
      </c>
      <c r="F139" s="82"/>
      <c r="G139" s="85"/>
      <c r="H139" s="86"/>
      <c r="I139" s="87"/>
      <c r="J139" s="88" t="str">
        <f aca="false">IF(P139&lt;&gt;W139,HYPERLINK(Q139,P139),"")</f>
        <v>N/A</v>
      </c>
      <c r="K139" s="89"/>
      <c r="L139" s="89" t="s">
        <v>60</v>
      </c>
      <c r="M139" s="89" t="s">
        <v>61</v>
      </c>
      <c r="N139" s="89"/>
      <c r="O139" s="90" t="s">
        <v>62</v>
      </c>
      <c r="P139" s="81" t="s">
        <v>63</v>
      </c>
      <c r="Q139" s="32" t="s">
        <v>64</v>
      </c>
    </row>
    <row r="140" customFormat="false" ht="12.75" hidden="false" customHeight="false" outlineLevel="0" collapsed="false">
      <c r="B140" s="82"/>
      <c r="C140" s="83" t="s">
        <v>65</v>
      </c>
      <c r="D140" s="82" t="s">
        <v>66</v>
      </c>
      <c r="E140" s="84" t="n">
        <v>1</v>
      </c>
      <c r="F140" s="82"/>
      <c r="G140" s="85"/>
      <c r="H140" s="86" t="s">
        <v>286</v>
      </c>
      <c r="I140" s="87"/>
      <c r="J140" s="88" t="str">
        <f aca="false">IF(P140&lt;&gt;W140,HYPERLINK(Q140,P140),"")</f>
        <v/>
      </c>
      <c r="K140" s="89"/>
      <c r="L140" s="89"/>
      <c r="M140" s="89"/>
      <c r="N140" s="89"/>
      <c r="O140" s="90"/>
      <c r="P140" s="81"/>
      <c r="Q140" s="32"/>
    </row>
    <row r="141" customFormat="false" ht="12.75" hidden="false" customHeight="false" outlineLevel="0" collapsed="false">
      <c r="B141" s="82"/>
      <c r="C141" s="83" t="s">
        <v>165</v>
      </c>
      <c r="D141" s="82" t="s">
        <v>166</v>
      </c>
      <c r="E141" s="84" t="n">
        <v>1</v>
      </c>
      <c r="F141" s="82"/>
      <c r="G141" s="85"/>
      <c r="H141" s="86" t="n">
        <v>39394393</v>
      </c>
      <c r="I141" s="87" t="s">
        <v>167</v>
      </c>
      <c r="J141" s="88" t="str">
        <f aca="false">IF(P141&lt;&gt;W141,HYPERLINK(Q141,P141),"")</f>
        <v>EOL6640</v>
      </c>
      <c r="K141" s="89" t="s">
        <v>168</v>
      </c>
      <c r="L141" s="89" t="s">
        <v>169</v>
      </c>
      <c r="M141" s="89" t="s">
        <v>170</v>
      </c>
      <c r="N141" s="89" t="s">
        <v>171</v>
      </c>
      <c r="O141" s="90" t="s">
        <v>172</v>
      </c>
      <c r="P141" s="81" t="s">
        <v>173</v>
      </c>
      <c r="Q141" s="32" t="s">
        <v>174</v>
      </c>
    </row>
    <row r="142" customFormat="false" ht="12.75" hidden="false" customHeight="false" outlineLevel="0" collapsed="false">
      <c r="B142" s="82"/>
      <c r="C142" s="83" t="s">
        <v>287</v>
      </c>
      <c r="D142" s="82" t="s">
        <v>69</v>
      </c>
      <c r="E142" s="84" t="n">
        <v>1</v>
      </c>
      <c r="F142" s="82"/>
      <c r="G142" s="85"/>
      <c r="H142" s="86" t="s">
        <v>288</v>
      </c>
      <c r="I142" s="87"/>
      <c r="J142" s="88" t="str">
        <f aca="false">IF(P142&lt;&gt;W142,HYPERLINK(Q142,P142),"")</f>
        <v/>
      </c>
      <c r="K142" s="89"/>
      <c r="L142" s="89"/>
      <c r="M142" s="89"/>
      <c r="N142" s="89"/>
      <c r="O142" s="90"/>
      <c r="P142" s="81"/>
      <c r="Q142" s="32"/>
    </row>
    <row r="143" customFormat="false" ht="12.75" hidden="false" customHeight="false" outlineLevel="0" collapsed="false">
      <c r="B143" s="72" t="s">
        <v>289</v>
      </c>
      <c r="C143" s="73" t="s">
        <v>202</v>
      </c>
      <c r="D143" s="74"/>
      <c r="E143" s="75" t="n">
        <v>1</v>
      </c>
      <c r="F143" s="74"/>
      <c r="G143" s="76"/>
      <c r="H143" s="77" t="s">
        <v>290</v>
      </c>
      <c r="I143" s="78"/>
      <c r="J143" s="79" t="str">
        <f aca="false">IF(P143&lt;&gt;W143,HYPERLINK(Q143,P143),"")</f>
        <v/>
      </c>
      <c r="K143" s="80"/>
      <c r="L143" s="80"/>
      <c r="M143" s="80"/>
      <c r="N143" s="80"/>
      <c r="O143" s="80"/>
      <c r="P143" s="81"/>
      <c r="Q143" s="32"/>
    </row>
    <row r="144" customFormat="false" ht="12.75" hidden="false" customHeight="false" outlineLevel="0" collapsed="false">
      <c r="B144" s="82"/>
      <c r="C144" s="83" t="s">
        <v>240</v>
      </c>
      <c r="D144" s="82"/>
      <c r="E144" s="84" t="n">
        <v>1</v>
      </c>
      <c r="F144" s="82"/>
      <c r="G144" s="85"/>
      <c r="H144" s="86"/>
      <c r="I144" s="87"/>
      <c r="J144" s="88" t="str">
        <f aca="false">IF(P144&lt;&gt;W144,HYPERLINK(Q144,P144),"")</f>
        <v>N/A</v>
      </c>
      <c r="K144" s="89"/>
      <c r="L144" s="89" t="s">
        <v>60</v>
      </c>
      <c r="M144" s="89" t="s">
        <v>61</v>
      </c>
      <c r="N144" s="89"/>
      <c r="O144" s="90" t="s">
        <v>62</v>
      </c>
      <c r="P144" s="81" t="s">
        <v>63</v>
      </c>
      <c r="Q144" s="32" t="s">
        <v>64</v>
      </c>
    </row>
    <row r="145" customFormat="false" ht="12.75" hidden="false" customHeight="false" outlineLevel="0" collapsed="false">
      <c r="B145" s="82"/>
      <c r="C145" s="83" t="s">
        <v>179</v>
      </c>
      <c r="D145" s="82" t="s">
        <v>66</v>
      </c>
      <c r="E145" s="84" t="n">
        <v>1</v>
      </c>
      <c r="F145" s="82"/>
      <c r="G145" s="85"/>
      <c r="H145" s="86" t="s">
        <v>290</v>
      </c>
      <c r="I145" s="87"/>
      <c r="J145" s="88" t="str">
        <f aca="false">IF(P145&lt;&gt;W145,HYPERLINK(Q145,P145),"")</f>
        <v/>
      </c>
      <c r="K145" s="89"/>
      <c r="L145" s="89"/>
      <c r="M145" s="89"/>
      <c r="N145" s="89"/>
      <c r="O145" s="90"/>
      <c r="P145" s="81"/>
      <c r="Q145" s="32"/>
    </row>
    <row r="146" customFormat="false" ht="12.75" hidden="false" customHeight="false" outlineLevel="0" collapsed="false">
      <c r="B146" s="72" t="s">
        <v>291</v>
      </c>
      <c r="C146" s="73" t="s">
        <v>57</v>
      </c>
      <c r="D146" s="74"/>
      <c r="E146" s="75" t="n">
        <v>1</v>
      </c>
      <c r="F146" s="74"/>
      <c r="G146" s="76"/>
      <c r="H146" s="77" t="s">
        <v>292</v>
      </c>
      <c r="I146" s="78"/>
      <c r="J146" s="79" t="str">
        <f aca="false">IF(P146&lt;&gt;W146,HYPERLINK(Q146,P146),"")</f>
        <v/>
      </c>
      <c r="K146" s="80"/>
      <c r="L146" s="80"/>
      <c r="M146" s="80"/>
      <c r="N146" s="80"/>
      <c r="O146" s="80"/>
      <c r="P146" s="81"/>
      <c r="Q146" s="32"/>
    </row>
    <row r="147" customFormat="false" ht="12.75" hidden="false" customHeight="false" outlineLevel="0" collapsed="false">
      <c r="B147" s="82"/>
      <c r="C147" s="83" t="s">
        <v>293</v>
      </c>
      <c r="D147" s="82"/>
      <c r="E147" s="84" t="n">
        <v>1</v>
      </c>
      <c r="F147" s="82"/>
      <c r="G147" s="85"/>
      <c r="H147" s="86"/>
      <c r="I147" s="87"/>
      <c r="J147" s="88" t="str">
        <f aca="false">IF(P147&lt;&gt;W147,HYPERLINK(Q147,P147),"")</f>
        <v>N/A</v>
      </c>
      <c r="K147" s="89"/>
      <c r="L147" s="89" t="s">
        <v>160</v>
      </c>
      <c r="M147" s="89" t="s">
        <v>161</v>
      </c>
      <c r="N147" s="89"/>
      <c r="O147" s="90" t="s">
        <v>162</v>
      </c>
      <c r="P147" s="81" t="s">
        <v>63</v>
      </c>
      <c r="Q147" s="32" t="s">
        <v>163</v>
      </c>
    </row>
    <row r="148" customFormat="false" ht="12.75" hidden="false" customHeight="false" outlineLevel="0" collapsed="false">
      <c r="B148" s="82"/>
      <c r="C148" s="83" t="s">
        <v>65</v>
      </c>
      <c r="D148" s="82" t="s">
        <v>66</v>
      </c>
      <c r="E148" s="84" t="n">
        <v>1</v>
      </c>
      <c r="F148" s="82"/>
      <c r="G148" s="85"/>
      <c r="H148" s="86" t="s">
        <v>294</v>
      </c>
      <c r="I148" s="87"/>
      <c r="J148" s="88" t="str">
        <f aca="false">IF(P148&lt;&gt;W148,HYPERLINK(Q148,P148),"")</f>
        <v/>
      </c>
      <c r="K148" s="89"/>
      <c r="L148" s="89"/>
      <c r="M148" s="89"/>
      <c r="N148" s="89"/>
      <c r="O148" s="90"/>
      <c r="P148" s="81"/>
      <c r="Q148" s="32"/>
    </row>
    <row r="149" customFormat="false" ht="12.75" hidden="false" customHeight="false" outlineLevel="0" collapsed="false">
      <c r="B149" s="82"/>
      <c r="C149" s="83" t="s">
        <v>247</v>
      </c>
      <c r="D149" s="82" t="s">
        <v>248</v>
      </c>
      <c r="E149" s="84" t="n">
        <v>1</v>
      </c>
      <c r="F149" s="82"/>
      <c r="G149" s="85"/>
      <c r="H149" s="86" t="s">
        <v>295</v>
      </c>
      <c r="I149" s="87"/>
      <c r="J149" s="88" t="str">
        <f aca="false">IF(P149&lt;&gt;W149,HYPERLINK(Q149,P149),"")</f>
        <v/>
      </c>
      <c r="K149" s="89"/>
      <c r="L149" s="89"/>
      <c r="M149" s="89"/>
      <c r="N149" s="89"/>
      <c r="O149" s="90"/>
      <c r="P149" s="81"/>
      <c r="Q149" s="32"/>
    </row>
    <row r="150" customFormat="false" ht="12.75" hidden="false" customHeight="false" outlineLevel="0" collapsed="false">
      <c r="B150" s="82"/>
      <c r="C150" s="83" t="s">
        <v>247</v>
      </c>
      <c r="D150" s="82" t="s">
        <v>248</v>
      </c>
      <c r="E150" s="84" t="n">
        <v>1</v>
      </c>
      <c r="F150" s="82"/>
      <c r="G150" s="85"/>
      <c r="H150" s="86" t="s">
        <v>296</v>
      </c>
      <c r="I150" s="87"/>
      <c r="J150" s="88" t="str">
        <f aca="false">IF(P150&lt;&gt;W150,HYPERLINK(Q150,P150),"")</f>
        <v/>
      </c>
      <c r="K150" s="89"/>
      <c r="L150" s="89"/>
      <c r="M150" s="89"/>
      <c r="N150" s="89"/>
      <c r="O150" s="90"/>
      <c r="P150" s="81"/>
      <c r="Q150" s="32"/>
    </row>
    <row r="151" customFormat="false" ht="12.75" hidden="false" customHeight="false" outlineLevel="0" collapsed="false">
      <c r="B151" s="82"/>
      <c r="C151" s="83" t="s">
        <v>247</v>
      </c>
      <c r="D151" s="82" t="s">
        <v>248</v>
      </c>
      <c r="E151" s="84" t="n">
        <v>1</v>
      </c>
      <c r="F151" s="82"/>
      <c r="G151" s="85"/>
      <c r="H151" s="86" t="s">
        <v>297</v>
      </c>
      <c r="I151" s="87"/>
      <c r="J151" s="88" t="str">
        <f aca="false">IF(P151&lt;&gt;W151,HYPERLINK(Q151,P151),"")</f>
        <v/>
      </c>
      <c r="K151" s="89"/>
      <c r="L151" s="89"/>
      <c r="M151" s="89"/>
      <c r="N151" s="89"/>
      <c r="O151" s="90"/>
      <c r="P151" s="81"/>
      <c r="Q151" s="32"/>
    </row>
    <row r="152" customFormat="false" ht="12.75" hidden="false" customHeight="false" outlineLevel="0" collapsed="false">
      <c r="B152" s="82"/>
      <c r="C152" s="83" t="s">
        <v>247</v>
      </c>
      <c r="D152" s="82" t="s">
        <v>248</v>
      </c>
      <c r="E152" s="84" t="n">
        <v>1</v>
      </c>
      <c r="F152" s="82"/>
      <c r="G152" s="85"/>
      <c r="H152" s="86"/>
      <c r="I152" s="87"/>
      <c r="J152" s="88" t="str">
        <f aca="false">IF(P152&lt;&gt;W152,HYPERLINK(Q152,P152),"")</f>
        <v/>
      </c>
      <c r="K152" s="89"/>
      <c r="L152" s="89"/>
      <c r="M152" s="89"/>
      <c r="N152" s="89"/>
      <c r="O152" s="90"/>
      <c r="P152" s="81"/>
      <c r="Q152" s="32"/>
    </row>
    <row r="153" customFormat="false" ht="12.75" hidden="false" customHeight="false" outlineLevel="0" collapsed="false">
      <c r="B153" s="82"/>
      <c r="C153" s="83" t="s">
        <v>252</v>
      </c>
      <c r="D153" s="82" t="s">
        <v>69</v>
      </c>
      <c r="E153" s="84" t="n">
        <v>1</v>
      </c>
      <c r="F153" s="82"/>
      <c r="G153" s="85"/>
      <c r="H153" s="86" t="s">
        <v>298</v>
      </c>
      <c r="I153" s="87"/>
      <c r="J153" s="88" t="str">
        <f aca="false">IF(P153&lt;&gt;W153,HYPERLINK(Q153,P153),"")</f>
        <v/>
      </c>
      <c r="K153" s="89"/>
      <c r="L153" s="89"/>
      <c r="M153" s="89"/>
      <c r="N153" s="89"/>
      <c r="O153" s="90"/>
      <c r="P153" s="81"/>
      <c r="Q153" s="32"/>
    </row>
    <row r="154" customFormat="false" ht="12.75" hidden="false" customHeight="false" outlineLevel="0" collapsed="false">
      <c r="B154" s="82"/>
      <c r="C154" s="83" t="s">
        <v>254</v>
      </c>
      <c r="D154" s="82" t="s">
        <v>69</v>
      </c>
      <c r="E154" s="84" t="n">
        <v>1</v>
      </c>
      <c r="F154" s="82"/>
      <c r="G154" s="85"/>
      <c r="H154" s="86" t="n">
        <v>35378295</v>
      </c>
      <c r="I154" s="87" t="s">
        <v>70</v>
      </c>
      <c r="J154" s="88" t="str">
        <f aca="false">IF(P154&lt;&gt;W154,HYPERLINK(Q154,P154),"")</f>
        <v>EOL6159</v>
      </c>
      <c r="K154" s="89" t="s">
        <v>71</v>
      </c>
      <c r="L154" s="89" t="s">
        <v>72</v>
      </c>
      <c r="M154" s="89"/>
      <c r="N154" s="89" t="s">
        <v>73</v>
      </c>
      <c r="O154" s="90" t="s">
        <v>74</v>
      </c>
      <c r="P154" s="81" t="s">
        <v>75</v>
      </c>
      <c r="Q154" s="32" t="s">
        <v>76</v>
      </c>
    </row>
    <row r="155" customFormat="false" ht="12.75" hidden="false" customHeight="false" outlineLevel="0" collapsed="false">
      <c r="B155" s="82"/>
      <c r="C155" s="83" t="s">
        <v>299</v>
      </c>
      <c r="D155" s="82" t="s">
        <v>69</v>
      </c>
      <c r="E155" s="84" t="n">
        <v>1</v>
      </c>
      <c r="F155" s="82"/>
      <c r="G155" s="85"/>
      <c r="H155" s="86" t="s">
        <v>300</v>
      </c>
      <c r="I155" s="87" t="s">
        <v>301</v>
      </c>
      <c r="J155" s="88" t="str">
        <f aca="false">IF(P155&lt;&gt;W155,HYPERLINK(Q155,P155),"")</f>
        <v>EOL6634</v>
      </c>
      <c r="K155" s="89" t="s">
        <v>302</v>
      </c>
      <c r="L155" s="89" t="s">
        <v>303</v>
      </c>
      <c r="M155" s="89"/>
      <c r="N155" s="89" t="s">
        <v>304</v>
      </c>
      <c r="O155" s="90" t="s">
        <v>305</v>
      </c>
      <c r="P155" s="81" t="s">
        <v>306</v>
      </c>
      <c r="Q155" s="32" t="s">
        <v>307</v>
      </c>
    </row>
    <row r="156" customFormat="false" ht="12.75" hidden="false" customHeight="false" outlineLevel="0" collapsed="false">
      <c r="B156" s="72" t="s">
        <v>308</v>
      </c>
      <c r="C156" s="73" t="s">
        <v>309</v>
      </c>
      <c r="D156" s="74"/>
      <c r="E156" s="75" t="n">
        <v>1</v>
      </c>
      <c r="F156" s="74"/>
      <c r="G156" s="76"/>
      <c r="H156" s="77" t="s">
        <v>310</v>
      </c>
      <c r="I156" s="78"/>
      <c r="J156" s="79" t="str">
        <f aca="false">IF(P156&lt;&gt;W156,HYPERLINK(Q156,P156),"")</f>
        <v/>
      </c>
      <c r="K156" s="80"/>
      <c r="L156" s="80"/>
      <c r="M156" s="80"/>
      <c r="N156" s="80"/>
      <c r="O156" s="80"/>
      <c r="P156" s="81"/>
      <c r="Q156" s="32"/>
    </row>
    <row r="157" customFormat="false" ht="12.75" hidden="false" customHeight="false" outlineLevel="0" collapsed="false">
      <c r="B157" s="82"/>
      <c r="C157" s="83" t="s">
        <v>311</v>
      </c>
      <c r="D157" s="82"/>
      <c r="E157" s="84" t="n">
        <v>1</v>
      </c>
      <c r="F157" s="82"/>
      <c r="G157" s="85"/>
      <c r="H157" s="86"/>
      <c r="I157" s="87"/>
      <c r="J157" s="88" t="str">
        <f aca="false">IF(P157&lt;&gt;W157,HYPERLINK(Q157,P157),"")</f>
        <v>N/A</v>
      </c>
      <c r="K157" s="89"/>
      <c r="L157" s="89" t="s">
        <v>132</v>
      </c>
      <c r="M157" s="89" t="s">
        <v>133</v>
      </c>
      <c r="N157" s="89"/>
      <c r="O157" s="90" t="s">
        <v>134</v>
      </c>
      <c r="P157" s="81" t="s">
        <v>63</v>
      </c>
      <c r="Q157" s="32" t="s">
        <v>135</v>
      </c>
    </row>
    <row r="158" customFormat="false" ht="12.75" hidden="false" customHeight="false" outlineLevel="0" collapsed="false">
      <c r="B158" s="82"/>
      <c r="C158" s="83" t="s">
        <v>312</v>
      </c>
      <c r="D158" s="82" t="s">
        <v>313</v>
      </c>
      <c r="E158" s="84" t="n">
        <v>1</v>
      </c>
      <c r="F158" s="82"/>
      <c r="G158" s="85"/>
      <c r="H158" s="86" t="s">
        <v>314</v>
      </c>
      <c r="I158" s="87"/>
      <c r="J158" s="88" t="str">
        <f aca="false">IF(P158&lt;&gt;W158,HYPERLINK(Q158,P158),"")</f>
        <v/>
      </c>
      <c r="K158" s="89"/>
      <c r="L158" s="89"/>
      <c r="M158" s="89"/>
      <c r="N158" s="89"/>
      <c r="O158" s="90"/>
      <c r="P158" s="81"/>
      <c r="Q158" s="32"/>
    </row>
    <row r="159" customFormat="false" ht="12.75" hidden="false" customHeight="false" outlineLevel="0" collapsed="false">
      <c r="B159" s="82"/>
      <c r="C159" s="83" t="s">
        <v>312</v>
      </c>
      <c r="D159" s="82" t="s">
        <v>313</v>
      </c>
      <c r="E159" s="84" t="n">
        <v>1</v>
      </c>
      <c r="F159" s="82"/>
      <c r="G159" s="85"/>
      <c r="H159" s="86" t="s">
        <v>315</v>
      </c>
      <c r="I159" s="87"/>
      <c r="J159" s="88" t="str">
        <f aca="false">IF(P159&lt;&gt;W159,HYPERLINK(Q159,P159),"")</f>
        <v/>
      </c>
      <c r="K159" s="89"/>
      <c r="L159" s="89"/>
      <c r="M159" s="89"/>
      <c r="N159" s="89"/>
      <c r="O159" s="90"/>
      <c r="P159" s="81"/>
      <c r="Q159" s="32"/>
    </row>
    <row r="160" customFormat="false" ht="12.75" hidden="false" customHeight="false" outlineLevel="0" collapsed="false">
      <c r="B160" s="82"/>
      <c r="C160" s="83" t="s">
        <v>312</v>
      </c>
      <c r="D160" s="82" t="s">
        <v>313</v>
      </c>
      <c r="E160" s="84" t="n">
        <v>1</v>
      </c>
      <c r="F160" s="82"/>
      <c r="G160" s="85"/>
      <c r="H160" s="86"/>
      <c r="I160" s="87"/>
      <c r="J160" s="88" t="str">
        <f aca="false">IF(P160&lt;&gt;W160,HYPERLINK(Q160,P160),"")</f>
        <v/>
      </c>
      <c r="K160" s="89"/>
      <c r="L160" s="89"/>
      <c r="M160" s="89"/>
      <c r="N160" s="89"/>
      <c r="O160" s="90"/>
      <c r="P160" s="81"/>
      <c r="Q160" s="32"/>
    </row>
    <row r="161" customFormat="false" ht="12.75" hidden="false" customHeight="false" outlineLevel="0" collapsed="false">
      <c r="B161" s="82"/>
      <c r="C161" s="83" t="s">
        <v>316</v>
      </c>
      <c r="D161" s="82" t="s">
        <v>317</v>
      </c>
      <c r="E161" s="84" t="n">
        <v>1</v>
      </c>
      <c r="F161" s="82"/>
      <c r="G161" s="85"/>
      <c r="H161" s="86" t="s">
        <v>318</v>
      </c>
      <c r="I161" s="87"/>
      <c r="J161" s="88" t="str">
        <f aca="false">IF(P161&lt;&gt;W161,HYPERLINK(Q161,P161),"")</f>
        <v/>
      </c>
      <c r="K161" s="89"/>
      <c r="L161" s="89"/>
      <c r="M161" s="89"/>
      <c r="N161" s="89"/>
      <c r="O161" s="90"/>
      <c r="P161" s="81"/>
      <c r="Q161" s="32"/>
    </row>
    <row r="162" customFormat="false" ht="12.75" hidden="false" customHeight="false" outlineLevel="0" collapsed="false">
      <c r="B162" s="82"/>
      <c r="C162" s="83" t="s">
        <v>316</v>
      </c>
      <c r="D162" s="82" t="s">
        <v>317</v>
      </c>
      <c r="E162" s="84" t="n">
        <v>1</v>
      </c>
      <c r="F162" s="82"/>
      <c r="G162" s="85"/>
      <c r="H162" s="86" t="s">
        <v>319</v>
      </c>
      <c r="I162" s="87"/>
      <c r="J162" s="88" t="str">
        <f aca="false">IF(P162&lt;&gt;W162,HYPERLINK(Q162,P162),"")</f>
        <v/>
      </c>
      <c r="K162" s="89"/>
      <c r="L162" s="89"/>
      <c r="M162" s="89"/>
      <c r="N162" s="89"/>
      <c r="O162" s="90"/>
      <c r="P162" s="81"/>
      <c r="Q162" s="32"/>
    </row>
    <row r="163" customFormat="false" ht="12.75" hidden="false" customHeight="false" outlineLevel="0" collapsed="false">
      <c r="B163" s="82"/>
      <c r="C163" s="83" t="s">
        <v>316</v>
      </c>
      <c r="D163" s="82" t="s">
        <v>317</v>
      </c>
      <c r="E163" s="84" t="n">
        <v>1</v>
      </c>
      <c r="F163" s="82"/>
      <c r="G163" s="85"/>
      <c r="H163" s="86"/>
      <c r="I163" s="87"/>
      <c r="J163" s="88" t="str">
        <f aca="false">IF(P163&lt;&gt;W163,HYPERLINK(Q163,P163),"")</f>
        <v/>
      </c>
      <c r="K163" s="89"/>
      <c r="L163" s="89"/>
      <c r="M163" s="89"/>
      <c r="N163" s="89"/>
      <c r="O163" s="90"/>
      <c r="P163" s="81"/>
      <c r="Q163" s="32"/>
    </row>
    <row r="164" customFormat="false" ht="12.75" hidden="false" customHeight="false" outlineLevel="0" collapsed="false">
      <c r="B164" s="72" t="s">
        <v>320</v>
      </c>
      <c r="C164" s="73" t="s">
        <v>309</v>
      </c>
      <c r="D164" s="74"/>
      <c r="E164" s="75" t="n">
        <v>1</v>
      </c>
      <c r="F164" s="74"/>
      <c r="G164" s="76"/>
      <c r="H164" s="77" t="s">
        <v>321</v>
      </c>
      <c r="I164" s="78"/>
      <c r="J164" s="79" t="str">
        <f aca="false">IF(P164&lt;&gt;W164,HYPERLINK(Q164,P164),"")</f>
        <v/>
      </c>
      <c r="K164" s="80"/>
      <c r="L164" s="80"/>
      <c r="M164" s="80"/>
      <c r="N164" s="80"/>
      <c r="O164" s="80"/>
      <c r="P164" s="81"/>
      <c r="Q164" s="32"/>
    </row>
    <row r="165" customFormat="false" ht="12.75" hidden="false" customHeight="false" outlineLevel="0" collapsed="false">
      <c r="B165" s="82"/>
      <c r="C165" s="83" t="s">
        <v>311</v>
      </c>
      <c r="D165" s="82"/>
      <c r="E165" s="84" t="n">
        <v>1</v>
      </c>
      <c r="F165" s="82"/>
      <c r="G165" s="85"/>
      <c r="H165" s="86"/>
      <c r="I165" s="87"/>
      <c r="J165" s="88" t="str">
        <f aca="false">IF(P165&lt;&gt;W165,HYPERLINK(Q165,P165),"")</f>
        <v>N/A</v>
      </c>
      <c r="K165" s="89"/>
      <c r="L165" s="89" t="s">
        <v>132</v>
      </c>
      <c r="M165" s="89" t="s">
        <v>133</v>
      </c>
      <c r="N165" s="89"/>
      <c r="O165" s="90" t="s">
        <v>134</v>
      </c>
      <c r="P165" s="81" t="s">
        <v>63</v>
      </c>
      <c r="Q165" s="32" t="s">
        <v>135</v>
      </c>
    </row>
    <row r="166" customFormat="false" ht="12.75" hidden="false" customHeight="false" outlineLevel="0" collapsed="false">
      <c r="B166" s="82"/>
      <c r="C166" s="83" t="s">
        <v>312</v>
      </c>
      <c r="D166" s="82" t="s">
        <v>313</v>
      </c>
      <c r="E166" s="84" t="n">
        <v>1</v>
      </c>
      <c r="F166" s="82"/>
      <c r="G166" s="85"/>
      <c r="H166" s="86" t="s">
        <v>322</v>
      </c>
      <c r="I166" s="87"/>
      <c r="J166" s="88" t="str">
        <f aca="false">IF(P166&lt;&gt;W166,HYPERLINK(Q166,P166),"")</f>
        <v/>
      </c>
      <c r="K166" s="89"/>
      <c r="L166" s="89"/>
      <c r="M166" s="89"/>
      <c r="N166" s="89"/>
      <c r="O166" s="90"/>
      <c r="P166" s="81"/>
      <c r="Q166" s="32"/>
    </row>
    <row r="167" customFormat="false" ht="12.75" hidden="false" customHeight="false" outlineLevel="0" collapsed="false">
      <c r="B167" s="82"/>
      <c r="C167" s="83" t="s">
        <v>312</v>
      </c>
      <c r="D167" s="82" t="s">
        <v>313</v>
      </c>
      <c r="E167" s="84" t="n">
        <v>1</v>
      </c>
      <c r="F167" s="82"/>
      <c r="G167" s="85"/>
      <c r="H167" s="86" t="s">
        <v>323</v>
      </c>
      <c r="I167" s="87"/>
      <c r="J167" s="88" t="str">
        <f aca="false">IF(P167&lt;&gt;W167,HYPERLINK(Q167,P167),"")</f>
        <v/>
      </c>
      <c r="K167" s="89"/>
      <c r="L167" s="89"/>
      <c r="M167" s="89"/>
      <c r="N167" s="89"/>
      <c r="O167" s="90"/>
      <c r="P167" s="81"/>
      <c r="Q167" s="32"/>
    </row>
    <row r="168" customFormat="false" ht="12.75" hidden="false" customHeight="false" outlineLevel="0" collapsed="false">
      <c r="B168" s="82"/>
      <c r="C168" s="83" t="s">
        <v>312</v>
      </c>
      <c r="D168" s="82" t="s">
        <v>313</v>
      </c>
      <c r="E168" s="84" t="n">
        <v>1</v>
      </c>
      <c r="F168" s="82"/>
      <c r="G168" s="85"/>
      <c r="H168" s="86"/>
      <c r="I168" s="87"/>
      <c r="J168" s="88" t="str">
        <f aca="false">IF(P168&lt;&gt;W168,HYPERLINK(Q168,P168),"")</f>
        <v/>
      </c>
      <c r="K168" s="89"/>
      <c r="L168" s="89"/>
      <c r="M168" s="89"/>
      <c r="N168" s="89"/>
      <c r="O168" s="90"/>
      <c r="P168" s="81"/>
      <c r="Q168" s="32"/>
    </row>
    <row r="169" customFormat="false" ht="12.75" hidden="false" customHeight="false" outlineLevel="0" collapsed="false">
      <c r="B169" s="82"/>
      <c r="C169" s="83" t="s">
        <v>316</v>
      </c>
      <c r="D169" s="82" t="s">
        <v>317</v>
      </c>
      <c r="E169" s="84" t="n">
        <v>1</v>
      </c>
      <c r="F169" s="82"/>
      <c r="G169" s="85"/>
      <c r="H169" s="86" t="s">
        <v>324</v>
      </c>
      <c r="I169" s="87"/>
      <c r="J169" s="88" t="str">
        <f aca="false">IF(P169&lt;&gt;W169,HYPERLINK(Q169,P169),"")</f>
        <v/>
      </c>
      <c r="K169" s="89"/>
      <c r="L169" s="89"/>
      <c r="M169" s="89"/>
      <c r="N169" s="89"/>
      <c r="O169" s="90"/>
      <c r="P169" s="81"/>
      <c r="Q169" s="32"/>
    </row>
    <row r="170" customFormat="false" ht="12.75" hidden="false" customHeight="false" outlineLevel="0" collapsed="false">
      <c r="B170" s="82"/>
      <c r="C170" s="83" t="s">
        <v>316</v>
      </c>
      <c r="D170" s="82" t="s">
        <v>317</v>
      </c>
      <c r="E170" s="84" t="n">
        <v>1</v>
      </c>
      <c r="F170" s="82"/>
      <c r="G170" s="85"/>
      <c r="H170" s="86" t="s">
        <v>325</v>
      </c>
      <c r="I170" s="87"/>
      <c r="J170" s="88" t="str">
        <f aca="false">IF(P170&lt;&gt;W170,HYPERLINK(Q170,P170),"")</f>
        <v/>
      </c>
      <c r="K170" s="89"/>
      <c r="L170" s="89"/>
      <c r="M170" s="89"/>
      <c r="N170" s="89"/>
      <c r="O170" s="90"/>
      <c r="P170" s="81"/>
      <c r="Q170" s="32"/>
    </row>
    <row r="171" customFormat="false" ht="12.75" hidden="false" customHeight="false" outlineLevel="0" collapsed="false">
      <c r="B171" s="82"/>
      <c r="C171" s="83" t="s">
        <v>316</v>
      </c>
      <c r="D171" s="82" t="s">
        <v>317</v>
      </c>
      <c r="E171" s="84" t="n">
        <v>1</v>
      </c>
      <c r="F171" s="82"/>
      <c r="G171" s="85"/>
      <c r="H171" s="86"/>
      <c r="I171" s="87"/>
      <c r="J171" s="88" t="str">
        <f aca="false">IF(P171&lt;&gt;W171,HYPERLINK(Q171,P171),"")</f>
        <v/>
      </c>
      <c r="K171" s="89"/>
      <c r="L171" s="89"/>
      <c r="M171" s="89"/>
      <c r="N171" s="89"/>
      <c r="O171" s="90"/>
      <c r="P171" s="81"/>
      <c r="Q171" s="32"/>
    </row>
    <row r="172" customFormat="false" ht="12.75" hidden="false" customHeight="false" outlineLevel="0" collapsed="false">
      <c r="B172" s="72" t="s">
        <v>326</v>
      </c>
      <c r="C172" s="73" t="s">
        <v>57</v>
      </c>
      <c r="D172" s="74"/>
      <c r="E172" s="75" t="n">
        <v>1</v>
      </c>
      <c r="F172" s="74"/>
      <c r="G172" s="76"/>
      <c r="H172" s="77" t="s">
        <v>327</v>
      </c>
      <c r="I172" s="78"/>
      <c r="J172" s="79" t="str">
        <f aca="false">IF(P172&lt;&gt;W172,HYPERLINK(Q172,P172),"")</f>
        <v/>
      </c>
      <c r="K172" s="80"/>
      <c r="L172" s="80"/>
      <c r="M172" s="80"/>
      <c r="N172" s="80"/>
      <c r="O172" s="80"/>
      <c r="P172" s="81"/>
      <c r="Q172" s="32"/>
    </row>
    <row r="173" customFormat="false" ht="12.75" hidden="false" customHeight="false" outlineLevel="0" collapsed="false">
      <c r="B173" s="82"/>
      <c r="C173" s="83" t="s">
        <v>328</v>
      </c>
      <c r="D173" s="82"/>
      <c r="E173" s="84" t="n">
        <v>1</v>
      </c>
      <c r="F173" s="82"/>
      <c r="G173" s="85"/>
      <c r="H173" s="86"/>
      <c r="I173" s="87"/>
      <c r="J173" s="88" t="str">
        <f aca="false">IF(P173&lt;&gt;W173,HYPERLINK(Q173,P173),"")</f>
        <v>N/A</v>
      </c>
      <c r="K173" s="89"/>
      <c r="L173" s="89" t="s">
        <v>60</v>
      </c>
      <c r="M173" s="89" t="s">
        <v>61</v>
      </c>
      <c r="N173" s="89"/>
      <c r="O173" s="90" t="s">
        <v>62</v>
      </c>
      <c r="P173" s="81" t="s">
        <v>63</v>
      </c>
      <c r="Q173" s="32" t="s">
        <v>64</v>
      </c>
    </row>
    <row r="174" customFormat="false" ht="12.75" hidden="false" customHeight="false" outlineLevel="0" collapsed="false">
      <c r="B174" s="82"/>
      <c r="C174" s="83" t="s">
        <v>65</v>
      </c>
      <c r="D174" s="82" t="s">
        <v>66</v>
      </c>
      <c r="E174" s="84" t="n">
        <v>1</v>
      </c>
      <c r="F174" s="82"/>
      <c r="G174" s="85"/>
      <c r="H174" s="86" t="s">
        <v>329</v>
      </c>
      <c r="I174" s="87"/>
      <c r="J174" s="88" t="str">
        <f aca="false">IF(P174&lt;&gt;W174,HYPERLINK(Q174,P174),"")</f>
        <v/>
      </c>
      <c r="K174" s="89"/>
      <c r="L174" s="89"/>
      <c r="M174" s="89"/>
      <c r="N174" s="89"/>
      <c r="O174" s="90"/>
      <c r="P174" s="81"/>
      <c r="Q174" s="32"/>
    </row>
    <row r="175" customFormat="false" ht="12.75" hidden="false" customHeight="false" outlineLevel="0" collapsed="false">
      <c r="B175" s="82"/>
      <c r="C175" s="83" t="s">
        <v>77</v>
      </c>
      <c r="D175" s="82" t="s">
        <v>78</v>
      </c>
      <c r="E175" s="84" t="n">
        <v>1</v>
      </c>
      <c r="F175" s="82"/>
      <c r="G175" s="85"/>
      <c r="H175" s="86" t="s">
        <v>330</v>
      </c>
      <c r="I175" s="87"/>
      <c r="J175" s="88" t="str">
        <f aca="false">IF(P175&lt;&gt;W175,HYPERLINK(Q175,P175),"")</f>
        <v/>
      </c>
      <c r="K175" s="89"/>
      <c r="L175" s="89"/>
      <c r="M175" s="89"/>
      <c r="N175" s="89"/>
      <c r="O175" s="90"/>
      <c r="P175" s="81"/>
      <c r="Q175" s="32"/>
    </row>
    <row r="176" customFormat="false" ht="12.75" hidden="false" customHeight="false" outlineLevel="0" collapsed="false">
      <c r="B176" s="72" t="s">
        <v>331</v>
      </c>
      <c r="C176" s="73" t="s">
        <v>332</v>
      </c>
      <c r="D176" s="74"/>
      <c r="E176" s="75" t="n">
        <v>1</v>
      </c>
      <c r="F176" s="74"/>
      <c r="G176" s="76" t="s">
        <v>333</v>
      </c>
      <c r="H176" s="77" t="s">
        <v>334</v>
      </c>
      <c r="I176" s="78"/>
      <c r="J176" s="79" t="str">
        <f aca="false">IF(P176&lt;&gt;W176,HYPERLINK(Q176,P176),"")</f>
        <v/>
      </c>
      <c r="K176" s="80"/>
      <c r="L176" s="80"/>
      <c r="M176" s="80"/>
      <c r="N176" s="80"/>
      <c r="O176" s="80"/>
      <c r="P176" s="81"/>
      <c r="Q176" s="32"/>
    </row>
    <row r="177" customFormat="false" ht="12.75" hidden="false" customHeight="false" outlineLevel="0" collapsed="false">
      <c r="B177" s="82"/>
      <c r="C177" s="83" t="s">
        <v>335</v>
      </c>
      <c r="D177" s="82"/>
      <c r="E177" s="84" t="n">
        <v>1</v>
      </c>
      <c r="F177" s="82"/>
      <c r="G177" s="85"/>
      <c r="H177" s="86"/>
      <c r="I177" s="87"/>
      <c r="J177" s="88" t="str">
        <f aca="false">IF(P177&lt;&gt;W177,HYPERLINK(Q177,P177),"")</f>
        <v>N/A</v>
      </c>
      <c r="K177" s="89"/>
      <c r="L177" s="89" t="s">
        <v>132</v>
      </c>
      <c r="M177" s="89" t="s">
        <v>133</v>
      </c>
      <c r="N177" s="89"/>
      <c r="O177" s="90" t="s">
        <v>134</v>
      </c>
      <c r="P177" s="81" t="s">
        <v>63</v>
      </c>
      <c r="Q177" s="32" t="s">
        <v>135</v>
      </c>
    </row>
    <row r="178" customFormat="false" ht="12.75" hidden="false" customHeight="false" outlineLevel="0" collapsed="false">
      <c r="B178" s="82"/>
      <c r="C178" s="83" t="s">
        <v>336</v>
      </c>
      <c r="D178" s="82" t="s">
        <v>66</v>
      </c>
      <c r="E178" s="84" t="n">
        <v>1</v>
      </c>
      <c r="F178" s="82"/>
      <c r="G178" s="85"/>
      <c r="H178" s="86"/>
      <c r="I178" s="87"/>
      <c r="J178" s="88" t="str">
        <f aca="false">IF(P178&lt;&gt;W178,HYPERLINK(Q178,P178),"")</f>
        <v/>
      </c>
      <c r="K178" s="89"/>
      <c r="L178" s="89"/>
      <c r="M178" s="89"/>
      <c r="N178" s="89"/>
      <c r="O178" s="90"/>
      <c r="P178" s="81"/>
      <c r="Q178" s="32"/>
    </row>
    <row r="179" customFormat="false" ht="12.75" hidden="false" customHeight="false" outlineLevel="0" collapsed="false">
      <c r="B179" s="82"/>
      <c r="C179" s="83" t="s">
        <v>337</v>
      </c>
      <c r="D179" s="82" t="s">
        <v>338</v>
      </c>
      <c r="E179" s="84" t="n">
        <v>1</v>
      </c>
      <c r="F179" s="82"/>
      <c r="G179" s="85"/>
      <c r="H179" s="86" t="s">
        <v>339</v>
      </c>
      <c r="I179" s="87"/>
      <c r="J179" s="88" t="str">
        <f aca="false">IF(P179&lt;&gt;W179,HYPERLINK(Q179,P179),"")</f>
        <v/>
      </c>
      <c r="K179" s="89"/>
      <c r="L179" s="89"/>
      <c r="M179" s="89"/>
      <c r="N179" s="89"/>
      <c r="O179" s="90"/>
      <c r="P179" s="81"/>
      <c r="Q179" s="32"/>
    </row>
    <row r="180" customFormat="false" ht="12.75" hidden="false" customHeight="false" outlineLevel="0" collapsed="false">
      <c r="B180" s="82"/>
      <c r="C180" s="83" t="s">
        <v>337</v>
      </c>
      <c r="D180" s="82" t="s">
        <v>338</v>
      </c>
      <c r="E180" s="84" t="n">
        <v>1</v>
      </c>
      <c r="F180" s="82"/>
      <c r="G180" s="85"/>
      <c r="H180" s="86" t="s">
        <v>340</v>
      </c>
      <c r="I180" s="87"/>
      <c r="J180" s="88" t="str">
        <f aca="false">IF(P180&lt;&gt;W180,HYPERLINK(Q180,P180),"")</f>
        <v/>
      </c>
      <c r="K180" s="89"/>
      <c r="L180" s="89"/>
      <c r="M180" s="89"/>
      <c r="N180" s="89"/>
      <c r="O180" s="90"/>
      <c r="P180" s="81"/>
      <c r="Q180" s="32"/>
    </row>
    <row r="181" customFormat="false" ht="12.75" hidden="false" customHeight="false" outlineLevel="0" collapsed="false">
      <c r="B181" s="82"/>
      <c r="C181" s="83" t="s">
        <v>337</v>
      </c>
      <c r="D181" s="82" t="s">
        <v>338</v>
      </c>
      <c r="E181" s="84" t="n">
        <v>1</v>
      </c>
      <c r="F181" s="82"/>
      <c r="G181" s="85"/>
      <c r="H181" s="86"/>
      <c r="I181" s="87"/>
      <c r="J181" s="88" t="str">
        <f aca="false">IF(P181&lt;&gt;W181,HYPERLINK(Q181,P181),"")</f>
        <v/>
      </c>
      <c r="K181" s="89"/>
      <c r="L181" s="89"/>
      <c r="M181" s="89"/>
      <c r="N181" s="89"/>
      <c r="O181" s="90"/>
      <c r="P181" s="81"/>
      <c r="Q181" s="32"/>
    </row>
    <row r="182" customFormat="false" ht="12.75" hidden="false" customHeight="false" outlineLevel="0" collapsed="false">
      <c r="B182" s="72" t="s">
        <v>341</v>
      </c>
      <c r="C182" s="73" t="s">
        <v>332</v>
      </c>
      <c r="D182" s="74"/>
      <c r="E182" s="75" t="n">
        <v>1</v>
      </c>
      <c r="F182" s="74"/>
      <c r="G182" s="76" t="s">
        <v>333</v>
      </c>
      <c r="H182" s="77" t="s">
        <v>342</v>
      </c>
      <c r="I182" s="78"/>
      <c r="J182" s="79" t="str">
        <f aca="false">IF(P182&lt;&gt;W182,HYPERLINK(Q182,P182),"")</f>
        <v/>
      </c>
      <c r="K182" s="80"/>
      <c r="L182" s="80"/>
      <c r="M182" s="80"/>
      <c r="N182" s="80"/>
      <c r="O182" s="80"/>
      <c r="P182" s="81"/>
      <c r="Q182" s="32"/>
    </row>
    <row r="183" customFormat="false" ht="12.75" hidden="false" customHeight="false" outlineLevel="0" collapsed="false">
      <c r="B183" s="82"/>
      <c r="C183" s="83" t="s">
        <v>335</v>
      </c>
      <c r="D183" s="82"/>
      <c r="E183" s="84" t="n">
        <v>1</v>
      </c>
      <c r="F183" s="82"/>
      <c r="G183" s="85"/>
      <c r="H183" s="86"/>
      <c r="I183" s="87"/>
      <c r="J183" s="88" t="str">
        <f aca="false">IF(P183&lt;&gt;W183,HYPERLINK(Q183,P183),"")</f>
        <v>N/A</v>
      </c>
      <c r="K183" s="89"/>
      <c r="L183" s="89" t="s">
        <v>132</v>
      </c>
      <c r="M183" s="89" t="s">
        <v>133</v>
      </c>
      <c r="N183" s="89"/>
      <c r="O183" s="90" t="s">
        <v>134</v>
      </c>
      <c r="P183" s="81" t="s">
        <v>63</v>
      </c>
      <c r="Q183" s="32" t="s">
        <v>135</v>
      </c>
    </row>
    <row r="184" customFormat="false" ht="12.75" hidden="false" customHeight="false" outlineLevel="0" collapsed="false">
      <c r="B184" s="82"/>
      <c r="C184" s="83" t="s">
        <v>336</v>
      </c>
      <c r="D184" s="82" t="s">
        <v>66</v>
      </c>
      <c r="E184" s="84" t="n">
        <v>1</v>
      </c>
      <c r="F184" s="82"/>
      <c r="G184" s="85"/>
      <c r="H184" s="86"/>
      <c r="I184" s="87"/>
      <c r="J184" s="88" t="str">
        <f aca="false">IF(P184&lt;&gt;W184,HYPERLINK(Q184,P184),"")</f>
        <v/>
      </c>
      <c r="K184" s="89"/>
      <c r="L184" s="89"/>
      <c r="M184" s="89"/>
      <c r="N184" s="89"/>
      <c r="O184" s="90"/>
      <c r="P184" s="81"/>
      <c r="Q184" s="32"/>
    </row>
    <row r="185" customFormat="false" ht="12.75" hidden="false" customHeight="false" outlineLevel="0" collapsed="false">
      <c r="B185" s="82"/>
      <c r="C185" s="83" t="s">
        <v>337</v>
      </c>
      <c r="D185" s="82" t="s">
        <v>338</v>
      </c>
      <c r="E185" s="84" t="n">
        <v>1</v>
      </c>
      <c r="F185" s="82"/>
      <c r="G185" s="85"/>
      <c r="H185" s="86" t="s">
        <v>343</v>
      </c>
      <c r="I185" s="87"/>
      <c r="J185" s="88" t="str">
        <f aca="false">IF(P185&lt;&gt;W185,HYPERLINK(Q185,P185),"")</f>
        <v/>
      </c>
      <c r="K185" s="89"/>
      <c r="L185" s="89"/>
      <c r="M185" s="89"/>
      <c r="N185" s="89"/>
      <c r="O185" s="90"/>
      <c r="P185" s="81"/>
      <c r="Q185" s="32"/>
    </row>
    <row r="186" customFormat="false" ht="12.75" hidden="false" customHeight="false" outlineLevel="0" collapsed="false">
      <c r="B186" s="82"/>
      <c r="C186" s="83" t="s">
        <v>337</v>
      </c>
      <c r="D186" s="82" t="s">
        <v>338</v>
      </c>
      <c r="E186" s="84" t="n">
        <v>1</v>
      </c>
      <c r="F186" s="82"/>
      <c r="G186" s="85"/>
      <c r="H186" s="86" t="s">
        <v>344</v>
      </c>
      <c r="I186" s="87"/>
      <c r="J186" s="88" t="str">
        <f aca="false">IF(P186&lt;&gt;W186,HYPERLINK(Q186,P186),"")</f>
        <v/>
      </c>
      <c r="K186" s="89"/>
      <c r="L186" s="89"/>
      <c r="M186" s="89"/>
      <c r="N186" s="89"/>
      <c r="O186" s="90"/>
      <c r="P186" s="81"/>
      <c r="Q186" s="32"/>
    </row>
    <row r="187" customFormat="false" ht="12.75" hidden="false" customHeight="false" outlineLevel="0" collapsed="false">
      <c r="B187" s="82"/>
      <c r="C187" s="83" t="s">
        <v>337</v>
      </c>
      <c r="D187" s="82" t="s">
        <v>338</v>
      </c>
      <c r="E187" s="84" t="n">
        <v>1</v>
      </c>
      <c r="F187" s="82"/>
      <c r="G187" s="85"/>
      <c r="H187" s="86"/>
      <c r="I187" s="87"/>
      <c r="J187" s="88" t="str">
        <f aca="false">IF(P187&lt;&gt;W187,HYPERLINK(Q187,P187),"")</f>
        <v/>
      </c>
      <c r="K187" s="89"/>
      <c r="L187" s="89"/>
      <c r="M187" s="89"/>
      <c r="N187" s="89"/>
      <c r="O187" s="90"/>
      <c r="P187" s="81"/>
      <c r="Q187" s="32"/>
    </row>
    <row r="188" customFormat="false" ht="12.75" hidden="false" customHeight="false" outlineLevel="0" collapsed="false">
      <c r="B188" s="72" t="s">
        <v>345</v>
      </c>
      <c r="C188" s="73" t="s">
        <v>57</v>
      </c>
      <c r="D188" s="74"/>
      <c r="E188" s="75" t="n">
        <v>1</v>
      </c>
      <c r="F188" s="74"/>
      <c r="G188" s="76"/>
      <c r="H188" s="77" t="s">
        <v>346</v>
      </c>
      <c r="I188" s="78"/>
      <c r="J188" s="79" t="str">
        <f aca="false">IF(P188&lt;&gt;W188,HYPERLINK(Q188,P188),"")</f>
        <v/>
      </c>
      <c r="K188" s="80"/>
      <c r="L188" s="80"/>
      <c r="M188" s="80"/>
      <c r="N188" s="80"/>
      <c r="O188" s="80"/>
      <c r="P188" s="81"/>
      <c r="Q188" s="32"/>
    </row>
    <row r="189" customFormat="false" ht="12.75" hidden="false" customHeight="false" outlineLevel="0" collapsed="false">
      <c r="B189" s="82"/>
      <c r="C189" s="83" t="s">
        <v>328</v>
      </c>
      <c r="D189" s="82"/>
      <c r="E189" s="84" t="n">
        <v>1</v>
      </c>
      <c r="F189" s="82"/>
      <c r="G189" s="85"/>
      <c r="H189" s="86"/>
      <c r="I189" s="87"/>
      <c r="J189" s="88" t="str">
        <f aca="false">IF(P189&lt;&gt;W189,HYPERLINK(Q189,P189),"")</f>
        <v>N/A</v>
      </c>
      <c r="K189" s="89"/>
      <c r="L189" s="89" t="s">
        <v>60</v>
      </c>
      <c r="M189" s="89" t="s">
        <v>61</v>
      </c>
      <c r="N189" s="89"/>
      <c r="O189" s="90" t="s">
        <v>62</v>
      </c>
      <c r="P189" s="81" t="s">
        <v>63</v>
      </c>
      <c r="Q189" s="32" t="s">
        <v>64</v>
      </c>
    </row>
    <row r="190" customFormat="false" ht="12.75" hidden="false" customHeight="false" outlineLevel="0" collapsed="false">
      <c r="B190" s="82"/>
      <c r="C190" s="83" t="s">
        <v>65</v>
      </c>
      <c r="D190" s="82" t="s">
        <v>66</v>
      </c>
      <c r="E190" s="84" t="n">
        <v>1</v>
      </c>
      <c r="F190" s="82"/>
      <c r="G190" s="85"/>
      <c r="H190" s="86" t="s">
        <v>347</v>
      </c>
      <c r="I190" s="87"/>
      <c r="J190" s="88" t="str">
        <f aca="false">IF(P190&lt;&gt;W190,HYPERLINK(Q190,P190),"")</f>
        <v/>
      </c>
      <c r="K190" s="89"/>
      <c r="L190" s="89"/>
      <c r="M190" s="89"/>
      <c r="N190" s="89"/>
      <c r="O190" s="90"/>
      <c r="P190" s="81"/>
      <c r="Q190" s="32"/>
    </row>
    <row r="191" customFormat="false" ht="12.75" hidden="false" customHeight="false" outlineLevel="0" collapsed="false">
      <c r="B191" s="82"/>
      <c r="C191" s="83" t="s">
        <v>348</v>
      </c>
      <c r="D191" s="82" t="s">
        <v>69</v>
      </c>
      <c r="E191" s="84" t="n">
        <v>1</v>
      </c>
      <c r="F191" s="82"/>
      <c r="G191" s="85"/>
      <c r="H191" s="86" t="s">
        <v>349</v>
      </c>
      <c r="I191" s="87"/>
      <c r="J191" s="88" t="str">
        <f aca="false">IF(P191&lt;&gt;W191,HYPERLINK(Q191,P191),"")</f>
        <v/>
      </c>
      <c r="K191" s="89"/>
      <c r="L191" s="89"/>
      <c r="M191" s="89"/>
      <c r="N191" s="89"/>
      <c r="O191" s="90"/>
      <c r="P191" s="81"/>
      <c r="Q191" s="32"/>
    </row>
    <row r="192" customFormat="false" ht="12.75" hidden="false" customHeight="false" outlineLevel="0" collapsed="false">
      <c r="B192" s="82"/>
      <c r="C192" s="83" t="s">
        <v>348</v>
      </c>
      <c r="D192" s="82" t="s">
        <v>69</v>
      </c>
      <c r="E192" s="84" t="n">
        <v>1</v>
      </c>
      <c r="F192" s="82"/>
      <c r="G192" s="85"/>
      <c r="H192" s="86" t="s">
        <v>350</v>
      </c>
      <c r="I192" s="87"/>
      <c r="J192" s="88" t="str">
        <f aca="false">IF(P192&lt;&gt;W192,HYPERLINK(Q192,P192),"")</f>
        <v/>
      </c>
      <c r="K192" s="89"/>
      <c r="L192" s="89"/>
      <c r="M192" s="89"/>
      <c r="N192" s="89"/>
      <c r="O192" s="90"/>
      <c r="P192" s="81"/>
      <c r="Q192" s="32"/>
    </row>
    <row r="193" customFormat="false" ht="12.75" hidden="false" customHeight="false" outlineLevel="0" collapsed="false">
      <c r="B193" s="82"/>
      <c r="C193" s="83" t="s">
        <v>348</v>
      </c>
      <c r="D193" s="82" t="s">
        <v>69</v>
      </c>
      <c r="E193" s="84" t="n">
        <v>1</v>
      </c>
      <c r="F193" s="82"/>
      <c r="G193" s="85"/>
      <c r="H193" s="86"/>
      <c r="I193" s="87"/>
      <c r="J193" s="88" t="str">
        <f aca="false">IF(P193&lt;&gt;W193,HYPERLINK(Q193,P193),"")</f>
        <v/>
      </c>
      <c r="K193" s="89"/>
      <c r="L193" s="89"/>
      <c r="M193" s="89"/>
      <c r="N193" s="89"/>
      <c r="O193" s="90"/>
      <c r="P193" s="81"/>
      <c r="Q193" s="32"/>
    </row>
    <row r="194" customFormat="false" ht="12.75" hidden="false" customHeight="false" outlineLevel="0" collapsed="false">
      <c r="B194" s="72" t="s">
        <v>351</v>
      </c>
      <c r="C194" s="73" t="s">
        <v>352</v>
      </c>
      <c r="D194" s="74"/>
      <c r="E194" s="75" t="n">
        <v>1</v>
      </c>
      <c r="F194" s="74"/>
      <c r="G194" s="76"/>
      <c r="H194" s="77" t="s">
        <v>353</v>
      </c>
      <c r="I194" s="78"/>
      <c r="J194" s="79" t="str">
        <f aca="false">IF(P194&lt;&gt;W194,HYPERLINK(Q194,P194),"")</f>
        <v/>
      </c>
      <c r="K194" s="80"/>
      <c r="L194" s="80"/>
      <c r="M194" s="80"/>
      <c r="N194" s="80"/>
      <c r="O194" s="80"/>
      <c r="P194" s="81"/>
      <c r="Q194" s="32"/>
    </row>
    <row r="195" customFormat="false" ht="12.75" hidden="false" customHeight="false" outlineLevel="0" collapsed="false">
      <c r="B195" s="82"/>
      <c r="C195" s="83" t="s">
        <v>354</v>
      </c>
      <c r="D195" s="82"/>
      <c r="E195" s="84" t="n">
        <v>1</v>
      </c>
      <c r="F195" s="82"/>
      <c r="G195" s="85"/>
      <c r="H195" s="86"/>
      <c r="I195" s="87"/>
      <c r="J195" s="88" t="str">
        <f aca="false">IF(P195&lt;&gt;W195,HYPERLINK(Q195,P195),"")</f>
        <v>N/A</v>
      </c>
      <c r="K195" s="89"/>
      <c r="L195" s="89" t="s">
        <v>355</v>
      </c>
      <c r="M195" s="89" t="s">
        <v>355</v>
      </c>
      <c r="N195" s="89"/>
      <c r="O195" s="90" t="s">
        <v>356</v>
      </c>
      <c r="P195" s="81" t="s">
        <v>63</v>
      </c>
      <c r="Q195" s="32" t="s">
        <v>357</v>
      </c>
    </row>
    <row r="196" customFormat="false" ht="12.75" hidden="false" customHeight="false" outlineLevel="0" collapsed="false">
      <c r="B196" s="82"/>
      <c r="C196" s="83" t="s">
        <v>358</v>
      </c>
      <c r="D196" s="82" t="s">
        <v>66</v>
      </c>
      <c r="E196" s="84" t="n">
        <v>1</v>
      </c>
      <c r="F196" s="82"/>
      <c r="G196" s="85"/>
      <c r="H196" s="86" t="s">
        <v>359</v>
      </c>
      <c r="I196" s="87"/>
      <c r="J196" s="88" t="str">
        <f aca="false">IF(P196&lt;&gt;W196,HYPERLINK(Q196,P196),"")</f>
        <v/>
      </c>
      <c r="K196" s="89"/>
      <c r="L196" s="89"/>
      <c r="M196" s="89"/>
      <c r="N196" s="89"/>
      <c r="O196" s="90"/>
      <c r="P196" s="81"/>
      <c r="Q196" s="32"/>
    </row>
    <row r="197" customFormat="false" ht="12.75" hidden="false" customHeight="false" outlineLevel="0" collapsed="false">
      <c r="B197" s="82"/>
      <c r="C197" s="83" t="s">
        <v>259</v>
      </c>
      <c r="D197" s="82"/>
      <c r="E197" s="84" t="n">
        <v>1</v>
      </c>
      <c r="F197" s="82"/>
      <c r="G197" s="85"/>
      <c r="H197" s="86" t="s">
        <v>360</v>
      </c>
      <c r="I197" s="87"/>
      <c r="J197" s="88" t="str">
        <f aca="false">IF(P197&lt;&gt;W197,HYPERLINK(Q197,P197),"")</f>
        <v/>
      </c>
      <c r="K197" s="89"/>
      <c r="L197" s="89"/>
      <c r="M197" s="89"/>
      <c r="N197" s="89"/>
      <c r="O197" s="90"/>
      <c r="P197" s="81"/>
      <c r="Q197" s="32"/>
    </row>
    <row r="198" customFormat="false" ht="12.75" hidden="false" customHeight="false" outlineLevel="0" collapsed="false">
      <c r="B198" s="82"/>
      <c r="C198" s="83" t="s">
        <v>259</v>
      </c>
      <c r="D198" s="82"/>
      <c r="E198" s="84" t="n">
        <v>1</v>
      </c>
      <c r="F198" s="82"/>
      <c r="G198" s="85"/>
      <c r="H198" s="86" t="s">
        <v>361</v>
      </c>
      <c r="I198" s="87"/>
      <c r="J198" s="88" t="str">
        <f aca="false">IF(P198&lt;&gt;W198,HYPERLINK(Q198,P198),"")</f>
        <v/>
      </c>
      <c r="K198" s="89"/>
      <c r="L198" s="89"/>
      <c r="M198" s="89"/>
      <c r="N198" s="89"/>
      <c r="O198" s="90"/>
      <c r="P198" s="81"/>
      <c r="Q198" s="32"/>
    </row>
    <row r="199" customFormat="false" ht="12.75" hidden="false" customHeight="false" outlineLevel="0" collapsed="false">
      <c r="B199" s="82"/>
      <c r="C199" s="83" t="s">
        <v>259</v>
      </c>
      <c r="D199" s="82"/>
      <c r="E199" s="84" t="n">
        <v>1</v>
      </c>
      <c r="F199" s="82"/>
      <c r="G199" s="85"/>
      <c r="H199" s="86" t="s">
        <v>362</v>
      </c>
      <c r="I199" s="87"/>
      <c r="J199" s="88" t="str">
        <f aca="false">IF(P199&lt;&gt;W199,HYPERLINK(Q199,P199),"")</f>
        <v/>
      </c>
      <c r="K199" s="89"/>
      <c r="L199" s="89"/>
      <c r="M199" s="89"/>
      <c r="N199" s="89"/>
      <c r="O199" s="90"/>
      <c r="P199" s="81"/>
      <c r="Q199" s="32"/>
    </row>
    <row r="200" customFormat="false" ht="12.75" hidden="false" customHeight="false" outlineLevel="0" collapsed="false">
      <c r="B200" s="82"/>
      <c r="C200" s="83" t="s">
        <v>259</v>
      </c>
      <c r="D200" s="82"/>
      <c r="E200" s="84" t="n">
        <v>1</v>
      </c>
      <c r="F200" s="82"/>
      <c r="G200" s="85"/>
      <c r="H200" s="86"/>
      <c r="I200" s="87"/>
      <c r="J200" s="88" t="str">
        <f aca="false">IF(P200&lt;&gt;W200,HYPERLINK(Q200,P200),"")</f>
        <v/>
      </c>
      <c r="K200" s="89"/>
      <c r="L200" s="89"/>
      <c r="M200" s="89"/>
      <c r="N200" s="89"/>
      <c r="O200" s="90"/>
      <c r="P200" s="81"/>
      <c r="Q200" s="32"/>
    </row>
    <row r="201" customFormat="false" ht="12.75" hidden="false" customHeight="false" outlineLevel="0" collapsed="false">
      <c r="B201" s="82"/>
      <c r="C201" s="83" t="s">
        <v>299</v>
      </c>
      <c r="D201" s="82" t="s">
        <v>69</v>
      </c>
      <c r="E201" s="84" t="n">
        <v>1</v>
      </c>
      <c r="F201" s="82"/>
      <c r="G201" s="85"/>
      <c r="H201" s="86" t="s">
        <v>363</v>
      </c>
      <c r="I201" s="87" t="s">
        <v>301</v>
      </c>
      <c r="J201" s="88" t="str">
        <f aca="false">IF(P201&lt;&gt;W201,HYPERLINK(Q201,P201),"")</f>
        <v>EOL6634</v>
      </c>
      <c r="K201" s="89" t="s">
        <v>302</v>
      </c>
      <c r="L201" s="89" t="s">
        <v>303</v>
      </c>
      <c r="M201" s="89"/>
      <c r="N201" s="89" t="s">
        <v>304</v>
      </c>
      <c r="O201" s="90" t="s">
        <v>305</v>
      </c>
      <c r="P201" s="81" t="s">
        <v>306</v>
      </c>
      <c r="Q201" s="32" t="s">
        <v>307</v>
      </c>
    </row>
    <row r="202" customFormat="false" ht="12.75" hidden="false" customHeight="false" outlineLevel="0" collapsed="false">
      <c r="B202" s="82"/>
      <c r="C202" s="83" t="s">
        <v>364</v>
      </c>
      <c r="D202" s="82" t="s">
        <v>69</v>
      </c>
      <c r="E202" s="84" t="n">
        <v>1</v>
      </c>
      <c r="F202" s="82"/>
      <c r="G202" s="85"/>
      <c r="H202" s="86" t="s">
        <v>365</v>
      </c>
      <c r="I202" s="87"/>
      <c r="J202" s="88" t="str">
        <f aca="false">IF(P202&lt;&gt;W202,HYPERLINK(Q202,P202),"")</f>
        <v/>
      </c>
      <c r="K202" s="89"/>
      <c r="L202" s="89"/>
      <c r="M202" s="89"/>
      <c r="N202" s="89"/>
      <c r="O202" s="90"/>
      <c r="P202" s="81"/>
      <c r="Q202" s="32"/>
    </row>
    <row r="203" customFormat="false" ht="12.75" hidden="false" customHeight="false" outlineLevel="0" collapsed="false">
      <c r="B203" s="72" t="s">
        <v>366</v>
      </c>
      <c r="C203" s="73" t="s">
        <v>352</v>
      </c>
      <c r="D203" s="74"/>
      <c r="E203" s="75" t="n">
        <v>1</v>
      </c>
      <c r="F203" s="74"/>
      <c r="G203" s="76"/>
      <c r="H203" s="77" t="s">
        <v>353</v>
      </c>
      <c r="I203" s="78"/>
      <c r="J203" s="79" t="str">
        <f aca="false">IF(P203&lt;&gt;W203,HYPERLINK(Q203,P203),"")</f>
        <v/>
      </c>
      <c r="K203" s="80"/>
      <c r="L203" s="80"/>
      <c r="M203" s="80"/>
      <c r="N203" s="80"/>
      <c r="O203" s="80"/>
      <c r="P203" s="81"/>
      <c r="Q203" s="32"/>
    </row>
    <row r="204" customFormat="false" ht="12.75" hidden="false" customHeight="false" outlineLevel="0" collapsed="false">
      <c r="B204" s="82"/>
      <c r="C204" s="83" t="s">
        <v>354</v>
      </c>
      <c r="D204" s="82"/>
      <c r="E204" s="84" t="n">
        <v>1</v>
      </c>
      <c r="F204" s="82"/>
      <c r="G204" s="85"/>
      <c r="H204" s="86"/>
      <c r="I204" s="87"/>
      <c r="J204" s="88" t="str">
        <f aca="false">IF(P204&lt;&gt;W204,HYPERLINK(Q204,P204),"")</f>
        <v>N/A</v>
      </c>
      <c r="K204" s="89"/>
      <c r="L204" s="89" t="s">
        <v>355</v>
      </c>
      <c r="M204" s="89" t="s">
        <v>355</v>
      </c>
      <c r="N204" s="89"/>
      <c r="O204" s="90" t="s">
        <v>356</v>
      </c>
      <c r="P204" s="81" t="s">
        <v>63</v>
      </c>
      <c r="Q204" s="32" t="s">
        <v>357</v>
      </c>
    </row>
    <row r="205" customFormat="false" ht="12.75" hidden="false" customHeight="false" outlineLevel="0" collapsed="false">
      <c r="B205" s="82"/>
      <c r="C205" s="83" t="s">
        <v>358</v>
      </c>
      <c r="D205" s="82" t="s">
        <v>66</v>
      </c>
      <c r="E205" s="84" t="n">
        <v>1</v>
      </c>
      <c r="F205" s="82"/>
      <c r="G205" s="85"/>
      <c r="H205" s="86" t="s">
        <v>367</v>
      </c>
      <c r="I205" s="87"/>
      <c r="J205" s="88" t="str">
        <f aca="false">IF(P205&lt;&gt;W205,HYPERLINK(Q205,P205),"")</f>
        <v/>
      </c>
      <c r="K205" s="89"/>
      <c r="L205" s="89"/>
      <c r="M205" s="89"/>
      <c r="N205" s="89"/>
      <c r="O205" s="90"/>
      <c r="P205" s="81"/>
      <c r="Q205" s="32"/>
    </row>
    <row r="206" customFormat="false" ht="12.75" hidden="false" customHeight="false" outlineLevel="0" collapsed="false">
      <c r="B206" s="82"/>
      <c r="C206" s="83" t="s">
        <v>259</v>
      </c>
      <c r="D206" s="82"/>
      <c r="E206" s="84" t="n">
        <v>1</v>
      </c>
      <c r="F206" s="82"/>
      <c r="G206" s="85"/>
      <c r="H206" s="86" t="s">
        <v>368</v>
      </c>
      <c r="I206" s="87"/>
      <c r="J206" s="88" t="str">
        <f aca="false">IF(P206&lt;&gt;W206,HYPERLINK(Q206,P206),"")</f>
        <v/>
      </c>
      <c r="K206" s="89"/>
      <c r="L206" s="89"/>
      <c r="M206" s="89"/>
      <c r="N206" s="89"/>
      <c r="O206" s="90"/>
      <c r="P206" s="81"/>
      <c r="Q206" s="32"/>
    </row>
    <row r="207" customFormat="false" ht="12.75" hidden="false" customHeight="false" outlineLevel="0" collapsed="false">
      <c r="B207" s="82"/>
      <c r="C207" s="83" t="s">
        <v>259</v>
      </c>
      <c r="D207" s="82"/>
      <c r="E207" s="84" t="n">
        <v>1</v>
      </c>
      <c r="F207" s="82"/>
      <c r="G207" s="85"/>
      <c r="H207" s="86" t="s">
        <v>369</v>
      </c>
      <c r="I207" s="87"/>
      <c r="J207" s="88" t="str">
        <f aca="false">IF(P207&lt;&gt;W207,HYPERLINK(Q207,P207),"")</f>
        <v/>
      </c>
      <c r="K207" s="89"/>
      <c r="L207" s="89"/>
      <c r="M207" s="89"/>
      <c r="N207" s="89"/>
      <c r="O207" s="90"/>
      <c r="P207" s="81"/>
      <c r="Q207" s="32"/>
    </row>
    <row r="208" customFormat="false" ht="12.75" hidden="false" customHeight="false" outlineLevel="0" collapsed="false">
      <c r="B208" s="82"/>
      <c r="C208" s="83" t="s">
        <v>259</v>
      </c>
      <c r="D208" s="82"/>
      <c r="E208" s="84" t="n">
        <v>1</v>
      </c>
      <c r="F208" s="82"/>
      <c r="G208" s="85"/>
      <c r="H208" s="86" t="s">
        <v>370</v>
      </c>
      <c r="I208" s="87"/>
      <c r="J208" s="88" t="str">
        <f aca="false">IF(P208&lt;&gt;W208,HYPERLINK(Q208,P208),"")</f>
        <v/>
      </c>
      <c r="K208" s="89"/>
      <c r="L208" s="89"/>
      <c r="M208" s="89"/>
      <c r="N208" s="89"/>
      <c r="O208" s="90"/>
      <c r="P208" s="81"/>
      <c r="Q208" s="32"/>
    </row>
    <row r="209" customFormat="false" ht="12.75" hidden="false" customHeight="false" outlineLevel="0" collapsed="false">
      <c r="B209" s="82"/>
      <c r="C209" s="83" t="s">
        <v>259</v>
      </c>
      <c r="D209" s="82"/>
      <c r="E209" s="84" t="n">
        <v>1</v>
      </c>
      <c r="F209" s="82"/>
      <c r="G209" s="85"/>
      <c r="H209" s="86"/>
      <c r="I209" s="87"/>
      <c r="J209" s="88" t="str">
        <f aca="false">IF(P209&lt;&gt;W209,HYPERLINK(Q209,P209),"")</f>
        <v/>
      </c>
      <c r="K209" s="89"/>
      <c r="L209" s="89"/>
      <c r="M209" s="89"/>
      <c r="N209" s="89"/>
      <c r="O209" s="90"/>
      <c r="P209" s="81"/>
      <c r="Q209" s="32"/>
    </row>
    <row r="210" customFormat="false" ht="12.75" hidden="false" customHeight="false" outlineLevel="0" collapsed="false">
      <c r="B210" s="82"/>
      <c r="C210" s="83" t="s">
        <v>299</v>
      </c>
      <c r="D210" s="82" t="s">
        <v>69</v>
      </c>
      <c r="E210" s="84" t="n">
        <v>1</v>
      </c>
      <c r="F210" s="82"/>
      <c r="G210" s="85"/>
      <c r="H210" s="86" t="s">
        <v>371</v>
      </c>
      <c r="I210" s="87" t="s">
        <v>301</v>
      </c>
      <c r="J210" s="88" t="str">
        <f aca="false">IF(P210&lt;&gt;W210,HYPERLINK(Q210,P210),"")</f>
        <v>EOL6634</v>
      </c>
      <c r="K210" s="89" t="s">
        <v>302</v>
      </c>
      <c r="L210" s="89" t="s">
        <v>303</v>
      </c>
      <c r="M210" s="89"/>
      <c r="N210" s="89" t="s">
        <v>304</v>
      </c>
      <c r="O210" s="90" t="s">
        <v>305</v>
      </c>
      <c r="P210" s="81" t="s">
        <v>306</v>
      </c>
      <c r="Q210" s="32" t="s">
        <v>307</v>
      </c>
    </row>
    <row r="211" customFormat="false" ht="12.75" hidden="false" customHeight="false" outlineLevel="0" collapsed="false">
      <c r="B211" s="82"/>
      <c r="C211" s="83" t="s">
        <v>364</v>
      </c>
      <c r="D211" s="82" t="s">
        <v>69</v>
      </c>
      <c r="E211" s="84" t="n">
        <v>1</v>
      </c>
      <c r="F211" s="82"/>
      <c r="G211" s="85"/>
      <c r="H211" s="86" t="s">
        <v>372</v>
      </c>
      <c r="I211" s="87"/>
      <c r="J211" s="88" t="str">
        <f aca="false">IF(P211&lt;&gt;W211,HYPERLINK(Q211,P211),"")</f>
        <v/>
      </c>
      <c r="K211" s="89"/>
      <c r="L211" s="89"/>
      <c r="M211" s="89"/>
      <c r="N211" s="89"/>
      <c r="O211" s="90"/>
      <c r="P211" s="81"/>
      <c r="Q211" s="32"/>
    </row>
    <row r="212" customFormat="false" ht="12.75" hidden="false" customHeight="false" outlineLevel="0" collapsed="false">
      <c r="B212" s="72" t="s">
        <v>373</v>
      </c>
      <c r="C212" s="73" t="s">
        <v>146</v>
      </c>
      <c r="D212" s="74"/>
      <c r="E212" s="75" t="n">
        <v>1</v>
      </c>
      <c r="F212" s="74"/>
      <c r="G212" s="76" t="s">
        <v>147</v>
      </c>
      <c r="H212" s="77" t="s">
        <v>374</v>
      </c>
      <c r="I212" s="78" t="s">
        <v>149</v>
      </c>
      <c r="J212" s="79" t="str">
        <f aca="false">IF(P212&lt;&gt;W212,HYPERLINK(Q212,P212),"")</f>
        <v>EOL6926</v>
      </c>
      <c r="K212" s="80" t="s">
        <v>150</v>
      </c>
      <c r="L212" s="80" t="s">
        <v>151</v>
      </c>
      <c r="M212" s="80"/>
      <c r="N212" s="80" t="s">
        <v>152</v>
      </c>
      <c r="O212" s="80" t="s">
        <v>153</v>
      </c>
      <c r="P212" s="81" t="s">
        <v>154</v>
      </c>
      <c r="Q212" s="32" t="s">
        <v>155</v>
      </c>
    </row>
    <row r="213" customFormat="false" ht="12.75" hidden="false" customHeight="false" outlineLevel="0" collapsed="false">
      <c r="B213" s="82"/>
      <c r="C213" s="83" t="s">
        <v>375</v>
      </c>
      <c r="D213" s="82"/>
      <c r="E213" s="84" t="n">
        <v>1</v>
      </c>
      <c r="F213" s="82"/>
      <c r="G213" s="85"/>
      <c r="H213" s="86"/>
      <c r="I213" s="87"/>
      <c r="J213" s="88" t="str">
        <f aca="false">IF(P213&lt;&gt;W213,HYPERLINK(Q213,P213),"")</f>
        <v>N/A</v>
      </c>
      <c r="K213" s="89"/>
      <c r="L213" s="89" t="s">
        <v>132</v>
      </c>
      <c r="M213" s="89" t="s">
        <v>133</v>
      </c>
      <c r="N213" s="89"/>
      <c r="O213" s="90" t="s">
        <v>134</v>
      </c>
      <c r="P213" s="81" t="s">
        <v>63</v>
      </c>
      <c r="Q213" s="32" t="s">
        <v>135</v>
      </c>
    </row>
    <row r="214" customFormat="false" ht="12.75" hidden="false" customHeight="false" outlineLevel="0" collapsed="false">
      <c r="B214" s="82"/>
      <c r="C214" s="83" t="s">
        <v>156</v>
      </c>
      <c r="D214" s="82" t="s">
        <v>66</v>
      </c>
      <c r="E214" s="84" t="n">
        <v>1</v>
      </c>
      <c r="F214" s="82"/>
      <c r="G214" s="85"/>
      <c r="H214" s="86"/>
      <c r="I214" s="87"/>
      <c r="J214" s="88" t="str">
        <f aca="false">IF(P214&lt;&gt;W214,HYPERLINK(Q214,P214),"")</f>
        <v/>
      </c>
      <c r="K214" s="89"/>
      <c r="L214" s="89"/>
      <c r="M214" s="89"/>
      <c r="N214" s="89"/>
      <c r="O214" s="90"/>
      <c r="P214" s="81"/>
      <c r="Q214" s="32"/>
    </row>
    <row r="215" customFormat="false" ht="12.75" hidden="false" customHeight="false" outlineLevel="0" collapsed="false">
      <c r="B215" s="82"/>
      <c r="C215" s="83" t="s">
        <v>147</v>
      </c>
      <c r="D215" s="82"/>
      <c r="E215" s="84" t="n">
        <v>1</v>
      </c>
      <c r="F215" s="82"/>
      <c r="G215" s="85"/>
      <c r="H215" s="86"/>
      <c r="I215" s="87" t="s">
        <v>149</v>
      </c>
      <c r="J215" s="88" t="str">
        <f aca="false">IF(P215&lt;&gt;W215,HYPERLINK(Q215,P215),"")</f>
        <v>EOL6926</v>
      </c>
      <c r="K215" s="89" t="s">
        <v>150</v>
      </c>
      <c r="L215" s="89" t="s">
        <v>151</v>
      </c>
      <c r="M215" s="89"/>
      <c r="N215" s="89" t="s">
        <v>152</v>
      </c>
      <c r="O215" s="90" t="s">
        <v>153</v>
      </c>
      <c r="P215" s="81" t="s">
        <v>154</v>
      </c>
      <c r="Q215" s="32" t="s">
        <v>155</v>
      </c>
    </row>
    <row r="216" customFormat="false" ht="12.75" hidden="false" customHeight="false" outlineLevel="0" collapsed="false">
      <c r="B216" s="72" t="s">
        <v>376</v>
      </c>
      <c r="C216" s="73" t="s">
        <v>211</v>
      </c>
      <c r="D216" s="74"/>
      <c r="E216" s="75" t="n">
        <v>1</v>
      </c>
      <c r="F216" s="74"/>
      <c r="G216" s="76" t="s">
        <v>212</v>
      </c>
      <c r="H216" s="77" t="s">
        <v>377</v>
      </c>
      <c r="I216" s="78" t="s">
        <v>117</v>
      </c>
      <c r="J216" s="79" t="n">
        <f aca="false">IF(P216&lt;&gt;W216,HYPERLINK(Q216,P216),"")</f>
        <v>2771</v>
      </c>
      <c r="K216" s="80" t="s">
        <v>118</v>
      </c>
      <c r="L216" s="80" t="s">
        <v>119</v>
      </c>
      <c r="M216" s="80" t="s">
        <v>120</v>
      </c>
      <c r="N216" s="80" t="s">
        <v>121</v>
      </c>
      <c r="O216" s="80" t="s">
        <v>122</v>
      </c>
      <c r="P216" s="81" t="n">
        <v>2771</v>
      </c>
      <c r="Q216" s="32" t="s">
        <v>123</v>
      </c>
    </row>
    <row r="217" customFormat="false" ht="12.75" hidden="false" customHeight="false" outlineLevel="0" collapsed="false">
      <c r="B217" s="82"/>
      <c r="C217" s="83" t="s">
        <v>214</v>
      </c>
      <c r="D217" s="82"/>
      <c r="E217" s="84" t="n">
        <v>1</v>
      </c>
      <c r="F217" s="82"/>
      <c r="G217" s="85"/>
      <c r="H217" s="86"/>
      <c r="I217" s="87"/>
      <c r="J217" s="88" t="str">
        <f aca="false">IF(P217&lt;&gt;W217,HYPERLINK(Q217,P217),"")</f>
        <v>N/A</v>
      </c>
      <c r="K217" s="89"/>
      <c r="L217" s="89" t="s">
        <v>132</v>
      </c>
      <c r="M217" s="89" t="s">
        <v>133</v>
      </c>
      <c r="N217" s="89"/>
      <c r="O217" s="90" t="s">
        <v>134</v>
      </c>
      <c r="P217" s="81" t="s">
        <v>63</v>
      </c>
      <c r="Q217" s="32" t="s">
        <v>135</v>
      </c>
    </row>
    <row r="218" customFormat="false" ht="12.75" hidden="false" customHeight="false" outlineLevel="0" collapsed="false">
      <c r="B218" s="82"/>
      <c r="C218" s="83" t="s">
        <v>212</v>
      </c>
      <c r="D218" s="82"/>
      <c r="E218" s="84" t="n">
        <v>1</v>
      </c>
      <c r="F218" s="82"/>
      <c r="G218" s="85"/>
      <c r="H218" s="86"/>
      <c r="I218" s="87" t="s">
        <v>117</v>
      </c>
      <c r="J218" s="88" t="n">
        <f aca="false">IF(P218&lt;&gt;W218,HYPERLINK(Q218,P218),"")</f>
        <v>2771</v>
      </c>
      <c r="K218" s="89" t="s">
        <v>118</v>
      </c>
      <c r="L218" s="89" t="s">
        <v>119</v>
      </c>
      <c r="M218" s="89" t="s">
        <v>120</v>
      </c>
      <c r="N218" s="89" t="s">
        <v>121</v>
      </c>
      <c r="O218" s="90" t="s">
        <v>122</v>
      </c>
      <c r="P218" s="81" t="n">
        <v>2771</v>
      </c>
      <c r="Q218" s="32" t="s">
        <v>123</v>
      </c>
    </row>
    <row r="219" customFormat="false" ht="12.75" hidden="false" customHeight="false" outlineLevel="0" collapsed="false">
      <c r="B219" s="72" t="s">
        <v>378</v>
      </c>
      <c r="C219" s="73" t="s">
        <v>379</v>
      </c>
      <c r="D219" s="74"/>
      <c r="E219" s="75" t="n">
        <v>1</v>
      </c>
      <c r="F219" s="74"/>
      <c r="G219" s="76"/>
      <c r="H219" s="77" t="s">
        <v>380</v>
      </c>
      <c r="I219" s="78" t="s">
        <v>102</v>
      </c>
      <c r="J219" s="79" t="str">
        <f aca="false">IF(P219&lt;&gt;W219,HYPERLINK(Q219,P219),"")</f>
        <v>EOL1094</v>
      </c>
      <c r="K219" s="80" t="s">
        <v>103</v>
      </c>
      <c r="L219" s="80" t="s">
        <v>104</v>
      </c>
      <c r="M219" s="80"/>
      <c r="N219" s="80" t="s">
        <v>105</v>
      </c>
      <c r="O219" s="80" t="s">
        <v>106</v>
      </c>
      <c r="P219" s="81" t="s">
        <v>107</v>
      </c>
      <c r="Q219" s="32" t="s">
        <v>108</v>
      </c>
    </row>
    <row r="220" customFormat="false" ht="12.75" hidden="false" customHeight="false" outlineLevel="0" collapsed="false">
      <c r="B220" s="82"/>
      <c r="C220" s="83" t="s">
        <v>94</v>
      </c>
      <c r="D220" s="82"/>
      <c r="E220" s="84" t="n">
        <v>1</v>
      </c>
      <c r="F220" s="82"/>
      <c r="G220" s="85"/>
      <c r="H220" s="86"/>
      <c r="I220" s="87"/>
      <c r="J220" s="88" t="str">
        <f aca="false">IF(P220&lt;&gt;W220,HYPERLINK(Q220,P220),"")</f>
        <v>N/A</v>
      </c>
      <c r="K220" s="89"/>
      <c r="L220" s="89" t="s">
        <v>95</v>
      </c>
      <c r="M220" s="89" t="s">
        <v>96</v>
      </c>
      <c r="N220" s="89"/>
      <c r="O220" s="90" t="s">
        <v>97</v>
      </c>
      <c r="P220" s="81" t="s">
        <v>63</v>
      </c>
      <c r="Q220" s="32" t="s">
        <v>98</v>
      </c>
    </row>
    <row r="221" customFormat="false" ht="12.75" hidden="false" customHeight="false" outlineLevel="0" collapsed="false">
      <c r="B221" s="72" t="s">
        <v>381</v>
      </c>
      <c r="C221" s="73" t="s">
        <v>379</v>
      </c>
      <c r="D221" s="74"/>
      <c r="E221" s="75" t="n">
        <v>1</v>
      </c>
      <c r="F221" s="74"/>
      <c r="G221" s="76"/>
      <c r="H221" s="77" t="s">
        <v>382</v>
      </c>
      <c r="I221" s="78" t="s">
        <v>102</v>
      </c>
      <c r="J221" s="79" t="str">
        <f aca="false">IF(P221&lt;&gt;W221,HYPERLINK(Q221,P221),"")</f>
        <v>EOL1094</v>
      </c>
      <c r="K221" s="80" t="s">
        <v>103</v>
      </c>
      <c r="L221" s="80" t="s">
        <v>104</v>
      </c>
      <c r="M221" s="80"/>
      <c r="N221" s="80" t="s">
        <v>105</v>
      </c>
      <c r="O221" s="80" t="s">
        <v>106</v>
      </c>
      <c r="P221" s="81" t="s">
        <v>107</v>
      </c>
      <c r="Q221" s="32" t="s">
        <v>108</v>
      </c>
    </row>
    <row r="222" customFormat="false" ht="12.75" hidden="false" customHeight="false" outlineLevel="0" collapsed="false">
      <c r="B222" s="82"/>
      <c r="C222" s="83" t="s">
        <v>94</v>
      </c>
      <c r="D222" s="82"/>
      <c r="E222" s="84" t="n">
        <v>1</v>
      </c>
      <c r="F222" s="82"/>
      <c r="G222" s="85"/>
      <c r="H222" s="86"/>
      <c r="I222" s="87"/>
      <c r="J222" s="88" t="str">
        <f aca="false">IF(P222&lt;&gt;W222,HYPERLINK(Q222,P222),"")</f>
        <v>N/A</v>
      </c>
      <c r="K222" s="89"/>
      <c r="L222" s="89" t="s">
        <v>95</v>
      </c>
      <c r="M222" s="89" t="s">
        <v>96</v>
      </c>
      <c r="N222" s="89"/>
      <c r="O222" s="90" t="s">
        <v>97</v>
      </c>
      <c r="P222" s="81" t="s">
        <v>63</v>
      </c>
      <c r="Q222" s="32" t="s">
        <v>98</v>
      </c>
    </row>
    <row r="223" customFormat="false" ht="12.75" hidden="false" customHeight="false" outlineLevel="0" collapsed="false">
      <c r="B223" s="72" t="s">
        <v>383</v>
      </c>
      <c r="C223" s="73" t="s">
        <v>57</v>
      </c>
      <c r="D223" s="74"/>
      <c r="E223" s="75" t="n">
        <v>1</v>
      </c>
      <c r="F223" s="74"/>
      <c r="G223" s="76"/>
      <c r="H223" s="77" t="s">
        <v>384</v>
      </c>
      <c r="I223" s="78"/>
      <c r="J223" s="79" t="str">
        <f aca="false">IF(P223&lt;&gt;W223,HYPERLINK(Q223,P223),"")</f>
        <v/>
      </c>
      <c r="K223" s="80"/>
      <c r="L223" s="80"/>
      <c r="M223" s="80"/>
      <c r="N223" s="80"/>
      <c r="O223" s="80"/>
      <c r="P223" s="81"/>
      <c r="Q223" s="32"/>
    </row>
    <row r="224" customFormat="false" ht="12.75" hidden="false" customHeight="false" outlineLevel="0" collapsed="false">
      <c r="B224" s="82"/>
      <c r="C224" s="83" t="s">
        <v>385</v>
      </c>
      <c r="D224" s="82"/>
      <c r="E224" s="84" t="n">
        <v>1</v>
      </c>
      <c r="F224" s="82"/>
      <c r="G224" s="85"/>
      <c r="H224" s="86"/>
      <c r="I224" s="87"/>
      <c r="J224" s="88" t="str">
        <f aca="false">IF(P224&lt;&gt;W224,HYPERLINK(Q224,P224),"")</f>
        <v>N/A</v>
      </c>
      <c r="K224" s="89"/>
      <c r="L224" s="89" t="s">
        <v>60</v>
      </c>
      <c r="M224" s="89" t="s">
        <v>61</v>
      </c>
      <c r="N224" s="89"/>
      <c r="O224" s="90" t="s">
        <v>62</v>
      </c>
      <c r="P224" s="81" t="s">
        <v>63</v>
      </c>
      <c r="Q224" s="32" t="s">
        <v>64</v>
      </c>
    </row>
    <row r="225" customFormat="false" ht="12.75" hidden="false" customHeight="false" outlineLevel="0" collapsed="false">
      <c r="B225" s="82"/>
      <c r="C225" s="83" t="s">
        <v>77</v>
      </c>
      <c r="D225" s="82" t="s">
        <v>78</v>
      </c>
      <c r="E225" s="84" t="n">
        <v>1</v>
      </c>
      <c r="F225" s="82"/>
      <c r="G225" s="85"/>
      <c r="H225" s="86" t="s">
        <v>386</v>
      </c>
      <c r="I225" s="87"/>
      <c r="J225" s="88" t="str">
        <f aca="false">IF(P225&lt;&gt;W225,HYPERLINK(Q225,P225),"")</f>
        <v/>
      </c>
      <c r="K225" s="89"/>
      <c r="L225" s="89"/>
      <c r="M225" s="89"/>
      <c r="N225" s="89"/>
      <c r="O225" s="90"/>
      <c r="P225" s="81"/>
      <c r="Q225" s="32"/>
    </row>
    <row r="226" customFormat="false" ht="12.75" hidden="false" customHeight="false" outlineLevel="0" collapsed="false">
      <c r="B226" s="82"/>
      <c r="C226" s="83" t="s">
        <v>65</v>
      </c>
      <c r="D226" s="82" t="s">
        <v>66</v>
      </c>
      <c r="E226" s="84" t="n">
        <v>1</v>
      </c>
      <c r="F226" s="82"/>
      <c r="G226" s="85"/>
      <c r="H226" s="86" t="s">
        <v>387</v>
      </c>
      <c r="I226" s="87"/>
      <c r="J226" s="88" t="str">
        <f aca="false">IF(P226&lt;&gt;W226,HYPERLINK(Q226,P226),"")</f>
        <v/>
      </c>
      <c r="K226" s="89"/>
      <c r="L226" s="89"/>
      <c r="M226" s="89"/>
      <c r="N226" s="89"/>
      <c r="O226" s="90"/>
      <c r="P226" s="81"/>
      <c r="Q226" s="32"/>
    </row>
    <row r="227" customFormat="false" ht="12.75" hidden="false" customHeight="false" outlineLevel="0" collapsed="false">
      <c r="B227" s="72" t="s">
        <v>388</v>
      </c>
      <c r="C227" s="73" t="s">
        <v>176</v>
      </c>
      <c r="D227" s="74"/>
      <c r="E227" s="75" t="n">
        <v>1</v>
      </c>
      <c r="F227" s="74"/>
      <c r="G227" s="76"/>
      <c r="H227" s="77" t="s">
        <v>389</v>
      </c>
      <c r="I227" s="78"/>
      <c r="J227" s="79" t="str">
        <f aca="false">IF(P227&lt;&gt;W227,HYPERLINK(Q227,P227),"")</f>
        <v/>
      </c>
      <c r="K227" s="80"/>
      <c r="L227" s="80"/>
      <c r="M227" s="80"/>
      <c r="N227" s="80"/>
      <c r="O227" s="80"/>
      <c r="P227" s="81"/>
      <c r="Q227" s="32"/>
    </row>
    <row r="228" customFormat="false" ht="12.75" hidden="false" customHeight="false" outlineLevel="0" collapsed="false">
      <c r="B228" s="82"/>
      <c r="C228" s="83" t="s">
        <v>390</v>
      </c>
      <c r="D228" s="82"/>
      <c r="E228" s="84" t="n">
        <v>1</v>
      </c>
      <c r="F228" s="82"/>
      <c r="G228" s="85"/>
      <c r="H228" s="86"/>
      <c r="I228" s="87"/>
      <c r="J228" s="88" t="str">
        <f aca="false">IF(P228&lt;&gt;W228,HYPERLINK(Q228,P228),"")</f>
        <v>N/A</v>
      </c>
      <c r="K228" s="89"/>
      <c r="L228" s="89" t="s">
        <v>185</v>
      </c>
      <c r="M228" s="89" t="s">
        <v>186</v>
      </c>
      <c r="N228" s="89"/>
      <c r="O228" s="90" t="s">
        <v>187</v>
      </c>
      <c r="P228" s="81" t="s">
        <v>63</v>
      </c>
      <c r="Q228" s="32" t="s">
        <v>188</v>
      </c>
    </row>
    <row r="229" customFormat="false" ht="12.75" hidden="false" customHeight="false" outlineLevel="0" collapsed="false">
      <c r="B229" s="82"/>
      <c r="C229" s="83" t="s">
        <v>179</v>
      </c>
      <c r="D229" s="82" t="s">
        <v>66</v>
      </c>
      <c r="E229" s="84" t="n">
        <v>1</v>
      </c>
      <c r="F229" s="82"/>
      <c r="G229" s="85"/>
      <c r="H229" s="86" t="s">
        <v>389</v>
      </c>
      <c r="I229" s="87"/>
      <c r="J229" s="88" t="str">
        <f aca="false">IF(P229&lt;&gt;W229,HYPERLINK(Q229,P229),"")</f>
        <v/>
      </c>
      <c r="K229" s="89"/>
      <c r="L229" s="89"/>
      <c r="M229" s="89"/>
      <c r="N229" s="89"/>
      <c r="O229" s="90"/>
      <c r="P229" s="81"/>
      <c r="Q229" s="32"/>
    </row>
    <row r="230" customFormat="false" ht="12.75" hidden="false" customHeight="false" outlineLevel="0" collapsed="false">
      <c r="B230" s="82"/>
      <c r="C230" s="83" t="s">
        <v>391</v>
      </c>
      <c r="D230" s="82" t="s">
        <v>166</v>
      </c>
      <c r="E230" s="84" t="n">
        <v>1</v>
      </c>
      <c r="F230" s="82"/>
      <c r="G230" s="85"/>
      <c r="H230" s="86" t="s">
        <v>392</v>
      </c>
      <c r="I230" s="87"/>
      <c r="J230" s="88" t="str">
        <f aca="false">IF(P230&lt;&gt;W230,HYPERLINK(Q230,P230),"")</f>
        <v/>
      </c>
      <c r="K230" s="89"/>
      <c r="L230" s="89"/>
      <c r="M230" s="89"/>
      <c r="N230" s="89"/>
      <c r="O230" s="90"/>
      <c r="P230" s="81"/>
      <c r="Q230" s="32"/>
    </row>
    <row r="231" customFormat="false" ht="12.75" hidden="false" customHeight="false" outlineLevel="0" collapsed="false">
      <c r="B231" s="82"/>
      <c r="C231" s="83" t="s">
        <v>393</v>
      </c>
      <c r="D231" s="82" t="s">
        <v>394</v>
      </c>
      <c r="E231" s="84" t="n">
        <v>1</v>
      </c>
      <c r="F231" s="82"/>
      <c r="G231" s="85"/>
      <c r="H231" s="86" t="s">
        <v>395</v>
      </c>
      <c r="I231" s="87" t="s">
        <v>396</v>
      </c>
      <c r="J231" s="88" t="str">
        <f aca="false">IF(P231&lt;&gt;W231,HYPERLINK(Q231,P231),"")</f>
        <v>EOL6240</v>
      </c>
      <c r="K231" s="89" t="s">
        <v>397</v>
      </c>
      <c r="L231" s="89" t="s">
        <v>398</v>
      </c>
      <c r="M231" s="89"/>
      <c r="N231" s="89" t="s">
        <v>399</v>
      </c>
      <c r="O231" s="90" t="s">
        <v>400</v>
      </c>
      <c r="P231" s="81" t="s">
        <v>401</v>
      </c>
      <c r="Q231" s="32" t="s">
        <v>402</v>
      </c>
    </row>
    <row r="232" customFormat="false" ht="12.75" hidden="false" customHeight="false" outlineLevel="0" collapsed="false">
      <c r="B232" s="72" t="s">
        <v>403</v>
      </c>
      <c r="C232" s="73" t="s">
        <v>128</v>
      </c>
      <c r="D232" s="74"/>
      <c r="E232" s="75" t="n">
        <v>1</v>
      </c>
      <c r="F232" s="74"/>
      <c r="G232" s="76" t="s">
        <v>129</v>
      </c>
      <c r="H232" s="77" t="s">
        <v>404</v>
      </c>
      <c r="I232" s="78"/>
      <c r="J232" s="79" t="str">
        <f aca="false">IF(P232&lt;&gt;W232,HYPERLINK(Q232,P232),"")</f>
        <v/>
      </c>
      <c r="K232" s="80"/>
      <c r="L232" s="80"/>
      <c r="M232" s="80"/>
      <c r="N232" s="80"/>
      <c r="O232" s="80"/>
      <c r="P232" s="81"/>
      <c r="Q232" s="32"/>
    </row>
    <row r="233" customFormat="false" ht="12.75" hidden="false" customHeight="false" outlineLevel="0" collapsed="false">
      <c r="B233" s="82"/>
      <c r="C233" s="83" t="s">
        <v>405</v>
      </c>
      <c r="D233" s="82"/>
      <c r="E233" s="84" t="n">
        <v>1</v>
      </c>
      <c r="F233" s="82"/>
      <c r="G233" s="85"/>
      <c r="H233" s="86"/>
      <c r="I233" s="87"/>
      <c r="J233" s="88" t="str">
        <f aca="false">IF(P233&lt;&gt;W233,HYPERLINK(Q233,P233),"")</f>
        <v>N/A</v>
      </c>
      <c r="K233" s="89"/>
      <c r="L233" s="89" t="s">
        <v>132</v>
      </c>
      <c r="M233" s="89" t="s">
        <v>133</v>
      </c>
      <c r="N233" s="89"/>
      <c r="O233" s="90" t="s">
        <v>134</v>
      </c>
      <c r="P233" s="81" t="s">
        <v>63</v>
      </c>
      <c r="Q233" s="32" t="s">
        <v>135</v>
      </c>
    </row>
    <row r="234" customFormat="false" ht="12.75" hidden="false" customHeight="false" outlineLevel="0" collapsed="false">
      <c r="B234" s="82"/>
      <c r="C234" s="83" t="s">
        <v>136</v>
      </c>
      <c r="D234" s="82" t="s">
        <v>66</v>
      </c>
      <c r="E234" s="84" t="n">
        <v>1</v>
      </c>
      <c r="F234" s="82"/>
      <c r="G234" s="85"/>
      <c r="H234" s="86"/>
      <c r="I234" s="87"/>
      <c r="J234" s="88" t="str">
        <f aca="false">IF(P234&lt;&gt;W234,HYPERLINK(Q234,P234),"")</f>
        <v/>
      </c>
      <c r="K234" s="89"/>
      <c r="L234" s="89"/>
      <c r="M234" s="89"/>
      <c r="N234" s="89"/>
      <c r="O234" s="90"/>
      <c r="P234" s="81"/>
      <c r="Q234" s="32"/>
    </row>
    <row r="235" customFormat="false" ht="12.75" hidden="false" customHeight="false" outlineLevel="0" collapsed="false">
      <c r="B235" s="72" t="s">
        <v>406</v>
      </c>
      <c r="C235" s="73" t="s">
        <v>202</v>
      </c>
      <c r="D235" s="74"/>
      <c r="E235" s="75" t="n">
        <v>1</v>
      </c>
      <c r="F235" s="74"/>
      <c r="G235" s="76"/>
      <c r="H235" s="77" t="s">
        <v>407</v>
      </c>
      <c r="I235" s="78"/>
      <c r="J235" s="79" t="str">
        <f aca="false">IF(P235&lt;&gt;W235,HYPERLINK(Q235,P235),"")</f>
        <v/>
      </c>
      <c r="K235" s="80"/>
      <c r="L235" s="80"/>
      <c r="M235" s="80"/>
      <c r="N235" s="80"/>
      <c r="O235" s="80"/>
      <c r="P235" s="81"/>
      <c r="Q235" s="32"/>
    </row>
    <row r="236" customFormat="false" ht="12.75" hidden="false" customHeight="false" outlineLevel="0" collapsed="false">
      <c r="B236" s="82"/>
      <c r="C236" s="83" t="s">
        <v>408</v>
      </c>
      <c r="D236" s="82"/>
      <c r="E236" s="84" t="n">
        <v>1</v>
      </c>
      <c r="F236" s="82"/>
      <c r="G236" s="85"/>
      <c r="H236" s="86"/>
      <c r="I236" s="87"/>
      <c r="J236" s="88" t="str">
        <f aca="false">IF(P236&lt;&gt;W236,HYPERLINK(Q236,P236),"")</f>
        <v>N/A</v>
      </c>
      <c r="K236" s="89"/>
      <c r="L236" s="89" t="s">
        <v>60</v>
      </c>
      <c r="M236" s="89" t="s">
        <v>61</v>
      </c>
      <c r="N236" s="89"/>
      <c r="O236" s="90" t="s">
        <v>62</v>
      </c>
      <c r="P236" s="81" t="s">
        <v>63</v>
      </c>
      <c r="Q236" s="32" t="s">
        <v>64</v>
      </c>
    </row>
    <row r="237" customFormat="false" ht="12.75" hidden="false" customHeight="false" outlineLevel="0" collapsed="false">
      <c r="B237" s="82"/>
      <c r="C237" s="83" t="s">
        <v>179</v>
      </c>
      <c r="D237" s="82" t="s">
        <v>66</v>
      </c>
      <c r="E237" s="84" t="n">
        <v>1</v>
      </c>
      <c r="F237" s="82"/>
      <c r="G237" s="85"/>
      <c r="H237" s="86" t="s">
        <v>407</v>
      </c>
      <c r="I237" s="87"/>
      <c r="J237" s="88" t="str">
        <f aca="false">IF(P237&lt;&gt;W237,HYPERLINK(Q237,P237),"")</f>
        <v/>
      </c>
      <c r="K237" s="89"/>
      <c r="L237" s="89"/>
      <c r="M237" s="89"/>
      <c r="N237" s="89"/>
      <c r="O237" s="90"/>
      <c r="P237" s="81"/>
      <c r="Q237" s="32"/>
    </row>
    <row r="238" customFormat="false" ht="12.75" hidden="false" customHeight="false" outlineLevel="0" collapsed="false">
      <c r="B238" s="72" t="s">
        <v>409</v>
      </c>
      <c r="C238" s="73" t="s">
        <v>410</v>
      </c>
      <c r="D238" s="74"/>
      <c r="E238" s="75" t="n">
        <v>1</v>
      </c>
      <c r="F238" s="74"/>
      <c r="G238" s="76"/>
      <c r="H238" s="77" t="s">
        <v>411</v>
      </c>
      <c r="I238" s="78"/>
      <c r="J238" s="79" t="str">
        <f aca="false">IF(P238&lt;&gt;W238,HYPERLINK(Q238,P238),"")</f>
        <v/>
      </c>
      <c r="K238" s="80"/>
      <c r="L238" s="80"/>
      <c r="M238" s="80"/>
      <c r="N238" s="80"/>
      <c r="O238" s="80"/>
      <c r="P238" s="81"/>
      <c r="Q238" s="32"/>
    </row>
    <row r="239" customFormat="false" ht="12.75" hidden="false" customHeight="false" outlineLevel="0" collapsed="false">
      <c r="B239" s="82"/>
      <c r="C239" s="83" t="s">
        <v>412</v>
      </c>
      <c r="D239" s="82"/>
      <c r="E239" s="84" t="n">
        <v>1</v>
      </c>
      <c r="F239" s="82"/>
      <c r="G239" s="85"/>
      <c r="H239" s="86"/>
      <c r="I239" s="87"/>
      <c r="J239" s="88" t="str">
        <f aca="false">IF(P239&lt;&gt;W239,HYPERLINK(Q239,P239),"")</f>
        <v>N/A</v>
      </c>
      <c r="K239" s="89"/>
      <c r="L239" s="89" t="s">
        <v>132</v>
      </c>
      <c r="M239" s="89" t="s">
        <v>133</v>
      </c>
      <c r="N239" s="89"/>
      <c r="O239" s="90" t="s">
        <v>134</v>
      </c>
      <c r="P239" s="81" t="s">
        <v>63</v>
      </c>
      <c r="Q239" s="32" t="s">
        <v>135</v>
      </c>
    </row>
    <row r="240" customFormat="false" ht="12.75" hidden="false" customHeight="false" outlineLevel="0" collapsed="false">
      <c r="B240" s="82"/>
      <c r="C240" s="83" t="s">
        <v>413</v>
      </c>
      <c r="D240" s="82" t="s">
        <v>317</v>
      </c>
      <c r="E240" s="84" t="n">
        <v>1</v>
      </c>
      <c r="F240" s="82"/>
      <c r="G240" s="85"/>
      <c r="H240" s="86" t="s">
        <v>414</v>
      </c>
      <c r="I240" s="87"/>
      <c r="J240" s="88" t="str">
        <f aca="false">IF(P240&lt;&gt;W240,HYPERLINK(Q240,P240),"")</f>
        <v/>
      </c>
      <c r="K240" s="89"/>
      <c r="L240" s="89"/>
      <c r="M240" s="89"/>
      <c r="N240" s="89"/>
      <c r="O240" s="90"/>
      <c r="P240" s="81"/>
      <c r="Q240" s="32"/>
    </row>
    <row r="241" customFormat="false" ht="12.75" hidden="false" customHeight="false" outlineLevel="0" collapsed="false">
      <c r="B241" s="82"/>
      <c r="C241" s="83" t="s">
        <v>413</v>
      </c>
      <c r="D241" s="82" t="s">
        <v>317</v>
      </c>
      <c r="E241" s="84" t="n">
        <v>1</v>
      </c>
      <c r="F241" s="82"/>
      <c r="G241" s="85"/>
      <c r="H241" s="86" t="s">
        <v>415</v>
      </c>
      <c r="I241" s="87"/>
      <c r="J241" s="88" t="str">
        <f aca="false">IF(P241&lt;&gt;W241,HYPERLINK(Q241,P241),"")</f>
        <v/>
      </c>
      <c r="K241" s="89"/>
      <c r="L241" s="89"/>
      <c r="M241" s="89"/>
      <c r="N241" s="89"/>
      <c r="O241" s="90"/>
      <c r="P241" s="81"/>
      <c r="Q241" s="32"/>
    </row>
    <row r="242" customFormat="false" ht="12.75" hidden="false" customHeight="false" outlineLevel="0" collapsed="false">
      <c r="B242" s="82"/>
      <c r="C242" s="83" t="s">
        <v>413</v>
      </c>
      <c r="D242" s="82" t="s">
        <v>317</v>
      </c>
      <c r="E242" s="84" t="n">
        <v>1</v>
      </c>
      <c r="F242" s="82"/>
      <c r="G242" s="85"/>
      <c r="H242" s="86"/>
      <c r="I242" s="87"/>
      <c r="J242" s="88" t="str">
        <f aca="false">IF(P242&lt;&gt;W242,HYPERLINK(Q242,P242),"")</f>
        <v/>
      </c>
      <c r="K242" s="89"/>
      <c r="L242" s="89"/>
      <c r="M242" s="89"/>
      <c r="N242" s="89"/>
      <c r="O242" s="90"/>
      <c r="P242" s="81"/>
      <c r="Q242" s="32"/>
    </row>
    <row r="243" customFormat="false" ht="12.75" hidden="false" customHeight="false" outlineLevel="0" collapsed="false">
      <c r="B243" s="82"/>
      <c r="C243" s="83" t="s">
        <v>416</v>
      </c>
      <c r="D243" s="82" t="s">
        <v>313</v>
      </c>
      <c r="E243" s="84" t="n">
        <v>1</v>
      </c>
      <c r="F243" s="82"/>
      <c r="G243" s="85"/>
      <c r="H243" s="86" t="s">
        <v>417</v>
      </c>
      <c r="I243" s="87"/>
      <c r="J243" s="88" t="str">
        <f aca="false">IF(P243&lt;&gt;W243,HYPERLINK(Q243,P243),"")</f>
        <v/>
      </c>
      <c r="K243" s="89"/>
      <c r="L243" s="89"/>
      <c r="M243" s="89"/>
      <c r="N243" s="89"/>
      <c r="O243" s="90"/>
      <c r="P243" s="81"/>
      <c r="Q243" s="32"/>
    </row>
    <row r="244" customFormat="false" ht="12.75" hidden="false" customHeight="false" outlineLevel="0" collapsed="false">
      <c r="B244" s="82"/>
      <c r="C244" s="83" t="s">
        <v>416</v>
      </c>
      <c r="D244" s="82" t="s">
        <v>313</v>
      </c>
      <c r="E244" s="84" t="n">
        <v>1</v>
      </c>
      <c r="F244" s="82"/>
      <c r="G244" s="85"/>
      <c r="H244" s="86" t="s">
        <v>418</v>
      </c>
      <c r="I244" s="87"/>
      <c r="J244" s="88" t="str">
        <f aca="false">IF(P244&lt;&gt;W244,HYPERLINK(Q244,P244),"")</f>
        <v/>
      </c>
      <c r="K244" s="89"/>
      <c r="L244" s="89"/>
      <c r="M244" s="89"/>
      <c r="N244" s="89"/>
      <c r="O244" s="90"/>
      <c r="P244" s="81"/>
      <c r="Q244" s="32"/>
    </row>
    <row r="245" customFormat="false" ht="12.75" hidden="false" customHeight="false" outlineLevel="0" collapsed="false">
      <c r="B245" s="82"/>
      <c r="C245" s="83" t="s">
        <v>416</v>
      </c>
      <c r="D245" s="82" t="s">
        <v>313</v>
      </c>
      <c r="E245" s="84" t="n">
        <v>1</v>
      </c>
      <c r="F245" s="82"/>
      <c r="G245" s="85"/>
      <c r="H245" s="86"/>
      <c r="I245" s="87"/>
      <c r="J245" s="88" t="str">
        <f aca="false">IF(P245&lt;&gt;W245,HYPERLINK(Q245,P245),"")</f>
        <v/>
      </c>
      <c r="K245" s="89"/>
      <c r="L245" s="89"/>
      <c r="M245" s="89"/>
      <c r="N245" s="89"/>
      <c r="O245" s="90"/>
      <c r="P245" s="81"/>
      <c r="Q245" s="32"/>
    </row>
    <row r="246" customFormat="false" ht="12.75" hidden="false" customHeight="false" outlineLevel="0" collapsed="false">
      <c r="B246" s="82"/>
      <c r="C246" s="83" t="s">
        <v>419</v>
      </c>
      <c r="D246" s="82" t="s">
        <v>313</v>
      </c>
      <c r="E246" s="84" t="n">
        <v>1</v>
      </c>
      <c r="F246" s="82"/>
      <c r="G246" s="85"/>
      <c r="H246" s="86" t="s">
        <v>420</v>
      </c>
      <c r="I246" s="87" t="s">
        <v>421</v>
      </c>
      <c r="J246" s="88" t="str">
        <f aca="false">IF(P246&lt;&gt;W246,HYPERLINK(Q246,P246),"")</f>
        <v>EOL4052</v>
      </c>
      <c r="K246" s="89" t="s">
        <v>422</v>
      </c>
      <c r="L246" s="89" t="s">
        <v>423</v>
      </c>
      <c r="M246" s="89" t="s">
        <v>424</v>
      </c>
      <c r="N246" s="89" t="s">
        <v>425</v>
      </c>
      <c r="O246" s="90" t="s">
        <v>426</v>
      </c>
      <c r="P246" s="81" t="s">
        <v>427</v>
      </c>
      <c r="Q246" s="32" t="s">
        <v>428</v>
      </c>
    </row>
    <row r="247" customFormat="false" ht="12.75" hidden="false" customHeight="false" outlineLevel="0" collapsed="false">
      <c r="B247" s="82"/>
      <c r="C247" s="83" t="s">
        <v>419</v>
      </c>
      <c r="D247" s="82" t="s">
        <v>313</v>
      </c>
      <c r="E247" s="84" t="n">
        <v>1</v>
      </c>
      <c r="F247" s="82"/>
      <c r="G247" s="85"/>
      <c r="H247" s="86" t="s">
        <v>429</v>
      </c>
      <c r="I247" s="87" t="s">
        <v>421</v>
      </c>
      <c r="J247" s="88" t="str">
        <f aca="false">IF(P247&lt;&gt;W247,HYPERLINK(Q247,P247),"")</f>
        <v>EOL4052</v>
      </c>
      <c r="K247" s="89" t="s">
        <v>422</v>
      </c>
      <c r="L247" s="89" t="s">
        <v>423</v>
      </c>
      <c r="M247" s="89" t="s">
        <v>424</v>
      </c>
      <c r="N247" s="89" t="s">
        <v>425</v>
      </c>
      <c r="O247" s="90" t="s">
        <v>426</v>
      </c>
      <c r="P247" s="81" t="s">
        <v>427</v>
      </c>
      <c r="Q247" s="32" t="s">
        <v>428</v>
      </c>
    </row>
    <row r="248" customFormat="false" ht="12.75" hidden="false" customHeight="false" outlineLevel="0" collapsed="false">
      <c r="B248" s="82"/>
      <c r="C248" s="83" t="s">
        <v>419</v>
      </c>
      <c r="D248" s="82" t="s">
        <v>313</v>
      </c>
      <c r="E248" s="84" t="n">
        <v>1</v>
      </c>
      <c r="F248" s="82"/>
      <c r="G248" s="85"/>
      <c r="H248" s="86" t="s">
        <v>430</v>
      </c>
      <c r="I248" s="87" t="s">
        <v>421</v>
      </c>
      <c r="J248" s="88" t="str">
        <f aca="false">IF(P248&lt;&gt;W248,HYPERLINK(Q248,P248),"")</f>
        <v>EOL4052</v>
      </c>
      <c r="K248" s="89" t="s">
        <v>422</v>
      </c>
      <c r="L248" s="89" t="s">
        <v>423</v>
      </c>
      <c r="M248" s="89" t="s">
        <v>424</v>
      </c>
      <c r="N248" s="89" t="s">
        <v>425</v>
      </c>
      <c r="O248" s="90" t="s">
        <v>426</v>
      </c>
      <c r="P248" s="81" t="s">
        <v>427</v>
      </c>
      <c r="Q248" s="32" t="s">
        <v>428</v>
      </c>
    </row>
    <row r="249" customFormat="false" ht="12.75" hidden="false" customHeight="false" outlineLevel="0" collapsed="false">
      <c r="B249" s="82"/>
      <c r="C249" s="83" t="s">
        <v>419</v>
      </c>
      <c r="D249" s="82" t="s">
        <v>313</v>
      </c>
      <c r="E249" s="84" t="n">
        <v>1</v>
      </c>
      <c r="F249" s="82"/>
      <c r="G249" s="85"/>
      <c r="H249" s="86" t="s">
        <v>431</v>
      </c>
      <c r="I249" s="87" t="s">
        <v>421</v>
      </c>
      <c r="J249" s="88" t="str">
        <f aca="false">IF(P249&lt;&gt;W249,HYPERLINK(Q249,P249),"")</f>
        <v>EOL4052</v>
      </c>
      <c r="K249" s="89" t="s">
        <v>422</v>
      </c>
      <c r="L249" s="89" t="s">
        <v>423</v>
      </c>
      <c r="M249" s="89" t="s">
        <v>424</v>
      </c>
      <c r="N249" s="89" t="s">
        <v>425</v>
      </c>
      <c r="O249" s="90" t="s">
        <v>426</v>
      </c>
      <c r="P249" s="81" t="s">
        <v>427</v>
      </c>
      <c r="Q249" s="32" t="s">
        <v>428</v>
      </c>
    </row>
    <row r="250" customFormat="false" ht="12.75" hidden="false" customHeight="false" outlineLevel="0" collapsed="false">
      <c r="B250" s="82"/>
      <c r="C250" s="83" t="s">
        <v>419</v>
      </c>
      <c r="D250" s="82" t="s">
        <v>313</v>
      </c>
      <c r="E250" s="84" t="n">
        <v>1</v>
      </c>
      <c r="F250" s="82"/>
      <c r="G250" s="85"/>
      <c r="H250" s="86"/>
      <c r="I250" s="87" t="s">
        <v>421</v>
      </c>
      <c r="J250" s="88" t="str">
        <f aca="false">IF(P250&lt;&gt;W250,HYPERLINK(Q250,P250),"")</f>
        <v>EOL4052</v>
      </c>
      <c r="K250" s="89" t="s">
        <v>422</v>
      </c>
      <c r="L250" s="89" t="s">
        <v>423</v>
      </c>
      <c r="M250" s="89" t="s">
        <v>424</v>
      </c>
      <c r="N250" s="89" t="s">
        <v>425</v>
      </c>
      <c r="O250" s="90" t="s">
        <v>426</v>
      </c>
      <c r="P250" s="81" t="s">
        <v>427</v>
      </c>
      <c r="Q250" s="32" t="s">
        <v>428</v>
      </c>
    </row>
    <row r="251" customFormat="false" ht="12.75" hidden="false" customHeight="false" outlineLevel="0" collapsed="false">
      <c r="B251" s="72" t="s">
        <v>432</v>
      </c>
      <c r="C251" s="73" t="s">
        <v>57</v>
      </c>
      <c r="D251" s="74"/>
      <c r="E251" s="75" t="n">
        <v>1</v>
      </c>
      <c r="F251" s="74"/>
      <c r="G251" s="76"/>
      <c r="H251" s="77" t="s">
        <v>433</v>
      </c>
      <c r="I251" s="78"/>
      <c r="J251" s="79" t="str">
        <f aca="false">IF(P251&lt;&gt;W251,HYPERLINK(Q251,P251),"")</f>
        <v/>
      </c>
      <c r="K251" s="80"/>
      <c r="L251" s="80"/>
      <c r="M251" s="80"/>
      <c r="N251" s="80"/>
      <c r="O251" s="80"/>
      <c r="P251" s="81"/>
      <c r="Q251" s="32"/>
    </row>
    <row r="252" customFormat="false" ht="12.75" hidden="false" customHeight="false" outlineLevel="0" collapsed="false">
      <c r="B252" s="82"/>
      <c r="C252" s="83" t="s">
        <v>199</v>
      </c>
      <c r="D252" s="82"/>
      <c r="E252" s="84" t="n">
        <v>1</v>
      </c>
      <c r="F252" s="82"/>
      <c r="G252" s="85"/>
      <c r="H252" s="86"/>
      <c r="I252" s="87"/>
      <c r="J252" s="88" t="str">
        <f aca="false">IF(P252&lt;&gt;W252,HYPERLINK(Q252,P252),"")</f>
        <v>N/A</v>
      </c>
      <c r="K252" s="89"/>
      <c r="L252" s="89" t="s">
        <v>60</v>
      </c>
      <c r="M252" s="89" t="s">
        <v>61</v>
      </c>
      <c r="N252" s="89"/>
      <c r="O252" s="90" t="s">
        <v>62</v>
      </c>
      <c r="P252" s="81" t="s">
        <v>63</v>
      </c>
      <c r="Q252" s="32" t="s">
        <v>64</v>
      </c>
    </row>
    <row r="253" customFormat="false" ht="12.75" hidden="false" customHeight="false" outlineLevel="0" collapsed="false">
      <c r="B253" s="82"/>
      <c r="C253" s="83" t="s">
        <v>65</v>
      </c>
      <c r="D253" s="82" t="s">
        <v>66</v>
      </c>
      <c r="E253" s="84" t="n">
        <v>1</v>
      </c>
      <c r="F253" s="82"/>
      <c r="G253" s="85"/>
      <c r="H253" s="86" t="s">
        <v>434</v>
      </c>
      <c r="I253" s="87"/>
      <c r="J253" s="88" t="str">
        <f aca="false">IF(P253&lt;&gt;W253,HYPERLINK(Q253,P253),"")</f>
        <v/>
      </c>
      <c r="K253" s="89"/>
      <c r="L253" s="89"/>
      <c r="M253" s="89"/>
      <c r="N253" s="89"/>
      <c r="O253" s="90"/>
      <c r="P253" s="81"/>
      <c r="Q253" s="32"/>
    </row>
    <row r="254" customFormat="false" ht="12.75" hidden="false" customHeight="false" outlineLevel="0" collapsed="false">
      <c r="B254" s="82"/>
      <c r="C254" s="83" t="s">
        <v>435</v>
      </c>
      <c r="D254" s="82" t="s">
        <v>166</v>
      </c>
      <c r="E254" s="84" t="n">
        <v>1</v>
      </c>
      <c r="F254" s="82"/>
      <c r="G254" s="85"/>
      <c r="H254" s="86" t="n">
        <v>35532758</v>
      </c>
      <c r="I254" s="87" t="s">
        <v>167</v>
      </c>
      <c r="J254" s="88" t="str">
        <f aca="false">IF(P254&lt;&gt;W254,HYPERLINK(Q254,P254),"")</f>
        <v>EOL6640</v>
      </c>
      <c r="K254" s="89" t="s">
        <v>168</v>
      </c>
      <c r="L254" s="89" t="s">
        <v>169</v>
      </c>
      <c r="M254" s="89" t="s">
        <v>170</v>
      </c>
      <c r="N254" s="89" t="s">
        <v>171</v>
      </c>
      <c r="O254" s="90" t="s">
        <v>172</v>
      </c>
      <c r="P254" s="81" t="s">
        <v>173</v>
      </c>
      <c r="Q254" s="32" t="s">
        <v>174</v>
      </c>
    </row>
    <row r="255" customFormat="false" ht="12.75" hidden="false" customHeight="false" outlineLevel="0" collapsed="false">
      <c r="B255" s="72" t="s">
        <v>436</v>
      </c>
      <c r="C255" s="73" t="s">
        <v>437</v>
      </c>
      <c r="D255" s="74"/>
      <c r="E255" s="75" t="n">
        <v>1</v>
      </c>
      <c r="F255" s="74"/>
      <c r="G255" s="76"/>
      <c r="H255" s="77" t="s">
        <v>438</v>
      </c>
      <c r="I255" s="78"/>
      <c r="J255" s="79" t="str">
        <f aca="false">IF(P255&lt;&gt;W255,HYPERLINK(Q255,P255),"")</f>
        <v/>
      </c>
      <c r="K255" s="80"/>
      <c r="L255" s="80"/>
      <c r="M255" s="80"/>
      <c r="N255" s="80"/>
      <c r="O255" s="80"/>
      <c r="P255" s="81"/>
      <c r="Q255" s="32"/>
    </row>
    <row r="256" customFormat="false" ht="12.75" hidden="false" customHeight="false" outlineLevel="0" collapsed="false">
      <c r="B256" s="82"/>
      <c r="C256" s="83" t="s">
        <v>439</v>
      </c>
      <c r="D256" s="82"/>
      <c r="E256" s="84" t="n">
        <v>1</v>
      </c>
      <c r="F256" s="82"/>
      <c r="G256" s="85"/>
      <c r="H256" s="86"/>
      <c r="I256" s="87"/>
      <c r="J256" s="88" t="str">
        <f aca="false">IF(P256&lt;&gt;W256,HYPERLINK(Q256,P256),"")</f>
        <v>N/A</v>
      </c>
      <c r="K256" s="89"/>
      <c r="L256" s="89" t="s">
        <v>185</v>
      </c>
      <c r="M256" s="89" t="s">
        <v>186</v>
      </c>
      <c r="N256" s="89"/>
      <c r="O256" s="90" t="s">
        <v>187</v>
      </c>
      <c r="P256" s="81" t="s">
        <v>63</v>
      </c>
      <c r="Q256" s="32" t="s">
        <v>188</v>
      </c>
    </row>
    <row r="257" customFormat="false" ht="12.75" hidden="false" customHeight="false" outlineLevel="0" collapsed="false">
      <c r="B257" s="82"/>
      <c r="C257" s="83" t="s">
        <v>440</v>
      </c>
      <c r="D257" s="82" t="s">
        <v>66</v>
      </c>
      <c r="E257" s="84" t="n">
        <v>1</v>
      </c>
      <c r="F257" s="82"/>
      <c r="G257" s="85"/>
      <c r="H257" s="86" t="s">
        <v>441</v>
      </c>
      <c r="I257" s="87"/>
      <c r="J257" s="88" t="str">
        <f aca="false">IF(P257&lt;&gt;W257,HYPERLINK(Q257,P257),"")</f>
        <v/>
      </c>
      <c r="K257" s="89"/>
      <c r="L257" s="89"/>
      <c r="M257" s="89"/>
      <c r="N257" s="89"/>
      <c r="O257" s="90"/>
      <c r="P257" s="81"/>
      <c r="Q257" s="32"/>
    </row>
    <row r="258" customFormat="false" ht="12.75" hidden="false" customHeight="false" outlineLevel="0" collapsed="false">
      <c r="B258" s="82"/>
      <c r="C258" s="83" t="s">
        <v>259</v>
      </c>
      <c r="D258" s="82"/>
      <c r="E258" s="84" t="n">
        <v>1</v>
      </c>
      <c r="F258" s="82"/>
      <c r="G258" s="85"/>
      <c r="H258" s="86" t="s">
        <v>442</v>
      </c>
      <c r="I258" s="87"/>
      <c r="J258" s="88" t="str">
        <f aca="false">IF(P258&lt;&gt;W258,HYPERLINK(Q258,P258),"")</f>
        <v/>
      </c>
      <c r="K258" s="89"/>
      <c r="L258" s="89"/>
      <c r="M258" s="89"/>
      <c r="N258" s="89"/>
      <c r="O258" s="90"/>
      <c r="P258" s="81"/>
      <c r="Q258" s="32"/>
    </row>
    <row r="259" customFormat="false" ht="12.75" hidden="false" customHeight="false" outlineLevel="0" collapsed="false">
      <c r="B259" s="82"/>
      <c r="C259" s="83" t="s">
        <v>259</v>
      </c>
      <c r="D259" s="82"/>
      <c r="E259" s="84" t="n">
        <v>1</v>
      </c>
      <c r="F259" s="82"/>
      <c r="G259" s="85"/>
      <c r="H259" s="86" t="s">
        <v>443</v>
      </c>
      <c r="I259" s="87"/>
      <c r="J259" s="88" t="str">
        <f aca="false">IF(P259&lt;&gt;W259,HYPERLINK(Q259,P259),"")</f>
        <v/>
      </c>
      <c r="K259" s="89"/>
      <c r="L259" s="89"/>
      <c r="M259" s="89"/>
      <c r="N259" s="89"/>
      <c r="O259" s="90"/>
      <c r="P259" s="81"/>
      <c r="Q259" s="32"/>
    </row>
    <row r="260" customFormat="false" ht="12.75" hidden="false" customHeight="false" outlineLevel="0" collapsed="false">
      <c r="B260" s="82"/>
      <c r="C260" s="83" t="s">
        <v>259</v>
      </c>
      <c r="D260" s="82"/>
      <c r="E260" s="84" t="n">
        <v>1</v>
      </c>
      <c r="F260" s="82"/>
      <c r="G260" s="85"/>
      <c r="H260" s="86" t="s">
        <v>444</v>
      </c>
      <c r="I260" s="87"/>
      <c r="J260" s="88" t="str">
        <f aca="false">IF(P260&lt;&gt;W260,HYPERLINK(Q260,P260),"")</f>
        <v/>
      </c>
      <c r="K260" s="89"/>
      <c r="L260" s="89"/>
      <c r="M260" s="89"/>
      <c r="N260" s="89"/>
      <c r="O260" s="90"/>
      <c r="P260" s="81"/>
      <c r="Q260" s="32"/>
    </row>
    <row r="261" customFormat="false" ht="12.75" hidden="false" customHeight="false" outlineLevel="0" collapsed="false">
      <c r="B261" s="82"/>
      <c r="C261" s="83" t="s">
        <v>259</v>
      </c>
      <c r="D261" s="82"/>
      <c r="E261" s="84" t="n">
        <v>1</v>
      </c>
      <c r="F261" s="82"/>
      <c r="G261" s="85"/>
      <c r="H261" s="86" t="s">
        <v>445</v>
      </c>
      <c r="I261" s="87"/>
      <c r="J261" s="88" t="str">
        <f aca="false">IF(P261&lt;&gt;W261,HYPERLINK(Q261,P261),"")</f>
        <v/>
      </c>
      <c r="K261" s="89"/>
      <c r="L261" s="89"/>
      <c r="M261" s="89"/>
      <c r="N261" s="89"/>
      <c r="O261" s="90"/>
      <c r="P261" s="81"/>
      <c r="Q261" s="32"/>
    </row>
    <row r="262" customFormat="false" ht="12.75" hidden="false" customHeight="false" outlineLevel="0" collapsed="false">
      <c r="B262" s="82"/>
      <c r="C262" s="83" t="s">
        <v>259</v>
      </c>
      <c r="D262" s="82"/>
      <c r="E262" s="84" t="n">
        <v>1</v>
      </c>
      <c r="F262" s="82"/>
      <c r="G262" s="85"/>
      <c r="H262" s="86"/>
      <c r="I262" s="87"/>
      <c r="J262" s="88" t="str">
        <f aca="false">IF(P262&lt;&gt;W262,HYPERLINK(Q262,P262),"")</f>
        <v/>
      </c>
      <c r="K262" s="89"/>
      <c r="L262" s="89"/>
      <c r="M262" s="89"/>
      <c r="N262" s="89"/>
      <c r="O262" s="90"/>
      <c r="P262" s="81"/>
      <c r="Q262" s="32"/>
    </row>
    <row r="263" customFormat="false" ht="12.75" hidden="false" customHeight="false" outlineLevel="0" collapsed="false">
      <c r="B263" s="82"/>
      <c r="C263" s="83" t="s">
        <v>254</v>
      </c>
      <c r="D263" s="82" t="s">
        <v>69</v>
      </c>
      <c r="E263" s="84" t="n">
        <v>1</v>
      </c>
      <c r="F263" s="82"/>
      <c r="G263" s="85"/>
      <c r="H263" s="86" t="n">
        <v>35990998</v>
      </c>
      <c r="I263" s="87" t="s">
        <v>70</v>
      </c>
      <c r="J263" s="88" t="str">
        <f aca="false">IF(P263&lt;&gt;W263,HYPERLINK(Q263,P263),"")</f>
        <v>EOL6159</v>
      </c>
      <c r="K263" s="89" t="s">
        <v>71</v>
      </c>
      <c r="L263" s="89" t="s">
        <v>72</v>
      </c>
      <c r="M263" s="89"/>
      <c r="N263" s="89" t="s">
        <v>73</v>
      </c>
      <c r="O263" s="90" t="s">
        <v>74</v>
      </c>
      <c r="P263" s="81" t="s">
        <v>75</v>
      </c>
      <c r="Q263" s="32" t="s">
        <v>76</v>
      </c>
    </row>
    <row r="264" customFormat="false" ht="12.75" hidden="false" customHeight="false" outlineLevel="0" collapsed="false">
      <c r="B264" s="82"/>
      <c r="C264" s="83" t="s">
        <v>254</v>
      </c>
      <c r="D264" s="82" t="s">
        <v>69</v>
      </c>
      <c r="E264" s="84" t="n">
        <v>1</v>
      </c>
      <c r="F264" s="82"/>
      <c r="G264" s="85"/>
      <c r="H264" s="86" t="n">
        <v>35993225</v>
      </c>
      <c r="I264" s="87" t="s">
        <v>70</v>
      </c>
      <c r="J264" s="88" t="str">
        <f aca="false">IF(P264&lt;&gt;W264,HYPERLINK(Q264,P264),"")</f>
        <v>EOL6159</v>
      </c>
      <c r="K264" s="89" t="s">
        <v>71</v>
      </c>
      <c r="L264" s="89" t="s">
        <v>72</v>
      </c>
      <c r="M264" s="89"/>
      <c r="N264" s="89" t="s">
        <v>73</v>
      </c>
      <c r="O264" s="90" t="s">
        <v>74</v>
      </c>
      <c r="P264" s="81" t="s">
        <v>75</v>
      </c>
      <c r="Q264" s="32" t="s">
        <v>76</v>
      </c>
    </row>
    <row r="265" customFormat="false" ht="12.75" hidden="false" customHeight="false" outlineLevel="0" collapsed="false">
      <c r="B265" s="82"/>
      <c r="C265" s="83" t="s">
        <v>254</v>
      </c>
      <c r="D265" s="82" t="s">
        <v>69</v>
      </c>
      <c r="E265" s="84" t="n">
        <v>1</v>
      </c>
      <c r="F265" s="82"/>
      <c r="G265" s="85"/>
      <c r="H265" s="86"/>
      <c r="I265" s="87" t="s">
        <v>70</v>
      </c>
      <c r="J265" s="88" t="str">
        <f aca="false">IF(P265&lt;&gt;W265,HYPERLINK(Q265,P265),"")</f>
        <v>EOL6159</v>
      </c>
      <c r="K265" s="89" t="s">
        <v>71</v>
      </c>
      <c r="L265" s="89" t="s">
        <v>72</v>
      </c>
      <c r="M265" s="89"/>
      <c r="N265" s="89" t="s">
        <v>73</v>
      </c>
      <c r="O265" s="90" t="s">
        <v>74</v>
      </c>
      <c r="P265" s="81" t="s">
        <v>75</v>
      </c>
      <c r="Q265" s="32" t="s">
        <v>76</v>
      </c>
    </row>
    <row r="266" customFormat="false" ht="12.75" hidden="false" customHeight="false" outlineLevel="0" collapsed="false">
      <c r="B266" s="82"/>
      <c r="C266" s="83" t="s">
        <v>245</v>
      </c>
      <c r="D266" s="82" t="s">
        <v>69</v>
      </c>
      <c r="E266" s="84" t="n">
        <v>1</v>
      </c>
      <c r="F266" s="82"/>
      <c r="G266" s="85"/>
      <c r="H266" s="86" t="s">
        <v>446</v>
      </c>
      <c r="I266" s="87"/>
      <c r="J266" s="88" t="str">
        <f aca="false">IF(P266&lt;&gt;W266,HYPERLINK(Q266,P266),"")</f>
        <v/>
      </c>
      <c r="K266" s="89"/>
      <c r="L266" s="89"/>
      <c r="M266" s="89"/>
      <c r="N266" s="89"/>
      <c r="O266" s="90"/>
      <c r="P266" s="81"/>
      <c r="Q266" s="32"/>
    </row>
    <row r="267" customFormat="false" ht="12.75" hidden="false" customHeight="false" outlineLevel="0" collapsed="false">
      <c r="B267" s="82"/>
      <c r="C267" s="83" t="s">
        <v>252</v>
      </c>
      <c r="D267" s="82" t="s">
        <v>69</v>
      </c>
      <c r="E267" s="84" t="n">
        <v>1</v>
      </c>
      <c r="F267" s="82"/>
      <c r="G267" s="85"/>
      <c r="H267" s="86" t="s">
        <v>447</v>
      </c>
      <c r="I267" s="87"/>
      <c r="J267" s="88" t="str">
        <f aca="false">IF(P267&lt;&gt;W267,HYPERLINK(Q267,P267),"")</f>
        <v/>
      </c>
      <c r="K267" s="89"/>
      <c r="L267" s="89"/>
      <c r="M267" s="89"/>
      <c r="N267" s="89"/>
      <c r="O267" s="90"/>
      <c r="P267" s="81"/>
      <c r="Q267" s="32"/>
    </row>
    <row r="268" customFormat="false" ht="12.75" hidden="false" customHeight="false" outlineLevel="0" collapsed="false">
      <c r="B268" s="72" t="s">
        <v>448</v>
      </c>
      <c r="C268" s="73" t="s">
        <v>57</v>
      </c>
      <c r="D268" s="74"/>
      <c r="E268" s="75" t="n">
        <v>1</v>
      </c>
      <c r="F268" s="74"/>
      <c r="G268" s="76"/>
      <c r="H268" s="77" t="s">
        <v>449</v>
      </c>
      <c r="I268" s="78"/>
      <c r="J268" s="79" t="str">
        <f aca="false">IF(P268&lt;&gt;W268,HYPERLINK(Q268,P268),"")</f>
        <v/>
      </c>
      <c r="K268" s="80"/>
      <c r="L268" s="80"/>
      <c r="M268" s="80"/>
      <c r="N268" s="80"/>
      <c r="O268" s="80"/>
      <c r="P268" s="81"/>
      <c r="Q268" s="32"/>
    </row>
    <row r="269" customFormat="false" ht="12.75" hidden="false" customHeight="false" outlineLevel="0" collapsed="false">
      <c r="B269" s="82"/>
      <c r="C269" s="83" t="s">
        <v>240</v>
      </c>
      <c r="D269" s="82"/>
      <c r="E269" s="84" t="n">
        <v>1</v>
      </c>
      <c r="F269" s="82"/>
      <c r="G269" s="85"/>
      <c r="H269" s="86"/>
      <c r="I269" s="87"/>
      <c r="J269" s="88" t="str">
        <f aca="false">IF(P269&lt;&gt;W269,HYPERLINK(Q269,P269),"")</f>
        <v>N/A</v>
      </c>
      <c r="K269" s="89"/>
      <c r="L269" s="89" t="s">
        <v>60</v>
      </c>
      <c r="M269" s="89" t="s">
        <v>61</v>
      </c>
      <c r="N269" s="89"/>
      <c r="O269" s="90" t="s">
        <v>62</v>
      </c>
      <c r="P269" s="81" t="s">
        <v>63</v>
      </c>
      <c r="Q269" s="32" t="s">
        <v>64</v>
      </c>
    </row>
    <row r="270" customFormat="false" ht="12.75" hidden="false" customHeight="false" outlineLevel="0" collapsed="false">
      <c r="B270" s="82"/>
      <c r="C270" s="83" t="s">
        <v>65</v>
      </c>
      <c r="D270" s="82" t="s">
        <v>66</v>
      </c>
      <c r="E270" s="84" t="n">
        <v>1</v>
      </c>
      <c r="F270" s="82"/>
      <c r="G270" s="85"/>
      <c r="H270" s="86" t="s">
        <v>450</v>
      </c>
      <c r="I270" s="87"/>
      <c r="J270" s="88" t="str">
        <f aca="false">IF(P270&lt;&gt;W270,HYPERLINK(Q270,P270),"")</f>
        <v/>
      </c>
      <c r="K270" s="89"/>
      <c r="L270" s="89"/>
      <c r="M270" s="89"/>
      <c r="N270" s="89"/>
      <c r="O270" s="90"/>
      <c r="P270" s="81"/>
      <c r="Q270" s="32"/>
    </row>
    <row r="271" customFormat="false" ht="12.75" hidden="false" customHeight="false" outlineLevel="0" collapsed="false">
      <c r="B271" s="82"/>
      <c r="C271" s="83" t="s">
        <v>77</v>
      </c>
      <c r="D271" s="82" t="s">
        <v>78</v>
      </c>
      <c r="E271" s="84" t="n">
        <v>1</v>
      </c>
      <c r="F271" s="82"/>
      <c r="G271" s="85"/>
      <c r="H271" s="86" t="s">
        <v>451</v>
      </c>
      <c r="I271" s="87"/>
      <c r="J271" s="88" t="str">
        <f aca="false">IF(P271&lt;&gt;W271,HYPERLINK(Q271,P271),"")</f>
        <v/>
      </c>
      <c r="K271" s="89"/>
      <c r="L271" s="89"/>
      <c r="M271" s="89"/>
      <c r="N271" s="89"/>
      <c r="O271" s="90"/>
      <c r="P271" s="81"/>
      <c r="Q271" s="32"/>
    </row>
    <row r="272" customFormat="false" ht="12.75" hidden="false" customHeight="false" outlineLevel="0" collapsed="false">
      <c r="B272" s="72" t="s">
        <v>452</v>
      </c>
      <c r="C272" s="73" t="s">
        <v>146</v>
      </c>
      <c r="D272" s="74"/>
      <c r="E272" s="75" t="n">
        <v>1</v>
      </c>
      <c r="F272" s="74"/>
      <c r="G272" s="76" t="s">
        <v>147</v>
      </c>
      <c r="H272" s="77" t="s">
        <v>453</v>
      </c>
      <c r="I272" s="78" t="s">
        <v>149</v>
      </c>
      <c r="J272" s="79" t="str">
        <f aca="false">IF(P272&lt;&gt;W272,HYPERLINK(Q272,P272),"")</f>
        <v>EOL6926</v>
      </c>
      <c r="K272" s="80" t="s">
        <v>150</v>
      </c>
      <c r="L272" s="80" t="s">
        <v>151</v>
      </c>
      <c r="M272" s="80"/>
      <c r="N272" s="80" t="s">
        <v>152</v>
      </c>
      <c r="O272" s="80" t="s">
        <v>153</v>
      </c>
      <c r="P272" s="81" t="s">
        <v>154</v>
      </c>
      <c r="Q272" s="32" t="s">
        <v>155</v>
      </c>
    </row>
    <row r="273" customFormat="false" ht="12.75" hidden="false" customHeight="false" outlineLevel="0" collapsed="false">
      <c r="B273" s="82"/>
      <c r="C273" s="83" t="s">
        <v>335</v>
      </c>
      <c r="D273" s="82"/>
      <c r="E273" s="84" t="n">
        <v>1</v>
      </c>
      <c r="F273" s="82"/>
      <c r="G273" s="85"/>
      <c r="H273" s="86"/>
      <c r="I273" s="87"/>
      <c r="J273" s="88" t="str">
        <f aca="false">IF(P273&lt;&gt;W273,HYPERLINK(Q273,P273),"")</f>
        <v>N/A</v>
      </c>
      <c r="K273" s="89"/>
      <c r="L273" s="89" t="s">
        <v>132</v>
      </c>
      <c r="M273" s="89" t="s">
        <v>133</v>
      </c>
      <c r="N273" s="89"/>
      <c r="O273" s="90" t="s">
        <v>134</v>
      </c>
      <c r="P273" s="81" t="s">
        <v>63</v>
      </c>
      <c r="Q273" s="32" t="s">
        <v>135</v>
      </c>
    </row>
    <row r="274" customFormat="false" ht="12.75" hidden="false" customHeight="false" outlineLevel="0" collapsed="false">
      <c r="B274" s="82"/>
      <c r="C274" s="83" t="s">
        <v>156</v>
      </c>
      <c r="D274" s="82" t="s">
        <v>66</v>
      </c>
      <c r="E274" s="84" t="n">
        <v>1</v>
      </c>
      <c r="F274" s="82"/>
      <c r="G274" s="85"/>
      <c r="H274" s="86"/>
      <c r="I274" s="87"/>
      <c r="J274" s="88" t="str">
        <f aca="false">IF(P274&lt;&gt;W274,HYPERLINK(Q274,P274),"")</f>
        <v/>
      </c>
      <c r="K274" s="89"/>
      <c r="L274" s="89"/>
      <c r="M274" s="89"/>
      <c r="N274" s="89"/>
      <c r="O274" s="90"/>
      <c r="P274" s="81"/>
      <c r="Q274" s="32"/>
    </row>
    <row r="275" customFormat="false" ht="12.75" hidden="false" customHeight="false" outlineLevel="0" collapsed="false">
      <c r="B275" s="82"/>
      <c r="C275" s="83" t="s">
        <v>147</v>
      </c>
      <c r="D275" s="82"/>
      <c r="E275" s="84" t="n">
        <v>1</v>
      </c>
      <c r="F275" s="82"/>
      <c r="G275" s="85"/>
      <c r="H275" s="86"/>
      <c r="I275" s="87" t="s">
        <v>149</v>
      </c>
      <c r="J275" s="88" t="str">
        <f aca="false">IF(P275&lt;&gt;W275,HYPERLINK(Q275,P275),"")</f>
        <v>EOL6926</v>
      </c>
      <c r="K275" s="89" t="s">
        <v>150</v>
      </c>
      <c r="L275" s="89" t="s">
        <v>151</v>
      </c>
      <c r="M275" s="89"/>
      <c r="N275" s="89" t="s">
        <v>152</v>
      </c>
      <c r="O275" s="90" t="s">
        <v>153</v>
      </c>
      <c r="P275" s="81" t="s">
        <v>154</v>
      </c>
      <c r="Q275" s="32" t="s">
        <v>155</v>
      </c>
    </row>
    <row r="276" customFormat="false" ht="12.75" hidden="false" customHeight="false" outlineLevel="0" collapsed="false">
      <c r="B276" s="72" t="s">
        <v>454</v>
      </c>
      <c r="C276" s="73" t="s">
        <v>57</v>
      </c>
      <c r="D276" s="74"/>
      <c r="E276" s="75" t="n">
        <v>1</v>
      </c>
      <c r="F276" s="74"/>
      <c r="G276" s="76"/>
      <c r="H276" s="77" t="s">
        <v>455</v>
      </c>
      <c r="I276" s="78"/>
      <c r="J276" s="79" t="str">
        <f aca="false">IF(P276&lt;&gt;W276,HYPERLINK(Q276,P276),"")</f>
        <v/>
      </c>
      <c r="K276" s="80"/>
      <c r="L276" s="80"/>
      <c r="M276" s="80"/>
      <c r="N276" s="80"/>
      <c r="O276" s="80"/>
      <c r="P276" s="81"/>
      <c r="Q276" s="32"/>
    </row>
    <row r="277" customFormat="false" ht="12.75" hidden="false" customHeight="false" outlineLevel="0" collapsed="false">
      <c r="B277" s="82"/>
      <c r="C277" s="83" t="s">
        <v>328</v>
      </c>
      <c r="D277" s="82"/>
      <c r="E277" s="84" t="n">
        <v>1</v>
      </c>
      <c r="F277" s="82"/>
      <c r="G277" s="85"/>
      <c r="H277" s="86"/>
      <c r="I277" s="87"/>
      <c r="J277" s="88" t="str">
        <f aca="false">IF(P277&lt;&gt;W277,HYPERLINK(Q277,P277),"")</f>
        <v>N/A</v>
      </c>
      <c r="K277" s="89"/>
      <c r="L277" s="89" t="s">
        <v>60</v>
      </c>
      <c r="M277" s="89" t="s">
        <v>61</v>
      </c>
      <c r="N277" s="89"/>
      <c r="O277" s="90" t="s">
        <v>62</v>
      </c>
      <c r="P277" s="81" t="s">
        <v>63</v>
      </c>
      <c r="Q277" s="32" t="s">
        <v>64</v>
      </c>
    </row>
    <row r="278" customFormat="false" ht="12.75" hidden="false" customHeight="false" outlineLevel="0" collapsed="false">
      <c r="B278" s="82"/>
      <c r="C278" s="83" t="s">
        <v>65</v>
      </c>
      <c r="D278" s="82" t="s">
        <v>66</v>
      </c>
      <c r="E278" s="84" t="n">
        <v>1</v>
      </c>
      <c r="F278" s="82"/>
      <c r="G278" s="85"/>
      <c r="H278" s="86" t="s">
        <v>456</v>
      </c>
      <c r="I278" s="87"/>
      <c r="J278" s="88" t="str">
        <f aca="false">IF(P278&lt;&gt;W278,HYPERLINK(Q278,P278),"")</f>
        <v/>
      </c>
      <c r="K278" s="89"/>
      <c r="L278" s="89"/>
      <c r="M278" s="89"/>
      <c r="N278" s="89"/>
      <c r="O278" s="90"/>
      <c r="P278" s="81"/>
      <c r="Q278" s="32"/>
    </row>
    <row r="279" customFormat="false" ht="12.75" hidden="false" customHeight="false" outlineLevel="0" collapsed="false">
      <c r="B279" s="82"/>
      <c r="C279" s="83" t="s">
        <v>254</v>
      </c>
      <c r="D279" s="82" t="s">
        <v>69</v>
      </c>
      <c r="E279" s="84" t="n">
        <v>1</v>
      </c>
      <c r="F279" s="82"/>
      <c r="G279" s="85"/>
      <c r="H279" s="86" t="n">
        <v>33085899</v>
      </c>
      <c r="I279" s="87" t="s">
        <v>70</v>
      </c>
      <c r="J279" s="88" t="str">
        <f aca="false">IF(P279&lt;&gt;W279,HYPERLINK(Q279,P279),"")</f>
        <v>EOL6159</v>
      </c>
      <c r="K279" s="89" t="s">
        <v>71</v>
      </c>
      <c r="L279" s="89" t="s">
        <v>72</v>
      </c>
      <c r="M279" s="89"/>
      <c r="N279" s="89" t="s">
        <v>73</v>
      </c>
      <c r="O279" s="90" t="s">
        <v>74</v>
      </c>
      <c r="P279" s="81" t="s">
        <v>75</v>
      </c>
      <c r="Q279" s="32" t="s">
        <v>76</v>
      </c>
    </row>
    <row r="280" customFormat="false" ht="12.75" hidden="false" customHeight="false" outlineLevel="0" collapsed="false">
      <c r="B280" s="72" t="s">
        <v>457</v>
      </c>
      <c r="C280" s="73" t="s">
        <v>202</v>
      </c>
      <c r="D280" s="74"/>
      <c r="E280" s="75" t="n">
        <v>1</v>
      </c>
      <c r="F280" s="74"/>
      <c r="G280" s="76"/>
      <c r="H280" s="77" t="s">
        <v>458</v>
      </c>
      <c r="I280" s="78"/>
      <c r="J280" s="79" t="str">
        <f aca="false">IF(P280&lt;&gt;W280,HYPERLINK(Q280,P280),"")</f>
        <v/>
      </c>
      <c r="K280" s="80"/>
      <c r="L280" s="80"/>
      <c r="M280" s="80"/>
      <c r="N280" s="80"/>
      <c r="O280" s="80"/>
      <c r="P280" s="81"/>
      <c r="Q280" s="32"/>
    </row>
    <row r="281" customFormat="false" ht="12.75" hidden="false" customHeight="false" outlineLevel="0" collapsed="false">
      <c r="B281" s="82"/>
      <c r="C281" s="83" t="s">
        <v>199</v>
      </c>
      <c r="D281" s="82"/>
      <c r="E281" s="84" t="n">
        <v>1</v>
      </c>
      <c r="F281" s="82"/>
      <c r="G281" s="85"/>
      <c r="H281" s="86"/>
      <c r="I281" s="87"/>
      <c r="J281" s="88" t="str">
        <f aca="false">IF(P281&lt;&gt;W281,HYPERLINK(Q281,P281),"")</f>
        <v>N/A</v>
      </c>
      <c r="K281" s="89"/>
      <c r="L281" s="89" t="s">
        <v>60</v>
      </c>
      <c r="M281" s="89" t="s">
        <v>61</v>
      </c>
      <c r="N281" s="89"/>
      <c r="O281" s="90" t="s">
        <v>62</v>
      </c>
      <c r="P281" s="81" t="s">
        <v>63</v>
      </c>
      <c r="Q281" s="32" t="s">
        <v>64</v>
      </c>
    </row>
    <row r="282" customFormat="false" ht="12.75" hidden="false" customHeight="false" outlineLevel="0" collapsed="false">
      <c r="B282" s="82"/>
      <c r="C282" s="83" t="s">
        <v>179</v>
      </c>
      <c r="D282" s="82" t="s">
        <v>66</v>
      </c>
      <c r="E282" s="84" t="n">
        <v>1</v>
      </c>
      <c r="F282" s="82"/>
      <c r="G282" s="85"/>
      <c r="H282" s="86" t="s">
        <v>458</v>
      </c>
      <c r="I282" s="87"/>
      <c r="J282" s="88" t="str">
        <f aca="false">IF(P282&lt;&gt;W282,HYPERLINK(Q282,P282),"")</f>
        <v/>
      </c>
      <c r="K282" s="89"/>
      <c r="L282" s="89"/>
      <c r="M282" s="89"/>
      <c r="N282" s="89"/>
      <c r="O282" s="90"/>
      <c r="P282" s="81"/>
      <c r="Q282" s="32"/>
    </row>
    <row r="283" customFormat="false" ht="12.75" hidden="false" customHeight="false" outlineLevel="0" collapsed="false">
      <c r="B283" s="72" t="s">
        <v>459</v>
      </c>
      <c r="C283" s="73" t="s">
        <v>181</v>
      </c>
      <c r="D283" s="74"/>
      <c r="E283" s="75" t="n">
        <v>1</v>
      </c>
      <c r="F283" s="74"/>
      <c r="G283" s="76" t="s">
        <v>182</v>
      </c>
      <c r="H283" s="77" t="s">
        <v>460</v>
      </c>
      <c r="I283" s="78"/>
      <c r="J283" s="79" t="str">
        <f aca="false">IF(P283&lt;&gt;W283,HYPERLINK(Q283,P283),"")</f>
        <v/>
      </c>
      <c r="K283" s="80"/>
      <c r="L283" s="80"/>
      <c r="M283" s="80"/>
      <c r="N283" s="80"/>
      <c r="O283" s="80"/>
      <c r="P283" s="81"/>
      <c r="Q283" s="32"/>
    </row>
    <row r="284" customFormat="false" ht="12.75" hidden="false" customHeight="false" outlineLevel="0" collapsed="false">
      <c r="B284" s="82"/>
      <c r="C284" s="83" t="s">
        <v>461</v>
      </c>
      <c r="D284" s="82"/>
      <c r="E284" s="84" t="n">
        <v>1</v>
      </c>
      <c r="F284" s="82"/>
      <c r="G284" s="85"/>
      <c r="H284" s="86"/>
      <c r="I284" s="87"/>
      <c r="J284" s="88" t="str">
        <f aca="false">IF(P284&lt;&gt;W284,HYPERLINK(Q284,P284),"")</f>
        <v>N/A</v>
      </c>
      <c r="K284" s="89"/>
      <c r="L284" s="89" t="s">
        <v>95</v>
      </c>
      <c r="M284" s="89" t="s">
        <v>96</v>
      </c>
      <c r="N284" s="89"/>
      <c r="O284" s="90" t="s">
        <v>97</v>
      </c>
      <c r="P284" s="81" t="s">
        <v>63</v>
      </c>
      <c r="Q284" s="32" t="s">
        <v>228</v>
      </c>
    </row>
    <row r="285" customFormat="false" ht="12.75" hidden="false" customHeight="false" outlineLevel="0" collapsed="false">
      <c r="B285" s="82"/>
      <c r="C285" s="83" t="s">
        <v>189</v>
      </c>
      <c r="D285" s="82"/>
      <c r="E285" s="84" t="n">
        <v>1</v>
      </c>
      <c r="F285" s="82"/>
      <c r="G285" s="85"/>
      <c r="H285" s="86"/>
      <c r="I285" s="87" t="s">
        <v>190</v>
      </c>
      <c r="J285" s="88" t="str">
        <f aca="false">IF(P285&lt;&gt;W285,HYPERLINK(Q285,P285),"")</f>
        <v>EOL5834</v>
      </c>
      <c r="K285" s="89" t="s">
        <v>191</v>
      </c>
      <c r="L285" s="89" t="s">
        <v>192</v>
      </c>
      <c r="M285" s="89"/>
      <c r="N285" s="89" t="s">
        <v>193</v>
      </c>
      <c r="O285" s="90" t="s">
        <v>194</v>
      </c>
      <c r="P285" s="81" t="s">
        <v>195</v>
      </c>
      <c r="Q285" s="32" t="s">
        <v>196</v>
      </c>
    </row>
    <row r="286" customFormat="false" ht="12.75" hidden="false" customHeight="false" outlineLevel="0" collapsed="false">
      <c r="B286" s="72" t="s">
        <v>462</v>
      </c>
      <c r="C286" s="73" t="s">
        <v>463</v>
      </c>
      <c r="D286" s="74"/>
      <c r="E286" s="75" t="n">
        <v>1</v>
      </c>
      <c r="F286" s="74"/>
      <c r="G286" s="76"/>
      <c r="H286" s="77" t="s">
        <v>464</v>
      </c>
      <c r="I286" s="78"/>
      <c r="J286" s="79" t="str">
        <f aca="false">IF(P286&lt;&gt;W286,HYPERLINK(Q286,P286),"")</f>
        <v/>
      </c>
      <c r="K286" s="80"/>
      <c r="L286" s="80"/>
      <c r="M286" s="80"/>
      <c r="N286" s="80"/>
      <c r="O286" s="80"/>
      <c r="P286" s="81"/>
      <c r="Q286" s="32"/>
    </row>
    <row r="287" customFormat="false" ht="12.75" hidden="false" customHeight="false" outlineLevel="0" collapsed="false">
      <c r="B287" s="82"/>
      <c r="C287" s="83" t="s">
        <v>465</v>
      </c>
      <c r="D287" s="82"/>
      <c r="E287" s="84" t="n">
        <v>1</v>
      </c>
      <c r="F287" s="82"/>
      <c r="G287" s="85"/>
      <c r="H287" s="86"/>
      <c r="I287" s="87"/>
      <c r="J287" s="88" t="str">
        <f aca="false">IF(P287&lt;&gt;W287,HYPERLINK(Q287,P287),"")</f>
        <v>N/A</v>
      </c>
      <c r="K287" s="89"/>
      <c r="L287" s="89" t="s">
        <v>132</v>
      </c>
      <c r="M287" s="89" t="s">
        <v>133</v>
      </c>
      <c r="N287" s="89"/>
      <c r="O287" s="90" t="s">
        <v>134</v>
      </c>
      <c r="P287" s="81" t="s">
        <v>63</v>
      </c>
      <c r="Q287" s="32" t="s">
        <v>135</v>
      </c>
    </row>
    <row r="288" customFormat="false" ht="12.75" hidden="false" customHeight="false" outlineLevel="0" collapsed="false">
      <c r="B288" s="82"/>
      <c r="C288" s="83" t="s">
        <v>466</v>
      </c>
      <c r="D288" s="82" t="s">
        <v>66</v>
      </c>
      <c r="E288" s="84" t="n">
        <v>1</v>
      </c>
      <c r="F288" s="82"/>
      <c r="G288" s="85"/>
      <c r="H288" s="86"/>
      <c r="I288" s="87"/>
      <c r="J288" s="88" t="str">
        <f aca="false">IF(P288&lt;&gt;W288,HYPERLINK(Q288,P288),"")</f>
        <v/>
      </c>
      <c r="K288" s="89"/>
      <c r="L288" s="89"/>
      <c r="M288" s="89"/>
      <c r="N288" s="89"/>
      <c r="O288" s="90"/>
      <c r="P288" s="81"/>
      <c r="Q288" s="32"/>
    </row>
    <row r="289" customFormat="false" ht="12.75" hidden="false" customHeight="false" outlineLevel="0" collapsed="false">
      <c r="B289" s="72" t="s">
        <v>467</v>
      </c>
      <c r="C289" s="73" t="s">
        <v>128</v>
      </c>
      <c r="D289" s="74"/>
      <c r="E289" s="75" t="n">
        <v>1</v>
      </c>
      <c r="F289" s="74"/>
      <c r="G289" s="76" t="s">
        <v>129</v>
      </c>
      <c r="H289" s="77" t="s">
        <v>468</v>
      </c>
      <c r="I289" s="78"/>
      <c r="J289" s="79" t="str">
        <f aca="false">IF(P289&lt;&gt;W289,HYPERLINK(Q289,P289),"")</f>
        <v/>
      </c>
      <c r="K289" s="80"/>
      <c r="L289" s="80"/>
      <c r="M289" s="80"/>
      <c r="N289" s="80"/>
      <c r="O289" s="80"/>
      <c r="P289" s="81"/>
      <c r="Q289" s="32"/>
    </row>
    <row r="290" customFormat="false" ht="12.75" hidden="false" customHeight="false" outlineLevel="0" collapsed="false">
      <c r="B290" s="82"/>
      <c r="C290" s="83" t="s">
        <v>335</v>
      </c>
      <c r="D290" s="82"/>
      <c r="E290" s="84" t="n">
        <v>1</v>
      </c>
      <c r="F290" s="82"/>
      <c r="G290" s="85"/>
      <c r="H290" s="86"/>
      <c r="I290" s="87"/>
      <c r="J290" s="88" t="str">
        <f aca="false">IF(P290&lt;&gt;W290,HYPERLINK(Q290,P290),"")</f>
        <v>N/A</v>
      </c>
      <c r="K290" s="89"/>
      <c r="L290" s="89" t="s">
        <v>132</v>
      </c>
      <c r="M290" s="89" t="s">
        <v>133</v>
      </c>
      <c r="N290" s="89"/>
      <c r="O290" s="90" t="s">
        <v>134</v>
      </c>
      <c r="P290" s="81" t="s">
        <v>63</v>
      </c>
      <c r="Q290" s="32" t="s">
        <v>135</v>
      </c>
    </row>
    <row r="291" customFormat="false" ht="12.75" hidden="false" customHeight="false" outlineLevel="0" collapsed="false">
      <c r="B291" s="82"/>
      <c r="C291" s="83" t="s">
        <v>136</v>
      </c>
      <c r="D291" s="82" t="s">
        <v>66</v>
      </c>
      <c r="E291" s="84" t="n">
        <v>1</v>
      </c>
      <c r="F291" s="82"/>
      <c r="G291" s="85"/>
      <c r="H291" s="86"/>
      <c r="I291" s="87"/>
      <c r="J291" s="88" t="str">
        <f aca="false">IF(P291&lt;&gt;W291,HYPERLINK(Q291,P291),"")</f>
        <v/>
      </c>
      <c r="K291" s="89"/>
      <c r="L291" s="89"/>
      <c r="M291" s="89"/>
      <c r="N291" s="89"/>
      <c r="O291" s="90"/>
      <c r="P291" s="81"/>
      <c r="Q291" s="32"/>
    </row>
    <row r="292" customFormat="false" ht="12.75" hidden="false" customHeight="false" outlineLevel="0" collapsed="false">
      <c r="B292" s="72" t="s">
        <v>469</v>
      </c>
      <c r="C292" s="73" t="s">
        <v>138</v>
      </c>
      <c r="D292" s="74"/>
      <c r="E292" s="75" t="n">
        <v>1</v>
      </c>
      <c r="F292" s="74"/>
      <c r="G292" s="76" t="s">
        <v>139</v>
      </c>
      <c r="H292" s="77" t="s">
        <v>470</v>
      </c>
      <c r="I292" s="78"/>
      <c r="J292" s="79" t="str">
        <f aca="false">IF(P292&lt;&gt;W292,HYPERLINK(Q292,P292),"")</f>
        <v/>
      </c>
      <c r="K292" s="80"/>
      <c r="L292" s="80"/>
      <c r="M292" s="80"/>
      <c r="N292" s="80"/>
      <c r="O292" s="80"/>
      <c r="P292" s="81"/>
      <c r="Q292" s="32"/>
    </row>
    <row r="293" customFormat="false" ht="12.75" hidden="false" customHeight="false" outlineLevel="0" collapsed="false">
      <c r="B293" s="82"/>
      <c r="C293" s="83" t="s">
        <v>335</v>
      </c>
      <c r="D293" s="82"/>
      <c r="E293" s="84" t="n">
        <v>1</v>
      </c>
      <c r="F293" s="82"/>
      <c r="G293" s="85"/>
      <c r="H293" s="86"/>
      <c r="I293" s="87"/>
      <c r="J293" s="88" t="str">
        <f aca="false">IF(P293&lt;&gt;W293,HYPERLINK(Q293,P293),"")</f>
        <v>N/A</v>
      </c>
      <c r="K293" s="89"/>
      <c r="L293" s="89" t="s">
        <v>132</v>
      </c>
      <c r="M293" s="89" t="s">
        <v>133</v>
      </c>
      <c r="N293" s="89"/>
      <c r="O293" s="90" t="s">
        <v>134</v>
      </c>
      <c r="P293" s="81" t="s">
        <v>63</v>
      </c>
      <c r="Q293" s="32" t="s">
        <v>135</v>
      </c>
    </row>
    <row r="294" customFormat="false" ht="12.75" hidden="false" customHeight="false" outlineLevel="0" collapsed="false">
      <c r="B294" s="82"/>
      <c r="C294" s="83" t="s">
        <v>142</v>
      </c>
      <c r="D294" s="82" t="s">
        <v>66</v>
      </c>
      <c r="E294" s="84" t="n">
        <v>1</v>
      </c>
      <c r="F294" s="82"/>
      <c r="G294" s="85"/>
      <c r="H294" s="86"/>
      <c r="I294" s="87"/>
      <c r="J294" s="88" t="str">
        <f aca="false">IF(P294&lt;&gt;W294,HYPERLINK(Q294,P294),"")</f>
        <v/>
      </c>
      <c r="K294" s="89"/>
      <c r="L294" s="89"/>
      <c r="M294" s="89"/>
      <c r="N294" s="89"/>
      <c r="O294" s="90"/>
      <c r="P294" s="81"/>
      <c r="Q294" s="32"/>
    </row>
    <row r="295" customFormat="false" ht="12.75" hidden="false" customHeight="false" outlineLevel="0" collapsed="false">
      <c r="B295" s="72" t="s">
        <v>471</v>
      </c>
      <c r="C295" s="73" t="s">
        <v>57</v>
      </c>
      <c r="D295" s="74"/>
      <c r="E295" s="75" t="n">
        <v>1</v>
      </c>
      <c r="F295" s="74"/>
      <c r="G295" s="76"/>
      <c r="H295" s="77" t="s">
        <v>472</v>
      </c>
      <c r="I295" s="78"/>
      <c r="J295" s="79" t="str">
        <f aca="false">IF(P295&lt;&gt;W295,HYPERLINK(Q295,P295),"")</f>
        <v/>
      </c>
      <c r="K295" s="80"/>
      <c r="L295" s="80"/>
      <c r="M295" s="80"/>
      <c r="N295" s="80"/>
      <c r="O295" s="80"/>
      <c r="P295" s="81"/>
      <c r="Q295" s="32"/>
    </row>
    <row r="296" customFormat="false" ht="12.75" hidden="false" customHeight="false" outlineLevel="0" collapsed="false">
      <c r="B296" s="82"/>
      <c r="C296" s="83" t="s">
        <v>473</v>
      </c>
      <c r="D296" s="82"/>
      <c r="E296" s="84" t="n">
        <v>1</v>
      </c>
      <c r="F296" s="82"/>
      <c r="G296" s="85"/>
      <c r="H296" s="86"/>
      <c r="I296" s="87"/>
      <c r="J296" s="88" t="str">
        <f aca="false">IF(P296&lt;&gt;W296,HYPERLINK(Q296,P296),"")</f>
        <v>N/A</v>
      </c>
      <c r="K296" s="89"/>
      <c r="L296" s="89" t="s">
        <v>355</v>
      </c>
      <c r="M296" s="89" t="s">
        <v>355</v>
      </c>
      <c r="N296" s="89"/>
      <c r="O296" s="90" t="s">
        <v>356</v>
      </c>
      <c r="P296" s="81" t="s">
        <v>63</v>
      </c>
      <c r="Q296" s="32" t="s">
        <v>357</v>
      </c>
    </row>
    <row r="297" customFormat="false" ht="12.75" hidden="false" customHeight="false" outlineLevel="0" collapsed="false">
      <c r="B297" s="82"/>
      <c r="C297" s="83" t="s">
        <v>65</v>
      </c>
      <c r="D297" s="82" t="s">
        <v>66</v>
      </c>
      <c r="E297" s="84" t="n">
        <v>1</v>
      </c>
      <c r="F297" s="82"/>
      <c r="G297" s="85"/>
      <c r="H297" s="86" t="s">
        <v>474</v>
      </c>
      <c r="I297" s="87"/>
      <c r="J297" s="88" t="str">
        <f aca="false">IF(P297&lt;&gt;W297,HYPERLINK(Q297,P297),"")</f>
        <v/>
      </c>
      <c r="K297" s="89"/>
      <c r="L297" s="89"/>
      <c r="M297" s="89"/>
      <c r="N297" s="89"/>
      <c r="O297" s="90"/>
      <c r="P297" s="81"/>
      <c r="Q297" s="32"/>
    </row>
    <row r="298" customFormat="false" ht="12.75" hidden="false" customHeight="false" outlineLevel="0" collapsed="false">
      <c r="B298" s="82"/>
      <c r="C298" s="83" t="s">
        <v>247</v>
      </c>
      <c r="D298" s="82" t="s">
        <v>248</v>
      </c>
      <c r="E298" s="84" t="n">
        <v>1</v>
      </c>
      <c r="F298" s="82"/>
      <c r="G298" s="85"/>
      <c r="H298" s="86" t="s">
        <v>475</v>
      </c>
      <c r="I298" s="87"/>
      <c r="J298" s="88" t="str">
        <f aca="false">IF(P298&lt;&gt;W298,HYPERLINK(Q298,P298),"")</f>
        <v/>
      </c>
      <c r="K298" s="89"/>
      <c r="L298" s="89"/>
      <c r="M298" s="89"/>
      <c r="N298" s="89"/>
      <c r="O298" s="90"/>
      <c r="P298" s="81"/>
      <c r="Q298" s="32"/>
    </row>
    <row r="299" customFormat="false" ht="12.75" hidden="false" customHeight="false" outlineLevel="0" collapsed="false">
      <c r="B299" s="82"/>
      <c r="C299" s="83" t="s">
        <v>247</v>
      </c>
      <c r="D299" s="82" t="s">
        <v>248</v>
      </c>
      <c r="E299" s="84" t="n">
        <v>1</v>
      </c>
      <c r="F299" s="82"/>
      <c r="G299" s="85"/>
      <c r="H299" s="86" t="s">
        <v>476</v>
      </c>
      <c r="I299" s="87"/>
      <c r="J299" s="88" t="str">
        <f aca="false">IF(P299&lt;&gt;W299,HYPERLINK(Q299,P299),"")</f>
        <v/>
      </c>
      <c r="K299" s="89"/>
      <c r="L299" s="89"/>
      <c r="M299" s="89"/>
      <c r="N299" s="89"/>
      <c r="O299" s="90"/>
      <c r="P299" s="81"/>
      <c r="Q299" s="32"/>
    </row>
    <row r="300" customFormat="false" ht="12.75" hidden="false" customHeight="false" outlineLevel="0" collapsed="false">
      <c r="B300" s="82"/>
      <c r="C300" s="83" t="s">
        <v>247</v>
      </c>
      <c r="D300" s="82" t="s">
        <v>248</v>
      </c>
      <c r="E300" s="84" t="n">
        <v>1</v>
      </c>
      <c r="F300" s="82"/>
      <c r="G300" s="85"/>
      <c r="H300" s="86" t="s">
        <v>477</v>
      </c>
      <c r="I300" s="87"/>
      <c r="J300" s="88" t="str">
        <f aca="false">IF(P300&lt;&gt;W300,HYPERLINK(Q300,P300),"")</f>
        <v/>
      </c>
      <c r="K300" s="89"/>
      <c r="L300" s="89"/>
      <c r="M300" s="89"/>
      <c r="N300" s="89"/>
      <c r="O300" s="90"/>
      <c r="P300" s="81"/>
      <c r="Q300" s="32"/>
    </row>
    <row r="301" customFormat="false" ht="12.75" hidden="false" customHeight="false" outlineLevel="0" collapsed="false">
      <c r="B301" s="82"/>
      <c r="C301" s="83" t="s">
        <v>247</v>
      </c>
      <c r="D301" s="82" t="s">
        <v>248</v>
      </c>
      <c r="E301" s="84" t="n">
        <v>1</v>
      </c>
      <c r="F301" s="82"/>
      <c r="G301" s="85"/>
      <c r="H301" s="86"/>
      <c r="I301" s="87"/>
      <c r="J301" s="88" t="str">
        <f aca="false">IF(P301&lt;&gt;W301,HYPERLINK(Q301,P301),"")</f>
        <v/>
      </c>
      <c r="K301" s="89"/>
      <c r="L301" s="89"/>
      <c r="M301" s="89"/>
      <c r="N301" s="89"/>
      <c r="O301" s="90"/>
      <c r="P301" s="81"/>
      <c r="Q301" s="32"/>
    </row>
    <row r="302" customFormat="false" ht="12.75" hidden="false" customHeight="false" outlineLevel="0" collapsed="false">
      <c r="B302" s="82"/>
      <c r="C302" s="83" t="s">
        <v>299</v>
      </c>
      <c r="D302" s="82" t="s">
        <v>69</v>
      </c>
      <c r="E302" s="84" t="n">
        <v>1</v>
      </c>
      <c r="F302" s="82"/>
      <c r="G302" s="85"/>
      <c r="H302" s="86" t="s">
        <v>478</v>
      </c>
      <c r="I302" s="87" t="s">
        <v>301</v>
      </c>
      <c r="J302" s="88" t="str">
        <f aca="false">IF(P302&lt;&gt;W302,HYPERLINK(Q302,P302),"")</f>
        <v>EOL6634</v>
      </c>
      <c r="K302" s="89" t="s">
        <v>302</v>
      </c>
      <c r="L302" s="89" t="s">
        <v>303</v>
      </c>
      <c r="M302" s="89"/>
      <c r="N302" s="89" t="s">
        <v>304</v>
      </c>
      <c r="O302" s="90" t="s">
        <v>305</v>
      </c>
      <c r="P302" s="81" t="s">
        <v>306</v>
      </c>
      <c r="Q302" s="32" t="s">
        <v>307</v>
      </c>
    </row>
    <row r="303" customFormat="false" ht="12.75" hidden="false" customHeight="false" outlineLevel="0" collapsed="false">
      <c r="B303" s="82"/>
      <c r="C303" s="83" t="s">
        <v>299</v>
      </c>
      <c r="D303" s="82" t="s">
        <v>69</v>
      </c>
      <c r="E303" s="84" t="n">
        <v>1</v>
      </c>
      <c r="F303" s="82"/>
      <c r="G303" s="85"/>
      <c r="H303" s="86" t="s">
        <v>479</v>
      </c>
      <c r="I303" s="87" t="s">
        <v>301</v>
      </c>
      <c r="J303" s="88" t="str">
        <f aca="false">IF(P303&lt;&gt;W303,HYPERLINK(Q303,P303),"")</f>
        <v>EOL6634</v>
      </c>
      <c r="K303" s="89" t="s">
        <v>302</v>
      </c>
      <c r="L303" s="89" t="s">
        <v>303</v>
      </c>
      <c r="M303" s="89"/>
      <c r="N303" s="89" t="s">
        <v>304</v>
      </c>
      <c r="O303" s="90" t="s">
        <v>305</v>
      </c>
      <c r="P303" s="81" t="s">
        <v>306</v>
      </c>
      <c r="Q303" s="32" t="s">
        <v>307</v>
      </c>
    </row>
    <row r="304" customFormat="false" ht="12.75" hidden="false" customHeight="false" outlineLevel="0" collapsed="false">
      <c r="B304" s="82"/>
      <c r="C304" s="83" t="s">
        <v>299</v>
      </c>
      <c r="D304" s="82" t="s">
        <v>69</v>
      </c>
      <c r="E304" s="84" t="n">
        <v>1</v>
      </c>
      <c r="F304" s="82"/>
      <c r="G304" s="85"/>
      <c r="H304" s="86"/>
      <c r="I304" s="87" t="s">
        <v>301</v>
      </c>
      <c r="J304" s="88" t="str">
        <f aca="false">IF(P304&lt;&gt;W304,HYPERLINK(Q304,P304),"")</f>
        <v>EOL6634</v>
      </c>
      <c r="K304" s="89" t="s">
        <v>302</v>
      </c>
      <c r="L304" s="89" t="s">
        <v>303</v>
      </c>
      <c r="M304" s="89"/>
      <c r="N304" s="89" t="s">
        <v>304</v>
      </c>
      <c r="O304" s="90" t="s">
        <v>305</v>
      </c>
      <c r="P304" s="81" t="s">
        <v>306</v>
      </c>
      <c r="Q304" s="32" t="s">
        <v>307</v>
      </c>
    </row>
    <row r="305" customFormat="false" ht="12.75" hidden="false" customHeight="false" outlineLevel="0" collapsed="false">
      <c r="B305" s="82"/>
      <c r="C305" s="83" t="s">
        <v>480</v>
      </c>
      <c r="D305" s="82" t="s">
        <v>69</v>
      </c>
      <c r="E305" s="84" t="n">
        <v>1</v>
      </c>
      <c r="F305" s="82"/>
      <c r="G305" s="85"/>
      <c r="H305" s="86" t="s">
        <v>481</v>
      </c>
      <c r="I305" s="87"/>
      <c r="J305" s="88" t="str">
        <f aca="false">IF(P305&lt;&gt;W305,HYPERLINK(Q305,P305),"")</f>
        <v/>
      </c>
      <c r="K305" s="89"/>
      <c r="L305" s="89"/>
      <c r="M305" s="89"/>
      <c r="N305" s="89"/>
      <c r="O305" s="90"/>
      <c r="P305" s="81"/>
      <c r="Q305" s="32"/>
    </row>
    <row r="306" customFormat="false" ht="12.75" hidden="false" customHeight="false" outlineLevel="0" collapsed="false">
      <c r="B306" s="72" t="s">
        <v>482</v>
      </c>
      <c r="C306" s="73" t="s">
        <v>138</v>
      </c>
      <c r="D306" s="74"/>
      <c r="E306" s="75" t="n">
        <v>1</v>
      </c>
      <c r="F306" s="74"/>
      <c r="G306" s="76" t="s">
        <v>139</v>
      </c>
      <c r="H306" s="77" t="s">
        <v>483</v>
      </c>
      <c r="I306" s="78"/>
      <c r="J306" s="79" t="str">
        <f aca="false">IF(P306&lt;&gt;W306,HYPERLINK(Q306,P306),"")</f>
        <v/>
      </c>
      <c r="K306" s="80"/>
      <c r="L306" s="80"/>
      <c r="M306" s="80"/>
      <c r="N306" s="80"/>
      <c r="O306" s="80"/>
      <c r="P306" s="81"/>
      <c r="Q306" s="32"/>
    </row>
    <row r="307" customFormat="false" ht="12.75" hidden="false" customHeight="false" outlineLevel="0" collapsed="false">
      <c r="B307" s="82"/>
      <c r="C307" s="83" t="s">
        <v>131</v>
      </c>
      <c r="D307" s="82"/>
      <c r="E307" s="84" t="n">
        <v>1</v>
      </c>
      <c r="F307" s="82"/>
      <c r="G307" s="85"/>
      <c r="H307" s="86"/>
      <c r="I307" s="87"/>
      <c r="J307" s="88" t="str">
        <f aca="false">IF(P307&lt;&gt;W307,HYPERLINK(Q307,P307),"")</f>
        <v>N/A</v>
      </c>
      <c r="K307" s="89"/>
      <c r="L307" s="89" t="s">
        <v>132</v>
      </c>
      <c r="M307" s="89" t="s">
        <v>133</v>
      </c>
      <c r="N307" s="89"/>
      <c r="O307" s="90" t="s">
        <v>134</v>
      </c>
      <c r="P307" s="81" t="s">
        <v>63</v>
      </c>
      <c r="Q307" s="32" t="s">
        <v>135</v>
      </c>
    </row>
    <row r="308" customFormat="false" ht="12.75" hidden="false" customHeight="false" outlineLevel="0" collapsed="false">
      <c r="B308" s="82"/>
      <c r="C308" s="83" t="s">
        <v>142</v>
      </c>
      <c r="D308" s="82" t="s">
        <v>66</v>
      </c>
      <c r="E308" s="84" t="n">
        <v>1</v>
      </c>
      <c r="F308" s="82"/>
      <c r="G308" s="85"/>
      <c r="H308" s="86"/>
      <c r="I308" s="87"/>
      <c r="J308" s="88" t="str">
        <f aca="false">IF(P308&lt;&gt;W308,HYPERLINK(Q308,P308),"")</f>
        <v/>
      </c>
      <c r="K308" s="89"/>
      <c r="L308" s="89"/>
      <c r="M308" s="89"/>
      <c r="N308" s="89"/>
      <c r="O308" s="90"/>
      <c r="P308" s="81"/>
      <c r="Q308" s="32"/>
    </row>
    <row r="309" customFormat="false" ht="12.75" hidden="false" customHeight="false" outlineLevel="0" collapsed="false">
      <c r="B309" s="72" t="s">
        <v>484</v>
      </c>
      <c r="C309" s="73" t="s">
        <v>138</v>
      </c>
      <c r="D309" s="74"/>
      <c r="E309" s="75" t="n">
        <v>1</v>
      </c>
      <c r="F309" s="74"/>
      <c r="G309" s="76" t="s">
        <v>139</v>
      </c>
      <c r="H309" s="77" t="s">
        <v>485</v>
      </c>
      <c r="I309" s="78"/>
      <c r="J309" s="79" t="str">
        <f aca="false">IF(P309&lt;&gt;W309,HYPERLINK(Q309,P309),"")</f>
        <v/>
      </c>
      <c r="K309" s="80"/>
      <c r="L309" s="80"/>
      <c r="M309" s="80"/>
      <c r="N309" s="80"/>
      <c r="O309" s="80"/>
      <c r="P309" s="81"/>
      <c r="Q309" s="32"/>
    </row>
    <row r="310" customFormat="false" ht="12.75" hidden="false" customHeight="false" outlineLevel="0" collapsed="false">
      <c r="B310" s="82"/>
      <c r="C310" s="83" t="s">
        <v>131</v>
      </c>
      <c r="D310" s="82"/>
      <c r="E310" s="84" t="n">
        <v>1</v>
      </c>
      <c r="F310" s="82"/>
      <c r="G310" s="85"/>
      <c r="H310" s="86"/>
      <c r="I310" s="87"/>
      <c r="J310" s="88" t="str">
        <f aca="false">IF(P310&lt;&gt;W310,HYPERLINK(Q310,P310),"")</f>
        <v>N/A</v>
      </c>
      <c r="K310" s="89"/>
      <c r="L310" s="89" t="s">
        <v>132</v>
      </c>
      <c r="M310" s="89" t="s">
        <v>133</v>
      </c>
      <c r="N310" s="89"/>
      <c r="O310" s="90" t="s">
        <v>134</v>
      </c>
      <c r="P310" s="81" t="s">
        <v>63</v>
      </c>
      <c r="Q310" s="32" t="s">
        <v>135</v>
      </c>
    </row>
    <row r="311" customFormat="false" ht="12.75" hidden="false" customHeight="false" outlineLevel="0" collapsed="false">
      <c r="B311" s="82"/>
      <c r="C311" s="83" t="s">
        <v>142</v>
      </c>
      <c r="D311" s="82" t="s">
        <v>66</v>
      </c>
      <c r="E311" s="84" t="n">
        <v>1</v>
      </c>
      <c r="F311" s="82"/>
      <c r="G311" s="85"/>
      <c r="H311" s="86"/>
      <c r="I311" s="87"/>
      <c r="J311" s="88" t="str">
        <f aca="false">IF(P311&lt;&gt;W311,HYPERLINK(Q311,P311),"")</f>
        <v/>
      </c>
      <c r="K311" s="89"/>
      <c r="L311" s="89"/>
      <c r="M311" s="89"/>
      <c r="N311" s="89"/>
      <c r="O311" s="90"/>
      <c r="P311" s="81"/>
      <c r="Q311" s="32"/>
    </row>
    <row r="312" customFormat="false" ht="12.75" hidden="false" customHeight="false" outlineLevel="0" collapsed="false">
      <c r="B312" s="72" t="s">
        <v>486</v>
      </c>
      <c r="C312" s="73" t="s">
        <v>57</v>
      </c>
      <c r="D312" s="74"/>
      <c r="E312" s="75" t="n">
        <v>1</v>
      </c>
      <c r="F312" s="74"/>
      <c r="G312" s="76"/>
      <c r="H312" s="77" t="s">
        <v>487</v>
      </c>
      <c r="I312" s="78"/>
      <c r="J312" s="79" t="str">
        <f aca="false">IF(P312&lt;&gt;W312,HYPERLINK(Q312,P312),"")</f>
        <v/>
      </c>
      <c r="K312" s="80"/>
      <c r="L312" s="80"/>
      <c r="M312" s="80"/>
      <c r="N312" s="80"/>
      <c r="O312" s="80"/>
      <c r="P312" s="81"/>
      <c r="Q312" s="32"/>
    </row>
    <row r="313" customFormat="false" ht="12.75" hidden="false" customHeight="false" outlineLevel="0" collapsed="false">
      <c r="B313" s="82"/>
      <c r="C313" s="83" t="s">
        <v>488</v>
      </c>
      <c r="D313" s="82"/>
      <c r="E313" s="84" t="n">
        <v>1</v>
      </c>
      <c r="F313" s="82"/>
      <c r="G313" s="85"/>
      <c r="H313" s="86"/>
      <c r="I313" s="87"/>
      <c r="J313" s="88" t="str">
        <f aca="false">IF(P313&lt;&gt;W313,HYPERLINK(Q313,P313),"")</f>
        <v>N/A</v>
      </c>
      <c r="K313" s="89"/>
      <c r="L313" s="89" t="s">
        <v>60</v>
      </c>
      <c r="M313" s="89" t="s">
        <v>61</v>
      </c>
      <c r="N313" s="89"/>
      <c r="O313" s="90" t="s">
        <v>62</v>
      </c>
      <c r="P313" s="81" t="s">
        <v>63</v>
      </c>
      <c r="Q313" s="32" t="s">
        <v>64</v>
      </c>
    </row>
    <row r="314" customFormat="false" ht="12.75" hidden="false" customHeight="false" outlineLevel="0" collapsed="false">
      <c r="B314" s="82"/>
      <c r="C314" s="83" t="s">
        <v>65</v>
      </c>
      <c r="D314" s="82" t="s">
        <v>66</v>
      </c>
      <c r="E314" s="84" t="n">
        <v>1</v>
      </c>
      <c r="F314" s="82"/>
      <c r="G314" s="85"/>
      <c r="H314" s="86" t="s">
        <v>489</v>
      </c>
      <c r="I314" s="87"/>
      <c r="J314" s="88" t="str">
        <f aca="false">IF(P314&lt;&gt;W314,HYPERLINK(Q314,P314),"")</f>
        <v/>
      </c>
      <c r="K314" s="89"/>
      <c r="L314" s="89"/>
      <c r="M314" s="89"/>
      <c r="N314" s="89"/>
      <c r="O314" s="90"/>
      <c r="P314" s="81"/>
      <c r="Q314" s="32"/>
    </row>
    <row r="315" customFormat="false" ht="12.75" hidden="false" customHeight="false" outlineLevel="0" collapsed="false">
      <c r="B315" s="82"/>
      <c r="C315" s="83" t="s">
        <v>165</v>
      </c>
      <c r="D315" s="82" t="s">
        <v>166</v>
      </c>
      <c r="E315" s="84" t="n">
        <v>1</v>
      </c>
      <c r="F315" s="82"/>
      <c r="G315" s="85"/>
      <c r="H315" s="86" t="n">
        <v>35459999</v>
      </c>
      <c r="I315" s="87" t="s">
        <v>167</v>
      </c>
      <c r="J315" s="88" t="str">
        <f aca="false">IF(P315&lt;&gt;W315,HYPERLINK(Q315,P315),"")</f>
        <v>EOL6640</v>
      </c>
      <c r="K315" s="89" t="s">
        <v>168</v>
      </c>
      <c r="L315" s="89" t="s">
        <v>169</v>
      </c>
      <c r="M315" s="89" t="s">
        <v>170</v>
      </c>
      <c r="N315" s="89" t="s">
        <v>171</v>
      </c>
      <c r="O315" s="90" t="s">
        <v>172</v>
      </c>
      <c r="P315" s="81" t="s">
        <v>173</v>
      </c>
      <c r="Q315" s="32" t="s">
        <v>174</v>
      </c>
    </row>
    <row r="316" customFormat="false" ht="12.75" hidden="false" customHeight="false" outlineLevel="0" collapsed="false">
      <c r="B316" s="72" t="s">
        <v>490</v>
      </c>
      <c r="C316" s="73" t="s">
        <v>202</v>
      </c>
      <c r="D316" s="74"/>
      <c r="E316" s="75" t="n">
        <v>1</v>
      </c>
      <c r="F316" s="74"/>
      <c r="G316" s="76"/>
      <c r="H316" s="77" t="s">
        <v>491</v>
      </c>
      <c r="I316" s="78"/>
      <c r="J316" s="79" t="str">
        <f aca="false">IF(P316&lt;&gt;W316,HYPERLINK(Q316,P316),"")</f>
        <v/>
      </c>
      <c r="K316" s="80"/>
      <c r="L316" s="80"/>
      <c r="M316" s="80"/>
      <c r="N316" s="80"/>
      <c r="O316" s="80"/>
      <c r="P316" s="81"/>
      <c r="Q316" s="32"/>
    </row>
    <row r="317" customFormat="false" ht="12.75" hidden="false" customHeight="false" outlineLevel="0" collapsed="false">
      <c r="B317" s="82"/>
      <c r="C317" s="83" t="s">
        <v>199</v>
      </c>
      <c r="D317" s="82"/>
      <c r="E317" s="84" t="n">
        <v>1</v>
      </c>
      <c r="F317" s="82"/>
      <c r="G317" s="85"/>
      <c r="H317" s="86"/>
      <c r="I317" s="87"/>
      <c r="J317" s="88" t="str">
        <f aca="false">IF(P317&lt;&gt;W317,HYPERLINK(Q317,P317),"")</f>
        <v>N/A</v>
      </c>
      <c r="K317" s="89"/>
      <c r="L317" s="89" t="s">
        <v>60</v>
      </c>
      <c r="M317" s="89" t="s">
        <v>61</v>
      </c>
      <c r="N317" s="89"/>
      <c r="O317" s="90" t="s">
        <v>62</v>
      </c>
      <c r="P317" s="81" t="s">
        <v>63</v>
      </c>
      <c r="Q317" s="32" t="s">
        <v>64</v>
      </c>
    </row>
    <row r="318" customFormat="false" ht="12.75" hidden="false" customHeight="false" outlineLevel="0" collapsed="false">
      <c r="B318" s="82"/>
      <c r="C318" s="83" t="s">
        <v>179</v>
      </c>
      <c r="D318" s="82" t="s">
        <v>66</v>
      </c>
      <c r="E318" s="84" t="n">
        <v>1</v>
      </c>
      <c r="F318" s="82"/>
      <c r="G318" s="85"/>
      <c r="H318" s="86" t="s">
        <v>491</v>
      </c>
      <c r="I318" s="87"/>
      <c r="J318" s="88" t="str">
        <f aca="false">IF(P318&lt;&gt;W318,HYPERLINK(Q318,P318),"")</f>
        <v/>
      </c>
      <c r="K318" s="89"/>
      <c r="L318" s="89"/>
      <c r="M318" s="89"/>
      <c r="N318" s="89"/>
      <c r="O318" s="90"/>
      <c r="P318" s="81"/>
      <c r="Q318" s="32"/>
    </row>
    <row r="319" customFormat="false" ht="12.75" hidden="false" customHeight="false" outlineLevel="0" collapsed="false">
      <c r="B319" s="82"/>
      <c r="C319" s="83" t="s">
        <v>492</v>
      </c>
      <c r="D319" s="82" t="s">
        <v>166</v>
      </c>
      <c r="E319" s="84" t="n">
        <v>1</v>
      </c>
      <c r="F319" s="82"/>
      <c r="G319" s="85"/>
      <c r="H319" s="86" t="s">
        <v>493</v>
      </c>
      <c r="I319" s="87" t="s">
        <v>494</v>
      </c>
      <c r="J319" s="88" t="str">
        <f aca="false">IF(P319&lt;&gt;W319,HYPERLINK(Q319,P319),"")</f>
        <v>EOL6491</v>
      </c>
      <c r="K319" s="89" t="s">
        <v>495</v>
      </c>
      <c r="L319" s="89" t="s">
        <v>496</v>
      </c>
      <c r="M319" s="89" t="s">
        <v>497</v>
      </c>
      <c r="N319" s="89" t="s">
        <v>498</v>
      </c>
      <c r="O319" s="90" t="s">
        <v>499</v>
      </c>
      <c r="P319" s="81" t="s">
        <v>500</v>
      </c>
      <c r="Q319" s="32" t="s">
        <v>501</v>
      </c>
    </row>
    <row r="320" customFormat="false" ht="12.75" hidden="false" customHeight="false" outlineLevel="0" collapsed="false">
      <c r="B320" s="72" t="s">
        <v>502</v>
      </c>
      <c r="C320" s="73" t="s">
        <v>128</v>
      </c>
      <c r="D320" s="74"/>
      <c r="E320" s="75" t="n">
        <v>1</v>
      </c>
      <c r="F320" s="74"/>
      <c r="G320" s="76" t="s">
        <v>129</v>
      </c>
      <c r="H320" s="77" t="s">
        <v>503</v>
      </c>
      <c r="I320" s="78"/>
      <c r="J320" s="79" t="str">
        <f aca="false">IF(P320&lt;&gt;W320,HYPERLINK(Q320,P320),"")</f>
        <v/>
      </c>
      <c r="K320" s="80"/>
      <c r="L320" s="80"/>
      <c r="M320" s="80"/>
      <c r="N320" s="80"/>
      <c r="O320" s="80"/>
      <c r="P320" s="81"/>
      <c r="Q320" s="32"/>
    </row>
    <row r="321" customFormat="false" ht="12.75" hidden="false" customHeight="false" outlineLevel="0" collapsed="false">
      <c r="B321" s="82"/>
      <c r="C321" s="83" t="s">
        <v>131</v>
      </c>
      <c r="D321" s="82"/>
      <c r="E321" s="84" t="n">
        <v>1</v>
      </c>
      <c r="F321" s="82"/>
      <c r="G321" s="85"/>
      <c r="H321" s="86"/>
      <c r="I321" s="87"/>
      <c r="J321" s="88" t="str">
        <f aca="false">IF(P321&lt;&gt;W321,HYPERLINK(Q321,P321),"")</f>
        <v>N/A</v>
      </c>
      <c r="K321" s="89"/>
      <c r="L321" s="89" t="s">
        <v>132</v>
      </c>
      <c r="M321" s="89" t="s">
        <v>133</v>
      </c>
      <c r="N321" s="89"/>
      <c r="O321" s="90" t="s">
        <v>134</v>
      </c>
      <c r="P321" s="81" t="s">
        <v>63</v>
      </c>
      <c r="Q321" s="32" t="s">
        <v>135</v>
      </c>
    </row>
    <row r="322" customFormat="false" ht="12.75" hidden="false" customHeight="false" outlineLevel="0" collapsed="false">
      <c r="B322" s="82"/>
      <c r="C322" s="83" t="s">
        <v>136</v>
      </c>
      <c r="D322" s="82" t="s">
        <v>66</v>
      </c>
      <c r="E322" s="84" t="n">
        <v>1</v>
      </c>
      <c r="F322" s="82"/>
      <c r="G322" s="85"/>
      <c r="H322" s="86"/>
      <c r="I322" s="87"/>
      <c r="J322" s="88" t="str">
        <f aca="false">IF(P322&lt;&gt;W322,HYPERLINK(Q322,P322),"")</f>
        <v/>
      </c>
      <c r="K322" s="89"/>
      <c r="L322" s="89"/>
      <c r="M322" s="89"/>
      <c r="N322" s="89"/>
      <c r="O322" s="90"/>
      <c r="P322" s="81"/>
      <c r="Q322" s="32"/>
    </row>
    <row r="323" customFormat="false" ht="12.75" hidden="false" customHeight="false" outlineLevel="0" collapsed="false">
      <c r="B323" s="72" t="s">
        <v>504</v>
      </c>
      <c r="C323" s="73" t="s">
        <v>128</v>
      </c>
      <c r="D323" s="74"/>
      <c r="E323" s="75" t="n">
        <v>1</v>
      </c>
      <c r="F323" s="74"/>
      <c r="G323" s="76" t="s">
        <v>129</v>
      </c>
      <c r="H323" s="77" t="s">
        <v>505</v>
      </c>
      <c r="I323" s="78"/>
      <c r="J323" s="79" t="str">
        <f aca="false">IF(P323&lt;&gt;W323,HYPERLINK(Q323,P323),"")</f>
        <v/>
      </c>
      <c r="K323" s="80"/>
      <c r="L323" s="80"/>
      <c r="M323" s="80"/>
      <c r="N323" s="80"/>
      <c r="O323" s="80"/>
      <c r="P323" s="81"/>
      <c r="Q323" s="32"/>
    </row>
    <row r="324" customFormat="false" ht="12.75" hidden="false" customHeight="false" outlineLevel="0" collapsed="false">
      <c r="B324" s="82"/>
      <c r="C324" s="83" t="s">
        <v>131</v>
      </c>
      <c r="D324" s="82"/>
      <c r="E324" s="84" t="n">
        <v>1</v>
      </c>
      <c r="F324" s="82"/>
      <c r="G324" s="85"/>
      <c r="H324" s="86"/>
      <c r="I324" s="87"/>
      <c r="J324" s="88" t="str">
        <f aca="false">IF(P324&lt;&gt;W324,HYPERLINK(Q324,P324),"")</f>
        <v>N/A</v>
      </c>
      <c r="K324" s="89"/>
      <c r="L324" s="89" t="s">
        <v>132</v>
      </c>
      <c r="M324" s="89" t="s">
        <v>133</v>
      </c>
      <c r="N324" s="89"/>
      <c r="O324" s="90" t="s">
        <v>134</v>
      </c>
      <c r="P324" s="81" t="s">
        <v>63</v>
      </c>
      <c r="Q324" s="32" t="s">
        <v>135</v>
      </c>
    </row>
    <row r="325" customFormat="false" ht="12.75" hidden="false" customHeight="false" outlineLevel="0" collapsed="false">
      <c r="B325" s="82"/>
      <c r="C325" s="83" t="s">
        <v>136</v>
      </c>
      <c r="D325" s="82" t="s">
        <v>66</v>
      </c>
      <c r="E325" s="84" t="n">
        <v>1</v>
      </c>
      <c r="F325" s="82"/>
      <c r="G325" s="85"/>
      <c r="H325" s="86"/>
      <c r="I325" s="87"/>
      <c r="J325" s="88" t="str">
        <f aca="false">IF(P325&lt;&gt;W325,HYPERLINK(Q325,P325),"")</f>
        <v/>
      </c>
      <c r="K325" s="89"/>
      <c r="L325" s="89"/>
      <c r="M325" s="89"/>
      <c r="N325" s="89"/>
      <c r="O325" s="90"/>
      <c r="P325" s="81"/>
      <c r="Q325" s="32"/>
    </row>
    <row r="326" customFormat="false" ht="12.75" hidden="false" customHeight="false" outlineLevel="0" collapsed="false">
      <c r="B326" s="72" t="s">
        <v>506</v>
      </c>
      <c r="C326" s="73" t="s">
        <v>507</v>
      </c>
      <c r="D326" s="74"/>
      <c r="E326" s="75" t="n">
        <v>1</v>
      </c>
      <c r="F326" s="74"/>
      <c r="G326" s="76"/>
      <c r="H326" s="77" t="s">
        <v>508</v>
      </c>
      <c r="I326" s="78"/>
      <c r="J326" s="79" t="str">
        <f aca="false">IF(P326&lt;&gt;W326,HYPERLINK(Q326,P326),"")</f>
        <v/>
      </c>
      <c r="K326" s="80"/>
      <c r="L326" s="80"/>
      <c r="M326" s="80"/>
      <c r="N326" s="80"/>
      <c r="O326" s="80"/>
      <c r="P326" s="81"/>
      <c r="Q326" s="32"/>
    </row>
    <row r="327" customFormat="false" ht="12.75" hidden="false" customHeight="false" outlineLevel="0" collapsed="false">
      <c r="B327" s="82"/>
      <c r="C327" s="83" t="s">
        <v>335</v>
      </c>
      <c r="D327" s="82"/>
      <c r="E327" s="84" t="n">
        <v>1</v>
      </c>
      <c r="F327" s="82"/>
      <c r="G327" s="85"/>
      <c r="H327" s="86"/>
      <c r="I327" s="87"/>
      <c r="J327" s="88" t="str">
        <f aca="false">IF(P327&lt;&gt;W327,HYPERLINK(Q327,P327),"")</f>
        <v>N/A</v>
      </c>
      <c r="K327" s="89"/>
      <c r="L327" s="89" t="s">
        <v>132</v>
      </c>
      <c r="M327" s="89" t="s">
        <v>133</v>
      </c>
      <c r="N327" s="89"/>
      <c r="O327" s="90" t="s">
        <v>134</v>
      </c>
      <c r="P327" s="81" t="s">
        <v>63</v>
      </c>
      <c r="Q327" s="32" t="s">
        <v>135</v>
      </c>
    </row>
    <row r="328" customFormat="false" ht="12.75" hidden="false" customHeight="false" outlineLevel="0" collapsed="false">
      <c r="B328" s="82"/>
      <c r="C328" s="83" t="s">
        <v>509</v>
      </c>
      <c r="D328" s="82" t="s">
        <v>66</v>
      </c>
      <c r="E328" s="84" t="n">
        <v>1</v>
      </c>
      <c r="F328" s="82"/>
      <c r="G328" s="85"/>
      <c r="H328" s="86"/>
      <c r="I328" s="87"/>
      <c r="J328" s="88" t="str">
        <f aca="false">IF(P328&lt;&gt;W328,HYPERLINK(Q328,P328),"")</f>
        <v/>
      </c>
      <c r="K328" s="89"/>
      <c r="L328" s="89"/>
      <c r="M328" s="89"/>
      <c r="N328" s="89"/>
      <c r="O328" s="90"/>
      <c r="P328" s="81"/>
      <c r="Q328" s="32"/>
    </row>
    <row r="329" customFormat="false" ht="12.75" hidden="false" customHeight="false" outlineLevel="0" collapsed="false">
      <c r="B329" s="72" t="s">
        <v>510</v>
      </c>
      <c r="C329" s="73" t="s">
        <v>511</v>
      </c>
      <c r="D329" s="74"/>
      <c r="E329" s="75" t="n">
        <v>1</v>
      </c>
      <c r="F329" s="74"/>
      <c r="G329" s="76"/>
      <c r="H329" s="77" t="s">
        <v>512</v>
      </c>
      <c r="I329" s="78" t="s">
        <v>513</v>
      </c>
      <c r="J329" s="79" t="str">
        <f aca="false">IF(P329&lt;&gt;W329,HYPERLINK(Q329,P329),"")</f>
        <v>EOL1023</v>
      </c>
      <c r="K329" s="80" t="s">
        <v>514</v>
      </c>
      <c r="L329" s="80" t="s">
        <v>515</v>
      </c>
      <c r="M329" s="80"/>
      <c r="N329" s="80" t="s">
        <v>516</v>
      </c>
      <c r="O329" s="80" t="s">
        <v>517</v>
      </c>
      <c r="P329" s="81" t="s">
        <v>518</v>
      </c>
      <c r="Q329" s="32" t="s">
        <v>519</v>
      </c>
    </row>
    <row r="330" customFormat="false" ht="12.75" hidden="false" customHeight="false" outlineLevel="0" collapsed="false">
      <c r="B330" s="82"/>
      <c r="C330" s="83" t="s">
        <v>268</v>
      </c>
      <c r="D330" s="82"/>
      <c r="E330" s="84" t="n">
        <v>1</v>
      </c>
      <c r="F330" s="82"/>
      <c r="G330" s="85"/>
      <c r="H330" s="86"/>
      <c r="I330" s="87"/>
      <c r="J330" s="88" t="str">
        <f aca="false">IF(P330&lt;&gt;W330,HYPERLINK(Q330,P330),"")</f>
        <v>N/A</v>
      </c>
      <c r="K330" s="89"/>
      <c r="L330" s="89" t="s">
        <v>60</v>
      </c>
      <c r="M330" s="89" t="s">
        <v>61</v>
      </c>
      <c r="N330" s="89"/>
      <c r="O330" s="90" t="s">
        <v>62</v>
      </c>
      <c r="P330" s="81" t="s">
        <v>63</v>
      </c>
      <c r="Q330" s="32" t="s">
        <v>64</v>
      </c>
    </row>
    <row r="331" customFormat="false" ht="12.75" hidden="false" customHeight="false" outlineLevel="0" collapsed="false">
      <c r="B331" s="82"/>
      <c r="C331" s="83" t="s">
        <v>77</v>
      </c>
      <c r="D331" s="82" t="s">
        <v>78</v>
      </c>
      <c r="E331" s="84" t="n">
        <v>1</v>
      </c>
      <c r="F331" s="82"/>
      <c r="G331" s="85"/>
      <c r="H331" s="86" t="s">
        <v>520</v>
      </c>
      <c r="I331" s="87"/>
      <c r="J331" s="88" t="str">
        <f aca="false">IF(P331&lt;&gt;W331,HYPERLINK(Q331,P331),"")</f>
        <v/>
      </c>
      <c r="K331" s="89"/>
      <c r="L331" s="89"/>
      <c r="M331" s="89"/>
      <c r="N331" s="89"/>
      <c r="O331" s="90"/>
      <c r="P331" s="81"/>
      <c r="Q331" s="32"/>
    </row>
    <row r="332" customFormat="false" ht="12.75" hidden="false" customHeight="false" outlineLevel="0" collapsed="false">
      <c r="B332" s="82"/>
      <c r="C332" s="83" t="s">
        <v>521</v>
      </c>
      <c r="D332" s="82" t="s">
        <v>66</v>
      </c>
      <c r="E332" s="84" t="n">
        <v>1</v>
      </c>
      <c r="F332" s="82"/>
      <c r="G332" s="85"/>
      <c r="H332" s="86" t="s">
        <v>522</v>
      </c>
      <c r="I332" s="87"/>
      <c r="J332" s="88" t="str">
        <f aca="false">IF(P332&lt;&gt;W332,HYPERLINK(Q332,P332),"")</f>
        <v/>
      </c>
      <c r="K332" s="89"/>
      <c r="L332" s="89"/>
      <c r="M332" s="89"/>
      <c r="N332" s="89"/>
      <c r="O332" s="90"/>
      <c r="P332" s="81"/>
      <c r="Q332" s="32"/>
    </row>
    <row r="333" customFormat="false" ht="12.75" hidden="false" customHeight="false" outlineLevel="0" collapsed="false">
      <c r="B333" s="72" t="s">
        <v>523</v>
      </c>
      <c r="C333" s="73" t="s">
        <v>511</v>
      </c>
      <c r="D333" s="74"/>
      <c r="E333" s="75" t="n">
        <v>1</v>
      </c>
      <c r="F333" s="74"/>
      <c r="G333" s="76"/>
      <c r="H333" s="77" t="s">
        <v>524</v>
      </c>
      <c r="I333" s="78" t="s">
        <v>513</v>
      </c>
      <c r="J333" s="79" t="str">
        <f aca="false">IF(P333&lt;&gt;W333,HYPERLINK(Q333,P333),"")</f>
        <v>EOL1023</v>
      </c>
      <c r="K333" s="80" t="s">
        <v>514</v>
      </c>
      <c r="L333" s="80" t="s">
        <v>515</v>
      </c>
      <c r="M333" s="80"/>
      <c r="N333" s="80" t="s">
        <v>516</v>
      </c>
      <c r="O333" s="80" t="s">
        <v>517</v>
      </c>
      <c r="P333" s="81" t="s">
        <v>518</v>
      </c>
      <c r="Q333" s="32" t="s">
        <v>519</v>
      </c>
    </row>
    <row r="334" customFormat="false" ht="12.75" hidden="false" customHeight="false" outlineLevel="0" collapsed="false">
      <c r="B334" s="82"/>
      <c r="C334" s="83" t="s">
        <v>268</v>
      </c>
      <c r="D334" s="82"/>
      <c r="E334" s="84" t="n">
        <v>1</v>
      </c>
      <c r="F334" s="82"/>
      <c r="G334" s="85"/>
      <c r="H334" s="86"/>
      <c r="I334" s="87"/>
      <c r="J334" s="88" t="str">
        <f aca="false">IF(P334&lt;&gt;W334,HYPERLINK(Q334,P334),"")</f>
        <v>N/A</v>
      </c>
      <c r="K334" s="89"/>
      <c r="L334" s="89" t="s">
        <v>60</v>
      </c>
      <c r="M334" s="89" t="s">
        <v>61</v>
      </c>
      <c r="N334" s="89"/>
      <c r="O334" s="90" t="s">
        <v>62</v>
      </c>
      <c r="P334" s="81" t="s">
        <v>63</v>
      </c>
      <c r="Q334" s="32" t="s">
        <v>64</v>
      </c>
    </row>
    <row r="335" customFormat="false" ht="12.75" hidden="false" customHeight="false" outlineLevel="0" collapsed="false">
      <c r="B335" s="82"/>
      <c r="C335" s="83" t="s">
        <v>77</v>
      </c>
      <c r="D335" s="82" t="s">
        <v>78</v>
      </c>
      <c r="E335" s="84" t="n">
        <v>1</v>
      </c>
      <c r="F335" s="82"/>
      <c r="G335" s="85"/>
      <c r="H335" s="86" t="s">
        <v>525</v>
      </c>
      <c r="I335" s="87"/>
      <c r="J335" s="88" t="str">
        <f aca="false">IF(P335&lt;&gt;W335,HYPERLINK(Q335,P335),"")</f>
        <v/>
      </c>
      <c r="K335" s="89"/>
      <c r="L335" s="89"/>
      <c r="M335" s="89"/>
      <c r="N335" s="89"/>
      <c r="O335" s="90"/>
      <c r="P335" s="81"/>
      <c r="Q335" s="32"/>
    </row>
    <row r="336" customFormat="false" ht="12.75" hidden="false" customHeight="false" outlineLevel="0" collapsed="false">
      <c r="B336" s="82"/>
      <c r="C336" s="83" t="s">
        <v>521</v>
      </c>
      <c r="D336" s="82" t="s">
        <v>66</v>
      </c>
      <c r="E336" s="84" t="n">
        <v>1</v>
      </c>
      <c r="F336" s="82"/>
      <c r="G336" s="85"/>
      <c r="H336" s="86" t="s">
        <v>526</v>
      </c>
      <c r="I336" s="87"/>
      <c r="J336" s="88" t="str">
        <f aca="false">IF(P336&lt;&gt;W336,HYPERLINK(Q336,P336),"")</f>
        <v/>
      </c>
      <c r="K336" s="89"/>
      <c r="L336" s="89"/>
      <c r="M336" s="89"/>
      <c r="N336" s="89"/>
      <c r="O336" s="90"/>
      <c r="P336" s="81"/>
      <c r="Q336" s="32"/>
    </row>
    <row r="337" customFormat="false" ht="12.75" hidden="false" customHeight="false" outlineLevel="0" collapsed="false">
      <c r="B337" s="72" t="s">
        <v>527</v>
      </c>
      <c r="C337" s="73" t="s">
        <v>100</v>
      </c>
      <c r="D337" s="74"/>
      <c r="E337" s="75" t="n">
        <v>1</v>
      </c>
      <c r="F337" s="74"/>
      <c r="G337" s="76"/>
      <c r="H337" s="77" t="s">
        <v>528</v>
      </c>
      <c r="I337" s="78" t="s">
        <v>102</v>
      </c>
      <c r="J337" s="79" t="str">
        <f aca="false">IF(P337&lt;&gt;W337,HYPERLINK(Q337,P337),"")</f>
        <v>EOL1094</v>
      </c>
      <c r="K337" s="80" t="s">
        <v>103</v>
      </c>
      <c r="L337" s="80" t="s">
        <v>104</v>
      </c>
      <c r="M337" s="80"/>
      <c r="N337" s="80" t="s">
        <v>105</v>
      </c>
      <c r="O337" s="80" t="s">
        <v>106</v>
      </c>
      <c r="P337" s="81" t="s">
        <v>107</v>
      </c>
      <c r="Q337" s="32" t="s">
        <v>108</v>
      </c>
    </row>
    <row r="338" customFormat="false" ht="12.75" hidden="false" customHeight="false" outlineLevel="0" collapsed="false">
      <c r="B338" s="82"/>
      <c r="C338" s="83" t="s">
        <v>529</v>
      </c>
      <c r="D338" s="82"/>
      <c r="E338" s="84" t="n">
        <v>1</v>
      </c>
      <c r="F338" s="82"/>
      <c r="G338" s="85"/>
      <c r="H338" s="86"/>
      <c r="I338" s="87"/>
      <c r="J338" s="88" t="str">
        <f aca="false">IF(P338&lt;&gt;W338,HYPERLINK(Q338,P338),"")</f>
        <v>N/A</v>
      </c>
      <c r="K338" s="89"/>
      <c r="L338" s="89" t="s">
        <v>95</v>
      </c>
      <c r="M338" s="89" t="s">
        <v>96</v>
      </c>
      <c r="N338" s="89"/>
      <c r="O338" s="90" t="s">
        <v>97</v>
      </c>
      <c r="P338" s="81" t="s">
        <v>63</v>
      </c>
      <c r="Q338" s="32" t="s">
        <v>98</v>
      </c>
    </row>
    <row r="339" customFormat="false" ht="12.75" hidden="false" customHeight="false" outlineLevel="0" collapsed="false">
      <c r="B339" s="72" t="s">
        <v>530</v>
      </c>
      <c r="C339" s="73" t="s">
        <v>531</v>
      </c>
      <c r="D339" s="74"/>
      <c r="E339" s="75" t="n">
        <v>1</v>
      </c>
      <c r="F339" s="74"/>
      <c r="G339" s="76"/>
      <c r="H339" s="77" t="s">
        <v>532</v>
      </c>
      <c r="I339" s="78" t="s">
        <v>87</v>
      </c>
      <c r="J339" s="79" t="str">
        <f aca="false">IF(P339&lt;&gt;W339,HYPERLINK(Q339,P339),"")</f>
        <v>EOL5850</v>
      </c>
      <c r="K339" s="80" t="s">
        <v>88</v>
      </c>
      <c r="L339" s="80" t="s">
        <v>89</v>
      </c>
      <c r="M339" s="80"/>
      <c r="N339" s="80" t="s">
        <v>90</v>
      </c>
      <c r="O339" s="80" t="s">
        <v>91</v>
      </c>
      <c r="P339" s="81" t="s">
        <v>92</v>
      </c>
      <c r="Q339" s="32" t="s">
        <v>93</v>
      </c>
    </row>
    <row r="340" customFormat="false" ht="12.75" hidden="false" customHeight="false" outlineLevel="0" collapsed="false">
      <c r="B340" s="82"/>
      <c r="C340" s="83" t="s">
        <v>533</v>
      </c>
      <c r="D340" s="82"/>
      <c r="E340" s="84" t="n">
        <v>1</v>
      </c>
      <c r="F340" s="82"/>
      <c r="G340" s="85"/>
      <c r="H340" s="86"/>
      <c r="I340" s="87"/>
      <c r="J340" s="88" t="str">
        <f aca="false">IF(P340&lt;&gt;W340,HYPERLINK(Q340,P340),"")</f>
        <v>N/A</v>
      </c>
      <c r="K340" s="89"/>
      <c r="L340" s="89" t="s">
        <v>95</v>
      </c>
      <c r="M340" s="89" t="s">
        <v>96</v>
      </c>
      <c r="N340" s="89"/>
      <c r="O340" s="90" t="s">
        <v>97</v>
      </c>
      <c r="P340" s="81" t="s">
        <v>63</v>
      </c>
      <c r="Q340" s="32" t="s">
        <v>98</v>
      </c>
    </row>
    <row r="341" customFormat="false" ht="12.75" hidden="false" customHeight="false" outlineLevel="0" collapsed="false">
      <c r="B341" s="72" t="s">
        <v>534</v>
      </c>
      <c r="C341" s="73" t="s">
        <v>535</v>
      </c>
      <c r="D341" s="74"/>
      <c r="E341" s="75" t="n">
        <v>1</v>
      </c>
      <c r="F341" s="74"/>
      <c r="G341" s="76"/>
      <c r="H341" s="77" t="s">
        <v>536</v>
      </c>
      <c r="I341" s="78"/>
      <c r="J341" s="79" t="str">
        <f aca="false">IF(P341&lt;&gt;W341,HYPERLINK(Q341,P341),"")</f>
        <v/>
      </c>
      <c r="K341" s="80"/>
      <c r="L341" s="80"/>
      <c r="M341" s="80"/>
      <c r="N341" s="80"/>
      <c r="O341" s="80"/>
      <c r="P341" s="81"/>
      <c r="Q341" s="32"/>
    </row>
    <row r="342" customFormat="false" ht="12.75" hidden="false" customHeight="false" outlineLevel="0" collapsed="false">
      <c r="B342" s="82"/>
      <c r="C342" s="83" t="s">
        <v>537</v>
      </c>
      <c r="D342" s="82"/>
      <c r="E342" s="84" t="n">
        <v>1</v>
      </c>
      <c r="F342" s="82"/>
      <c r="G342" s="85"/>
      <c r="H342" s="86"/>
      <c r="I342" s="87"/>
      <c r="J342" s="88" t="str">
        <f aca="false">IF(P342&lt;&gt;W342,HYPERLINK(Q342,P342),"")</f>
        <v>N/A</v>
      </c>
      <c r="K342" s="89"/>
      <c r="L342" s="89" t="s">
        <v>538</v>
      </c>
      <c r="M342" s="89" t="s">
        <v>539</v>
      </c>
      <c r="N342" s="89"/>
      <c r="O342" s="90" t="s">
        <v>540</v>
      </c>
      <c r="P342" s="81" t="s">
        <v>63</v>
      </c>
      <c r="Q342" s="32" t="s">
        <v>541</v>
      </c>
    </row>
    <row r="343" customFormat="false" ht="12.75" hidden="false" customHeight="false" outlineLevel="0" collapsed="false">
      <c r="B343" s="82"/>
      <c r="C343" s="83" t="s">
        <v>542</v>
      </c>
      <c r="D343" s="82" t="s">
        <v>317</v>
      </c>
      <c r="E343" s="84" t="n">
        <v>1</v>
      </c>
      <c r="F343" s="82"/>
      <c r="G343" s="85"/>
      <c r="H343" s="86" t="s">
        <v>543</v>
      </c>
      <c r="I343" s="87"/>
      <c r="J343" s="88" t="str">
        <f aca="false">IF(P343&lt;&gt;W343,HYPERLINK(Q343,P343),"")</f>
        <v/>
      </c>
      <c r="K343" s="89"/>
      <c r="L343" s="89"/>
      <c r="M343" s="89"/>
      <c r="N343" s="89"/>
      <c r="O343" s="90"/>
      <c r="P343" s="81"/>
      <c r="Q343" s="32"/>
    </row>
    <row r="344" customFormat="false" ht="12.75" hidden="false" customHeight="false" outlineLevel="0" collapsed="false">
      <c r="B344" s="82"/>
      <c r="C344" s="83" t="s">
        <v>542</v>
      </c>
      <c r="D344" s="82" t="s">
        <v>317</v>
      </c>
      <c r="E344" s="84" t="n">
        <v>1</v>
      </c>
      <c r="F344" s="82"/>
      <c r="G344" s="85"/>
      <c r="H344" s="86" t="s">
        <v>544</v>
      </c>
      <c r="I344" s="87"/>
      <c r="J344" s="88" t="str">
        <f aca="false">IF(P344&lt;&gt;W344,HYPERLINK(Q344,P344),"")</f>
        <v/>
      </c>
      <c r="K344" s="89"/>
      <c r="L344" s="89"/>
      <c r="M344" s="89"/>
      <c r="N344" s="89"/>
      <c r="O344" s="90"/>
      <c r="P344" s="81"/>
      <c r="Q344" s="32"/>
    </row>
    <row r="345" customFormat="false" ht="12.75" hidden="false" customHeight="false" outlineLevel="0" collapsed="false">
      <c r="B345" s="82"/>
      <c r="C345" s="83" t="s">
        <v>542</v>
      </c>
      <c r="D345" s="82" t="s">
        <v>317</v>
      </c>
      <c r="E345" s="84" t="n">
        <v>1</v>
      </c>
      <c r="F345" s="82"/>
      <c r="G345" s="85"/>
      <c r="H345" s="86"/>
      <c r="I345" s="87"/>
      <c r="J345" s="88" t="str">
        <f aca="false">IF(P345&lt;&gt;W345,HYPERLINK(Q345,P345),"")</f>
        <v/>
      </c>
      <c r="K345" s="89"/>
      <c r="L345" s="89"/>
      <c r="M345" s="89"/>
      <c r="N345" s="89"/>
      <c r="O345" s="90"/>
      <c r="P345" s="81"/>
      <c r="Q345" s="32"/>
    </row>
    <row r="346" customFormat="false" ht="12.75" hidden="false" customHeight="false" outlineLevel="0" collapsed="false">
      <c r="B346" s="82"/>
      <c r="C346" s="83" t="s">
        <v>419</v>
      </c>
      <c r="D346" s="82" t="s">
        <v>313</v>
      </c>
      <c r="E346" s="84" t="n">
        <v>1</v>
      </c>
      <c r="F346" s="82"/>
      <c r="G346" s="85"/>
      <c r="H346" s="86" t="s">
        <v>545</v>
      </c>
      <c r="I346" s="87" t="s">
        <v>421</v>
      </c>
      <c r="J346" s="88" t="str">
        <f aca="false">IF(P346&lt;&gt;W346,HYPERLINK(Q346,P346),"")</f>
        <v>EOL4052</v>
      </c>
      <c r="K346" s="89" t="s">
        <v>422</v>
      </c>
      <c r="L346" s="89" t="s">
        <v>423</v>
      </c>
      <c r="M346" s="89" t="s">
        <v>424</v>
      </c>
      <c r="N346" s="89" t="s">
        <v>425</v>
      </c>
      <c r="O346" s="90" t="s">
        <v>426</v>
      </c>
      <c r="P346" s="81" t="s">
        <v>427</v>
      </c>
      <c r="Q346" s="32" t="s">
        <v>428</v>
      </c>
    </row>
    <row r="347" customFormat="false" ht="12.75" hidden="false" customHeight="false" outlineLevel="0" collapsed="false">
      <c r="B347" s="82"/>
      <c r="C347" s="83" t="s">
        <v>419</v>
      </c>
      <c r="D347" s="82" t="s">
        <v>313</v>
      </c>
      <c r="E347" s="84" t="n">
        <v>1</v>
      </c>
      <c r="F347" s="82"/>
      <c r="G347" s="85"/>
      <c r="H347" s="86" t="s">
        <v>546</v>
      </c>
      <c r="I347" s="87" t="s">
        <v>421</v>
      </c>
      <c r="J347" s="88" t="str">
        <f aca="false">IF(P347&lt;&gt;W347,HYPERLINK(Q347,P347),"")</f>
        <v>EOL4052</v>
      </c>
      <c r="K347" s="89" t="s">
        <v>422</v>
      </c>
      <c r="L347" s="89" t="s">
        <v>423</v>
      </c>
      <c r="M347" s="89" t="s">
        <v>424</v>
      </c>
      <c r="N347" s="89" t="s">
        <v>425</v>
      </c>
      <c r="O347" s="90" t="s">
        <v>426</v>
      </c>
      <c r="P347" s="81" t="s">
        <v>427</v>
      </c>
      <c r="Q347" s="32" t="s">
        <v>428</v>
      </c>
    </row>
    <row r="348" customFormat="false" ht="12.75" hidden="false" customHeight="false" outlineLevel="0" collapsed="false">
      <c r="B348" s="82"/>
      <c r="C348" s="83" t="s">
        <v>419</v>
      </c>
      <c r="D348" s="82" t="s">
        <v>313</v>
      </c>
      <c r="E348" s="84" t="n">
        <v>1</v>
      </c>
      <c r="F348" s="82"/>
      <c r="G348" s="85"/>
      <c r="H348" s="86" t="s">
        <v>547</v>
      </c>
      <c r="I348" s="87" t="s">
        <v>421</v>
      </c>
      <c r="J348" s="88" t="str">
        <f aca="false">IF(P348&lt;&gt;W348,HYPERLINK(Q348,P348),"")</f>
        <v>EOL4052</v>
      </c>
      <c r="K348" s="89" t="s">
        <v>422</v>
      </c>
      <c r="L348" s="89" t="s">
        <v>423</v>
      </c>
      <c r="M348" s="89" t="s">
        <v>424</v>
      </c>
      <c r="N348" s="89" t="s">
        <v>425</v>
      </c>
      <c r="O348" s="90" t="s">
        <v>426</v>
      </c>
      <c r="P348" s="81" t="s">
        <v>427</v>
      </c>
      <c r="Q348" s="32" t="s">
        <v>428</v>
      </c>
    </row>
    <row r="349" customFormat="false" ht="12.75" hidden="false" customHeight="false" outlineLevel="0" collapsed="false">
      <c r="B349" s="82"/>
      <c r="C349" s="83" t="s">
        <v>419</v>
      </c>
      <c r="D349" s="82" t="s">
        <v>313</v>
      </c>
      <c r="E349" s="84" t="n">
        <v>1</v>
      </c>
      <c r="F349" s="82"/>
      <c r="G349" s="85"/>
      <c r="H349" s="86" t="s">
        <v>548</v>
      </c>
      <c r="I349" s="87" t="s">
        <v>421</v>
      </c>
      <c r="J349" s="88" t="str">
        <f aca="false">IF(P349&lt;&gt;W349,HYPERLINK(Q349,P349),"")</f>
        <v>EOL4052</v>
      </c>
      <c r="K349" s="89" t="s">
        <v>422</v>
      </c>
      <c r="L349" s="89" t="s">
        <v>423</v>
      </c>
      <c r="M349" s="89" t="s">
        <v>424</v>
      </c>
      <c r="N349" s="89" t="s">
        <v>425</v>
      </c>
      <c r="O349" s="90" t="s">
        <v>426</v>
      </c>
      <c r="P349" s="81" t="s">
        <v>427</v>
      </c>
      <c r="Q349" s="32" t="s">
        <v>428</v>
      </c>
    </row>
    <row r="350" customFormat="false" ht="12.75" hidden="false" customHeight="false" outlineLevel="0" collapsed="false">
      <c r="B350" s="82"/>
      <c r="C350" s="83" t="s">
        <v>419</v>
      </c>
      <c r="D350" s="82" t="s">
        <v>313</v>
      </c>
      <c r="E350" s="84" t="n">
        <v>1</v>
      </c>
      <c r="F350" s="82"/>
      <c r="G350" s="85"/>
      <c r="H350" s="86"/>
      <c r="I350" s="87" t="s">
        <v>421</v>
      </c>
      <c r="J350" s="88" t="str">
        <f aca="false">IF(P350&lt;&gt;W350,HYPERLINK(Q350,P350),"")</f>
        <v>EOL4052</v>
      </c>
      <c r="K350" s="89" t="s">
        <v>422</v>
      </c>
      <c r="L350" s="89" t="s">
        <v>423</v>
      </c>
      <c r="M350" s="89" t="s">
        <v>424</v>
      </c>
      <c r="N350" s="89" t="s">
        <v>425</v>
      </c>
      <c r="O350" s="90" t="s">
        <v>426</v>
      </c>
      <c r="P350" s="81" t="s">
        <v>427</v>
      </c>
      <c r="Q350" s="32" t="s">
        <v>428</v>
      </c>
    </row>
    <row r="351" customFormat="false" ht="12.75" hidden="false" customHeight="false" outlineLevel="0" collapsed="false">
      <c r="B351" s="82"/>
      <c r="C351" s="83" t="s">
        <v>549</v>
      </c>
      <c r="D351" s="82" t="s">
        <v>313</v>
      </c>
      <c r="E351" s="84" t="n">
        <v>1</v>
      </c>
      <c r="F351" s="82"/>
      <c r="G351" s="85"/>
      <c r="H351" s="86" t="s">
        <v>550</v>
      </c>
      <c r="I351" s="87" t="s">
        <v>551</v>
      </c>
      <c r="J351" s="88" t="str">
        <f aca="false">IF(P351&lt;&gt;W351,HYPERLINK(Q351,P351),"")</f>
        <v>EOL6252</v>
      </c>
      <c r="K351" s="89" t="s">
        <v>552</v>
      </c>
      <c r="L351" s="89" t="s">
        <v>553</v>
      </c>
      <c r="M351" s="89"/>
      <c r="N351" s="89" t="s">
        <v>554</v>
      </c>
      <c r="O351" s="90" t="s">
        <v>555</v>
      </c>
      <c r="P351" s="81" t="s">
        <v>556</v>
      </c>
      <c r="Q351" s="32" t="s">
        <v>557</v>
      </c>
    </row>
    <row r="352" customFormat="false" ht="12.75" hidden="false" customHeight="false" outlineLevel="0" collapsed="false">
      <c r="B352" s="72" t="s">
        <v>558</v>
      </c>
      <c r="C352" s="73" t="s">
        <v>146</v>
      </c>
      <c r="D352" s="74"/>
      <c r="E352" s="75" t="n">
        <v>1</v>
      </c>
      <c r="F352" s="74"/>
      <c r="G352" s="76" t="s">
        <v>147</v>
      </c>
      <c r="H352" s="77" t="s">
        <v>559</v>
      </c>
      <c r="I352" s="78" t="s">
        <v>149</v>
      </c>
      <c r="J352" s="79" t="str">
        <f aca="false">IF(P352&lt;&gt;W352,HYPERLINK(Q352,P352),"")</f>
        <v>EOL6926</v>
      </c>
      <c r="K352" s="80" t="s">
        <v>150</v>
      </c>
      <c r="L352" s="80" t="s">
        <v>151</v>
      </c>
      <c r="M352" s="80"/>
      <c r="N352" s="80" t="s">
        <v>152</v>
      </c>
      <c r="O352" s="80" t="s">
        <v>153</v>
      </c>
      <c r="P352" s="81" t="s">
        <v>154</v>
      </c>
      <c r="Q352" s="32" t="s">
        <v>155</v>
      </c>
    </row>
    <row r="353" customFormat="false" ht="12.75" hidden="false" customHeight="false" outlineLevel="0" collapsed="false">
      <c r="B353" s="82"/>
      <c r="C353" s="83" t="s">
        <v>405</v>
      </c>
      <c r="D353" s="82"/>
      <c r="E353" s="84" t="n">
        <v>1</v>
      </c>
      <c r="F353" s="82"/>
      <c r="G353" s="85"/>
      <c r="H353" s="86"/>
      <c r="I353" s="87"/>
      <c r="J353" s="88" t="str">
        <f aca="false">IF(P353&lt;&gt;W353,HYPERLINK(Q353,P353),"")</f>
        <v>N/A</v>
      </c>
      <c r="K353" s="89"/>
      <c r="L353" s="89" t="s">
        <v>132</v>
      </c>
      <c r="M353" s="89" t="s">
        <v>133</v>
      </c>
      <c r="N353" s="89"/>
      <c r="O353" s="90" t="s">
        <v>134</v>
      </c>
      <c r="P353" s="81" t="s">
        <v>63</v>
      </c>
      <c r="Q353" s="32" t="s">
        <v>135</v>
      </c>
    </row>
    <row r="354" customFormat="false" ht="12.75" hidden="false" customHeight="false" outlineLevel="0" collapsed="false">
      <c r="B354" s="82"/>
      <c r="C354" s="83" t="s">
        <v>156</v>
      </c>
      <c r="D354" s="82" t="s">
        <v>66</v>
      </c>
      <c r="E354" s="84" t="n">
        <v>1</v>
      </c>
      <c r="F354" s="82"/>
      <c r="G354" s="85"/>
      <c r="H354" s="86"/>
      <c r="I354" s="87"/>
      <c r="J354" s="88" t="str">
        <f aca="false">IF(P354&lt;&gt;W354,HYPERLINK(Q354,P354),"")</f>
        <v/>
      </c>
      <c r="K354" s="89"/>
      <c r="L354" s="89"/>
      <c r="M354" s="89"/>
      <c r="N354" s="89"/>
      <c r="O354" s="90"/>
      <c r="P354" s="81"/>
      <c r="Q354" s="32"/>
    </row>
    <row r="355" customFormat="false" ht="12.75" hidden="false" customHeight="false" outlineLevel="0" collapsed="false">
      <c r="B355" s="82"/>
      <c r="C355" s="83" t="s">
        <v>147</v>
      </c>
      <c r="D355" s="82"/>
      <c r="E355" s="84" t="n">
        <v>1</v>
      </c>
      <c r="F355" s="82"/>
      <c r="G355" s="85"/>
      <c r="H355" s="86"/>
      <c r="I355" s="87" t="s">
        <v>149</v>
      </c>
      <c r="J355" s="88" t="str">
        <f aca="false">IF(P355&lt;&gt;W355,HYPERLINK(Q355,P355),"")</f>
        <v>EOL6926</v>
      </c>
      <c r="K355" s="89" t="s">
        <v>150</v>
      </c>
      <c r="L355" s="89" t="s">
        <v>151</v>
      </c>
      <c r="M355" s="89"/>
      <c r="N355" s="89" t="s">
        <v>152</v>
      </c>
      <c r="O355" s="90" t="s">
        <v>153</v>
      </c>
      <c r="P355" s="81" t="s">
        <v>154</v>
      </c>
      <c r="Q355" s="32" t="s">
        <v>155</v>
      </c>
    </row>
    <row r="356" customFormat="false" ht="12.75" hidden="false" customHeight="false" outlineLevel="0" collapsed="false">
      <c r="B356" s="72" t="s">
        <v>560</v>
      </c>
      <c r="C356" s="73" t="s">
        <v>535</v>
      </c>
      <c r="D356" s="74"/>
      <c r="E356" s="75" t="n">
        <v>1</v>
      </c>
      <c r="F356" s="74"/>
      <c r="G356" s="76"/>
      <c r="H356" s="77" t="s">
        <v>561</v>
      </c>
      <c r="I356" s="78"/>
      <c r="J356" s="79" t="str">
        <f aca="false">IF(P356&lt;&gt;W356,HYPERLINK(Q356,P356),"")</f>
        <v/>
      </c>
      <c r="K356" s="80"/>
      <c r="L356" s="80"/>
      <c r="M356" s="80"/>
      <c r="N356" s="80"/>
      <c r="O356" s="80"/>
      <c r="P356" s="81"/>
      <c r="Q356" s="32"/>
    </row>
    <row r="357" customFormat="false" ht="12.75" hidden="false" customHeight="false" outlineLevel="0" collapsed="false">
      <c r="B357" s="82"/>
      <c r="C357" s="83" t="s">
        <v>537</v>
      </c>
      <c r="D357" s="82"/>
      <c r="E357" s="84" t="n">
        <v>1</v>
      </c>
      <c r="F357" s="82"/>
      <c r="G357" s="85"/>
      <c r="H357" s="86"/>
      <c r="I357" s="87"/>
      <c r="J357" s="88" t="str">
        <f aca="false">IF(P357&lt;&gt;W357,HYPERLINK(Q357,P357),"")</f>
        <v>N/A</v>
      </c>
      <c r="K357" s="89"/>
      <c r="L357" s="89" t="s">
        <v>538</v>
      </c>
      <c r="M357" s="89" t="s">
        <v>539</v>
      </c>
      <c r="N357" s="89"/>
      <c r="O357" s="90" t="s">
        <v>540</v>
      </c>
      <c r="P357" s="81" t="s">
        <v>63</v>
      </c>
      <c r="Q357" s="32" t="s">
        <v>541</v>
      </c>
    </row>
    <row r="358" customFormat="false" ht="12.75" hidden="false" customHeight="false" outlineLevel="0" collapsed="false">
      <c r="B358" s="82"/>
      <c r="C358" s="83" t="s">
        <v>542</v>
      </c>
      <c r="D358" s="82" t="s">
        <v>317</v>
      </c>
      <c r="E358" s="84" t="n">
        <v>1</v>
      </c>
      <c r="F358" s="82"/>
      <c r="G358" s="85"/>
      <c r="H358" s="86" t="s">
        <v>562</v>
      </c>
      <c r="I358" s="87"/>
      <c r="J358" s="88" t="str">
        <f aca="false">IF(P358&lt;&gt;W358,HYPERLINK(Q358,P358),"")</f>
        <v/>
      </c>
      <c r="K358" s="89"/>
      <c r="L358" s="89"/>
      <c r="M358" s="89"/>
      <c r="N358" s="89"/>
      <c r="O358" s="90"/>
      <c r="P358" s="81"/>
      <c r="Q358" s="32"/>
    </row>
    <row r="359" customFormat="false" ht="12.75" hidden="false" customHeight="false" outlineLevel="0" collapsed="false">
      <c r="B359" s="82"/>
      <c r="C359" s="83" t="s">
        <v>542</v>
      </c>
      <c r="D359" s="82" t="s">
        <v>317</v>
      </c>
      <c r="E359" s="84" t="n">
        <v>1</v>
      </c>
      <c r="F359" s="82"/>
      <c r="G359" s="85"/>
      <c r="H359" s="86" t="s">
        <v>563</v>
      </c>
      <c r="I359" s="87"/>
      <c r="J359" s="88" t="str">
        <f aca="false">IF(P359&lt;&gt;W359,HYPERLINK(Q359,P359),"")</f>
        <v/>
      </c>
      <c r="K359" s="89"/>
      <c r="L359" s="89"/>
      <c r="M359" s="89"/>
      <c r="N359" s="89"/>
      <c r="O359" s="90"/>
      <c r="P359" s="81"/>
      <c r="Q359" s="32"/>
    </row>
    <row r="360" customFormat="false" ht="12.75" hidden="false" customHeight="false" outlineLevel="0" collapsed="false">
      <c r="B360" s="82"/>
      <c r="C360" s="83" t="s">
        <v>542</v>
      </c>
      <c r="D360" s="82" t="s">
        <v>317</v>
      </c>
      <c r="E360" s="84" t="n">
        <v>1</v>
      </c>
      <c r="F360" s="82"/>
      <c r="G360" s="85"/>
      <c r="H360" s="86"/>
      <c r="I360" s="87"/>
      <c r="J360" s="88" t="str">
        <f aca="false">IF(P360&lt;&gt;W360,HYPERLINK(Q360,P360),"")</f>
        <v/>
      </c>
      <c r="K360" s="89"/>
      <c r="L360" s="89"/>
      <c r="M360" s="89"/>
      <c r="N360" s="89"/>
      <c r="O360" s="90"/>
      <c r="P360" s="81"/>
      <c r="Q360" s="32"/>
    </row>
    <row r="361" customFormat="false" ht="12.75" hidden="false" customHeight="false" outlineLevel="0" collapsed="false">
      <c r="B361" s="82"/>
      <c r="C361" s="83" t="s">
        <v>419</v>
      </c>
      <c r="D361" s="82" t="s">
        <v>313</v>
      </c>
      <c r="E361" s="84" t="n">
        <v>1</v>
      </c>
      <c r="F361" s="82"/>
      <c r="G361" s="85"/>
      <c r="H361" s="86" t="s">
        <v>564</v>
      </c>
      <c r="I361" s="87" t="s">
        <v>421</v>
      </c>
      <c r="J361" s="88" t="str">
        <f aca="false">IF(P361&lt;&gt;W361,HYPERLINK(Q361,P361),"")</f>
        <v>EOL4052</v>
      </c>
      <c r="K361" s="89" t="s">
        <v>422</v>
      </c>
      <c r="L361" s="89" t="s">
        <v>423</v>
      </c>
      <c r="M361" s="89" t="s">
        <v>424</v>
      </c>
      <c r="N361" s="89" t="s">
        <v>425</v>
      </c>
      <c r="O361" s="90" t="s">
        <v>426</v>
      </c>
      <c r="P361" s="81" t="s">
        <v>427</v>
      </c>
      <c r="Q361" s="32" t="s">
        <v>428</v>
      </c>
    </row>
    <row r="362" customFormat="false" ht="12.75" hidden="false" customHeight="false" outlineLevel="0" collapsed="false">
      <c r="B362" s="82"/>
      <c r="C362" s="83" t="s">
        <v>419</v>
      </c>
      <c r="D362" s="82" t="s">
        <v>313</v>
      </c>
      <c r="E362" s="84" t="n">
        <v>1</v>
      </c>
      <c r="F362" s="82"/>
      <c r="G362" s="85"/>
      <c r="H362" s="86" t="s">
        <v>565</v>
      </c>
      <c r="I362" s="87" t="s">
        <v>421</v>
      </c>
      <c r="J362" s="88" t="str">
        <f aca="false">IF(P362&lt;&gt;W362,HYPERLINK(Q362,P362),"")</f>
        <v>EOL4052</v>
      </c>
      <c r="K362" s="89" t="s">
        <v>422</v>
      </c>
      <c r="L362" s="89" t="s">
        <v>423</v>
      </c>
      <c r="M362" s="89" t="s">
        <v>424</v>
      </c>
      <c r="N362" s="89" t="s">
        <v>425</v>
      </c>
      <c r="O362" s="90" t="s">
        <v>426</v>
      </c>
      <c r="P362" s="81" t="s">
        <v>427</v>
      </c>
      <c r="Q362" s="32" t="s">
        <v>428</v>
      </c>
    </row>
    <row r="363" customFormat="false" ht="12.75" hidden="false" customHeight="false" outlineLevel="0" collapsed="false">
      <c r="B363" s="82"/>
      <c r="C363" s="83" t="s">
        <v>419</v>
      </c>
      <c r="D363" s="82" t="s">
        <v>313</v>
      </c>
      <c r="E363" s="84" t="n">
        <v>1</v>
      </c>
      <c r="F363" s="82"/>
      <c r="G363" s="85"/>
      <c r="H363" s="86" t="s">
        <v>566</v>
      </c>
      <c r="I363" s="87" t="s">
        <v>421</v>
      </c>
      <c r="J363" s="88" t="str">
        <f aca="false">IF(P363&lt;&gt;W363,HYPERLINK(Q363,P363),"")</f>
        <v>EOL4052</v>
      </c>
      <c r="K363" s="89" t="s">
        <v>422</v>
      </c>
      <c r="L363" s="89" t="s">
        <v>423</v>
      </c>
      <c r="M363" s="89" t="s">
        <v>424</v>
      </c>
      <c r="N363" s="89" t="s">
        <v>425</v>
      </c>
      <c r="O363" s="90" t="s">
        <v>426</v>
      </c>
      <c r="P363" s="81" t="s">
        <v>427</v>
      </c>
      <c r="Q363" s="32" t="s">
        <v>428</v>
      </c>
    </row>
    <row r="364" customFormat="false" ht="12.75" hidden="false" customHeight="false" outlineLevel="0" collapsed="false">
      <c r="B364" s="82"/>
      <c r="C364" s="83" t="s">
        <v>419</v>
      </c>
      <c r="D364" s="82" t="s">
        <v>313</v>
      </c>
      <c r="E364" s="84" t="n">
        <v>1</v>
      </c>
      <c r="F364" s="82"/>
      <c r="G364" s="85"/>
      <c r="H364" s="86"/>
      <c r="I364" s="87" t="s">
        <v>421</v>
      </c>
      <c r="J364" s="88" t="str">
        <f aca="false">IF(P364&lt;&gt;W364,HYPERLINK(Q364,P364),"")</f>
        <v>EOL4052</v>
      </c>
      <c r="K364" s="89" t="s">
        <v>422</v>
      </c>
      <c r="L364" s="89" t="s">
        <v>423</v>
      </c>
      <c r="M364" s="89" t="s">
        <v>424</v>
      </c>
      <c r="N364" s="89" t="s">
        <v>425</v>
      </c>
      <c r="O364" s="90" t="s">
        <v>426</v>
      </c>
      <c r="P364" s="81" t="s">
        <v>427</v>
      </c>
      <c r="Q364" s="32" t="s">
        <v>428</v>
      </c>
    </row>
    <row r="365" customFormat="false" ht="12.75" hidden="false" customHeight="false" outlineLevel="0" collapsed="false">
      <c r="B365" s="82"/>
      <c r="C365" s="83" t="s">
        <v>549</v>
      </c>
      <c r="D365" s="82" t="s">
        <v>313</v>
      </c>
      <c r="E365" s="84" t="n">
        <v>1</v>
      </c>
      <c r="F365" s="82"/>
      <c r="G365" s="85"/>
      <c r="H365" s="86" t="s">
        <v>567</v>
      </c>
      <c r="I365" s="87" t="s">
        <v>551</v>
      </c>
      <c r="J365" s="88" t="str">
        <f aca="false">IF(P365&lt;&gt;W365,HYPERLINK(Q365,P365),"")</f>
        <v>EOL6252</v>
      </c>
      <c r="K365" s="89" t="s">
        <v>552</v>
      </c>
      <c r="L365" s="89" t="s">
        <v>553</v>
      </c>
      <c r="M365" s="89"/>
      <c r="N365" s="89" t="s">
        <v>554</v>
      </c>
      <c r="O365" s="90" t="s">
        <v>555</v>
      </c>
      <c r="P365" s="81" t="s">
        <v>556</v>
      </c>
      <c r="Q365" s="32" t="s">
        <v>557</v>
      </c>
    </row>
    <row r="366" customFormat="false" ht="12.75" hidden="false" customHeight="false" outlineLevel="0" collapsed="false">
      <c r="B366" s="72" t="s">
        <v>568</v>
      </c>
      <c r="C366" s="73" t="s">
        <v>535</v>
      </c>
      <c r="D366" s="74"/>
      <c r="E366" s="75" t="n">
        <v>1</v>
      </c>
      <c r="F366" s="74"/>
      <c r="G366" s="76"/>
      <c r="H366" s="77" t="s">
        <v>569</v>
      </c>
      <c r="I366" s="78"/>
      <c r="J366" s="79" t="str">
        <f aca="false">IF(P366&lt;&gt;W366,HYPERLINK(Q366,P366),"")</f>
        <v/>
      </c>
      <c r="K366" s="80"/>
      <c r="L366" s="80"/>
      <c r="M366" s="80"/>
      <c r="N366" s="80"/>
      <c r="O366" s="80"/>
      <c r="P366" s="81"/>
      <c r="Q366" s="32"/>
    </row>
    <row r="367" customFormat="false" ht="12.75" hidden="false" customHeight="false" outlineLevel="0" collapsed="false">
      <c r="B367" s="82"/>
      <c r="C367" s="83" t="s">
        <v>537</v>
      </c>
      <c r="D367" s="82"/>
      <c r="E367" s="84" t="n">
        <v>1</v>
      </c>
      <c r="F367" s="82"/>
      <c r="G367" s="85"/>
      <c r="H367" s="86"/>
      <c r="I367" s="87"/>
      <c r="J367" s="88" t="str">
        <f aca="false">IF(P367&lt;&gt;W367,HYPERLINK(Q367,P367),"")</f>
        <v>N/A</v>
      </c>
      <c r="K367" s="89"/>
      <c r="L367" s="89" t="s">
        <v>538</v>
      </c>
      <c r="M367" s="89" t="s">
        <v>539</v>
      </c>
      <c r="N367" s="89"/>
      <c r="O367" s="90" t="s">
        <v>540</v>
      </c>
      <c r="P367" s="81" t="s">
        <v>63</v>
      </c>
      <c r="Q367" s="32" t="s">
        <v>541</v>
      </c>
    </row>
    <row r="368" customFormat="false" ht="12.75" hidden="false" customHeight="false" outlineLevel="0" collapsed="false">
      <c r="B368" s="82"/>
      <c r="C368" s="83" t="s">
        <v>419</v>
      </c>
      <c r="D368" s="82" t="s">
        <v>313</v>
      </c>
      <c r="E368" s="84" t="n">
        <v>1</v>
      </c>
      <c r="F368" s="82"/>
      <c r="G368" s="85"/>
      <c r="H368" s="86" t="s">
        <v>570</v>
      </c>
      <c r="I368" s="87" t="s">
        <v>421</v>
      </c>
      <c r="J368" s="88" t="str">
        <f aca="false">IF(P368&lt;&gt;W368,HYPERLINK(Q368,P368),"")</f>
        <v>EOL4052</v>
      </c>
      <c r="K368" s="89" t="s">
        <v>422</v>
      </c>
      <c r="L368" s="89" t="s">
        <v>423</v>
      </c>
      <c r="M368" s="89" t="s">
        <v>424</v>
      </c>
      <c r="N368" s="89" t="s">
        <v>425</v>
      </c>
      <c r="O368" s="90" t="s">
        <v>426</v>
      </c>
      <c r="P368" s="81" t="s">
        <v>427</v>
      </c>
      <c r="Q368" s="32" t="s">
        <v>428</v>
      </c>
    </row>
    <row r="369" customFormat="false" ht="12.75" hidden="false" customHeight="false" outlineLevel="0" collapsed="false">
      <c r="B369" s="82"/>
      <c r="C369" s="83" t="s">
        <v>419</v>
      </c>
      <c r="D369" s="82" t="s">
        <v>313</v>
      </c>
      <c r="E369" s="84" t="n">
        <v>1</v>
      </c>
      <c r="F369" s="82"/>
      <c r="G369" s="85"/>
      <c r="H369" s="86" t="s">
        <v>571</v>
      </c>
      <c r="I369" s="87" t="s">
        <v>421</v>
      </c>
      <c r="J369" s="88" t="str">
        <f aca="false">IF(P369&lt;&gt;W369,HYPERLINK(Q369,P369),"")</f>
        <v>EOL4052</v>
      </c>
      <c r="K369" s="89" t="s">
        <v>422</v>
      </c>
      <c r="L369" s="89" t="s">
        <v>423</v>
      </c>
      <c r="M369" s="89" t="s">
        <v>424</v>
      </c>
      <c r="N369" s="89" t="s">
        <v>425</v>
      </c>
      <c r="O369" s="90" t="s">
        <v>426</v>
      </c>
      <c r="P369" s="81" t="s">
        <v>427</v>
      </c>
      <c r="Q369" s="32" t="s">
        <v>428</v>
      </c>
    </row>
    <row r="370" customFormat="false" ht="12.75" hidden="false" customHeight="false" outlineLevel="0" collapsed="false">
      <c r="B370" s="82"/>
      <c r="C370" s="83" t="s">
        <v>419</v>
      </c>
      <c r="D370" s="82" t="s">
        <v>313</v>
      </c>
      <c r="E370" s="84" t="n">
        <v>1</v>
      </c>
      <c r="F370" s="82"/>
      <c r="G370" s="85"/>
      <c r="H370" s="86" t="s">
        <v>572</v>
      </c>
      <c r="I370" s="87" t="s">
        <v>421</v>
      </c>
      <c r="J370" s="88" t="str">
        <f aca="false">IF(P370&lt;&gt;W370,HYPERLINK(Q370,P370),"")</f>
        <v>EOL4052</v>
      </c>
      <c r="K370" s="89" t="s">
        <v>422</v>
      </c>
      <c r="L370" s="89" t="s">
        <v>423</v>
      </c>
      <c r="M370" s="89" t="s">
        <v>424</v>
      </c>
      <c r="N370" s="89" t="s">
        <v>425</v>
      </c>
      <c r="O370" s="90" t="s">
        <v>426</v>
      </c>
      <c r="P370" s="81" t="s">
        <v>427</v>
      </c>
      <c r="Q370" s="32" t="s">
        <v>428</v>
      </c>
    </row>
    <row r="371" customFormat="false" ht="12.75" hidden="false" customHeight="false" outlineLevel="0" collapsed="false">
      <c r="B371" s="82"/>
      <c r="C371" s="83" t="s">
        <v>419</v>
      </c>
      <c r="D371" s="82" t="s">
        <v>313</v>
      </c>
      <c r="E371" s="84" t="n">
        <v>1</v>
      </c>
      <c r="F371" s="82"/>
      <c r="G371" s="85"/>
      <c r="H371" s="86" t="s">
        <v>573</v>
      </c>
      <c r="I371" s="87" t="s">
        <v>421</v>
      </c>
      <c r="J371" s="88" t="str">
        <f aca="false">IF(P371&lt;&gt;W371,HYPERLINK(Q371,P371),"")</f>
        <v>EOL4052</v>
      </c>
      <c r="K371" s="89" t="s">
        <v>422</v>
      </c>
      <c r="L371" s="89" t="s">
        <v>423</v>
      </c>
      <c r="M371" s="89" t="s">
        <v>424</v>
      </c>
      <c r="N371" s="89" t="s">
        <v>425</v>
      </c>
      <c r="O371" s="90" t="s">
        <v>426</v>
      </c>
      <c r="P371" s="81" t="s">
        <v>427</v>
      </c>
      <c r="Q371" s="32" t="s">
        <v>428</v>
      </c>
    </row>
    <row r="372" customFormat="false" ht="12.75" hidden="false" customHeight="false" outlineLevel="0" collapsed="false">
      <c r="B372" s="82"/>
      <c r="C372" s="83" t="s">
        <v>419</v>
      </c>
      <c r="D372" s="82" t="s">
        <v>313</v>
      </c>
      <c r="E372" s="84" t="n">
        <v>1</v>
      </c>
      <c r="F372" s="82"/>
      <c r="G372" s="85"/>
      <c r="H372" s="86" t="s">
        <v>574</v>
      </c>
      <c r="I372" s="87" t="s">
        <v>421</v>
      </c>
      <c r="J372" s="88" t="str">
        <f aca="false">IF(P372&lt;&gt;W372,HYPERLINK(Q372,P372),"")</f>
        <v>EOL4052</v>
      </c>
      <c r="K372" s="89" t="s">
        <v>422</v>
      </c>
      <c r="L372" s="89" t="s">
        <v>423</v>
      </c>
      <c r="M372" s="89" t="s">
        <v>424</v>
      </c>
      <c r="N372" s="89" t="s">
        <v>425</v>
      </c>
      <c r="O372" s="90" t="s">
        <v>426</v>
      </c>
      <c r="P372" s="81" t="s">
        <v>427</v>
      </c>
      <c r="Q372" s="32" t="s">
        <v>428</v>
      </c>
    </row>
    <row r="373" customFormat="false" ht="12.75" hidden="false" customHeight="false" outlineLevel="0" collapsed="false">
      <c r="B373" s="82"/>
      <c r="C373" s="83" t="s">
        <v>419</v>
      </c>
      <c r="D373" s="82" t="s">
        <v>313</v>
      </c>
      <c r="E373" s="84" t="n">
        <v>1</v>
      </c>
      <c r="F373" s="82"/>
      <c r="G373" s="85"/>
      <c r="H373" s="86"/>
      <c r="I373" s="87" t="s">
        <v>421</v>
      </c>
      <c r="J373" s="88" t="str">
        <f aca="false">IF(P373&lt;&gt;W373,HYPERLINK(Q373,P373),"")</f>
        <v>EOL4052</v>
      </c>
      <c r="K373" s="89" t="s">
        <v>422</v>
      </c>
      <c r="L373" s="89" t="s">
        <v>423</v>
      </c>
      <c r="M373" s="89" t="s">
        <v>424</v>
      </c>
      <c r="N373" s="89" t="s">
        <v>425</v>
      </c>
      <c r="O373" s="90" t="s">
        <v>426</v>
      </c>
      <c r="P373" s="81" t="s">
        <v>427</v>
      </c>
      <c r="Q373" s="32" t="s">
        <v>428</v>
      </c>
    </row>
    <row r="374" customFormat="false" ht="12.75" hidden="false" customHeight="false" outlineLevel="0" collapsed="false">
      <c r="B374" s="82"/>
      <c r="C374" s="83" t="s">
        <v>542</v>
      </c>
      <c r="D374" s="82" t="s">
        <v>317</v>
      </c>
      <c r="E374" s="84" t="n">
        <v>1</v>
      </c>
      <c r="F374" s="82"/>
      <c r="G374" s="85"/>
      <c r="H374" s="86" t="s">
        <v>575</v>
      </c>
      <c r="I374" s="87"/>
      <c r="J374" s="88" t="str">
        <f aca="false">IF(P374&lt;&gt;W374,HYPERLINK(Q374,P374),"")</f>
        <v/>
      </c>
      <c r="K374" s="89"/>
      <c r="L374" s="89"/>
      <c r="M374" s="89"/>
      <c r="N374" s="89"/>
      <c r="O374" s="90"/>
      <c r="P374" s="81"/>
      <c r="Q374" s="32"/>
    </row>
    <row r="375" customFormat="false" ht="12.75" hidden="false" customHeight="false" outlineLevel="0" collapsed="false">
      <c r="B375" s="82"/>
      <c r="C375" s="83" t="s">
        <v>542</v>
      </c>
      <c r="D375" s="82" t="s">
        <v>317</v>
      </c>
      <c r="E375" s="84" t="n">
        <v>1</v>
      </c>
      <c r="F375" s="82"/>
      <c r="G375" s="85"/>
      <c r="H375" s="86" t="s">
        <v>576</v>
      </c>
      <c r="I375" s="87"/>
      <c r="J375" s="88" t="str">
        <f aca="false">IF(P375&lt;&gt;W375,HYPERLINK(Q375,P375),"")</f>
        <v/>
      </c>
      <c r="K375" s="89"/>
      <c r="L375" s="89"/>
      <c r="M375" s="89"/>
      <c r="N375" s="89"/>
      <c r="O375" s="90"/>
      <c r="P375" s="81"/>
      <c r="Q375" s="32"/>
    </row>
    <row r="376" customFormat="false" ht="12.75" hidden="false" customHeight="false" outlineLevel="0" collapsed="false">
      <c r="B376" s="82"/>
      <c r="C376" s="83" t="s">
        <v>542</v>
      </c>
      <c r="D376" s="82" t="s">
        <v>317</v>
      </c>
      <c r="E376" s="84" t="n">
        <v>1</v>
      </c>
      <c r="F376" s="82"/>
      <c r="G376" s="85"/>
      <c r="H376" s="86"/>
      <c r="I376" s="87"/>
      <c r="J376" s="88" t="str">
        <f aca="false">IF(P376&lt;&gt;W376,HYPERLINK(Q376,P376),"")</f>
        <v/>
      </c>
      <c r="K376" s="89"/>
      <c r="L376" s="89"/>
      <c r="M376" s="89"/>
      <c r="N376" s="89"/>
      <c r="O376" s="90"/>
      <c r="P376" s="81"/>
      <c r="Q376" s="32"/>
    </row>
    <row r="377" customFormat="false" ht="12.75" hidden="false" customHeight="false" outlineLevel="0" collapsed="false">
      <c r="B377" s="72" t="s">
        <v>577</v>
      </c>
      <c r="C377" s="73" t="s">
        <v>535</v>
      </c>
      <c r="D377" s="74"/>
      <c r="E377" s="75" t="n">
        <v>1</v>
      </c>
      <c r="F377" s="74"/>
      <c r="G377" s="76"/>
      <c r="H377" s="77" t="s">
        <v>578</v>
      </c>
      <c r="I377" s="78"/>
      <c r="J377" s="79" t="str">
        <f aca="false">IF(P377&lt;&gt;W377,HYPERLINK(Q377,P377),"")</f>
        <v/>
      </c>
      <c r="K377" s="80"/>
      <c r="L377" s="80"/>
      <c r="M377" s="80"/>
      <c r="N377" s="80"/>
      <c r="O377" s="80"/>
      <c r="P377" s="81"/>
      <c r="Q377" s="32"/>
    </row>
    <row r="378" customFormat="false" ht="12.75" hidden="false" customHeight="false" outlineLevel="0" collapsed="false">
      <c r="B378" s="82"/>
      <c r="C378" s="83" t="s">
        <v>537</v>
      </c>
      <c r="D378" s="82"/>
      <c r="E378" s="84" t="n">
        <v>1</v>
      </c>
      <c r="F378" s="82"/>
      <c r="G378" s="85"/>
      <c r="H378" s="86"/>
      <c r="I378" s="87"/>
      <c r="J378" s="88" t="str">
        <f aca="false">IF(P378&lt;&gt;W378,HYPERLINK(Q378,P378),"")</f>
        <v>N/A</v>
      </c>
      <c r="K378" s="89"/>
      <c r="L378" s="89" t="s">
        <v>538</v>
      </c>
      <c r="M378" s="89" t="s">
        <v>539</v>
      </c>
      <c r="N378" s="89"/>
      <c r="O378" s="90" t="s">
        <v>540</v>
      </c>
      <c r="P378" s="81" t="s">
        <v>63</v>
      </c>
      <c r="Q378" s="32" t="s">
        <v>541</v>
      </c>
    </row>
    <row r="379" customFormat="false" ht="12.75" hidden="false" customHeight="false" outlineLevel="0" collapsed="false">
      <c r="B379" s="82"/>
      <c r="C379" s="83" t="s">
        <v>419</v>
      </c>
      <c r="D379" s="82" t="s">
        <v>313</v>
      </c>
      <c r="E379" s="84" t="n">
        <v>1</v>
      </c>
      <c r="F379" s="82"/>
      <c r="G379" s="85"/>
      <c r="H379" s="86" t="s">
        <v>579</v>
      </c>
      <c r="I379" s="87" t="s">
        <v>421</v>
      </c>
      <c r="J379" s="88" t="str">
        <f aca="false">IF(P379&lt;&gt;W379,HYPERLINK(Q379,P379),"")</f>
        <v>EOL4052</v>
      </c>
      <c r="K379" s="89" t="s">
        <v>422</v>
      </c>
      <c r="L379" s="89" t="s">
        <v>423</v>
      </c>
      <c r="M379" s="89" t="s">
        <v>424</v>
      </c>
      <c r="N379" s="89" t="s">
        <v>425</v>
      </c>
      <c r="O379" s="90" t="s">
        <v>426</v>
      </c>
      <c r="P379" s="81" t="s">
        <v>427</v>
      </c>
      <c r="Q379" s="32" t="s">
        <v>428</v>
      </c>
    </row>
    <row r="380" customFormat="false" ht="12.75" hidden="false" customHeight="false" outlineLevel="0" collapsed="false">
      <c r="B380" s="82"/>
      <c r="C380" s="83" t="s">
        <v>419</v>
      </c>
      <c r="D380" s="82" t="s">
        <v>313</v>
      </c>
      <c r="E380" s="84" t="n">
        <v>1</v>
      </c>
      <c r="F380" s="82"/>
      <c r="G380" s="85"/>
      <c r="H380" s="86" t="s">
        <v>580</v>
      </c>
      <c r="I380" s="87" t="s">
        <v>421</v>
      </c>
      <c r="J380" s="88" t="str">
        <f aca="false">IF(P380&lt;&gt;W380,HYPERLINK(Q380,P380),"")</f>
        <v>EOL4052</v>
      </c>
      <c r="K380" s="89" t="s">
        <v>422</v>
      </c>
      <c r="L380" s="89" t="s">
        <v>423</v>
      </c>
      <c r="M380" s="89" t="s">
        <v>424</v>
      </c>
      <c r="N380" s="89" t="s">
        <v>425</v>
      </c>
      <c r="O380" s="90" t="s">
        <v>426</v>
      </c>
      <c r="P380" s="81" t="s">
        <v>427</v>
      </c>
      <c r="Q380" s="32" t="s">
        <v>428</v>
      </c>
    </row>
    <row r="381" customFormat="false" ht="12.75" hidden="false" customHeight="false" outlineLevel="0" collapsed="false">
      <c r="B381" s="82"/>
      <c r="C381" s="83" t="s">
        <v>419</v>
      </c>
      <c r="D381" s="82" t="s">
        <v>313</v>
      </c>
      <c r="E381" s="84" t="n">
        <v>1</v>
      </c>
      <c r="F381" s="82"/>
      <c r="G381" s="85"/>
      <c r="H381" s="86" t="s">
        <v>581</v>
      </c>
      <c r="I381" s="87" t="s">
        <v>421</v>
      </c>
      <c r="J381" s="88" t="str">
        <f aca="false">IF(P381&lt;&gt;W381,HYPERLINK(Q381,P381),"")</f>
        <v>EOL4052</v>
      </c>
      <c r="K381" s="89" t="s">
        <v>422</v>
      </c>
      <c r="L381" s="89" t="s">
        <v>423</v>
      </c>
      <c r="M381" s="89" t="s">
        <v>424</v>
      </c>
      <c r="N381" s="89" t="s">
        <v>425</v>
      </c>
      <c r="O381" s="90" t="s">
        <v>426</v>
      </c>
      <c r="P381" s="81" t="s">
        <v>427</v>
      </c>
      <c r="Q381" s="32" t="s">
        <v>428</v>
      </c>
    </row>
    <row r="382" customFormat="false" ht="12.75" hidden="false" customHeight="false" outlineLevel="0" collapsed="false">
      <c r="B382" s="82"/>
      <c r="C382" s="83" t="s">
        <v>419</v>
      </c>
      <c r="D382" s="82" t="s">
        <v>313</v>
      </c>
      <c r="E382" s="84" t="n">
        <v>1</v>
      </c>
      <c r="F382" s="82"/>
      <c r="G382" s="85"/>
      <c r="H382" s="86" t="s">
        <v>582</v>
      </c>
      <c r="I382" s="87" t="s">
        <v>421</v>
      </c>
      <c r="J382" s="88" t="str">
        <f aca="false">IF(P382&lt;&gt;W382,HYPERLINK(Q382,P382),"")</f>
        <v>EOL4052</v>
      </c>
      <c r="K382" s="89" t="s">
        <v>422</v>
      </c>
      <c r="L382" s="89" t="s">
        <v>423</v>
      </c>
      <c r="M382" s="89" t="s">
        <v>424</v>
      </c>
      <c r="N382" s="89" t="s">
        <v>425</v>
      </c>
      <c r="O382" s="90" t="s">
        <v>426</v>
      </c>
      <c r="P382" s="81" t="s">
        <v>427</v>
      </c>
      <c r="Q382" s="32" t="s">
        <v>428</v>
      </c>
    </row>
    <row r="383" customFormat="false" ht="12.75" hidden="false" customHeight="false" outlineLevel="0" collapsed="false">
      <c r="B383" s="82"/>
      <c r="C383" s="83" t="s">
        <v>419</v>
      </c>
      <c r="D383" s="82" t="s">
        <v>313</v>
      </c>
      <c r="E383" s="84" t="n">
        <v>1</v>
      </c>
      <c r="F383" s="82"/>
      <c r="G383" s="85"/>
      <c r="H383" s="86" t="s">
        <v>583</v>
      </c>
      <c r="I383" s="87" t="s">
        <v>421</v>
      </c>
      <c r="J383" s="88" t="str">
        <f aca="false">IF(P383&lt;&gt;W383,HYPERLINK(Q383,P383),"")</f>
        <v>EOL4052</v>
      </c>
      <c r="K383" s="89" t="s">
        <v>422</v>
      </c>
      <c r="L383" s="89" t="s">
        <v>423</v>
      </c>
      <c r="M383" s="89" t="s">
        <v>424</v>
      </c>
      <c r="N383" s="89" t="s">
        <v>425</v>
      </c>
      <c r="O383" s="90" t="s">
        <v>426</v>
      </c>
      <c r="P383" s="81" t="s">
        <v>427</v>
      </c>
      <c r="Q383" s="32" t="s">
        <v>428</v>
      </c>
    </row>
    <row r="384" customFormat="false" ht="12.75" hidden="false" customHeight="false" outlineLevel="0" collapsed="false">
      <c r="B384" s="82"/>
      <c r="C384" s="83" t="s">
        <v>419</v>
      </c>
      <c r="D384" s="82" t="s">
        <v>313</v>
      </c>
      <c r="E384" s="84" t="n">
        <v>1</v>
      </c>
      <c r="F384" s="82"/>
      <c r="G384" s="85"/>
      <c r="H384" s="86"/>
      <c r="I384" s="87" t="s">
        <v>421</v>
      </c>
      <c r="J384" s="88" t="str">
        <f aca="false">IF(P384&lt;&gt;W384,HYPERLINK(Q384,P384),"")</f>
        <v>EOL4052</v>
      </c>
      <c r="K384" s="89" t="s">
        <v>422</v>
      </c>
      <c r="L384" s="89" t="s">
        <v>423</v>
      </c>
      <c r="M384" s="89" t="s">
        <v>424</v>
      </c>
      <c r="N384" s="89" t="s">
        <v>425</v>
      </c>
      <c r="O384" s="90" t="s">
        <v>426</v>
      </c>
      <c r="P384" s="81" t="s">
        <v>427</v>
      </c>
      <c r="Q384" s="32" t="s">
        <v>428</v>
      </c>
    </row>
    <row r="385" customFormat="false" ht="12.75" hidden="false" customHeight="false" outlineLevel="0" collapsed="false">
      <c r="B385" s="82"/>
      <c r="C385" s="83" t="s">
        <v>542</v>
      </c>
      <c r="D385" s="82" t="s">
        <v>317</v>
      </c>
      <c r="E385" s="84" t="n">
        <v>1</v>
      </c>
      <c r="F385" s="82"/>
      <c r="G385" s="85"/>
      <c r="H385" s="86" t="s">
        <v>584</v>
      </c>
      <c r="I385" s="87"/>
      <c r="J385" s="88" t="str">
        <f aca="false">IF(P385&lt;&gt;W385,HYPERLINK(Q385,P385),"")</f>
        <v/>
      </c>
      <c r="K385" s="89"/>
      <c r="L385" s="89"/>
      <c r="M385" s="89"/>
      <c r="N385" s="89"/>
      <c r="O385" s="90"/>
      <c r="P385" s="81"/>
      <c r="Q385" s="32"/>
    </row>
    <row r="386" customFormat="false" ht="12.75" hidden="false" customHeight="false" outlineLevel="0" collapsed="false">
      <c r="B386" s="82"/>
      <c r="C386" s="83" t="s">
        <v>542</v>
      </c>
      <c r="D386" s="82" t="s">
        <v>317</v>
      </c>
      <c r="E386" s="84" t="n">
        <v>1</v>
      </c>
      <c r="F386" s="82"/>
      <c r="G386" s="85"/>
      <c r="H386" s="86" t="s">
        <v>585</v>
      </c>
      <c r="I386" s="87"/>
      <c r="J386" s="88" t="str">
        <f aca="false">IF(P386&lt;&gt;W386,HYPERLINK(Q386,P386),"")</f>
        <v/>
      </c>
      <c r="K386" s="89"/>
      <c r="L386" s="89"/>
      <c r="M386" s="89"/>
      <c r="N386" s="89"/>
      <c r="O386" s="90"/>
      <c r="P386" s="81"/>
      <c r="Q386" s="32"/>
    </row>
    <row r="387" customFormat="false" ht="12.75" hidden="false" customHeight="false" outlineLevel="0" collapsed="false">
      <c r="B387" s="82"/>
      <c r="C387" s="83" t="s">
        <v>542</v>
      </c>
      <c r="D387" s="82" t="s">
        <v>317</v>
      </c>
      <c r="E387" s="84" t="n">
        <v>1</v>
      </c>
      <c r="F387" s="82"/>
      <c r="G387" s="85"/>
      <c r="H387" s="86"/>
      <c r="I387" s="87"/>
      <c r="J387" s="88" t="str">
        <f aca="false">IF(P387&lt;&gt;W387,HYPERLINK(Q387,P387),"")</f>
        <v/>
      </c>
      <c r="K387" s="89"/>
      <c r="L387" s="89"/>
      <c r="M387" s="89"/>
      <c r="N387" s="89"/>
      <c r="O387" s="90"/>
      <c r="P387" s="81"/>
      <c r="Q387" s="32"/>
    </row>
    <row r="388" customFormat="false" ht="12.75" hidden="false" customHeight="false" outlineLevel="0" collapsed="false">
      <c r="B388" s="72" t="s">
        <v>586</v>
      </c>
      <c r="C388" s="73" t="s">
        <v>138</v>
      </c>
      <c r="D388" s="74"/>
      <c r="E388" s="75" t="n">
        <v>1</v>
      </c>
      <c r="F388" s="74"/>
      <c r="G388" s="76" t="s">
        <v>139</v>
      </c>
      <c r="H388" s="77" t="s">
        <v>587</v>
      </c>
      <c r="I388" s="78"/>
      <c r="J388" s="79" t="str">
        <f aca="false">IF(P388&lt;&gt;W388,HYPERLINK(Q388,P388),"")</f>
        <v/>
      </c>
      <c r="K388" s="80"/>
      <c r="L388" s="80"/>
      <c r="M388" s="80"/>
      <c r="N388" s="80"/>
      <c r="O388" s="80"/>
      <c r="P388" s="81"/>
      <c r="Q388" s="32"/>
    </row>
    <row r="389" customFormat="false" ht="12.75" hidden="false" customHeight="false" outlineLevel="0" collapsed="false">
      <c r="B389" s="82"/>
      <c r="C389" s="83" t="s">
        <v>141</v>
      </c>
      <c r="D389" s="82"/>
      <c r="E389" s="84" t="n">
        <v>1</v>
      </c>
      <c r="F389" s="82"/>
      <c r="G389" s="85"/>
      <c r="H389" s="86"/>
      <c r="I389" s="87"/>
      <c r="J389" s="88" t="str">
        <f aca="false">IF(P389&lt;&gt;W389,HYPERLINK(Q389,P389),"")</f>
        <v>N/A</v>
      </c>
      <c r="K389" s="89"/>
      <c r="L389" s="89" t="s">
        <v>132</v>
      </c>
      <c r="M389" s="89" t="s">
        <v>133</v>
      </c>
      <c r="N389" s="89"/>
      <c r="O389" s="90" t="s">
        <v>134</v>
      </c>
      <c r="P389" s="81" t="s">
        <v>63</v>
      </c>
      <c r="Q389" s="32" t="s">
        <v>135</v>
      </c>
    </row>
    <row r="390" customFormat="false" ht="12.75" hidden="false" customHeight="false" outlineLevel="0" collapsed="false">
      <c r="B390" s="82"/>
      <c r="C390" s="83" t="s">
        <v>142</v>
      </c>
      <c r="D390" s="82" t="s">
        <v>66</v>
      </c>
      <c r="E390" s="84" t="n">
        <v>1</v>
      </c>
      <c r="F390" s="82"/>
      <c r="G390" s="85"/>
      <c r="H390" s="86"/>
      <c r="I390" s="87"/>
      <c r="J390" s="88" t="str">
        <f aca="false">IF(P390&lt;&gt;W390,HYPERLINK(Q390,P390),"")</f>
        <v/>
      </c>
      <c r="K390" s="89"/>
      <c r="L390" s="89"/>
      <c r="M390" s="89"/>
      <c r="N390" s="89"/>
      <c r="O390" s="90"/>
      <c r="P390" s="81"/>
      <c r="Q390" s="32"/>
    </row>
    <row r="391" customFormat="false" ht="12.75" hidden="false" customHeight="false" outlineLevel="0" collapsed="false">
      <c r="B391" s="72" t="s">
        <v>588</v>
      </c>
      <c r="C391" s="73" t="s">
        <v>535</v>
      </c>
      <c r="D391" s="74"/>
      <c r="E391" s="75" t="n">
        <v>1</v>
      </c>
      <c r="F391" s="74"/>
      <c r="G391" s="76"/>
      <c r="H391" s="77" t="s">
        <v>589</v>
      </c>
      <c r="I391" s="78"/>
      <c r="J391" s="79" t="str">
        <f aca="false">IF(P391&lt;&gt;W391,HYPERLINK(Q391,P391),"")</f>
        <v/>
      </c>
      <c r="K391" s="80"/>
      <c r="L391" s="80"/>
      <c r="M391" s="80"/>
      <c r="N391" s="80"/>
      <c r="O391" s="80"/>
      <c r="P391" s="81"/>
      <c r="Q391" s="32"/>
    </row>
    <row r="392" customFormat="false" ht="12.75" hidden="false" customHeight="false" outlineLevel="0" collapsed="false">
      <c r="B392" s="82"/>
      <c r="C392" s="83" t="s">
        <v>537</v>
      </c>
      <c r="D392" s="82"/>
      <c r="E392" s="84" t="n">
        <v>1</v>
      </c>
      <c r="F392" s="82"/>
      <c r="G392" s="85"/>
      <c r="H392" s="86"/>
      <c r="I392" s="87"/>
      <c r="J392" s="88" t="str">
        <f aca="false">IF(P392&lt;&gt;W392,HYPERLINK(Q392,P392),"")</f>
        <v>N/A</v>
      </c>
      <c r="K392" s="89"/>
      <c r="L392" s="89" t="s">
        <v>538</v>
      </c>
      <c r="M392" s="89" t="s">
        <v>539</v>
      </c>
      <c r="N392" s="89"/>
      <c r="O392" s="90" t="s">
        <v>540</v>
      </c>
      <c r="P392" s="81" t="s">
        <v>63</v>
      </c>
      <c r="Q392" s="32" t="s">
        <v>541</v>
      </c>
    </row>
    <row r="393" customFormat="false" ht="12.75" hidden="false" customHeight="false" outlineLevel="0" collapsed="false">
      <c r="B393" s="82"/>
      <c r="C393" s="83" t="s">
        <v>419</v>
      </c>
      <c r="D393" s="82" t="s">
        <v>313</v>
      </c>
      <c r="E393" s="84" t="n">
        <v>1</v>
      </c>
      <c r="F393" s="82"/>
      <c r="G393" s="85"/>
      <c r="H393" s="86" t="s">
        <v>590</v>
      </c>
      <c r="I393" s="87" t="s">
        <v>421</v>
      </c>
      <c r="J393" s="88" t="str">
        <f aca="false">IF(P393&lt;&gt;W393,HYPERLINK(Q393,P393),"")</f>
        <v>EOL4052</v>
      </c>
      <c r="K393" s="89" t="s">
        <v>422</v>
      </c>
      <c r="L393" s="89" t="s">
        <v>423</v>
      </c>
      <c r="M393" s="89" t="s">
        <v>424</v>
      </c>
      <c r="N393" s="89" t="s">
        <v>425</v>
      </c>
      <c r="O393" s="90" t="s">
        <v>426</v>
      </c>
      <c r="P393" s="81" t="s">
        <v>427</v>
      </c>
      <c r="Q393" s="32" t="s">
        <v>428</v>
      </c>
    </row>
    <row r="394" customFormat="false" ht="12.75" hidden="false" customHeight="false" outlineLevel="0" collapsed="false">
      <c r="B394" s="82"/>
      <c r="C394" s="83" t="s">
        <v>419</v>
      </c>
      <c r="D394" s="82" t="s">
        <v>313</v>
      </c>
      <c r="E394" s="84" t="n">
        <v>1</v>
      </c>
      <c r="F394" s="82"/>
      <c r="G394" s="85"/>
      <c r="H394" s="86" t="s">
        <v>591</v>
      </c>
      <c r="I394" s="87" t="s">
        <v>421</v>
      </c>
      <c r="J394" s="88" t="str">
        <f aca="false">IF(P394&lt;&gt;W394,HYPERLINK(Q394,P394),"")</f>
        <v>EOL4052</v>
      </c>
      <c r="K394" s="89" t="s">
        <v>422</v>
      </c>
      <c r="L394" s="89" t="s">
        <v>423</v>
      </c>
      <c r="M394" s="89" t="s">
        <v>424</v>
      </c>
      <c r="N394" s="89" t="s">
        <v>425</v>
      </c>
      <c r="O394" s="90" t="s">
        <v>426</v>
      </c>
      <c r="P394" s="81" t="s">
        <v>427</v>
      </c>
      <c r="Q394" s="32" t="s">
        <v>428</v>
      </c>
    </row>
    <row r="395" customFormat="false" ht="12.75" hidden="false" customHeight="false" outlineLevel="0" collapsed="false">
      <c r="B395" s="82"/>
      <c r="C395" s="83" t="s">
        <v>419</v>
      </c>
      <c r="D395" s="82" t="s">
        <v>313</v>
      </c>
      <c r="E395" s="84" t="n">
        <v>1</v>
      </c>
      <c r="F395" s="82"/>
      <c r="G395" s="85"/>
      <c r="H395" s="86" t="s">
        <v>592</v>
      </c>
      <c r="I395" s="87" t="s">
        <v>421</v>
      </c>
      <c r="J395" s="88" t="str">
        <f aca="false">IF(P395&lt;&gt;W395,HYPERLINK(Q395,P395),"")</f>
        <v>EOL4052</v>
      </c>
      <c r="K395" s="89" t="s">
        <v>422</v>
      </c>
      <c r="L395" s="89" t="s">
        <v>423</v>
      </c>
      <c r="M395" s="89" t="s">
        <v>424</v>
      </c>
      <c r="N395" s="89" t="s">
        <v>425</v>
      </c>
      <c r="O395" s="90" t="s">
        <v>426</v>
      </c>
      <c r="P395" s="81" t="s">
        <v>427</v>
      </c>
      <c r="Q395" s="32" t="s">
        <v>428</v>
      </c>
    </row>
    <row r="396" customFormat="false" ht="12.75" hidden="false" customHeight="false" outlineLevel="0" collapsed="false">
      <c r="B396" s="82"/>
      <c r="C396" s="83" t="s">
        <v>419</v>
      </c>
      <c r="D396" s="82" t="s">
        <v>313</v>
      </c>
      <c r="E396" s="84" t="n">
        <v>1</v>
      </c>
      <c r="F396" s="82"/>
      <c r="G396" s="85"/>
      <c r="H396" s="86" t="s">
        <v>593</v>
      </c>
      <c r="I396" s="87" t="s">
        <v>421</v>
      </c>
      <c r="J396" s="88" t="str">
        <f aca="false">IF(P396&lt;&gt;W396,HYPERLINK(Q396,P396),"")</f>
        <v>EOL4052</v>
      </c>
      <c r="K396" s="89" t="s">
        <v>422</v>
      </c>
      <c r="L396" s="89" t="s">
        <v>423</v>
      </c>
      <c r="M396" s="89" t="s">
        <v>424</v>
      </c>
      <c r="N396" s="89" t="s">
        <v>425</v>
      </c>
      <c r="O396" s="90" t="s">
        <v>426</v>
      </c>
      <c r="P396" s="81" t="s">
        <v>427</v>
      </c>
      <c r="Q396" s="32" t="s">
        <v>428</v>
      </c>
    </row>
    <row r="397" customFormat="false" ht="12.75" hidden="false" customHeight="false" outlineLevel="0" collapsed="false">
      <c r="B397" s="82"/>
      <c r="C397" s="83" t="s">
        <v>419</v>
      </c>
      <c r="D397" s="82" t="s">
        <v>313</v>
      </c>
      <c r="E397" s="84" t="n">
        <v>1</v>
      </c>
      <c r="F397" s="82"/>
      <c r="G397" s="85"/>
      <c r="H397" s="86" t="s">
        <v>594</v>
      </c>
      <c r="I397" s="87" t="s">
        <v>421</v>
      </c>
      <c r="J397" s="88" t="str">
        <f aca="false">IF(P397&lt;&gt;W397,HYPERLINK(Q397,P397),"")</f>
        <v>EOL4052</v>
      </c>
      <c r="K397" s="89" t="s">
        <v>422</v>
      </c>
      <c r="L397" s="89" t="s">
        <v>423</v>
      </c>
      <c r="M397" s="89" t="s">
        <v>424</v>
      </c>
      <c r="N397" s="89" t="s">
        <v>425</v>
      </c>
      <c r="O397" s="90" t="s">
        <v>426</v>
      </c>
      <c r="P397" s="81" t="s">
        <v>427</v>
      </c>
      <c r="Q397" s="32" t="s">
        <v>428</v>
      </c>
    </row>
    <row r="398" customFormat="false" ht="12.75" hidden="false" customHeight="false" outlineLevel="0" collapsed="false">
      <c r="B398" s="82"/>
      <c r="C398" s="83" t="s">
        <v>419</v>
      </c>
      <c r="D398" s="82" t="s">
        <v>313</v>
      </c>
      <c r="E398" s="84" t="n">
        <v>1</v>
      </c>
      <c r="F398" s="82"/>
      <c r="G398" s="85"/>
      <c r="H398" s="86"/>
      <c r="I398" s="87" t="s">
        <v>421</v>
      </c>
      <c r="J398" s="88" t="str">
        <f aca="false">IF(P398&lt;&gt;W398,HYPERLINK(Q398,P398),"")</f>
        <v>EOL4052</v>
      </c>
      <c r="K398" s="89" t="s">
        <v>422</v>
      </c>
      <c r="L398" s="89" t="s">
        <v>423</v>
      </c>
      <c r="M398" s="89" t="s">
        <v>424</v>
      </c>
      <c r="N398" s="89" t="s">
        <v>425</v>
      </c>
      <c r="O398" s="90" t="s">
        <v>426</v>
      </c>
      <c r="P398" s="81" t="s">
        <v>427</v>
      </c>
      <c r="Q398" s="32" t="s">
        <v>428</v>
      </c>
    </row>
    <row r="399" customFormat="false" ht="12.75" hidden="false" customHeight="false" outlineLevel="0" collapsed="false">
      <c r="B399" s="82"/>
      <c r="C399" s="83" t="s">
        <v>542</v>
      </c>
      <c r="D399" s="82" t="s">
        <v>317</v>
      </c>
      <c r="E399" s="84" t="n">
        <v>1</v>
      </c>
      <c r="F399" s="82"/>
      <c r="G399" s="85"/>
      <c r="H399" s="86" t="s">
        <v>595</v>
      </c>
      <c r="I399" s="87"/>
      <c r="J399" s="88" t="str">
        <f aca="false">IF(P399&lt;&gt;W399,HYPERLINK(Q399,P399),"")</f>
        <v/>
      </c>
      <c r="K399" s="89"/>
      <c r="L399" s="89"/>
      <c r="M399" s="89"/>
      <c r="N399" s="89"/>
      <c r="O399" s="90"/>
      <c r="P399" s="81"/>
      <c r="Q399" s="32"/>
    </row>
    <row r="400" customFormat="false" ht="12.75" hidden="false" customHeight="false" outlineLevel="0" collapsed="false">
      <c r="B400" s="82"/>
      <c r="C400" s="83" t="s">
        <v>542</v>
      </c>
      <c r="D400" s="82" t="s">
        <v>317</v>
      </c>
      <c r="E400" s="84" t="n">
        <v>1</v>
      </c>
      <c r="F400" s="82"/>
      <c r="G400" s="85"/>
      <c r="H400" s="86" t="s">
        <v>596</v>
      </c>
      <c r="I400" s="87"/>
      <c r="J400" s="88" t="str">
        <f aca="false">IF(P400&lt;&gt;W400,HYPERLINK(Q400,P400),"")</f>
        <v/>
      </c>
      <c r="K400" s="89"/>
      <c r="L400" s="89"/>
      <c r="M400" s="89"/>
      <c r="N400" s="89"/>
      <c r="O400" s="90"/>
      <c r="P400" s="81"/>
      <c r="Q400" s="32"/>
    </row>
    <row r="401" customFormat="false" ht="12.75" hidden="false" customHeight="false" outlineLevel="0" collapsed="false">
      <c r="B401" s="82"/>
      <c r="C401" s="83" t="s">
        <v>542</v>
      </c>
      <c r="D401" s="82" t="s">
        <v>317</v>
      </c>
      <c r="E401" s="84" t="n">
        <v>1</v>
      </c>
      <c r="F401" s="82"/>
      <c r="G401" s="85"/>
      <c r="H401" s="86"/>
      <c r="I401" s="87"/>
      <c r="J401" s="88" t="str">
        <f aca="false">IF(P401&lt;&gt;W401,HYPERLINK(Q401,P401),"")</f>
        <v/>
      </c>
      <c r="K401" s="89"/>
      <c r="L401" s="89"/>
      <c r="M401" s="89"/>
      <c r="N401" s="89"/>
      <c r="O401" s="90"/>
      <c r="P401" s="81"/>
      <c r="Q401" s="32"/>
    </row>
    <row r="402" customFormat="false" ht="12.75" hidden="false" customHeight="false" outlineLevel="0" collapsed="false">
      <c r="B402" s="72" t="s">
        <v>597</v>
      </c>
      <c r="C402" s="73" t="s">
        <v>410</v>
      </c>
      <c r="D402" s="74"/>
      <c r="E402" s="75" t="n">
        <v>1</v>
      </c>
      <c r="F402" s="74"/>
      <c r="G402" s="76"/>
      <c r="H402" s="77" t="s">
        <v>598</v>
      </c>
      <c r="I402" s="78"/>
      <c r="J402" s="79" t="str">
        <f aca="false">IF(P402&lt;&gt;W402,HYPERLINK(Q402,P402),"")</f>
        <v/>
      </c>
      <c r="K402" s="80"/>
      <c r="L402" s="80"/>
      <c r="M402" s="80"/>
      <c r="N402" s="80"/>
      <c r="O402" s="80"/>
      <c r="P402" s="81"/>
      <c r="Q402" s="32"/>
    </row>
    <row r="403" customFormat="false" ht="12.75" hidden="false" customHeight="false" outlineLevel="0" collapsed="false">
      <c r="B403" s="82"/>
      <c r="C403" s="83" t="s">
        <v>537</v>
      </c>
      <c r="D403" s="82"/>
      <c r="E403" s="84" t="n">
        <v>1</v>
      </c>
      <c r="F403" s="82"/>
      <c r="G403" s="85"/>
      <c r="H403" s="86"/>
      <c r="I403" s="87"/>
      <c r="J403" s="88" t="str">
        <f aca="false">IF(P403&lt;&gt;W403,HYPERLINK(Q403,P403),"")</f>
        <v>N/A</v>
      </c>
      <c r="K403" s="89"/>
      <c r="L403" s="89" t="s">
        <v>538</v>
      </c>
      <c r="M403" s="89" t="s">
        <v>539</v>
      </c>
      <c r="N403" s="89"/>
      <c r="O403" s="90" t="s">
        <v>540</v>
      </c>
      <c r="P403" s="81" t="s">
        <v>63</v>
      </c>
      <c r="Q403" s="32" t="s">
        <v>541</v>
      </c>
    </row>
    <row r="404" customFormat="false" ht="12.75" hidden="false" customHeight="false" outlineLevel="0" collapsed="false">
      <c r="B404" s="82"/>
      <c r="C404" s="83" t="s">
        <v>416</v>
      </c>
      <c r="D404" s="82" t="s">
        <v>313</v>
      </c>
      <c r="E404" s="84" t="n">
        <v>1</v>
      </c>
      <c r="F404" s="82"/>
      <c r="G404" s="85"/>
      <c r="H404" s="86" t="s">
        <v>599</v>
      </c>
      <c r="I404" s="87"/>
      <c r="J404" s="88" t="str">
        <f aca="false">IF(P404&lt;&gt;W404,HYPERLINK(Q404,P404),"")</f>
        <v/>
      </c>
      <c r="K404" s="89"/>
      <c r="L404" s="89"/>
      <c r="M404" s="89"/>
      <c r="N404" s="89"/>
      <c r="O404" s="90"/>
      <c r="P404" s="81"/>
      <c r="Q404" s="32"/>
    </row>
    <row r="405" customFormat="false" ht="12.75" hidden="false" customHeight="false" outlineLevel="0" collapsed="false">
      <c r="B405" s="82"/>
      <c r="C405" s="83" t="s">
        <v>416</v>
      </c>
      <c r="D405" s="82" t="s">
        <v>313</v>
      </c>
      <c r="E405" s="84" t="n">
        <v>1</v>
      </c>
      <c r="F405" s="82"/>
      <c r="G405" s="85"/>
      <c r="H405" s="86" t="s">
        <v>600</v>
      </c>
      <c r="I405" s="87"/>
      <c r="J405" s="88" t="str">
        <f aca="false">IF(P405&lt;&gt;W405,HYPERLINK(Q405,P405),"")</f>
        <v/>
      </c>
      <c r="K405" s="89"/>
      <c r="L405" s="89"/>
      <c r="M405" s="89"/>
      <c r="N405" s="89"/>
      <c r="O405" s="90"/>
      <c r="P405" s="81"/>
      <c r="Q405" s="32"/>
    </row>
    <row r="406" customFormat="false" ht="12.75" hidden="false" customHeight="false" outlineLevel="0" collapsed="false">
      <c r="B406" s="82"/>
      <c r="C406" s="83" t="s">
        <v>416</v>
      </c>
      <c r="D406" s="82" t="s">
        <v>313</v>
      </c>
      <c r="E406" s="84" t="n">
        <v>1</v>
      </c>
      <c r="F406" s="82"/>
      <c r="G406" s="85"/>
      <c r="H406" s="86" t="s">
        <v>601</v>
      </c>
      <c r="I406" s="87"/>
      <c r="J406" s="88" t="str">
        <f aca="false">IF(P406&lt;&gt;W406,HYPERLINK(Q406,P406),"")</f>
        <v/>
      </c>
      <c r="K406" s="89"/>
      <c r="L406" s="89"/>
      <c r="M406" s="89"/>
      <c r="N406" s="89"/>
      <c r="O406" s="90"/>
      <c r="P406" s="81"/>
      <c r="Q406" s="32"/>
    </row>
    <row r="407" customFormat="false" ht="12.75" hidden="false" customHeight="false" outlineLevel="0" collapsed="false">
      <c r="B407" s="82"/>
      <c r="C407" s="83" t="s">
        <v>416</v>
      </c>
      <c r="D407" s="82" t="s">
        <v>313</v>
      </c>
      <c r="E407" s="84" t="n">
        <v>1</v>
      </c>
      <c r="F407" s="82"/>
      <c r="G407" s="85"/>
      <c r="H407" s="86" t="s">
        <v>602</v>
      </c>
      <c r="I407" s="87"/>
      <c r="J407" s="88" t="str">
        <f aca="false">IF(P407&lt;&gt;W407,HYPERLINK(Q407,P407),"")</f>
        <v/>
      </c>
      <c r="K407" s="89"/>
      <c r="L407" s="89"/>
      <c r="M407" s="89"/>
      <c r="N407" s="89"/>
      <c r="O407" s="90"/>
      <c r="P407" s="81"/>
      <c r="Q407" s="32"/>
    </row>
    <row r="408" customFormat="false" ht="12.75" hidden="false" customHeight="false" outlineLevel="0" collapsed="false">
      <c r="B408" s="82"/>
      <c r="C408" s="83" t="s">
        <v>416</v>
      </c>
      <c r="D408" s="82" t="s">
        <v>313</v>
      </c>
      <c r="E408" s="84" t="n">
        <v>1</v>
      </c>
      <c r="F408" s="82"/>
      <c r="G408" s="85"/>
      <c r="H408" s="86" t="s">
        <v>603</v>
      </c>
      <c r="I408" s="87"/>
      <c r="J408" s="88" t="str">
        <f aca="false">IF(P408&lt;&gt;W408,HYPERLINK(Q408,P408),"")</f>
        <v/>
      </c>
      <c r="K408" s="89"/>
      <c r="L408" s="89"/>
      <c r="M408" s="89"/>
      <c r="N408" s="89"/>
      <c r="O408" s="90"/>
      <c r="P408" s="81"/>
      <c r="Q408" s="32"/>
    </row>
    <row r="409" customFormat="false" ht="12.75" hidden="false" customHeight="false" outlineLevel="0" collapsed="false">
      <c r="B409" s="82"/>
      <c r="C409" s="83" t="s">
        <v>416</v>
      </c>
      <c r="D409" s="82" t="s">
        <v>313</v>
      </c>
      <c r="E409" s="84" t="n">
        <v>1</v>
      </c>
      <c r="F409" s="82"/>
      <c r="G409" s="85"/>
      <c r="H409" s="86"/>
      <c r="I409" s="87"/>
      <c r="J409" s="88" t="str">
        <f aca="false">IF(P409&lt;&gt;W409,HYPERLINK(Q409,P409),"")</f>
        <v/>
      </c>
      <c r="K409" s="89"/>
      <c r="L409" s="89"/>
      <c r="M409" s="89"/>
      <c r="N409" s="89"/>
      <c r="O409" s="90"/>
      <c r="P409" s="81"/>
      <c r="Q409" s="32"/>
    </row>
    <row r="410" customFormat="false" ht="12.75" hidden="false" customHeight="false" outlineLevel="0" collapsed="false">
      <c r="B410" s="82"/>
      <c r="C410" s="83" t="s">
        <v>413</v>
      </c>
      <c r="D410" s="82" t="s">
        <v>317</v>
      </c>
      <c r="E410" s="84" t="n">
        <v>1</v>
      </c>
      <c r="F410" s="82"/>
      <c r="G410" s="85"/>
      <c r="H410" s="86" t="s">
        <v>604</v>
      </c>
      <c r="I410" s="87"/>
      <c r="J410" s="88" t="str">
        <f aca="false">IF(P410&lt;&gt;W410,HYPERLINK(Q410,P410),"")</f>
        <v/>
      </c>
      <c r="K410" s="89"/>
      <c r="L410" s="89"/>
      <c r="M410" s="89"/>
      <c r="N410" s="89"/>
      <c r="O410" s="90"/>
      <c r="P410" s="81"/>
      <c r="Q410" s="32"/>
    </row>
    <row r="411" customFormat="false" ht="12.75" hidden="false" customHeight="false" outlineLevel="0" collapsed="false">
      <c r="B411" s="82"/>
      <c r="C411" s="83" t="s">
        <v>413</v>
      </c>
      <c r="D411" s="82" t="s">
        <v>317</v>
      </c>
      <c r="E411" s="84" t="n">
        <v>1</v>
      </c>
      <c r="F411" s="82"/>
      <c r="G411" s="85"/>
      <c r="H411" s="86" t="s">
        <v>605</v>
      </c>
      <c r="I411" s="87"/>
      <c r="J411" s="88" t="str">
        <f aca="false">IF(P411&lt;&gt;W411,HYPERLINK(Q411,P411),"")</f>
        <v/>
      </c>
      <c r="K411" s="89"/>
      <c r="L411" s="89"/>
      <c r="M411" s="89"/>
      <c r="N411" s="89"/>
      <c r="O411" s="90"/>
      <c r="P411" s="81"/>
      <c r="Q411" s="32"/>
    </row>
    <row r="412" customFormat="false" ht="12.75" hidden="false" customHeight="false" outlineLevel="0" collapsed="false">
      <c r="B412" s="82"/>
      <c r="C412" s="83" t="s">
        <v>413</v>
      </c>
      <c r="D412" s="82" t="s">
        <v>317</v>
      </c>
      <c r="E412" s="84" t="n">
        <v>1</v>
      </c>
      <c r="F412" s="82"/>
      <c r="G412" s="85"/>
      <c r="H412" s="86"/>
      <c r="I412" s="87"/>
      <c r="J412" s="88" t="str">
        <f aca="false">IF(P412&lt;&gt;W412,HYPERLINK(Q412,P412),"")</f>
        <v/>
      </c>
      <c r="K412" s="89"/>
      <c r="L412" s="89"/>
      <c r="M412" s="89"/>
      <c r="N412" s="89"/>
      <c r="O412" s="90"/>
      <c r="P412" s="81"/>
      <c r="Q412" s="32"/>
    </row>
    <row r="413" customFormat="false" ht="12.75" hidden="false" customHeight="false" outlineLevel="0" collapsed="false">
      <c r="B413" s="72" t="s">
        <v>606</v>
      </c>
      <c r="C413" s="73" t="s">
        <v>607</v>
      </c>
      <c r="D413" s="74"/>
      <c r="E413" s="75" t="n">
        <v>1</v>
      </c>
      <c r="F413" s="74"/>
      <c r="G413" s="76"/>
      <c r="H413" s="77" t="s">
        <v>608</v>
      </c>
      <c r="I413" s="78" t="s">
        <v>117</v>
      </c>
      <c r="J413" s="79" t="n">
        <f aca="false">IF(P413&lt;&gt;W413,HYPERLINK(Q413,P413),"")</f>
        <v>2771</v>
      </c>
      <c r="K413" s="80" t="s">
        <v>118</v>
      </c>
      <c r="L413" s="80" t="s">
        <v>119</v>
      </c>
      <c r="M413" s="80" t="s">
        <v>120</v>
      </c>
      <c r="N413" s="80" t="s">
        <v>121</v>
      </c>
      <c r="O413" s="80" t="s">
        <v>122</v>
      </c>
      <c r="P413" s="81" t="n">
        <v>2771</v>
      </c>
      <c r="Q413" s="32" t="s">
        <v>123</v>
      </c>
    </row>
    <row r="414" customFormat="false" ht="12.75" hidden="false" customHeight="false" outlineLevel="0" collapsed="false">
      <c r="B414" s="82"/>
      <c r="C414" s="83" t="s">
        <v>94</v>
      </c>
      <c r="D414" s="82"/>
      <c r="E414" s="84" t="n">
        <v>1</v>
      </c>
      <c r="F414" s="82"/>
      <c r="G414" s="85"/>
      <c r="H414" s="86"/>
      <c r="I414" s="87"/>
      <c r="J414" s="88" t="str">
        <f aca="false">IF(P414&lt;&gt;W414,HYPERLINK(Q414,P414),"")</f>
        <v>N/A</v>
      </c>
      <c r="K414" s="89"/>
      <c r="L414" s="89" t="s">
        <v>95</v>
      </c>
      <c r="M414" s="89" t="s">
        <v>96</v>
      </c>
      <c r="N414" s="89"/>
      <c r="O414" s="90" t="s">
        <v>97</v>
      </c>
      <c r="P414" s="81" t="s">
        <v>63</v>
      </c>
      <c r="Q414" s="32" t="s">
        <v>98</v>
      </c>
    </row>
    <row r="415" customFormat="false" ht="12.75" hidden="false" customHeight="false" outlineLevel="0" collapsed="false">
      <c r="B415" s="72" t="s">
        <v>609</v>
      </c>
      <c r="C415" s="73" t="s">
        <v>607</v>
      </c>
      <c r="D415" s="74"/>
      <c r="E415" s="75" t="n">
        <v>1</v>
      </c>
      <c r="F415" s="74"/>
      <c r="G415" s="76"/>
      <c r="H415" s="77" t="s">
        <v>610</v>
      </c>
      <c r="I415" s="78" t="s">
        <v>117</v>
      </c>
      <c r="J415" s="79" t="n">
        <f aca="false">IF(P415&lt;&gt;W415,HYPERLINK(Q415,P415),"")</f>
        <v>2771</v>
      </c>
      <c r="K415" s="80" t="s">
        <v>118</v>
      </c>
      <c r="L415" s="80" t="s">
        <v>119</v>
      </c>
      <c r="M415" s="80" t="s">
        <v>120</v>
      </c>
      <c r="N415" s="80" t="s">
        <v>121</v>
      </c>
      <c r="O415" s="80" t="s">
        <v>122</v>
      </c>
      <c r="P415" s="81" t="n">
        <v>2771</v>
      </c>
      <c r="Q415" s="32" t="s">
        <v>123</v>
      </c>
    </row>
    <row r="416" customFormat="false" ht="12.75" hidden="false" customHeight="false" outlineLevel="0" collapsed="false">
      <c r="B416" s="82"/>
      <c r="C416" s="83" t="s">
        <v>94</v>
      </c>
      <c r="D416" s="82"/>
      <c r="E416" s="84" t="n">
        <v>1</v>
      </c>
      <c r="F416" s="82"/>
      <c r="G416" s="85"/>
      <c r="H416" s="86"/>
      <c r="I416" s="87"/>
      <c r="J416" s="88" t="str">
        <f aca="false">IF(P416&lt;&gt;W416,HYPERLINK(Q416,P416),"")</f>
        <v>N/A</v>
      </c>
      <c r="K416" s="89"/>
      <c r="L416" s="89" t="s">
        <v>95</v>
      </c>
      <c r="M416" s="89" t="s">
        <v>96</v>
      </c>
      <c r="N416" s="89"/>
      <c r="O416" s="90" t="s">
        <v>97</v>
      </c>
      <c r="P416" s="81" t="s">
        <v>63</v>
      </c>
      <c r="Q416" s="32" t="s">
        <v>98</v>
      </c>
    </row>
    <row r="417" customFormat="false" ht="12.75" hidden="false" customHeight="false" outlineLevel="0" collapsed="false">
      <c r="B417" s="72" t="s">
        <v>611</v>
      </c>
      <c r="C417" s="73" t="s">
        <v>535</v>
      </c>
      <c r="D417" s="74"/>
      <c r="E417" s="75" t="n">
        <v>1</v>
      </c>
      <c r="F417" s="74"/>
      <c r="G417" s="76"/>
      <c r="H417" s="77" t="s">
        <v>612</v>
      </c>
      <c r="I417" s="78"/>
      <c r="J417" s="79" t="str">
        <f aca="false">IF(P417&lt;&gt;W417,HYPERLINK(Q417,P417),"")</f>
        <v/>
      </c>
      <c r="K417" s="80"/>
      <c r="L417" s="80"/>
      <c r="M417" s="80"/>
      <c r="N417" s="80"/>
      <c r="O417" s="80"/>
      <c r="P417" s="81"/>
      <c r="Q417" s="32"/>
    </row>
    <row r="418" customFormat="false" ht="12.75" hidden="false" customHeight="false" outlineLevel="0" collapsed="false">
      <c r="B418" s="82"/>
      <c r="C418" s="83" t="s">
        <v>537</v>
      </c>
      <c r="D418" s="82"/>
      <c r="E418" s="84" t="n">
        <v>1</v>
      </c>
      <c r="F418" s="82"/>
      <c r="G418" s="85"/>
      <c r="H418" s="86"/>
      <c r="I418" s="87"/>
      <c r="J418" s="88" t="str">
        <f aca="false">IF(P418&lt;&gt;W418,HYPERLINK(Q418,P418),"")</f>
        <v>N/A</v>
      </c>
      <c r="K418" s="89"/>
      <c r="L418" s="89" t="s">
        <v>538</v>
      </c>
      <c r="M418" s="89" t="s">
        <v>539</v>
      </c>
      <c r="N418" s="89"/>
      <c r="O418" s="90" t="s">
        <v>540</v>
      </c>
      <c r="P418" s="81" t="s">
        <v>63</v>
      </c>
      <c r="Q418" s="32" t="s">
        <v>541</v>
      </c>
    </row>
    <row r="419" customFormat="false" ht="12.75" hidden="false" customHeight="false" outlineLevel="0" collapsed="false">
      <c r="B419" s="82"/>
      <c r="C419" s="83" t="s">
        <v>419</v>
      </c>
      <c r="D419" s="82" t="s">
        <v>313</v>
      </c>
      <c r="E419" s="84" t="n">
        <v>1</v>
      </c>
      <c r="F419" s="82"/>
      <c r="G419" s="85"/>
      <c r="H419" s="86" t="s">
        <v>613</v>
      </c>
      <c r="I419" s="87" t="s">
        <v>421</v>
      </c>
      <c r="J419" s="88" t="str">
        <f aca="false">IF(P419&lt;&gt;W419,HYPERLINK(Q419,P419),"")</f>
        <v>EOL4052</v>
      </c>
      <c r="K419" s="89" t="s">
        <v>422</v>
      </c>
      <c r="L419" s="89" t="s">
        <v>423</v>
      </c>
      <c r="M419" s="89" t="s">
        <v>424</v>
      </c>
      <c r="N419" s="89" t="s">
        <v>425</v>
      </c>
      <c r="O419" s="90" t="s">
        <v>426</v>
      </c>
      <c r="P419" s="81" t="s">
        <v>427</v>
      </c>
      <c r="Q419" s="32" t="s">
        <v>428</v>
      </c>
    </row>
    <row r="420" customFormat="false" ht="12.75" hidden="false" customHeight="false" outlineLevel="0" collapsed="false">
      <c r="B420" s="82"/>
      <c r="C420" s="83" t="s">
        <v>419</v>
      </c>
      <c r="D420" s="82" t="s">
        <v>313</v>
      </c>
      <c r="E420" s="84" t="n">
        <v>1</v>
      </c>
      <c r="F420" s="82"/>
      <c r="G420" s="85"/>
      <c r="H420" s="86" t="s">
        <v>614</v>
      </c>
      <c r="I420" s="87" t="s">
        <v>421</v>
      </c>
      <c r="J420" s="88" t="str">
        <f aca="false">IF(P420&lt;&gt;W420,HYPERLINK(Q420,P420),"")</f>
        <v>EOL4052</v>
      </c>
      <c r="K420" s="89" t="s">
        <v>422</v>
      </c>
      <c r="L420" s="89" t="s">
        <v>423</v>
      </c>
      <c r="M420" s="89" t="s">
        <v>424</v>
      </c>
      <c r="N420" s="89" t="s">
        <v>425</v>
      </c>
      <c r="O420" s="90" t="s">
        <v>426</v>
      </c>
      <c r="P420" s="81" t="s">
        <v>427</v>
      </c>
      <c r="Q420" s="32" t="s">
        <v>428</v>
      </c>
    </row>
    <row r="421" customFormat="false" ht="12.75" hidden="false" customHeight="false" outlineLevel="0" collapsed="false">
      <c r="B421" s="82"/>
      <c r="C421" s="83" t="s">
        <v>419</v>
      </c>
      <c r="D421" s="82" t="s">
        <v>313</v>
      </c>
      <c r="E421" s="84" t="n">
        <v>1</v>
      </c>
      <c r="F421" s="82"/>
      <c r="G421" s="85"/>
      <c r="H421" s="86" t="s">
        <v>615</v>
      </c>
      <c r="I421" s="87" t="s">
        <v>421</v>
      </c>
      <c r="J421" s="88" t="str">
        <f aca="false">IF(P421&lt;&gt;W421,HYPERLINK(Q421,P421),"")</f>
        <v>EOL4052</v>
      </c>
      <c r="K421" s="89" t="s">
        <v>422</v>
      </c>
      <c r="L421" s="89" t="s">
        <v>423</v>
      </c>
      <c r="M421" s="89" t="s">
        <v>424</v>
      </c>
      <c r="N421" s="89" t="s">
        <v>425</v>
      </c>
      <c r="O421" s="90" t="s">
        <v>426</v>
      </c>
      <c r="P421" s="81" t="s">
        <v>427</v>
      </c>
      <c r="Q421" s="32" t="s">
        <v>428</v>
      </c>
    </row>
    <row r="422" customFormat="false" ht="12.75" hidden="false" customHeight="false" outlineLevel="0" collapsed="false">
      <c r="B422" s="82"/>
      <c r="C422" s="83" t="s">
        <v>419</v>
      </c>
      <c r="D422" s="82" t="s">
        <v>313</v>
      </c>
      <c r="E422" s="84" t="n">
        <v>1</v>
      </c>
      <c r="F422" s="82"/>
      <c r="G422" s="85"/>
      <c r="H422" s="86" t="s">
        <v>616</v>
      </c>
      <c r="I422" s="87" t="s">
        <v>421</v>
      </c>
      <c r="J422" s="88" t="str">
        <f aca="false">IF(P422&lt;&gt;W422,HYPERLINK(Q422,P422),"")</f>
        <v>EOL4052</v>
      </c>
      <c r="K422" s="89" t="s">
        <v>422</v>
      </c>
      <c r="L422" s="89" t="s">
        <v>423</v>
      </c>
      <c r="M422" s="89" t="s">
        <v>424</v>
      </c>
      <c r="N422" s="89" t="s">
        <v>425</v>
      </c>
      <c r="O422" s="90" t="s">
        <v>426</v>
      </c>
      <c r="P422" s="81" t="s">
        <v>427</v>
      </c>
      <c r="Q422" s="32" t="s">
        <v>428</v>
      </c>
    </row>
    <row r="423" customFormat="false" ht="12.75" hidden="false" customHeight="false" outlineLevel="0" collapsed="false">
      <c r="B423" s="82"/>
      <c r="C423" s="83" t="s">
        <v>419</v>
      </c>
      <c r="D423" s="82" t="s">
        <v>313</v>
      </c>
      <c r="E423" s="84" t="n">
        <v>1</v>
      </c>
      <c r="F423" s="82"/>
      <c r="G423" s="85"/>
      <c r="H423" s="86" t="s">
        <v>617</v>
      </c>
      <c r="I423" s="87" t="s">
        <v>421</v>
      </c>
      <c r="J423" s="88" t="str">
        <f aca="false">IF(P423&lt;&gt;W423,HYPERLINK(Q423,P423),"")</f>
        <v>EOL4052</v>
      </c>
      <c r="K423" s="89" t="s">
        <v>422</v>
      </c>
      <c r="L423" s="89" t="s">
        <v>423</v>
      </c>
      <c r="M423" s="89" t="s">
        <v>424</v>
      </c>
      <c r="N423" s="89" t="s">
        <v>425</v>
      </c>
      <c r="O423" s="90" t="s">
        <v>426</v>
      </c>
      <c r="P423" s="81" t="s">
        <v>427</v>
      </c>
      <c r="Q423" s="32" t="s">
        <v>428</v>
      </c>
    </row>
    <row r="424" customFormat="false" ht="12.75" hidden="false" customHeight="false" outlineLevel="0" collapsed="false">
      <c r="B424" s="82"/>
      <c r="C424" s="83" t="s">
        <v>419</v>
      </c>
      <c r="D424" s="82" t="s">
        <v>313</v>
      </c>
      <c r="E424" s="84" t="n">
        <v>1</v>
      </c>
      <c r="F424" s="82"/>
      <c r="G424" s="85"/>
      <c r="H424" s="86"/>
      <c r="I424" s="87" t="s">
        <v>421</v>
      </c>
      <c r="J424" s="88" t="str">
        <f aca="false">IF(P424&lt;&gt;W424,HYPERLINK(Q424,P424),"")</f>
        <v>EOL4052</v>
      </c>
      <c r="K424" s="89" t="s">
        <v>422</v>
      </c>
      <c r="L424" s="89" t="s">
        <v>423</v>
      </c>
      <c r="M424" s="89" t="s">
        <v>424</v>
      </c>
      <c r="N424" s="89" t="s">
        <v>425</v>
      </c>
      <c r="O424" s="90" t="s">
        <v>426</v>
      </c>
      <c r="P424" s="81" t="s">
        <v>427</v>
      </c>
      <c r="Q424" s="32" t="s">
        <v>428</v>
      </c>
    </row>
    <row r="425" customFormat="false" ht="12.75" hidden="false" customHeight="false" outlineLevel="0" collapsed="false">
      <c r="B425" s="82"/>
      <c r="C425" s="83" t="s">
        <v>542</v>
      </c>
      <c r="D425" s="82" t="s">
        <v>317</v>
      </c>
      <c r="E425" s="84" t="n">
        <v>1</v>
      </c>
      <c r="F425" s="82"/>
      <c r="G425" s="85"/>
      <c r="H425" s="86" t="s">
        <v>618</v>
      </c>
      <c r="I425" s="87"/>
      <c r="J425" s="88" t="str">
        <f aca="false">IF(P425&lt;&gt;W425,HYPERLINK(Q425,P425),"")</f>
        <v/>
      </c>
      <c r="K425" s="89"/>
      <c r="L425" s="89"/>
      <c r="M425" s="89"/>
      <c r="N425" s="89"/>
      <c r="O425" s="90"/>
      <c r="P425" s="81"/>
      <c r="Q425" s="32"/>
    </row>
    <row r="426" customFormat="false" ht="12.75" hidden="false" customHeight="false" outlineLevel="0" collapsed="false">
      <c r="B426" s="82"/>
      <c r="C426" s="83" t="s">
        <v>542</v>
      </c>
      <c r="D426" s="82" t="s">
        <v>317</v>
      </c>
      <c r="E426" s="84" t="n">
        <v>1</v>
      </c>
      <c r="F426" s="82"/>
      <c r="G426" s="85"/>
      <c r="H426" s="86" t="s">
        <v>619</v>
      </c>
      <c r="I426" s="87"/>
      <c r="J426" s="88" t="str">
        <f aca="false">IF(P426&lt;&gt;W426,HYPERLINK(Q426,P426),"")</f>
        <v/>
      </c>
      <c r="K426" s="89"/>
      <c r="L426" s="89"/>
      <c r="M426" s="89"/>
      <c r="N426" s="89"/>
      <c r="O426" s="90"/>
      <c r="P426" s="81"/>
      <c r="Q426" s="32"/>
    </row>
    <row r="427" customFormat="false" ht="12.75" hidden="false" customHeight="false" outlineLevel="0" collapsed="false">
      <c r="B427" s="82"/>
      <c r="C427" s="83" t="s">
        <v>542</v>
      </c>
      <c r="D427" s="82" t="s">
        <v>317</v>
      </c>
      <c r="E427" s="84" t="n">
        <v>1</v>
      </c>
      <c r="F427" s="82"/>
      <c r="G427" s="85"/>
      <c r="H427" s="86"/>
      <c r="I427" s="87"/>
      <c r="J427" s="88" t="str">
        <f aca="false">IF(P427&lt;&gt;W427,HYPERLINK(Q427,P427),"")</f>
        <v/>
      </c>
      <c r="K427" s="89"/>
      <c r="L427" s="89"/>
      <c r="M427" s="89"/>
      <c r="N427" s="89"/>
      <c r="O427" s="90"/>
      <c r="P427" s="81"/>
      <c r="Q427" s="32"/>
    </row>
    <row r="428" customFormat="false" ht="12.75" hidden="false" customHeight="false" outlineLevel="0" collapsed="false">
      <c r="B428" s="72" t="s">
        <v>620</v>
      </c>
      <c r="C428" s="73" t="s">
        <v>621</v>
      </c>
      <c r="D428" s="74"/>
      <c r="E428" s="75" t="n">
        <v>1</v>
      </c>
      <c r="F428" s="74"/>
      <c r="G428" s="76"/>
      <c r="H428" s="77" t="s">
        <v>622</v>
      </c>
      <c r="I428" s="78" t="s">
        <v>623</v>
      </c>
      <c r="J428" s="79" t="str">
        <f aca="false">IF(P428&lt;&gt;W428,HYPERLINK(Q428,P428),"")</f>
        <v>EOL1022</v>
      </c>
      <c r="K428" s="80" t="s">
        <v>514</v>
      </c>
      <c r="L428" s="80" t="s">
        <v>515</v>
      </c>
      <c r="M428" s="80" t="s">
        <v>624</v>
      </c>
      <c r="N428" s="80" t="s">
        <v>516</v>
      </c>
      <c r="O428" s="80" t="s">
        <v>517</v>
      </c>
      <c r="P428" s="81" t="s">
        <v>625</v>
      </c>
      <c r="Q428" s="32" t="s">
        <v>626</v>
      </c>
    </row>
    <row r="429" customFormat="false" ht="12.75" hidden="false" customHeight="false" outlineLevel="0" collapsed="false">
      <c r="B429" s="82"/>
      <c r="C429" s="83" t="s">
        <v>199</v>
      </c>
      <c r="D429" s="82"/>
      <c r="E429" s="84" t="n">
        <v>1</v>
      </c>
      <c r="F429" s="82"/>
      <c r="G429" s="85"/>
      <c r="H429" s="86"/>
      <c r="I429" s="87"/>
      <c r="J429" s="88" t="str">
        <f aca="false">IF(P429&lt;&gt;W429,HYPERLINK(Q429,P429),"")</f>
        <v>N/A</v>
      </c>
      <c r="K429" s="89"/>
      <c r="L429" s="89" t="s">
        <v>60</v>
      </c>
      <c r="M429" s="89" t="s">
        <v>61</v>
      </c>
      <c r="N429" s="89"/>
      <c r="O429" s="90" t="s">
        <v>62</v>
      </c>
      <c r="P429" s="81" t="s">
        <v>63</v>
      </c>
      <c r="Q429" s="32" t="s">
        <v>64</v>
      </c>
    </row>
    <row r="430" customFormat="false" ht="12.75" hidden="false" customHeight="false" outlineLevel="0" collapsed="false">
      <c r="B430" s="82"/>
      <c r="C430" s="83" t="s">
        <v>229</v>
      </c>
      <c r="D430" s="82" t="s">
        <v>66</v>
      </c>
      <c r="E430" s="84" t="n">
        <v>1</v>
      </c>
      <c r="F430" s="82"/>
      <c r="G430" s="85"/>
      <c r="H430" s="86" t="s">
        <v>627</v>
      </c>
      <c r="I430" s="87"/>
      <c r="J430" s="88" t="str">
        <f aca="false">IF(P430&lt;&gt;W430,HYPERLINK(Q430,P430),"")</f>
        <v/>
      </c>
      <c r="K430" s="89"/>
      <c r="L430" s="89"/>
      <c r="M430" s="89"/>
      <c r="N430" s="89"/>
      <c r="O430" s="90"/>
      <c r="P430" s="81"/>
      <c r="Q430" s="32"/>
    </row>
    <row r="431" customFormat="false" ht="12.75" hidden="false" customHeight="false" outlineLevel="0" collapsed="false">
      <c r="B431" s="82"/>
      <c r="C431" s="83" t="s">
        <v>628</v>
      </c>
      <c r="D431" s="82" t="s">
        <v>394</v>
      </c>
      <c r="E431" s="84" t="n">
        <v>1</v>
      </c>
      <c r="F431" s="82"/>
      <c r="G431" s="85"/>
      <c r="H431" s="86" t="s">
        <v>629</v>
      </c>
      <c r="I431" s="87" t="s">
        <v>630</v>
      </c>
      <c r="J431" s="88" t="str">
        <f aca="false">IF(P431&lt;&gt;W431,HYPERLINK(Q431,P431),"")</f>
        <v>EOL6709</v>
      </c>
      <c r="K431" s="89" t="s">
        <v>631</v>
      </c>
      <c r="L431" s="89" t="s">
        <v>632</v>
      </c>
      <c r="M431" s="89" t="s">
        <v>633</v>
      </c>
      <c r="N431" s="89" t="s">
        <v>634</v>
      </c>
      <c r="O431" s="90" t="s">
        <v>635</v>
      </c>
      <c r="P431" s="81" t="s">
        <v>636</v>
      </c>
      <c r="Q431" s="32" t="s">
        <v>637</v>
      </c>
    </row>
    <row r="432" customFormat="false" ht="12.75" hidden="false" customHeight="false" outlineLevel="0" collapsed="false">
      <c r="B432" s="82"/>
      <c r="C432" s="83" t="s">
        <v>254</v>
      </c>
      <c r="D432" s="82" t="s">
        <v>69</v>
      </c>
      <c r="E432" s="84" t="n">
        <v>1</v>
      </c>
      <c r="F432" s="82"/>
      <c r="G432" s="85"/>
      <c r="H432" s="86" t="n">
        <v>33933774</v>
      </c>
      <c r="I432" s="87" t="s">
        <v>70</v>
      </c>
      <c r="J432" s="88" t="str">
        <f aca="false">IF(P432&lt;&gt;W432,HYPERLINK(Q432,P432),"")</f>
        <v>EOL6159</v>
      </c>
      <c r="K432" s="89" t="s">
        <v>71</v>
      </c>
      <c r="L432" s="89" t="s">
        <v>72</v>
      </c>
      <c r="M432" s="89"/>
      <c r="N432" s="89" t="s">
        <v>73</v>
      </c>
      <c r="O432" s="90" t="s">
        <v>74</v>
      </c>
      <c r="P432" s="81" t="s">
        <v>75</v>
      </c>
      <c r="Q432" s="32" t="s">
        <v>76</v>
      </c>
    </row>
    <row r="433" customFormat="false" ht="12.75" hidden="false" customHeight="false" outlineLevel="0" collapsed="false">
      <c r="B433" s="72" t="s">
        <v>638</v>
      </c>
      <c r="C433" s="73" t="s">
        <v>621</v>
      </c>
      <c r="D433" s="74"/>
      <c r="E433" s="75" t="n">
        <v>1</v>
      </c>
      <c r="F433" s="74"/>
      <c r="G433" s="76"/>
      <c r="H433" s="77" t="s">
        <v>639</v>
      </c>
      <c r="I433" s="78" t="s">
        <v>623</v>
      </c>
      <c r="J433" s="79" t="str">
        <f aca="false">IF(P433&lt;&gt;W433,HYPERLINK(Q433,P433),"")</f>
        <v>EOL1022</v>
      </c>
      <c r="K433" s="80" t="s">
        <v>514</v>
      </c>
      <c r="L433" s="80" t="s">
        <v>515</v>
      </c>
      <c r="M433" s="80" t="s">
        <v>624</v>
      </c>
      <c r="N433" s="80" t="s">
        <v>516</v>
      </c>
      <c r="O433" s="80" t="s">
        <v>517</v>
      </c>
      <c r="P433" s="81" t="s">
        <v>625</v>
      </c>
      <c r="Q433" s="32" t="s">
        <v>626</v>
      </c>
    </row>
    <row r="434" customFormat="false" ht="12.75" hidden="false" customHeight="false" outlineLevel="0" collapsed="false">
      <c r="B434" s="82"/>
      <c r="C434" s="83" t="s">
        <v>199</v>
      </c>
      <c r="D434" s="82"/>
      <c r="E434" s="84" t="n">
        <v>1</v>
      </c>
      <c r="F434" s="82"/>
      <c r="G434" s="85"/>
      <c r="H434" s="86"/>
      <c r="I434" s="87"/>
      <c r="J434" s="88" t="str">
        <f aca="false">IF(P434&lt;&gt;W434,HYPERLINK(Q434,P434),"")</f>
        <v>N/A</v>
      </c>
      <c r="K434" s="89"/>
      <c r="L434" s="89" t="s">
        <v>60</v>
      </c>
      <c r="M434" s="89" t="s">
        <v>61</v>
      </c>
      <c r="N434" s="89"/>
      <c r="O434" s="90" t="s">
        <v>62</v>
      </c>
      <c r="P434" s="81" t="s">
        <v>63</v>
      </c>
      <c r="Q434" s="32" t="s">
        <v>64</v>
      </c>
    </row>
    <row r="435" customFormat="false" ht="12.75" hidden="false" customHeight="false" outlineLevel="0" collapsed="false">
      <c r="B435" s="82"/>
      <c r="C435" s="83" t="s">
        <v>229</v>
      </c>
      <c r="D435" s="82" t="s">
        <v>66</v>
      </c>
      <c r="E435" s="84" t="n">
        <v>1</v>
      </c>
      <c r="F435" s="82"/>
      <c r="G435" s="85"/>
      <c r="H435" s="86" t="s">
        <v>627</v>
      </c>
      <c r="I435" s="87"/>
      <c r="J435" s="88" t="str">
        <f aca="false">IF(P435&lt;&gt;W435,HYPERLINK(Q435,P435),"")</f>
        <v/>
      </c>
      <c r="K435" s="89"/>
      <c r="L435" s="89"/>
      <c r="M435" s="89"/>
      <c r="N435" s="89"/>
      <c r="O435" s="90"/>
      <c r="P435" s="81"/>
      <c r="Q435" s="32"/>
    </row>
    <row r="436" customFormat="false" ht="12.75" hidden="false" customHeight="false" outlineLevel="0" collapsed="false">
      <c r="B436" s="82"/>
      <c r="C436" s="83" t="s">
        <v>628</v>
      </c>
      <c r="D436" s="82" t="s">
        <v>394</v>
      </c>
      <c r="E436" s="84" t="n">
        <v>1</v>
      </c>
      <c r="F436" s="82"/>
      <c r="G436" s="85"/>
      <c r="H436" s="86" t="s">
        <v>640</v>
      </c>
      <c r="I436" s="87" t="s">
        <v>630</v>
      </c>
      <c r="J436" s="88" t="str">
        <f aca="false">IF(P436&lt;&gt;W436,HYPERLINK(Q436,P436),"")</f>
        <v>EOL6709</v>
      </c>
      <c r="K436" s="89" t="s">
        <v>631</v>
      </c>
      <c r="L436" s="89" t="s">
        <v>632</v>
      </c>
      <c r="M436" s="89" t="s">
        <v>633</v>
      </c>
      <c r="N436" s="89" t="s">
        <v>634</v>
      </c>
      <c r="O436" s="90" t="s">
        <v>635</v>
      </c>
      <c r="P436" s="81" t="s">
        <v>636</v>
      </c>
      <c r="Q436" s="32" t="s">
        <v>637</v>
      </c>
    </row>
    <row r="437" customFormat="false" ht="12.75" hidden="false" customHeight="false" outlineLevel="0" collapsed="false">
      <c r="B437" s="82"/>
      <c r="C437" s="83" t="s">
        <v>254</v>
      </c>
      <c r="D437" s="82" t="s">
        <v>69</v>
      </c>
      <c r="E437" s="84" t="n">
        <v>1</v>
      </c>
      <c r="F437" s="82"/>
      <c r="G437" s="85"/>
      <c r="H437" s="86" t="n">
        <v>33933478</v>
      </c>
      <c r="I437" s="87" t="s">
        <v>70</v>
      </c>
      <c r="J437" s="88" t="str">
        <f aca="false">IF(P437&lt;&gt;W437,HYPERLINK(Q437,P437),"")</f>
        <v>EOL6159</v>
      </c>
      <c r="K437" s="89" t="s">
        <v>71</v>
      </c>
      <c r="L437" s="89" t="s">
        <v>72</v>
      </c>
      <c r="M437" s="89"/>
      <c r="N437" s="89" t="s">
        <v>73</v>
      </c>
      <c r="O437" s="90" t="s">
        <v>74</v>
      </c>
      <c r="P437" s="81" t="s">
        <v>75</v>
      </c>
      <c r="Q437" s="32" t="s">
        <v>76</v>
      </c>
    </row>
    <row r="438" customFormat="false" ht="12.75" hidden="false" customHeight="false" outlineLevel="0" collapsed="false">
      <c r="B438" s="72" t="s">
        <v>641</v>
      </c>
      <c r="C438" s="73" t="s">
        <v>621</v>
      </c>
      <c r="D438" s="74"/>
      <c r="E438" s="75" t="n">
        <v>1</v>
      </c>
      <c r="F438" s="74"/>
      <c r="G438" s="76"/>
      <c r="H438" s="77" t="s">
        <v>642</v>
      </c>
      <c r="I438" s="78" t="s">
        <v>623</v>
      </c>
      <c r="J438" s="79" t="str">
        <f aca="false">IF(P438&lt;&gt;W438,HYPERLINK(Q438,P438),"")</f>
        <v>EOL1022</v>
      </c>
      <c r="K438" s="80" t="s">
        <v>514</v>
      </c>
      <c r="L438" s="80" t="s">
        <v>515</v>
      </c>
      <c r="M438" s="80" t="s">
        <v>624</v>
      </c>
      <c r="N438" s="80" t="s">
        <v>516</v>
      </c>
      <c r="O438" s="80" t="s">
        <v>517</v>
      </c>
      <c r="P438" s="81" t="s">
        <v>625</v>
      </c>
      <c r="Q438" s="32" t="s">
        <v>626</v>
      </c>
    </row>
    <row r="439" customFormat="false" ht="12.75" hidden="false" customHeight="false" outlineLevel="0" collapsed="false">
      <c r="B439" s="82"/>
      <c r="C439" s="83" t="s">
        <v>199</v>
      </c>
      <c r="D439" s="82"/>
      <c r="E439" s="84" t="n">
        <v>1</v>
      </c>
      <c r="F439" s="82"/>
      <c r="G439" s="85"/>
      <c r="H439" s="86"/>
      <c r="I439" s="87"/>
      <c r="J439" s="88" t="str">
        <f aca="false">IF(P439&lt;&gt;W439,HYPERLINK(Q439,P439),"")</f>
        <v>N/A</v>
      </c>
      <c r="K439" s="89"/>
      <c r="L439" s="89" t="s">
        <v>60</v>
      </c>
      <c r="M439" s="89" t="s">
        <v>61</v>
      </c>
      <c r="N439" s="89"/>
      <c r="O439" s="90" t="s">
        <v>62</v>
      </c>
      <c r="P439" s="81" t="s">
        <v>63</v>
      </c>
      <c r="Q439" s="32" t="s">
        <v>64</v>
      </c>
    </row>
    <row r="440" customFormat="false" ht="12.75" hidden="false" customHeight="false" outlineLevel="0" collapsed="false">
      <c r="B440" s="82"/>
      <c r="C440" s="83" t="s">
        <v>229</v>
      </c>
      <c r="D440" s="82" t="s">
        <v>66</v>
      </c>
      <c r="E440" s="84" t="n">
        <v>1</v>
      </c>
      <c r="F440" s="82"/>
      <c r="G440" s="85"/>
      <c r="H440" s="86" t="s">
        <v>627</v>
      </c>
      <c r="I440" s="87"/>
      <c r="J440" s="88" t="str">
        <f aca="false">IF(P440&lt;&gt;W440,HYPERLINK(Q440,P440),"")</f>
        <v/>
      </c>
      <c r="K440" s="89"/>
      <c r="L440" s="89"/>
      <c r="M440" s="89"/>
      <c r="N440" s="89"/>
      <c r="O440" s="90"/>
      <c r="P440" s="81"/>
      <c r="Q440" s="32"/>
    </row>
    <row r="441" customFormat="false" ht="12.75" hidden="false" customHeight="false" outlineLevel="0" collapsed="false">
      <c r="B441" s="82"/>
      <c r="C441" s="83" t="s">
        <v>628</v>
      </c>
      <c r="D441" s="82" t="s">
        <v>394</v>
      </c>
      <c r="E441" s="84" t="n">
        <v>1</v>
      </c>
      <c r="F441" s="82"/>
      <c r="G441" s="85"/>
      <c r="H441" s="86" t="s">
        <v>643</v>
      </c>
      <c r="I441" s="87" t="s">
        <v>630</v>
      </c>
      <c r="J441" s="88" t="str">
        <f aca="false">IF(P441&lt;&gt;W441,HYPERLINK(Q441,P441),"")</f>
        <v>EOL6709</v>
      </c>
      <c r="K441" s="89" t="s">
        <v>631</v>
      </c>
      <c r="L441" s="89" t="s">
        <v>632</v>
      </c>
      <c r="M441" s="89" t="s">
        <v>633</v>
      </c>
      <c r="N441" s="89" t="s">
        <v>634</v>
      </c>
      <c r="O441" s="90" t="s">
        <v>635</v>
      </c>
      <c r="P441" s="81" t="s">
        <v>636</v>
      </c>
      <c r="Q441" s="32" t="s">
        <v>637</v>
      </c>
    </row>
    <row r="442" customFormat="false" ht="12.75" hidden="false" customHeight="false" outlineLevel="0" collapsed="false">
      <c r="B442" s="82"/>
      <c r="C442" s="83" t="s">
        <v>254</v>
      </c>
      <c r="D442" s="82" t="s">
        <v>69</v>
      </c>
      <c r="E442" s="84" t="n">
        <v>1</v>
      </c>
      <c r="F442" s="82"/>
      <c r="G442" s="85"/>
      <c r="H442" s="86" t="n">
        <v>33930733</v>
      </c>
      <c r="I442" s="87" t="s">
        <v>70</v>
      </c>
      <c r="J442" s="88" t="str">
        <f aca="false">IF(P442&lt;&gt;W442,HYPERLINK(Q442,P442),"")</f>
        <v>EOL6159</v>
      </c>
      <c r="K442" s="89" t="s">
        <v>71</v>
      </c>
      <c r="L442" s="89" t="s">
        <v>72</v>
      </c>
      <c r="M442" s="89"/>
      <c r="N442" s="89" t="s">
        <v>73</v>
      </c>
      <c r="O442" s="90" t="s">
        <v>74</v>
      </c>
      <c r="P442" s="81" t="s">
        <v>75</v>
      </c>
      <c r="Q442" s="32" t="s">
        <v>76</v>
      </c>
    </row>
    <row r="443" customFormat="false" ht="25.5" hidden="false" customHeight="false" outlineLevel="0" collapsed="false">
      <c r="B443" s="72" t="s">
        <v>644</v>
      </c>
      <c r="C443" s="73" t="s">
        <v>621</v>
      </c>
      <c r="D443" s="74"/>
      <c r="E443" s="75" t="n">
        <v>1</v>
      </c>
      <c r="F443" s="74"/>
      <c r="G443" s="76"/>
      <c r="H443" s="77" t="s">
        <v>645</v>
      </c>
      <c r="I443" s="78" t="s">
        <v>623</v>
      </c>
      <c r="J443" s="79" t="str">
        <f aca="false">IF(P443&lt;&gt;W443,HYPERLINK(Q443,P443),"")</f>
        <v>EOL1022</v>
      </c>
      <c r="K443" s="80" t="s">
        <v>514</v>
      </c>
      <c r="L443" s="80" t="s">
        <v>515</v>
      </c>
      <c r="M443" s="80" t="s">
        <v>624</v>
      </c>
      <c r="N443" s="80" t="s">
        <v>516</v>
      </c>
      <c r="O443" s="80" t="s">
        <v>517</v>
      </c>
      <c r="P443" s="81" t="s">
        <v>625</v>
      </c>
      <c r="Q443" s="32" t="s">
        <v>626</v>
      </c>
    </row>
    <row r="444" customFormat="false" ht="12.75" hidden="false" customHeight="false" outlineLevel="0" collapsed="false">
      <c r="B444" s="82"/>
      <c r="C444" s="83" t="s">
        <v>646</v>
      </c>
      <c r="D444" s="82"/>
      <c r="E444" s="84" t="n">
        <v>1</v>
      </c>
      <c r="F444" s="82"/>
      <c r="G444" s="85"/>
      <c r="H444" s="86"/>
      <c r="I444" s="87"/>
      <c r="J444" s="88" t="str">
        <f aca="false">IF(P444&lt;&gt;W444,HYPERLINK(Q444,P444),"")</f>
        <v>N/A</v>
      </c>
      <c r="K444" s="89"/>
      <c r="L444" s="89" t="s">
        <v>95</v>
      </c>
      <c r="M444" s="89" t="s">
        <v>96</v>
      </c>
      <c r="N444" s="89"/>
      <c r="O444" s="90" t="s">
        <v>97</v>
      </c>
      <c r="P444" s="81" t="s">
        <v>63</v>
      </c>
      <c r="Q444" s="32" t="s">
        <v>228</v>
      </c>
    </row>
    <row r="445" customFormat="false" ht="12.75" hidden="false" customHeight="false" outlineLevel="0" collapsed="false">
      <c r="B445" s="82"/>
      <c r="C445" s="83" t="s">
        <v>647</v>
      </c>
      <c r="D445" s="82" t="s">
        <v>248</v>
      </c>
      <c r="E445" s="84" t="n">
        <v>1</v>
      </c>
      <c r="F445" s="82"/>
      <c r="G445" s="85"/>
      <c r="H445" s="86"/>
      <c r="I445" s="87" t="s">
        <v>648</v>
      </c>
      <c r="J445" s="88" t="str">
        <f aca="false">IF(P445&lt;&gt;W445,HYPERLINK(Q445,P445),"")</f>
        <v>EOL1046</v>
      </c>
      <c r="K445" s="89" t="s">
        <v>514</v>
      </c>
      <c r="L445" s="89" t="s">
        <v>649</v>
      </c>
      <c r="M445" s="89"/>
      <c r="N445" s="89" t="s">
        <v>650</v>
      </c>
      <c r="O445" s="90" t="s">
        <v>651</v>
      </c>
      <c r="P445" s="81" t="s">
        <v>652</v>
      </c>
      <c r="Q445" s="32" t="s">
        <v>653</v>
      </c>
    </row>
    <row r="446" customFormat="false" ht="12.75" hidden="false" customHeight="false" outlineLevel="0" collapsed="false">
      <c r="B446" s="82"/>
      <c r="C446" s="83" t="s">
        <v>654</v>
      </c>
      <c r="D446" s="82" t="s">
        <v>248</v>
      </c>
      <c r="E446" s="84" t="n">
        <v>3</v>
      </c>
      <c r="F446" s="82"/>
      <c r="G446" s="85"/>
      <c r="H446" s="86"/>
      <c r="I446" s="87" t="s">
        <v>648</v>
      </c>
      <c r="J446" s="88" t="str">
        <f aca="false">IF(P446&lt;&gt;W446,HYPERLINK(Q446,P446),"")</f>
        <v>EOL1046</v>
      </c>
      <c r="K446" s="89" t="s">
        <v>514</v>
      </c>
      <c r="L446" s="89" t="s">
        <v>649</v>
      </c>
      <c r="M446" s="89"/>
      <c r="N446" s="89" t="s">
        <v>650</v>
      </c>
      <c r="O446" s="90" t="s">
        <v>651</v>
      </c>
      <c r="P446" s="81" t="s">
        <v>652</v>
      </c>
      <c r="Q446" s="32" t="s">
        <v>653</v>
      </c>
    </row>
    <row r="447" customFormat="false" ht="12.75" hidden="false" customHeight="false" outlineLevel="0" collapsed="false">
      <c r="B447" s="82"/>
      <c r="C447" s="83" t="s">
        <v>229</v>
      </c>
      <c r="D447" s="82" t="s">
        <v>66</v>
      </c>
      <c r="E447" s="84" t="n">
        <v>1</v>
      </c>
      <c r="F447" s="82"/>
      <c r="G447" s="85"/>
      <c r="H447" s="86"/>
      <c r="I447" s="87"/>
      <c r="J447" s="88" t="str">
        <f aca="false">IF(P447&lt;&gt;W447,HYPERLINK(Q447,P447),"")</f>
        <v/>
      </c>
      <c r="K447" s="89"/>
      <c r="L447" s="89"/>
      <c r="M447" s="89"/>
      <c r="N447" s="89"/>
      <c r="O447" s="90"/>
      <c r="P447" s="81"/>
      <c r="Q447" s="32"/>
    </row>
    <row r="448" customFormat="false" ht="12.75" hidden="false" customHeight="false" outlineLevel="0" collapsed="false">
      <c r="B448" s="82"/>
      <c r="C448" s="83" t="s">
        <v>254</v>
      </c>
      <c r="D448" s="82" t="s">
        <v>69</v>
      </c>
      <c r="E448" s="84" t="n">
        <v>1</v>
      </c>
      <c r="F448" s="82"/>
      <c r="G448" s="85"/>
      <c r="H448" s="86"/>
      <c r="I448" s="87" t="s">
        <v>70</v>
      </c>
      <c r="J448" s="88" t="str">
        <f aca="false">IF(P448&lt;&gt;W448,HYPERLINK(Q448,P448),"")</f>
        <v>EOL6159</v>
      </c>
      <c r="K448" s="89" t="s">
        <v>71</v>
      </c>
      <c r="L448" s="89" t="s">
        <v>72</v>
      </c>
      <c r="M448" s="89"/>
      <c r="N448" s="89" t="s">
        <v>73</v>
      </c>
      <c r="O448" s="90" t="s">
        <v>74</v>
      </c>
      <c r="P448" s="81" t="s">
        <v>75</v>
      </c>
      <c r="Q448" s="32" t="s">
        <v>76</v>
      </c>
    </row>
    <row r="449" customFormat="false" ht="12.75" hidden="false" customHeight="false" outlineLevel="0" collapsed="false">
      <c r="B449" s="82"/>
      <c r="C449" s="83" t="s">
        <v>655</v>
      </c>
      <c r="D449" s="82"/>
      <c r="E449" s="84" t="n">
        <v>1</v>
      </c>
      <c r="F449" s="82"/>
      <c r="G449" s="85"/>
      <c r="H449" s="86"/>
      <c r="I449" s="87"/>
      <c r="J449" s="88" t="str">
        <f aca="false">IF(P449&lt;&gt;W449,HYPERLINK(Q449,P449),"")</f>
        <v/>
      </c>
      <c r="K449" s="89"/>
      <c r="L449" s="89"/>
      <c r="M449" s="89"/>
      <c r="N449" s="89"/>
      <c r="O449" s="90"/>
      <c r="P449" s="81"/>
      <c r="Q449" s="32"/>
    </row>
    <row r="450" customFormat="false" ht="25.5" hidden="false" customHeight="false" outlineLevel="0" collapsed="false">
      <c r="B450" s="72" t="s">
        <v>656</v>
      </c>
      <c r="C450" s="73" t="s">
        <v>621</v>
      </c>
      <c r="D450" s="74"/>
      <c r="E450" s="75" t="n">
        <v>1</v>
      </c>
      <c r="F450" s="74"/>
      <c r="G450" s="76"/>
      <c r="H450" s="77" t="s">
        <v>657</v>
      </c>
      <c r="I450" s="78" t="s">
        <v>623</v>
      </c>
      <c r="J450" s="79" t="str">
        <f aca="false">IF(P450&lt;&gt;W450,HYPERLINK(Q450,P450),"")</f>
        <v>EOL1022</v>
      </c>
      <c r="K450" s="80" t="s">
        <v>514</v>
      </c>
      <c r="L450" s="80" t="s">
        <v>515</v>
      </c>
      <c r="M450" s="80" t="s">
        <v>624</v>
      </c>
      <c r="N450" s="80" t="s">
        <v>516</v>
      </c>
      <c r="O450" s="80" t="s">
        <v>517</v>
      </c>
      <c r="P450" s="81" t="s">
        <v>625</v>
      </c>
      <c r="Q450" s="32" t="s">
        <v>626</v>
      </c>
    </row>
    <row r="451" customFormat="false" ht="12.75" hidden="false" customHeight="false" outlineLevel="0" collapsed="false">
      <c r="B451" s="82"/>
      <c r="C451" s="83" t="s">
        <v>646</v>
      </c>
      <c r="D451" s="82"/>
      <c r="E451" s="84" t="n">
        <v>1</v>
      </c>
      <c r="F451" s="82"/>
      <c r="G451" s="85"/>
      <c r="H451" s="86"/>
      <c r="I451" s="87"/>
      <c r="J451" s="88" t="str">
        <f aca="false">IF(P451&lt;&gt;W451,HYPERLINK(Q451,P451),"")</f>
        <v>N/A</v>
      </c>
      <c r="K451" s="89"/>
      <c r="L451" s="89" t="s">
        <v>95</v>
      </c>
      <c r="M451" s="89" t="s">
        <v>96</v>
      </c>
      <c r="N451" s="89"/>
      <c r="O451" s="90" t="s">
        <v>97</v>
      </c>
      <c r="P451" s="81" t="s">
        <v>63</v>
      </c>
      <c r="Q451" s="32" t="s">
        <v>228</v>
      </c>
    </row>
    <row r="452" customFormat="false" ht="12.75" hidden="false" customHeight="false" outlineLevel="0" collapsed="false">
      <c r="B452" s="82"/>
      <c r="C452" s="83" t="s">
        <v>229</v>
      </c>
      <c r="D452" s="82" t="s">
        <v>66</v>
      </c>
      <c r="E452" s="84" t="n">
        <v>1</v>
      </c>
      <c r="F452" s="82"/>
      <c r="G452" s="85"/>
      <c r="H452" s="86"/>
      <c r="I452" s="87"/>
      <c r="J452" s="88" t="str">
        <f aca="false">IF(P452&lt;&gt;W452,HYPERLINK(Q452,P452),"")</f>
        <v/>
      </c>
      <c r="K452" s="89"/>
      <c r="L452" s="89"/>
      <c r="M452" s="89"/>
      <c r="N452" s="89"/>
      <c r="O452" s="90"/>
      <c r="P452" s="81"/>
      <c r="Q452" s="32"/>
    </row>
    <row r="453" customFormat="false" ht="12.75" hidden="false" customHeight="false" outlineLevel="0" collapsed="false">
      <c r="B453" s="82"/>
      <c r="C453" s="83" t="s">
        <v>254</v>
      </c>
      <c r="D453" s="82" t="s">
        <v>69</v>
      </c>
      <c r="E453" s="84" t="n">
        <v>1</v>
      </c>
      <c r="F453" s="82"/>
      <c r="G453" s="85"/>
      <c r="H453" s="86"/>
      <c r="I453" s="87" t="s">
        <v>70</v>
      </c>
      <c r="J453" s="88" t="str">
        <f aca="false">IF(P453&lt;&gt;W453,HYPERLINK(Q453,P453),"")</f>
        <v>EOL6159</v>
      </c>
      <c r="K453" s="89" t="s">
        <v>71</v>
      </c>
      <c r="L453" s="89" t="s">
        <v>72</v>
      </c>
      <c r="M453" s="89"/>
      <c r="N453" s="89" t="s">
        <v>73</v>
      </c>
      <c r="O453" s="90" t="s">
        <v>74</v>
      </c>
      <c r="P453" s="81" t="s">
        <v>75</v>
      </c>
      <c r="Q453" s="32" t="s">
        <v>76</v>
      </c>
    </row>
    <row r="454" customFormat="false" ht="12.75" hidden="false" customHeight="false" outlineLevel="0" collapsed="false">
      <c r="B454" s="82"/>
      <c r="C454" s="83" t="s">
        <v>655</v>
      </c>
      <c r="D454" s="82"/>
      <c r="E454" s="84" t="n">
        <v>1</v>
      </c>
      <c r="F454" s="82"/>
      <c r="G454" s="85"/>
      <c r="H454" s="86"/>
      <c r="I454" s="87"/>
      <c r="J454" s="88" t="str">
        <f aca="false">IF(P454&lt;&gt;W454,HYPERLINK(Q454,P454),"")</f>
        <v/>
      </c>
      <c r="K454" s="89"/>
      <c r="L454" s="89"/>
      <c r="M454" s="89"/>
      <c r="N454" s="89"/>
      <c r="O454" s="90"/>
      <c r="P454" s="81"/>
      <c r="Q454" s="32"/>
    </row>
    <row r="455" customFormat="false" ht="12.75" hidden="false" customHeight="false" outlineLevel="0" collapsed="false">
      <c r="B455" s="82"/>
      <c r="C455" s="83" t="s">
        <v>647</v>
      </c>
      <c r="D455" s="82" t="s">
        <v>248</v>
      </c>
      <c r="E455" s="84" t="n">
        <v>1</v>
      </c>
      <c r="F455" s="82"/>
      <c r="G455" s="85"/>
      <c r="H455" s="86"/>
      <c r="I455" s="87" t="s">
        <v>648</v>
      </c>
      <c r="J455" s="88" t="str">
        <f aca="false">IF(P455&lt;&gt;W455,HYPERLINK(Q455,P455),"")</f>
        <v>EOL1046</v>
      </c>
      <c r="K455" s="89" t="s">
        <v>514</v>
      </c>
      <c r="L455" s="89" t="s">
        <v>649</v>
      </c>
      <c r="M455" s="89"/>
      <c r="N455" s="89" t="s">
        <v>650</v>
      </c>
      <c r="O455" s="90" t="s">
        <v>651</v>
      </c>
      <c r="P455" s="81" t="s">
        <v>652</v>
      </c>
      <c r="Q455" s="32" t="s">
        <v>653</v>
      </c>
    </row>
    <row r="456" customFormat="false" ht="12.75" hidden="false" customHeight="false" outlineLevel="0" collapsed="false">
      <c r="B456" s="82"/>
      <c r="C456" s="83" t="s">
        <v>654</v>
      </c>
      <c r="D456" s="82" t="s">
        <v>248</v>
      </c>
      <c r="E456" s="84" t="n">
        <v>5</v>
      </c>
      <c r="F456" s="82"/>
      <c r="G456" s="85"/>
      <c r="H456" s="86"/>
      <c r="I456" s="87" t="s">
        <v>648</v>
      </c>
      <c r="J456" s="88" t="str">
        <f aca="false">IF(P456&lt;&gt;W456,HYPERLINK(Q456,P456),"")</f>
        <v>EOL1046</v>
      </c>
      <c r="K456" s="89" t="s">
        <v>514</v>
      </c>
      <c r="L456" s="89" t="s">
        <v>649</v>
      </c>
      <c r="M456" s="89"/>
      <c r="N456" s="89" t="s">
        <v>650</v>
      </c>
      <c r="O456" s="90" t="s">
        <v>651</v>
      </c>
      <c r="P456" s="81" t="s">
        <v>652</v>
      </c>
      <c r="Q456" s="32" t="s">
        <v>653</v>
      </c>
    </row>
    <row r="457" customFormat="false" ht="25.5" hidden="false" customHeight="false" outlineLevel="0" collapsed="false">
      <c r="B457" s="72" t="s">
        <v>658</v>
      </c>
      <c r="C457" s="73" t="s">
        <v>621</v>
      </c>
      <c r="D457" s="74"/>
      <c r="E457" s="75" t="n">
        <v>1</v>
      </c>
      <c r="F457" s="74"/>
      <c r="G457" s="76"/>
      <c r="H457" s="77" t="s">
        <v>659</v>
      </c>
      <c r="I457" s="78" t="s">
        <v>623</v>
      </c>
      <c r="J457" s="79" t="str">
        <f aca="false">IF(P457&lt;&gt;W457,HYPERLINK(Q457,P457),"")</f>
        <v>EOL1022</v>
      </c>
      <c r="K457" s="80" t="s">
        <v>514</v>
      </c>
      <c r="L457" s="80" t="s">
        <v>515</v>
      </c>
      <c r="M457" s="80" t="s">
        <v>624</v>
      </c>
      <c r="N457" s="80" t="s">
        <v>516</v>
      </c>
      <c r="O457" s="80" t="s">
        <v>517</v>
      </c>
      <c r="P457" s="81" t="s">
        <v>625</v>
      </c>
      <c r="Q457" s="32" t="s">
        <v>626</v>
      </c>
    </row>
    <row r="458" customFormat="false" ht="12.75" hidden="false" customHeight="false" outlineLevel="0" collapsed="false">
      <c r="B458" s="82"/>
      <c r="C458" s="83" t="s">
        <v>646</v>
      </c>
      <c r="D458" s="82"/>
      <c r="E458" s="84" t="n">
        <v>1</v>
      </c>
      <c r="F458" s="82"/>
      <c r="G458" s="85"/>
      <c r="H458" s="86"/>
      <c r="I458" s="87"/>
      <c r="J458" s="88" t="str">
        <f aca="false">IF(P458&lt;&gt;W458,HYPERLINK(Q458,P458),"")</f>
        <v>N/A</v>
      </c>
      <c r="K458" s="89"/>
      <c r="L458" s="89" t="s">
        <v>95</v>
      </c>
      <c r="M458" s="89" t="s">
        <v>96</v>
      </c>
      <c r="N458" s="89"/>
      <c r="O458" s="90" t="s">
        <v>97</v>
      </c>
      <c r="P458" s="81" t="s">
        <v>63</v>
      </c>
      <c r="Q458" s="32" t="s">
        <v>228</v>
      </c>
    </row>
    <row r="459" customFormat="false" ht="12.75" hidden="false" customHeight="false" outlineLevel="0" collapsed="false">
      <c r="B459" s="82"/>
      <c r="C459" s="83" t="s">
        <v>229</v>
      </c>
      <c r="D459" s="82" t="s">
        <v>66</v>
      </c>
      <c r="E459" s="84" t="n">
        <v>1</v>
      </c>
      <c r="F459" s="82"/>
      <c r="G459" s="85"/>
      <c r="H459" s="86"/>
      <c r="I459" s="87"/>
      <c r="J459" s="88" t="str">
        <f aca="false">IF(P459&lt;&gt;W459,HYPERLINK(Q459,P459),"")</f>
        <v/>
      </c>
      <c r="K459" s="89"/>
      <c r="L459" s="89"/>
      <c r="M459" s="89"/>
      <c r="N459" s="89"/>
      <c r="O459" s="90"/>
      <c r="P459" s="81"/>
      <c r="Q459" s="32"/>
    </row>
    <row r="460" customFormat="false" ht="12.75" hidden="false" customHeight="false" outlineLevel="0" collapsed="false">
      <c r="B460" s="82"/>
      <c r="C460" s="83" t="s">
        <v>655</v>
      </c>
      <c r="D460" s="82"/>
      <c r="E460" s="84" t="n">
        <v>1</v>
      </c>
      <c r="F460" s="82"/>
      <c r="G460" s="85"/>
      <c r="H460" s="86"/>
      <c r="I460" s="87"/>
      <c r="J460" s="88" t="str">
        <f aca="false">IF(P460&lt;&gt;W460,HYPERLINK(Q460,P460),"")</f>
        <v/>
      </c>
      <c r="K460" s="89"/>
      <c r="L460" s="89"/>
      <c r="M460" s="89"/>
      <c r="N460" s="89"/>
      <c r="O460" s="90"/>
      <c r="P460" s="81"/>
      <c r="Q460" s="32"/>
    </row>
    <row r="461" customFormat="false" ht="12.75" hidden="false" customHeight="false" outlineLevel="0" collapsed="false">
      <c r="B461" s="82"/>
      <c r="C461" s="83" t="s">
        <v>254</v>
      </c>
      <c r="D461" s="82" t="s">
        <v>69</v>
      </c>
      <c r="E461" s="84" t="n">
        <v>1</v>
      </c>
      <c r="F461" s="82"/>
      <c r="G461" s="85"/>
      <c r="H461" s="86"/>
      <c r="I461" s="87" t="s">
        <v>70</v>
      </c>
      <c r="J461" s="88" t="str">
        <f aca="false">IF(P461&lt;&gt;W461,HYPERLINK(Q461,P461),"")</f>
        <v>EOL6159</v>
      </c>
      <c r="K461" s="89" t="s">
        <v>71</v>
      </c>
      <c r="L461" s="89" t="s">
        <v>72</v>
      </c>
      <c r="M461" s="89"/>
      <c r="N461" s="89" t="s">
        <v>73</v>
      </c>
      <c r="O461" s="90" t="s">
        <v>74</v>
      </c>
      <c r="P461" s="81" t="s">
        <v>75</v>
      </c>
      <c r="Q461" s="32" t="s">
        <v>76</v>
      </c>
    </row>
    <row r="462" customFormat="false" ht="12.75" hidden="false" customHeight="false" outlineLevel="0" collapsed="false">
      <c r="B462" s="82"/>
      <c r="C462" s="83" t="s">
        <v>647</v>
      </c>
      <c r="D462" s="82" t="s">
        <v>248</v>
      </c>
      <c r="E462" s="84" t="n">
        <v>1</v>
      </c>
      <c r="F462" s="82"/>
      <c r="G462" s="85"/>
      <c r="H462" s="86"/>
      <c r="I462" s="87" t="s">
        <v>648</v>
      </c>
      <c r="J462" s="88" t="str">
        <f aca="false">IF(P462&lt;&gt;W462,HYPERLINK(Q462,P462),"")</f>
        <v>EOL1046</v>
      </c>
      <c r="K462" s="89" t="s">
        <v>514</v>
      </c>
      <c r="L462" s="89" t="s">
        <v>649</v>
      </c>
      <c r="M462" s="89"/>
      <c r="N462" s="89" t="s">
        <v>650</v>
      </c>
      <c r="O462" s="90" t="s">
        <v>651</v>
      </c>
      <c r="P462" s="81" t="s">
        <v>652</v>
      </c>
      <c r="Q462" s="32" t="s">
        <v>653</v>
      </c>
    </row>
    <row r="463" customFormat="false" ht="12.75" hidden="false" customHeight="false" outlineLevel="0" collapsed="false">
      <c r="B463" s="82"/>
      <c r="C463" s="83" t="s">
        <v>654</v>
      </c>
      <c r="D463" s="82" t="s">
        <v>248</v>
      </c>
      <c r="E463" s="84" t="n">
        <v>5</v>
      </c>
      <c r="F463" s="82"/>
      <c r="G463" s="85"/>
      <c r="H463" s="86"/>
      <c r="I463" s="87" t="s">
        <v>648</v>
      </c>
      <c r="J463" s="88" t="str">
        <f aca="false">IF(P463&lt;&gt;W463,HYPERLINK(Q463,P463),"")</f>
        <v>EOL1046</v>
      </c>
      <c r="K463" s="89" t="s">
        <v>514</v>
      </c>
      <c r="L463" s="89" t="s">
        <v>649</v>
      </c>
      <c r="M463" s="89"/>
      <c r="N463" s="89" t="s">
        <v>650</v>
      </c>
      <c r="O463" s="90" t="s">
        <v>651</v>
      </c>
      <c r="P463" s="81" t="s">
        <v>652</v>
      </c>
      <c r="Q463" s="32" t="s">
        <v>653</v>
      </c>
    </row>
    <row r="464" customFormat="false" ht="12.75" hidden="false" customHeight="false" outlineLevel="0" collapsed="false">
      <c r="B464" s="72" t="s">
        <v>660</v>
      </c>
      <c r="C464" s="73" t="s">
        <v>661</v>
      </c>
      <c r="D464" s="74"/>
      <c r="E464" s="75" t="n">
        <v>1</v>
      </c>
      <c r="F464" s="74"/>
      <c r="G464" s="76"/>
      <c r="H464" s="77" t="s">
        <v>662</v>
      </c>
      <c r="I464" s="78"/>
      <c r="J464" s="79" t="str">
        <f aca="false">IF(P464&lt;&gt;W464,HYPERLINK(Q464,P464),"")</f>
        <v/>
      </c>
      <c r="K464" s="80"/>
      <c r="L464" s="80"/>
      <c r="M464" s="80"/>
      <c r="N464" s="80"/>
      <c r="O464" s="80"/>
      <c r="P464" s="81"/>
      <c r="Q464" s="32"/>
    </row>
    <row r="465" customFormat="false" ht="12.75" hidden="false" customHeight="false" outlineLevel="0" collapsed="false">
      <c r="B465" s="82"/>
      <c r="C465" s="83" t="s">
        <v>663</v>
      </c>
      <c r="D465" s="82"/>
      <c r="E465" s="84" t="n">
        <v>1</v>
      </c>
      <c r="F465" s="82"/>
      <c r="G465" s="85"/>
      <c r="H465" s="86"/>
      <c r="I465" s="87"/>
      <c r="J465" s="88" t="str">
        <f aca="false">IF(P465&lt;&gt;W465,HYPERLINK(Q465,P465),"")</f>
        <v/>
      </c>
      <c r="K465" s="89"/>
      <c r="L465" s="89"/>
      <c r="M465" s="89"/>
      <c r="N465" s="89"/>
      <c r="O465" s="90"/>
      <c r="P465" s="81"/>
      <c r="Q465" s="32"/>
    </row>
    <row r="466" customFormat="false" ht="12.75" hidden="false" customHeight="false" outlineLevel="0" collapsed="false">
      <c r="B466" s="82"/>
      <c r="C466" s="83" t="s">
        <v>664</v>
      </c>
      <c r="D466" s="82" t="s">
        <v>665</v>
      </c>
      <c r="E466" s="84" t="n">
        <v>1</v>
      </c>
      <c r="F466" s="82"/>
      <c r="G466" s="85"/>
      <c r="H466" s="86" t="s">
        <v>666</v>
      </c>
      <c r="I466" s="87"/>
      <c r="J466" s="88" t="str">
        <f aca="false">IF(P466&lt;&gt;W466,HYPERLINK(Q466,P466),"")</f>
        <v/>
      </c>
      <c r="K466" s="89"/>
      <c r="L466" s="89"/>
      <c r="M466" s="89"/>
      <c r="N466" s="89"/>
      <c r="O466" s="90"/>
      <c r="P466" s="81"/>
      <c r="Q466" s="32"/>
    </row>
    <row r="467" customFormat="false" ht="12.75" hidden="false" customHeight="false" outlineLevel="0" collapsed="false">
      <c r="B467" s="82"/>
      <c r="C467" s="83" t="s">
        <v>664</v>
      </c>
      <c r="D467" s="82" t="s">
        <v>665</v>
      </c>
      <c r="E467" s="84" t="n">
        <v>1</v>
      </c>
      <c r="F467" s="82"/>
      <c r="G467" s="85"/>
      <c r="H467" s="86" t="s">
        <v>667</v>
      </c>
      <c r="I467" s="87"/>
      <c r="J467" s="88" t="str">
        <f aca="false">IF(P467&lt;&gt;W467,HYPERLINK(Q467,P467),"")</f>
        <v/>
      </c>
      <c r="K467" s="89"/>
      <c r="L467" s="89"/>
      <c r="M467" s="89"/>
      <c r="N467" s="89"/>
      <c r="O467" s="90"/>
      <c r="P467" s="81"/>
      <c r="Q467" s="32"/>
    </row>
    <row r="468" customFormat="false" ht="12.75" hidden="false" customHeight="false" outlineLevel="0" collapsed="false">
      <c r="B468" s="82"/>
      <c r="C468" s="83" t="s">
        <v>664</v>
      </c>
      <c r="D468" s="82" t="s">
        <v>665</v>
      </c>
      <c r="E468" s="84" t="n">
        <v>1</v>
      </c>
      <c r="F468" s="82"/>
      <c r="G468" s="85"/>
      <c r="H468" s="86" t="s">
        <v>668</v>
      </c>
      <c r="I468" s="87"/>
      <c r="J468" s="88" t="str">
        <f aca="false">IF(P468&lt;&gt;W468,HYPERLINK(Q468,P468),"")</f>
        <v/>
      </c>
      <c r="K468" s="89"/>
      <c r="L468" s="89"/>
      <c r="M468" s="89"/>
      <c r="N468" s="89"/>
      <c r="O468" s="90"/>
      <c r="P468" s="81"/>
      <c r="Q468" s="32"/>
    </row>
    <row r="469" customFormat="false" ht="12.75" hidden="false" customHeight="false" outlineLevel="0" collapsed="false">
      <c r="B469" s="82"/>
      <c r="C469" s="83" t="s">
        <v>664</v>
      </c>
      <c r="D469" s="82" t="s">
        <v>665</v>
      </c>
      <c r="E469" s="84" t="n">
        <v>1</v>
      </c>
      <c r="F469" s="82"/>
      <c r="G469" s="85"/>
      <c r="H469" s="86" t="s">
        <v>669</v>
      </c>
      <c r="I469" s="87"/>
      <c r="J469" s="88" t="str">
        <f aca="false">IF(P469&lt;&gt;W469,HYPERLINK(Q469,P469),"")</f>
        <v/>
      </c>
      <c r="K469" s="89"/>
      <c r="L469" s="89"/>
      <c r="M469" s="89"/>
      <c r="N469" s="89"/>
      <c r="O469" s="90"/>
      <c r="P469" s="81"/>
      <c r="Q469" s="32"/>
    </row>
    <row r="470" customFormat="false" ht="12.75" hidden="false" customHeight="false" outlineLevel="0" collapsed="false">
      <c r="B470" s="82"/>
      <c r="C470" s="83" t="s">
        <v>664</v>
      </c>
      <c r="D470" s="82" t="s">
        <v>665</v>
      </c>
      <c r="E470" s="84" t="n">
        <v>1</v>
      </c>
      <c r="F470" s="82"/>
      <c r="G470" s="85"/>
      <c r="H470" s="86" t="s">
        <v>670</v>
      </c>
      <c r="I470" s="87"/>
      <c r="J470" s="88" t="str">
        <f aca="false">IF(P470&lt;&gt;W470,HYPERLINK(Q470,P470),"")</f>
        <v/>
      </c>
      <c r="K470" s="89"/>
      <c r="L470" s="89"/>
      <c r="M470" s="89"/>
      <c r="N470" s="89"/>
      <c r="O470" s="90"/>
      <c r="P470" s="81"/>
      <c r="Q470" s="32"/>
    </row>
    <row r="471" customFormat="false" ht="12.75" hidden="false" customHeight="false" outlineLevel="0" collapsed="false">
      <c r="B471" s="82"/>
      <c r="C471" s="83" t="s">
        <v>664</v>
      </c>
      <c r="D471" s="82" t="s">
        <v>665</v>
      </c>
      <c r="E471" s="84" t="n">
        <v>1</v>
      </c>
      <c r="F471" s="82"/>
      <c r="G471" s="85"/>
      <c r="H471" s="86"/>
      <c r="I471" s="87"/>
      <c r="J471" s="88" t="str">
        <f aca="false">IF(P471&lt;&gt;W471,HYPERLINK(Q471,P471),"")</f>
        <v/>
      </c>
      <c r="K471" s="89"/>
      <c r="L471" s="89"/>
      <c r="M471" s="89"/>
      <c r="N471" s="89"/>
      <c r="O471" s="90"/>
      <c r="P471" s="81"/>
      <c r="Q471" s="32"/>
    </row>
    <row r="472" customFormat="false" ht="12.75" hidden="false" customHeight="false" outlineLevel="0" collapsed="false">
      <c r="B472" s="82"/>
      <c r="C472" s="83" t="s">
        <v>671</v>
      </c>
      <c r="D472" s="82" t="s">
        <v>672</v>
      </c>
      <c r="E472" s="84" t="n">
        <v>6</v>
      </c>
      <c r="F472" s="82"/>
      <c r="G472" s="85"/>
      <c r="H472" s="86"/>
      <c r="I472" s="87"/>
      <c r="J472" s="88" t="str">
        <f aca="false">IF(P472&lt;&gt;W472,HYPERLINK(Q472,P472),"")</f>
        <v/>
      </c>
      <c r="K472" s="89"/>
      <c r="L472" s="89"/>
      <c r="M472" s="89"/>
      <c r="N472" s="89"/>
      <c r="O472" s="90"/>
      <c r="P472" s="81"/>
      <c r="Q472" s="32"/>
    </row>
    <row r="473" customFormat="false" ht="12.75" hidden="false" customHeight="false" outlineLevel="0" collapsed="false">
      <c r="B473" s="82"/>
      <c r="C473" s="83" t="s">
        <v>673</v>
      </c>
      <c r="D473" s="82" t="s">
        <v>665</v>
      </c>
      <c r="E473" s="84" t="n">
        <v>1</v>
      </c>
      <c r="F473" s="82"/>
      <c r="G473" s="85"/>
      <c r="H473" s="86" t="s">
        <v>674</v>
      </c>
      <c r="I473" s="87"/>
      <c r="J473" s="88" t="str">
        <f aca="false">IF(P473&lt;&gt;W473,HYPERLINK(Q473,P473),"")</f>
        <v/>
      </c>
      <c r="K473" s="89"/>
      <c r="L473" s="89"/>
      <c r="M473" s="89"/>
      <c r="N473" s="89"/>
      <c r="O473" s="90"/>
      <c r="P473" s="81"/>
      <c r="Q473" s="32"/>
    </row>
    <row r="474" customFormat="false" ht="12.75" hidden="false" customHeight="false" outlineLevel="0" collapsed="false">
      <c r="B474" s="82"/>
      <c r="C474" s="83" t="s">
        <v>673</v>
      </c>
      <c r="D474" s="82" t="s">
        <v>665</v>
      </c>
      <c r="E474" s="84" t="n">
        <v>1</v>
      </c>
      <c r="F474" s="82"/>
      <c r="G474" s="85"/>
      <c r="H474" s="86" t="s">
        <v>675</v>
      </c>
      <c r="I474" s="87"/>
      <c r="J474" s="88" t="str">
        <f aca="false">IF(P474&lt;&gt;W474,HYPERLINK(Q474,P474),"")</f>
        <v/>
      </c>
      <c r="K474" s="89"/>
      <c r="L474" s="89"/>
      <c r="M474" s="89"/>
      <c r="N474" s="89"/>
      <c r="O474" s="90"/>
      <c r="P474" s="81"/>
      <c r="Q474" s="32"/>
    </row>
    <row r="475" customFormat="false" ht="12.75" hidden="false" customHeight="false" outlineLevel="0" collapsed="false">
      <c r="B475" s="82"/>
      <c r="C475" s="83" t="s">
        <v>673</v>
      </c>
      <c r="D475" s="82" t="s">
        <v>665</v>
      </c>
      <c r="E475" s="84" t="n">
        <v>1</v>
      </c>
      <c r="F475" s="82"/>
      <c r="G475" s="85"/>
      <c r="H475" s="86" t="s">
        <v>676</v>
      </c>
      <c r="I475" s="87"/>
      <c r="J475" s="88" t="str">
        <f aca="false">IF(P475&lt;&gt;W475,HYPERLINK(Q475,P475),"")</f>
        <v/>
      </c>
      <c r="K475" s="89"/>
      <c r="L475" s="89"/>
      <c r="M475" s="89"/>
      <c r="N475" s="89"/>
      <c r="O475" s="90"/>
      <c r="P475" s="81"/>
      <c r="Q475" s="32"/>
    </row>
    <row r="476" customFormat="false" ht="12.75" hidden="false" customHeight="false" outlineLevel="0" collapsed="false">
      <c r="B476" s="82"/>
      <c r="C476" s="83" t="s">
        <v>673</v>
      </c>
      <c r="D476" s="82" t="s">
        <v>665</v>
      </c>
      <c r="E476" s="84" t="n">
        <v>1</v>
      </c>
      <c r="F476" s="82"/>
      <c r="G476" s="85"/>
      <c r="H476" s="86" t="s">
        <v>677</v>
      </c>
      <c r="I476" s="87"/>
      <c r="J476" s="88" t="str">
        <f aca="false">IF(P476&lt;&gt;W476,HYPERLINK(Q476,P476),"")</f>
        <v/>
      </c>
      <c r="K476" s="89"/>
      <c r="L476" s="89"/>
      <c r="M476" s="89"/>
      <c r="N476" s="89"/>
      <c r="O476" s="90"/>
      <c r="P476" s="81"/>
      <c r="Q476" s="32"/>
    </row>
    <row r="477" customFormat="false" ht="12.75" hidden="false" customHeight="false" outlineLevel="0" collapsed="false">
      <c r="B477" s="82"/>
      <c r="C477" s="83" t="s">
        <v>673</v>
      </c>
      <c r="D477" s="82" t="s">
        <v>665</v>
      </c>
      <c r="E477" s="84" t="n">
        <v>1</v>
      </c>
      <c r="F477" s="82"/>
      <c r="G477" s="85"/>
      <c r="H477" s="86" t="s">
        <v>678</v>
      </c>
      <c r="I477" s="87"/>
      <c r="J477" s="88" t="str">
        <f aca="false">IF(P477&lt;&gt;W477,HYPERLINK(Q477,P477),"")</f>
        <v/>
      </c>
      <c r="K477" s="89"/>
      <c r="L477" s="89"/>
      <c r="M477" s="89"/>
      <c r="N477" s="89"/>
      <c r="O477" s="90"/>
      <c r="P477" s="81"/>
      <c r="Q477" s="32"/>
    </row>
    <row r="478" customFormat="false" ht="12.75" hidden="false" customHeight="false" outlineLevel="0" collapsed="false">
      <c r="B478" s="82"/>
      <c r="C478" s="83" t="s">
        <v>673</v>
      </c>
      <c r="D478" s="82" t="s">
        <v>665</v>
      </c>
      <c r="E478" s="84" t="n">
        <v>1</v>
      </c>
      <c r="F478" s="82"/>
      <c r="G478" s="85"/>
      <c r="H478" s="86"/>
      <c r="I478" s="87"/>
      <c r="J478" s="88" t="str">
        <f aca="false">IF(P478&lt;&gt;W478,HYPERLINK(Q478,P478),"")</f>
        <v/>
      </c>
      <c r="K478" s="89"/>
      <c r="L478" s="89"/>
      <c r="M478" s="89"/>
      <c r="N478" s="89"/>
      <c r="O478" s="90"/>
      <c r="P478" s="81"/>
      <c r="Q478" s="32"/>
    </row>
    <row r="479" customFormat="false" ht="12.75" hidden="false" customHeight="false" outlineLevel="0" collapsed="false">
      <c r="B479" s="82"/>
      <c r="C479" s="83" t="s">
        <v>679</v>
      </c>
      <c r="D479" s="82" t="s">
        <v>680</v>
      </c>
      <c r="E479" s="84" t="n">
        <v>1</v>
      </c>
      <c r="F479" s="82"/>
      <c r="G479" s="85" t="s">
        <v>681</v>
      </c>
      <c r="H479" s="86" t="s">
        <v>682</v>
      </c>
      <c r="I479" s="87" t="s">
        <v>683</v>
      </c>
      <c r="J479" s="88" t="str">
        <f aca="false">IF(P479&lt;&gt;W479,HYPERLINK(Q479,P479),"")</f>
        <v>EOL6317</v>
      </c>
      <c r="K479" s="89" t="s">
        <v>684</v>
      </c>
      <c r="L479" s="89" t="s">
        <v>685</v>
      </c>
      <c r="M479" s="89" t="s">
        <v>686</v>
      </c>
      <c r="N479" s="89" t="s">
        <v>687</v>
      </c>
      <c r="O479" s="90" t="s">
        <v>688</v>
      </c>
      <c r="P479" s="81" t="s">
        <v>689</v>
      </c>
      <c r="Q479" s="32" t="s">
        <v>690</v>
      </c>
    </row>
    <row r="480" customFormat="false" ht="12.75" hidden="false" customHeight="false" outlineLevel="0" collapsed="false">
      <c r="B480" s="82"/>
      <c r="C480" s="83" t="s">
        <v>679</v>
      </c>
      <c r="D480" s="82" t="s">
        <v>680</v>
      </c>
      <c r="E480" s="84" t="n">
        <v>1</v>
      </c>
      <c r="F480" s="82"/>
      <c r="G480" s="85" t="s">
        <v>681</v>
      </c>
      <c r="H480" s="86" t="s">
        <v>691</v>
      </c>
      <c r="I480" s="87" t="s">
        <v>683</v>
      </c>
      <c r="J480" s="88" t="str">
        <f aca="false">IF(P480&lt;&gt;W480,HYPERLINK(Q480,P480),"")</f>
        <v>EOL6317</v>
      </c>
      <c r="K480" s="89" t="s">
        <v>684</v>
      </c>
      <c r="L480" s="89" t="s">
        <v>685</v>
      </c>
      <c r="M480" s="89" t="s">
        <v>686</v>
      </c>
      <c r="N480" s="89" t="s">
        <v>687</v>
      </c>
      <c r="O480" s="90" t="s">
        <v>688</v>
      </c>
      <c r="P480" s="81" t="s">
        <v>689</v>
      </c>
      <c r="Q480" s="32" t="s">
        <v>690</v>
      </c>
    </row>
    <row r="481" customFormat="false" ht="12.75" hidden="false" customHeight="false" outlineLevel="0" collapsed="false">
      <c r="B481" s="82"/>
      <c r="C481" s="83" t="s">
        <v>679</v>
      </c>
      <c r="D481" s="82" t="s">
        <v>680</v>
      </c>
      <c r="E481" s="84" t="n">
        <v>1</v>
      </c>
      <c r="F481" s="82"/>
      <c r="G481" s="85" t="s">
        <v>681</v>
      </c>
      <c r="H481" s="86"/>
      <c r="I481" s="87" t="s">
        <v>683</v>
      </c>
      <c r="J481" s="88" t="str">
        <f aca="false">IF(P481&lt;&gt;W481,HYPERLINK(Q481,P481),"")</f>
        <v>EOL6317</v>
      </c>
      <c r="K481" s="89" t="s">
        <v>684</v>
      </c>
      <c r="L481" s="89" t="s">
        <v>685</v>
      </c>
      <c r="M481" s="89" t="s">
        <v>686</v>
      </c>
      <c r="N481" s="89" t="s">
        <v>687</v>
      </c>
      <c r="O481" s="90" t="s">
        <v>688</v>
      </c>
      <c r="P481" s="81" t="s">
        <v>689</v>
      </c>
      <c r="Q481" s="32" t="s">
        <v>690</v>
      </c>
    </row>
    <row r="482" customFormat="false" ht="12.75" hidden="false" customHeight="false" outlineLevel="0" collapsed="false">
      <c r="B482" s="82"/>
      <c r="C482" s="83" t="s">
        <v>692</v>
      </c>
      <c r="D482" s="82" t="s">
        <v>665</v>
      </c>
      <c r="E482" s="84" t="n">
        <v>1</v>
      </c>
      <c r="F482" s="82"/>
      <c r="G482" s="85"/>
      <c r="H482" s="86" t="s">
        <v>693</v>
      </c>
      <c r="I482" s="87"/>
      <c r="J482" s="88" t="str">
        <f aca="false">IF(P482&lt;&gt;W482,HYPERLINK(Q482,P482),"")</f>
        <v/>
      </c>
      <c r="K482" s="89"/>
      <c r="L482" s="89"/>
      <c r="M482" s="89"/>
      <c r="N482" s="89"/>
      <c r="O482" s="90"/>
      <c r="P482" s="81"/>
      <c r="Q482" s="32"/>
    </row>
    <row r="483" customFormat="false" ht="12.75" hidden="false" customHeight="false" outlineLevel="0" collapsed="false">
      <c r="B483" s="82"/>
      <c r="C483" s="83" t="s">
        <v>692</v>
      </c>
      <c r="D483" s="82" t="s">
        <v>665</v>
      </c>
      <c r="E483" s="84" t="n">
        <v>1</v>
      </c>
      <c r="F483" s="82"/>
      <c r="G483" s="85"/>
      <c r="H483" s="86" t="s">
        <v>694</v>
      </c>
      <c r="I483" s="87"/>
      <c r="J483" s="88" t="str">
        <f aca="false">IF(P483&lt;&gt;W483,HYPERLINK(Q483,P483),"")</f>
        <v/>
      </c>
      <c r="K483" s="89"/>
      <c r="L483" s="89"/>
      <c r="M483" s="89"/>
      <c r="N483" s="89"/>
      <c r="O483" s="90"/>
      <c r="P483" s="81"/>
      <c r="Q483" s="32"/>
    </row>
    <row r="484" customFormat="false" ht="12.75" hidden="false" customHeight="false" outlineLevel="0" collapsed="false">
      <c r="B484" s="82"/>
      <c r="C484" s="83" t="s">
        <v>692</v>
      </c>
      <c r="D484" s="82" t="s">
        <v>665</v>
      </c>
      <c r="E484" s="84" t="n">
        <v>1</v>
      </c>
      <c r="F484" s="82"/>
      <c r="G484" s="85"/>
      <c r="H484" s="86"/>
      <c r="I484" s="87"/>
      <c r="J484" s="88" t="str">
        <f aca="false">IF(P484&lt;&gt;W484,HYPERLINK(Q484,P484),"")</f>
        <v/>
      </c>
      <c r="K484" s="89"/>
      <c r="L484" s="89"/>
      <c r="M484" s="89"/>
      <c r="N484" s="89"/>
      <c r="O484" s="90"/>
      <c r="P484" s="81"/>
      <c r="Q484" s="32"/>
    </row>
    <row r="485" customFormat="false" ht="12.75" hidden="false" customHeight="false" outlineLevel="0" collapsed="false">
      <c r="B485" s="82"/>
      <c r="C485" s="83" t="s">
        <v>695</v>
      </c>
      <c r="D485" s="82" t="s">
        <v>665</v>
      </c>
      <c r="E485" s="84" t="n">
        <v>1</v>
      </c>
      <c r="F485" s="82"/>
      <c r="G485" s="85"/>
      <c r="H485" s="86" t="s">
        <v>696</v>
      </c>
      <c r="I485" s="87"/>
      <c r="J485" s="88" t="str">
        <f aca="false">IF(P485&lt;&gt;W485,HYPERLINK(Q485,P485),"")</f>
        <v/>
      </c>
      <c r="K485" s="89"/>
      <c r="L485" s="89"/>
      <c r="M485" s="89"/>
      <c r="N485" s="89"/>
      <c r="O485" s="90"/>
      <c r="P485" s="81"/>
      <c r="Q485" s="32"/>
    </row>
    <row r="486" customFormat="false" ht="12.75" hidden="false" customHeight="false" outlineLevel="0" collapsed="false">
      <c r="B486" s="82"/>
      <c r="C486" s="83" t="s">
        <v>695</v>
      </c>
      <c r="D486" s="82" t="s">
        <v>665</v>
      </c>
      <c r="E486" s="84" t="n">
        <v>1</v>
      </c>
      <c r="F486" s="82"/>
      <c r="G486" s="85"/>
      <c r="H486" s="86" t="s">
        <v>697</v>
      </c>
      <c r="I486" s="87"/>
      <c r="J486" s="88" t="str">
        <f aca="false">IF(P486&lt;&gt;W486,HYPERLINK(Q486,P486),"")</f>
        <v/>
      </c>
      <c r="K486" s="89"/>
      <c r="L486" s="89"/>
      <c r="M486" s="89"/>
      <c r="N486" s="89"/>
      <c r="O486" s="90"/>
      <c r="P486" s="81"/>
      <c r="Q486" s="32"/>
    </row>
    <row r="487" customFormat="false" ht="12.75" hidden="false" customHeight="false" outlineLevel="0" collapsed="false">
      <c r="B487" s="82"/>
      <c r="C487" s="83" t="s">
        <v>695</v>
      </c>
      <c r="D487" s="82" t="s">
        <v>665</v>
      </c>
      <c r="E487" s="84" t="n">
        <v>1</v>
      </c>
      <c r="F487" s="82"/>
      <c r="G487" s="85"/>
      <c r="H487" s="86"/>
      <c r="I487" s="87"/>
      <c r="J487" s="88" t="str">
        <f aca="false">IF(P487&lt;&gt;W487,HYPERLINK(Q487,P487),"")</f>
        <v/>
      </c>
      <c r="K487" s="89"/>
      <c r="L487" s="89"/>
      <c r="M487" s="89"/>
      <c r="N487" s="89"/>
      <c r="O487" s="90"/>
      <c r="P487" s="81"/>
      <c r="Q487" s="32"/>
    </row>
    <row r="488" customFormat="false" ht="12.75" hidden="false" customHeight="false" outlineLevel="0" collapsed="false">
      <c r="B488" s="82"/>
      <c r="C488" s="83" t="s">
        <v>698</v>
      </c>
      <c r="D488" s="82" t="s">
        <v>66</v>
      </c>
      <c r="E488" s="84" t="n">
        <v>3</v>
      </c>
      <c r="F488" s="82"/>
      <c r="G488" s="85"/>
      <c r="H488" s="86"/>
      <c r="I488" s="87"/>
      <c r="J488" s="88" t="str">
        <f aca="false">IF(P488&lt;&gt;W488,HYPERLINK(Q488,P488),"")</f>
        <v/>
      </c>
      <c r="K488" s="89"/>
      <c r="L488" s="89"/>
      <c r="M488" s="89"/>
      <c r="N488" s="89"/>
      <c r="O488" s="90"/>
      <c r="P488" s="81"/>
      <c r="Q488" s="32"/>
    </row>
    <row r="489" customFormat="false" ht="12.75" hidden="false" customHeight="false" outlineLevel="0" collapsed="false">
      <c r="B489" s="82"/>
      <c r="C489" s="83" t="s">
        <v>699</v>
      </c>
      <c r="D489" s="82" t="s">
        <v>665</v>
      </c>
      <c r="E489" s="84" t="n">
        <v>1</v>
      </c>
      <c r="F489" s="82"/>
      <c r="G489" s="85"/>
      <c r="H489" s="86" t="s">
        <v>700</v>
      </c>
      <c r="I489" s="87"/>
      <c r="J489" s="88" t="str">
        <f aca="false">IF(P489&lt;&gt;W489,HYPERLINK(Q489,P489),"")</f>
        <v/>
      </c>
      <c r="K489" s="89"/>
      <c r="L489" s="89"/>
      <c r="M489" s="89"/>
      <c r="N489" s="89"/>
      <c r="O489" s="90"/>
      <c r="P489" s="81"/>
      <c r="Q489" s="32"/>
    </row>
    <row r="490" customFormat="false" ht="12.75" hidden="false" customHeight="false" outlineLevel="0" collapsed="false">
      <c r="B490" s="82"/>
      <c r="C490" s="83" t="s">
        <v>699</v>
      </c>
      <c r="D490" s="82" t="s">
        <v>665</v>
      </c>
      <c r="E490" s="84" t="n">
        <v>1</v>
      </c>
      <c r="F490" s="82"/>
      <c r="G490" s="85"/>
      <c r="H490" s="86" t="s">
        <v>701</v>
      </c>
      <c r="I490" s="87"/>
      <c r="J490" s="88" t="str">
        <f aca="false">IF(P490&lt;&gt;W490,HYPERLINK(Q490,P490),"")</f>
        <v/>
      </c>
      <c r="K490" s="89"/>
      <c r="L490" s="89"/>
      <c r="M490" s="89"/>
      <c r="N490" s="89"/>
      <c r="O490" s="90"/>
      <c r="P490" s="81"/>
      <c r="Q490" s="32"/>
    </row>
    <row r="491" customFormat="false" ht="12.75" hidden="false" customHeight="false" outlineLevel="0" collapsed="false">
      <c r="B491" s="82"/>
      <c r="C491" s="83" t="s">
        <v>699</v>
      </c>
      <c r="D491" s="82" t="s">
        <v>665</v>
      </c>
      <c r="E491" s="84" t="n">
        <v>1</v>
      </c>
      <c r="F491" s="82"/>
      <c r="G491" s="85"/>
      <c r="H491" s="86" t="s">
        <v>702</v>
      </c>
      <c r="I491" s="87"/>
      <c r="J491" s="88" t="str">
        <f aca="false">IF(P491&lt;&gt;W491,HYPERLINK(Q491,P491),"")</f>
        <v/>
      </c>
      <c r="K491" s="89"/>
      <c r="L491" s="89"/>
      <c r="M491" s="89"/>
      <c r="N491" s="89"/>
      <c r="O491" s="90"/>
      <c r="P491" s="81"/>
      <c r="Q491" s="32"/>
    </row>
    <row r="492" customFormat="false" ht="12.75" hidden="false" customHeight="false" outlineLevel="0" collapsed="false">
      <c r="B492" s="82"/>
      <c r="C492" s="83" t="s">
        <v>699</v>
      </c>
      <c r="D492" s="82" t="s">
        <v>665</v>
      </c>
      <c r="E492" s="84" t="n">
        <v>1</v>
      </c>
      <c r="F492" s="82"/>
      <c r="G492" s="85"/>
      <c r="H492" s="86"/>
      <c r="I492" s="87"/>
      <c r="J492" s="88" t="str">
        <f aca="false">IF(P492&lt;&gt;W492,HYPERLINK(Q492,P492),"")</f>
        <v/>
      </c>
      <c r="K492" s="89"/>
      <c r="L492" s="89"/>
      <c r="M492" s="89"/>
      <c r="N492" s="89"/>
      <c r="O492" s="90"/>
      <c r="P492" s="81"/>
      <c r="Q492" s="32"/>
    </row>
    <row r="493" customFormat="false" ht="12.75" hidden="false" customHeight="false" outlineLevel="0" collapsed="false">
      <c r="B493" s="82"/>
      <c r="C493" s="83" t="s">
        <v>703</v>
      </c>
      <c r="D493" s="82" t="s">
        <v>665</v>
      </c>
      <c r="E493" s="84" t="n">
        <v>1</v>
      </c>
      <c r="F493" s="82"/>
      <c r="G493" s="85"/>
      <c r="H493" s="86" t="s">
        <v>704</v>
      </c>
      <c r="I493" s="87" t="s">
        <v>705</v>
      </c>
      <c r="J493" s="88" t="n">
        <f aca="false">IF(P493&lt;&gt;W493,HYPERLINK(Q493,P493),"")</f>
        <v>2970</v>
      </c>
      <c r="K493" s="89" t="s">
        <v>706</v>
      </c>
      <c r="L493" s="89" t="s">
        <v>707</v>
      </c>
      <c r="M493" s="89"/>
      <c r="N493" s="89" t="s">
        <v>708</v>
      </c>
      <c r="O493" s="90" t="s">
        <v>709</v>
      </c>
      <c r="P493" s="81" t="n">
        <v>2970</v>
      </c>
      <c r="Q493" s="32" t="s">
        <v>710</v>
      </c>
    </row>
    <row r="494" customFormat="false" ht="12.75" hidden="false" customHeight="false" outlineLevel="0" collapsed="false">
      <c r="B494" s="82"/>
      <c r="C494" s="83" t="s">
        <v>703</v>
      </c>
      <c r="D494" s="82" t="s">
        <v>665</v>
      </c>
      <c r="E494" s="84" t="n">
        <v>1</v>
      </c>
      <c r="F494" s="82"/>
      <c r="G494" s="85"/>
      <c r="H494" s="86" t="s">
        <v>711</v>
      </c>
      <c r="I494" s="87" t="s">
        <v>705</v>
      </c>
      <c r="J494" s="88" t="n">
        <f aca="false">IF(P494&lt;&gt;W494,HYPERLINK(Q494,P494),"")</f>
        <v>2970</v>
      </c>
      <c r="K494" s="89" t="s">
        <v>706</v>
      </c>
      <c r="L494" s="89" t="s">
        <v>707</v>
      </c>
      <c r="M494" s="89"/>
      <c r="N494" s="89" t="s">
        <v>708</v>
      </c>
      <c r="O494" s="90" t="s">
        <v>709</v>
      </c>
      <c r="P494" s="81" t="n">
        <v>2970</v>
      </c>
      <c r="Q494" s="32" t="s">
        <v>710</v>
      </c>
    </row>
    <row r="495" customFormat="false" ht="12.75" hidden="false" customHeight="false" outlineLevel="0" collapsed="false">
      <c r="B495" s="82"/>
      <c r="C495" s="83" t="s">
        <v>703</v>
      </c>
      <c r="D495" s="82" t="s">
        <v>665</v>
      </c>
      <c r="E495" s="84" t="n">
        <v>1</v>
      </c>
      <c r="F495" s="82"/>
      <c r="G495" s="85"/>
      <c r="H495" s="86"/>
      <c r="I495" s="87" t="s">
        <v>705</v>
      </c>
      <c r="J495" s="88" t="n">
        <f aca="false">IF(P495&lt;&gt;W495,HYPERLINK(Q495,P495),"")</f>
        <v>2970</v>
      </c>
      <c r="K495" s="89" t="s">
        <v>706</v>
      </c>
      <c r="L495" s="89" t="s">
        <v>707</v>
      </c>
      <c r="M495" s="89"/>
      <c r="N495" s="89" t="s">
        <v>708</v>
      </c>
      <c r="O495" s="90" t="s">
        <v>709</v>
      </c>
      <c r="P495" s="81" t="n">
        <v>2970</v>
      </c>
      <c r="Q495" s="32" t="s">
        <v>710</v>
      </c>
    </row>
    <row r="496" customFormat="false" ht="12.75" hidden="false" customHeight="false" outlineLevel="0" collapsed="false">
      <c r="B496" s="82"/>
      <c r="C496" s="83" t="s">
        <v>712</v>
      </c>
      <c r="D496" s="82" t="s">
        <v>665</v>
      </c>
      <c r="E496" s="84" t="n">
        <v>1</v>
      </c>
      <c r="F496" s="82"/>
      <c r="G496" s="85"/>
      <c r="H496" s="86" t="s">
        <v>713</v>
      </c>
      <c r="I496" s="87"/>
      <c r="J496" s="88" t="str">
        <f aca="false">IF(P496&lt;&gt;W496,HYPERLINK(Q496,P496),"")</f>
        <v/>
      </c>
      <c r="K496" s="89"/>
      <c r="L496" s="89"/>
      <c r="M496" s="89"/>
      <c r="N496" s="89"/>
      <c r="O496" s="90"/>
      <c r="P496" s="81"/>
      <c r="Q496" s="32"/>
    </row>
    <row r="497" customFormat="false" ht="12.75" hidden="false" customHeight="false" outlineLevel="0" collapsed="false">
      <c r="B497" s="82"/>
      <c r="C497" s="83" t="s">
        <v>712</v>
      </c>
      <c r="D497" s="82" t="s">
        <v>665</v>
      </c>
      <c r="E497" s="84" t="n">
        <v>1</v>
      </c>
      <c r="F497" s="82"/>
      <c r="G497" s="85"/>
      <c r="H497" s="86" t="s">
        <v>714</v>
      </c>
      <c r="I497" s="87"/>
      <c r="J497" s="88" t="str">
        <f aca="false">IF(P497&lt;&gt;W497,HYPERLINK(Q497,P497),"")</f>
        <v/>
      </c>
      <c r="K497" s="89"/>
      <c r="L497" s="89"/>
      <c r="M497" s="89"/>
      <c r="N497" s="89"/>
      <c r="O497" s="90"/>
      <c r="P497" s="81"/>
      <c r="Q497" s="32"/>
    </row>
    <row r="498" customFormat="false" ht="12.75" hidden="false" customHeight="false" outlineLevel="0" collapsed="false">
      <c r="B498" s="82"/>
      <c r="C498" s="83" t="s">
        <v>712</v>
      </c>
      <c r="D498" s="82" t="s">
        <v>665</v>
      </c>
      <c r="E498" s="84" t="n">
        <v>1</v>
      </c>
      <c r="F498" s="82"/>
      <c r="G498" s="85"/>
      <c r="H498" s="86"/>
      <c r="I498" s="87"/>
      <c r="J498" s="88" t="str">
        <f aca="false">IF(P498&lt;&gt;W498,HYPERLINK(Q498,P498),"")</f>
        <v/>
      </c>
      <c r="K498" s="89"/>
      <c r="L498" s="89"/>
      <c r="M498" s="89"/>
      <c r="N498" s="89"/>
      <c r="O498" s="90"/>
      <c r="P498" s="81"/>
      <c r="Q498" s="32"/>
    </row>
    <row r="499" customFormat="false" ht="12.75" hidden="false" customHeight="false" outlineLevel="0" collapsed="false">
      <c r="B499" s="82"/>
      <c r="C499" s="83" t="s">
        <v>715</v>
      </c>
      <c r="D499" s="82" t="s">
        <v>665</v>
      </c>
      <c r="E499" s="84" t="n">
        <v>1</v>
      </c>
      <c r="F499" s="82"/>
      <c r="G499" s="85" t="s">
        <v>716</v>
      </c>
      <c r="H499" s="86" t="s">
        <v>717</v>
      </c>
      <c r="I499" s="87"/>
      <c r="J499" s="88" t="str">
        <f aca="false">IF(P499&lt;&gt;W499,HYPERLINK(Q499,P499),"")</f>
        <v/>
      </c>
      <c r="K499" s="89"/>
      <c r="L499" s="89"/>
      <c r="M499" s="89"/>
      <c r="N499" s="89"/>
      <c r="O499" s="90"/>
      <c r="P499" s="81"/>
      <c r="Q499" s="32"/>
    </row>
    <row r="500" customFormat="false" ht="12.75" hidden="false" customHeight="false" outlineLevel="0" collapsed="false">
      <c r="B500" s="82"/>
      <c r="C500" s="83" t="s">
        <v>715</v>
      </c>
      <c r="D500" s="82" t="s">
        <v>665</v>
      </c>
      <c r="E500" s="84" t="n">
        <v>1</v>
      </c>
      <c r="F500" s="82"/>
      <c r="G500" s="85" t="s">
        <v>716</v>
      </c>
      <c r="H500" s="86" t="s">
        <v>718</v>
      </c>
      <c r="I500" s="87"/>
      <c r="J500" s="88" t="str">
        <f aca="false">IF(P500&lt;&gt;W500,HYPERLINK(Q500,P500),"")</f>
        <v/>
      </c>
      <c r="K500" s="89"/>
      <c r="L500" s="89"/>
      <c r="M500" s="89"/>
      <c r="N500" s="89"/>
      <c r="O500" s="90"/>
      <c r="P500" s="81"/>
      <c r="Q500" s="32"/>
    </row>
    <row r="501" customFormat="false" ht="12.75" hidden="false" customHeight="false" outlineLevel="0" collapsed="false">
      <c r="B501" s="82"/>
      <c r="C501" s="83" t="s">
        <v>715</v>
      </c>
      <c r="D501" s="82" t="s">
        <v>665</v>
      </c>
      <c r="E501" s="84" t="n">
        <v>1</v>
      </c>
      <c r="F501" s="82"/>
      <c r="G501" s="85" t="s">
        <v>716</v>
      </c>
      <c r="H501" s="86"/>
      <c r="I501" s="87"/>
      <c r="J501" s="88" t="str">
        <f aca="false">IF(P501&lt;&gt;W501,HYPERLINK(Q501,P501),"")</f>
        <v/>
      </c>
      <c r="K501" s="89"/>
      <c r="L501" s="89"/>
      <c r="M501" s="89"/>
      <c r="N501" s="89"/>
      <c r="O501" s="90"/>
      <c r="P501" s="81"/>
      <c r="Q501" s="32"/>
    </row>
    <row r="502" customFormat="false" ht="12.75" hidden="false" customHeight="false" outlineLevel="0" collapsed="false">
      <c r="B502" s="82"/>
      <c r="C502" s="83" t="s">
        <v>719</v>
      </c>
      <c r="D502" s="82"/>
      <c r="E502" s="84" t="n">
        <v>1</v>
      </c>
      <c r="F502" s="82"/>
      <c r="G502" s="85"/>
      <c r="H502" s="86"/>
      <c r="I502" s="87" t="s">
        <v>720</v>
      </c>
      <c r="J502" s="88" t="str">
        <f aca="false">IF(P502&lt;&gt;W502,HYPERLINK(Q502,P502),"")</f>
        <v>EOL5784</v>
      </c>
      <c r="K502" s="89" t="s">
        <v>721</v>
      </c>
      <c r="L502" s="89" t="s">
        <v>722</v>
      </c>
      <c r="M502" s="89"/>
      <c r="N502" s="89" t="s">
        <v>723</v>
      </c>
      <c r="O502" s="90" t="s">
        <v>724</v>
      </c>
      <c r="P502" s="81" t="s">
        <v>725</v>
      </c>
      <c r="Q502" s="32" t="s">
        <v>726</v>
      </c>
    </row>
    <row r="503" customFormat="false" ht="12.75" hidden="false" customHeight="false" outlineLevel="0" collapsed="false">
      <c r="B503" s="72" t="s">
        <v>727</v>
      </c>
      <c r="C503" s="73" t="s">
        <v>661</v>
      </c>
      <c r="D503" s="74"/>
      <c r="E503" s="75" t="n">
        <v>1</v>
      </c>
      <c r="F503" s="74"/>
      <c r="G503" s="76"/>
      <c r="H503" s="77" t="s">
        <v>728</v>
      </c>
      <c r="I503" s="78"/>
      <c r="J503" s="79" t="str">
        <f aca="false">IF(P503&lt;&gt;W503,HYPERLINK(Q503,P503),"")</f>
        <v/>
      </c>
      <c r="K503" s="80"/>
      <c r="L503" s="80"/>
      <c r="M503" s="80"/>
      <c r="N503" s="80"/>
      <c r="O503" s="80"/>
      <c r="P503" s="81"/>
      <c r="Q503" s="32"/>
    </row>
    <row r="504" customFormat="false" ht="12.75" hidden="false" customHeight="false" outlineLevel="0" collapsed="false">
      <c r="B504" s="82"/>
      <c r="C504" s="83" t="s">
        <v>663</v>
      </c>
      <c r="D504" s="82"/>
      <c r="E504" s="84" t="n">
        <v>1</v>
      </c>
      <c r="F504" s="82"/>
      <c r="G504" s="85"/>
      <c r="H504" s="86"/>
      <c r="I504" s="87"/>
      <c r="J504" s="88" t="str">
        <f aca="false">IF(P504&lt;&gt;W504,HYPERLINK(Q504,P504),"")</f>
        <v/>
      </c>
      <c r="K504" s="89"/>
      <c r="L504" s="89"/>
      <c r="M504" s="89"/>
      <c r="N504" s="89"/>
      <c r="O504" s="90"/>
      <c r="P504" s="81"/>
      <c r="Q504" s="32"/>
    </row>
    <row r="505" customFormat="false" ht="12.75" hidden="false" customHeight="false" outlineLevel="0" collapsed="false">
      <c r="B505" s="82"/>
      <c r="C505" s="83" t="s">
        <v>703</v>
      </c>
      <c r="D505" s="82" t="s">
        <v>665</v>
      </c>
      <c r="E505" s="84" t="n">
        <v>1</v>
      </c>
      <c r="F505" s="82"/>
      <c r="G505" s="85"/>
      <c r="H505" s="86" t="s">
        <v>729</v>
      </c>
      <c r="I505" s="87" t="s">
        <v>705</v>
      </c>
      <c r="J505" s="88" t="n">
        <f aca="false">IF(P505&lt;&gt;W505,HYPERLINK(Q505,P505),"")</f>
        <v>2970</v>
      </c>
      <c r="K505" s="89" t="s">
        <v>706</v>
      </c>
      <c r="L505" s="89" t="s">
        <v>707</v>
      </c>
      <c r="M505" s="89"/>
      <c r="N505" s="89" t="s">
        <v>708</v>
      </c>
      <c r="O505" s="90" t="s">
        <v>709</v>
      </c>
      <c r="P505" s="81" t="n">
        <v>2970</v>
      </c>
      <c r="Q505" s="32" t="s">
        <v>710</v>
      </c>
    </row>
    <row r="506" customFormat="false" ht="12.75" hidden="false" customHeight="false" outlineLevel="0" collapsed="false">
      <c r="B506" s="82"/>
      <c r="C506" s="83" t="s">
        <v>703</v>
      </c>
      <c r="D506" s="82" t="s">
        <v>665</v>
      </c>
      <c r="E506" s="84" t="n">
        <v>1</v>
      </c>
      <c r="F506" s="82"/>
      <c r="G506" s="85"/>
      <c r="H506" s="86" t="s">
        <v>730</v>
      </c>
      <c r="I506" s="87" t="s">
        <v>705</v>
      </c>
      <c r="J506" s="88" t="n">
        <f aca="false">IF(P506&lt;&gt;W506,HYPERLINK(Q506,P506),"")</f>
        <v>2970</v>
      </c>
      <c r="K506" s="89" t="s">
        <v>706</v>
      </c>
      <c r="L506" s="89" t="s">
        <v>707</v>
      </c>
      <c r="M506" s="89"/>
      <c r="N506" s="89" t="s">
        <v>708</v>
      </c>
      <c r="O506" s="90" t="s">
        <v>709</v>
      </c>
      <c r="P506" s="81" t="n">
        <v>2970</v>
      </c>
      <c r="Q506" s="32" t="s">
        <v>710</v>
      </c>
    </row>
    <row r="507" customFormat="false" ht="12.75" hidden="false" customHeight="false" outlineLevel="0" collapsed="false">
      <c r="B507" s="82"/>
      <c r="C507" s="83" t="s">
        <v>703</v>
      </c>
      <c r="D507" s="82" t="s">
        <v>665</v>
      </c>
      <c r="E507" s="84" t="n">
        <v>1</v>
      </c>
      <c r="F507" s="82"/>
      <c r="G507" s="85"/>
      <c r="H507" s="86"/>
      <c r="I507" s="87" t="s">
        <v>705</v>
      </c>
      <c r="J507" s="88" t="n">
        <f aca="false">IF(P507&lt;&gt;W507,HYPERLINK(Q507,P507),"")</f>
        <v>2970</v>
      </c>
      <c r="K507" s="89" t="s">
        <v>706</v>
      </c>
      <c r="L507" s="89" t="s">
        <v>707</v>
      </c>
      <c r="M507" s="89"/>
      <c r="N507" s="89" t="s">
        <v>708</v>
      </c>
      <c r="O507" s="90" t="s">
        <v>709</v>
      </c>
      <c r="P507" s="81" t="n">
        <v>2970</v>
      </c>
      <c r="Q507" s="32" t="s">
        <v>710</v>
      </c>
    </row>
    <row r="508" customFormat="false" ht="12.75" hidden="false" customHeight="false" outlineLevel="0" collapsed="false">
      <c r="B508" s="82"/>
      <c r="C508" s="83" t="s">
        <v>699</v>
      </c>
      <c r="D508" s="82" t="s">
        <v>665</v>
      </c>
      <c r="E508" s="84" t="n">
        <v>1</v>
      </c>
      <c r="F508" s="82"/>
      <c r="G508" s="85"/>
      <c r="H508" s="86" t="s">
        <v>731</v>
      </c>
      <c r="I508" s="87"/>
      <c r="J508" s="88" t="str">
        <f aca="false">IF(P508&lt;&gt;W508,HYPERLINK(Q508,P508),"")</f>
        <v/>
      </c>
      <c r="K508" s="89"/>
      <c r="L508" s="89"/>
      <c r="M508" s="89"/>
      <c r="N508" s="89"/>
      <c r="O508" s="90"/>
      <c r="P508" s="81"/>
      <c r="Q508" s="32"/>
    </row>
    <row r="509" customFormat="false" ht="12.75" hidden="false" customHeight="false" outlineLevel="0" collapsed="false">
      <c r="B509" s="82"/>
      <c r="C509" s="83" t="s">
        <v>699</v>
      </c>
      <c r="D509" s="82" t="s">
        <v>665</v>
      </c>
      <c r="E509" s="84" t="n">
        <v>1</v>
      </c>
      <c r="F509" s="82"/>
      <c r="G509" s="85"/>
      <c r="H509" s="86" t="s">
        <v>732</v>
      </c>
      <c r="I509" s="87"/>
      <c r="J509" s="88" t="str">
        <f aca="false">IF(P509&lt;&gt;W509,HYPERLINK(Q509,P509),"")</f>
        <v/>
      </c>
      <c r="K509" s="89"/>
      <c r="L509" s="89"/>
      <c r="M509" s="89"/>
      <c r="N509" s="89"/>
      <c r="O509" s="90"/>
      <c r="P509" s="81"/>
      <c r="Q509" s="32"/>
    </row>
    <row r="510" customFormat="false" ht="12.75" hidden="false" customHeight="false" outlineLevel="0" collapsed="false">
      <c r="B510" s="82"/>
      <c r="C510" s="83" t="s">
        <v>699</v>
      </c>
      <c r="D510" s="82" t="s">
        <v>665</v>
      </c>
      <c r="E510" s="84" t="n">
        <v>1</v>
      </c>
      <c r="F510" s="82"/>
      <c r="G510" s="85"/>
      <c r="H510" s="86" t="s">
        <v>733</v>
      </c>
      <c r="I510" s="87"/>
      <c r="J510" s="88" t="str">
        <f aca="false">IF(P510&lt;&gt;W510,HYPERLINK(Q510,P510),"")</f>
        <v/>
      </c>
      <c r="K510" s="89"/>
      <c r="L510" s="89"/>
      <c r="M510" s="89"/>
      <c r="N510" s="89"/>
      <c r="O510" s="90"/>
      <c r="P510" s="81"/>
      <c r="Q510" s="32"/>
    </row>
    <row r="511" customFormat="false" ht="12.75" hidden="false" customHeight="false" outlineLevel="0" collapsed="false">
      <c r="B511" s="82"/>
      <c r="C511" s="83" t="s">
        <v>699</v>
      </c>
      <c r="D511" s="82" t="s">
        <v>665</v>
      </c>
      <c r="E511" s="84" t="n">
        <v>1</v>
      </c>
      <c r="F511" s="82"/>
      <c r="G511" s="85"/>
      <c r="H511" s="86"/>
      <c r="I511" s="87"/>
      <c r="J511" s="88" t="str">
        <f aca="false">IF(P511&lt;&gt;W511,HYPERLINK(Q511,P511),"")</f>
        <v/>
      </c>
      <c r="K511" s="89"/>
      <c r="L511" s="89"/>
      <c r="M511" s="89"/>
      <c r="N511" s="89"/>
      <c r="O511" s="90"/>
      <c r="P511" s="81"/>
      <c r="Q511" s="32"/>
    </row>
    <row r="512" customFormat="false" ht="12.75" hidden="false" customHeight="false" outlineLevel="0" collapsed="false">
      <c r="B512" s="82"/>
      <c r="C512" s="83" t="s">
        <v>679</v>
      </c>
      <c r="D512" s="82" t="s">
        <v>680</v>
      </c>
      <c r="E512" s="84" t="n">
        <v>1</v>
      </c>
      <c r="F512" s="82"/>
      <c r="G512" s="85" t="s">
        <v>681</v>
      </c>
      <c r="H512" s="86" t="s">
        <v>734</v>
      </c>
      <c r="I512" s="87" t="s">
        <v>683</v>
      </c>
      <c r="J512" s="88" t="str">
        <f aca="false">IF(P512&lt;&gt;W512,HYPERLINK(Q512,P512),"")</f>
        <v>EOL6317</v>
      </c>
      <c r="K512" s="89" t="s">
        <v>684</v>
      </c>
      <c r="L512" s="89" t="s">
        <v>685</v>
      </c>
      <c r="M512" s="89" t="s">
        <v>686</v>
      </c>
      <c r="N512" s="89" t="s">
        <v>687</v>
      </c>
      <c r="O512" s="90" t="s">
        <v>688</v>
      </c>
      <c r="P512" s="81" t="s">
        <v>689</v>
      </c>
      <c r="Q512" s="32" t="s">
        <v>690</v>
      </c>
    </row>
    <row r="513" customFormat="false" ht="12.75" hidden="false" customHeight="false" outlineLevel="0" collapsed="false">
      <c r="B513" s="82"/>
      <c r="C513" s="83" t="s">
        <v>679</v>
      </c>
      <c r="D513" s="82" t="s">
        <v>680</v>
      </c>
      <c r="E513" s="84" t="n">
        <v>1</v>
      </c>
      <c r="F513" s="82"/>
      <c r="G513" s="85" t="s">
        <v>681</v>
      </c>
      <c r="H513" s="86" t="s">
        <v>735</v>
      </c>
      <c r="I513" s="87" t="s">
        <v>683</v>
      </c>
      <c r="J513" s="88" t="str">
        <f aca="false">IF(P513&lt;&gt;W513,HYPERLINK(Q513,P513),"")</f>
        <v>EOL6317</v>
      </c>
      <c r="K513" s="89" t="s">
        <v>684</v>
      </c>
      <c r="L513" s="89" t="s">
        <v>685</v>
      </c>
      <c r="M513" s="89" t="s">
        <v>686</v>
      </c>
      <c r="N513" s="89" t="s">
        <v>687</v>
      </c>
      <c r="O513" s="90" t="s">
        <v>688</v>
      </c>
      <c r="P513" s="81" t="s">
        <v>689</v>
      </c>
      <c r="Q513" s="32" t="s">
        <v>690</v>
      </c>
    </row>
    <row r="514" customFormat="false" ht="12.75" hidden="false" customHeight="false" outlineLevel="0" collapsed="false">
      <c r="B514" s="82"/>
      <c r="C514" s="83" t="s">
        <v>679</v>
      </c>
      <c r="D514" s="82" t="s">
        <v>680</v>
      </c>
      <c r="E514" s="84" t="n">
        <v>1</v>
      </c>
      <c r="F514" s="82"/>
      <c r="G514" s="85" t="s">
        <v>681</v>
      </c>
      <c r="H514" s="86"/>
      <c r="I514" s="87" t="s">
        <v>683</v>
      </c>
      <c r="J514" s="88" t="str">
        <f aca="false">IF(P514&lt;&gt;W514,HYPERLINK(Q514,P514),"")</f>
        <v>EOL6317</v>
      </c>
      <c r="K514" s="89" t="s">
        <v>684</v>
      </c>
      <c r="L514" s="89" t="s">
        <v>685</v>
      </c>
      <c r="M514" s="89" t="s">
        <v>686</v>
      </c>
      <c r="N514" s="89" t="s">
        <v>687</v>
      </c>
      <c r="O514" s="90" t="s">
        <v>688</v>
      </c>
      <c r="P514" s="81" t="s">
        <v>689</v>
      </c>
      <c r="Q514" s="32" t="s">
        <v>690</v>
      </c>
    </row>
    <row r="515" customFormat="false" ht="12.75" hidden="false" customHeight="false" outlineLevel="0" collapsed="false">
      <c r="B515" s="82"/>
      <c r="C515" s="83" t="s">
        <v>698</v>
      </c>
      <c r="D515" s="82" t="s">
        <v>66</v>
      </c>
      <c r="E515" s="84" t="n">
        <v>3</v>
      </c>
      <c r="F515" s="82"/>
      <c r="G515" s="85"/>
      <c r="H515" s="86"/>
      <c r="I515" s="87"/>
      <c r="J515" s="88" t="str">
        <f aca="false">IF(P515&lt;&gt;W515,HYPERLINK(Q515,P515),"")</f>
        <v/>
      </c>
      <c r="K515" s="89"/>
      <c r="L515" s="89"/>
      <c r="M515" s="89"/>
      <c r="N515" s="89"/>
      <c r="O515" s="90"/>
      <c r="P515" s="81"/>
      <c r="Q515" s="32"/>
    </row>
    <row r="516" customFormat="false" ht="12.75" hidden="false" customHeight="false" outlineLevel="0" collapsed="false">
      <c r="B516" s="82"/>
      <c r="C516" s="83" t="s">
        <v>692</v>
      </c>
      <c r="D516" s="82" t="s">
        <v>665</v>
      </c>
      <c r="E516" s="84" t="n">
        <v>1</v>
      </c>
      <c r="F516" s="82"/>
      <c r="G516" s="85"/>
      <c r="H516" s="86" t="s">
        <v>736</v>
      </c>
      <c r="I516" s="87"/>
      <c r="J516" s="88" t="str">
        <f aca="false">IF(P516&lt;&gt;W516,HYPERLINK(Q516,P516),"")</f>
        <v/>
      </c>
      <c r="K516" s="89"/>
      <c r="L516" s="89"/>
      <c r="M516" s="89"/>
      <c r="N516" s="89"/>
      <c r="O516" s="90"/>
      <c r="P516" s="81"/>
      <c r="Q516" s="32"/>
    </row>
    <row r="517" customFormat="false" ht="12.75" hidden="false" customHeight="false" outlineLevel="0" collapsed="false">
      <c r="B517" s="82"/>
      <c r="C517" s="83" t="s">
        <v>692</v>
      </c>
      <c r="D517" s="82" t="s">
        <v>665</v>
      </c>
      <c r="E517" s="84" t="n">
        <v>1</v>
      </c>
      <c r="F517" s="82"/>
      <c r="G517" s="85"/>
      <c r="H517" s="86" t="s">
        <v>737</v>
      </c>
      <c r="I517" s="87"/>
      <c r="J517" s="88" t="str">
        <f aca="false">IF(P517&lt;&gt;W517,HYPERLINK(Q517,P517),"")</f>
        <v/>
      </c>
      <c r="K517" s="89"/>
      <c r="L517" s="89"/>
      <c r="M517" s="89"/>
      <c r="N517" s="89"/>
      <c r="O517" s="90"/>
      <c r="P517" s="81"/>
      <c r="Q517" s="32"/>
    </row>
    <row r="518" customFormat="false" ht="12.75" hidden="false" customHeight="false" outlineLevel="0" collapsed="false">
      <c r="B518" s="82"/>
      <c r="C518" s="83" t="s">
        <v>692</v>
      </c>
      <c r="D518" s="82" t="s">
        <v>665</v>
      </c>
      <c r="E518" s="84" t="n">
        <v>1</v>
      </c>
      <c r="F518" s="82"/>
      <c r="G518" s="85"/>
      <c r="H518" s="86"/>
      <c r="I518" s="87"/>
      <c r="J518" s="88" t="str">
        <f aca="false">IF(P518&lt;&gt;W518,HYPERLINK(Q518,P518),"")</f>
        <v/>
      </c>
      <c r="K518" s="89"/>
      <c r="L518" s="89"/>
      <c r="M518" s="89"/>
      <c r="N518" s="89"/>
      <c r="O518" s="90"/>
      <c r="P518" s="81"/>
      <c r="Q518" s="32"/>
    </row>
    <row r="519" customFormat="false" ht="12.75" hidden="false" customHeight="false" outlineLevel="0" collapsed="false">
      <c r="B519" s="82"/>
      <c r="C519" s="83" t="s">
        <v>695</v>
      </c>
      <c r="D519" s="82" t="s">
        <v>665</v>
      </c>
      <c r="E519" s="84" t="n">
        <v>1</v>
      </c>
      <c r="F519" s="82"/>
      <c r="G519" s="85"/>
      <c r="H519" s="86" t="s">
        <v>738</v>
      </c>
      <c r="I519" s="87"/>
      <c r="J519" s="88" t="str">
        <f aca="false">IF(P519&lt;&gt;W519,HYPERLINK(Q519,P519),"")</f>
        <v/>
      </c>
      <c r="K519" s="89"/>
      <c r="L519" s="89"/>
      <c r="M519" s="89"/>
      <c r="N519" s="89"/>
      <c r="O519" s="90"/>
      <c r="P519" s="81"/>
      <c r="Q519" s="32"/>
    </row>
    <row r="520" customFormat="false" ht="12.75" hidden="false" customHeight="false" outlineLevel="0" collapsed="false">
      <c r="B520" s="82"/>
      <c r="C520" s="83" t="s">
        <v>695</v>
      </c>
      <c r="D520" s="82" t="s">
        <v>665</v>
      </c>
      <c r="E520" s="84" t="n">
        <v>1</v>
      </c>
      <c r="F520" s="82"/>
      <c r="G520" s="85"/>
      <c r="H520" s="86" t="s">
        <v>739</v>
      </c>
      <c r="I520" s="87"/>
      <c r="J520" s="88" t="str">
        <f aca="false">IF(P520&lt;&gt;W520,HYPERLINK(Q520,P520),"")</f>
        <v/>
      </c>
      <c r="K520" s="89"/>
      <c r="L520" s="89"/>
      <c r="M520" s="89"/>
      <c r="N520" s="89"/>
      <c r="O520" s="90"/>
      <c r="P520" s="81"/>
      <c r="Q520" s="32"/>
    </row>
    <row r="521" customFormat="false" ht="12.75" hidden="false" customHeight="false" outlineLevel="0" collapsed="false">
      <c r="B521" s="82"/>
      <c r="C521" s="83" t="s">
        <v>695</v>
      </c>
      <c r="D521" s="82" t="s">
        <v>665</v>
      </c>
      <c r="E521" s="84" t="n">
        <v>1</v>
      </c>
      <c r="F521" s="82"/>
      <c r="G521" s="85"/>
      <c r="H521" s="86"/>
      <c r="I521" s="87"/>
      <c r="J521" s="88" t="str">
        <f aca="false">IF(P521&lt;&gt;W521,HYPERLINK(Q521,P521),"")</f>
        <v/>
      </c>
      <c r="K521" s="89"/>
      <c r="L521" s="89"/>
      <c r="M521" s="89"/>
      <c r="N521" s="89"/>
      <c r="O521" s="90"/>
      <c r="P521" s="81"/>
      <c r="Q521" s="32"/>
    </row>
    <row r="522" customFormat="false" ht="12.75" hidden="false" customHeight="false" outlineLevel="0" collapsed="false">
      <c r="B522" s="82"/>
      <c r="C522" s="83" t="s">
        <v>715</v>
      </c>
      <c r="D522" s="82" t="s">
        <v>665</v>
      </c>
      <c r="E522" s="84" t="n">
        <v>1</v>
      </c>
      <c r="F522" s="82"/>
      <c r="G522" s="85" t="s">
        <v>716</v>
      </c>
      <c r="H522" s="86" t="s">
        <v>740</v>
      </c>
      <c r="I522" s="87"/>
      <c r="J522" s="88" t="str">
        <f aca="false">IF(P522&lt;&gt;W522,HYPERLINK(Q522,P522),"")</f>
        <v/>
      </c>
      <c r="K522" s="89"/>
      <c r="L522" s="89"/>
      <c r="M522" s="89"/>
      <c r="N522" s="89"/>
      <c r="O522" s="90"/>
      <c r="P522" s="81"/>
      <c r="Q522" s="32"/>
    </row>
    <row r="523" customFormat="false" ht="12.75" hidden="false" customHeight="false" outlineLevel="0" collapsed="false">
      <c r="B523" s="82"/>
      <c r="C523" s="83" t="s">
        <v>715</v>
      </c>
      <c r="D523" s="82" t="s">
        <v>665</v>
      </c>
      <c r="E523" s="84" t="n">
        <v>1</v>
      </c>
      <c r="F523" s="82"/>
      <c r="G523" s="85" t="s">
        <v>716</v>
      </c>
      <c r="H523" s="86" t="s">
        <v>741</v>
      </c>
      <c r="I523" s="87"/>
      <c r="J523" s="88" t="str">
        <f aca="false">IF(P523&lt;&gt;W523,HYPERLINK(Q523,P523),"")</f>
        <v/>
      </c>
      <c r="K523" s="89"/>
      <c r="L523" s="89"/>
      <c r="M523" s="89"/>
      <c r="N523" s="89"/>
      <c r="O523" s="90"/>
      <c r="P523" s="81"/>
      <c r="Q523" s="32"/>
    </row>
    <row r="524" customFormat="false" ht="12.75" hidden="false" customHeight="false" outlineLevel="0" collapsed="false">
      <c r="B524" s="82"/>
      <c r="C524" s="83" t="s">
        <v>715</v>
      </c>
      <c r="D524" s="82" t="s">
        <v>665</v>
      </c>
      <c r="E524" s="84" t="n">
        <v>1</v>
      </c>
      <c r="F524" s="82"/>
      <c r="G524" s="85" t="s">
        <v>716</v>
      </c>
      <c r="H524" s="86"/>
      <c r="I524" s="87"/>
      <c r="J524" s="88" t="str">
        <f aca="false">IF(P524&lt;&gt;W524,HYPERLINK(Q524,P524),"")</f>
        <v/>
      </c>
      <c r="K524" s="89"/>
      <c r="L524" s="89"/>
      <c r="M524" s="89"/>
      <c r="N524" s="89"/>
      <c r="O524" s="90"/>
      <c r="P524" s="81"/>
      <c r="Q524" s="32"/>
    </row>
    <row r="525" customFormat="false" ht="12.75" hidden="false" customHeight="false" outlineLevel="0" collapsed="false">
      <c r="B525" s="82"/>
      <c r="C525" s="83" t="s">
        <v>664</v>
      </c>
      <c r="D525" s="82" t="s">
        <v>665</v>
      </c>
      <c r="E525" s="84" t="n">
        <v>1</v>
      </c>
      <c r="F525" s="82"/>
      <c r="G525" s="85"/>
      <c r="H525" s="86" t="s">
        <v>742</v>
      </c>
      <c r="I525" s="87"/>
      <c r="J525" s="88" t="str">
        <f aca="false">IF(P525&lt;&gt;W525,HYPERLINK(Q525,P525),"")</f>
        <v/>
      </c>
      <c r="K525" s="89"/>
      <c r="L525" s="89"/>
      <c r="M525" s="89"/>
      <c r="N525" s="89"/>
      <c r="O525" s="90"/>
      <c r="P525" s="81"/>
      <c r="Q525" s="32"/>
    </row>
    <row r="526" customFormat="false" ht="12.75" hidden="false" customHeight="false" outlineLevel="0" collapsed="false">
      <c r="B526" s="82"/>
      <c r="C526" s="83" t="s">
        <v>664</v>
      </c>
      <c r="D526" s="82" t="s">
        <v>665</v>
      </c>
      <c r="E526" s="84" t="n">
        <v>1</v>
      </c>
      <c r="F526" s="82"/>
      <c r="G526" s="85"/>
      <c r="H526" s="86" t="s">
        <v>743</v>
      </c>
      <c r="I526" s="87"/>
      <c r="J526" s="88" t="str">
        <f aca="false">IF(P526&lt;&gt;W526,HYPERLINK(Q526,P526),"")</f>
        <v/>
      </c>
      <c r="K526" s="89"/>
      <c r="L526" s="89"/>
      <c r="M526" s="89"/>
      <c r="N526" s="89"/>
      <c r="O526" s="90"/>
      <c r="P526" s="81"/>
      <c r="Q526" s="32"/>
    </row>
    <row r="527" customFormat="false" ht="12.75" hidden="false" customHeight="false" outlineLevel="0" collapsed="false">
      <c r="B527" s="82"/>
      <c r="C527" s="83" t="s">
        <v>664</v>
      </c>
      <c r="D527" s="82" t="s">
        <v>665</v>
      </c>
      <c r="E527" s="84" t="n">
        <v>1</v>
      </c>
      <c r="F527" s="82"/>
      <c r="G527" s="85"/>
      <c r="H527" s="86" t="s">
        <v>744</v>
      </c>
      <c r="I527" s="87"/>
      <c r="J527" s="88" t="str">
        <f aca="false">IF(P527&lt;&gt;W527,HYPERLINK(Q527,P527),"")</f>
        <v/>
      </c>
      <c r="K527" s="89"/>
      <c r="L527" s="89"/>
      <c r="M527" s="89"/>
      <c r="N527" s="89"/>
      <c r="O527" s="90"/>
      <c r="P527" s="81"/>
      <c r="Q527" s="32"/>
    </row>
    <row r="528" customFormat="false" ht="12.75" hidden="false" customHeight="false" outlineLevel="0" collapsed="false">
      <c r="B528" s="82"/>
      <c r="C528" s="83" t="s">
        <v>664</v>
      </c>
      <c r="D528" s="82" t="s">
        <v>665</v>
      </c>
      <c r="E528" s="84" t="n">
        <v>1</v>
      </c>
      <c r="F528" s="82"/>
      <c r="G528" s="85"/>
      <c r="H528" s="86" t="s">
        <v>745</v>
      </c>
      <c r="I528" s="87"/>
      <c r="J528" s="88" t="str">
        <f aca="false">IF(P528&lt;&gt;W528,HYPERLINK(Q528,P528),"")</f>
        <v/>
      </c>
      <c r="K528" s="89"/>
      <c r="L528" s="89"/>
      <c r="M528" s="89"/>
      <c r="N528" s="89"/>
      <c r="O528" s="90"/>
      <c r="P528" s="81"/>
      <c r="Q528" s="32"/>
    </row>
    <row r="529" customFormat="false" ht="12.75" hidden="false" customHeight="false" outlineLevel="0" collapsed="false">
      <c r="B529" s="82"/>
      <c r="C529" s="83" t="s">
        <v>664</v>
      </c>
      <c r="D529" s="82" t="s">
        <v>665</v>
      </c>
      <c r="E529" s="84" t="n">
        <v>1</v>
      </c>
      <c r="F529" s="82"/>
      <c r="G529" s="85"/>
      <c r="H529" s="86" t="s">
        <v>746</v>
      </c>
      <c r="I529" s="87"/>
      <c r="J529" s="88" t="str">
        <f aca="false">IF(P529&lt;&gt;W529,HYPERLINK(Q529,P529),"")</f>
        <v/>
      </c>
      <c r="K529" s="89"/>
      <c r="L529" s="89"/>
      <c r="M529" s="89"/>
      <c r="N529" s="89"/>
      <c r="O529" s="90"/>
      <c r="P529" s="81"/>
      <c r="Q529" s="32"/>
    </row>
    <row r="530" customFormat="false" ht="12.75" hidden="false" customHeight="false" outlineLevel="0" collapsed="false">
      <c r="B530" s="82"/>
      <c r="C530" s="83" t="s">
        <v>664</v>
      </c>
      <c r="D530" s="82" t="s">
        <v>665</v>
      </c>
      <c r="E530" s="84" t="n">
        <v>1</v>
      </c>
      <c r="F530" s="82"/>
      <c r="G530" s="85"/>
      <c r="H530" s="86"/>
      <c r="I530" s="87"/>
      <c r="J530" s="88" t="str">
        <f aca="false">IF(P530&lt;&gt;W530,HYPERLINK(Q530,P530),"")</f>
        <v/>
      </c>
      <c r="K530" s="89"/>
      <c r="L530" s="89"/>
      <c r="M530" s="89"/>
      <c r="N530" s="89"/>
      <c r="O530" s="90"/>
      <c r="P530" s="81"/>
      <c r="Q530" s="32"/>
    </row>
    <row r="531" customFormat="false" ht="12.75" hidden="false" customHeight="false" outlineLevel="0" collapsed="false">
      <c r="B531" s="82"/>
      <c r="C531" s="83" t="s">
        <v>671</v>
      </c>
      <c r="D531" s="82" t="s">
        <v>672</v>
      </c>
      <c r="E531" s="84" t="n">
        <v>6</v>
      </c>
      <c r="F531" s="82"/>
      <c r="G531" s="85"/>
      <c r="H531" s="86"/>
      <c r="I531" s="87"/>
      <c r="J531" s="88" t="str">
        <f aca="false">IF(P531&lt;&gt;W531,HYPERLINK(Q531,P531),"")</f>
        <v/>
      </c>
      <c r="K531" s="89"/>
      <c r="L531" s="89"/>
      <c r="M531" s="89"/>
      <c r="N531" s="89"/>
      <c r="O531" s="90"/>
      <c r="P531" s="81"/>
      <c r="Q531" s="32"/>
    </row>
    <row r="532" customFormat="false" ht="12.75" hidden="false" customHeight="false" outlineLevel="0" collapsed="false">
      <c r="B532" s="82"/>
      <c r="C532" s="83" t="s">
        <v>673</v>
      </c>
      <c r="D532" s="82" t="s">
        <v>665</v>
      </c>
      <c r="E532" s="84" t="n">
        <v>1</v>
      </c>
      <c r="F532" s="82"/>
      <c r="G532" s="85"/>
      <c r="H532" s="86" t="s">
        <v>747</v>
      </c>
      <c r="I532" s="87"/>
      <c r="J532" s="88" t="str">
        <f aca="false">IF(P532&lt;&gt;W532,HYPERLINK(Q532,P532),"")</f>
        <v/>
      </c>
      <c r="K532" s="89"/>
      <c r="L532" s="89"/>
      <c r="M532" s="89"/>
      <c r="N532" s="89"/>
      <c r="O532" s="90"/>
      <c r="P532" s="81"/>
      <c r="Q532" s="32"/>
    </row>
    <row r="533" customFormat="false" ht="12.75" hidden="false" customHeight="false" outlineLevel="0" collapsed="false">
      <c r="B533" s="82"/>
      <c r="C533" s="83" t="s">
        <v>673</v>
      </c>
      <c r="D533" s="82" t="s">
        <v>665</v>
      </c>
      <c r="E533" s="84" t="n">
        <v>1</v>
      </c>
      <c r="F533" s="82"/>
      <c r="G533" s="85"/>
      <c r="H533" s="86" t="s">
        <v>748</v>
      </c>
      <c r="I533" s="87"/>
      <c r="J533" s="88" t="str">
        <f aca="false">IF(P533&lt;&gt;W533,HYPERLINK(Q533,P533),"")</f>
        <v/>
      </c>
      <c r="K533" s="89"/>
      <c r="L533" s="89"/>
      <c r="M533" s="89"/>
      <c r="N533" s="89"/>
      <c r="O533" s="90"/>
      <c r="P533" s="81"/>
      <c r="Q533" s="32"/>
    </row>
    <row r="534" customFormat="false" ht="12.75" hidden="false" customHeight="false" outlineLevel="0" collapsed="false">
      <c r="B534" s="82"/>
      <c r="C534" s="83" t="s">
        <v>673</v>
      </c>
      <c r="D534" s="82" t="s">
        <v>665</v>
      </c>
      <c r="E534" s="84" t="n">
        <v>1</v>
      </c>
      <c r="F534" s="82"/>
      <c r="G534" s="85"/>
      <c r="H534" s="86" t="s">
        <v>749</v>
      </c>
      <c r="I534" s="87"/>
      <c r="J534" s="88" t="str">
        <f aca="false">IF(P534&lt;&gt;W534,HYPERLINK(Q534,P534),"")</f>
        <v/>
      </c>
      <c r="K534" s="89"/>
      <c r="L534" s="89"/>
      <c r="M534" s="89"/>
      <c r="N534" s="89"/>
      <c r="O534" s="90"/>
      <c r="P534" s="81"/>
      <c r="Q534" s="32"/>
    </row>
    <row r="535" customFormat="false" ht="12.75" hidden="false" customHeight="false" outlineLevel="0" collapsed="false">
      <c r="B535" s="82"/>
      <c r="C535" s="83" t="s">
        <v>673</v>
      </c>
      <c r="D535" s="82" t="s">
        <v>665</v>
      </c>
      <c r="E535" s="84" t="n">
        <v>1</v>
      </c>
      <c r="F535" s="82"/>
      <c r="G535" s="85"/>
      <c r="H535" s="86" t="s">
        <v>750</v>
      </c>
      <c r="I535" s="87"/>
      <c r="J535" s="88" t="str">
        <f aca="false">IF(P535&lt;&gt;W535,HYPERLINK(Q535,P535),"")</f>
        <v/>
      </c>
      <c r="K535" s="89"/>
      <c r="L535" s="89"/>
      <c r="M535" s="89"/>
      <c r="N535" s="89"/>
      <c r="O535" s="90"/>
      <c r="P535" s="81"/>
      <c r="Q535" s="32"/>
    </row>
    <row r="536" customFormat="false" ht="12.75" hidden="false" customHeight="false" outlineLevel="0" collapsed="false">
      <c r="B536" s="82"/>
      <c r="C536" s="83" t="s">
        <v>673</v>
      </c>
      <c r="D536" s="82" t="s">
        <v>665</v>
      </c>
      <c r="E536" s="84" t="n">
        <v>1</v>
      </c>
      <c r="F536" s="82"/>
      <c r="G536" s="85"/>
      <c r="H536" s="86" t="s">
        <v>751</v>
      </c>
      <c r="I536" s="87"/>
      <c r="J536" s="88" t="str">
        <f aca="false">IF(P536&lt;&gt;W536,HYPERLINK(Q536,P536),"")</f>
        <v/>
      </c>
      <c r="K536" s="89"/>
      <c r="L536" s="89"/>
      <c r="M536" s="89"/>
      <c r="N536" s="89"/>
      <c r="O536" s="90"/>
      <c r="P536" s="81"/>
      <c r="Q536" s="32"/>
    </row>
    <row r="537" customFormat="false" ht="12.75" hidden="false" customHeight="false" outlineLevel="0" collapsed="false">
      <c r="B537" s="82"/>
      <c r="C537" s="83" t="s">
        <v>673</v>
      </c>
      <c r="D537" s="82" t="s">
        <v>665</v>
      </c>
      <c r="E537" s="84" t="n">
        <v>1</v>
      </c>
      <c r="F537" s="82"/>
      <c r="G537" s="85"/>
      <c r="H537" s="86"/>
      <c r="I537" s="87"/>
      <c r="J537" s="88" t="str">
        <f aca="false">IF(P537&lt;&gt;W537,HYPERLINK(Q537,P537),"")</f>
        <v/>
      </c>
      <c r="K537" s="89"/>
      <c r="L537" s="89"/>
      <c r="M537" s="89"/>
      <c r="N537" s="89"/>
      <c r="O537" s="90"/>
      <c r="P537" s="81"/>
      <c r="Q537" s="32"/>
    </row>
    <row r="538" customFormat="false" ht="12.75" hidden="false" customHeight="false" outlineLevel="0" collapsed="false">
      <c r="B538" s="82"/>
      <c r="C538" s="83" t="s">
        <v>712</v>
      </c>
      <c r="D538" s="82" t="s">
        <v>665</v>
      </c>
      <c r="E538" s="84" t="n">
        <v>1</v>
      </c>
      <c r="F538" s="82"/>
      <c r="G538" s="85"/>
      <c r="H538" s="86" t="s">
        <v>752</v>
      </c>
      <c r="I538" s="87"/>
      <c r="J538" s="88" t="str">
        <f aca="false">IF(P538&lt;&gt;W538,HYPERLINK(Q538,P538),"")</f>
        <v/>
      </c>
      <c r="K538" s="89"/>
      <c r="L538" s="89"/>
      <c r="M538" s="89"/>
      <c r="N538" s="89"/>
      <c r="O538" s="90"/>
      <c r="P538" s="81"/>
      <c r="Q538" s="32"/>
    </row>
    <row r="539" customFormat="false" ht="12.75" hidden="false" customHeight="false" outlineLevel="0" collapsed="false">
      <c r="B539" s="82"/>
      <c r="C539" s="83" t="s">
        <v>712</v>
      </c>
      <c r="D539" s="82" t="s">
        <v>665</v>
      </c>
      <c r="E539" s="84" t="n">
        <v>1</v>
      </c>
      <c r="F539" s="82"/>
      <c r="G539" s="85"/>
      <c r="H539" s="86" t="s">
        <v>753</v>
      </c>
      <c r="I539" s="87"/>
      <c r="J539" s="88" t="str">
        <f aca="false">IF(P539&lt;&gt;W539,HYPERLINK(Q539,P539),"")</f>
        <v/>
      </c>
      <c r="K539" s="89"/>
      <c r="L539" s="89"/>
      <c r="M539" s="89"/>
      <c r="N539" s="89"/>
      <c r="O539" s="90"/>
      <c r="P539" s="81"/>
      <c r="Q539" s="32"/>
    </row>
    <row r="540" customFormat="false" ht="12.75" hidden="false" customHeight="false" outlineLevel="0" collapsed="false">
      <c r="B540" s="82"/>
      <c r="C540" s="83" t="s">
        <v>712</v>
      </c>
      <c r="D540" s="82" t="s">
        <v>665</v>
      </c>
      <c r="E540" s="84" t="n">
        <v>1</v>
      </c>
      <c r="F540" s="82"/>
      <c r="G540" s="85"/>
      <c r="H540" s="86"/>
      <c r="I540" s="87"/>
      <c r="J540" s="88" t="str">
        <f aca="false">IF(P540&lt;&gt;W540,HYPERLINK(Q540,P540),"")</f>
        <v/>
      </c>
      <c r="K540" s="89"/>
      <c r="L540" s="89"/>
      <c r="M540" s="89"/>
      <c r="N540" s="89"/>
      <c r="O540" s="90"/>
      <c r="P540" s="81"/>
      <c r="Q540" s="32"/>
    </row>
    <row r="541" customFormat="false" ht="12.75" hidden="false" customHeight="false" outlineLevel="0" collapsed="false">
      <c r="B541" s="82"/>
      <c r="C541" s="83" t="s">
        <v>719</v>
      </c>
      <c r="D541" s="82"/>
      <c r="E541" s="84" t="n">
        <v>1</v>
      </c>
      <c r="F541" s="82"/>
      <c r="G541" s="85"/>
      <c r="H541" s="86"/>
      <c r="I541" s="87" t="s">
        <v>720</v>
      </c>
      <c r="J541" s="88" t="str">
        <f aca="false">IF(P541&lt;&gt;W541,HYPERLINK(Q541,P541),"")</f>
        <v>EOL5784</v>
      </c>
      <c r="K541" s="89" t="s">
        <v>721</v>
      </c>
      <c r="L541" s="89" t="s">
        <v>722</v>
      </c>
      <c r="M541" s="89"/>
      <c r="N541" s="89" t="s">
        <v>723</v>
      </c>
      <c r="O541" s="90" t="s">
        <v>724</v>
      </c>
      <c r="P541" s="81" t="s">
        <v>725</v>
      </c>
      <c r="Q541" s="32" t="s">
        <v>726</v>
      </c>
    </row>
    <row r="542" customFormat="false" ht="12.75" hidden="false" customHeight="false" outlineLevel="0" collapsed="false">
      <c r="B542" s="72" t="s">
        <v>754</v>
      </c>
      <c r="C542" s="73" t="s">
        <v>755</v>
      </c>
      <c r="D542" s="74"/>
      <c r="E542" s="75" t="n">
        <v>1</v>
      </c>
      <c r="F542" s="74"/>
      <c r="G542" s="76"/>
      <c r="H542" s="77"/>
      <c r="I542" s="78" t="s">
        <v>756</v>
      </c>
      <c r="J542" s="79" t="str">
        <f aca="false">IF(P542&lt;&gt;W542,HYPERLINK(Q542,P542),"")</f>
        <v>EOL6923</v>
      </c>
      <c r="K542" s="80" t="s">
        <v>757</v>
      </c>
      <c r="L542" s="80" t="s">
        <v>758</v>
      </c>
      <c r="M542" s="80"/>
      <c r="N542" s="80" t="s">
        <v>759</v>
      </c>
      <c r="O542" s="80" t="s">
        <v>760</v>
      </c>
      <c r="P542" s="81" t="s">
        <v>761</v>
      </c>
      <c r="Q542" s="32" t="s">
        <v>762</v>
      </c>
    </row>
    <row r="543" customFormat="false" ht="12.75" hidden="false" customHeight="false" outlineLevel="0" collapsed="false">
      <c r="B543" s="82"/>
      <c r="C543" s="83" t="s">
        <v>763</v>
      </c>
      <c r="D543" s="82"/>
      <c r="E543" s="84" t="n">
        <v>1</v>
      </c>
      <c r="F543" s="82"/>
      <c r="G543" s="85"/>
      <c r="H543" s="86"/>
      <c r="I543" s="87"/>
      <c r="J543" s="88" t="str">
        <f aca="false">IF(P543&lt;&gt;W543,HYPERLINK(Q543,P543),"")</f>
        <v/>
      </c>
      <c r="K543" s="89"/>
      <c r="L543" s="89"/>
      <c r="M543" s="89"/>
      <c r="N543" s="89"/>
      <c r="O543" s="90"/>
      <c r="P543" s="81"/>
      <c r="Q543" s="32"/>
    </row>
    <row r="544" customFormat="false" ht="12.75" hidden="false" customHeight="false" outlineLevel="0" collapsed="false">
      <c r="B544" s="72" t="s">
        <v>764</v>
      </c>
      <c r="C544" s="73" t="s">
        <v>755</v>
      </c>
      <c r="D544" s="74"/>
      <c r="E544" s="75" t="n">
        <v>1</v>
      </c>
      <c r="F544" s="74"/>
      <c r="G544" s="76"/>
      <c r="H544" s="77"/>
      <c r="I544" s="78" t="s">
        <v>756</v>
      </c>
      <c r="J544" s="79" t="str">
        <f aca="false">IF(P544&lt;&gt;W544,HYPERLINK(Q544,P544),"")</f>
        <v>EOL6923</v>
      </c>
      <c r="K544" s="80" t="s">
        <v>757</v>
      </c>
      <c r="L544" s="80" t="s">
        <v>758</v>
      </c>
      <c r="M544" s="80"/>
      <c r="N544" s="80" t="s">
        <v>759</v>
      </c>
      <c r="O544" s="80" t="s">
        <v>760</v>
      </c>
      <c r="P544" s="81" t="s">
        <v>761</v>
      </c>
      <c r="Q544" s="32" t="s">
        <v>762</v>
      </c>
    </row>
    <row r="545" customFormat="false" ht="12.75" hidden="false" customHeight="false" outlineLevel="0" collapsed="false">
      <c r="B545" s="82"/>
      <c r="C545" s="83" t="s">
        <v>763</v>
      </c>
      <c r="D545" s="82"/>
      <c r="E545" s="84" t="n">
        <v>1</v>
      </c>
      <c r="F545" s="82"/>
      <c r="G545" s="85"/>
      <c r="H545" s="86"/>
      <c r="I545" s="87"/>
      <c r="J545" s="88" t="str">
        <f aca="false">IF(P545&lt;&gt;W545,HYPERLINK(Q545,P545),"")</f>
        <v/>
      </c>
      <c r="K545" s="89"/>
      <c r="L545" s="89"/>
      <c r="M545" s="89"/>
      <c r="N545" s="89"/>
      <c r="O545" s="90"/>
      <c r="P545" s="81"/>
      <c r="Q545" s="32"/>
    </row>
    <row r="546" customFormat="false" ht="12.75" hidden="false" customHeight="false" outlineLevel="0" collapsed="false">
      <c r="B546" s="72" t="s">
        <v>765</v>
      </c>
      <c r="C546" s="73" t="s">
        <v>437</v>
      </c>
      <c r="D546" s="74"/>
      <c r="E546" s="75" t="n">
        <v>1</v>
      </c>
      <c r="F546" s="74"/>
      <c r="G546" s="76"/>
      <c r="H546" s="77" t="s">
        <v>766</v>
      </c>
      <c r="I546" s="78"/>
      <c r="J546" s="79" t="str">
        <f aca="false">IF(P546&lt;&gt;W546,HYPERLINK(Q546,P546),"")</f>
        <v/>
      </c>
      <c r="K546" s="80"/>
      <c r="L546" s="80"/>
      <c r="M546" s="80"/>
      <c r="N546" s="80"/>
      <c r="O546" s="80"/>
      <c r="P546" s="81"/>
      <c r="Q546" s="32"/>
    </row>
    <row r="547" customFormat="false" ht="12.75" hidden="false" customHeight="false" outlineLevel="0" collapsed="false">
      <c r="B547" s="82"/>
      <c r="C547" s="83" t="s">
        <v>767</v>
      </c>
      <c r="D547" s="82"/>
      <c r="E547" s="84" t="n">
        <v>1</v>
      </c>
      <c r="F547" s="82"/>
      <c r="G547" s="85"/>
      <c r="H547" s="86"/>
      <c r="I547" s="87"/>
      <c r="J547" s="88" t="str">
        <f aca="false">IF(P547&lt;&gt;W547,HYPERLINK(Q547,P547),"")</f>
        <v/>
      </c>
      <c r="K547" s="89"/>
      <c r="L547" s="89"/>
      <c r="M547" s="89"/>
      <c r="N547" s="89"/>
      <c r="O547" s="90"/>
      <c r="P547" s="81"/>
      <c r="Q547" s="32"/>
    </row>
    <row r="548" customFormat="false" ht="12.75" hidden="false" customHeight="false" outlineLevel="0" collapsed="false">
      <c r="B548" s="82"/>
      <c r="C548" s="83" t="s">
        <v>440</v>
      </c>
      <c r="D548" s="82" t="s">
        <v>66</v>
      </c>
      <c r="E548" s="84" t="n">
        <v>1</v>
      </c>
      <c r="F548" s="82"/>
      <c r="G548" s="85"/>
      <c r="H548" s="86" t="s">
        <v>768</v>
      </c>
      <c r="I548" s="87"/>
      <c r="J548" s="88" t="str">
        <f aca="false">IF(P548&lt;&gt;W548,HYPERLINK(Q548,P548),"")</f>
        <v/>
      </c>
      <c r="K548" s="89"/>
      <c r="L548" s="89"/>
      <c r="M548" s="89"/>
      <c r="N548" s="89"/>
      <c r="O548" s="90"/>
      <c r="P548" s="81"/>
      <c r="Q548" s="32"/>
    </row>
    <row r="549" customFormat="false" ht="12.75" hidden="false" customHeight="false" outlineLevel="0" collapsed="false">
      <c r="B549" s="82"/>
      <c r="C549" s="83" t="s">
        <v>259</v>
      </c>
      <c r="D549" s="82"/>
      <c r="E549" s="84" t="n">
        <v>1</v>
      </c>
      <c r="F549" s="82"/>
      <c r="G549" s="85"/>
      <c r="H549" s="86" t="s">
        <v>769</v>
      </c>
      <c r="I549" s="87"/>
      <c r="J549" s="88" t="str">
        <f aca="false">IF(P549&lt;&gt;W549,HYPERLINK(Q549,P549),"")</f>
        <v/>
      </c>
      <c r="K549" s="89"/>
      <c r="L549" s="89"/>
      <c r="M549" s="89"/>
      <c r="N549" s="89"/>
      <c r="O549" s="90"/>
      <c r="P549" s="81"/>
      <c r="Q549" s="32"/>
    </row>
    <row r="550" customFormat="false" ht="12.75" hidden="false" customHeight="false" outlineLevel="0" collapsed="false">
      <c r="B550" s="82"/>
      <c r="C550" s="83" t="s">
        <v>259</v>
      </c>
      <c r="D550" s="82"/>
      <c r="E550" s="84" t="n">
        <v>1</v>
      </c>
      <c r="F550" s="82"/>
      <c r="G550" s="85"/>
      <c r="H550" s="86" t="s">
        <v>770</v>
      </c>
      <c r="I550" s="87"/>
      <c r="J550" s="88" t="str">
        <f aca="false">IF(P550&lt;&gt;W550,HYPERLINK(Q550,P550),"")</f>
        <v/>
      </c>
      <c r="K550" s="89"/>
      <c r="L550" s="89"/>
      <c r="M550" s="89"/>
      <c r="N550" s="89"/>
      <c r="O550" s="90"/>
      <c r="P550" s="81"/>
      <c r="Q550" s="32"/>
    </row>
    <row r="551" customFormat="false" ht="12.75" hidden="false" customHeight="false" outlineLevel="0" collapsed="false">
      <c r="B551" s="82"/>
      <c r="C551" s="83" t="s">
        <v>259</v>
      </c>
      <c r="D551" s="82"/>
      <c r="E551" s="84" t="n">
        <v>1</v>
      </c>
      <c r="F551" s="82"/>
      <c r="G551" s="85"/>
      <c r="H551" s="86"/>
      <c r="I551" s="87"/>
      <c r="J551" s="88" t="str">
        <f aca="false">IF(P551&lt;&gt;W551,HYPERLINK(Q551,P551),"")</f>
        <v/>
      </c>
      <c r="K551" s="89"/>
      <c r="L551" s="89"/>
      <c r="M551" s="89"/>
      <c r="N551" s="89"/>
      <c r="O551" s="90"/>
      <c r="P551" s="81"/>
      <c r="Q551" s="32"/>
    </row>
    <row r="552" customFormat="false" ht="12.75" hidden="false" customHeight="false" outlineLevel="0" collapsed="false">
      <c r="B552" s="82"/>
      <c r="C552" s="83" t="s">
        <v>364</v>
      </c>
      <c r="D552" s="82" t="s">
        <v>69</v>
      </c>
      <c r="E552" s="84" t="n">
        <v>1</v>
      </c>
      <c r="F552" s="82"/>
      <c r="G552" s="85"/>
      <c r="H552" s="86" t="s">
        <v>771</v>
      </c>
      <c r="I552" s="87"/>
      <c r="J552" s="88" t="str">
        <f aca="false">IF(P552&lt;&gt;W552,HYPERLINK(Q552,P552),"")</f>
        <v/>
      </c>
      <c r="K552" s="89"/>
      <c r="L552" s="89"/>
      <c r="M552" s="89"/>
      <c r="N552" s="89"/>
      <c r="O552" s="90"/>
      <c r="P552" s="81"/>
      <c r="Q552" s="32"/>
    </row>
    <row r="553" customFormat="false" ht="12.75" hidden="false" customHeight="false" outlineLevel="0" collapsed="false">
      <c r="B553" s="72" t="s">
        <v>772</v>
      </c>
      <c r="C553" s="73" t="s">
        <v>437</v>
      </c>
      <c r="D553" s="74"/>
      <c r="E553" s="75" t="n">
        <v>1</v>
      </c>
      <c r="F553" s="74"/>
      <c r="G553" s="76"/>
      <c r="H553" s="77" t="s">
        <v>773</v>
      </c>
      <c r="I553" s="78"/>
      <c r="J553" s="79" t="str">
        <f aca="false">IF(P553&lt;&gt;W553,HYPERLINK(Q553,P553),"")</f>
        <v/>
      </c>
      <c r="K553" s="80"/>
      <c r="L553" s="80"/>
      <c r="M553" s="80"/>
      <c r="N553" s="80"/>
      <c r="O553" s="80"/>
      <c r="P553" s="81"/>
      <c r="Q553" s="32"/>
    </row>
    <row r="554" customFormat="false" ht="12.75" hidden="false" customHeight="false" outlineLevel="0" collapsed="false">
      <c r="B554" s="82"/>
      <c r="C554" s="83" t="s">
        <v>767</v>
      </c>
      <c r="D554" s="82"/>
      <c r="E554" s="84" t="n">
        <v>1</v>
      </c>
      <c r="F554" s="82"/>
      <c r="G554" s="85"/>
      <c r="H554" s="86"/>
      <c r="I554" s="87"/>
      <c r="J554" s="88" t="str">
        <f aca="false">IF(P554&lt;&gt;W554,HYPERLINK(Q554,P554),"")</f>
        <v/>
      </c>
      <c r="K554" s="89"/>
      <c r="L554" s="89"/>
      <c r="M554" s="89"/>
      <c r="N554" s="89"/>
      <c r="O554" s="90"/>
      <c r="P554" s="81"/>
      <c r="Q554" s="32"/>
    </row>
    <row r="555" customFormat="false" ht="12.75" hidden="false" customHeight="false" outlineLevel="0" collapsed="false">
      <c r="B555" s="82"/>
      <c r="C555" s="83" t="s">
        <v>440</v>
      </c>
      <c r="D555" s="82" t="s">
        <v>66</v>
      </c>
      <c r="E555" s="84" t="n">
        <v>1</v>
      </c>
      <c r="F555" s="82"/>
      <c r="G555" s="85"/>
      <c r="H555" s="86" t="s">
        <v>774</v>
      </c>
      <c r="I555" s="87"/>
      <c r="J555" s="88" t="str">
        <f aca="false">IF(P555&lt;&gt;W555,HYPERLINK(Q555,P555),"")</f>
        <v/>
      </c>
      <c r="K555" s="89"/>
      <c r="L555" s="89"/>
      <c r="M555" s="89"/>
      <c r="N555" s="89"/>
      <c r="O555" s="90"/>
      <c r="P555" s="81"/>
      <c r="Q555" s="32"/>
    </row>
    <row r="556" customFormat="false" ht="12.75" hidden="false" customHeight="false" outlineLevel="0" collapsed="false">
      <c r="B556" s="82"/>
      <c r="C556" s="83" t="s">
        <v>364</v>
      </c>
      <c r="D556" s="82" t="s">
        <v>69</v>
      </c>
      <c r="E556" s="84" t="n">
        <v>1</v>
      </c>
      <c r="F556" s="82"/>
      <c r="G556" s="85"/>
      <c r="H556" s="86" t="s">
        <v>775</v>
      </c>
      <c r="I556" s="87"/>
      <c r="J556" s="88" t="str">
        <f aca="false">IF(P556&lt;&gt;W556,HYPERLINK(Q556,P556),"")</f>
        <v/>
      </c>
      <c r="K556" s="89"/>
      <c r="L556" s="89"/>
      <c r="M556" s="89"/>
      <c r="N556" s="89"/>
      <c r="O556" s="90"/>
      <c r="P556" s="81"/>
      <c r="Q556" s="32"/>
    </row>
    <row r="557" customFormat="false" ht="12.75" hidden="false" customHeight="false" outlineLevel="0" collapsed="false">
      <c r="B557" s="82"/>
      <c r="C557" s="83" t="s">
        <v>259</v>
      </c>
      <c r="D557" s="82"/>
      <c r="E557" s="84" t="n">
        <v>1</v>
      </c>
      <c r="F557" s="82"/>
      <c r="G557" s="85"/>
      <c r="H557" s="86" t="s">
        <v>776</v>
      </c>
      <c r="I557" s="87"/>
      <c r="J557" s="88" t="str">
        <f aca="false">IF(P557&lt;&gt;W557,HYPERLINK(Q557,P557),"")</f>
        <v/>
      </c>
      <c r="K557" s="89"/>
      <c r="L557" s="89"/>
      <c r="M557" s="89"/>
      <c r="N557" s="89"/>
      <c r="O557" s="90"/>
      <c r="P557" s="81"/>
      <c r="Q557" s="32"/>
    </row>
    <row r="558" customFormat="false" ht="12.75" hidden="false" customHeight="false" outlineLevel="0" collapsed="false">
      <c r="B558" s="82"/>
      <c r="C558" s="83" t="s">
        <v>259</v>
      </c>
      <c r="D558" s="82"/>
      <c r="E558" s="84" t="n">
        <v>1</v>
      </c>
      <c r="F558" s="82"/>
      <c r="G558" s="85"/>
      <c r="H558" s="86" t="s">
        <v>777</v>
      </c>
      <c r="I558" s="87"/>
      <c r="J558" s="88" t="str">
        <f aca="false">IF(P558&lt;&gt;W558,HYPERLINK(Q558,P558),"")</f>
        <v/>
      </c>
      <c r="K558" s="89"/>
      <c r="L558" s="89"/>
      <c r="M558" s="89"/>
      <c r="N558" s="89"/>
      <c r="O558" s="90"/>
      <c r="P558" s="81"/>
      <c r="Q558" s="32"/>
    </row>
    <row r="559" customFormat="false" ht="12.75" hidden="false" customHeight="false" outlineLevel="0" collapsed="false">
      <c r="B559" s="82"/>
      <c r="C559" s="83" t="s">
        <v>259</v>
      </c>
      <c r="D559" s="82"/>
      <c r="E559" s="84" t="n">
        <v>1</v>
      </c>
      <c r="F559" s="82"/>
      <c r="G559" s="85"/>
      <c r="H559" s="86"/>
      <c r="I559" s="87"/>
      <c r="J559" s="88" t="str">
        <f aca="false">IF(P559&lt;&gt;W559,HYPERLINK(Q559,P559),"")</f>
        <v/>
      </c>
      <c r="K559" s="89"/>
      <c r="L559" s="89"/>
      <c r="M559" s="89"/>
      <c r="N559" s="89"/>
      <c r="O559" s="90"/>
      <c r="P559" s="81"/>
      <c r="Q559" s="32"/>
    </row>
    <row r="560" customFormat="false" ht="12.75" hidden="false" customHeight="false" outlineLevel="0" collapsed="false">
      <c r="B560" s="72" t="s">
        <v>778</v>
      </c>
      <c r="C560" s="73" t="s">
        <v>779</v>
      </c>
      <c r="D560" s="74"/>
      <c r="E560" s="75" t="n">
        <v>1</v>
      </c>
      <c r="F560" s="74"/>
      <c r="G560" s="76"/>
      <c r="H560" s="77" t="s">
        <v>780</v>
      </c>
      <c r="I560" s="78" t="s">
        <v>513</v>
      </c>
      <c r="J560" s="79" t="str">
        <f aca="false">IF(P560&lt;&gt;W560,HYPERLINK(Q560,P560),"")</f>
        <v>EOL1023</v>
      </c>
      <c r="K560" s="80" t="s">
        <v>514</v>
      </c>
      <c r="L560" s="80" t="s">
        <v>515</v>
      </c>
      <c r="M560" s="80"/>
      <c r="N560" s="80" t="s">
        <v>516</v>
      </c>
      <c r="O560" s="80" t="s">
        <v>517</v>
      </c>
      <c r="P560" s="81" t="s">
        <v>518</v>
      </c>
      <c r="Q560" s="32" t="s">
        <v>519</v>
      </c>
    </row>
    <row r="561" customFormat="false" ht="12.75" hidden="false" customHeight="false" outlineLevel="0" collapsed="false">
      <c r="B561" s="82"/>
      <c r="C561" s="83" t="s">
        <v>328</v>
      </c>
      <c r="D561" s="82"/>
      <c r="E561" s="84" t="n">
        <v>1</v>
      </c>
      <c r="F561" s="82"/>
      <c r="G561" s="85"/>
      <c r="H561" s="86"/>
      <c r="I561" s="87"/>
      <c r="J561" s="88" t="str">
        <f aca="false">IF(P561&lt;&gt;W561,HYPERLINK(Q561,P561),"")</f>
        <v>N/A</v>
      </c>
      <c r="K561" s="89"/>
      <c r="L561" s="89" t="s">
        <v>60</v>
      </c>
      <c r="M561" s="89" t="s">
        <v>61</v>
      </c>
      <c r="N561" s="89"/>
      <c r="O561" s="90" t="s">
        <v>62</v>
      </c>
      <c r="P561" s="81" t="s">
        <v>63</v>
      </c>
      <c r="Q561" s="32" t="s">
        <v>64</v>
      </c>
    </row>
    <row r="562" customFormat="false" ht="12.75" hidden="false" customHeight="false" outlineLevel="0" collapsed="false">
      <c r="B562" s="82"/>
      <c r="C562" s="83" t="s">
        <v>77</v>
      </c>
      <c r="D562" s="82" t="s">
        <v>78</v>
      </c>
      <c r="E562" s="84" t="n">
        <v>1</v>
      </c>
      <c r="F562" s="82"/>
      <c r="G562" s="85"/>
      <c r="H562" s="86" t="s">
        <v>781</v>
      </c>
      <c r="I562" s="87"/>
      <c r="J562" s="88" t="str">
        <f aca="false">IF(P562&lt;&gt;W562,HYPERLINK(Q562,P562),"")</f>
        <v/>
      </c>
      <c r="K562" s="89"/>
      <c r="L562" s="89"/>
      <c r="M562" s="89"/>
      <c r="N562" s="89"/>
      <c r="O562" s="90"/>
      <c r="P562" s="81"/>
      <c r="Q562" s="32"/>
    </row>
    <row r="563" customFormat="false" ht="12.75" hidden="false" customHeight="false" outlineLevel="0" collapsed="false">
      <c r="B563" s="82"/>
      <c r="C563" s="83" t="s">
        <v>782</v>
      </c>
      <c r="D563" s="82" t="s">
        <v>672</v>
      </c>
      <c r="E563" s="84" t="n">
        <v>1</v>
      </c>
      <c r="F563" s="82"/>
      <c r="G563" s="85"/>
      <c r="H563" s="86" t="s">
        <v>783</v>
      </c>
      <c r="I563" s="87" t="s">
        <v>784</v>
      </c>
      <c r="J563" s="88" t="str">
        <f aca="false">IF(P563&lt;&gt;W563,HYPERLINK(Q563,P563),"")</f>
        <v>EOL6313</v>
      </c>
      <c r="K563" s="89" t="s">
        <v>785</v>
      </c>
      <c r="L563" s="89" t="s">
        <v>786</v>
      </c>
      <c r="M563" s="89"/>
      <c r="N563" s="89" t="s">
        <v>787</v>
      </c>
      <c r="O563" s="90" t="s">
        <v>788</v>
      </c>
      <c r="P563" s="81" t="s">
        <v>789</v>
      </c>
      <c r="Q563" s="32" t="s">
        <v>790</v>
      </c>
    </row>
    <row r="564" customFormat="false" ht="12.75" hidden="false" customHeight="false" outlineLevel="0" collapsed="false">
      <c r="B564" s="82"/>
      <c r="C564" s="83" t="s">
        <v>348</v>
      </c>
      <c r="D564" s="82" t="s">
        <v>69</v>
      </c>
      <c r="E564" s="84" t="n">
        <v>1</v>
      </c>
      <c r="F564" s="82"/>
      <c r="G564" s="85"/>
      <c r="H564" s="86" t="s">
        <v>791</v>
      </c>
      <c r="I564" s="87"/>
      <c r="J564" s="88" t="str">
        <f aca="false">IF(P564&lt;&gt;W564,HYPERLINK(Q564,P564),"")</f>
        <v/>
      </c>
      <c r="K564" s="89"/>
      <c r="L564" s="89"/>
      <c r="M564" s="89"/>
      <c r="N564" s="89"/>
      <c r="O564" s="90"/>
      <c r="P564" s="81"/>
      <c r="Q564" s="32"/>
    </row>
    <row r="565" customFormat="false" ht="12.75" hidden="false" customHeight="false" outlineLevel="0" collapsed="false">
      <c r="B565" s="82"/>
      <c r="C565" s="83" t="s">
        <v>435</v>
      </c>
      <c r="D565" s="82" t="s">
        <v>166</v>
      </c>
      <c r="E565" s="84" t="n">
        <v>1</v>
      </c>
      <c r="F565" s="82"/>
      <c r="G565" s="85"/>
      <c r="H565" s="86" t="n">
        <v>32093799</v>
      </c>
      <c r="I565" s="87" t="s">
        <v>167</v>
      </c>
      <c r="J565" s="88" t="str">
        <f aca="false">IF(P565&lt;&gt;W565,HYPERLINK(Q565,P565),"")</f>
        <v>EOL6640</v>
      </c>
      <c r="K565" s="89" t="s">
        <v>168</v>
      </c>
      <c r="L565" s="89" t="s">
        <v>169</v>
      </c>
      <c r="M565" s="89" t="s">
        <v>170</v>
      </c>
      <c r="N565" s="89" t="s">
        <v>171</v>
      </c>
      <c r="O565" s="90" t="s">
        <v>172</v>
      </c>
      <c r="P565" s="81" t="s">
        <v>173</v>
      </c>
      <c r="Q565" s="32" t="s">
        <v>174</v>
      </c>
    </row>
    <row r="566" customFormat="false" ht="12.75" hidden="false" customHeight="false" outlineLevel="0" collapsed="false">
      <c r="B566" s="72" t="s">
        <v>792</v>
      </c>
      <c r="C566" s="73" t="s">
        <v>57</v>
      </c>
      <c r="D566" s="74"/>
      <c r="E566" s="75" t="n">
        <v>1</v>
      </c>
      <c r="F566" s="74"/>
      <c r="G566" s="76"/>
      <c r="H566" s="77" t="s">
        <v>793</v>
      </c>
      <c r="I566" s="78"/>
      <c r="J566" s="79" t="str">
        <f aca="false">IF(P566&lt;&gt;W566,HYPERLINK(Q566,P566),"")</f>
        <v/>
      </c>
      <c r="K566" s="80"/>
      <c r="L566" s="80"/>
      <c r="M566" s="80"/>
      <c r="N566" s="80"/>
      <c r="O566" s="80"/>
      <c r="P566" s="81"/>
      <c r="Q566" s="32"/>
    </row>
    <row r="567" customFormat="false" ht="12.75" hidden="false" customHeight="false" outlineLevel="0" collapsed="false">
      <c r="B567" s="82"/>
      <c r="C567" s="83" t="s">
        <v>794</v>
      </c>
      <c r="D567" s="82"/>
      <c r="E567" s="84" t="n">
        <v>1</v>
      </c>
      <c r="F567" s="82"/>
      <c r="G567" s="85"/>
      <c r="H567" s="86"/>
      <c r="I567" s="87"/>
      <c r="J567" s="88" t="str">
        <f aca="false">IF(P567&lt;&gt;W567,HYPERLINK(Q567,P567),"")</f>
        <v>N/A</v>
      </c>
      <c r="K567" s="89"/>
      <c r="L567" s="89" t="s">
        <v>160</v>
      </c>
      <c r="M567" s="89" t="s">
        <v>161</v>
      </c>
      <c r="N567" s="89"/>
      <c r="O567" s="90" t="s">
        <v>162</v>
      </c>
      <c r="P567" s="81" t="s">
        <v>63</v>
      </c>
      <c r="Q567" s="32" t="s">
        <v>163</v>
      </c>
    </row>
    <row r="568" customFormat="false" ht="12.75" hidden="false" customHeight="false" outlineLevel="0" collapsed="false">
      <c r="B568" s="82"/>
      <c r="C568" s="83" t="s">
        <v>65</v>
      </c>
      <c r="D568" s="82" t="s">
        <v>66</v>
      </c>
      <c r="E568" s="84" t="n">
        <v>1</v>
      </c>
      <c r="F568" s="82"/>
      <c r="G568" s="85"/>
      <c r="H568" s="86" t="s">
        <v>795</v>
      </c>
      <c r="I568" s="87"/>
      <c r="J568" s="88" t="str">
        <f aca="false">IF(P568&lt;&gt;W568,HYPERLINK(Q568,P568),"")</f>
        <v/>
      </c>
      <c r="K568" s="89"/>
      <c r="L568" s="89"/>
      <c r="M568" s="89"/>
      <c r="N568" s="89"/>
      <c r="O568" s="90"/>
      <c r="P568" s="81"/>
      <c r="Q568" s="32"/>
    </row>
    <row r="569" customFormat="false" ht="12.75" hidden="false" customHeight="false" outlineLevel="0" collapsed="false">
      <c r="B569" s="82"/>
      <c r="C569" s="83" t="s">
        <v>165</v>
      </c>
      <c r="D569" s="82" t="s">
        <v>166</v>
      </c>
      <c r="E569" s="84" t="n">
        <v>1</v>
      </c>
      <c r="F569" s="82"/>
      <c r="G569" s="85"/>
      <c r="H569" s="86" t="n">
        <v>32329235</v>
      </c>
      <c r="I569" s="87" t="s">
        <v>167</v>
      </c>
      <c r="J569" s="88" t="str">
        <f aca="false">IF(P569&lt;&gt;W569,HYPERLINK(Q569,P569),"")</f>
        <v>EOL6640</v>
      </c>
      <c r="K569" s="89" t="s">
        <v>168</v>
      </c>
      <c r="L569" s="89" t="s">
        <v>169</v>
      </c>
      <c r="M569" s="89" t="s">
        <v>170</v>
      </c>
      <c r="N569" s="89" t="s">
        <v>171</v>
      </c>
      <c r="O569" s="90" t="s">
        <v>172</v>
      </c>
      <c r="P569" s="81" t="s">
        <v>173</v>
      </c>
      <c r="Q569" s="32" t="s">
        <v>174</v>
      </c>
    </row>
    <row r="570" customFormat="false" ht="12.75" hidden="false" customHeight="false" outlineLevel="0" collapsed="false">
      <c r="B570" s="82"/>
      <c r="C570" s="83" t="s">
        <v>796</v>
      </c>
      <c r="D570" s="82" t="s">
        <v>394</v>
      </c>
      <c r="E570" s="84" t="n">
        <v>1</v>
      </c>
      <c r="F570" s="82"/>
      <c r="G570" s="85"/>
      <c r="H570" s="86" t="s">
        <v>797</v>
      </c>
      <c r="I570" s="87" t="s">
        <v>396</v>
      </c>
      <c r="J570" s="88" t="str">
        <f aca="false">IF(P570&lt;&gt;W570,HYPERLINK(Q570,P570),"")</f>
        <v>EOL6240</v>
      </c>
      <c r="K570" s="89" t="s">
        <v>397</v>
      </c>
      <c r="L570" s="89" t="s">
        <v>398</v>
      </c>
      <c r="M570" s="89"/>
      <c r="N570" s="89" t="s">
        <v>399</v>
      </c>
      <c r="O570" s="90" t="s">
        <v>400</v>
      </c>
      <c r="P570" s="81" t="s">
        <v>401</v>
      </c>
      <c r="Q570" s="32" t="s">
        <v>402</v>
      </c>
    </row>
    <row r="571" customFormat="false" ht="12.75" hidden="false" customHeight="false" outlineLevel="0" collapsed="false">
      <c r="B571" s="72" t="s">
        <v>798</v>
      </c>
      <c r="C571" s="73" t="s">
        <v>410</v>
      </c>
      <c r="D571" s="74"/>
      <c r="E571" s="75" t="n">
        <v>1</v>
      </c>
      <c r="F571" s="74"/>
      <c r="G571" s="76"/>
      <c r="H571" s="77" t="s">
        <v>799</v>
      </c>
      <c r="I571" s="78"/>
      <c r="J571" s="79" t="str">
        <f aca="false">IF(P571&lt;&gt;W571,HYPERLINK(Q571,P571),"")</f>
        <v/>
      </c>
      <c r="K571" s="80"/>
      <c r="L571" s="80"/>
      <c r="M571" s="80"/>
      <c r="N571" s="80"/>
      <c r="O571" s="80"/>
      <c r="P571" s="81"/>
      <c r="Q571" s="32"/>
    </row>
    <row r="572" customFormat="false" ht="12.75" hidden="false" customHeight="false" outlineLevel="0" collapsed="false">
      <c r="B572" s="82"/>
      <c r="C572" s="83" t="s">
        <v>412</v>
      </c>
      <c r="D572" s="82"/>
      <c r="E572" s="84" t="n">
        <v>1</v>
      </c>
      <c r="F572" s="82"/>
      <c r="G572" s="85"/>
      <c r="H572" s="86"/>
      <c r="I572" s="87"/>
      <c r="J572" s="88" t="str">
        <f aca="false">IF(P572&lt;&gt;W572,HYPERLINK(Q572,P572),"")</f>
        <v>N/A</v>
      </c>
      <c r="K572" s="89"/>
      <c r="L572" s="89" t="s">
        <v>132</v>
      </c>
      <c r="M572" s="89" t="s">
        <v>133</v>
      </c>
      <c r="N572" s="89"/>
      <c r="O572" s="90" t="s">
        <v>134</v>
      </c>
      <c r="P572" s="81" t="s">
        <v>63</v>
      </c>
      <c r="Q572" s="32" t="s">
        <v>135</v>
      </c>
    </row>
    <row r="573" customFormat="false" ht="12.75" hidden="false" customHeight="false" outlineLevel="0" collapsed="false">
      <c r="B573" s="82"/>
      <c r="C573" s="83" t="s">
        <v>419</v>
      </c>
      <c r="D573" s="82" t="s">
        <v>313</v>
      </c>
      <c r="E573" s="84" t="n">
        <v>1</v>
      </c>
      <c r="F573" s="82"/>
      <c r="G573" s="85"/>
      <c r="H573" s="86" t="s">
        <v>800</v>
      </c>
      <c r="I573" s="87" t="s">
        <v>421</v>
      </c>
      <c r="J573" s="88" t="str">
        <f aca="false">IF(P573&lt;&gt;W573,HYPERLINK(Q573,P573),"")</f>
        <v>EOL4052</v>
      </c>
      <c r="K573" s="89" t="s">
        <v>422</v>
      </c>
      <c r="L573" s="89" t="s">
        <v>423</v>
      </c>
      <c r="M573" s="89" t="s">
        <v>424</v>
      </c>
      <c r="N573" s="89" t="s">
        <v>425</v>
      </c>
      <c r="O573" s="90" t="s">
        <v>426</v>
      </c>
      <c r="P573" s="81" t="s">
        <v>427</v>
      </c>
      <c r="Q573" s="32" t="s">
        <v>428</v>
      </c>
    </row>
    <row r="574" customFormat="false" ht="12.75" hidden="false" customHeight="false" outlineLevel="0" collapsed="false">
      <c r="B574" s="82"/>
      <c r="C574" s="83" t="s">
        <v>419</v>
      </c>
      <c r="D574" s="82" t="s">
        <v>313</v>
      </c>
      <c r="E574" s="84" t="n">
        <v>1</v>
      </c>
      <c r="F574" s="82"/>
      <c r="G574" s="85"/>
      <c r="H574" s="86" t="s">
        <v>801</v>
      </c>
      <c r="I574" s="87" t="s">
        <v>421</v>
      </c>
      <c r="J574" s="88" t="str">
        <f aca="false">IF(P574&lt;&gt;W574,HYPERLINK(Q574,P574),"")</f>
        <v>EOL4052</v>
      </c>
      <c r="K574" s="89" t="s">
        <v>422</v>
      </c>
      <c r="L574" s="89" t="s">
        <v>423</v>
      </c>
      <c r="M574" s="89" t="s">
        <v>424</v>
      </c>
      <c r="N574" s="89" t="s">
        <v>425</v>
      </c>
      <c r="O574" s="90" t="s">
        <v>426</v>
      </c>
      <c r="P574" s="81" t="s">
        <v>427</v>
      </c>
      <c r="Q574" s="32" t="s">
        <v>428</v>
      </c>
    </row>
    <row r="575" customFormat="false" ht="12.75" hidden="false" customHeight="false" outlineLevel="0" collapsed="false">
      <c r="B575" s="82"/>
      <c r="C575" s="83" t="s">
        <v>419</v>
      </c>
      <c r="D575" s="82" t="s">
        <v>313</v>
      </c>
      <c r="E575" s="84" t="n">
        <v>1</v>
      </c>
      <c r="F575" s="82"/>
      <c r="G575" s="85"/>
      <c r="H575" s="86"/>
      <c r="I575" s="87" t="s">
        <v>421</v>
      </c>
      <c r="J575" s="88" t="str">
        <f aca="false">IF(P575&lt;&gt;W575,HYPERLINK(Q575,P575),"")</f>
        <v>EOL4052</v>
      </c>
      <c r="K575" s="89" t="s">
        <v>422</v>
      </c>
      <c r="L575" s="89" t="s">
        <v>423</v>
      </c>
      <c r="M575" s="89" t="s">
        <v>424</v>
      </c>
      <c r="N575" s="89" t="s">
        <v>425</v>
      </c>
      <c r="O575" s="90" t="s">
        <v>426</v>
      </c>
      <c r="P575" s="81" t="s">
        <v>427</v>
      </c>
      <c r="Q575" s="32" t="s">
        <v>428</v>
      </c>
    </row>
    <row r="576" customFormat="false" ht="12.75" hidden="false" customHeight="false" outlineLevel="0" collapsed="false">
      <c r="B576" s="82"/>
      <c r="C576" s="83" t="s">
        <v>416</v>
      </c>
      <c r="D576" s="82" t="s">
        <v>313</v>
      </c>
      <c r="E576" s="84" t="n">
        <v>1</v>
      </c>
      <c r="F576" s="82"/>
      <c r="G576" s="85"/>
      <c r="H576" s="86" t="s">
        <v>802</v>
      </c>
      <c r="I576" s="87"/>
      <c r="J576" s="88" t="str">
        <f aca="false">IF(P576&lt;&gt;W576,HYPERLINK(Q576,P576),"")</f>
        <v/>
      </c>
      <c r="K576" s="89"/>
      <c r="L576" s="89"/>
      <c r="M576" s="89"/>
      <c r="N576" s="89"/>
      <c r="O576" s="90"/>
      <c r="P576" s="81"/>
      <c r="Q576" s="32"/>
    </row>
    <row r="577" customFormat="false" ht="12.75" hidden="false" customHeight="false" outlineLevel="0" collapsed="false">
      <c r="B577" s="82"/>
      <c r="C577" s="83" t="s">
        <v>416</v>
      </c>
      <c r="D577" s="82" t="s">
        <v>313</v>
      </c>
      <c r="E577" s="84" t="n">
        <v>1</v>
      </c>
      <c r="F577" s="82"/>
      <c r="G577" s="85"/>
      <c r="H577" s="86" t="s">
        <v>803</v>
      </c>
      <c r="I577" s="87"/>
      <c r="J577" s="88" t="str">
        <f aca="false">IF(P577&lt;&gt;W577,HYPERLINK(Q577,P577),"")</f>
        <v/>
      </c>
      <c r="K577" s="89"/>
      <c r="L577" s="89"/>
      <c r="M577" s="89"/>
      <c r="N577" s="89"/>
      <c r="O577" s="90"/>
      <c r="P577" s="81"/>
      <c r="Q577" s="32"/>
    </row>
    <row r="578" customFormat="false" ht="12.75" hidden="false" customHeight="false" outlineLevel="0" collapsed="false">
      <c r="B578" s="82"/>
      <c r="C578" s="83" t="s">
        <v>416</v>
      </c>
      <c r="D578" s="82" t="s">
        <v>313</v>
      </c>
      <c r="E578" s="84" t="n">
        <v>1</v>
      </c>
      <c r="F578" s="82"/>
      <c r="G578" s="85"/>
      <c r="H578" s="86" t="s">
        <v>804</v>
      </c>
      <c r="I578" s="87"/>
      <c r="J578" s="88" t="str">
        <f aca="false">IF(P578&lt;&gt;W578,HYPERLINK(Q578,P578),"")</f>
        <v/>
      </c>
      <c r="K578" s="89"/>
      <c r="L578" s="89"/>
      <c r="M578" s="89"/>
      <c r="N578" s="89"/>
      <c r="O578" s="90"/>
      <c r="P578" s="81"/>
      <c r="Q578" s="32"/>
    </row>
    <row r="579" customFormat="false" ht="12.75" hidden="false" customHeight="false" outlineLevel="0" collapsed="false">
      <c r="B579" s="82"/>
      <c r="C579" s="83" t="s">
        <v>416</v>
      </c>
      <c r="D579" s="82" t="s">
        <v>313</v>
      </c>
      <c r="E579" s="84" t="n">
        <v>1</v>
      </c>
      <c r="F579" s="82"/>
      <c r="G579" s="85"/>
      <c r="H579" s="86" t="s">
        <v>805</v>
      </c>
      <c r="I579" s="87"/>
      <c r="J579" s="88" t="str">
        <f aca="false">IF(P579&lt;&gt;W579,HYPERLINK(Q579,P579),"")</f>
        <v/>
      </c>
      <c r="K579" s="89"/>
      <c r="L579" s="89"/>
      <c r="M579" s="89"/>
      <c r="N579" s="89"/>
      <c r="O579" s="90"/>
      <c r="P579" s="81"/>
      <c r="Q579" s="32"/>
    </row>
    <row r="580" customFormat="false" ht="12.75" hidden="false" customHeight="false" outlineLevel="0" collapsed="false">
      <c r="B580" s="82"/>
      <c r="C580" s="83" t="s">
        <v>416</v>
      </c>
      <c r="D580" s="82" t="s">
        <v>313</v>
      </c>
      <c r="E580" s="84" t="n">
        <v>1</v>
      </c>
      <c r="F580" s="82"/>
      <c r="G580" s="85"/>
      <c r="H580" s="86" t="s">
        <v>806</v>
      </c>
      <c r="I580" s="87"/>
      <c r="J580" s="88" t="str">
        <f aca="false">IF(P580&lt;&gt;W580,HYPERLINK(Q580,P580),"")</f>
        <v/>
      </c>
      <c r="K580" s="89"/>
      <c r="L580" s="89"/>
      <c r="M580" s="89"/>
      <c r="N580" s="89"/>
      <c r="O580" s="90"/>
      <c r="P580" s="81"/>
      <c r="Q580" s="32"/>
    </row>
    <row r="581" customFormat="false" ht="12.75" hidden="false" customHeight="false" outlineLevel="0" collapsed="false">
      <c r="B581" s="82"/>
      <c r="C581" s="83" t="s">
        <v>416</v>
      </c>
      <c r="D581" s="82" t="s">
        <v>313</v>
      </c>
      <c r="E581" s="84" t="n">
        <v>1</v>
      </c>
      <c r="F581" s="82"/>
      <c r="G581" s="85"/>
      <c r="H581" s="86"/>
      <c r="I581" s="87"/>
      <c r="J581" s="88" t="str">
        <f aca="false">IF(P581&lt;&gt;W581,HYPERLINK(Q581,P581),"")</f>
        <v/>
      </c>
      <c r="K581" s="89"/>
      <c r="L581" s="89"/>
      <c r="M581" s="89"/>
      <c r="N581" s="89"/>
      <c r="O581" s="90"/>
      <c r="P581" s="81"/>
      <c r="Q581" s="32"/>
    </row>
    <row r="582" customFormat="false" ht="12.75" hidden="false" customHeight="false" outlineLevel="0" collapsed="false">
      <c r="B582" s="82"/>
      <c r="C582" s="83" t="s">
        <v>807</v>
      </c>
      <c r="D582" s="82" t="s">
        <v>317</v>
      </c>
      <c r="E582" s="84" t="n">
        <v>1</v>
      </c>
      <c r="F582" s="82"/>
      <c r="G582" s="85"/>
      <c r="H582" s="86" t="s">
        <v>808</v>
      </c>
      <c r="I582" s="87"/>
      <c r="J582" s="88" t="str">
        <f aca="false">IF(P582&lt;&gt;W582,HYPERLINK(Q582,P582),"")</f>
        <v/>
      </c>
      <c r="K582" s="89"/>
      <c r="L582" s="89"/>
      <c r="M582" s="89"/>
      <c r="N582" s="89"/>
      <c r="O582" s="90"/>
      <c r="P582" s="81"/>
      <c r="Q582" s="32"/>
    </row>
    <row r="583" customFormat="false" ht="12.75" hidden="false" customHeight="false" outlineLevel="0" collapsed="false">
      <c r="B583" s="82"/>
      <c r="C583" s="83" t="s">
        <v>807</v>
      </c>
      <c r="D583" s="82" t="s">
        <v>317</v>
      </c>
      <c r="E583" s="84" t="n">
        <v>1</v>
      </c>
      <c r="F583" s="82"/>
      <c r="G583" s="85"/>
      <c r="H583" s="86" t="s">
        <v>809</v>
      </c>
      <c r="I583" s="87"/>
      <c r="J583" s="88" t="str">
        <f aca="false">IF(P583&lt;&gt;W583,HYPERLINK(Q583,P583),"")</f>
        <v/>
      </c>
      <c r="K583" s="89"/>
      <c r="L583" s="89"/>
      <c r="M583" s="89"/>
      <c r="N583" s="89"/>
      <c r="O583" s="90"/>
      <c r="P583" s="81"/>
      <c r="Q583" s="32"/>
    </row>
    <row r="584" customFormat="false" ht="12.75" hidden="false" customHeight="false" outlineLevel="0" collapsed="false">
      <c r="B584" s="82"/>
      <c r="C584" s="83" t="s">
        <v>807</v>
      </c>
      <c r="D584" s="82" t="s">
        <v>317</v>
      </c>
      <c r="E584" s="84" t="n">
        <v>1</v>
      </c>
      <c r="F584" s="82"/>
      <c r="G584" s="85"/>
      <c r="H584" s="86"/>
      <c r="I584" s="87"/>
      <c r="J584" s="88" t="str">
        <f aca="false">IF(P584&lt;&gt;W584,HYPERLINK(Q584,P584),"")</f>
        <v/>
      </c>
      <c r="K584" s="89"/>
      <c r="L584" s="89"/>
      <c r="M584" s="89"/>
      <c r="N584" s="89"/>
      <c r="O584" s="90"/>
      <c r="P584" s="81"/>
      <c r="Q584" s="32"/>
    </row>
    <row r="585" customFormat="false" ht="12.75" hidden="false" customHeight="false" outlineLevel="0" collapsed="false">
      <c r="B585" s="72" t="s">
        <v>810</v>
      </c>
      <c r="C585" s="73" t="s">
        <v>410</v>
      </c>
      <c r="D585" s="74"/>
      <c r="E585" s="75" t="n">
        <v>1</v>
      </c>
      <c r="F585" s="74"/>
      <c r="G585" s="76"/>
      <c r="H585" s="77" t="s">
        <v>811</v>
      </c>
      <c r="I585" s="78"/>
      <c r="J585" s="79" t="str">
        <f aca="false">IF(P585&lt;&gt;W585,HYPERLINK(Q585,P585),"")</f>
        <v/>
      </c>
      <c r="K585" s="80"/>
      <c r="L585" s="80"/>
      <c r="M585" s="80"/>
      <c r="N585" s="80"/>
      <c r="O585" s="80"/>
      <c r="P585" s="81"/>
      <c r="Q585" s="32"/>
    </row>
    <row r="586" customFormat="false" ht="12.75" hidden="false" customHeight="false" outlineLevel="0" collapsed="false">
      <c r="B586" s="82"/>
      <c r="C586" s="83" t="s">
        <v>412</v>
      </c>
      <c r="D586" s="82"/>
      <c r="E586" s="84" t="n">
        <v>1</v>
      </c>
      <c r="F586" s="82"/>
      <c r="G586" s="85"/>
      <c r="H586" s="86"/>
      <c r="I586" s="87"/>
      <c r="J586" s="88" t="str">
        <f aca="false">IF(P586&lt;&gt;W586,HYPERLINK(Q586,P586),"")</f>
        <v>N/A</v>
      </c>
      <c r="K586" s="89"/>
      <c r="L586" s="89" t="s">
        <v>132</v>
      </c>
      <c r="M586" s="89" t="s">
        <v>133</v>
      </c>
      <c r="N586" s="89"/>
      <c r="O586" s="90" t="s">
        <v>134</v>
      </c>
      <c r="P586" s="81" t="s">
        <v>63</v>
      </c>
      <c r="Q586" s="32" t="s">
        <v>135</v>
      </c>
    </row>
    <row r="587" customFormat="false" ht="12.75" hidden="false" customHeight="false" outlineLevel="0" collapsed="false">
      <c r="B587" s="82"/>
      <c r="C587" s="83" t="s">
        <v>416</v>
      </c>
      <c r="D587" s="82" t="s">
        <v>313</v>
      </c>
      <c r="E587" s="84" t="n">
        <v>1</v>
      </c>
      <c r="F587" s="82"/>
      <c r="G587" s="85"/>
      <c r="H587" s="86" t="s">
        <v>812</v>
      </c>
      <c r="I587" s="87"/>
      <c r="J587" s="88" t="str">
        <f aca="false">IF(P587&lt;&gt;W587,HYPERLINK(Q587,P587),"")</f>
        <v/>
      </c>
      <c r="K587" s="89"/>
      <c r="L587" s="89"/>
      <c r="M587" s="89"/>
      <c r="N587" s="89"/>
      <c r="O587" s="90"/>
      <c r="P587" s="81"/>
      <c r="Q587" s="32"/>
    </row>
    <row r="588" customFormat="false" ht="12.75" hidden="false" customHeight="false" outlineLevel="0" collapsed="false">
      <c r="B588" s="82"/>
      <c r="C588" s="83" t="s">
        <v>416</v>
      </c>
      <c r="D588" s="82" t="s">
        <v>313</v>
      </c>
      <c r="E588" s="84" t="n">
        <v>1</v>
      </c>
      <c r="F588" s="82"/>
      <c r="G588" s="85"/>
      <c r="H588" s="86" t="s">
        <v>813</v>
      </c>
      <c r="I588" s="87"/>
      <c r="J588" s="88" t="str">
        <f aca="false">IF(P588&lt;&gt;W588,HYPERLINK(Q588,P588),"")</f>
        <v/>
      </c>
      <c r="K588" s="89"/>
      <c r="L588" s="89"/>
      <c r="M588" s="89"/>
      <c r="N588" s="89"/>
      <c r="O588" s="90"/>
      <c r="P588" s="81"/>
      <c r="Q588" s="32"/>
    </row>
    <row r="589" customFormat="false" ht="12.75" hidden="false" customHeight="false" outlineLevel="0" collapsed="false">
      <c r="B589" s="82"/>
      <c r="C589" s="83" t="s">
        <v>416</v>
      </c>
      <c r="D589" s="82" t="s">
        <v>313</v>
      </c>
      <c r="E589" s="84" t="n">
        <v>1</v>
      </c>
      <c r="F589" s="82"/>
      <c r="G589" s="85"/>
      <c r="H589" s="86" t="s">
        <v>814</v>
      </c>
      <c r="I589" s="87"/>
      <c r="J589" s="88" t="str">
        <f aca="false">IF(P589&lt;&gt;W589,HYPERLINK(Q589,P589),"")</f>
        <v/>
      </c>
      <c r="K589" s="89"/>
      <c r="L589" s="89"/>
      <c r="M589" s="89"/>
      <c r="N589" s="89"/>
      <c r="O589" s="90"/>
      <c r="P589" s="81"/>
      <c r="Q589" s="32"/>
    </row>
    <row r="590" customFormat="false" ht="12.75" hidden="false" customHeight="false" outlineLevel="0" collapsed="false">
      <c r="B590" s="82"/>
      <c r="C590" s="83" t="s">
        <v>416</v>
      </c>
      <c r="D590" s="82" t="s">
        <v>313</v>
      </c>
      <c r="E590" s="84" t="n">
        <v>1</v>
      </c>
      <c r="F590" s="82"/>
      <c r="G590" s="85"/>
      <c r="H590" s="86" t="s">
        <v>815</v>
      </c>
      <c r="I590" s="87"/>
      <c r="J590" s="88" t="str">
        <f aca="false">IF(P590&lt;&gt;W590,HYPERLINK(Q590,P590),"")</f>
        <v/>
      </c>
      <c r="K590" s="89"/>
      <c r="L590" s="89"/>
      <c r="M590" s="89"/>
      <c r="N590" s="89"/>
      <c r="O590" s="90"/>
      <c r="P590" s="81"/>
      <c r="Q590" s="32"/>
    </row>
    <row r="591" customFormat="false" ht="12.75" hidden="false" customHeight="false" outlineLevel="0" collapsed="false">
      <c r="B591" s="82"/>
      <c r="C591" s="83" t="s">
        <v>416</v>
      </c>
      <c r="D591" s="82" t="s">
        <v>313</v>
      </c>
      <c r="E591" s="84" t="n">
        <v>1</v>
      </c>
      <c r="F591" s="82"/>
      <c r="G591" s="85"/>
      <c r="H591" s="86" t="s">
        <v>816</v>
      </c>
      <c r="I591" s="87"/>
      <c r="J591" s="88" t="str">
        <f aca="false">IF(P591&lt;&gt;W591,HYPERLINK(Q591,P591),"")</f>
        <v/>
      </c>
      <c r="K591" s="89"/>
      <c r="L591" s="89"/>
      <c r="M591" s="89"/>
      <c r="N591" s="89"/>
      <c r="O591" s="90"/>
      <c r="P591" s="81"/>
      <c r="Q591" s="32"/>
    </row>
    <row r="592" customFormat="false" ht="12.75" hidden="false" customHeight="false" outlineLevel="0" collapsed="false">
      <c r="B592" s="82"/>
      <c r="C592" s="83" t="s">
        <v>416</v>
      </c>
      <c r="D592" s="82" t="s">
        <v>313</v>
      </c>
      <c r="E592" s="84" t="n">
        <v>1</v>
      </c>
      <c r="F592" s="82"/>
      <c r="G592" s="85"/>
      <c r="H592" s="86"/>
      <c r="I592" s="87"/>
      <c r="J592" s="88" t="str">
        <f aca="false">IF(P592&lt;&gt;W592,HYPERLINK(Q592,P592),"")</f>
        <v/>
      </c>
      <c r="K592" s="89"/>
      <c r="L592" s="89"/>
      <c r="M592" s="89"/>
      <c r="N592" s="89"/>
      <c r="O592" s="90"/>
      <c r="P592" s="81"/>
      <c r="Q592" s="32"/>
    </row>
    <row r="593" customFormat="false" ht="12.75" hidden="false" customHeight="false" outlineLevel="0" collapsed="false">
      <c r="B593" s="82"/>
      <c r="C593" s="83" t="s">
        <v>419</v>
      </c>
      <c r="D593" s="82" t="s">
        <v>313</v>
      </c>
      <c r="E593" s="84" t="n">
        <v>1</v>
      </c>
      <c r="F593" s="82"/>
      <c r="G593" s="85"/>
      <c r="H593" s="86" t="s">
        <v>817</v>
      </c>
      <c r="I593" s="87" t="s">
        <v>421</v>
      </c>
      <c r="J593" s="88" t="str">
        <f aca="false">IF(P593&lt;&gt;W593,HYPERLINK(Q593,P593),"")</f>
        <v>EOL4052</v>
      </c>
      <c r="K593" s="89" t="s">
        <v>422</v>
      </c>
      <c r="L593" s="89" t="s">
        <v>423</v>
      </c>
      <c r="M593" s="89" t="s">
        <v>424</v>
      </c>
      <c r="N593" s="89" t="s">
        <v>425</v>
      </c>
      <c r="O593" s="90" t="s">
        <v>426</v>
      </c>
      <c r="P593" s="81" t="s">
        <v>427</v>
      </c>
      <c r="Q593" s="32" t="s">
        <v>428</v>
      </c>
    </row>
    <row r="594" customFormat="false" ht="12.75" hidden="false" customHeight="false" outlineLevel="0" collapsed="false">
      <c r="B594" s="82"/>
      <c r="C594" s="83" t="s">
        <v>419</v>
      </c>
      <c r="D594" s="82" t="s">
        <v>313</v>
      </c>
      <c r="E594" s="84" t="n">
        <v>1</v>
      </c>
      <c r="F594" s="82"/>
      <c r="G594" s="85"/>
      <c r="H594" s="86" t="s">
        <v>818</v>
      </c>
      <c r="I594" s="87" t="s">
        <v>421</v>
      </c>
      <c r="J594" s="88" t="str">
        <f aca="false">IF(P594&lt;&gt;W594,HYPERLINK(Q594,P594),"")</f>
        <v>EOL4052</v>
      </c>
      <c r="K594" s="89" t="s">
        <v>422</v>
      </c>
      <c r="L594" s="89" t="s">
        <v>423</v>
      </c>
      <c r="M594" s="89" t="s">
        <v>424</v>
      </c>
      <c r="N594" s="89" t="s">
        <v>425</v>
      </c>
      <c r="O594" s="90" t="s">
        <v>426</v>
      </c>
      <c r="P594" s="81" t="s">
        <v>427</v>
      </c>
      <c r="Q594" s="32" t="s">
        <v>428</v>
      </c>
    </row>
    <row r="595" customFormat="false" ht="12.75" hidden="false" customHeight="false" outlineLevel="0" collapsed="false">
      <c r="B595" s="82"/>
      <c r="C595" s="83" t="s">
        <v>419</v>
      </c>
      <c r="D595" s="82" t="s">
        <v>313</v>
      </c>
      <c r="E595" s="84" t="n">
        <v>1</v>
      </c>
      <c r="F595" s="82"/>
      <c r="G595" s="85"/>
      <c r="H595" s="86"/>
      <c r="I595" s="87" t="s">
        <v>421</v>
      </c>
      <c r="J595" s="88" t="str">
        <f aca="false">IF(P595&lt;&gt;W595,HYPERLINK(Q595,P595),"")</f>
        <v>EOL4052</v>
      </c>
      <c r="K595" s="89" t="s">
        <v>422</v>
      </c>
      <c r="L595" s="89" t="s">
        <v>423</v>
      </c>
      <c r="M595" s="89" t="s">
        <v>424</v>
      </c>
      <c r="N595" s="89" t="s">
        <v>425</v>
      </c>
      <c r="O595" s="90" t="s">
        <v>426</v>
      </c>
      <c r="P595" s="81" t="s">
        <v>427</v>
      </c>
      <c r="Q595" s="32" t="s">
        <v>428</v>
      </c>
    </row>
    <row r="596" customFormat="false" ht="12.75" hidden="false" customHeight="false" outlineLevel="0" collapsed="false">
      <c r="B596" s="82"/>
      <c r="C596" s="83" t="s">
        <v>807</v>
      </c>
      <c r="D596" s="82" t="s">
        <v>317</v>
      </c>
      <c r="E596" s="84" t="n">
        <v>1</v>
      </c>
      <c r="F596" s="82"/>
      <c r="G596" s="85"/>
      <c r="H596" s="86" t="s">
        <v>819</v>
      </c>
      <c r="I596" s="87"/>
      <c r="J596" s="88" t="str">
        <f aca="false">IF(P596&lt;&gt;W596,HYPERLINK(Q596,P596),"")</f>
        <v/>
      </c>
      <c r="K596" s="89"/>
      <c r="L596" s="89"/>
      <c r="M596" s="89"/>
      <c r="N596" s="89"/>
      <c r="O596" s="90"/>
      <c r="P596" s="81"/>
      <c r="Q596" s="32"/>
    </row>
    <row r="597" customFormat="false" ht="12.75" hidden="false" customHeight="false" outlineLevel="0" collapsed="false">
      <c r="B597" s="82"/>
      <c r="C597" s="83" t="s">
        <v>807</v>
      </c>
      <c r="D597" s="82" t="s">
        <v>317</v>
      </c>
      <c r="E597" s="84" t="n">
        <v>1</v>
      </c>
      <c r="F597" s="82"/>
      <c r="G597" s="85"/>
      <c r="H597" s="86" t="s">
        <v>820</v>
      </c>
      <c r="I597" s="87"/>
      <c r="J597" s="88" t="str">
        <f aca="false">IF(P597&lt;&gt;W597,HYPERLINK(Q597,P597),"")</f>
        <v/>
      </c>
      <c r="K597" s="89"/>
      <c r="L597" s="89"/>
      <c r="M597" s="89"/>
      <c r="N597" s="89"/>
      <c r="O597" s="90"/>
      <c r="P597" s="81"/>
      <c r="Q597" s="32"/>
    </row>
    <row r="598" customFormat="false" ht="12.75" hidden="false" customHeight="false" outlineLevel="0" collapsed="false">
      <c r="B598" s="82"/>
      <c r="C598" s="83" t="s">
        <v>807</v>
      </c>
      <c r="D598" s="82" t="s">
        <v>317</v>
      </c>
      <c r="E598" s="84" t="n">
        <v>1</v>
      </c>
      <c r="F598" s="82"/>
      <c r="G598" s="85"/>
      <c r="H598" s="86"/>
      <c r="I598" s="87"/>
      <c r="J598" s="88" t="str">
        <f aca="false">IF(P598&lt;&gt;W598,HYPERLINK(Q598,P598),"")</f>
        <v/>
      </c>
      <c r="K598" s="89"/>
      <c r="L598" s="89"/>
      <c r="M598" s="89"/>
      <c r="N598" s="89"/>
      <c r="O598" s="90"/>
      <c r="P598" s="81"/>
      <c r="Q598" s="32"/>
    </row>
    <row r="599" customFormat="false" ht="12.75" hidden="false" customHeight="false" outlineLevel="0" collapsed="false">
      <c r="B599" s="72" t="s">
        <v>821</v>
      </c>
      <c r="C599" s="73" t="s">
        <v>57</v>
      </c>
      <c r="D599" s="74"/>
      <c r="E599" s="75" t="n">
        <v>1</v>
      </c>
      <c r="F599" s="74"/>
      <c r="G599" s="76"/>
      <c r="H599" s="77" t="s">
        <v>822</v>
      </c>
      <c r="I599" s="78"/>
      <c r="J599" s="79" t="str">
        <f aca="false">IF(P599&lt;&gt;W599,HYPERLINK(Q599,P599),"")</f>
        <v/>
      </c>
      <c r="K599" s="80"/>
      <c r="L599" s="80"/>
      <c r="M599" s="80"/>
      <c r="N599" s="80"/>
      <c r="O599" s="80"/>
      <c r="P599" s="81"/>
      <c r="Q599" s="32"/>
    </row>
    <row r="600" customFormat="false" ht="12.75" hidden="false" customHeight="false" outlineLevel="0" collapsed="false">
      <c r="B600" s="82"/>
      <c r="C600" s="83" t="s">
        <v>240</v>
      </c>
      <c r="D600" s="82"/>
      <c r="E600" s="84" t="n">
        <v>1</v>
      </c>
      <c r="F600" s="82"/>
      <c r="G600" s="85"/>
      <c r="H600" s="86"/>
      <c r="I600" s="87"/>
      <c r="J600" s="88" t="str">
        <f aca="false">IF(P600&lt;&gt;W600,HYPERLINK(Q600,P600),"")</f>
        <v>N/A</v>
      </c>
      <c r="K600" s="89"/>
      <c r="L600" s="89" t="s">
        <v>60</v>
      </c>
      <c r="M600" s="89" t="s">
        <v>61</v>
      </c>
      <c r="N600" s="89"/>
      <c r="O600" s="90" t="s">
        <v>62</v>
      </c>
      <c r="P600" s="81" t="s">
        <v>63</v>
      </c>
      <c r="Q600" s="32" t="s">
        <v>64</v>
      </c>
    </row>
    <row r="601" customFormat="false" ht="12.75" hidden="false" customHeight="false" outlineLevel="0" collapsed="false">
      <c r="B601" s="82"/>
      <c r="C601" s="83" t="s">
        <v>77</v>
      </c>
      <c r="D601" s="82" t="s">
        <v>78</v>
      </c>
      <c r="E601" s="84" t="n">
        <v>1</v>
      </c>
      <c r="F601" s="82"/>
      <c r="G601" s="85"/>
      <c r="H601" s="86" t="s">
        <v>823</v>
      </c>
      <c r="I601" s="87"/>
      <c r="J601" s="88" t="str">
        <f aca="false">IF(P601&lt;&gt;W601,HYPERLINK(Q601,P601),"")</f>
        <v/>
      </c>
      <c r="K601" s="89"/>
      <c r="L601" s="89"/>
      <c r="M601" s="89"/>
      <c r="N601" s="89"/>
      <c r="O601" s="90"/>
      <c r="P601" s="81"/>
      <c r="Q601" s="32"/>
    </row>
    <row r="602" customFormat="false" ht="12.75" hidden="false" customHeight="false" outlineLevel="0" collapsed="false">
      <c r="B602" s="82"/>
      <c r="C602" s="83" t="s">
        <v>65</v>
      </c>
      <c r="D602" s="82" t="s">
        <v>66</v>
      </c>
      <c r="E602" s="84" t="n">
        <v>1</v>
      </c>
      <c r="F602" s="82"/>
      <c r="G602" s="85"/>
      <c r="H602" s="86" t="s">
        <v>824</v>
      </c>
      <c r="I602" s="87"/>
      <c r="J602" s="88" t="str">
        <f aca="false">IF(P602&lt;&gt;W602,HYPERLINK(Q602,P602),"")</f>
        <v/>
      </c>
      <c r="K602" s="89"/>
      <c r="L602" s="89"/>
      <c r="M602" s="89"/>
      <c r="N602" s="89"/>
      <c r="O602" s="90"/>
      <c r="P602" s="81"/>
      <c r="Q602" s="32"/>
    </row>
    <row r="603" customFormat="false" ht="12.75" hidden="false" customHeight="false" outlineLevel="0" collapsed="false">
      <c r="B603" s="82"/>
      <c r="C603" s="83" t="s">
        <v>825</v>
      </c>
      <c r="D603" s="82" t="s">
        <v>166</v>
      </c>
      <c r="E603" s="84" t="n">
        <v>1</v>
      </c>
      <c r="F603" s="82"/>
      <c r="G603" s="85"/>
      <c r="H603" s="86" t="s">
        <v>826</v>
      </c>
      <c r="I603" s="87"/>
      <c r="J603" s="88" t="str">
        <f aca="false">IF(P603&lt;&gt;W603,HYPERLINK(Q603,P603),"")</f>
        <v/>
      </c>
      <c r="K603" s="89"/>
      <c r="L603" s="89"/>
      <c r="M603" s="89"/>
      <c r="N603" s="89"/>
      <c r="O603" s="90"/>
      <c r="P603" s="81"/>
      <c r="Q603" s="32"/>
    </row>
    <row r="604" customFormat="false" ht="12.75" hidden="false" customHeight="false" outlineLevel="0" collapsed="false">
      <c r="B604" s="72" t="s">
        <v>827</v>
      </c>
      <c r="C604" s="73" t="s">
        <v>779</v>
      </c>
      <c r="D604" s="74"/>
      <c r="E604" s="75" t="n">
        <v>1</v>
      </c>
      <c r="F604" s="74"/>
      <c r="G604" s="76"/>
      <c r="H604" s="77" t="s">
        <v>828</v>
      </c>
      <c r="I604" s="78" t="s">
        <v>513</v>
      </c>
      <c r="J604" s="79" t="str">
        <f aca="false">IF(P604&lt;&gt;W604,HYPERLINK(Q604,P604),"")</f>
        <v>EOL1023</v>
      </c>
      <c r="K604" s="80" t="s">
        <v>514</v>
      </c>
      <c r="L604" s="80" t="s">
        <v>515</v>
      </c>
      <c r="M604" s="80"/>
      <c r="N604" s="80" t="s">
        <v>516</v>
      </c>
      <c r="O604" s="80" t="s">
        <v>517</v>
      </c>
      <c r="P604" s="81" t="s">
        <v>518</v>
      </c>
      <c r="Q604" s="32" t="s">
        <v>519</v>
      </c>
    </row>
    <row r="605" customFormat="false" ht="12.75" hidden="false" customHeight="false" outlineLevel="0" collapsed="false">
      <c r="B605" s="82"/>
      <c r="C605" s="83" t="s">
        <v>385</v>
      </c>
      <c r="D605" s="82"/>
      <c r="E605" s="84" t="n">
        <v>1</v>
      </c>
      <c r="F605" s="82"/>
      <c r="G605" s="85"/>
      <c r="H605" s="86"/>
      <c r="I605" s="87"/>
      <c r="J605" s="88" t="str">
        <f aca="false">IF(P605&lt;&gt;W605,HYPERLINK(Q605,P605),"")</f>
        <v>N/A</v>
      </c>
      <c r="K605" s="89"/>
      <c r="L605" s="89" t="s">
        <v>60</v>
      </c>
      <c r="M605" s="89" t="s">
        <v>61</v>
      </c>
      <c r="N605" s="89"/>
      <c r="O605" s="90" t="s">
        <v>62</v>
      </c>
      <c r="P605" s="81" t="s">
        <v>63</v>
      </c>
      <c r="Q605" s="32" t="s">
        <v>64</v>
      </c>
    </row>
    <row r="606" customFormat="false" ht="12.75" hidden="false" customHeight="false" outlineLevel="0" collapsed="false">
      <c r="B606" s="82"/>
      <c r="C606" s="83" t="s">
        <v>77</v>
      </c>
      <c r="D606" s="82" t="s">
        <v>78</v>
      </c>
      <c r="E606" s="84" t="n">
        <v>1</v>
      </c>
      <c r="F606" s="82"/>
      <c r="G606" s="85"/>
      <c r="H606" s="86" t="s">
        <v>829</v>
      </c>
      <c r="I606" s="87"/>
      <c r="J606" s="88" t="str">
        <f aca="false">IF(P606&lt;&gt;W606,HYPERLINK(Q606,P606),"")</f>
        <v/>
      </c>
      <c r="K606" s="89"/>
      <c r="L606" s="89"/>
      <c r="M606" s="89"/>
      <c r="N606" s="89"/>
      <c r="O606" s="90"/>
      <c r="P606" s="81"/>
      <c r="Q606" s="32"/>
    </row>
    <row r="607" customFormat="false" ht="12.75" hidden="false" customHeight="false" outlineLevel="0" collapsed="false">
      <c r="B607" s="82"/>
      <c r="C607" s="83" t="s">
        <v>782</v>
      </c>
      <c r="D607" s="82" t="s">
        <v>672</v>
      </c>
      <c r="E607" s="84" t="n">
        <v>1</v>
      </c>
      <c r="F607" s="82"/>
      <c r="G607" s="85"/>
      <c r="H607" s="86" t="s">
        <v>830</v>
      </c>
      <c r="I607" s="87" t="s">
        <v>784</v>
      </c>
      <c r="J607" s="88" t="str">
        <f aca="false">IF(P607&lt;&gt;W607,HYPERLINK(Q607,P607),"")</f>
        <v>EOL6313</v>
      </c>
      <c r="K607" s="89" t="s">
        <v>785</v>
      </c>
      <c r="L607" s="89" t="s">
        <v>786</v>
      </c>
      <c r="M607" s="89"/>
      <c r="N607" s="89" t="s">
        <v>787</v>
      </c>
      <c r="O607" s="90" t="s">
        <v>788</v>
      </c>
      <c r="P607" s="81" t="s">
        <v>789</v>
      </c>
      <c r="Q607" s="32" t="s">
        <v>790</v>
      </c>
    </row>
    <row r="608" customFormat="false" ht="12.75" hidden="false" customHeight="false" outlineLevel="0" collapsed="false">
      <c r="B608" s="72" t="s">
        <v>831</v>
      </c>
      <c r="C608" s="73" t="s">
        <v>57</v>
      </c>
      <c r="D608" s="74"/>
      <c r="E608" s="75" t="n">
        <v>1</v>
      </c>
      <c r="F608" s="74"/>
      <c r="G608" s="76"/>
      <c r="H608" s="77" t="s">
        <v>832</v>
      </c>
      <c r="I608" s="78"/>
      <c r="J608" s="79" t="str">
        <f aca="false">IF(P608&lt;&gt;W608,HYPERLINK(Q608,P608),"")</f>
        <v/>
      </c>
      <c r="K608" s="80"/>
      <c r="L608" s="80"/>
      <c r="M608" s="80"/>
      <c r="N608" s="80"/>
      <c r="O608" s="80"/>
      <c r="P608" s="81"/>
      <c r="Q608" s="32"/>
    </row>
    <row r="609" customFormat="false" ht="12.75" hidden="false" customHeight="false" outlineLevel="0" collapsed="false">
      <c r="B609" s="82"/>
      <c r="C609" s="83" t="s">
        <v>268</v>
      </c>
      <c r="D609" s="82"/>
      <c r="E609" s="84" t="n">
        <v>1</v>
      </c>
      <c r="F609" s="82"/>
      <c r="G609" s="85"/>
      <c r="H609" s="86"/>
      <c r="I609" s="87"/>
      <c r="J609" s="88" t="str">
        <f aca="false">IF(P609&lt;&gt;W609,HYPERLINK(Q609,P609),"")</f>
        <v>N/A</v>
      </c>
      <c r="K609" s="89"/>
      <c r="L609" s="89" t="s">
        <v>60</v>
      </c>
      <c r="M609" s="89" t="s">
        <v>61</v>
      </c>
      <c r="N609" s="89"/>
      <c r="O609" s="90" t="s">
        <v>62</v>
      </c>
      <c r="P609" s="81" t="s">
        <v>63</v>
      </c>
      <c r="Q609" s="32" t="s">
        <v>64</v>
      </c>
    </row>
    <row r="610" customFormat="false" ht="12.75" hidden="false" customHeight="false" outlineLevel="0" collapsed="false">
      <c r="B610" s="82"/>
      <c r="C610" s="83" t="s">
        <v>65</v>
      </c>
      <c r="D610" s="82" t="s">
        <v>66</v>
      </c>
      <c r="E610" s="84" t="n">
        <v>1</v>
      </c>
      <c r="F610" s="82"/>
      <c r="G610" s="85"/>
      <c r="H610" s="86" t="s">
        <v>833</v>
      </c>
      <c r="I610" s="87"/>
      <c r="J610" s="88" t="str">
        <f aca="false">IF(P610&lt;&gt;W610,HYPERLINK(Q610,P610),"")</f>
        <v/>
      </c>
      <c r="K610" s="89"/>
      <c r="L610" s="89"/>
      <c r="M610" s="89"/>
      <c r="N610" s="89"/>
      <c r="O610" s="90"/>
      <c r="P610" s="81"/>
      <c r="Q610" s="32"/>
    </row>
    <row r="611" customFormat="false" ht="12.75" hidden="false" customHeight="false" outlineLevel="0" collapsed="false">
      <c r="B611" s="82"/>
      <c r="C611" s="83" t="s">
        <v>834</v>
      </c>
      <c r="D611" s="82" t="s">
        <v>166</v>
      </c>
      <c r="E611" s="84" t="n">
        <v>1</v>
      </c>
      <c r="F611" s="82"/>
      <c r="G611" s="85"/>
      <c r="H611" s="86" t="s">
        <v>835</v>
      </c>
      <c r="I611" s="87" t="s">
        <v>167</v>
      </c>
      <c r="J611" s="88" t="str">
        <f aca="false">IF(P611&lt;&gt;W611,HYPERLINK(Q611,P611),"")</f>
        <v>EOL6640</v>
      </c>
      <c r="K611" s="89" t="s">
        <v>168</v>
      </c>
      <c r="L611" s="89" t="s">
        <v>169</v>
      </c>
      <c r="M611" s="89" t="s">
        <v>170</v>
      </c>
      <c r="N611" s="89" t="s">
        <v>171</v>
      </c>
      <c r="O611" s="90" t="s">
        <v>172</v>
      </c>
      <c r="P611" s="81" t="s">
        <v>173</v>
      </c>
      <c r="Q611" s="32" t="s">
        <v>174</v>
      </c>
    </row>
    <row r="612" customFormat="false" ht="12.75" hidden="false" customHeight="false" outlineLevel="0" collapsed="false">
      <c r="B612" s="72" t="s">
        <v>836</v>
      </c>
      <c r="C612" s="73" t="s">
        <v>57</v>
      </c>
      <c r="D612" s="74"/>
      <c r="E612" s="75" t="n">
        <v>1</v>
      </c>
      <c r="F612" s="74"/>
      <c r="G612" s="76"/>
      <c r="H612" s="77" t="s">
        <v>837</v>
      </c>
      <c r="I612" s="78"/>
      <c r="J612" s="79" t="str">
        <f aca="false">IF(P612&lt;&gt;W612,HYPERLINK(Q612,P612),"")</f>
        <v/>
      </c>
      <c r="K612" s="80"/>
      <c r="L612" s="80"/>
      <c r="M612" s="80"/>
      <c r="N612" s="80"/>
      <c r="O612" s="80"/>
      <c r="P612" s="81"/>
      <c r="Q612" s="32"/>
    </row>
    <row r="613" customFormat="false" ht="12.75" hidden="false" customHeight="false" outlineLevel="0" collapsed="false">
      <c r="B613" s="82"/>
      <c r="C613" s="83" t="s">
        <v>328</v>
      </c>
      <c r="D613" s="82"/>
      <c r="E613" s="84" t="n">
        <v>1</v>
      </c>
      <c r="F613" s="82"/>
      <c r="G613" s="85"/>
      <c r="H613" s="86"/>
      <c r="I613" s="87"/>
      <c r="J613" s="88" t="str">
        <f aca="false">IF(P613&lt;&gt;W613,HYPERLINK(Q613,P613),"")</f>
        <v>N/A</v>
      </c>
      <c r="K613" s="89"/>
      <c r="L613" s="89" t="s">
        <v>60</v>
      </c>
      <c r="M613" s="89" t="s">
        <v>61</v>
      </c>
      <c r="N613" s="89"/>
      <c r="O613" s="90" t="s">
        <v>62</v>
      </c>
      <c r="P613" s="81" t="s">
        <v>63</v>
      </c>
      <c r="Q613" s="32" t="s">
        <v>64</v>
      </c>
    </row>
    <row r="614" customFormat="false" ht="12.75" hidden="false" customHeight="false" outlineLevel="0" collapsed="false">
      <c r="B614" s="82"/>
      <c r="C614" s="83" t="s">
        <v>65</v>
      </c>
      <c r="D614" s="82" t="s">
        <v>66</v>
      </c>
      <c r="E614" s="84" t="n">
        <v>1</v>
      </c>
      <c r="F614" s="82"/>
      <c r="G614" s="85"/>
      <c r="H614" s="86" t="s">
        <v>838</v>
      </c>
      <c r="I614" s="87"/>
      <c r="J614" s="88" t="str">
        <f aca="false">IF(P614&lt;&gt;W614,HYPERLINK(Q614,P614),"")</f>
        <v/>
      </c>
      <c r="K614" s="89"/>
      <c r="L614" s="89"/>
      <c r="M614" s="89"/>
      <c r="N614" s="89"/>
      <c r="O614" s="90"/>
      <c r="P614" s="81"/>
      <c r="Q614" s="32"/>
    </row>
    <row r="615" customFormat="false" ht="12.75" hidden="false" customHeight="false" outlineLevel="0" collapsed="false">
      <c r="B615" s="82"/>
      <c r="C615" s="83" t="s">
        <v>165</v>
      </c>
      <c r="D615" s="82" t="s">
        <v>166</v>
      </c>
      <c r="E615" s="84" t="n">
        <v>1</v>
      </c>
      <c r="F615" s="82"/>
      <c r="G615" s="85"/>
      <c r="H615" s="86" t="n">
        <v>39309977</v>
      </c>
      <c r="I615" s="87" t="s">
        <v>167</v>
      </c>
      <c r="J615" s="88" t="str">
        <f aca="false">IF(P615&lt;&gt;W615,HYPERLINK(Q615,P615),"")</f>
        <v>EOL6640</v>
      </c>
      <c r="K615" s="89" t="s">
        <v>168</v>
      </c>
      <c r="L615" s="89" t="s">
        <v>169</v>
      </c>
      <c r="M615" s="89" t="s">
        <v>170</v>
      </c>
      <c r="N615" s="89" t="s">
        <v>171</v>
      </c>
      <c r="O615" s="90" t="s">
        <v>172</v>
      </c>
      <c r="P615" s="81" t="s">
        <v>173</v>
      </c>
      <c r="Q615" s="32" t="s">
        <v>174</v>
      </c>
    </row>
    <row r="616" customFormat="false" ht="12.75" hidden="false" customHeight="false" outlineLevel="0" collapsed="false">
      <c r="B616" s="72" t="s">
        <v>839</v>
      </c>
      <c r="C616" s="73" t="s">
        <v>840</v>
      </c>
      <c r="D616" s="74"/>
      <c r="E616" s="75" t="n">
        <v>1</v>
      </c>
      <c r="F616" s="74"/>
      <c r="G616" s="76"/>
      <c r="H616" s="77" t="s">
        <v>841</v>
      </c>
      <c r="I616" s="78"/>
      <c r="J616" s="79" t="str">
        <f aca="false">IF(P616&lt;&gt;W616,HYPERLINK(Q616,P616),"")</f>
        <v/>
      </c>
      <c r="K616" s="80"/>
      <c r="L616" s="80"/>
      <c r="M616" s="80"/>
      <c r="N616" s="80"/>
      <c r="O616" s="80"/>
      <c r="P616" s="81"/>
      <c r="Q616" s="32"/>
    </row>
    <row r="617" customFormat="false" ht="12.75" hidden="false" customHeight="false" outlineLevel="0" collapsed="false">
      <c r="B617" s="82"/>
      <c r="C617" s="83" t="s">
        <v>842</v>
      </c>
      <c r="D617" s="82"/>
      <c r="E617" s="84" t="n">
        <v>1</v>
      </c>
      <c r="F617" s="82"/>
      <c r="G617" s="85"/>
      <c r="H617" s="86"/>
      <c r="I617" s="87"/>
      <c r="J617" s="88" t="str">
        <f aca="false">IF(P617&lt;&gt;W617,HYPERLINK(Q617,P617),"")</f>
        <v>N/A</v>
      </c>
      <c r="K617" s="89"/>
      <c r="L617" s="89" t="s">
        <v>60</v>
      </c>
      <c r="M617" s="89" t="s">
        <v>61</v>
      </c>
      <c r="N617" s="89"/>
      <c r="O617" s="90" t="s">
        <v>62</v>
      </c>
      <c r="P617" s="81" t="s">
        <v>63</v>
      </c>
      <c r="Q617" s="32" t="s">
        <v>64</v>
      </c>
    </row>
    <row r="618" customFormat="false" ht="12.75" hidden="false" customHeight="false" outlineLevel="0" collapsed="false">
      <c r="B618" s="82"/>
      <c r="C618" s="83" t="s">
        <v>843</v>
      </c>
      <c r="D618" s="82" t="s">
        <v>672</v>
      </c>
      <c r="E618" s="84" t="n">
        <v>1</v>
      </c>
      <c r="F618" s="82"/>
      <c r="G618" s="85"/>
      <c r="H618" s="86" t="s">
        <v>844</v>
      </c>
      <c r="I618" s="87"/>
      <c r="J618" s="88" t="str">
        <f aca="false">IF(P618&lt;&gt;W618,HYPERLINK(Q618,P618),"")</f>
        <v/>
      </c>
      <c r="K618" s="89"/>
      <c r="L618" s="89"/>
      <c r="M618" s="89"/>
      <c r="N618" s="89"/>
      <c r="O618" s="90"/>
      <c r="P618" s="81"/>
      <c r="Q618" s="32"/>
    </row>
    <row r="619" customFormat="false" ht="12.75" hidden="false" customHeight="false" outlineLevel="0" collapsed="false">
      <c r="B619" s="82"/>
      <c r="C619" s="83" t="s">
        <v>259</v>
      </c>
      <c r="D619" s="82"/>
      <c r="E619" s="84" t="n">
        <v>1</v>
      </c>
      <c r="F619" s="82"/>
      <c r="G619" s="85"/>
      <c r="H619" s="86" t="s">
        <v>845</v>
      </c>
      <c r="I619" s="87"/>
      <c r="J619" s="88" t="str">
        <f aca="false">IF(P619&lt;&gt;W619,HYPERLINK(Q619,P619),"")</f>
        <v/>
      </c>
      <c r="K619" s="89"/>
      <c r="L619" s="89"/>
      <c r="M619" s="89"/>
      <c r="N619" s="89"/>
      <c r="O619" s="90"/>
      <c r="P619" s="81"/>
      <c r="Q619" s="32"/>
    </row>
    <row r="620" customFormat="false" ht="12.75" hidden="false" customHeight="false" outlineLevel="0" collapsed="false">
      <c r="B620" s="82"/>
      <c r="C620" s="83" t="s">
        <v>259</v>
      </c>
      <c r="D620" s="82"/>
      <c r="E620" s="84" t="n">
        <v>1</v>
      </c>
      <c r="F620" s="82"/>
      <c r="G620" s="85"/>
      <c r="H620" s="86" t="s">
        <v>846</v>
      </c>
      <c r="I620" s="87"/>
      <c r="J620" s="88" t="str">
        <f aca="false">IF(P620&lt;&gt;W620,HYPERLINK(Q620,P620),"")</f>
        <v/>
      </c>
      <c r="K620" s="89"/>
      <c r="L620" s="89"/>
      <c r="M620" s="89"/>
      <c r="N620" s="89"/>
      <c r="O620" s="90"/>
      <c r="P620" s="81"/>
      <c r="Q620" s="32"/>
    </row>
    <row r="621" customFormat="false" ht="12.75" hidden="false" customHeight="false" outlineLevel="0" collapsed="false">
      <c r="B621" s="82"/>
      <c r="C621" s="83" t="s">
        <v>259</v>
      </c>
      <c r="D621" s="82"/>
      <c r="E621" s="84" t="n">
        <v>1</v>
      </c>
      <c r="F621" s="82"/>
      <c r="G621" s="85"/>
      <c r="H621" s="86" t="s">
        <v>847</v>
      </c>
      <c r="I621" s="87"/>
      <c r="J621" s="88" t="str">
        <f aca="false">IF(P621&lt;&gt;W621,HYPERLINK(Q621,P621),"")</f>
        <v/>
      </c>
      <c r="K621" s="89"/>
      <c r="L621" s="89"/>
      <c r="M621" s="89"/>
      <c r="N621" s="89"/>
      <c r="O621" s="90"/>
      <c r="P621" s="81"/>
      <c r="Q621" s="32"/>
    </row>
    <row r="622" customFormat="false" ht="12.75" hidden="false" customHeight="false" outlineLevel="0" collapsed="false">
      <c r="B622" s="82"/>
      <c r="C622" s="83" t="s">
        <v>259</v>
      </c>
      <c r="D622" s="82"/>
      <c r="E622" s="84" t="n">
        <v>1</v>
      </c>
      <c r="F622" s="82"/>
      <c r="G622" s="85"/>
      <c r="H622" s="86" t="s">
        <v>848</v>
      </c>
      <c r="I622" s="87"/>
      <c r="J622" s="88" t="str">
        <f aca="false">IF(P622&lt;&gt;W622,HYPERLINK(Q622,P622),"")</f>
        <v/>
      </c>
      <c r="K622" s="89"/>
      <c r="L622" s="89"/>
      <c r="M622" s="89"/>
      <c r="N622" s="89"/>
      <c r="O622" s="90"/>
      <c r="P622" s="81"/>
      <c r="Q622" s="32"/>
    </row>
    <row r="623" customFormat="false" ht="12.75" hidden="false" customHeight="false" outlineLevel="0" collapsed="false">
      <c r="B623" s="82"/>
      <c r="C623" s="83" t="s">
        <v>259</v>
      </c>
      <c r="D623" s="82"/>
      <c r="E623" s="84" t="n">
        <v>1</v>
      </c>
      <c r="F623" s="82"/>
      <c r="G623" s="85"/>
      <c r="H623" s="86"/>
      <c r="I623" s="87"/>
      <c r="J623" s="88" t="str">
        <f aca="false">IF(P623&lt;&gt;W623,HYPERLINK(Q623,P623),"")</f>
        <v/>
      </c>
      <c r="K623" s="89"/>
      <c r="L623" s="89"/>
      <c r="M623" s="89"/>
      <c r="N623" s="89"/>
      <c r="O623" s="90"/>
      <c r="P623" s="81"/>
      <c r="Q623" s="32"/>
    </row>
    <row r="624" customFormat="false" ht="12.75" hidden="false" customHeight="false" outlineLevel="0" collapsed="false">
      <c r="B624" s="82"/>
      <c r="C624" s="83" t="s">
        <v>364</v>
      </c>
      <c r="D624" s="82" t="s">
        <v>69</v>
      </c>
      <c r="E624" s="84" t="n">
        <v>1</v>
      </c>
      <c r="F624" s="82"/>
      <c r="G624" s="85"/>
      <c r="H624" s="86" t="s">
        <v>849</v>
      </c>
      <c r="I624" s="87"/>
      <c r="J624" s="88" t="str">
        <f aca="false">IF(P624&lt;&gt;W624,HYPERLINK(Q624,P624),"")</f>
        <v/>
      </c>
      <c r="K624" s="89"/>
      <c r="L624" s="89"/>
      <c r="M624" s="89"/>
      <c r="N624" s="89"/>
      <c r="O624" s="90"/>
      <c r="P624" s="81"/>
      <c r="Q624" s="32"/>
    </row>
    <row r="625" customFormat="false" ht="12.75" hidden="false" customHeight="false" outlineLevel="0" collapsed="false">
      <c r="B625" s="82"/>
      <c r="C625" s="83" t="s">
        <v>364</v>
      </c>
      <c r="D625" s="82" t="s">
        <v>69</v>
      </c>
      <c r="E625" s="84" t="n">
        <v>1</v>
      </c>
      <c r="F625" s="82"/>
      <c r="G625" s="85"/>
      <c r="H625" s="86" t="s">
        <v>850</v>
      </c>
      <c r="I625" s="87"/>
      <c r="J625" s="88" t="str">
        <f aca="false">IF(P625&lt;&gt;W625,HYPERLINK(Q625,P625),"")</f>
        <v/>
      </c>
      <c r="K625" s="89"/>
      <c r="L625" s="89"/>
      <c r="M625" s="89"/>
      <c r="N625" s="89"/>
      <c r="O625" s="90"/>
      <c r="P625" s="81"/>
      <c r="Q625" s="32"/>
    </row>
    <row r="626" customFormat="false" ht="12.75" hidden="false" customHeight="false" outlineLevel="0" collapsed="false">
      <c r="B626" s="82"/>
      <c r="C626" s="83" t="s">
        <v>364</v>
      </c>
      <c r="D626" s="82" t="s">
        <v>69</v>
      </c>
      <c r="E626" s="84" t="n">
        <v>1</v>
      </c>
      <c r="F626" s="82"/>
      <c r="G626" s="85"/>
      <c r="H626" s="86"/>
      <c r="I626" s="87"/>
      <c r="J626" s="88" t="str">
        <f aca="false">IF(P626&lt;&gt;W626,HYPERLINK(Q626,P626),"")</f>
        <v/>
      </c>
      <c r="K626" s="89"/>
      <c r="L626" s="89"/>
      <c r="M626" s="89"/>
      <c r="N626" s="89"/>
      <c r="O626" s="90"/>
      <c r="P626" s="81"/>
      <c r="Q626" s="32"/>
    </row>
    <row r="627" customFormat="false" ht="12.75" hidden="false" customHeight="false" outlineLevel="0" collapsed="false">
      <c r="B627" s="72" t="s">
        <v>851</v>
      </c>
      <c r="C627" s="73" t="s">
        <v>840</v>
      </c>
      <c r="D627" s="74"/>
      <c r="E627" s="75" t="n">
        <v>1</v>
      </c>
      <c r="F627" s="74"/>
      <c r="G627" s="76"/>
      <c r="H627" s="77" t="s">
        <v>852</v>
      </c>
      <c r="I627" s="78"/>
      <c r="J627" s="79" t="str">
        <f aca="false">IF(P627&lt;&gt;W627,HYPERLINK(Q627,P627),"")</f>
        <v/>
      </c>
      <c r="K627" s="80"/>
      <c r="L627" s="80"/>
      <c r="M627" s="80"/>
      <c r="N627" s="80"/>
      <c r="O627" s="80"/>
      <c r="P627" s="81"/>
      <c r="Q627" s="32"/>
    </row>
    <row r="628" customFormat="false" ht="12.75" hidden="false" customHeight="false" outlineLevel="0" collapsed="false">
      <c r="B628" s="82"/>
      <c r="C628" s="83" t="s">
        <v>842</v>
      </c>
      <c r="D628" s="82"/>
      <c r="E628" s="84" t="n">
        <v>1</v>
      </c>
      <c r="F628" s="82"/>
      <c r="G628" s="85"/>
      <c r="H628" s="86"/>
      <c r="I628" s="87"/>
      <c r="J628" s="88" t="str">
        <f aca="false">IF(P628&lt;&gt;W628,HYPERLINK(Q628,P628),"")</f>
        <v>N/A</v>
      </c>
      <c r="K628" s="89"/>
      <c r="L628" s="89" t="s">
        <v>60</v>
      </c>
      <c r="M628" s="89" t="s">
        <v>61</v>
      </c>
      <c r="N628" s="89"/>
      <c r="O628" s="90" t="s">
        <v>62</v>
      </c>
      <c r="P628" s="81" t="s">
        <v>63</v>
      </c>
      <c r="Q628" s="32" t="s">
        <v>64</v>
      </c>
    </row>
    <row r="629" customFormat="false" ht="12.75" hidden="false" customHeight="false" outlineLevel="0" collapsed="false">
      <c r="B629" s="82"/>
      <c r="C629" s="83" t="s">
        <v>843</v>
      </c>
      <c r="D629" s="82" t="s">
        <v>672</v>
      </c>
      <c r="E629" s="84" t="n">
        <v>1</v>
      </c>
      <c r="F629" s="82"/>
      <c r="G629" s="85"/>
      <c r="H629" s="86" t="s">
        <v>853</v>
      </c>
      <c r="I629" s="87"/>
      <c r="J629" s="88" t="str">
        <f aca="false">IF(P629&lt;&gt;W629,HYPERLINK(Q629,P629),"")</f>
        <v/>
      </c>
      <c r="K629" s="89"/>
      <c r="L629" s="89"/>
      <c r="M629" s="89"/>
      <c r="N629" s="89"/>
      <c r="O629" s="90"/>
      <c r="P629" s="81"/>
      <c r="Q629" s="32"/>
    </row>
    <row r="630" customFormat="false" ht="12.75" hidden="false" customHeight="false" outlineLevel="0" collapsed="false">
      <c r="B630" s="82"/>
      <c r="C630" s="83" t="s">
        <v>259</v>
      </c>
      <c r="D630" s="82"/>
      <c r="E630" s="84" t="n">
        <v>1</v>
      </c>
      <c r="F630" s="82"/>
      <c r="G630" s="85"/>
      <c r="H630" s="86" t="s">
        <v>854</v>
      </c>
      <c r="I630" s="87"/>
      <c r="J630" s="88" t="str">
        <f aca="false">IF(P630&lt;&gt;W630,HYPERLINK(Q630,P630),"")</f>
        <v/>
      </c>
      <c r="K630" s="89"/>
      <c r="L630" s="89"/>
      <c r="M630" s="89"/>
      <c r="N630" s="89"/>
      <c r="O630" s="90"/>
      <c r="P630" s="81"/>
      <c r="Q630" s="32"/>
    </row>
    <row r="631" customFormat="false" ht="12.75" hidden="false" customHeight="false" outlineLevel="0" collapsed="false">
      <c r="B631" s="82"/>
      <c r="C631" s="83" t="s">
        <v>259</v>
      </c>
      <c r="D631" s="82"/>
      <c r="E631" s="84" t="n">
        <v>1</v>
      </c>
      <c r="F631" s="82"/>
      <c r="G631" s="85"/>
      <c r="H631" s="86" t="s">
        <v>855</v>
      </c>
      <c r="I631" s="87"/>
      <c r="J631" s="88" t="str">
        <f aca="false">IF(P631&lt;&gt;W631,HYPERLINK(Q631,P631),"")</f>
        <v/>
      </c>
      <c r="K631" s="89"/>
      <c r="L631" s="89"/>
      <c r="M631" s="89"/>
      <c r="N631" s="89"/>
      <c r="O631" s="90"/>
      <c r="P631" s="81"/>
      <c r="Q631" s="32"/>
    </row>
    <row r="632" customFormat="false" ht="12.75" hidden="false" customHeight="false" outlineLevel="0" collapsed="false">
      <c r="B632" s="82"/>
      <c r="C632" s="83" t="s">
        <v>259</v>
      </c>
      <c r="D632" s="82"/>
      <c r="E632" s="84" t="n">
        <v>1</v>
      </c>
      <c r="F632" s="82"/>
      <c r="G632" s="85"/>
      <c r="H632" s="86" t="s">
        <v>856</v>
      </c>
      <c r="I632" s="87"/>
      <c r="J632" s="88" t="str">
        <f aca="false">IF(P632&lt;&gt;W632,HYPERLINK(Q632,P632),"")</f>
        <v/>
      </c>
      <c r="K632" s="89"/>
      <c r="L632" s="89"/>
      <c r="M632" s="89"/>
      <c r="N632" s="89"/>
      <c r="O632" s="90"/>
      <c r="P632" s="81"/>
      <c r="Q632" s="32"/>
    </row>
    <row r="633" customFormat="false" ht="12.75" hidden="false" customHeight="false" outlineLevel="0" collapsed="false">
      <c r="B633" s="82"/>
      <c r="C633" s="83" t="s">
        <v>259</v>
      </c>
      <c r="D633" s="82"/>
      <c r="E633" s="84" t="n">
        <v>1</v>
      </c>
      <c r="F633" s="82"/>
      <c r="G633" s="85"/>
      <c r="H633" s="86" t="s">
        <v>857</v>
      </c>
      <c r="I633" s="87"/>
      <c r="J633" s="88" t="str">
        <f aca="false">IF(P633&lt;&gt;W633,HYPERLINK(Q633,P633),"")</f>
        <v/>
      </c>
      <c r="K633" s="89"/>
      <c r="L633" s="89"/>
      <c r="M633" s="89"/>
      <c r="N633" s="89"/>
      <c r="O633" s="90"/>
      <c r="P633" s="81"/>
      <c r="Q633" s="32"/>
    </row>
    <row r="634" customFormat="false" ht="12.75" hidden="false" customHeight="false" outlineLevel="0" collapsed="false">
      <c r="B634" s="82"/>
      <c r="C634" s="83" t="s">
        <v>259</v>
      </c>
      <c r="D634" s="82"/>
      <c r="E634" s="84" t="n">
        <v>1</v>
      </c>
      <c r="F634" s="82"/>
      <c r="G634" s="85"/>
      <c r="H634" s="86"/>
      <c r="I634" s="87"/>
      <c r="J634" s="88" t="str">
        <f aca="false">IF(P634&lt;&gt;W634,HYPERLINK(Q634,P634),"")</f>
        <v/>
      </c>
      <c r="K634" s="89"/>
      <c r="L634" s="89"/>
      <c r="M634" s="89"/>
      <c r="N634" s="89"/>
      <c r="O634" s="90"/>
      <c r="P634" s="81"/>
      <c r="Q634" s="32"/>
    </row>
    <row r="635" customFormat="false" ht="12.75" hidden="false" customHeight="false" outlineLevel="0" collapsed="false">
      <c r="B635" s="82"/>
      <c r="C635" s="83" t="s">
        <v>364</v>
      </c>
      <c r="D635" s="82" t="s">
        <v>69</v>
      </c>
      <c r="E635" s="84" t="n">
        <v>1</v>
      </c>
      <c r="F635" s="82"/>
      <c r="G635" s="85"/>
      <c r="H635" s="86" t="s">
        <v>858</v>
      </c>
      <c r="I635" s="87"/>
      <c r="J635" s="88" t="str">
        <f aca="false">IF(P635&lt;&gt;W635,HYPERLINK(Q635,P635),"")</f>
        <v/>
      </c>
      <c r="K635" s="89"/>
      <c r="L635" s="89"/>
      <c r="M635" s="89"/>
      <c r="N635" s="89"/>
      <c r="O635" s="90"/>
      <c r="P635" s="81"/>
      <c r="Q635" s="32"/>
    </row>
    <row r="636" customFormat="false" ht="12.75" hidden="false" customHeight="false" outlineLevel="0" collapsed="false">
      <c r="B636" s="82"/>
      <c r="C636" s="83" t="s">
        <v>364</v>
      </c>
      <c r="D636" s="82" t="s">
        <v>69</v>
      </c>
      <c r="E636" s="84" t="n">
        <v>1</v>
      </c>
      <c r="F636" s="82"/>
      <c r="G636" s="85"/>
      <c r="H636" s="86" t="s">
        <v>859</v>
      </c>
      <c r="I636" s="87"/>
      <c r="J636" s="88" t="str">
        <f aca="false">IF(P636&lt;&gt;W636,HYPERLINK(Q636,P636),"")</f>
        <v/>
      </c>
      <c r="K636" s="89"/>
      <c r="L636" s="89"/>
      <c r="M636" s="89"/>
      <c r="N636" s="89"/>
      <c r="O636" s="90"/>
      <c r="P636" s="81"/>
      <c r="Q636" s="32"/>
    </row>
    <row r="637" customFormat="false" ht="12.75" hidden="false" customHeight="false" outlineLevel="0" collapsed="false">
      <c r="B637" s="82"/>
      <c r="C637" s="83" t="s">
        <v>364</v>
      </c>
      <c r="D637" s="82" t="s">
        <v>69</v>
      </c>
      <c r="E637" s="84" t="n">
        <v>1</v>
      </c>
      <c r="F637" s="82"/>
      <c r="G637" s="85"/>
      <c r="H637" s="86"/>
      <c r="I637" s="87"/>
      <c r="J637" s="88" t="str">
        <f aca="false">IF(P637&lt;&gt;W637,HYPERLINK(Q637,P637),"")</f>
        <v/>
      </c>
      <c r="K637" s="89"/>
      <c r="L637" s="89"/>
      <c r="M637" s="89"/>
      <c r="N637" s="89"/>
      <c r="O637" s="90"/>
      <c r="P637" s="81"/>
      <c r="Q637" s="32"/>
    </row>
    <row r="638" customFormat="false" ht="12.75" hidden="false" customHeight="false" outlineLevel="0" collapsed="false">
      <c r="B638" s="72" t="s">
        <v>860</v>
      </c>
      <c r="C638" s="73" t="s">
        <v>861</v>
      </c>
      <c r="D638" s="74"/>
      <c r="E638" s="75" t="n">
        <v>1</v>
      </c>
      <c r="F638" s="74"/>
      <c r="G638" s="76"/>
      <c r="H638" s="77" t="s">
        <v>862</v>
      </c>
      <c r="I638" s="78"/>
      <c r="J638" s="79" t="str">
        <f aca="false">IF(P638&lt;&gt;W638,HYPERLINK(Q638,P638),"")</f>
        <v/>
      </c>
      <c r="K638" s="80"/>
      <c r="L638" s="80"/>
      <c r="M638" s="80"/>
      <c r="N638" s="80"/>
      <c r="O638" s="80"/>
      <c r="P638" s="81"/>
      <c r="Q638" s="32"/>
    </row>
    <row r="639" customFormat="false" ht="12.75" hidden="false" customHeight="false" outlineLevel="0" collapsed="false">
      <c r="B639" s="82"/>
      <c r="C639" s="83" t="s">
        <v>863</v>
      </c>
      <c r="D639" s="82"/>
      <c r="E639" s="84" t="n">
        <v>1</v>
      </c>
      <c r="F639" s="82"/>
      <c r="G639" s="85"/>
      <c r="H639" s="86"/>
      <c r="I639" s="87"/>
      <c r="J639" s="88" t="str">
        <f aca="false">IF(P639&lt;&gt;W639,HYPERLINK(Q639,P639),"")</f>
        <v>N/A</v>
      </c>
      <c r="K639" s="89"/>
      <c r="L639" s="89" t="s">
        <v>60</v>
      </c>
      <c r="M639" s="89" t="s">
        <v>61</v>
      </c>
      <c r="N639" s="89"/>
      <c r="O639" s="90" t="s">
        <v>62</v>
      </c>
      <c r="P639" s="81" t="s">
        <v>63</v>
      </c>
      <c r="Q639" s="32" t="s">
        <v>64</v>
      </c>
    </row>
    <row r="640" customFormat="false" ht="12.75" hidden="false" customHeight="false" outlineLevel="0" collapsed="false">
      <c r="B640" s="82"/>
      <c r="C640" s="83" t="s">
        <v>864</v>
      </c>
      <c r="D640" s="82" t="s">
        <v>66</v>
      </c>
      <c r="E640" s="84" t="n">
        <v>1</v>
      </c>
      <c r="F640" s="82"/>
      <c r="G640" s="85"/>
      <c r="H640" s="86" t="s">
        <v>865</v>
      </c>
      <c r="I640" s="87"/>
      <c r="J640" s="88" t="str">
        <f aca="false">IF(P640&lt;&gt;W640,HYPERLINK(Q640,P640),"")</f>
        <v/>
      </c>
      <c r="K640" s="89"/>
      <c r="L640" s="89"/>
      <c r="M640" s="89"/>
      <c r="N640" s="89"/>
      <c r="O640" s="90"/>
      <c r="P640" s="81"/>
      <c r="Q640" s="32"/>
    </row>
    <row r="641" customFormat="false" ht="12.75" hidden="false" customHeight="false" outlineLevel="0" collapsed="false">
      <c r="B641" s="82"/>
      <c r="C641" s="83" t="s">
        <v>866</v>
      </c>
      <c r="D641" s="82" t="s">
        <v>66</v>
      </c>
      <c r="E641" s="84" t="n">
        <v>1</v>
      </c>
      <c r="F641" s="82"/>
      <c r="G641" s="85"/>
      <c r="H641" s="86" t="s">
        <v>865</v>
      </c>
      <c r="I641" s="87"/>
      <c r="J641" s="88" t="str">
        <f aca="false">IF(P641&lt;&gt;W641,HYPERLINK(Q641,P641),"")</f>
        <v/>
      </c>
      <c r="K641" s="89"/>
      <c r="L641" s="89"/>
      <c r="M641" s="89"/>
      <c r="N641" s="89"/>
      <c r="O641" s="90"/>
      <c r="P641" s="81"/>
      <c r="Q641" s="32"/>
    </row>
    <row r="642" customFormat="false" ht="12.75" hidden="false" customHeight="false" outlineLevel="0" collapsed="false">
      <c r="B642" s="82"/>
      <c r="C642" s="83" t="s">
        <v>867</v>
      </c>
      <c r="D642" s="82" t="s">
        <v>66</v>
      </c>
      <c r="E642" s="84" t="n">
        <v>1</v>
      </c>
      <c r="F642" s="82"/>
      <c r="G642" s="85"/>
      <c r="H642" s="86"/>
      <c r="I642" s="87"/>
      <c r="J642" s="88" t="str">
        <f aca="false">IF(P642&lt;&gt;W642,HYPERLINK(Q642,P642),"")</f>
        <v/>
      </c>
      <c r="K642" s="89"/>
      <c r="L642" s="89"/>
      <c r="M642" s="89"/>
      <c r="N642" s="89"/>
      <c r="O642" s="90"/>
      <c r="P642" s="81"/>
      <c r="Q642" s="32"/>
    </row>
    <row r="643" customFormat="false" ht="12.75" hidden="false" customHeight="false" outlineLevel="0" collapsed="false">
      <c r="B643" s="72" t="s">
        <v>868</v>
      </c>
      <c r="C643" s="73" t="s">
        <v>861</v>
      </c>
      <c r="D643" s="74"/>
      <c r="E643" s="75" t="n">
        <v>1</v>
      </c>
      <c r="F643" s="74"/>
      <c r="G643" s="76"/>
      <c r="H643" s="77" t="s">
        <v>869</v>
      </c>
      <c r="I643" s="78"/>
      <c r="J643" s="79" t="str">
        <f aca="false">IF(P643&lt;&gt;W643,HYPERLINK(Q643,P643),"")</f>
        <v/>
      </c>
      <c r="K643" s="80"/>
      <c r="L643" s="80"/>
      <c r="M643" s="80"/>
      <c r="N643" s="80"/>
      <c r="O643" s="80"/>
      <c r="P643" s="81"/>
      <c r="Q643" s="32"/>
    </row>
    <row r="644" customFormat="false" ht="12.75" hidden="false" customHeight="false" outlineLevel="0" collapsed="false">
      <c r="B644" s="82"/>
      <c r="C644" s="83" t="s">
        <v>863</v>
      </c>
      <c r="D644" s="82"/>
      <c r="E644" s="84" t="n">
        <v>1</v>
      </c>
      <c r="F644" s="82"/>
      <c r="G644" s="85"/>
      <c r="H644" s="86"/>
      <c r="I644" s="87"/>
      <c r="J644" s="88" t="str">
        <f aca="false">IF(P644&lt;&gt;W644,HYPERLINK(Q644,P644),"")</f>
        <v>N/A</v>
      </c>
      <c r="K644" s="89"/>
      <c r="L644" s="89" t="s">
        <v>60</v>
      </c>
      <c r="M644" s="89" t="s">
        <v>61</v>
      </c>
      <c r="N644" s="89"/>
      <c r="O644" s="90" t="s">
        <v>62</v>
      </c>
      <c r="P644" s="81" t="s">
        <v>63</v>
      </c>
      <c r="Q644" s="32" t="s">
        <v>64</v>
      </c>
    </row>
    <row r="645" customFormat="false" ht="12.75" hidden="false" customHeight="false" outlineLevel="0" collapsed="false">
      <c r="B645" s="82"/>
      <c r="C645" s="83" t="s">
        <v>864</v>
      </c>
      <c r="D645" s="82" t="s">
        <v>66</v>
      </c>
      <c r="E645" s="84" t="n">
        <v>1</v>
      </c>
      <c r="F645" s="82"/>
      <c r="G645" s="85"/>
      <c r="H645" s="86" t="s">
        <v>870</v>
      </c>
      <c r="I645" s="87"/>
      <c r="J645" s="88" t="str">
        <f aca="false">IF(P645&lt;&gt;W645,HYPERLINK(Q645,P645),"")</f>
        <v/>
      </c>
      <c r="K645" s="89"/>
      <c r="L645" s="89"/>
      <c r="M645" s="89"/>
      <c r="N645" s="89"/>
      <c r="O645" s="90"/>
      <c r="P645" s="81"/>
      <c r="Q645" s="32"/>
    </row>
    <row r="646" customFormat="false" ht="12.75" hidden="false" customHeight="false" outlineLevel="0" collapsed="false">
      <c r="B646" s="82"/>
      <c r="C646" s="83" t="s">
        <v>866</v>
      </c>
      <c r="D646" s="82" t="s">
        <v>66</v>
      </c>
      <c r="E646" s="84" t="n">
        <v>1</v>
      </c>
      <c r="F646" s="82"/>
      <c r="G646" s="85"/>
      <c r="H646" s="86" t="s">
        <v>870</v>
      </c>
      <c r="I646" s="87"/>
      <c r="J646" s="88" t="str">
        <f aca="false">IF(P646&lt;&gt;W646,HYPERLINK(Q646,P646),"")</f>
        <v/>
      </c>
      <c r="K646" s="89"/>
      <c r="L646" s="89"/>
      <c r="M646" s="89"/>
      <c r="N646" s="89"/>
      <c r="O646" s="90"/>
      <c r="P646" s="81"/>
      <c r="Q646" s="32"/>
    </row>
    <row r="647" customFormat="false" ht="12.75" hidden="false" customHeight="false" outlineLevel="0" collapsed="false">
      <c r="B647" s="82"/>
      <c r="C647" s="83" t="s">
        <v>867</v>
      </c>
      <c r="D647" s="82" t="s">
        <v>66</v>
      </c>
      <c r="E647" s="84" t="n">
        <v>1</v>
      </c>
      <c r="F647" s="82"/>
      <c r="G647" s="85"/>
      <c r="H647" s="86"/>
      <c r="I647" s="87"/>
      <c r="J647" s="88" t="str">
        <f aca="false">IF(P647&lt;&gt;W647,HYPERLINK(Q647,P647),"")</f>
        <v/>
      </c>
      <c r="K647" s="89"/>
      <c r="L647" s="89"/>
      <c r="M647" s="89"/>
      <c r="N647" s="89"/>
      <c r="O647" s="90"/>
      <c r="P647" s="81"/>
      <c r="Q647" s="32"/>
    </row>
    <row r="648" customFormat="false" ht="12.75" hidden="false" customHeight="false" outlineLevel="0" collapsed="false">
      <c r="B648" s="72" t="s">
        <v>871</v>
      </c>
      <c r="C648" s="73" t="s">
        <v>861</v>
      </c>
      <c r="D648" s="74"/>
      <c r="E648" s="75" t="n">
        <v>1</v>
      </c>
      <c r="F648" s="74"/>
      <c r="G648" s="76"/>
      <c r="H648" s="77" t="s">
        <v>872</v>
      </c>
      <c r="I648" s="78"/>
      <c r="J648" s="79" t="str">
        <f aca="false">IF(P648&lt;&gt;W648,HYPERLINK(Q648,P648),"")</f>
        <v/>
      </c>
      <c r="K648" s="80"/>
      <c r="L648" s="80"/>
      <c r="M648" s="80"/>
      <c r="N648" s="80"/>
      <c r="O648" s="80"/>
      <c r="P648" s="81"/>
      <c r="Q648" s="32"/>
    </row>
    <row r="649" customFormat="false" ht="12.75" hidden="false" customHeight="false" outlineLevel="0" collapsed="false">
      <c r="B649" s="82"/>
      <c r="C649" s="83" t="s">
        <v>863</v>
      </c>
      <c r="D649" s="82"/>
      <c r="E649" s="84" t="n">
        <v>1</v>
      </c>
      <c r="F649" s="82"/>
      <c r="G649" s="85"/>
      <c r="H649" s="86"/>
      <c r="I649" s="87"/>
      <c r="J649" s="88" t="str">
        <f aca="false">IF(P649&lt;&gt;W649,HYPERLINK(Q649,P649),"")</f>
        <v>N/A</v>
      </c>
      <c r="K649" s="89"/>
      <c r="L649" s="89" t="s">
        <v>60</v>
      </c>
      <c r="M649" s="89" t="s">
        <v>61</v>
      </c>
      <c r="N649" s="89"/>
      <c r="O649" s="90" t="s">
        <v>62</v>
      </c>
      <c r="P649" s="81" t="s">
        <v>63</v>
      </c>
      <c r="Q649" s="32" t="s">
        <v>64</v>
      </c>
    </row>
    <row r="650" customFormat="false" ht="12.75" hidden="false" customHeight="false" outlineLevel="0" collapsed="false">
      <c r="B650" s="82"/>
      <c r="C650" s="83" t="s">
        <v>864</v>
      </c>
      <c r="D650" s="82" t="s">
        <v>66</v>
      </c>
      <c r="E650" s="84" t="n">
        <v>1</v>
      </c>
      <c r="F650" s="82"/>
      <c r="G650" s="85"/>
      <c r="H650" s="86" t="s">
        <v>873</v>
      </c>
      <c r="I650" s="87"/>
      <c r="J650" s="88" t="str">
        <f aca="false">IF(P650&lt;&gt;W650,HYPERLINK(Q650,P650),"")</f>
        <v/>
      </c>
      <c r="K650" s="89"/>
      <c r="L650" s="89"/>
      <c r="M650" s="89"/>
      <c r="N650" s="89"/>
      <c r="O650" s="90"/>
      <c r="P650" s="81"/>
      <c r="Q650" s="32"/>
    </row>
    <row r="651" customFormat="false" ht="12.75" hidden="false" customHeight="false" outlineLevel="0" collapsed="false">
      <c r="B651" s="82"/>
      <c r="C651" s="83" t="s">
        <v>866</v>
      </c>
      <c r="D651" s="82" t="s">
        <v>66</v>
      </c>
      <c r="E651" s="84" t="n">
        <v>1</v>
      </c>
      <c r="F651" s="82"/>
      <c r="G651" s="85"/>
      <c r="H651" s="86" t="s">
        <v>873</v>
      </c>
      <c r="I651" s="87"/>
      <c r="J651" s="88" t="str">
        <f aca="false">IF(P651&lt;&gt;W651,HYPERLINK(Q651,P651),"")</f>
        <v/>
      </c>
      <c r="K651" s="89"/>
      <c r="L651" s="89"/>
      <c r="M651" s="89"/>
      <c r="N651" s="89"/>
      <c r="O651" s="90"/>
      <c r="P651" s="81"/>
      <c r="Q651" s="32"/>
    </row>
    <row r="652" customFormat="false" ht="12.75" hidden="false" customHeight="false" outlineLevel="0" collapsed="false">
      <c r="B652" s="82"/>
      <c r="C652" s="83" t="s">
        <v>867</v>
      </c>
      <c r="D652" s="82" t="s">
        <v>66</v>
      </c>
      <c r="E652" s="84" t="n">
        <v>1</v>
      </c>
      <c r="F652" s="82"/>
      <c r="G652" s="85"/>
      <c r="H652" s="86"/>
      <c r="I652" s="87"/>
      <c r="J652" s="88" t="str">
        <f aca="false">IF(P652&lt;&gt;W652,HYPERLINK(Q652,P652),"")</f>
        <v/>
      </c>
      <c r="K652" s="89"/>
      <c r="L652" s="89"/>
      <c r="M652" s="89"/>
      <c r="N652" s="89"/>
      <c r="O652" s="90"/>
      <c r="P652" s="81"/>
      <c r="Q652" s="32"/>
    </row>
    <row r="653" customFormat="false" ht="12.75" hidden="false" customHeight="false" outlineLevel="0" collapsed="false">
      <c r="B653" s="72" t="s">
        <v>874</v>
      </c>
      <c r="C653" s="73" t="s">
        <v>57</v>
      </c>
      <c r="D653" s="74"/>
      <c r="E653" s="75" t="n">
        <v>1</v>
      </c>
      <c r="F653" s="74"/>
      <c r="G653" s="76"/>
      <c r="H653" s="77" t="s">
        <v>875</v>
      </c>
      <c r="I653" s="78"/>
      <c r="J653" s="79" t="str">
        <f aca="false">IF(P653&lt;&gt;W653,HYPERLINK(Q653,P653),"")</f>
        <v/>
      </c>
      <c r="K653" s="80"/>
      <c r="L653" s="80"/>
      <c r="M653" s="80"/>
      <c r="N653" s="80"/>
      <c r="O653" s="80"/>
      <c r="P653" s="81"/>
      <c r="Q653" s="32"/>
    </row>
    <row r="654" customFormat="false" ht="12.75" hidden="false" customHeight="false" outlineLevel="0" collapsed="false">
      <c r="B654" s="82"/>
      <c r="C654" s="83" t="s">
        <v>199</v>
      </c>
      <c r="D654" s="82"/>
      <c r="E654" s="84" t="n">
        <v>1</v>
      </c>
      <c r="F654" s="82"/>
      <c r="G654" s="85"/>
      <c r="H654" s="86"/>
      <c r="I654" s="87"/>
      <c r="J654" s="88" t="str">
        <f aca="false">IF(P654&lt;&gt;W654,HYPERLINK(Q654,P654),"")</f>
        <v>N/A</v>
      </c>
      <c r="K654" s="89"/>
      <c r="L654" s="89" t="s">
        <v>60</v>
      </c>
      <c r="M654" s="89" t="s">
        <v>61</v>
      </c>
      <c r="N654" s="89"/>
      <c r="O654" s="90" t="s">
        <v>62</v>
      </c>
      <c r="P654" s="81" t="s">
        <v>63</v>
      </c>
      <c r="Q654" s="32" t="s">
        <v>64</v>
      </c>
    </row>
    <row r="655" customFormat="false" ht="12.75" hidden="false" customHeight="false" outlineLevel="0" collapsed="false">
      <c r="B655" s="82"/>
      <c r="C655" s="83" t="s">
        <v>65</v>
      </c>
      <c r="D655" s="82" t="s">
        <v>66</v>
      </c>
      <c r="E655" s="84" t="n">
        <v>1</v>
      </c>
      <c r="F655" s="82"/>
      <c r="G655" s="85"/>
      <c r="H655" s="86" t="s">
        <v>876</v>
      </c>
      <c r="I655" s="87"/>
      <c r="J655" s="88" t="str">
        <f aca="false">IF(P655&lt;&gt;W655,HYPERLINK(Q655,P655),"")</f>
        <v/>
      </c>
      <c r="K655" s="89"/>
      <c r="L655" s="89"/>
      <c r="M655" s="89"/>
      <c r="N655" s="89"/>
      <c r="O655" s="90"/>
      <c r="P655" s="81"/>
      <c r="Q655" s="32"/>
    </row>
    <row r="656" customFormat="false" ht="12.75" hidden="false" customHeight="false" outlineLevel="0" collapsed="false">
      <c r="B656" s="82"/>
      <c r="C656" s="83" t="s">
        <v>254</v>
      </c>
      <c r="D656" s="82" t="s">
        <v>69</v>
      </c>
      <c r="E656" s="84" t="n">
        <v>1</v>
      </c>
      <c r="F656" s="82"/>
      <c r="G656" s="85"/>
      <c r="H656" s="86" t="n">
        <v>32893733</v>
      </c>
      <c r="I656" s="87" t="s">
        <v>70</v>
      </c>
      <c r="J656" s="88" t="str">
        <f aca="false">IF(P656&lt;&gt;W656,HYPERLINK(Q656,P656),"")</f>
        <v>EOL6159</v>
      </c>
      <c r="K656" s="89" t="s">
        <v>71</v>
      </c>
      <c r="L656" s="89" t="s">
        <v>72</v>
      </c>
      <c r="M656" s="89"/>
      <c r="N656" s="89" t="s">
        <v>73</v>
      </c>
      <c r="O656" s="90" t="s">
        <v>74</v>
      </c>
      <c r="P656" s="81" t="s">
        <v>75</v>
      </c>
      <c r="Q656" s="32" t="s">
        <v>76</v>
      </c>
    </row>
    <row r="657" customFormat="false" ht="12.75" hidden="false" customHeight="false" outlineLevel="0" collapsed="false">
      <c r="B657" s="72" t="s">
        <v>877</v>
      </c>
      <c r="C657" s="73" t="s">
        <v>128</v>
      </c>
      <c r="D657" s="74"/>
      <c r="E657" s="75" t="n">
        <v>1</v>
      </c>
      <c r="F657" s="74"/>
      <c r="G657" s="76" t="s">
        <v>129</v>
      </c>
      <c r="H657" s="77" t="s">
        <v>878</v>
      </c>
      <c r="I657" s="78"/>
      <c r="J657" s="79" t="str">
        <f aca="false">IF(P657&lt;&gt;W657,HYPERLINK(Q657,P657),"")</f>
        <v/>
      </c>
      <c r="K657" s="80"/>
      <c r="L657" s="80"/>
      <c r="M657" s="80"/>
      <c r="N657" s="80"/>
      <c r="O657" s="80"/>
      <c r="P657" s="81"/>
      <c r="Q657" s="32"/>
    </row>
    <row r="658" customFormat="false" ht="12.75" hidden="false" customHeight="false" outlineLevel="0" collapsed="false">
      <c r="B658" s="82"/>
      <c r="C658" s="83" t="s">
        <v>141</v>
      </c>
      <c r="D658" s="82"/>
      <c r="E658" s="84" t="n">
        <v>1</v>
      </c>
      <c r="F658" s="82"/>
      <c r="G658" s="85"/>
      <c r="H658" s="86"/>
      <c r="I658" s="87"/>
      <c r="J658" s="88" t="str">
        <f aca="false">IF(P658&lt;&gt;W658,HYPERLINK(Q658,P658),"")</f>
        <v>N/A</v>
      </c>
      <c r="K658" s="89"/>
      <c r="L658" s="89" t="s">
        <v>132</v>
      </c>
      <c r="M658" s="89" t="s">
        <v>133</v>
      </c>
      <c r="N658" s="89"/>
      <c r="O658" s="90" t="s">
        <v>134</v>
      </c>
      <c r="P658" s="81" t="s">
        <v>63</v>
      </c>
      <c r="Q658" s="32" t="s">
        <v>135</v>
      </c>
    </row>
    <row r="659" customFormat="false" ht="12.75" hidden="false" customHeight="false" outlineLevel="0" collapsed="false">
      <c r="B659" s="82"/>
      <c r="C659" s="83" t="s">
        <v>136</v>
      </c>
      <c r="D659" s="82" t="s">
        <v>66</v>
      </c>
      <c r="E659" s="84" t="n">
        <v>1</v>
      </c>
      <c r="F659" s="82"/>
      <c r="G659" s="85"/>
      <c r="H659" s="86"/>
      <c r="I659" s="87"/>
      <c r="J659" s="88" t="str">
        <f aca="false">IF(P659&lt;&gt;W659,HYPERLINK(Q659,P659),"")</f>
        <v/>
      </c>
      <c r="K659" s="89"/>
      <c r="L659" s="89"/>
      <c r="M659" s="89"/>
      <c r="N659" s="89"/>
      <c r="O659" s="90"/>
      <c r="P659" s="81"/>
      <c r="Q659" s="32"/>
    </row>
    <row r="660" customFormat="false" ht="12.75" hidden="false" customHeight="false" outlineLevel="0" collapsed="false">
      <c r="B660" s="72" t="s">
        <v>879</v>
      </c>
      <c r="C660" s="73" t="s">
        <v>146</v>
      </c>
      <c r="D660" s="74"/>
      <c r="E660" s="75" t="n">
        <v>1</v>
      </c>
      <c r="F660" s="74"/>
      <c r="G660" s="76" t="s">
        <v>147</v>
      </c>
      <c r="H660" s="77" t="s">
        <v>880</v>
      </c>
      <c r="I660" s="78" t="s">
        <v>149</v>
      </c>
      <c r="J660" s="79" t="str">
        <f aca="false">IF(P660&lt;&gt;W660,HYPERLINK(Q660,P660),"")</f>
        <v>EOL6926</v>
      </c>
      <c r="K660" s="80" t="s">
        <v>150</v>
      </c>
      <c r="L660" s="80" t="s">
        <v>151</v>
      </c>
      <c r="M660" s="80"/>
      <c r="N660" s="80" t="s">
        <v>152</v>
      </c>
      <c r="O660" s="80" t="s">
        <v>153</v>
      </c>
      <c r="P660" s="81" t="s">
        <v>154</v>
      </c>
      <c r="Q660" s="32" t="s">
        <v>155</v>
      </c>
    </row>
    <row r="661" customFormat="false" ht="12.75" hidden="false" customHeight="false" outlineLevel="0" collapsed="false">
      <c r="B661" s="82"/>
      <c r="C661" s="83" t="s">
        <v>141</v>
      </c>
      <c r="D661" s="82"/>
      <c r="E661" s="84" t="n">
        <v>1</v>
      </c>
      <c r="F661" s="82"/>
      <c r="G661" s="85"/>
      <c r="H661" s="86"/>
      <c r="I661" s="87"/>
      <c r="J661" s="88" t="str">
        <f aca="false">IF(P661&lt;&gt;W661,HYPERLINK(Q661,P661),"")</f>
        <v>N/A</v>
      </c>
      <c r="K661" s="89"/>
      <c r="L661" s="89" t="s">
        <v>132</v>
      </c>
      <c r="M661" s="89" t="s">
        <v>133</v>
      </c>
      <c r="N661" s="89"/>
      <c r="O661" s="90" t="s">
        <v>134</v>
      </c>
      <c r="P661" s="81" t="s">
        <v>63</v>
      </c>
      <c r="Q661" s="32" t="s">
        <v>135</v>
      </c>
    </row>
    <row r="662" customFormat="false" ht="12.75" hidden="false" customHeight="false" outlineLevel="0" collapsed="false">
      <c r="B662" s="82"/>
      <c r="C662" s="83" t="s">
        <v>156</v>
      </c>
      <c r="D662" s="82" t="s">
        <v>66</v>
      </c>
      <c r="E662" s="84" t="n">
        <v>1</v>
      </c>
      <c r="F662" s="82"/>
      <c r="G662" s="85"/>
      <c r="H662" s="86"/>
      <c r="I662" s="87"/>
      <c r="J662" s="88" t="str">
        <f aca="false">IF(P662&lt;&gt;W662,HYPERLINK(Q662,P662),"")</f>
        <v/>
      </c>
      <c r="K662" s="89"/>
      <c r="L662" s="89"/>
      <c r="M662" s="89"/>
      <c r="N662" s="89"/>
      <c r="O662" s="90"/>
      <c r="P662" s="81"/>
      <c r="Q662" s="32"/>
    </row>
    <row r="663" customFormat="false" ht="12.75" hidden="false" customHeight="false" outlineLevel="0" collapsed="false">
      <c r="B663" s="82"/>
      <c r="C663" s="83" t="s">
        <v>147</v>
      </c>
      <c r="D663" s="82"/>
      <c r="E663" s="84" t="n">
        <v>1</v>
      </c>
      <c r="F663" s="82"/>
      <c r="G663" s="85"/>
      <c r="H663" s="86"/>
      <c r="I663" s="87" t="s">
        <v>149</v>
      </c>
      <c r="J663" s="88" t="str">
        <f aca="false">IF(P663&lt;&gt;W663,HYPERLINK(Q663,P663),"")</f>
        <v>EOL6926</v>
      </c>
      <c r="K663" s="89" t="s">
        <v>150</v>
      </c>
      <c r="L663" s="89" t="s">
        <v>151</v>
      </c>
      <c r="M663" s="89"/>
      <c r="N663" s="89" t="s">
        <v>152</v>
      </c>
      <c r="O663" s="90" t="s">
        <v>153</v>
      </c>
      <c r="P663" s="81" t="s">
        <v>154</v>
      </c>
      <c r="Q663" s="32" t="s">
        <v>155</v>
      </c>
    </row>
    <row r="664" customFormat="false" ht="12.75" hidden="false" customHeight="false" outlineLevel="0" collapsed="false">
      <c r="B664" s="72" t="s">
        <v>881</v>
      </c>
      <c r="C664" s="73" t="s">
        <v>57</v>
      </c>
      <c r="D664" s="74"/>
      <c r="E664" s="75" t="n">
        <v>1</v>
      </c>
      <c r="F664" s="74"/>
      <c r="G664" s="76"/>
      <c r="H664" s="77" t="s">
        <v>882</v>
      </c>
      <c r="I664" s="78"/>
      <c r="J664" s="79" t="str">
        <f aca="false">IF(P664&lt;&gt;W664,HYPERLINK(Q664,P664),"")</f>
        <v/>
      </c>
      <c r="K664" s="80"/>
      <c r="L664" s="80"/>
      <c r="M664" s="80"/>
      <c r="N664" s="80"/>
      <c r="O664" s="80"/>
      <c r="P664" s="81"/>
      <c r="Q664" s="32"/>
    </row>
    <row r="665" customFormat="false" ht="12.75" hidden="false" customHeight="false" outlineLevel="0" collapsed="false">
      <c r="B665" s="82"/>
      <c r="C665" s="83" t="s">
        <v>199</v>
      </c>
      <c r="D665" s="82"/>
      <c r="E665" s="84" t="n">
        <v>1</v>
      </c>
      <c r="F665" s="82"/>
      <c r="G665" s="85"/>
      <c r="H665" s="86"/>
      <c r="I665" s="87"/>
      <c r="J665" s="88" t="str">
        <f aca="false">IF(P665&lt;&gt;W665,HYPERLINK(Q665,P665),"")</f>
        <v>N/A</v>
      </c>
      <c r="K665" s="89"/>
      <c r="L665" s="89" t="s">
        <v>60</v>
      </c>
      <c r="M665" s="89" t="s">
        <v>61</v>
      </c>
      <c r="N665" s="89"/>
      <c r="O665" s="90" t="s">
        <v>62</v>
      </c>
      <c r="P665" s="81" t="s">
        <v>63</v>
      </c>
      <c r="Q665" s="32" t="s">
        <v>64</v>
      </c>
    </row>
    <row r="666" customFormat="false" ht="12.75" hidden="false" customHeight="false" outlineLevel="0" collapsed="false">
      <c r="B666" s="82"/>
      <c r="C666" s="83" t="s">
        <v>65</v>
      </c>
      <c r="D666" s="82" t="s">
        <v>66</v>
      </c>
      <c r="E666" s="84" t="n">
        <v>1</v>
      </c>
      <c r="F666" s="82"/>
      <c r="G666" s="85"/>
      <c r="H666" s="86" t="s">
        <v>883</v>
      </c>
      <c r="I666" s="87"/>
      <c r="J666" s="88" t="str">
        <f aca="false">IF(P666&lt;&gt;W666,HYPERLINK(Q666,P666),"")</f>
        <v/>
      </c>
      <c r="K666" s="89"/>
      <c r="L666" s="89"/>
      <c r="M666" s="89"/>
      <c r="N666" s="89"/>
      <c r="O666" s="90"/>
      <c r="P666" s="81"/>
      <c r="Q666" s="32"/>
    </row>
    <row r="667" customFormat="false" ht="12.75" hidden="false" customHeight="false" outlineLevel="0" collapsed="false">
      <c r="B667" s="82"/>
      <c r="C667" s="83" t="s">
        <v>884</v>
      </c>
      <c r="D667" s="82" t="s">
        <v>69</v>
      </c>
      <c r="E667" s="84" t="n">
        <v>1</v>
      </c>
      <c r="F667" s="82"/>
      <c r="G667" s="85"/>
      <c r="H667" s="86" t="s">
        <v>885</v>
      </c>
      <c r="I667" s="87"/>
      <c r="J667" s="88" t="str">
        <f aca="false">IF(P667&lt;&gt;W667,HYPERLINK(Q667,P667),"")</f>
        <v/>
      </c>
      <c r="K667" s="89"/>
      <c r="L667" s="89"/>
      <c r="M667" s="89"/>
      <c r="N667" s="89"/>
      <c r="O667" s="90"/>
      <c r="P667" s="81"/>
      <c r="Q667" s="32"/>
    </row>
    <row r="668" customFormat="false" ht="12.75" hidden="false" customHeight="false" outlineLevel="0" collapsed="false">
      <c r="B668" s="82"/>
      <c r="C668" s="83" t="s">
        <v>259</v>
      </c>
      <c r="D668" s="82"/>
      <c r="E668" s="84" t="n">
        <v>1</v>
      </c>
      <c r="F668" s="82"/>
      <c r="G668" s="85"/>
      <c r="H668" s="86" t="s">
        <v>886</v>
      </c>
      <c r="I668" s="87"/>
      <c r="J668" s="88" t="str">
        <f aca="false">IF(P668&lt;&gt;W668,HYPERLINK(Q668,P668),"")</f>
        <v/>
      </c>
      <c r="K668" s="89"/>
      <c r="L668" s="89"/>
      <c r="M668" s="89"/>
      <c r="N668" s="89"/>
      <c r="O668" s="90"/>
      <c r="P668" s="81"/>
      <c r="Q668" s="32"/>
    </row>
    <row r="669" customFormat="false" ht="12.75" hidden="false" customHeight="false" outlineLevel="0" collapsed="false">
      <c r="B669" s="82"/>
      <c r="C669" s="83" t="s">
        <v>259</v>
      </c>
      <c r="D669" s="82"/>
      <c r="E669" s="84" t="n">
        <v>1</v>
      </c>
      <c r="F669" s="82"/>
      <c r="G669" s="85"/>
      <c r="H669" s="86" t="s">
        <v>887</v>
      </c>
      <c r="I669" s="87"/>
      <c r="J669" s="88" t="str">
        <f aca="false">IF(P669&lt;&gt;W669,HYPERLINK(Q669,P669),"")</f>
        <v/>
      </c>
      <c r="K669" s="89"/>
      <c r="L669" s="89"/>
      <c r="M669" s="89"/>
      <c r="N669" s="89"/>
      <c r="O669" s="90"/>
      <c r="P669" s="81"/>
      <c r="Q669" s="32"/>
    </row>
    <row r="670" customFormat="false" ht="12.75" hidden="false" customHeight="false" outlineLevel="0" collapsed="false">
      <c r="B670" s="82"/>
      <c r="C670" s="83" t="s">
        <v>259</v>
      </c>
      <c r="D670" s="82"/>
      <c r="E670" s="84" t="n">
        <v>1</v>
      </c>
      <c r="F670" s="82"/>
      <c r="G670" s="85"/>
      <c r="H670" s="86"/>
      <c r="I670" s="87"/>
      <c r="J670" s="88" t="str">
        <f aca="false">IF(P670&lt;&gt;W670,HYPERLINK(Q670,P670),"")</f>
        <v/>
      </c>
      <c r="K670" s="89"/>
      <c r="L670" s="89"/>
      <c r="M670" s="89"/>
      <c r="N670" s="89"/>
      <c r="O670" s="90"/>
      <c r="P670" s="81"/>
      <c r="Q670" s="32"/>
    </row>
    <row r="671" customFormat="false" ht="12.75" hidden="false" customHeight="false" outlineLevel="0" collapsed="false">
      <c r="B671" s="82"/>
      <c r="C671" s="83" t="s">
        <v>299</v>
      </c>
      <c r="D671" s="82" t="s">
        <v>69</v>
      </c>
      <c r="E671" s="84" t="n">
        <v>1</v>
      </c>
      <c r="F671" s="82"/>
      <c r="G671" s="85"/>
      <c r="H671" s="86" t="s">
        <v>888</v>
      </c>
      <c r="I671" s="87" t="s">
        <v>301</v>
      </c>
      <c r="J671" s="88" t="str">
        <f aca="false">IF(P671&lt;&gt;W671,HYPERLINK(Q671,P671),"")</f>
        <v>EOL6634</v>
      </c>
      <c r="K671" s="89" t="s">
        <v>302</v>
      </c>
      <c r="L671" s="89" t="s">
        <v>303</v>
      </c>
      <c r="M671" s="89"/>
      <c r="N671" s="89" t="s">
        <v>304</v>
      </c>
      <c r="O671" s="90" t="s">
        <v>305</v>
      </c>
      <c r="P671" s="81" t="s">
        <v>306</v>
      </c>
      <c r="Q671" s="32" t="s">
        <v>307</v>
      </c>
    </row>
    <row r="672" customFormat="false" ht="12.75" hidden="false" customHeight="false" outlineLevel="0" collapsed="false">
      <c r="B672" s="82"/>
      <c r="C672" s="83" t="s">
        <v>254</v>
      </c>
      <c r="D672" s="82" t="s">
        <v>69</v>
      </c>
      <c r="E672" s="84" t="n">
        <v>1</v>
      </c>
      <c r="F672" s="82"/>
      <c r="G672" s="85"/>
      <c r="H672" s="86" t="n">
        <v>34702992</v>
      </c>
      <c r="I672" s="87" t="s">
        <v>70</v>
      </c>
      <c r="J672" s="88" t="str">
        <f aca="false">IF(P672&lt;&gt;W672,HYPERLINK(Q672,P672),"")</f>
        <v>EOL6159</v>
      </c>
      <c r="K672" s="89" t="s">
        <v>71</v>
      </c>
      <c r="L672" s="89" t="s">
        <v>72</v>
      </c>
      <c r="M672" s="89"/>
      <c r="N672" s="89" t="s">
        <v>73</v>
      </c>
      <c r="O672" s="90" t="s">
        <v>74</v>
      </c>
      <c r="P672" s="81" t="s">
        <v>75</v>
      </c>
      <c r="Q672" s="32" t="s">
        <v>76</v>
      </c>
    </row>
    <row r="673" customFormat="false" ht="12.75" hidden="false" customHeight="false" outlineLevel="0" collapsed="false">
      <c r="B673" s="82"/>
      <c r="C673" s="83" t="s">
        <v>889</v>
      </c>
      <c r="D673" s="82" t="s">
        <v>78</v>
      </c>
      <c r="E673" s="84" t="n">
        <v>1</v>
      </c>
      <c r="F673" s="82"/>
      <c r="G673" s="85"/>
      <c r="H673" s="86" t="s">
        <v>890</v>
      </c>
      <c r="I673" s="87" t="s">
        <v>891</v>
      </c>
      <c r="J673" s="88" t="str">
        <f aca="false">IF(P673&lt;&gt;W673,HYPERLINK(Q673,P673),"")</f>
        <v>EOL6339</v>
      </c>
      <c r="K673" s="89" t="s">
        <v>892</v>
      </c>
      <c r="L673" s="89" t="s">
        <v>893</v>
      </c>
      <c r="M673" s="89"/>
      <c r="N673" s="89" t="s">
        <v>894</v>
      </c>
      <c r="O673" s="90" t="s">
        <v>895</v>
      </c>
      <c r="P673" s="81" t="s">
        <v>896</v>
      </c>
      <c r="Q673" s="32" t="s">
        <v>897</v>
      </c>
    </row>
    <row r="674" customFormat="false" ht="12.75" hidden="false" customHeight="false" outlineLevel="0" collapsed="false">
      <c r="B674" s="82"/>
      <c r="C674" s="83" t="s">
        <v>898</v>
      </c>
      <c r="D674" s="82" t="s">
        <v>899</v>
      </c>
      <c r="E674" s="84" t="n">
        <v>1</v>
      </c>
      <c r="F674" s="82"/>
      <c r="G674" s="85" t="s">
        <v>900</v>
      </c>
      <c r="H674" s="86" t="s">
        <v>901</v>
      </c>
      <c r="I674" s="87"/>
      <c r="J674" s="88" t="str">
        <f aca="false">IF(P674&lt;&gt;W674,HYPERLINK(Q674,P674),"")</f>
        <v/>
      </c>
      <c r="K674" s="89"/>
      <c r="L674" s="89"/>
      <c r="M674" s="89"/>
      <c r="N674" s="89"/>
      <c r="O674" s="90"/>
      <c r="P674" s="81"/>
      <c r="Q674" s="32"/>
    </row>
    <row r="675" customFormat="false" ht="12.75" hidden="false" customHeight="false" outlineLevel="0" collapsed="false">
      <c r="B675" s="82"/>
      <c r="C675" s="83" t="s">
        <v>902</v>
      </c>
      <c r="D675" s="82"/>
      <c r="E675" s="84" t="n">
        <v>1</v>
      </c>
      <c r="F675" s="82"/>
      <c r="G675" s="85"/>
      <c r="H675" s="86"/>
      <c r="I675" s="87" t="s">
        <v>903</v>
      </c>
      <c r="J675" s="88" t="str">
        <f aca="false">IF(P675&lt;&gt;W675,HYPERLINK(Q675,P675),"")</f>
        <v>EOL6363</v>
      </c>
      <c r="K675" s="89" t="s">
        <v>96</v>
      </c>
      <c r="L675" s="89" t="s">
        <v>893</v>
      </c>
      <c r="M675" s="89"/>
      <c r="N675" s="89" t="s">
        <v>894</v>
      </c>
      <c r="O675" s="90" t="s">
        <v>895</v>
      </c>
      <c r="P675" s="81" t="s">
        <v>904</v>
      </c>
      <c r="Q675" s="32" t="s">
        <v>905</v>
      </c>
    </row>
    <row r="676" customFormat="false" ht="12.75" hidden="false" customHeight="false" outlineLevel="0" collapsed="false">
      <c r="B676" s="82"/>
      <c r="C676" s="83" t="s">
        <v>906</v>
      </c>
      <c r="D676" s="82"/>
      <c r="E676" s="84" t="n">
        <v>1</v>
      </c>
      <c r="F676" s="82"/>
      <c r="G676" s="85"/>
      <c r="H676" s="86"/>
      <c r="I676" s="87" t="s">
        <v>907</v>
      </c>
      <c r="J676" s="88" t="n">
        <f aca="false">IF(P676&lt;&gt;W676,HYPERLINK(Q676,P676),"")</f>
        <v>2394</v>
      </c>
      <c r="K676" s="89" t="s">
        <v>908</v>
      </c>
      <c r="L676" s="89" t="s">
        <v>909</v>
      </c>
      <c r="M676" s="89"/>
      <c r="N676" s="89" t="s">
        <v>910</v>
      </c>
      <c r="O676" s="90" t="s">
        <v>911</v>
      </c>
      <c r="P676" s="81" t="n">
        <v>2394</v>
      </c>
      <c r="Q676" s="32" t="s">
        <v>912</v>
      </c>
    </row>
    <row r="677" customFormat="false" ht="12.75" hidden="false" customHeight="false" outlineLevel="0" collapsed="false">
      <c r="B677" s="82"/>
      <c r="C677" s="83" t="s">
        <v>913</v>
      </c>
      <c r="D677" s="82"/>
      <c r="E677" s="84" t="n">
        <v>1</v>
      </c>
      <c r="F677" s="82"/>
      <c r="G677" s="85"/>
      <c r="H677" s="86"/>
      <c r="I677" s="87" t="s">
        <v>903</v>
      </c>
      <c r="J677" s="88" t="str">
        <f aca="false">IF(P677&lt;&gt;W677,HYPERLINK(Q677,P677),"")</f>
        <v>EOL6363</v>
      </c>
      <c r="K677" s="89" t="s">
        <v>96</v>
      </c>
      <c r="L677" s="89" t="s">
        <v>893</v>
      </c>
      <c r="M677" s="89"/>
      <c r="N677" s="89" t="s">
        <v>894</v>
      </c>
      <c r="O677" s="90" t="s">
        <v>895</v>
      </c>
      <c r="P677" s="81" t="s">
        <v>904</v>
      </c>
      <c r="Q677" s="32" t="s">
        <v>905</v>
      </c>
    </row>
    <row r="678" customFormat="false" ht="12.75" hidden="false" customHeight="false" outlineLevel="0" collapsed="false">
      <c r="B678" s="72" t="s">
        <v>914</v>
      </c>
      <c r="C678" s="73" t="s">
        <v>181</v>
      </c>
      <c r="D678" s="74"/>
      <c r="E678" s="75" t="n">
        <v>1</v>
      </c>
      <c r="F678" s="74"/>
      <c r="G678" s="76" t="s">
        <v>182</v>
      </c>
      <c r="H678" s="77" t="s">
        <v>915</v>
      </c>
      <c r="I678" s="78"/>
      <c r="J678" s="79" t="str">
        <f aca="false">IF(P678&lt;&gt;W678,HYPERLINK(Q678,P678),"")</f>
        <v/>
      </c>
      <c r="K678" s="80"/>
      <c r="L678" s="80"/>
      <c r="M678" s="80"/>
      <c r="N678" s="80"/>
      <c r="O678" s="80"/>
      <c r="P678" s="81"/>
      <c r="Q678" s="32"/>
    </row>
    <row r="679" customFormat="false" ht="12.75" hidden="false" customHeight="false" outlineLevel="0" collapsed="false">
      <c r="B679" s="82"/>
      <c r="C679" s="83" t="s">
        <v>461</v>
      </c>
      <c r="D679" s="82"/>
      <c r="E679" s="84" t="n">
        <v>1</v>
      </c>
      <c r="F679" s="82"/>
      <c r="G679" s="85"/>
      <c r="H679" s="86"/>
      <c r="I679" s="87"/>
      <c r="J679" s="88" t="str">
        <f aca="false">IF(P679&lt;&gt;W679,HYPERLINK(Q679,P679),"")</f>
        <v>N/A</v>
      </c>
      <c r="K679" s="89"/>
      <c r="L679" s="89" t="s">
        <v>95</v>
      </c>
      <c r="M679" s="89" t="s">
        <v>96</v>
      </c>
      <c r="N679" s="89"/>
      <c r="O679" s="90" t="s">
        <v>97</v>
      </c>
      <c r="P679" s="81" t="s">
        <v>63</v>
      </c>
      <c r="Q679" s="32" t="s">
        <v>228</v>
      </c>
    </row>
    <row r="680" customFormat="false" ht="12.75" hidden="false" customHeight="false" outlineLevel="0" collapsed="false">
      <c r="B680" s="82"/>
      <c r="C680" s="83" t="s">
        <v>189</v>
      </c>
      <c r="D680" s="82"/>
      <c r="E680" s="84" t="n">
        <v>1</v>
      </c>
      <c r="F680" s="82"/>
      <c r="G680" s="85"/>
      <c r="H680" s="86"/>
      <c r="I680" s="87" t="s">
        <v>190</v>
      </c>
      <c r="J680" s="88" t="str">
        <f aca="false">IF(P680&lt;&gt;W680,HYPERLINK(Q680,P680),"")</f>
        <v>EOL5834</v>
      </c>
      <c r="K680" s="89" t="s">
        <v>191</v>
      </c>
      <c r="L680" s="89" t="s">
        <v>192</v>
      </c>
      <c r="M680" s="89"/>
      <c r="N680" s="89" t="s">
        <v>193</v>
      </c>
      <c r="O680" s="90" t="s">
        <v>194</v>
      </c>
      <c r="P680" s="81" t="s">
        <v>195</v>
      </c>
      <c r="Q680" s="32" t="s">
        <v>196</v>
      </c>
    </row>
    <row r="681" customFormat="false" ht="12.75" hidden="false" customHeight="false" outlineLevel="0" collapsed="false">
      <c r="B681" s="72" t="s">
        <v>916</v>
      </c>
      <c r="C681" s="73" t="s">
        <v>57</v>
      </c>
      <c r="D681" s="74"/>
      <c r="E681" s="75" t="n">
        <v>1</v>
      </c>
      <c r="F681" s="74"/>
      <c r="G681" s="76"/>
      <c r="H681" s="77" t="s">
        <v>917</v>
      </c>
      <c r="I681" s="78"/>
      <c r="J681" s="79" t="str">
        <f aca="false">IF(P681&lt;&gt;W681,HYPERLINK(Q681,P681),"")</f>
        <v/>
      </c>
      <c r="K681" s="80"/>
      <c r="L681" s="80"/>
      <c r="M681" s="80"/>
      <c r="N681" s="80"/>
      <c r="O681" s="80"/>
      <c r="P681" s="81"/>
      <c r="Q681" s="32"/>
    </row>
    <row r="682" customFormat="false" ht="12.75" hidden="false" customHeight="false" outlineLevel="0" collapsed="false">
      <c r="B682" s="82"/>
      <c r="C682" s="83" t="s">
        <v>178</v>
      </c>
      <c r="D682" s="82"/>
      <c r="E682" s="84" t="n">
        <v>1</v>
      </c>
      <c r="F682" s="82"/>
      <c r="G682" s="85"/>
      <c r="H682" s="86"/>
      <c r="I682" s="87"/>
      <c r="J682" s="88" t="str">
        <f aca="false">IF(P682&lt;&gt;W682,HYPERLINK(Q682,P682),"")</f>
        <v>N/A</v>
      </c>
      <c r="K682" s="89"/>
      <c r="L682" s="89" t="s">
        <v>60</v>
      </c>
      <c r="M682" s="89" t="s">
        <v>61</v>
      </c>
      <c r="N682" s="89"/>
      <c r="O682" s="90" t="s">
        <v>62</v>
      </c>
      <c r="P682" s="81" t="s">
        <v>63</v>
      </c>
      <c r="Q682" s="32" t="s">
        <v>64</v>
      </c>
    </row>
    <row r="683" customFormat="false" ht="12.75" hidden="false" customHeight="false" outlineLevel="0" collapsed="false">
      <c r="B683" s="82"/>
      <c r="C683" s="83" t="s">
        <v>65</v>
      </c>
      <c r="D683" s="82" t="s">
        <v>66</v>
      </c>
      <c r="E683" s="84" t="n">
        <v>1</v>
      </c>
      <c r="F683" s="82"/>
      <c r="G683" s="85"/>
      <c r="H683" s="86" t="s">
        <v>918</v>
      </c>
      <c r="I683" s="87"/>
      <c r="J683" s="88" t="str">
        <f aca="false">IF(P683&lt;&gt;W683,HYPERLINK(Q683,P683),"")</f>
        <v/>
      </c>
      <c r="K683" s="89"/>
      <c r="L683" s="89"/>
      <c r="M683" s="89"/>
      <c r="N683" s="89"/>
      <c r="O683" s="90"/>
      <c r="P683" s="81"/>
      <c r="Q683" s="32"/>
    </row>
    <row r="684" customFormat="false" ht="12.75" hidden="false" customHeight="false" outlineLevel="0" collapsed="false">
      <c r="B684" s="82"/>
      <c r="C684" s="83" t="s">
        <v>299</v>
      </c>
      <c r="D684" s="82" t="s">
        <v>69</v>
      </c>
      <c r="E684" s="84" t="n">
        <v>1</v>
      </c>
      <c r="F684" s="82"/>
      <c r="G684" s="85"/>
      <c r="H684" s="86" t="s">
        <v>919</v>
      </c>
      <c r="I684" s="87" t="s">
        <v>301</v>
      </c>
      <c r="J684" s="88" t="str">
        <f aca="false">IF(P684&lt;&gt;W684,HYPERLINK(Q684,P684),"")</f>
        <v>EOL6634</v>
      </c>
      <c r="K684" s="89" t="s">
        <v>302</v>
      </c>
      <c r="L684" s="89" t="s">
        <v>303</v>
      </c>
      <c r="M684" s="89"/>
      <c r="N684" s="89" t="s">
        <v>304</v>
      </c>
      <c r="O684" s="90" t="s">
        <v>305</v>
      </c>
      <c r="P684" s="81" t="s">
        <v>306</v>
      </c>
      <c r="Q684" s="32" t="s">
        <v>307</v>
      </c>
    </row>
    <row r="685" customFormat="false" ht="12.75" hidden="false" customHeight="false" outlineLevel="0" collapsed="false">
      <c r="B685" s="82"/>
      <c r="C685" s="83" t="s">
        <v>259</v>
      </c>
      <c r="D685" s="82"/>
      <c r="E685" s="84" t="n">
        <v>1</v>
      </c>
      <c r="F685" s="82"/>
      <c r="G685" s="85"/>
      <c r="H685" s="86" t="s">
        <v>920</v>
      </c>
      <c r="I685" s="87"/>
      <c r="J685" s="88" t="str">
        <f aca="false">IF(P685&lt;&gt;W685,HYPERLINK(Q685,P685),"")</f>
        <v/>
      </c>
      <c r="K685" s="89"/>
      <c r="L685" s="89"/>
      <c r="M685" s="89"/>
      <c r="N685" s="89"/>
      <c r="O685" s="90"/>
      <c r="P685" s="81"/>
      <c r="Q685" s="32"/>
    </row>
    <row r="686" customFormat="false" ht="12.75" hidden="false" customHeight="false" outlineLevel="0" collapsed="false">
      <c r="B686" s="82"/>
      <c r="C686" s="83" t="s">
        <v>68</v>
      </c>
      <c r="D686" s="82" t="s">
        <v>69</v>
      </c>
      <c r="E686" s="84" t="n">
        <v>1</v>
      </c>
      <c r="F686" s="82"/>
      <c r="G686" s="85"/>
      <c r="H686" s="86" t="n">
        <v>32894338</v>
      </c>
      <c r="I686" s="87" t="s">
        <v>70</v>
      </c>
      <c r="J686" s="88" t="str">
        <f aca="false">IF(P686&lt;&gt;W686,HYPERLINK(Q686,P686),"")</f>
        <v>EOL6159</v>
      </c>
      <c r="K686" s="89" t="s">
        <v>71</v>
      </c>
      <c r="L686" s="89" t="s">
        <v>72</v>
      </c>
      <c r="M686" s="89"/>
      <c r="N686" s="89" t="s">
        <v>73</v>
      </c>
      <c r="O686" s="90" t="s">
        <v>74</v>
      </c>
      <c r="P686" s="81" t="s">
        <v>75</v>
      </c>
      <c r="Q686" s="32" t="s">
        <v>76</v>
      </c>
    </row>
    <row r="687" customFormat="false" ht="12.75" hidden="false" customHeight="false" outlineLevel="0" collapsed="false">
      <c r="B687" s="72" t="s">
        <v>921</v>
      </c>
      <c r="C687" s="73" t="s">
        <v>57</v>
      </c>
      <c r="D687" s="74"/>
      <c r="E687" s="75" t="n">
        <v>1</v>
      </c>
      <c r="F687" s="74"/>
      <c r="G687" s="76"/>
      <c r="H687" s="77" t="s">
        <v>922</v>
      </c>
      <c r="I687" s="78"/>
      <c r="J687" s="79" t="str">
        <f aca="false">IF(P687&lt;&gt;W687,HYPERLINK(Q687,P687),"")</f>
        <v/>
      </c>
      <c r="K687" s="80"/>
      <c r="L687" s="80"/>
      <c r="M687" s="80"/>
      <c r="N687" s="80"/>
      <c r="O687" s="80"/>
      <c r="P687" s="81"/>
      <c r="Q687" s="32"/>
    </row>
    <row r="688" customFormat="false" ht="12.75" hidden="false" customHeight="false" outlineLevel="0" collapsed="false">
      <c r="B688" s="82"/>
      <c r="C688" s="83" t="s">
        <v>59</v>
      </c>
      <c r="D688" s="82"/>
      <c r="E688" s="84" t="n">
        <v>1</v>
      </c>
      <c r="F688" s="82"/>
      <c r="G688" s="85"/>
      <c r="H688" s="86"/>
      <c r="I688" s="87"/>
      <c r="J688" s="88" t="str">
        <f aca="false">IF(P688&lt;&gt;W688,HYPERLINK(Q688,P688),"")</f>
        <v>N/A</v>
      </c>
      <c r="K688" s="89"/>
      <c r="L688" s="89" t="s">
        <v>60</v>
      </c>
      <c r="M688" s="89" t="s">
        <v>61</v>
      </c>
      <c r="N688" s="89"/>
      <c r="O688" s="90" t="s">
        <v>62</v>
      </c>
      <c r="P688" s="81" t="s">
        <v>63</v>
      </c>
      <c r="Q688" s="32" t="s">
        <v>64</v>
      </c>
    </row>
    <row r="689" customFormat="false" ht="12.75" hidden="false" customHeight="false" outlineLevel="0" collapsed="false">
      <c r="B689" s="82"/>
      <c r="C689" s="83" t="s">
        <v>77</v>
      </c>
      <c r="D689" s="82" t="s">
        <v>78</v>
      </c>
      <c r="E689" s="84" t="n">
        <v>1</v>
      </c>
      <c r="F689" s="82"/>
      <c r="G689" s="85"/>
      <c r="H689" s="86" t="s">
        <v>923</v>
      </c>
      <c r="I689" s="87"/>
      <c r="J689" s="88" t="str">
        <f aca="false">IF(P689&lt;&gt;W689,HYPERLINK(Q689,P689),"")</f>
        <v/>
      </c>
      <c r="K689" s="89"/>
      <c r="L689" s="89"/>
      <c r="M689" s="89"/>
      <c r="N689" s="89"/>
      <c r="O689" s="90"/>
      <c r="P689" s="81"/>
      <c r="Q689" s="32"/>
    </row>
    <row r="690" customFormat="false" ht="12.75" hidden="false" customHeight="false" outlineLevel="0" collapsed="false">
      <c r="B690" s="82"/>
      <c r="C690" s="83" t="s">
        <v>65</v>
      </c>
      <c r="D690" s="82" t="s">
        <v>66</v>
      </c>
      <c r="E690" s="84" t="n">
        <v>1</v>
      </c>
      <c r="F690" s="82"/>
      <c r="G690" s="85"/>
      <c r="H690" s="86" t="s">
        <v>924</v>
      </c>
      <c r="I690" s="87"/>
      <c r="J690" s="88" t="str">
        <f aca="false">IF(P690&lt;&gt;W690,HYPERLINK(Q690,P690),"")</f>
        <v/>
      </c>
      <c r="K690" s="89"/>
      <c r="L690" s="89"/>
      <c r="M690" s="89"/>
      <c r="N690" s="89"/>
      <c r="O690" s="90"/>
      <c r="P690" s="81"/>
      <c r="Q690" s="32"/>
    </row>
    <row r="691" customFormat="false" ht="12.75" hidden="false" customHeight="false" outlineLevel="0" collapsed="false">
      <c r="B691" s="72" t="s">
        <v>925</v>
      </c>
      <c r="C691" s="73" t="s">
        <v>57</v>
      </c>
      <c r="D691" s="74"/>
      <c r="E691" s="75" t="n">
        <v>1</v>
      </c>
      <c r="F691" s="74"/>
      <c r="G691" s="76"/>
      <c r="H691" s="77" t="s">
        <v>926</v>
      </c>
      <c r="I691" s="78"/>
      <c r="J691" s="79" t="str">
        <f aca="false">IF(P691&lt;&gt;W691,HYPERLINK(Q691,P691),"")</f>
        <v/>
      </c>
      <c r="K691" s="80"/>
      <c r="L691" s="80"/>
      <c r="M691" s="80"/>
      <c r="N691" s="80"/>
      <c r="O691" s="80"/>
      <c r="P691" s="81"/>
      <c r="Q691" s="32"/>
    </row>
    <row r="692" customFormat="false" ht="12.75" hidden="false" customHeight="false" outlineLevel="0" collapsed="false">
      <c r="B692" s="82"/>
      <c r="C692" s="83" t="s">
        <v>59</v>
      </c>
      <c r="D692" s="82"/>
      <c r="E692" s="84" t="n">
        <v>1</v>
      </c>
      <c r="F692" s="82"/>
      <c r="G692" s="85"/>
      <c r="H692" s="86"/>
      <c r="I692" s="87"/>
      <c r="J692" s="88" t="str">
        <f aca="false">IF(P692&lt;&gt;W692,HYPERLINK(Q692,P692),"")</f>
        <v>N/A</v>
      </c>
      <c r="K692" s="89"/>
      <c r="L692" s="89" t="s">
        <v>60</v>
      </c>
      <c r="M692" s="89" t="s">
        <v>61</v>
      </c>
      <c r="N692" s="89"/>
      <c r="O692" s="90" t="s">
        <v>62</v>
      </c>
      <c r="P692" s="81" t="s">
        <v>63</v>
      </c>
      <c r="Q692" s="32" t="s">
        <v>64</v>
      </c>
    </row>
    <row r="693" customFormat="false" ht="12.75" hidden="false" customHeight="false" outlineLevel="0" collapsed="false">
      <c r="B693" s="82"/>
      <c r="C693" s="83" t="s">
        <v>65</v>
      </c>
      <c r="D693" s="82" t="s">
        <v>66</v>
      </c>
      <c r="E693" s="84" t="n">
        <v>1</v>
      </c>
      <c r="F693" s="82"/>
      <c r="G693" s="85"/>
      <c r="H693" s="86" t="s">
        <v>927</v>
      </c>
      <c r="I693" s="87"/>
      <c r="J693" s="88" t="str">
        <f aca="false">IF(P693&lt;&gt;W693,HYPERLINK(Q693,P693),"")</f>
        <v/>
      </c>
      <c r="K693" s="89"/>
      <c r="L693" s="89"/>
      <c r="M693" s="89"/>
      <c r="N693" s="89"/>
      <c r="O693" s="90"/>
      <c r="P693" s="81"/>
      <c r="Q693" s="32"/>
    </row>
    <row r="694" customFormat="false" ht="12.75" hidden="false" customHeight="false" outlineLevel="0" collapsed="false">
      <c r="B694" s="82"/>
      <c r="C694" s="83" t="s">
        <v>77</v>
      </c>
      <c r="D694" s="82" t="s">
        <v>78</v>
      </c>
      <c r="E694" s="84" t="n">
        <v>1</v>
      </c>
      <c r="F694" s="82"/>
      <c r="G694" s="85"/>
      <c r="H694" s="86" t="s">
        <v>928</v>
      </c>
      <c r="I694" s="87"/>
      <c r="J694" s="88" t="str">
        <f aca="false">IF(P694&lt;&gt;W694,HYPERLINK(Q694,P694),"")</f>
        <v/>
      </c>
      <c r="K694" s="89"/>
      <c r="L694" s="89"/>
      <c r="M694" s="89"/>
      <c r="N694" s="89"/>
      <c r="O694" s="90"/>
      <c r="P694" s="81"/>
      <c r="Q694" s="32"/>
    </row>
    <row r="695" customFormat="false" ht="12.75" hidden="false" customHeight="false" outlineLevel="0" collapsed="false">
      <c r="B695" s="72" t="s">
        <v>929</v>
      </c>
      <c r="C695" s="73" t="s">
        <v>661</v>
      </c>
      <c r="D695" s="74"/>
      <c r="E695" s="75" t="n">
        <v>1</v>
      </c>
      <c r="F695" s="74"/>
      <c r="G695" s="76"/>
      <c r="H695" s="77" t="s">
        <v>930</v>
      </c>
      <c r="I695" s="78"/>
      <c r="J695" s="79" t="str">
        <f aca="false">IF(P695&lt;&gt;W695,HYPERLINK(Q695,P695),"")</f>
        <v/>
      </c>
      <c r="K695" s="80"/>
      <c r="L695" s="80"/>
      <c r="M695" s="80"/>
      <c r="N695" s="80"/>
      <c r="O695" s="80"/>
      <c r="P695" s="81"/>
      <c r="Q695" s="32"/>
    </row>
    <row r="696" customFormat="false" ht="12.75" hidden="false" customHeight="false" outlineLevel="0" collapsed="false">
      <c r="B696" s="82"/>
      <c r="C696" s="83" t="s">
        <v>663</v>
      </c>
      <c r="D696" s="82"/>
      <c r="E696" s="84" t="n">
        <v>1</v>
      </c>
      <c r="F696" s="82"/>
      <c r="G696" s="85"/>
      <c r="H696" s="86"/>
      <c r="I696" s="87"/>
      <c r="J696" s="88" t="str">
        <f aca="false">IF(P696&lt;&gt;W696,HYPERLINK(Q696,P696),"")</f>
        <v/>
      </c>
      <c r="K696" s="89"/>
      <c r="L696" s="89"/>
      <c r="M696" s="89"/>
      <c r="N696" s="89"/>
      <c r="O696" s="90"/>
      <c r="P696" s="81"/>
      <c r="Q696" s="32"/>
    </row>
    <row r="697" customFormat="false" ht="12.75" hidden="false" customHeight="false" outlineLevel="0" collapsed="false">
      <c r="B697" s="82"/>
      <c r="C697" s="83" t="s">
        <v>679</v>
      </c>
      <c r="D697" s="82" t="s">
        <v>680</v>
      </c>
      <c r="E697" s="84" t="n">
        <v>1</v>
      </c>
      <c r="F697" s="82"/>
      <c r="G697" s="85" t="s">
        <v>681</v>
      </c>
      <c r="H697" s="86" t="s">
        <v>931</v>
      </c>
      <c r="I697" s="87" t="s">
        <v>683</v>
      </c>
      <c r="J697" s="88" t="str">
        <f aca="false">IF(P697&lt;&gt;W697,HYPERLINK(Q697,P697),"")</f>
        <v>EOL6317</v>
      </c>
      <c r="K697" s="89" t="s">
        <v>684</v>
      </c>
      <c r="L697" s="89" t="s">
        <v>685</v>
      </c>
      <c r="M697" s="89" t="s">
        <v>686</v>
      </c>
      <c r="N697" s="89" t="s">
        <v>687</v>
      </c>
      <c r="O697" s="90" t="s">
        <v>688</v>
      </c>
      <c r="P697" s="81" t="s">
        <v>689</v>
      </c>
      <c r="Q697" s="32" t="s">
        <v>690</v>
      </c>
    </row>
    <row r="698" customFormat="false" ht="12.75" hidden="false" customHeight="false" outlineLevel="0" collapsed="false">
      <c r="B698" s="82"/>
      <c r="C698" s="83" t="s">
        <v>679</v>
      </c>
      <c r="D698" s="82" t="s">
        <v>680</v>
      </c>
      <c r="E698" s="84" t="n">
        <v>1</v>
      </c>
      <c r="F698" s="82"/>
      <c r="G698" s="85" t="s">
        <v>681</v>
      </c>
      <c r="H698" s="86" t="s">
        <v>932</v>
      </c>
      <c r="I698" s="87" t="s">
        <v>683</v>
      </c>
      <c r="J698" s="88" t="str">
        <f aca="false">IF(P698&lt;&gt;W698,HYPERLINK(Q698,P698),"")</f>
        <v>EOL6317</v>
      </c>
      <c r="K698" s="89" t="s">
        <v>684</v>
      </c>
      <c r="L698" s="89" t="s">
        <v>685</v>
      </c>
      <c r="M698" s="89" t="s">
        <v>686</v>
      </c>
      <c r="N698" s="89" t="s">
        <v>687</v>
      </c>
      <c r="O698" s="90" t="s">
        <v>688</v>
      </c>
      <c r="P698" s="81" t="s">
        <v>689</v>
      </c>
      <c r="Q698" s="32" t="s">
        <v>690</v>
      </c>
    </row>
    <row r="699" customFormat="false" ht="12.75" hidden="false" customHeight="false" outlineLevel="0" collapsed="false">
      <c r="B699" s="82"/>
      <c r="C699" s="83" t="s">
        <v>679</v>
      </c>
      <c r="D699" s="82" t="s">
        <v>680</v>
      </c>
      <c r="E699" s="84" t="n">
        <v>1</v>
      </c>
      <c r="F699" s="82"/>
      <c r="G699" s="85" t="s">
        <v>681</v>
      </c>
      <c r="H699" s="86"/>
      <c r="I699" s="87" t="s">
        <v>683</v>
      </c>
      <c r="J699" s="88" t="str">
        <f aca="false">IF(P699&lt;&gt;W699,HYPERLINK(Q699,P699),"")</f>
        <v>EOL6317</v>
      </c>
      <c r="K699" s="89" t="s">
        <v>684</v>
      </c>
      <c r="L699" s="89" t="s">
        <v>685</v>
      </c>
      <c r="M699" s="89" t="s">
        <v>686</v>
      </c>
      <c r="N699" s="89" t="s">
        <v>687</v>
      </c>
      <c r="O699" s="90" t="s">
        <v>688</v>
      </c>
      <c r="P699" s="81" t="s">
        <v>689</v>
      </c>
      <c r="Q699" s="32" t="s">
        <v>690</v>
      </c>
    </row>
    <row r="700" customFormat="false" ht="12.75" hidden="false" customHeight="false" outlineLevel="0" collapsed="false">
      <c r="B700" s="82"/>
      <c r="C700" s="83" t="s">
        <v>933</v>
      </c>
      <c r="D700" s="82" t="s">
        <v>665</v>
      </c>
      <c r="E700" s="84" t="n">
        <v>1</v>
      </c>
      <c r="F700" s="82"/>
      <c r="G700" s="85"/>
      <c r="H700" s="86" t="s">
        <v>934</v>
      </c>
      <c r="I700" s="87"/>
      <c r="J700" s="88" t="str">
        <f aca="false">IF(P700&lt;&gt;W700,HYPERLINK(Q700,P700),"")</f>
        <v/>
      </c>
      <c r="K700" s="89"/>
      <c r="L700" s="89"/>
      <c r="M700" s="89"/>
      <c r="N700" s="89"/>
      <c r="O700" s="90"/>
      <c r="P700" s="81"/>
      <c r="Q700" s="32"/>
    </row>
    <row r="701" customFormat="false" ht="12.75" hidden="false" customHeight="false" outlineLevel="0" collapsed="false">
      <c r="B701" s="82"/>
      <c r="C701" s="83" t="s">
        <v>933</v>
      </c>
      <c r="D701" s="82" t="s">
        <v>665</v>
      </c>
      <c r="E701" s="84" t="n">
        <v>1</v>
      </c>
      <c r="F701" s="82"/>
      <c r="G701" s="85"/>
      <c r="H701" s="86" t="s">
        <v>935</v>
      </c>
      <c r="I701" s="87"/>
      <c r="J701" s="88" t="str">
        <f aca="false">IF(P701&lt;&gt;W701,HYPERLINK(Q701,P701),"")</f>
        <v/>
      </c>
      <c r="K701" s="89"/>
      <c r="L701" s="89"/>
      <c r="M701" s="89"/>
      <c r="N701" s="89"/>
      <c r="O701" s="90"/>
      <c r="P701" s="81"/>
      <c r="Q701" s="32"/>
    </row>
    <row r="702" customFormat="false" ht="12.75" hidden="false" customHeight="false" outlineLevel="0" collapsed="false">
      <c r="B702" s="82"/>
      <c r="C702" s="83" t="s">
        <v>933</v>
      </c>
      <c r="D702" s="82" t="s">
        <v>665</v>
      </c>
      <c r="E702" s="84" t="n">
        <v>1</v>
      </c>
      <c r="F702" s="82"/>
      <c r="G702" s="85"/>
      <c r="H702" s="86"/>
      <c r="I702" s="87"/>
      <c r="J702" s="88" t="str">
        <f aca="false">IF(P702&lt;&gt;W702,HYPERLINK(Q702,P702),"")</f>
        <v/>
      </c>
      <c r="K702" s="89"/>
      <c r="L702" s="89"/>
      <c r="M702" s="89"/>
      <c r="N702" s="89"/>
      <c r="O702" s="90"/>
      <c r="P702" s="81"/>
      <c r="Q702" s="32"/>
    </row>
    <row r="703" customFormat="false" ht="12.75" hidden="false" customHeight="false" outlineLevel="0" collapsed="false">
      <c r="B703" s="82"/>
      <c r="C703" s="83" t="s">
        <v>692</v>
      </c>
      <c r="D703" s="82" t="s">
        <v>665</v>
      </c>
      <c r="E703" s="84" t="n">
        <v>1</v>
      </c>
      <c r="F703" s="82"/>
      <c r="G703" s="85"/>
      <c r="H703" s="86" t="s">
        <v>936</v>
      </c>
      <c r="I703" s="87"/>
      <c r="J703" s="88" t="str">
        <f aca="false">IF(P703&lt;&gt;W703,HYPERLINK(Q703,P703),"")</f>
        <v/>
      </c>
      <c r="K703" s="89"/>
      <c r="L703" s="89"/>
      <c r="M703" s="89"/>
      <c r="N703" s="89"/>
      <c r="O703" s="90"/>
      <c r="P703" s="81"/>
      <c r="Q703" s="32"/>
    </row>
    <row r="704" customFormat="false" ht="12.75" hidden="false" customHeight="false" outlineLevel="0" collapsed="false">
      <c r="B704" s="82"/>
      <c r="C704" s="83" t="s">
        <v>692</v>
      </c>
      <c r="D704" s="82" t="s">
        <v>665</v>
      </c>
      <c r="E704" s="84" t="n">
        <v>1</v>
      </c>
      <c r="F704" s="82"/>
      <c r="G704" s="85"/>
      <c r="H704" s="86" t="s">
        <v>937</v>
      </c>
      <c r="I704" s="87"/>
      <c r="J704" s="88" t="str">
        <f aca="false">IF(P704&lt;&gt;W704,HYPERLINK(Q704,P704),"")</f>
        <v/>
      </c>
      <c r="K704" s="89"/>
      <c r="L704" s="89"/>
      <c r="M704" s="89"/>
      <c r="N704" s="89"/>
      <c r="O704" s="90"/>
      <c r="P704" s="81"/>
      <c r="Q704" s="32"/>
    </row>
    <row r="705" customFormat="false" ht="12.75" hidden="false" customHeight="false" outlineLevel="0" collapsed="false">
      <c r="B705" s="82"/>
      <c r="C705" s="83" t="s">
        <v>692</v>
      </c>
      <c r="D705" s="82" t="s">
        <v>665</v>
      </c>
      <c r="E705" s="84" t="n">
        <v>1</v>
      </c>
      <c r="F705" s="82"/>
      <c r="G705" s="85"/>
      <c r="H705" s="86"/>
      <c r="I705" s="87"/>
      <c r="J705" s="88" t="str">
        <f aca="false">IF(P705&lt;&gt;W705,HYPERLINK(Q705,P705),"")</f>
        <v/>
      </c>
      <c r="K705" s="89"/>
      <c r="L705" s="89"/>
      <c r="M705" s="89"/>
      <c r="N705" s="89"/>
      <c r="O705" s="90"/>
      <c r="P705" s="81"/>
      <c r="Q705" s="32"/>
    </row>
    <row r="706" customFormat="false" ht="12.75" hidden="false" customHeight="false" outlineLevel="0" collapsed="false">
      <c r="B706" s="82"/>
      <c r="C706" s="83" t="s">
        <v>698</v>
      </c>
      <c r="D706" s="82" t="s">
        <v>66</v>
      </c>
      <c r="E706" s="84" t="n">
        <v>3</v>
      </c>
      <c r="F706" s="82"/>
      <c r="G706" s="85"/>
      <c r="H706" s="86"/>
      <c r="I706" s="87"/>
      <c r="J706" s="88" t="str">
        <f aca="false">IF(P706&lt;&gt;W706,HYPERLINK(Q706,P706),"")</f>
        <v/>
      </c>
      <c r="K706" s="89"/>
      <c r="L706" s="89"/>
      <c r="M706" s="89"/>
      <c r="N706" s="89"/>
      <c r="O706" s="90"/>
      <c r="P706" s="81"/>
      <c r="Q706" s="32"/>
    </row>
    <row r="707" customFormat="false" ht="12.75" hidden="false" customHeight="false" outlineLevel="0" collapsed="false">
      <c r="B707" s="82"/>
      <c r="C707" s="83" t="s">
        <v>664</v>
      </c>
      <c r="D707" s="82" t="s">
        <v>665</v>
      </c>
      <c r="E707" s="84" t="n">
        <v>1</v>
      </c>
      <c r="F707" s="82"/>
      <c r="G707" s="85"/>
      <c r="H707" s="86" t="s">
        <v>938</v>
      </c>
      <c r="I707" s="87"/>
      <c r="J707" s="88" t="str">
        <f aca="false">IF(P707&lt;&gt;W707,HYPERLINK(Q707,P707),"")</f>
        <v/>
      </c>
      <c r="K707" s="89"/>
      <c r="L707" s="89"/>
      <c r="M707" s="89"/>
      <c r="N707" s="89"/>
      <c r="O707" s="90"/>
      <c r="P707" s="81"/>
      <c r="Q707" s="32"/>
    </row>
    <row r="708" customFormat="false" ht="12.75" hidden="false" customHeight="false" outlineLevel="0" collapsed="false">
      <c r="B708" s="82"/>
      <c r="C708" s="83" t="s">
        <v>664</v>
      </c>
      <c r="D708" s="82" t="s">
        <v>665</v>
      </c>
      <c r="E708" s="84" t="n">
        <v>1</v>
      </c>
      <c r="F708" s="82"/>
      <c r="G708" s="85"/>
      <c r="H708" s="86" t="s">
        <v>939</v>
      </c>
      <c r="I708" s="87"/>
      <c r="J708" s="88" t="str">
        <f aca="false">IF(P708&lt;&gt;W708,HYPERLINK(Q708,P708),"")</f>
        <v/>
      </c>
      <c r="K708" s="89"/>
      <c r="L708" s="89"/>
      <c r="M708" s="89"/>
      <c r="N708" s="89"/>
      <c r="O708" s="90"/>
      <c r="P708" s="81"/>
      <c r="Q708" s="32"/>
    </row>
    <row r="709" customFormat="false" ht="12.75" hidden="false" customHeight="false" outlineLevel="0" collapsed="false">
      <c r="B709" s="82"/>
      <c r="C709" s="83" t="s">
        <v>664</v>
      </c>
      <c r="D709" s="82" t="s">
        <v>665</v>
      </c>
      <c r="E709" s="84" t="n">
        <v>1</v>
      </c>
      <c r="F709" s="82"/>
      <c r="G709" s="85"/>
      <c r="H709" s="86" t="s">
        <v>940</v>
      </c>
      <c r="I709" s="87"/>
      <c r="J709" s="88" t="str">
        <f aca="false">IF(P709&lt;&gt;W709,HYPERLINK(Q709,P709),"")</f>
        <v/>
      </c>
      <c r="K709" s="89"/>
      <c r="L709" s="89"/>
      <c r="M709" s="89"/>
      <c r="N709" s="89"/>
      <c r="O709" s="90"/>
      <c r="P709" s="81"/>
      <c r="Q709" s="32"/>
    </row>
    <row r="710" customFormat="false" ht="12.75" hidden="false" customHeight="false" outlineLevel="0" collapsed="false">
      <c r="B710" s="82"/>
      <c r="C710" s="83" t="s">
        <v>664</v>
      </c>
      <c r="D710" s="82" t="s">
        <v>665</v>
      </c>
      <c r="E710" s="84" t="n">
        <v>1</v>
      </c>
      <c r="F710" s="82"/>
      <c r="G710" s="85"/>
      <c r="H710" s="86" t="s">
        <v>941</v>
      </c>
      <c r="I710" s="87"/>
      <c r="J710" s="88" t="str">
        <f aca="false">IF(P710&lt;&gt;W710,HYPERLINK(Q710,P710),"")</f>
        <v/>
      </c>
      <c r="K710" s="89"/>
      <c r="L710" s="89"/>
      <c r="M710" s="89"/>
      <c r="N710" s="89"/>
      <c r="O710" s="90"/>
      <c r="P710" s="81"/>
      <c r="Q710" s="32"/>
    </row>
    <row r="711" customFormat="false" ht="12.75" hidden="false" customHeight="false" outlineLevel="0" collapsed="false">
      <c r="B711" s="82"/>
      <c r="C711" s="83" t="s">
        <v>664</v>
      </c>
      <c r="D711" s="82" t="s">
        <v>665</v>
      </c>
      <c r="E711" s="84" t="n">
        <v>1</v>
      </c>
      <c r="F711" s="82"/>
      <c r="G711" s="85"/>
      <c r="H711" s="86" t="s">
        <v>942</v>
      </c>
      <c r="I711" s="87"/>
      <c r="J711" s="88" t="str">
        <f aca="false">IF(P711&lt;&gt;W711,HYPERLINK(Q711,P711),"")</f>
        <v/>
      </c>
      <c r="K711" s="89"/>
      <c r="L711" s="89"/>
      <c r="M711" s="89"/>
      <c r="N711" s="89"/>
      <c r="O711" s="90"/>
      <c r="P711" s="81"/>
      <c r="Q711" s="32"/>
    </row>
    <row r="712" customFormat="false" ht="12.75" hidden="false" customHeight="false" outlineLevel="0" collapsed="false">
      <c r="B712" s="82"/>
      <c r="C712" s="83" t="s">
        <v>664</v>
      </c>
      <c r="D712" s="82" t="s">
        <v>665</v>
      </c>
      <c r="E712" s="84" t="n">
        <v>1</v>
      </c>
      <c r="F712" s="82"/>
      <c r="G712" s="85"/>
      <c r="H712" s="86"/>
      <c r="I712" s="87"/>
      <c r="J712" s="88" t="str">
        <f aca="false">IF(P712&lt;&gt;W712,HYPERLINK(Q712,P712),"")</f>
        <v/>
      </c>
      <c r="K712" s="89"/>
      <c r="L712" s="89"/>
      <c r="M712" s="89"/>
      <c r="N712" s="89"/>
      <c r="O712" s="90"/>
      <c r="P712" s="81"/>
      <c r="Q712" s="32"/>
    </row>
    <row r="713" customFormat="false" ht="12.75" hidden="false" customHeight="false" outlineLevel="0" collapsed="false">
      <c r="B713" s="82"/>
      <c r="C713" s="83" t="s">
        <v>671</v>
      </c>
      <c r="D713" s="82" t="s">
        <v>672</v>
      </c>
      <c r="E713" s="84" t="n">
        <v>8</v>
      </c>
      <c r="F713" s="82"/>
      <c r="G713" s="85"/>
      <c r="H713" s="86"/>
      <c r="I713" s="87"/>
      <c r="J713" s="88" t="str">
        <f aca="false">IF(P713&lt;&gt;W713,HYPERLINK(Q713,P713),"")</f>
        <v/>
      </c>
      <c r="K713" s="89"/>
      <c r="L713" s="89"/>
      <c r="M713" s="89"/>
      <c r="N713" s="89"/>
      <c r="O713" s="90"/>
      <c r="P713" s="81"/>
      <c r="Q713" s="32"/>
    </row>
    <row r="714" customFormat="false" ht="12.75" hidden="false" customHeight="false" outlineLevel="0" collapsed="false">
      <c r="B714" s="82"/>
      <c r="C714" s="83" t="s">
        <v>673</v>
      </c>
      <c r="D714" s="82" t="s">
        <v>665</v>
      </c>
      <c r="E714" s="84" t="n">
        <v>1</v>
      </c>
      <c r="F714" s="82"/>
      <c r="G714" s="85"/>
      <c r="H714" s="86" t="s">
        <v>943</v>
      </c>
      <c r="I714" s="87"/>
      <c r="J714" s="88" t="str">
        <f aca="false">IF(P714&lt;&gt;W714,HYPERLINK(Q714,P714),"")</f>
        <v/>
      </c>
      <c r="K714" s="89"/>
      <c r="L714" s="89"/>
      <c r="M714" s="89"/>
      <c r="N714" s="89"/>
      <c r="O714" s="90"/>
      <c r="P714" s="81"/>
      <c r="Q714" s="32"/>
    </row>
    <row r="715" customFormat="false" ht="12.75" hidden="false" customHeight="false" outlineLevel="0" collapsed="false">
      <c r="B715" s="82"/>
      <c r="C715" s="83" t="s">
        <v>673</v>
      </c>
      <c r="D715" s="82" t="s">
        <v>665</v>
      </c>
      <c r="E715" s="84" t="n">
        <v>1</v>
      </c>
      <c r="F715" s="82"/>
      <c r="G715" s="85"/>
      <c r="H715" s="86" t="s">
        <v>944</v>
      </c>
      <c r="I715" s="87"/>
      <c r="J715" s="88" t="str">
        <f aca="false">IF(P715&lt;&gt;W715,HYPERLINK(Q715,P715),"")</f>
        <v/>
      </c>
      <c r="K715" s="89"/>
      <c r="L715" s="89"/>
      <c r="M715" s="89"/>
      <c r="N715" s="89"/>
      <c r="O715" s="90"/>
      <c r="P715" s="81"/>
      <c r="Q715" s="32"/>
    </row>
    <row r="716" customFormat="false" ht="12.75" hidden="false" customHeight="false" outlineLevel="0" collapsed="false">
      <c r="B716" s="82"/>
      <c r="C716" s="83" t="s">
        <v>673</v>
      </c>
      <c r="D716" s="82" t="s">
        <v>665</v>
      </c>
      <c r="E716" s="84" t="n">
        <v>1</v>
      </c>
      <c r="F716" s="82"/>
      <c r="G716" s="85"/>
      <c r="H716" s="86" t="s">
        <v>945</v>
      </c>
      <c r="I716" s="87"/>
      <c r="J716" s="88" t="str">
        <f aca="false">IF(P716&lt;&gt;W716,HYPERLINK(Q716,P716),"")</f>
        <v/>
      </c>
      <c r="K716" s="89"/>
      <c r="L716" s="89"/>
      <c r="M716" s="89"/>
      <c r="N716" s="89"/>
      <c r="O716" s="90"/>
      <c r="P716" s="81"/>
      <c r="Q716" s="32"/>
    </row>
    <row r="717" customFormat="false" ht="12.75" hidden="false" customHeight="false" outlineLevel="0" collapsed="false">
      <c r="B717" s="82"/>
      <c r="C717" s="83" t="s">
        <v>673</v>
      </c>
      <c r="D717" s="82" t="s">
        <v>665</v>
      </c>
      <c r="E717" s="84" t="n">
        <v>1</v>
      </c>
      <c r="F717" s="82"/>
      <c r="G717" s="85"/>
      <c r="H717" s="86" t="s">
        <v>946</v>
      </c>
      <c r="I717" s="87"/>
      <c r="J717" s="88" t="str">
        <f aca="false">IF(P717&lt;&gt;W717,HYPERLINK(Q717,P717),"")</f>
        <v/>
      </c>
      <c r="K717" s="89"/>
      <c r="L717" s="89"/>
      <c r="M717" s="89"/>
      <c r="N717" s="89"/>
      <c r="O717" s="90"/>
      <c r="P717" s="81"/>
      <c r="Q717" s="32"/>
    </row>
    <row r="718" customFormat="false" ht="12.75" hidden="false" customHeight="false" outlineLevel="0" collapsed="false">
      <c r="B718" s="82"/>
      <c r="C718" s="83" t="s">
        <v>673</v>
      </c>
      <c r="D718" s="82" t="s">
        <v>665</v>
      </c>
      <c r="E718" s="84" t="n">
        <v>1</v>
      </c>
      <c r="F718" s="82"/>
      <c r="G718" s="85"/>
      <c r="H718" s="86" t="s">
        <v>947</v>
      </c>
      <c r="I718" s="87"/>
      <c r="J718" s="88" t="str">
        <f aca="false">IF(P718&lt;&gt;W718,HYPERLINK(Q718,P718),"")</f>
        <v/>
      </c>
      <c r="K718" s="89"/>
      <c r="L718" s="89"/>
      <c r="M718" s="89"/>
      <c r="N718" s="89"/>
      <c r="O718" s="90"/>
      <c r="P718" s="81"/>
      <c r="Q718" s="32"/>
    </row>
    <row r="719" customFormat="false" ht="12.75" hidden="false" customHeight="false" outlineLevel="0" collapsed="false">
      <c r="B719" s="82"/>
      <c r="C719" s="83" t="s">
        <v>673</v>
      </c>
      <c r="D719" s="82" t="s">
        <v>665</v>
      </c>
      <c r="E719" s="84" t="n">
        <v>1</v>
      </c>
      <c r="F719" s="82"/>
      <c r="G719" s="85"/>
      <c r="H719" s="86" t="s">
        <v>948</v>
      </c>
      <c r="I719" s="87"/>
      <c r="J719" s="88" t="str">
        <f aca="false">IF(P719&lt;&gt;W719,HYPERLINK(Q719,P719),"")</f>
        <v/>
      </c>
      <c r="K719" s="89"/>
      <c r="L719" s="89"/>
      <c r="M719" s="89"/>
      <c r="N719" s="89"/>
      <c r="O719" s="90"/>
      <c r="P719" s="81"/>
      <c r="Q719" s="32"/>
    </row>
    <row r="720" customFormat="false" ht="12.75" hidden="false" customHeight="false" outlineLevel="0" collapsed="false">
      <c r="B720" s="82"/>
      <c r="C720" s="83" t="s">
        <v>673</v>
      </c>
      <c r="D720" s="82" t="s">
        <v>665</v>
      </c>
      <c r="E720" s="84" t="n">
        <v>1</v>
      </c>
      <c r="F720" s="82"/>
      <c r="G720" s="85"/>
      <c r="H720" s="86" t="s">
        <v>949</v>
      </c>
      <c r="I720" s="87"/>
      <c r="J720" s="88" t="str">
        <f aca="false">IF(P720&lt;&gt;W720,HYPERLINK(Q720,P720),"")</f>
        <v/>
      </c>
      <c r="K720" s="89"/>
      <c r="L720" s="89"/>
      <c r="M720" s="89"/>
      <c r="N720" s="89"/>
      <c r="O720" s="90"/>
      <c r="P720" s="81"/>
      <c r="Q720" s="32"/>
    </row>
    <row r="721" customFormat="false" ht="12.75" hidden="false" customHeight="false" outlineLevel="0" collapsed="false">
      <c r="B721" s="82"/>
      <c r="C721" s="83" t="s">
        <v>673</v>
      </c>
      <c r="D721" s="82" t="s">
        <v>665</v>
      </c>
      <c r="E721" s="84" t="n">
        <v>1</v>
      </c>
      <c r="F721" s="82"/>
      <c r="G721" s="85"/>
      <c r="H721" s="86"/>
      <c r="I721" s="87"/>
      <c r="J721" s="88" t="str">
        <f aca="false">IF(P721&lt;&gt;W721,HYPERLINK(Q721,P721),"")</f>
        <v/>
      </c>
      <c r="K721" s="89"/>
      <c r="L721" s="89"/>
      <c r="M721" s="89"/>
      <c r="N721" s="89"/>
      <c r="O721" s="90"/>
      <c r="P721" s="81"/>
      <c r="Q721" s="32"/>
    </row>
    <row r="722" customFormat="false" ht="12.75" hidden="false" customHeight="false" outlineLevel="0" collapsed="false">
      <c r="B722" s="82"/>
      <c r="C722" s="83" t="s">
        <v>699</v>
      </c>
      <c r="D722" s="82" t="s">
        <v>665</v>
      </c>
      <c r="E722" s="84" t="n">
        <v>1</v>
      </c>
      <c r="F722" s="82"/>
      <c r="G722" s="85"/>
      <c r="H722" s="86" t="s">
        <v>950</v>
      </c>
      <c r="I722" s="87"/>
      <c r="J722" s="88" t="str">
        <f aca="false">IF(P722&lt;&gt;W722,HYPERLINK(Q722,P722),"")</f>
        <v/>
      </c>
      <c r="K722" s="89"/>
      <c r="L722" s="89"/>
      <c r="M722" s="89"/>
      <c r="N722" s="89"/>
      <c r="O722" s="90"/>
      <c r="P722" s="81"/>
      <c r="Q722" s="32"/>
    </row>
    <row r="723" customFormat="false" ht="12.75" hidden="false" customHeight="false" outlineLevel="0" collapsed="false">
      <c r="B723" s="82"/>
      <c r="C723" s="83" t="s">
        <v>699</v>
      </c>
      <c r="D723" s="82" t="s">
        <v>665</v>
      </c>
      <c r="E723" s="84" t="n">
        <v>1</v>
      </c>
      <c r="F723" s="82"/>
      <c r="G723" s="85"/>
      <c r="H723" s="86" t="s">
        <v>951</v>
      </c>
      <c r="I723" s="87"/>
      <c r="J723" s="88" t="str">
        <f aca="false">IF(P723&lt;&gt;W723,HYPERLINK(Q723,P723),"")</f>
        <v/>
      </c>
      <c r="K723" s="89"/>
      <c r="L723" s="89"/>
      <c r="M723" s="89"/>
      <c r="N723" s="89"/>
      <c r="O723" s="90"/>
      <c r="P723" s="81"/>
      <c r="Q723" s="32"/>
    </row>
    <row r="724" customFormat="false" ht="12.75" hidden="false" customHeight="false" outlineLevel="0" collapsed="false">
      <c r="B724" s="82"/>
      <c r="C724" s="83" t="s">
        <v>699</v>
      </c>
      <c r="D724" s="82" t="s">
        <v>665</v>
      </c>
      <c r="E724" s="84" t="n">
        <v>1</v>
      </c>
      <c r="F724" s="82"/>
      <c r="G724" s="85"/>
      <c r="H724" s="86" t="s">
        <v>952</v>
      </c>
      <c r="I724" s="87"/>
      <c r="J724" s="88" t="str">
        <f aca="false">IF(P724&lt;&gt;W724,HYPERLINK(Q724,P724),"")</f>
        <v/>
      </c>
      <c r="K724" s="89"/>
      <c r="L724" s="89"/>
      <c r="M724" s="89"/>
      <c r="N724" s="89"/>
      <c r="O724" s="90"/>
      <c r="P724" s="81"/>
      <c r="Q724" s="32"/>
    </row>
    <row r="725" customFormat="false" ht="12.75" hidden="false" customHeight="false" outlineLevel="0" collapsed="false">
      <c r="B725" s="82"/>
      <c r="C725" s="83" t="s">
        <v>699</v>
      </c>
      <c r="D725" s="82" t="s">
        <v>665</v>
      </c>
      <c r="E725" s="84" t="n">
        <v>1</v>
      </c>
      <c r="F725" s="82"/>
      <c r="G725" s="85"/>
      <c r="H725" s="86"/>
      <c r="I725" s="87"/>
      <c r="J725" s="88" t="str">
        <f aca="false">IF(P725&lt;&gt;W725,HYPERLINK(Q725,P725),"")</f>
        <v/>
      </c>
      <c r="K725" s="89"/>
      <c r="L725" s="89"/>
      <c r="M725" s="89"/>
      <c r="N725" s="89"/>
      <c r="O725" s="90"/>
      <c r="P725" s="81"/>
      <c r="Q725" s="32"/>
    </row>
    <row r="726" customFormat="false" ht="12.75" hidden="false" customHeight="false" outlineLevel="0" collapsed="false">
      <c r="B726" s="82"/>
      <c r="C726" s="83" t="s">
        <v>953</v>
      </c>
      <c r="D726" s="82" t="s">
        <v>665</v>
      </c>
      <c r="E726" s="84" t="n">
        <v>1</v>
      </c>
      <c r="F726" s="82"/>
      <c r="G726" s="85"/>
      <c r="H726" s="86" t="s">
        <v>954</v>
      </c>
      <c r="I726" s="87"/>
      <c r="J726" s="88" t="str">
        <f aca="false">IF(P726&lt;&gt;W726,HYPERLINK(Q726,P726),"")</f>
        <v/>
      </c>
      <c r="K726" s="89"/>
      <c r="L726" s="89"/>
      <c r="M726" s="89"/>
      <c r="N726" s="89"/>
      <c r="O726" s="90"/>
      <c r="P726" s="81"/>
      <c r="Q726" s="32"/>
    </row>
    <row r="727" customFormat="false" ht="12.75" hidden="false" customHeight="false" outlineLevel="0" collapsed="false">
      <c r="B727" s="82"/>
      <c r="C727" s="83" t="s">
        <v>953</v>
      </c>
      <c r="D727" s="82" t="s">
        <v>665</v>
      </c>
      <c r="E727" s="84" t="n">
        <v>1</v>
      </c>
      <c r="F727" s="82"/>
      <c r="G727" s="85"/>
      <c r="H727" s="86" t="s">
        <v>955</v>
      </c>
      <c r="I727" s="87"/>
      <c r="J727" s="88" t="str">
        <f aca="false">IF(P727&lt;&gt;W727,HYPERLINK(Q727,P727),"")</f>
        <v/>
      </c>
      <c r="K727" s="89"/>
      <c r="L727" s="89"/>
      <c r="M727" s="89"/>
      <c r="N727" s="89"/>
      <c r="O727" s="90"/>
      <c r="P727" s="81"/>
      <c r="Q727" s="32"/>
    </row>
    <row r="728" customFormat="false" ht="12.75" hidden="false" customHeight="false" outlineLevel="0" collapsed="false">
      <c r="B728" s="82"/>
      <c r="C728" s="83" t="s">
        <v>953</v>
      </c>
      <c r="D728" s="82" t="s">
        <v>665</v>
      </c>
      <c r="E728" s="84" t="n">
        <v>1</v>
      </c>
      <c r="F728" s="82"/>
      <c r="G728" s="85"/>
      <c r="H728" s="86"/>
      <c r="I728" s="87"/>
      <c r="J728" s="88" t="str">
        <f aca="false">IF(P728&lt;&gt;W728,HYPERLINK(Q728,P728),"")</f>
        <v/>
      </c>
      <c r="K728" s="89"/>
      <c r="L728" s="89"/>
      <c r="M728" s="89"/>
      <c r="N728" s="89"/>
      <c r="O728" s="90"/>
      <c r="P728" s="81"/>
      <c r="Q728" s="32"/>
    </row>
    <row r="729" customFormat="false" ht="12.75" hidden="false" customHeight="false" outlineLevel="0" collapsed="false">
      <c r="B729" s="82"/>
      <c r="C729" s="83" t="s">
        <v>712</v>
      </c>
      <c r="D729" s="82" t="s">
        <v>665</v>
      </c>
      <c r="E729" s="84" t="n">
        <v>1</v>
      </c>
      <c r="F729" s="82"/>
      <c r="G729" s="85"/>
      <c r="H729" s="86" t="s">
        <v>956</v>
      </c>
      <c r="I729" s="87"/>
      <c r="J729" s="88" t="str">
        <f aca="false">IF(P729&lt;&gt;W729,HYPERLINK(Q729,P729),"")</f>
        <v/>
      </c>
      <c r="K729" s="89"/>
      <c r="L729" s="89"/>
      <c r="M729" s="89"/>
      <c r="N729" s="89"/>
      <c r="O729" s="90"/>
      <c r="P729" s="81"/>
      <c r="Q729" s="32"/>
    </row>
    <row r="730" customFormat="false" ht="12.75" hidden="false" customHeight="false" outlineLevel="0" collapsed="false">
      <c r="B730" s="82"/>
      <c r="C730" s="83" t="s">
        <v>712</v>
      </c>
      <c r="D730" s="82" t="s">
        <v>665</v>
      </c>
      <c r="E730" s="84" t="n">
        <v>1</v>
      </c>
      <c r="F730" s="82"/>
      <c r="G730" s="85"/>
      <c r="H730" s="86" t="s">
        <v>957</v>
      </c>
      <c r="I730" s="87"/>
      <c r="J730" s="88" t="str">
        <f aca="false">IF(P730&lt;&gt;W730,HYPERLINK(Q730,P730),"")</f>
        <v/>
      </c>
      <c r="K730" s="89"/>
      <c r="L730" s="89"/>
      <c r="M730" s="89"/>
      <c r="N730" s="89"/>
      <c r="O730" s="90"/>
      <c r="P730" s="81"/>
      <c r="Q730" s="32"/>
    </row>
    <row r="731" customFormat="false" ht="12.75" hidden="false" customHeight="false" outlineLevel="0" collapsed="false">
      <c r="B731" s="82"/>
      <c r="C731" s="83" t="s">
        <v>712</v>
      </c>
      <c r="D731" s="82" t="s">
        <v>665</v>
      </c>
      <c r="E731" s="84" t="n">
        <v>1</v>
      </c>
      <c r="F731" s="82"/>
      <c r="G731" s="85"/>
      <c r="H731" s="86"/>
      <c r="I731" s="87"/>
      <c r="J731" s="88" t="str">
        <f aca="false">IF(P731&lt;&gt;W731,HYPERLINK(Q731,P731),"")</f>
        <v/>
      </c>
      <c r="K731" s="89"/>
      <c r="L731" s="89"/>
      <c r="M731" s="89"/>
      <c r="N731" s="89"/>
      <c r="O731" s="90"/>
      <c r="P731" s="81"/>
      <c r="Q731" s="32"/>
    </row>
    <row r="732" customFormat="false" ht="12.75" hidden="false" customHeight="false" outlineLevel="0" collapsed="false">
      <c r="B732" s="72" t="s">
        <v>958</v>
      </c>
      <c r="C732" s="73" t="s">
        <v>535</v>
      </c>
      <c r="D732" s="74"/>
      <c r="E732" s="75" t="n">
        <v>1</v>
      </c>
      <c r="F732" s="74"/>
      <c r="G732" s="76"/>
      <c r="H732" s="77" t="s">
        <v>959</v>
      </c>
      <c r="I732" s="78"/>
      <c r="J732" s="79" t="str">
        <f aca="false">IF(P732&lt;&gt;W732,HYPERLINK(Q732,P732),"")</f>
        <v/>
      </c>
      <c r="K732" s="80"/>
      <c r="L732" s="80"/>
      <c r="M732" s="80"/>
      <c r="N732" s="80"/>
      <c r="O732" s="80"/>
      <c r="P732" s="81"/>
      <c r="Q732" s="32"/>
    </row>
    <row r="733" customFormat="false" ht="12.75" hidden="false" customHeight="false" outlineLevel="0" collapsed="false">
      <c r="B733" s="82"/>
      <c r="C733" s="83" t="s">
        <v>960</v>
      </c>
      <c r="D733" s="82"/>
      <c r="E733" s="84" t="n">
        <v>1</v>
      </c>
      <c r="F733" s="82"/>
      <c r="G733" s="85"/>
      <c r="H733" s="86"/>
      <c r="I733" s="87"/>
      <c r="J733" s="88" t="str">
        <f aca="false">IF(P733&lt;&gt;W733,HYPERLINK(Q733,P733),"")</f>
        <v>N/A</v>
      </c>
      <c r="K733" s="89"/>
      <c r="L733" s="89" t="s">
        <v>132</v>
      </c>
      <c r="M733" s="89" t="s">
        <v>133</v>
      </c>
      <c r="N733" s="89"/>
      <c r="O733" s="90" t="s">
        <v>134</v>
      </c>
      <c r="P733" s="81" t="s">
        <v>63</v>
      </c>
      <c r="Q733" s="32" t="s">
        <v>135</v>
      </c>
    </row>
    <row r="734" customFormat="false" ht="12.75" hidden="false" customHeight="false" outlineLevel="0" collapsed="false">
      <c r="B734" s="82"/>
      <c r="C734" s="83" t="s">
        <v>416</v>
      </c>
      <c r="D734" s="82" t="s">
        <v>313</v>
      </c>
      <c r="E734" s="84" t="n">
        <v>1</v>
      </c>
      <c r="F734" s="82"/>
      <c r="G734" s="85"/>
      <c r="H734" s="86" t="s">
        <v>961</v>
      </c>
      <c r="I734" s="87"/>
      <c r="J734" s="88" t="str">
        <f aca="false">IF(P734&lt;&gt;W734,HYPERLINK(Q734,P734),"")</f>
        <v/>
      </c>
      <c r="K734" s="89"/>
      <c r="L734" s="89"/>
      <c r="M734" s="89"/>
      <c r="N734" s="89"/>
      <c r="O734" s="90"/>
      <c r="P734" s="81"/>
      <c r="Q734" s="32"/>
    </row>
    <row r="735" customFormat="false" ht="12.75" hidden="false" customHeight="false" outlineLevel="0" collapsed="false">
      <c r="B735" s="82"/>
      <c r="C735" s="83" t="s">
        <v>416</v>
      </c>
      <c r="D735" s="82" t="s">
        <v>313</v>
      </c>
      <c r="E735" s="84" t="n">
        <v>1</v>
      </c>
      <c r="F735" s="82"/>
      <c r="G735" s="85"/>
      <c r="H735" s="86" t="s">
        <v>962</v>
      </c>
      <c r="I735" s="87"/>
      <c r="J735" s="88" t="str">
        <f aca="false">IF(P735&lt;&gt;W735,HYPERLINK(Q735,P735),"")</f>
        <v/>
      </c>
      <c r="K735" s="89"/>
      <c r="L735" s="89"/>
      <c r="M735" s="89"/>
      <c r="N735" s="89"/>
      <c r="O735" s="90"/>
      <c r="P735" s="81"/>
      <c r="Q735" s="32"/>
    </row>
    <row r="736" customFormat="false" ht="12.75" hidden="false" customHeight="false" outlineLevel="0" collapsed="false">
      <c r="B736" s="82"/>
      <c r="C736" s="83" t="s">
        <v>416</v>
      </c>
      <c r="D736" s="82" t="s">
        <v>313</v>
      </c>
      <c r="E736" s="84" t="n">
        <v>1</v>
      </c>
      <c r="F736" s="82"/>
      <c r="G736" s="85"/>
      <c r="H736" s="86" t="s">
        <v>963</v>
      </c>
      <c r="I736" s="87"/>
      <c r="J736" s="88" t="str">
        <f aca="false">IF(P736&lt;&gt;W736,HYPERLINK(Q736,P736),"")</f>
        <v/>
      </c>
      <c r="K736" s="89"/>
      <c r="L736" s="89"/>
      <c r="M736" s="89"/>
      <c r="N736" s="89"/>
      <c r="O736" s="90"/>
      <c r="P736" s="81"/>
      <c r="Q736" s="32"/>
    </row>
    <row r="737" customFormat="false" ht="12.75" hidden="false" customHeight="false" outlineLevel="0" collapsed="false">
      <c r="B737" s="82"/>
      <c r="C737" s="83" t="s">
        <v>416</v>
      </c>
      <c r="D737" s="82" t="s">
        <v>313</v>
      </c>
      <c r="E737" s="84" t="n">
        <v>1</v>
      </c>
      <c r="F737" s="82"/>
      <c r="G737" s="85"/>
      <c r="H737" s="86"/>
      <c r="I737" s="87"/>
      <c r="J737" s="88" t="str">
        <f aca="false">IF(P737&lt;&gt;W737,HYPERLINK(Q737,P737),"")</f>
        <v/>
      </c>
      <c r="K737" s="89"/>
      <c r="L737" s="89"/>
      <c r="M737" s="89"/>
      <c r="N737" s="89"/>
      <c r="O737" s="90"/>
      <c r="P737" s="81"/>
      <c r="Q737" s="32"/>
    </row>
    <row r="738" customFormat="false" ht="12.75" hidden="false" customHeight="false" outlineLevel="0" collapsed="false">
      <c r="B738" s="82"/>
      <c r="C738" s="83" t="s">
        <v>413</v>
      </c>
      <c r="D738" s="82" t="s">
        <v>317</v>
      </c>
      <c r="E738" s="84" t="n">
        <v>1</v>
      </c>
      <c r="F738" s="82"/>
      <c r="G738" s="85"/>
      <c r="H738" s="86" t="s">
        <v>964</v>
      </c>
      <c r="I738" s="87"/>
      <c r="J738" s="88" t="str">
        <f aca="false">IF(P738&lt;&gt;W738,HYPERLINK(Q738,P738),"")</f>
        <v/>
      </c>
      <c r="K738" s="89"/>
      <c r="L738" s="89"/>
      <c r="M738" s="89"/>
      <c r="N738" s="89"/>
      <c r="O738" s="90"/>
      <c r="P738" s="81"/>
      <c r="Q738" s="32"/>
    </row>
    <row r="739" customFormat="false" ht="12.75" hidden="false" customHeight="false" outlineLevel="0" collapsed="false">
      <c r="B739" s="82"/>
      <c r="C739" s="83" t="s">
        <v>413</v>
      </c>
      <c r="D739" s="82" t="s">
        <v>317</v>
      </c>
      <c r="E739" s="84" t="n">
        <v>1</v>
      </c>
      <c r="F739" s="82"/>
      <c r="G739" s="85"/>
      <c r="H739" s="86" t="s">
        <v>965</v>
      </c>
      <c r="I739" s="87"/>
      <c r="J739" s="88" t="str">
        <f aca="false">IF(P739&lt;&gt;W739,HYPERLINK(Q739,P739),"")</f>
        <v/>
      </c>
      <c r="K739" s="89"/>
      <c r="L739" s="89"/>
      <c r="M739" s="89"/>
      <c r="N739" s="89"/>
      <c r="O739" s="90"/>
      <c r="P739" s="81"/>
      <c r="Q739" s="32"/>
    </row>
    <row r="740" customFormat="false" ht="12.75" hidden="false" customHeight="false" outlineLevel="0" collapsed="false">
      <c r="B740" s="82"/>
      <c r="C740" s="83" t="s">
        <v>413</v>
      </c>
      <c r="D740" s="82" t="s">
        <v>317</v>
      </c>
      <c r="E740" s="84" t="n">
        <v>1</v>
      </c>
      <c r="F740" s="82"/>
      <c r="G740" s="85"/>
      <c r="H740" s="86"/>
      <c r="I740" s="87"/>
      <c r="J740" s="88" t="str">
        <f aca="false">IF(P740&lt;&gt;W740,HYPERLINK(Q740,P740),"")</f>
        <v/>
      </c>
      <c r="K740" s="89"/>
      <c r="L740" s="89"/>
      <c r="M740" s="89"/>
      <c r="N740" s="89"/>
      <c r="O740" s="90"/>
      <c r="P740" s="81"/>
      <c r="Q740" s="32"/>
    </row>
    <row r="741" customFormat="false" ht="12.75" hidden="false" customHeight="false" outlineLevel="0" collapsed="false">
      <c r="B741" s="72" t="s">
        <v>966</v>
      </c>
      <c r="C741" s="73" t="s">
        <v>535</v>
      </c>
      <c r="D741" s="74"/>
      <c r="E741" s="75" t="n">
        <v>1</v>
      </c>
      <c r="F741" s="74"/>
      <c r="G741" s="76"/>
      <c r="H741" s="77" t="s">
        <v>967</v>
      </c>
      <c r="I741" s="78"/>
      <c r="J741" s="79" t="str">
        <f aca="false">IF(P741&lt;&gt;W741,HYPERLINK(Q741,P741),"")</f>
        <v/>
      </c>
      <c r="K741" s="80"/>
      <c r="L741" s="80"/>
      <c r="M741" s="80"/>
      <c r="N741" s="80"/>
      <c r="O741" s="80"/>
      <c r="P741" s="81"/>
      <c r="Q741" s="32"/>
    </row>
    <row r="742" customFormat="false" ht="12.75" hidden="false" customHeight="false" outlineLevel="0" collapsed="false">
      <c r="B742" s="82"/>
      <c r="C742" s="83" t="s">
        <v>960</v>
      </c>
      <c r="D742" s="82"/>
      <c r="E742" s="84" t="n">
        <v>1</v>
      </c>
      <c r="F742" s="82"/>
      <c r="G742" s="85"/>
      <c r="H742" s="86"/>
      <c r="I742" s="87"/>
      <c r="J742" s="88" t="str">
        <f aca="false">IF(P742&lt;&gt;W742,HYPERLINK(Q742,P742),"")</f>
        <v>N/A</v>
      </c>
      <c r="K742" s="89"/>
      <c r="L742" s="89" t="s">
        <v>132</v>
      </c>
      <c r="M742" s="89" t="s">
        <v>133</v>
      </c>
      <c r="N742" s="89"/>
      <c r="O742" s="90" t="s">
        <v>134</v>
      </c>
      <c r="P742" s="81" t="s">
        <v>63</v>
      </c>
      <c r="Q742" s="32" t="s">
        <v>135</v>
      </c>
    </row>
    <row r="743" customFormat="false" ht="12.75" hidden="false" customHeight="false" outlineLevel="0" collapsed="false">
      <c r="B743" s="82"/>
      <c r="C743" s="83" t="s">
        <v>416</v>
      </c>
      <c r="D743" s="82" t="s">
        <v>313</v>
      </c>
      <c r="E743" s="84" t="n">
        <v>1</v>
      </c>
      <c r="F743" s="82"/>
      <c r="G743" s="85"/>
      <c r="H743" s="86" t="s">
        <v>968</v>
      </c>
      <c r="I743" s="87"/>
      <c r="J743" s="88" t="str">
        <f aca="false">IF(P743&lt;&gt;W743,HYPERLINK(Q743,P743),"")</f>
        <v/>
      </c>
      <c r="K743" s="89"/>
      <c r="L743" s="89"/>
      <c r="M743" s="89"/>
      <c r="N743" s="89"/>
      <c r="O743" s="90"/>
      <c r="P743" s="81"/>
      <c r="Q743" s="32"/>
    </row>
    <row r="744" customFormat="false" ht="12.75" hidden="false" customHeight="false" outlineLevel="0" collapsed="false">
      <c r="B744" s="82"/>
      <c r="C744" s="83" t="s">
        <v>416</v>
      </c>
      <c r="D744" s="82" t="s">
        <v>313</v>
      </c>
      <c r="E744" s="84" t="n">
        <v>1</v>
      </c>
      <c r="F744" s="82"/>
      <c r="G744" s="85"/>
      <c r="H744" s="86" t="s">
        <v>969</v>
      </c>
      <c r="I744" s="87"/>
      <c r="J744" s="88" t="str">
        <f aca="false">IF(P744&lt;&gt;W744,HYPERLINK(Q744,P744),"")</f>
        <v/>
      </c>
      <c r="K744" s="89"/>
      <c r="L744" s="89"/>
      <c r="M744" s="89"/>
      <c r="N744" s="89"/>
      <c r="O744" s="90"/>
      <c r="P744" s="81"/>
      <c r="Q744" s="32"/>
    </row>
    <row r="745" customFormat="false" ht="12.75" hidden="false" customHeight="false" outlineLevel="0" collapsed="false">
      <c r="B745" s="82"/>
      <c r="C745" s="83" t="s">
        <v>416</v>
      </c>
      <c r="D745" s="82" t="s">
        <v>313</v>
      </c>
      <c r="E745" s="84" t="n">
        <v>1</v>
      </c>
      <c r="F745" s="82"/>
      <c r="G745" s="85"/>
      <c r="H745" s="86"/>
      <c r="I745" s="87"/>
      <c r="J745" s="88" t="str">
        <f aca="false">IF(P745&lt;&gt;W745,HYPERLINK(Q745,P745),"")</f>
        <v/>
      </c>
      <c r="K745" s="89"/>
      <c r="L745" s="89"/>
      <c r="M745" s="89"/>
      <c r="N745" s="89"/>
      <c r="O745" s="90"/>
      <c r="P745" s="81"/>
      <c r="Q745" s="32"/>
    </row>
    <row r="746" customFormat="false" ht="12.75" hidden="false" customHeight="false" outlineLevel="0" collapsed="false">
      <c r="B746" s="82"/>
      <c r="C746" s="83" t="s">
        <v>413</v>
      </c>
      <c r="D746" s="82" t="s">
        <v>317</v>
      </c>
      <c r="E746" s="84" t="n">
        <v>1</v>
      </c>
      <c r="F746" s="82"/>
      <c r="G746" s="85"/>
      <c r="H746" s="86" t="s">
        <v>970</v>
      </c>
      <c r="I746" s="87"/>
      <c r="J746" s="88" t="str">
        <f aca="false">IF(P746&lt;&gt;W746,HYPERLINK(Q746,P746),"")</f>
        <v/>
      </c>
      <c r="K746" s="89"/>
      <c r="L746" s="89"/>
      <c r="M746" s="89"/>
      <c r="N746" s="89"/>
      <c r="O746" s="90"/>
      <c r="P746" s="81"/>
      <c r="Q746" s="32"/>
    </row>
    <row r="747" customFormat="false" ht="12.75" hidden="false" customHeight="false" outlineLevel="0" collapsed="false">
      <c r="B747" s="82"/>
      <c r="C747" s="83" t="s">
        <v>413</v>
      </c>
      <c r="D747" s="82" t="s">
        <v>317</v>
      </c>
      <c r="E747" s="84" t="n">
        <v>1</v>
      </c>
      <c r="F747" s="82"/>
      <c r="G747" s="85"/>
      <c r="H747" s="86" t="s">
        <v>971</v>
      </c>
      <c r="I747" s="87"/>
      <c r="J747" s="88" t="str">
        <f aca="false">IF(P747&lt;&gt;W747,HYPERLINK(Q747,P747),"")</f>
        <v/>
      </c>
      <c r="K747" s="89"/>
      <c r="L747" s="89"/>
      <c r="M747" s="89"/>
      <c r="N747" s="89"/>
      <c r="O747" s="90"/>
      <c r="P747" s="81"/>
      <c r="Q747" s="32"/>
    </row>
    <row r="748" customFormat="false" ht="12.75" hidden="false" customHeight="false" outlineLevel="0" collapsed="false">
      <c r="B748" s="82"/>
      <c r="C748" s="83" t="s">
        <v>413</v>
      </c>
      <c r="D748" s="82" t="s">
        <v>317</v>
      </c>
      <c r="E748" s="84" t="n">
        <v>1</v>
      </c>
      <c r="F748" s="82"/>
      <c r="G748" s="85"/>
      <c r="H748" s="86"/>
      <c r="I748" s="87"/>
      <c r="J748" s="88" t="str">
        <f aca="false">IF(P748&lt;&gt;W748,HYPERLINK(Q748,P748),"")</f>
        <v/>
      </c>
      <c r="K748" s="89"/>
      <c r="L748" s="89"/>
      <c r="M748" s="89"/>
      <c r="N748" s="89"/>
      <c r="O748" s="90"/>
      <c r="P748" s="81"/>
      <c r="Q748" s="32"/>
    </row>
    <row r="749" customFormat="false" ht="12.75" hidden="false" customHeight="false" outlineLevel="0" collapsed="false">
      <c r="B749" s="72" t="s">
        <v>972</v>
      </c>
      <c r="C749" s="73" t="s">
        <v>535</v>
      </c>
      <c r="D749" s="74"/>
      <c r="E749" s="75" t="n">
        <v>1</v>
      </c>
      <c r="F749" s="74"/>
      <c r="G749" s="76"/>
      <c r="H749" s="77" t="s">
        <v>973</v>
      </c>
      <c r="I749" s="78"/>
      <c r="J749" s="79" t="str">
        <f aca="false">IF(P749&lt;&gt;W749,HYPERLINK(Q749,P749),"")</f>
        <v/>
      </c>
      <c r="K749" s="80"/>
      <c r="L749" s="80"/>
      <c r="M749" s="80"/>
      <c r="N749" s="80"/>
      <c r="O749" s="80"/>
      <c r="P749" s="81"/>
      <c r="Q749" s="32"/>
    </row>
    <row r="750" customFormat="false" ht="12.75" hidden="false" customHeight="false" outlineLevel="0" collapsed="false">
      <c r="B750" s="82"/>
      <c r="C750" s="83" t="s">
        <v>960</v>
      </c>
      <c r="D750" s="82"/>
      <c r="E750" s="84" t="n">
        <v>1</v>
      </c>
      <c r="F750" s="82"/>
      <c r="G750" s="85"/>
      <c r="H750" s="86"/>
      <c r="I750" s="87"/>
      <c r="J750" s="88" t="str">
        <f aca="false">IF(P750&lt;&gt;W750,HYPERLINK(Q750,P750),"")</f>
        <v>N/A</v>
      </c>
      <c r="K750" s="89"/>
      <c r="L750" s="89" t="s">
        <v>132</v>
      </c>
      <c r="M750" s="89" t="s">
        <v>133</v>
      </c>
      <c r="N750" s="89"/>
      <c r="O750" s="90" t="s">
        <v>134</v>
      </c>
      <c r="P750" s="81" t="s">
        <v>63</v>
      </c>
      <c r="Q750" s="32" t="s">
        <v>135</v>
      </c>
    </row>
    <row r="751" customFormat="false" ht="12.75" hidden="false" customHeight="false" outlineLevel="0" collapsed="false">
      <c r="B751" s="82"/>
      <c r="C751" s="83" t="s">
        <v>416</v>
      </c>
      <c r="D751" s="82" t="s">
        <v>313</v>
      </c>
      <c r="E751" s="84" t="n">
        <v>1</v>
      </c>
      <c r="F751" s="82"/>
      <c r="G751" s="85"/>
      <c r="H751" s="86" t="s">
        <v>974</v>
      </c>
      <c r="I751" s="87"/>
      <c r="J751" s="88" t="str">
        <f aca="false">IF(P751&lt;&gt;W751,HYPERLINK(Q751,P751),"")</f>
        <v/>
      </c>
      <c r="K751" s="89"/>
      <c r="L751" s="89"/>
      <c r="M751" s="89"/>
      <c r="N751" s="89"/>
      <c r="O751" s="90"/>
      <c r="P751" s="81"/>
      <c r="Q751" s="32"/>
    </row>
    <row r="752" customFormat="false" ht="12.75" hidden="false" customHeight="false" outlineLevel="0" collapsed="false">
      <c r="B752" s="82"/>
      <c r="C752" s="83" t="s">
        <v>416</v>
      </c>
      <c r="D752" s="82" t="s">
        <v>313</v>
      </c>
      <c r="E752" s="84" t="n">
        <v>1</v>
      </c>
      <c r="F752" s="82"/>
      <c r="G752" s="85"/>
      <c r="H752" s="86" t="s">
        <v>975</v>
      </c>
      <c r="I752" s="87"/>
      <c r="J752" s="88" t="str">
        <f aca="false">IF(P752&lt;&gt;W752,HYPERLINK(Q752,P752),"")</f>
        <v/>
      </c>
      <c r="K752" s="89"/>
      <c r="L752" s="89"/>
      <c r="M752" s="89"/>
      <c r="N752" s="89"/>
      <c r="O752" s="90"/>
      <c r="P752" s="81"/>
      <c r="Q752" s="32"/>
    </row>
    <row r="753" customFormat="false" ht="12.75" hidden="false" customHeight="false" outlineLevel="0" collapsed="false">
      <c r="B753" s="82"/>
      <c r="C753" s="83" t="s">
        <v>416</v>
      </c>
      <c r="D753" s="82" t="s">
        <v>313</v>
      </c>
      <c r="E753" s="84" t="n">
        <v>1</v>
      </c>
      <c r="F753" s="82"/>
      <c r="G753" s="85"/>
      <c r="H753" s="86" t="s">
        <v>976</v>
      </c>
      <c r="I753" s="87"/>
      <c r="J753" s="88" t="str">
        <f aca="false">IF(P753&lt;&gt;W753,HYPERLINK(Q753,P753),"")</f>
        <v/>
      </c>
      <c r="K753" s="89"/>
      <c r="L753" s="89"/>
      <c r="M753" s="89"/>
      <c r="N753" s="89"/>
      <c r="O753" s="90"/>
      <c r="P753" s="81"/>
      <c r="Q753" s="32"/>
    </row>
    <row r="754" customFormat="false" ht="12.75" hidden="false" customHeight="false" outlineLevel="0" collapsed="false">
      <c r="B754" s="82"/>
      <c r="C754" s="83" t="s">
        <v>416</v>
      </c>
      <c r="D754" s="82" t="s">
        <v>313</v>
      </c>
      <c r="E754" s="84" t="n">
        <v>1</v>
      </c>
      <c r="F754" s="82"/>
      <c r="G754" s="85"/>
      <c r="H754" s="86" t="s">
        <v>977</v>
      </c>
      <c r="I754" s="87"/>
      <c r="J754" s="88" t="str">
        <f aca="false">IF(P754&lt;&gt;W754,HYPERLINK(Q754,P754),"")</f>
        <v/>
      </c>
      <c r="K754" s="89"/>
      <c r="L754" s="89"/>
      <c r="M754" s="89"/>
      <c r="N754" s="89"/>
      <c r="O754" s="90"/>
      <c r="P754" s="81"/>
      <c r="Q754" s="32"/>
    </row>
    <row r="755" customFormat="false" ht="12.75" hidden="false" customHeight="false" outlineLevel="0" collapsed="false">
      <c r="B755" s="82"/>
      <c r="C755" s="83" t="s">
        <v>416</v>
      </c>
      <c r="D755" s="82" t="s">
        <v>313</v>
      </c>
      <c r="E755" s="84" t="n">
        <v>1</v>
      </c>
      <c r="F755" s="82"/>
      <c r="G755" s="85"/>
      <c r="H755" s="86"/>
      <c r="I755" s="87"/>
      <c r="J755" s="88" t="str">
        <f aca="false">IF(P755&lt;&gt;W755,HYPERLINK(Q755,P755),"")</f>
        <v/>
      </c>
      <c r="K755" s="89"/>
      <c r="L755" s="89"/>
      <c r="M755" s="89"/>
      <c r="N755" s="89"/>
      <c r="O755" s="90"/>
      <c r="P755" s="81"/>
      <c r="Q755" s="32"/>
    </row>
    <row r="756" customFormat="false" ht="12.75" hidden="false" customHeight="false" outlineLevel="0" collapsed="false">
      <c r="B756" s="82"/>
      <c r="C756" s="83" t="s">
        <v>413</v>
      </c>
      <c r="D756" s="82" t="s">
        <v>317</v>
      </c>
      <c r="E756" s="84" t="n">
        <v>1</v>
      </c>
      <c r="F756" s="82"/>
      <c r="G756" s="85"/>
      <c r="H756" s="86" t="s">
        <v>978</v>
      </c>
      <c r="I756" s="87"/>
      <c r="J756" s="88" t="str">
        <f aca="false">IF(P756&lt;&gt;W756,HYPERLINK(Q756,P756),"")</f>
        <v/>
      </c>
      <c r="K756" s="89"/>
      <c r="L756" s="89"/>
      <c r="M756" s="89"/>
      <c r="N756" s="89"/>
      <c r="O756" s="90"/>
      <c r="P756" s="81"/>
      <c r="Q756" s="32"/>
    </row>
    <row r="757" customFormat="false" ht="12.75" hidden="false" customHeight="false" outlineLevel="0" collapsed="false">
      <c r="B757" s="82"/>
      <c r="C757" s="83" t="s">
        <v>413</v>
      </c>
      <c r="D757" s="82" t="s">
        <v>317</v>
      </c>
      <c r="E757" s="84" t="n">
        <v>1</v>
      </c>
      <c r="F757" s="82"/>
      <c r="G757" s="85"/>
      <c r="H757" s="86" t="s">
        <v>979</v>
      </c>
      <c r="I757" s="87"/>
      <c r="J757" s="88" t="str">
        <f aca="false">IF(P757&lt;&gt;W757,HYPERLINK(Q757,P757),"")</f>
        <v/>
      </c>
      <c r="K757" s="89"/>
      <c r="L757" s="89"/>
      <c r="M757" s="89"/>
      <c r="N757" s="89"/>
      <c r="O757" s="90"/>
      <c r="P757" s="81"/>
      <c r="Q757" s="32"/>
    </row>
    <row r="758" customFormat="false" ht="12.75" hidden="false" customHeight="false" outlineLevel="0" collapsed="false">
      <c r="B758" s="82"/>
      <c r="C758" s="83" t="s">
        <v>413</v>
      </c>
      <c r="D758" s="82" t="s">
        <v>317</v>
      </c>
      <c r="E758" s="84" t="n">
        <v>1</v>
      </c>
      <c r="F758" s="82"/>
      <c r="G758" s="85"/>
      <c r="H758" s="86"/>
      <c r="I758" s="87"/>
      <c r="J758" s="88" t="str">
        <f aca="false">IF(P758&lt;&gt;W758,HYPERLINK(Q758,P758),"")</f>
        <v/>
      </c>
      <c r="K758" s="89"/>
      <c r="L758" s="89"/>
      <c r="M758" s="89"/>
      <c r="N758" s="89"/>
      <c r="O758" s="90"/>
      <c r="P758" s="81"/>
      <c r="Q758" s="32"/>
    </row>
    <row r="759" customFormat="false" ht="12.75" hidden="false" customHeight="false" outlineLevel="0" collapsed="false">
      <c r="B759" s="72" t="s">
        <v>980</v>
      </c>
      <c r="C759" s="73" t="s">
        <v>535</v>
      </c>
      <c r="D759" s="74"/>
      <c r="E759" s="75" t="n">
        <v>1</v>
      </c>
      <c r="F759" s="74"/>
      <c r="G759" s="76"/>
      <c r="H759" s="77" t="s">
        <v>981</v>
      </c>
      <c r="I759" s="78"/>
      <c r="J759" s="79" t="str">
        <f aca="false">IF(P759&lt;&gt;W759,HYPERLINK(Q759,P759),"")</f>
        <v/>
      </c>
      <c r="K759" s="80"/>
      <c r="L759" s="80"/>
      <c r="M759" s="80"/>
      <c r="N759" s="80"/>
      <c r="O759" s="80"/>
      <c r="P759" s="81"/>
      <c r="Q759" s="32"/>
    </row>
    <row r="760" customFormat="false" ht="12.75" hidden="false" customHeight="false" outlineLevel="0" collapsed="false">
      <c r="B760" s="82"/>
      <c r="C760" s="83" t="s">
        <v>960</v>
      </c>
      <c r="D760" s="82"/>
      <c r="E760" s="84" t="n">
        <v>1</v>
      </c>
      <c r="F760" s="82"/>
      <c r="G760" s="85"/>
      <c r="H760" s="86"/>
      <c r="I760" s="87"/>
      <c r="J760" s="88" t="str">
        <f aca="false">IF(P760&lt;&gt;W760,HYPERLINK(Q760,P760),"")</f>
        <v>N/A</v>
      </c>
      <c r="K760" s="89"/>
      <c r="L760" s="89" t="s">
        <v>132</v>
      </c>
      <c r="M760" s="89" t="s">
        <v>133</v>
      </c>
      <c r="N760" s="89"/>
      <c r="O760" s="90" t="s">
        <v>134</v>
      </c>
      <c r="P760" s="81" t="s">
        <v>63</v>
      </c>
      <c r="Q760" s="32" t="s">
        <v>135</v>
      </c>
    </row>
    <row r="761" customFormat="false" ht="12.75" hidden="false" customHeight="false" outlineLevel="0" collapsed="false">
      <c r="B761" s="82"/>
      <c r="C761" s="83" t="s">
        <v>416</v>
      </c>
      <c r="D761" s="82" t="s">
        <v>313</v>
      </c>
      <c r="E761" s="84" t="n">
        <v>1</v>
      </c>
      <c r="F761" s="82"/>
      <c r="G761" s="85"/>
      <c r="H761" s="86" t="s">
        <v>982</v>
      </c>
      <c r="I761" s="87"/>
      <c r="J761" s="88" t="str">
        <f aca="false">IF(P761&lt;&gt;W761,HYPERLINK(Q761,P761),"")</f>
        <v/>
      </c>
      <c r="K761" s="89"/>
      <c r="L761" s="89"/>
      <c r="M761" s="89"/>
      <c r="N761" s="89"/>
      <c r="O761" s="90"/>
      <c r="P761" s="81"/>
      <c r="Q761" s="32"/>
    </row>
    <row r="762" customFormat="false" ht="12.75" hidden="false" customHeight="false" outlineLevel="0" collapsed="false">
      <c r="B762" s="82"/>
      <c r="C762" s="83" t="s">
        <v>416</v>
      </c>
      <c r="D762" s="82" t="s">
        <v>313</v>
      </c>
      <c r="E762" s="84" t="n">
        <v>1</v>
      </c>
      <c r="F762" s="82"/>
      <c r="G762" s="85"/>
      <c r="H762" s="86" t="s">
        <v>983</v>
      </c>
      <c r="I762" s="87"/>
      <c r="J762" s="88" t="str">
        <f aca="false">IF(P762&lt;&gt;W762,HYPERLINK(Q762,P762),"")</f>
        <v/>
      </c>
      <c r="K762" s="89"/>
      <c r="L762" s="89"/>
      <c r="M762" s="89"/>
      <c r="N762" s="89"/>
      <c r="O762" s="90"/>
      <c r="P762" s="81"/>
      <c r="Q762" s="32"/>
    </row>
    <row r="763" customFormat="false" ht="12.75" hidden="false" customHeight="false" outlineLevel="0" collapsed="false">
      <c r="B763" s="82"/>
      <c r="C763" s="83" t="s">
        <v>416</v>
      </c>
      <c r="D763" s="82" t="s">
        <v>313</v>
      </c>
      <c r="E763" s="84" t="n">
        <v>1</v>
      </c>
      <c r="F763" s="82"/>
      <c r="G763" s="85"/>
      <c r="H763" s="86" t="s">
        <v>984</v>
      </c>
      <c r="I763" s="87"/>
      <c r="J763" s="88" t="str">
        <f aca="false">IF(P763&lt;&gt;W763,HYPERLINK(Q763,P763),"")</f>
        <v/>
      </c>
      <c r="K763" s="89"/>
      <c r="L763" s="89"/>
      <c r="M763" s="89"/>
      <c r="N763" s="89"/>
      <c r="O763" s="90"/>
      <c r="P763" s="81"/>
      <c r="Q763" s="32"/>
    </row>
    <row r="764" customFormat="false" ht="12.75" hidden="false" customHeight="false" outlineLevel="0" collapsed="false">
      <c r="B764" s="82"/>
      <c r="C764" s="83" t="s">
        <v>416</v>
      </c>
      <c r="D764" s="82" t="s">
        <v>313</v>
      </c>
      <c r="E764" s="84" t="n">
        <v>1</v>
      </c>
      <c r="F764" s="82"/>
      <c r="G764" s="85"/>
      <c r="H764" s="86"/>
      <c r="I764" s="87"/>
      <c r="J764" s="88" t="str">
        <f aca="false">IF(P764&lt;&gt;W764,HYPERLINK(Q764,P764),"")</f>
        <v/>
      </c>
      <c r="K764" s="89"/>
      <c r="L764" s="89"/>
      <c r="M764" s="89"/>
      <c r="N764" s="89"/>
      <c r="O764" s="90"/>
      <c r="P764" s="81"/>
      <c r="Q764" s="32"/>
    </row>
    <row r="765" customFormat="false" ht="12.75" hidden="false" customHeight="false" outlineLevel="0" collapsed="false">
      <c r="B765" s="82"/>
      <c r="C765" s="83" t="s">
        <v>413</v>
      </c>
      <c r="D765" s="82" t="s">
        <v>317</v>
      </c>
      <c r="E765" s="84" t="n">
        <v>1</v>
      </c>
      <c r="F765" s="82"/>
      <c r="G765" s="85"/>
      <c r="H765" s="86" t="s">
        <v>985</v>
      </c>
      <c r="I765" s="87"/>
      <c r="J765" s="88" t="str">
        <f aca="false">IF(P765&lt;&gt;W765,HYPERLINK(Q765,P765),"")</f>
        <v/>
      </c>
      <c r="K765" s="89"/>
      <c r="L765" s="89"/>
      <c r="M765" s="89"/>
      <c r="N765" s="89"/>
      <c r="O765" s="90"/>
      <c r="P765" s="81"/>
      <c r="Q765" s="32"/>
    </row>
    <row r="766" customFormat="false" ht="12.75" hidden="false" customHeight="false" outlineLevel="0" collapsed="false">
      <c r="B766" s="82"/>
      <c r="C766" s="83" t="s">
        <v>413</v>
      </c>
      <c r="D766" s="82" t="s">
        <v>317</v>
      </c>
      <c r="E766" s="84" t="n">
        <v>1</v>
      </c>
      <c r="F766" s="82"/>
      <c r="G766" s="85"/>
      <c r="H766" s="86" t="s">
        <v>986</v>
      </c>
      <c r="I766" s="87"/>
      <c r="J766" s="88" t="str">
        <f aca="false">IF(P766&lt;&gt;W766,HYPERLINK(Q766,P766),"")</f>
        <v/>
      </c>
      <c r="K766" s="89"/>
      <c r="L766" s="89"/>
      <c r="M766" s="89"/>
      <c r="N766" s="89"/>
      <c r="O766" s="90"/>
      <c r="P766" s="81"/>
      <c r="Q766" s="32"/>
    </row>
    <row r="767" customFormat="false" ht="12.75" hidden="false" customHeight="false" outlineLevel="0" collapsed="false">
      <c r="B767" s="82"/>
      <c r="C767" s="83" t="s">
        <v>413</v>
      </c>
      <c r="D767" s="82" t="s">
        <v>317</v>
      </c>
      <c r="E767" s="84" t="n">
        <v>1</v>
      </c>
      <c r="F767" s="82"/>
      <c r="G767" s="85"/>
      <c r="H767" s="86"/>
      <c r="I767" s="87"/>
      <c r="J767" s="88" t="str">
        <f aca="false">IF(P767&lt;&gt;W767,HYPERLINK(Q767,P767),"")</f>
        <v/>
      </c>
      <c r="K767" s="89"/>
      <c r="L767" s="89"/>
      <c r="M767" s="89"/>
      <c r="N767" s="89"/>
      <c r="O767" s="90"/>
      <c r="P767" s="81"/>
      <c r="Q767" s="32"/>
    </row>
    <row r="768" customFormat="false" ht="12.75" hidden="false" customHeight="false" outlineLevel="0" collapsed="false">
      <c r="B768" s="72" t="s">
        <v>987</v>
      </c>
      <c r="C768" s="73" t="s">
        <v>535</v>
      </c>
      <c r="D768" s="74"/>
      <c r="E768" s="75" t="n">
        <v>1</v>
      </c>
      <c r="F768" s="74"/>
      <c r="G768" s="76"/>
      <c r="H768" s="77" t="s">
        <v>988</v>
      </c>
      <c r="I768" s="78"/>
      <c r="J768" s="79" t="str">
        <f aca="false">IF(P768&lt;&gt;W768,HYPERLINK(Q768,P768),"")</f>
        <v/>
      </c>
      <c r="K768" s="80"/>
      <c r="L768" s="80"/>
      <c r="M768" s="80"/>
      <c r="N768" s="80"/>
      <c r="O768" s="80"/>
      <c r="P768" s="81"/>
      <c r="Q768" s="32"/>
    </row>
    <row r="769" customFormat="false" ht="12.75" hidden="false" customHeight="false" outlineLevel="0" collapsed="false">
      <c r="B769" s="82"/>
      <c r="C769" s="83" t="s">
        <v>960</v>
      </c>
      <c r="D769" s="82"/>
      <c r="E769" s="84" t="n">
        <v>1</v>
      </c>
      <c r="F769" s="82"/>
      <c r="G769" s="85"/>
      <c r="H769" s="86"/>
      <c r="I769" s="87"/>
      <c r="J769" s="88" t="str">
        <f aca="false">IF(P769&lt;&gt;W769,HYPERLINK(Q769,P769),"")</f>
        <v>N/A</v>
      </c>
      <c r="K769" s="89"/>
      <c r="L769" s="89" t="s">
        <v>132</v>
      </c>
      <c r="M769" s="89" t="s">
        <v>133</v>
      </c>
      <c r="N769" s="89"/>
      <c r="O769" s="90" t="s">
        <v>134</v>
      </c>
      <c r="P769" s="81" t="s">
        <v>63</v>
      </c>
      <c r="Q769" s="32" t="s">
        <v>135</v>
      </c>
    </row>
    <row r="770" customFormat="false" ht="12.75" hidden="false" customHeight="false" outlineLevel="0" collapsed="false">
      <c r="B770" s="82"/>
      <c r="C770" s="83" t="s">
        <v>413</v>
      </c>
      <c r="D770" s="82" t="s">
        <v>317</v>
      </c>
      <c r="E770" s="84" t="n">
        <v>1</v>
      </c>
      <c r="F770" s="82"/>
      <c r="G770" s="85"/>
      <c r="H770" s="86" t="s">
        <v>989</v>
      </c>
      <c r="I770" s="87"/>
      <c r="J770" s="88" t="str">
        <f aca="false">IF(P770&lt;&gt;W770,HYPERLINK(Q770,P770),"")</f>
        <v/>
      </c>
      <c r="K770" s="89"/>
      <c r="L770" s="89"/>
      <c r="M770" s="89"/>
      <c r="N770" s="89"/>
      <c r="O770" s="90"/>
      <c r="P770" s="81"/>
      <c r="Q770" s="32"/>
    </row>
    <row r="771" customFormat="false" ht="12.75" hidden="false" customHeight="false" outlineLevel="0" collapsed="false">
      <c r="B771" s="82"/>
      <c r="C771" s="83" t="s">
        <v>413</v>
      </c>
      <c r="D771" s="82" t="s">
        <v>317</v>
      </c>
      <c r="E771" s="84" t="n">
        <v>1</v>
      </c>
      <c r="F771" s="82"/>
      <c r="G771" s="85"/>
      <c r="H771" s="86" t="s">
        <v>990</v>
      </c>
      <c r="I771" s="87"/>
      <c r="J771" s="88" t="str">
        <f aca="false">IF(P771&lt;&gt;W771,HYPERLINK(Q771,P771),"")</f>
        <v/>
      </c>
      <c r="K771" s="89"/>
      <c r="L771" s="89"/>
      <c r="M771" s="89"/>
      <c r="N771" s="89"/>
      <c r="O771" s="90"/>
      <c r="P771" s="81"/>
      <c r="Q771" s="32"/>
    </row>
    <row r="772" customFormat="false" ht="12.75" hidden="false" customHeight="false" outlineLevel="0" collapsed="false">
      <c r="B772" s="82"/>
      <c r="C772" s="83" t="s">
        <v>413</v>
      </c>
      <c r="D772" s="82" t="s">
        <v>317</v>
      </c>
      <c r="E772" s="84" t="n">
        <v>1</v>
      </c>
      <c r="F772" s="82"/>
      <c r="G772" s="85"/>
      <c r="H772" s="86"/>
      <c r="I772" s="87"/>
      <c r="J772" s="88" t="str">
        <f aca="false">IF(P772&lt;&gt;W772,HYPERLINK(Q772,P772),"")</f>
        <v/>
      </c>
      <c r="K772" s="89"/>
      <c r="L772" s="89"/>
      <c r="M772" s="89"/>
      <c r="N772" s="89"/>
      <c r="O772" s="90"/>
      <c r="P772" s="81"/>
      <c r="Q772" s="32"/>
    </row>
    <row r="773" customFormat="false" ht="12.75" hidden="false" customHeight="false" outlineLevel="0" collapsed="false">
      <c r="B773" s="82"/>
      <c r="C773" s="83" t="s">
        <v>416</v>
      </c>
      <c r="D773" s="82" t="s">
        <v>313</v>
      </c>
      <c r="E773" s="84" t="n">
        <v>1</v>
      </c>
      <c r="F773" s="82"/>
      <c r="G773" s="85"/>
      <c r="H773" s="86" t="s">
        <v>991</v>
      </c>
      <c r="I773" s="87"/>
      <c r="J773" s="88" t="str">
        <f aca="false">IF(P773&lt;&gt;W773,HYPERLINK(Q773,P773),"")</f>
        <v/>
      </c>
      <c r="K773" s="89"/>
      <c r="L773" s="89"/>
      <c r="M773" s="89"/>
      <c r="N773" s="89"/>
      <c r="O773" s="90"/>
      <c r="P773" s="81"/>
      <c r="Q773" s="32"/>
    </row>
    <row r="774" customFormat="false" ht="12.75" hidden="false" customHeight="false" outlineLevel="0" collapsed="false">
      <c r="B774" s="82"/>
      <c r="C774" s="83" t="s">
        <v>416</v>
      </c>
      <c r="D774" s="82" t="s">
        <v>313</v>
      </c>
      <c r="E774" s="84" t="n">
        <v>1</v>
      </c>
      <c r="F774" s="82"/>
      <c r="G774" s="85"/>
      <c r="H774" s="86" t="s">
        <v>992</v>
      </c>
      <c r="I774" s="87"/>
      <c r="J774" s="88" t="str">
        <f aca="false">IF(P774&lt;&gt;W774,HYPERLINK(Q774,P774),"")</f>
        <v/>
      </c>
      <c r="K774" s="89"/>
      <c r="L774" s="89"/>
      <c r="M774" s="89"/>
      <c r="N774" s="89"/>
      <c r="O774" s="90"/>
      <c r="P774" s="81"/>
      <c r="Q774" s="32"/>
    </row>
    <row r="775" customFormat="false" ht="12.75" hidden="false" customHeight="false" outlineLevel="0" collapsed="false">
      <c r="B775" s="82"/>
      <c r="C775" s="83" t="s">
        <v>416</v>
      </c>
      <c r="D775" s="82" t="s">
        <v>313</v>
      </c>
      <c r="E775" s="84" t="n">
        <v>1</v>
      </c>
      <c r="F775" s="82"/>
      <c r="G775" s="85"/>
      <c r="H775" s="86" t="s">
        <v>993</v>
      </c>
      <c r="I775" s="87"/>
      <c r="J775" s="88" t="str">
        <f aca="false">IF(P775&lt;&gt;W775,HYPERLINK(Q775,P775),"")</f>
        <v/>
      </c>
      <c r="K775" s="89"/>
      <c r="L775" s="89"/>
      <c r="M775" s="89"/>
      <c r="N775" s="89"/>
      <c r="O775" s="90"/>
      <c r="P775" s="81"/>
      <c r="Q775" s="32"/>
    </row>
    <row r="776" customFormat="false" ht="12.75" hidden="false" customHeight="false" outlineLevel="0" collapsed="false">
      <c r="B776" s="82"/>
      <c r="C776" s="83" t="s">
        <v>416</v>
      </c>
      <c r="D776" s="82" t="s">
        <v>313</v>
      </c>
      <c r="E776" s="84" t="n">
        <v>1</v>
      </c>
      <c r="F776" s="82"/>
      <c r="G776" s="85"/>
      <c r="H776" s="86"/>
      <c r="I776" s="87"/>
      <c r="J776" s="88" t="str">
        <f aca="false">IF(P776&lt;&gt;W776,HYPERLINK(Q776,P776),"")</f>
        <v/>
      </c>
      <c r="K776" s="89"/>
      <c r="L776" s="89"/>
      <c r="M776" s="89"/>
      <c r="N776" s="89"/>
      <c r="O776" s="90"/>
      <c r="P776" s="81"/>
      <c r="Q776" s="32"/>
    </row>
    <row r="777" customFormat="false" ht="12.75" hidden="false" customHeight="false" outlineLevel="0" collapsed="false">
      <c r="B777" s="72" t="s">
        <v>994</v>
      </c>
      <c r="C777" s="73" t="s">
        <v>661</v>
      </c>
      <c r="D777" s="74"/>
      <c r="E777" s="75" t="n">
        <v>1</v>
      </c>
      <c r="F777" s="74"/>
      <c r="G777" s="76"/>
      <c r="H777" s="77" t="s">
        <v>995</v>
      </c>
      <c r="I777" s="78"/>
      <c r="J777" s="79" t="str">
        <f aca="false">IF(P777&lt;&gt;W777,HYPERLINK(Q777,P777),"")</f>
        <v/>
      </c>
      <c r="K777" s="80"/>
      <c r="L777" s="80"/>
      <c r="M777" s="80"/>
      <c r="N777" s="80"/>
      <c r="O777" s="80"/>
      <c r="P777" s="81"/>
      <c r="Q777" s="32"/>
    </row>
    <row r="778" customFormat="false" ht="12.75" hidden="false" customHeight="false" outlineLevel="0" collapsed="false">
      <c r="B778" s="82"/>
      <c r="C778" s="83" t="s">
        <v>663</v>
      </c>
      <c r="D778" s="82"/>
      <c r="E778" s="84" t="n">
        <v>1</v>
      </c>
      <c r="F778" s="82"/>
      <c r="G778" s="85"/>
      <c r="H778" s="86"/>
      <c r="I778" s="87"/>
      <c r="J778" s="88" t="str">
        <f aca="false">IF(P778&lt;&gt;W778,HYPERLINK(Q778,P778),"")</f>
        <v/>
      </c>
      <c r="K778" s="89"/>
      <c r="L778" s="89"/>
      <c r="M778" s="89"/>
      <c r="N778" s="89"/>
      <c r="O778" s="90"/>
      <c r="P778" s="81"/>
      <c r="Q778" s="32"/>
    </row>
    <row r="779" customFormat="false" ht="12.75" hidden="false" customHeight="false" outlineLevel="0" collapsed="false">
      <c r="B779" s="82"/>
      <c r="C779" s="83" t="s">
        <v>953</v>
      </c>
      <c r="D779" s="82" t="s">
        <v>665</v>
      </c>
      <c r="E779" s="84" t="n">
        <v>1</v>
      </c>
      <c r="F779" s="82"/>
      <c r="G779" s="85"/>
      <c r="H779" s="86" t="s">
        <v>996</v>
      </c>
      <c r="I779" s="87"/>
      <c r="J779" s="88" t="str">
        <f aca="false">IF(P779&lt;&gt;W779,HYPERLINK(Q779,P779),"")</f>
        <v/>
      </c>
      <c r="K779" s="89"/>
      <c r="L779" s="89"/>
      <c r="M779" s="89"/>
      <c r="N779" s="89"/>
      <c r="O779" s="90"/>
      <c r="P779" s="81"/>
      <c r="Q779" s="32"/>
    </row>
    <row r="780" customFormat="false" ht="12.75" hidden="false" customHeight="false" outlineLevel="0" collapsed="false">
      <c r="B780" s="82"/>
      <c r="C780" s="83" t="s">
        <v>671</v>
      </c>
      <c r="D780" s="82" t="s">
        <v>672</v>
      </c>
      <c r="E780" s="84" t="n">
        <v>7</v>
      </c>
      <c r="F780" s="82"/>
      <c r="G780" s="85"/>
      <c r="H780" s="86"/>
      <c r="I780" s="87"/>
      <c r="J780" s="88" t="str">
        <f aca="false">IF(P780&lt;&gt;W780,HYPERLINK(Q780,P780),"")</f>
        <v/>
      </c>
      <c r="K780" s="89"/>
      <c r="L780" s="89"/>
      <c r="M780" s="89"/>
      <c r="N780" s="89"/>
      <c r="O780" s="90"/>
      <c r="P780" s="81"/>
      <c r="Q780" s="32"/>
    </row>
    <row r="781" customFormat="false" ht="12.75" hidden="false" customHeight="false" outlineLevel="0" collapsed="false">
      <c r="B781" s="82"/>
      <c r="C781" s="83" t="s">
        <v>673</v>
      </c>
      <c r="D781" s="82" t="s">
        <v>665</v>
      </c>
      <c r="E781" s="84" t="n">
        <v>1</v>
      </c>
      <c r="F781" s="82"/>
      <c r="G781" s="85"/>
      <c r="H781" s="86" t="s">
        <v>997</v>
      </c>
      <c r="I781" s="87"/>
      <c r="J781" s="88" t="str">
        <f aca="false">IF(P781&lt;&gt;W781,HYPERLINK(Q781,P781),"")</f>
        <v/>
      </c>
      <c r="K781" s="89"/>
      <c r="L781" s="89"/>
      <c r="M781" s="89"/>
      <c r="N781" s="89"/>
      <c r="O781" s="90"/>
      <c r="P781" s="81"/>
      <c r="Q781" s="32"/>
    </row>
    <row r="782" customFormat="false" ht="12.75" hidden="false" customHeight="false" outlineLevel="0" collapsed="false">
      <c r="B782" s="82"/>
      <c r="C782" s="83" t="s">
        <v>673</v>
      </c>
      <c r="D782" s="82" t="s">
        <v>665</v>
      </c>
      <c r="E782" s="84" t="n">
        <v>1</v>
      </c>
      <c r="F782" s="82"/>
      <c r="G782" s="85"/>
      <c r="H782" s="86" t="s">
        <v>998</v>
      </c>
      <c r="I782" s="87"/>
      <c r="J782" s="88" t="str">
        <f aca="false">IF(P782&lt;&gt;W782,HYPERLINK(Q782,P782),"")</f>
        <v/>
      </c>
      <c r="K782" s="89"/>
      <c r="L782" s="89"/>
      <c r="M782" s="89"/>
      <c r="N782" s="89"/>
      <c r="O782" s="90"/>
      <c r="P782" s="81"/>
      <c r="Q782" s="32"/>
    </row>
    <row r="783" customFormat="false" ht="12.75" hidden="false" customHeight="false" outlineLevel="0" collapsed="false">
      <c r="B783" s="82"/>
      <c r="C783" s="83" t="s">
        <v>673</v>
      </c>
      <c r="D783" s="82" t="s">
        <v>665</v>
      </c>
      <c r="E783" s="84" t="n">
        <v>1</v>
      </c>
      <c r="F783" s="82"/>
      <c r="G783" s="85"/>
      <c r="H783" s="86" t="s">
        <v>999</v>
      </c>
      <c r="I783" s="87"/>
      <c r="J783" s="88" t="str">
        <f aca="false">IF(P783&lt;&gt;W783,HYPERLINK(Q783,P783),"")</f>
        <v/>
      </c>
      <c r="K783" s="89"/>
      <c r="L783" s="89"/>
      <c r="M783" s="89"/>
      <c r="N783" s="89"/>
      <c r="O783" s="90"/>
      <c r="P783" s="81"/>
      <c r="Q783" s="32"/>
    </row>
    <row r="784" customFormat="false" ht="12.75" hidden="false" customHeight="false" outlineLevel="0" collapsed="false">
      <c r="B784" s="82"/>
      <c r="C784" s="83" t="s">
        <v>673</v>
      </c>
      <c r="D784" s="82" t="s">
        <v>665</v>
      </c>
      <c r="E784" s="84" t="n">
        <v>1</v>
      </c>
      <c r="F784" s="82"/>
      <c r="G784" s="85"/>
      <c r="H784" s="86" t="s">
        <v>1000</v>
      </c>
      <c r="I784" s="87"/>
      <c r="J784" s="88" t="str">
        <f aca="false">IF(P784&lt;&gt;W784,HYPERLINK(Q784,P784),"")</f>
        <v/>
      </c>
      <c r="K784" s="89"/>
      <c r="L784" s="89"/>
      <c r="M784" s="89"/>
      <c r="N784" s="89"/>
      <c r="O784" s="90"/>
      <c r="P784" s="81"/>
      <c r="Q784" s="32"/>
    </row>
    <row r="785" customFormat="false" ht="12.75" hidden="false" customHeight="false" outlineLevel="0" collapsed="false">
      <c r="B785" s="82"/>
      <c r="C785" s="83" t="s">
        <v>673</v>
      </c>
      <c r="D785" s="82" t="s">
        <v>665</v>
      </c>
      <c r="E785" s="84" t="n">
        <v>1</v>
      </c>
      <c r="F785" s="82"/>
      <c r="G785" s="85"/>
      <c r="H785" s="86" t="s">
        <v>1001</v>
      </c>
      <c r="I785" s="87"/>
      <c r="J785" s="88" t="str">
        <f aca="false">IF(P785&lt;&gt;W785,HYPERLINK(Q785,P785),"")</f>
        <v/>
      </c>
      <c r="K785" s="89"/>
      <c r="L785" s="89"/>
      <c r="M785" s="89"/>
      <c r="N785" s="89"/>
      <c r="O785" s="90"/>
      <c r="P785" s="81"/>
      <c r="Q785" s="32"/>
    </row>
    <row r="786" customFormat="false" ht="12.75" hidden="false" customHeight="false" outlineLevel="0" collapsed="false">
      <c r="B786" s="82"/>
      <c r="C786" s="83" t="s">
        <v>673</v>
      </c>
      <c r="D786" s="82" t="s">
        <v>665</v>
      </c>
      <c r="E786" s="84" t="n">
        <v>1</v>
      </c>
      <c r="F786" s="82"/>
      <c r="G786" s="85"/>
      <c r="H786" s="86" t="s">
        <v>1002</v>
      </c>
      <c r="I786" s="87"/>
      <c r="J786" s="88" t="str">
        <f aca="false">IF(P786&lt;&gt;W786,HYPERLINK(Q786,P786),"")</f>
        <v/>
      </c>
      <c r="K786" s="89"/>
      <c r="L786" s="89"/>
      <c r="M786" s="89"/>
      <c r="N786" s="89"/>
      <c r="O786" s="90"/>
      <c r="P786" s="81"/>
      <c r="Q786" s="32"/>
    </row>
    <row r="787" customFormat="false" ht="12.75" hidden="false" customHeight="false" outlineLevel="0" collapsed="false">
      <c r="B787" s="82"/>
      <c r="C787" s="83" t="s">
        <v>673</v>
      </c>
      <c r="D787" s="82" t="s">
        <v>665</v>
      </c>
      <c r="E787" s="84" t="n">
        <v>1</v>
      </c>
      <c r="F787" s="82"/>
      <c r="G787" s="85"/>
      <c r="H787" s="86"/>
      <c r="I787" s="87"/>
      <c r="J787" s="88" t="str">
        <f aca="false">IF(P787&lt;&gt;W787,HYPERLINK(Q787,P787),"")</f>
        <v/>
      </c>
      <c r="K787" s="89"/>
      <c r="L787" s="89"/>
      <c r="M787" s="89"/>
      <c r="N787" s="89"/>
      <c r="O787" s="90"/>
      <c r="P787" s="81"/>
      <c r="Q787" s="32"/>
    </row>
    <row r="788" customFormat="false" ht="12.75" hidden="false" customHeight="false" outlineLevel="0" collapsed="false">
      <c r="B788" s="82"/>
      <c r="C788" s="83" t="s">
        <v>699</v>
      </c>
      <c r="D788" s="82" t="s">
        <v>665</v>
      </c>
      <c r="E788" s="84" t="n">
        <v>1</v>
      </c>
      <c r="F788" s="82"/>
      <c r="G788" s="85"/>
      <c r="H788" s="86" t="s">
        <v>1003</v>
      </c>
      <c r="I788" s="87"/>
      <c r="J788" s="88" t="str">
        <f aca="false">IF(P788&lt;&gt;W788,HYPERLINK(Q788,P788),"")</f>
        <v/>
      </c>
      <c r="K788" s="89"/>
      <c r="L788" s="89"/>
      <c r="M788" s="89"/>
      <c r="N788" s="89"/>
      <c r="O788" s="90"/>
      <c r="P788" s="81"/>
      <c r="Q788" s="32"/>
    </row>
    <row r="789" customFormat="false" ht="12.75" hidden="false" customHeight="false" outlineLevel="0" collapsed="false">
      <c r="B789" s="82"/>
      <c r="C789" s="83" t="s">
        <v>699</v>
      </c>
      <c r="D789" s="82" t="s">
        <v>665</v>
      </c>
      <c r="E789" s="84" t="n">
        <v>1</v>
      </c>
      <c r="F789" s="82"/>
      <c r="G789" s="85"/>
      <c r="H789" s="86" t="s">
        <v>1004</v>
      </c>
      <c r="I789" s="87"/>
      <c r="J789" s="88" t="str">
        <f aca="false">IF(P789&lt;&gt;W789,HYPERLINK(Q789,P789),"")</f>
        <v/>
      </c>
      <c r="K789" s="89"/>
      <c r="L789" s="89"/>
      <c r="M789" s="89"/>
      <c r="N789" s="89"/>
      <c r="O789" s="90"/>
      <c r="P789" s="81"/>
      <c r="Q789" s="32"/>
    </row>
    <row r="790" customFormat="false" ht="12.75" hidden="false" customHeight="false" outlineLevel="0" collapsed="false">
      <c r="B790" s="82"/>
      <c r="C790" s="83" t="s">
        <v>699</v>
      </c>
      <c r="D790" s="82" t="s">
        <v>665</v>
      </c>
      <c r="E790" s="84" t="n">
        <v>1</v>
      </c>
      <c r="F790" s="82"/>
      <c r="G790" s="85"/>
      <c r="H790" s="86" t="s">
        <v>1005</v>
      </c>
      <c r="I790" s="87"/>
      <c r="J790" s="88" t="str">
        <f aca="false">IF(P790&lt;&gt;W790,HYPERLINK(Q790,P790),"")</f>
        <v/>
      </c>
      <c r="K790" s="89"/>
      <c r="L790" s="89"/>
      <c r="M790" s="89"/>
      <c r="N790" s="89"/>
      <c r="O790" s="90"/>
      <c r="P790" s="81"/>
      <c r="Q790" s="32"/>
    </row>
    <row r="791" customFormat="false" ht="12.75" hidden="false" customHeight="false" outlineLevel="0" collapsed="false">
      <c r="B791" s="82"/>
      <c r="C791" s="83" t="s">
        <v>699</v>
      </c>
      <c r="D791" s="82" t="s">
        <v>665</v>
      </c>
      <c r="E791" s="84" t="n">
        <v>1</v>
      </c>
      <c r="F791" s="82"/>
      <c r="G791" s="85"/>
      <c r="H791" s="86"/>
      <c r="I791" s="87"/>
      <c r="J791" s="88" t="str">
        <f aca="false">IF(P791&lt;&gt;W791,HYPERLINK(Q791,P791),"")</f>
        <v/>
      </c>
      <c r="K791" s="89"/>
      <c r="L791" s="89"/>
      <c r="M791" s="89"/>
      <c r="N791" s="89"/>
      <c r="O791" s="90"/>
      <c r="P791" s="81"/>
      <c r="Q791" s="32"/>
    </row>
    <row r="792" customFormat="false" ht="12.75" hidden="false" customHeight="false" outlineLevel="0" collapsed="false">
      <c r="B792" s="82"/>
      <c r="C792" s="83" t="s">
        <v>664</v>
      </c>
      <c r="D792" s="82" t="s">
        <v>665</v>
      </c>
      <c r="E792" s="84" t="n">
        <v>1</v>
      </c>
      <c r="F792" s="82"/>
      <c r="G792" s="85"/>
      <c r="H792" s="86" t="s">
        <v>1006</v>
      </c>
      <c r="I792" s="87"/>
      <c r="J792" s="88" t="str">
        <f aca="false">IF(P792&lt;&gt;W792,HYPERLINK(Q792,P792),"")</f>
        <v/>
      </c>
      <c r="K792" s="89"/>
      <c r="L792" s="89"/>
      <c r="M792" s="89"/>
      <c r="N792" s="89"/>
      <c r="O792" s="90"/>
      <c r="P792" s="81"/>
      <c r="Q792" s="32"/>
    </row>
    <row r="793" customFormat="false" ht="12.75" hidden="false" customHeight="false" outlineLevel="0" collapsed="false">
      <c r="B793" s="82"/>
      <c r="C793" s="83" t="s">
        <v>664</v>
      </c>
      <c r="D793" s="82" t="s">
        <v>665</v>
      </c>
      <c r="E793" s="84" t="n">
        <v>1</v>
      </c>
      <c r="F793" s="82"/>
      <c r="G793" s="85"/>
      <c r="H793" s="86" t="s">
        <v>1007</v>
      </c>
      <c r="I793" s="87"/>
      <c r="J793" s="88" t="str">
        <f aca="false">IF(P793&lt;&gt;W793,HYPERLINK(Q793,P793),"")</f>
        <v/>
      </c>
      <c r="K793" s="89"/>
      <c r="L793" s="89"/>
      <c r="M793" s="89"/>
      <c r="N793" s="89"/>
      <c r="O793" s="90"/>
      <c r="P793" s="81"/>
      <c r="Q793" s="32"/>
    </row>
    <row r="794" customFormat="false" ht="12.75" hidden="false" customHeight="false" outlineLevel="0" collapsed="false">
      <c r="B794" s="82"/>
      <c r="C794" s="83" t="s">
        <v>664</v>
      </c>
      <c r="D794" s="82" t="s">
        <v>665</v>
      </c>
      <c r="E794" s="84" t="n">
        <v>1</v>
      </c>
      <c r="F794" s="82"/>
      <c r="G794" s="85"/>
      <c r="H794" s="86" t="s">
        <v>1008</v>
      </c>
      <c r="I794" s="87"/>
      <c r="J794" s="88" t="str">
        <f aca="false">IF(P794&lt;&gt;W794,HYPERLINK(Q794,P794),"")</f>
        <v/>
      </c>
      <c r="K794" s="89"/>
      <c r="L794" s="89"/>
      <c r="M794" s="89"/>
      <c r="N794" s="89"/>
      <c r="O794" s="90"/>
      <c r="P794" s="81"/>
      <c r="Q794" s="32"/>
    </row>
    <row r="795" customFormat="false" ht="12.75" hidden="false" customHeight="false" outlineLevel="0" collapsed="false">
      <c r="B795" s="82"/>
      <c r="C795" s="83" t="s">
        <v>664</v>
      </c>
      <c r="D795" s="82" t="s">
        <v>665</v>
      </c>
      <c r="E795" s="84" t="n">
        <v>1</v>
      </c>
      <c r="F795" s="82"/>
      <c r="G795" s="85"/>
      <c r="H795" s="86" t="s">
        <v>1009</v>
      </c>
      <c r="I795" s="87"/>
      <c r="J795" s="88" t="str">
        <f aca="false">IF(P795&lt;&gt;W795,HYPERLINK(Q795,P795),"")</f>
        <v/>
      </c>
      <c r="K795" s="89"/>
      <c r="L795" s="89"/>
      <c r="M795" s="89"/>
      <c r="N795" s="89"/>
      <c r="O795" s="90"/>
      <c r="P795" s="81"/>
      <c r="Q795" s="32"/>
    </row>
    <row r="796" customFormat="false" ht="12.75" hidden="false" customHeight="false" outlineLevel="0" collapsed="false">
      <c r="B796" s="82"/>
      <c r="C796" s="83" t="s">
        <v>664</v>
      </c>
      <c r="D796" s="82" t="s">
        <v>665</v>
      </c>
      <c r="E796" s="84" t="n">
        <v>1</v>
      </c>
      <c r="F796" s="82"/>
      <c r="G796" s="85"/>
      <c r="H796" s="86" t="s">
        <v>1010</v>
      </c>
      <c r="I796" s="87"/>
      <c r="J796" s="88" t="str">
        <f aca="false">IF(P796&lt;&gt;W796,HYPERLINK(Q796,P796),"")</f>
        <v/>
      </c>
      <c r="K796" s="89"/>
      <c r="L796" s="89"/>
      <c r="M796" s="89"/>
      <c r="N796" s="89"/>
      <c r="O796" s="90"/>
      <c r="P796" s="81"/>
      <c r="Q796" s="32"/>
    </row>
    <row r="797" customFormat="false" ht="12.75" hidden="false" customHeight="false" outlineLevel="0" collapsed="false">
      <c r="B797" s="82"/>
      <c r="C797" s="83" t="s">
        <v>664</v>
      </c>
      <c r="D797" s="82" t="s">
        <v>665</v>
      </c>
      <c r="E797" s="84" t="n">
        <v>1</v>
      </c>
      <c r="F797" s="82"/>
      <c r="G797" s="85"/>
      <c r="H797" s="86"/>
      <c r="I797" s="87"/>
      <c r="J797" s="88" t="str">
        <f aca="false">IF(P797&lt;&gt;W797,HYPERLINK(Q797,P797),"")</f>
        <v/>
      </c>
      <c r="K797" s="89"/>
      <c r="L797" s="89"/>
      <c r="M797" s="89"/>
      <c r="N797" s="89"/>
      <c r="O797" s="90"/>
      <c r="P797" s="81"/>
      <c r="Q797" s="32"/>
    </row>
    <row r="798" customFormat="false" ht="12.75" hidden="false" customHeight="false" outlineLevel="0" collapsed="false">
      <c r="B798" s="82"/>
      <c r="C798" s="83" t="s">
        <v>712</v>
      </c>
      <c r="D798" s="82" t="s">
        <v>665</v>
      </c>
      <c r="E798" s="84" t="n">
        <v>1</v>
      </c>
      <c r="F798" s="82"/>
      <c r="G798" s="85"/>
      <c r="H798" s="86" t="s">
        <v>1011</v>
      </c>
      <c r="I798" s="87"/>
      <c r="J798" s="88" t="str">
        <f aca="false">IF(P798&lt;&gt;W798,HYPERLINK(Q798,P798),"")</f>
        <v/>
      </c>
      <c r="K798" s="89"/>
      <c r="L798" s="89"/>
      <c r="M798" s="89"/>
      <c r="N798" s="89"/>
      <c r="O798" s="90"/>
      <c r="P798" s="81"/>
      <c r="Q798" s="32"/>
    </row>
    <row r="799" customFormat="false" ht="12.75" hidden="false" customHeight="false" outlineLevel="0" collapsed="false">
      <c r="B799" s="82"/>
      <c r="C799" s="83" t="s">
        <v>712</v>
      </c>
      <c r="D799" s="82" t="s">
        <v>665</v>
      </c>
      <c r="E799" s="84" t="n">
        <v>1</v>
      </c>
      <c r="F799" s="82"/>
      <c r="G799" s="85"/>
      <c r="H799" s="86" t="s">
        <v>1012</v>
      </c>
      <c r="I799" s="87"/>
      <c r="J799" s="88" t="str">
        <f aca="false">IF(P799&lt;&gt;W799,HYPERLINK(Q799,P799),"")</f>
        <v/>
      </c>
      <c r="K799" s="89"/>
      <c r="L799" s="89"/>
      <c r="M799" s="89"/>
      <c r="N799" s="89"/>
      <c r="O799" s="90"/>
      <c r="P799" s="81"/>
      <c r="Q799" s="32"/>
    </row>
    <row r="800" customFormat="false" ht="12.75" hidden="false" customHeight="false" outlineLevel="0" collapsed="false">
      <c r="B800" s="82"/>
      <c r="C800" s="83" t="s">
        <v>712</v>
      </c>
      <c r="D800" s="82" t="s">
        <v>665</v>
      </c>
      <c r="E800" s="84" t="n">
        <v>1</v>
      </c>
      <c r="F800" s="82"/>
      <c r="G800" s="85"/>
      <c r="H800" s="86"/>
      <c r="I800" s="87"/>
      <c r="J800" s="88" t="str">
        <f aca="false">IF(P800&lt;&gt;W800,HYPERLINK(Q800,P800),"")</f>
        <v/>
      </c>
      <c r="K800" s="89"/>
      <c r="L800" s="89"/>
      <c r="M800" s="89"/>
      <c r="N800" s="89"/>
      <c r="O800" s="90"/>
      <c r="P800" s="81"/>
      <c r="Q800" s="32"/>
    </row>
    <row r="801" customFormat="false" ht="12.75" hidden="false" customHeight="false" outlineLevel="0" collapsed="false">
      <c r="B801" s="82"/>
      <c r="C801" s="83" t="s">
        <v>679</v>
      </c>
      <c r="D801" s="82" t="s">
        <v>680</v>
      </c>
      <c r="E801" s="84" t="n">
        <v>1</v>
      </c>
      <c r="F801" s="82"/>
      <c r="G801" s="85" t="s">
        <v>681</v>
      </c>
      <c r="H801" s="86" t="s">
        <v>1013</v>
      </c>
      <c r="I801" s="87" t="s">
        <v>683</v>
      </c>
      <c r="J801" s="88" t="str">
        <f aca="false">IF(P801&lt;&gt;W801,HYPERLINK(Q801,P801),"")</f>
        <v>EOL6317</v>
      </c>
      <c r="K801" s="89" t="s">
        <v>684</v>
      </c>
      <c r="L801" s="89" t="s">
        <v>685</v>
      </c>
      <c r="M801" s="89" t="s">
        <v>686</v>
      </c>
      <c r="N801" s="89" t="s">
        <v>687</v>
      </c>
      <c r="O801" s="90" t="s">
        <v>688</v>
      </c>
      <c r="P801" s="81" t="s">
        <v>689</v>
      </c>
      <c r="Q801" s="32" t="s">
        <v>690</v>
      </c>
    </row>
    <row r="802" customFormat="false" ht="12.75" hidden="false" customHeight="false" outlineLevel="0" collapsed="false">
      <c r="B802" s="82"/>
      <c r="C802" s="83" t="s">
        <v>679</v>
      </c>
      <c r="D802" s="82" t="s">
        <v>680</v>
      </c>
      <c r="E802" s="84" t="n">
        <v>1</v>
      </c>
      <c r="F802" s="82"/>
      <c r="G802" s="85" t="s">
        <v>681</v>
      </c>
      <c r="H802" s="86" t="s">
        <v>1014</v>
      </c>
      <c r="I802" s="87" t="s">
        <v>683</v>
      </c>
      <c r="J802" s="88" t="str">
        <f aca="false">IF(P802&lt;&gt;W802,HYPERLINK(Q802,P802),"")</f>
        <v>EOL6317</v>
      </c>
      <c r="K802" s="89" t="s">
        <v>684</v>
      </c>
      <c r="L802" s="89" t="s">
        <v>685</v>
      </c>
      <c r="M802" s="89" t="s">
        <v>686</v>
      </c>
      <c r="N802" s="89" t="s">
        <v>687</v>
      </c>
      <c r="O802" s="90" t="s">
        <v>688</v>
      </c>
      <c r="P802" s="81" t="s">
        <v>689</v>
      </c>
      <c r="Q802" s="32" t="s">
        <v>690</v>
      </c>
    </row>
    <row r="803" customFormat="false" ht="12.75" hidden="false" customHeight="false" outlineLevel="0" collapsed="false">
      <c r="B803" s="82"/>
      <c r="C803" s="83" t="s">
        <v>679</v>
      </c>
      <c r="D803" s="82" t="s">
        <v>680</v>
      </c>
      <c r="E803" s="84" t="n">
        <v>1</v>
      </c>
      <c r="F803" s="82"/>
      <c r="G803" s="85" t="s">
        <v>681</v>
      </c>
      <c r="H803" s="86"/>
      <c r="I803" s="87" t="s">
        <v>683</v>
      </c>
      <c r="J803" s="88" t="str">
        <f aca="false">IF(P803&lt;&gt;W803,HYPERLINK(Q803,P803),"")</f>
        <v>EOL6317</v>
      </c>
      <c r="K803" s="89" t="s">
        <v>684</v>
      </c>
      <c r="L803" s="89" t="s">
        <v>685</v>
      </c>
      <c r="M803" s="89" t="s">
        <v>686</v>
      </c>
      <c r="N803" s="89" t="s">
        <v>687</v>
      </c>
      <c r="O803" s="90" t="s">
        <v>688</v>
      </c>
      <c r="P803" s="81" t="s">
        <v>689</v>
      </c>
      <c r="Q803" s="32" t="s">
        <v>690</v>
      </c>
    </row>
    <row r="804" customFormat="false" ht="12.75" hidden="false" customHeight="false" outlineLevel="0" collapsed="false">
      <c r="B804" s="82"/>
      <c r="C804" s="83" t="s">
        <v>698</v>
      </c>
      <c r="D804" s="82" t="s">
        <v>66</v>
      </c>
      <c r="E804" s="84" t="n">
        <v>3</v>
      </c>
      <c r="F804" s="82"/>
      <c r="G804" s="85"/>
      <c r="H804" s="86"/>
      <c r="I804" s="87"/>
      <c r="J804" s="88" t="str">
        <f aca="false">IF(P804&lt;&gt;W804,HYPERLINK(Q804,P804),"")</f>
        <v/>
      </c>
      <c r="K804" s="89"/>
      <c r="L804" s="89"/>
      <c r="M804" s="89"/>
      <c r="N804" s="89"/>
      <c r="O804" s="90"/>
      <c r="P804" s="81"/>
      <c r="Q804" s="32"/>
    </row>
    <row r="805" customFormat="false" ht="12.75" hidden="false" customHeight="false" outlineLevel="0" collapsed="false">
      <c r="B805" s="82"/>
      <c r="C805" s="83" t="s">
        <v>695</v>
      </c>
      <c r="D805" s="82" t="s">
        <v>665</v>
      </c>
      <c r="E805" s="84" t="n">
        <v>1</v>
      </c>
      <c r="F805" s="82"/>
      <c r="G805" s="85"/>
      <c r="H805" s="86" t="s">
        <v>1015</v>
      </c>
      <c r="I805" s="87"/>
      <c r="J805" s="88" t="str">
        <f aca="false">IF(P805&lt;&gt;W805,HYPERLINK(Q805,P805),"")</f>
        <v/>
      </c>
      <c r="K805" s="89"/>
      <c r="L805" s="89"/>
      <c r="M805" s="89"/>
      <c r="N805" s="89"/>
      <c r="O805" s="90"/>
      <c r="P805" s="81"/>
      <c r="Q805" s="32"/>
    </row>
    <row r="806" customFormat="false" ht="12.75" hidden="false" customHeight="false" outlineLevel="0" collapsed="false">
      <c r="B806" s="82"/>
      <c r="C806" s="83" t="s">
        <v>695</v>
      </c>
      <c r="D806" s="82" t="s">
        <v>665</v>
      </c>
      <c r="E806" s="84" t="n">
        <v>1</v>
      </c>
      <c r="F806" s="82"/>
      <c r="G806" s="85"/>
      <c r="H806" s="86" t="s">
        <v>1016</v>
      </c>
      <c r="I806" s="87"/>
      <c r="J806" s="88" t="str">
        <f aca="false">IF(P806&lt;&gt;W806,HYPERLINK(Q806,P806),"")</f>
        <v/>
      </c>
      <c r="K806" s="89"/>
      <c r="L806" s="89"/>
      <c r="M806" s="89"/>
      <c r="N806" s="89"/>
      <c r="O806" s="90"/>
      <c r="P806" s="81"/>
      <c r="Q806" s="32"/>
    </row>
    <row r="807" customFormat="false" ht="12.75" hidden="false" customHeight="false" outlineLevel="0" collapsed="false">
      <c r="B807" s="82"/>
      <c r="C807" s="83" t="s">
        <v>695</v>
      </c>
      <c r="D807" s="82" t="s">
        <v>665</v>
      </c>
      <c r="E807" s="84" t="n">
        <v>1</v>
      </c>
      <c r="F807" s="82"/>
      <c r="G807" s="85"/>
      <c r="H807" s="86"/>
      <c r="I807" s="87"/>
      <c r="J807" s="88" t="str">
        <f aca="false">IF(P807&lt;&gt;W807,HYPERLINK(Q807,P807),"")</f>
        <v/>
      </c>
      <c r="K807" s="89"/>
      <c r="L807" s="89"/>
      <c r="M807" s="89"/>
      <c r="N807" s="89"/>
      <c r="O807" s="90"/>
      <c r="P807" s="81"/>
      <c r="Q807" s="32"/>
    </row>
    <row r="808" customFormat="false" ht="12.75" hidden="false" customHeight="false" outlineLevel="0" collapsed="false">
      <c r="B808" s="82"/>
      <c r="C808" s="83" t="s">
        <v>692</v>
      </c>
      <c r="D808" s="82" t="s">
        <v>665</v>
      </c>
      <c r="E808" s="84" t="n">
        <v>1</v>
      </c>
      <c r="F808" s="82"/>
      <c r="G808" s="85"/>
      <c r="H808" s="86" t="s">
        <v>1017</v>
      </c>
      <c r="I808" s="87"/>
      <c r="J808" s="88" t="str">
        <f aca="false">IF(P808&lt;&gt;W808,HYPERLINK(Q808,P808),"")</f>
        <v/>
      </c>
      <c r="K808" s="89"/>
      <c r="L808" s="89"/>
      <c r="M808" s="89"/>
      <c r="N808" s="89"/>
      <c r="O808" s="90"/>
      <c r="P808" s="81"/>
      <c r="Q808" s="32"/>
    </row>
    <row r="809" customFormat="false" ht="12.75" hidden="false" customHeight="false" outlineLevel="0" collapsed="false">
      <c r="B809" s="82"/>
      <c r="C809" s="83" t="s">
        <v>692</v>
      </c>
      <c r="D809" s="82" t="s">
        <v>665</v>
      </c>
      <c r="E809" s="84" t="n">
        <v>1</v>
      </c>
      <c r="F809" s="82"/>
      <c r="G809" s="85"/>
      <c r="H809" s="86" t="s">
        <v>1018</v>
      </c>
      <c r="I809" s="87"/>
      <c r="J809" s="88" t="str">
        <f aca="false">IF(P809&lt;&gt;W809,HYPERLINK(Q809,P809),"")</f>
        <v/>
      </c>
      <c r="K809" s="89"/>
      <c r="L809" s="89"/>
      <c r="M809" s="89"/>
      <c r="N809" s="89"/>
      <c r="O809" s="90"/>
      <c r="P809" s="81"/>
      <c r="Q809" s="32"/>
    </row>
    <row r="810" customFormat="false" ht="12.75" hidden="false" customHeight="false" outlineLevel="0" collapsed="false">
      <c r="B810" s="82"/>
      <c r="C810" s="83" t="s">
        <v>692</v>
      </c>
      <c r="D810" s="82" t="s">
        <v>665</v>
      </c>
      <c r="E810" s="84" t="n">
        <v>1</v>
      </c>
      <c r="F810" s="82"/>
      <c r="G810" s="85"/>
      <c r="H810" s="86"/>
      <c r="I810" s="87"/>
      <c r="J810" s="88" t="str">
        <f aca="false">IF(P810&lt;&gt;W810,HYPERLINK(Q810,P810),"")</f>
        <v/>
      </c>
      <c r="K810" s="89"/>
      <c r="L810" s="89"/>
      <c r="M810" s="89"/>
      <c r="N810" s="89"/>
      <c r="O810" s="90"/>
      <c r="P810" s="81"/>
      <c r="Q810" s="32"/>
    </row>
    <row r="811" customFormat="false" ht="12.75" hidden="false" customHeight="false" outlineLevel="0" collapsed="false">
      <c r="B811" s="72" t="s">
        <v>1019</v>
      </c>
      <c r="C811" s="73" t="s">
        <v>535</v>
      </c>
      <c r="D811" s="74"/>
      <c r="E811" s="75" t="n">
        <v>1</v>
      </c>
      <c r="F811" s="74"/>
      <c r="G811" s="76"/>
      <c r="H811" s="77" t="s">
        <v>1020</v>
      </c>
      <c r="I811" s="78"/>
      <c r="J811" s="79" t="str">
        <f aca="false">IF(P811&lt;&gt;W811,HYPERLINK(Q811,P811),"")</f>
        <v/>
      </c>
      <c r="K811" s="80"/>
      <c r="L811" s="80"/>
      <c r="M811" s="80"/>
      <c r="N811" s="80"/>
      <c r="O811" s="80"/>
      <c r="P811" s="81"/>
      <c r="Q811" s="32"/>
    </row>
    <row r="812" customFormat="false" ht="12.75" hidden="false" customHeight="false" outlineLevel="0" collapsed="false">
      <c r="B812" s="82"/>
      <c r="C812" s="83" t="s">
        <v>960</v>
      </c>
      <c r="D812" s="82"/>
      <c r="E812" s="84" t="n">
        <v>1</v>
      </c>
      <c r="F812" s="82"/>
      <c r="G812" s="85"/>
      <c r="H812" s="86"/>
      <c r="I812" s="87"/>
      <c r="J812" s="88" t="str">
        <f aca="false">IF(P812&lt;&gt;W812,HYPERLINK(Q812,P812),"")</f>
        <v>N/A</v>
      </c>
      <c r="K812" s="89"/>
      <c r="L812" s="89" t="s">
        <v>132</v>
      </c>
      <c r="M812" s="89" t="s">
        <v>133</v>
      </c>
      <c r="N812" s="89"/>
      <c r="O812" s="90" t="s">
        <v>134</v>
      </c>
      <c r="P812" s="81" t="s">
        <v>63</v>
      </c>
      <c r="Q812" s="32" t="s">
        <v>135</v>
      </c>
    </row>
    <row r="813" customFormat="false" ht="12.75" hidden="false" customHeight="false" outlineLevel="0" collapsed="false">
      <c r="B813" s="82"/>
      <c r="C813" s="83" t="s">
        <v>413</v>
      </c>
      <c r="D813" s="82" t="s">
        <v>317</v>
      </c>
      <c r="E813" s="84" t="n">
        <v>1</v>
      </c>
      <c r="F813" s="82"/>
      <c r="G813" s="85"/>
      <c r="H813" s="86" t="s">
        <v>1021</v>
      </c>
      <c r="I813" s="87"/>
      <c r="J813" s="88" t="str">
        <f aca="false">IF(P813&lt;&gt;W813,HYPERLINK(Q813,P813),"")</f>
        <v/>
      </c>
      <c r="K813" s="89"/>
      <c r="L813" s="89"/>
      <c r="M813" s="89"/>
      <c r="N813" s="89"/>
      <c r="O813" s="90"/>
      <c r="P813" s="81"/>
      <c r="Q813" s="32"/>
    </row>
    <row r="814" customFormat="false" ht="12.75" hidden="false" customHeight="false" outlineLevel="0" collapsed="false">
      <c r="B814" s="82"/>
      <c r="C814" s="83" t="s">
        <v>413</v>
      </c>
      <c r="D814" s="82" t="s">
        <v>317</v>
      </c>
      <c r="E814" s="84" t="n">
        <v>1</v>
      </c>
      <c r="F814" s="82"/>
      <c r="G814" s="85"/>
      <c r="H814" s="86" t="s">
        <v>1022</v>
      </c>
      <c r="I814" s="87"/>
      <c r="J814" s="88" t="str">
        <f aca="false">IF(P814&lt;&gt;W814,HYPERLINK(Q814,P814),"")</f>
        <v/>
      </c>
      <c r="K814" s="89"/>
      <c r="L814" s="89"/>
      <c r="M814" s="89"/>
      <c r="N814" s="89"/>
      <c r="O814" s="90"/>
      <c r="P814" s="81"/>
      <c r="Q814" s="32"/>
    </row>
    <row r="815" customFormat="false" ht="12.75" hidden="false" customHeight="false" outlineLevel="0" collapsed="false">
      <c r="B815" s="82"/>
      <c r="C815" s="83" t="s">
        <v>413</v>
      </c>
      <c r="D815" s="82" t="s">
        <v>317</v>
      </c>
      <c r="E815" s="84" t="n">
        <v>1</v>
      </c>
      <c r="F815" s="82"/>
      <c r="G815" s="85"/>
      <c r="H815" s="86"/>
      <c r="I815" s="87"/>
      <c r="J815" s="88" t="str">
        <f aca="false">IF(P815&lt;&gt;W815,HYPERLINK(Q815,P815),"")</f>
        <v/>
      </c>
      <c r="K815" s="89"/>
      <c r="L815" s="89"/>
      <c r="M815" s="89"/>
      <c r="N815" s="89"/>
      <c r="O815" s="90"/>
      <c r="P815" s="81"/>
      <c r="Q815" s="32"/>
    </row>
    <row r="816" customFormat="false" ht="12.75" hidden="false" customHeight="false" outlineLevel="0" collapsed="false">
      <c r="B816" s="82"/>
      <c r="C816" s="83" t="s">
        <v>416</v>
      </c>
      <c r="D816" s="82" t="s">
        <v>313</v>
      </c>
      <c r="E816" s="84" t="n">
        <v>1</v>
      </c>
      <c r="F816" s="82"/>
      <c r="G816" s="85"/>
      <c r="H816" s="86" t="s">
        <v>1023</v>
      </c>
      <c r="I816" s="87"/>
      <c r="J816" s="88" t="str">
        <f aca="false">IF(P816&lt;&gt;W816,HYPERLINK(Q816,P816),"")</f>
        <v/>
      </c>
      <c r="K816" s="89"/>
      <c r="L816" s="89"/>
      <c r="M816" s="89"/>
      <c r="N816" s="89"/>
      <c r="O816" s="90"/>
      <c r="P816" s="81"/>
      <c r="Q816" s="32"/>
    </row>
    <row r="817" customFormat="false" ht="12.75" hidden="false" customHeight="false" outlineLevel="0" collapsed="false">
      <c r="B817" s="82"/>
      <c r="C817" s="83" t="s">
        <v>416</v>
      </c>
      <c r="D817" s="82" t="s">
        <v>313</v>
      </c>
      <c r="E817" s="84" t="n">
        <v>1</v>
      </c>
      <c r="F817" s="82"/>
      <c r="G817" s="85"/>
      <c r="H817" s="86" t="s">
        <v>1024</v>
      </c>
      <c r="I817" s="87"/>
      <c r="J817" s="88" t="str">
        <f aca="false">IF(P817&lt;&gt;W817,HYPERLINK(Q817,P817),"")</f>
        <v/>
      </c>
      <c r="K817" s="89"/>
      <c r="L817" s="89"/>
      <c r="M817" s="89"/>
      <c r="N817" s="89"/>
      <c r="O817" s="90"/>
      <c r="P817" s="81"/>
      <c r="Q817" s="32"/>
    </row>
    <row r="818" customFormat="false" ht="12.75" hidden="false" customHeight="false" outlineLevel="0" collapsed="false">
      <c r="B818" s="82"/>
      <c r="C818" s="83" t="s">
        <v>416</v>
      </c>
      <c r="D818" s="82" t="s">
        <v>313</v>
      </c>
      <c r="E818" s="84" t="n">
        <v>1</v>
      </c>
      <c r="F818" s="82"/>
      <c r="G818" s="85"/>
      <c r="H818" s="86" t="s">
        <v>1025</v>
      </c>
      <c r="I818" s="87"/>
      <c r="J818" s="88" t="str">
        <f aca="false">IF(P818&lt;&gt;W818,HYPERLINK(Q818,P818),"")</f>
        <v/>
      </c>
      <c r="K818" s="89"/>
      <c r="L818" s="89"/>
      <c r="M818" s="89"/>
      <c r="N818" s="89"/>
      <c r="O818" s="90"/>
      <c r="P818" s="81"/>
      <c r="Q818" s="32"/>
    </row>
    <row r="819" customFormat="false" ht="12.75" hidden="false" customHeight="false" outlineLevel="0" collapsed="false">
      <c r="B819" s="82"/>
      <c r="C819" s="83" t="s">
        <v>416</v>
      </c>
      <c r="D819" s="82" t="s">
        <v>313</v>
      </c>
      <c r="E819" s="84" t="n">
        <v>1</v>
      </c>
      <c r="F819" s="82"/>
      <c r="G819" s="85"/>
      <c r="H819" s="86"/>
      <c r="I819" s="87"/>
      <c r="J819" s="88" t="str">
        <f aca="false">IF(P819&lt;&gt;W819,HYPERLINK(Q819,P819),"")</f>
        <v/>
      </c>
      <c r="K819" s="89"/>
      <c r="L819" s="89"/>
      <c r="M819" s="89"/>
      <c r="N819" s="89"/>
      <c r="O819" s="90"/>
      <c r="P819" s="81"/>
      <c r="Q819" s="32"/>
    </row>
    <row r="820" customFormat="false" ht="12.75" hidden="false" customHeight="false" outlineLevel="0" collapsed="false">
      <c r="B820" s="72" t="s">
        <v>1026</v>
      </c>
      <c r="C820" s="73" t="s">
        <v>128</v>
      </c>
      <c r="D820" s="74"/>
      <c r="E820" s="75" t="n">
        <v>1</v>
      </c>
      <c r="F820" s="74"/>
      <c r="G820" s="76" t="s">
        <v>129</v>
      </c>
      <c r="H820" s="77" t="s">
        <v>1027</v>
      </c>
      <c r="I820" s="78"/>
      <c r="J820" s="79" t="str">
        <f aca="false">IF(P820&lt;&gt;W820,HYPERLINK(Q820,P820),"")</f>
        <v/>
      </c>
      <c r="K820" s="80"/>
      <c r="L820" s="80"/>
      <c r="M820" s="80"/>
      <c r="N820" s="80"/>
      <c r="O820" s="80"/>
      <c r="P820" s="81"/>
      <c r="Q820" s="32"/>
    </row>
    <row r="821" customFormat="false" ht="12.75" hidden="false" customHeight="false" outlineLevel="0" collapsed="false">
      <c r="B821" s="82"/>
      <c r="C821" s="83" t="s">
        <v>1028</v>
      </c>
      <c r="D821" s="82"/>
      <c r="E821" s="84" t="n">
        <v>1</v>
      </c>
      <c r="F821" s="82"/>
      <c r="G821" s="85"/>
      <c r="H821" s="86"/>
      <c r="I821" s="87"/>
      <c r="J821" s="88" t="str">
        <f aca="false">IF(P821&lt;&gt;W821,HYPERLINK(Q821,P821),"")</f>
        <v>N/A</v>
      </c>
      <c r="K821" s="89"/>
      <c r="L821" s="89" t="s">
        <v>132</v>
      </c>
      <c r="M821" s="89" t="s">
        <v>133</v>
      </c>
      <c r="N821" s="89"/>
      <c r="O821" s="90" t="s">
        <v>134</v>
      </c>
      <c r="P821" s="81" t="s">
        <v>63</v>
      </c>
      <c r="Q821" s="32" t="s">
        <v>135</v>
      </c>
    </row>
    <row r="822" customFormat="false" ht="12.75" hidden="false" customHeight="false" outlineLevel="0" collapsed="false">
      <c r="B822" s="82"/>
      <c r="C822" s="83" t="s">
        <v>136</v>
      </c>
      <c r="D822" s="82" t="s">
        <v>66</v>
      </c>
      <c r="E822" s="84" t="n">
        <v>1</v>
      </c>
      <c r="F822" s="82"/>
      <c r="G822" s="85"/>
      <c r="H822" s="86"/>
      <c r="I822" s="87"/>
      <c r="J822" s="88" t="str">
        <f aca="false">IF(P822&lt;&gt;W822,HYPERLINK(Q822,P822),"")</f>
        <v/>
      </c>
      <c r="K822" s="89"/>
      <c r="L822" s="89"/>
      <c r="M822" s="89"/>
      <c r="N822" s="89"/>
      <c r="O822" s="90"/>
      <c r="P822" s="81"/>
      <c r="Q822" s="32"/>
    </row>
    <row r="823" customFormat="false" ht="12.75" hidden="false" customHeight="false" outlineLevel="0" collapsed="false">
      <c r="B823" s="72" t="s">
        <v>1029</v>
      </c>
      <c r="C823" s="73" t="s">
        <v>146</v>
      </c>
      <c r="D823" s="74"/>
      <c r="E823" s="75" t="n">
        <v>1</v>
      </c>
      <c r="F823" s="74"/>
      <c r="G823" s="76" t="s">
        <v>147</v>
      </c>
      <c r="H823" s="77" t="s">
        <v>1030</v>
      </c>
      <c r="I823" s="78" t="s">
        <v>149</v>
      </c>
      <c r="J823" s="79" t="str">
        <f aca="false">IF(P823&lt;&gt;W823,HYPERLINK(Q823,P823),"")</f>
        <v>EOL6926</v>
      </c>
      <c r="K823" s="80" t="s">
        <v>150</v>
      </c>
      <c r="L823" s="80" t="s">
        <v>151</v>
      </c>
      <c r="M823" s="80"/>
      <c r="N823" s="80" t="s">
        <v>152</v>
      </c>
      <c r="O823" s="80" t="s">
        <v>153</v>
      </c>
      <c r="P823" s="81" t="s">
        <v>154</v>
      </c>
      <c r="Q823" s="32" t="s">
        <v>155</v>
      </c>
    </row>
    <row r="824" customFormat="false" ht="12.75" hidden="false" customHeight="false" outlineLevel="0" collapsed="false">
      <c r="B824" s="82"/>
      <c r="C824" s="83" t="s">
        <v>375</v>
      </c>
      <c r="D824" s="82"/>
      <c r="E824" s="84" t="n">
        <v>1</v>
      </c>
      <c r="F824" s="82"/>
      <c r="G824" s="85"/>
      <c r="H824" s="86"/>
      <c r="I824" s="87"/>
      <c r="J824" s="88" t="str">
        <f aca="false">IF(P824&lt;&gt;W824,HYPERLINK(Q824,P824),"")</f>
        <v>N/A</v>
      </c>
      <c r="K824" s="89"/>
      <c r="L824" s="89" t="s">
        <v>132</v>
      </c>
      <c r="M824" s="89" t="s">
        <v>133</v>
      </c>
      <c r="N824" s="89"/>
      <c r="O824" s="90" t="s">
        <v>134</v>
      </c>
      <c r="P824" s="81" t="s">
        <v>63</v>
      </c>
      <c r="Q824" s="32" t="s">
        <v>135</v>
      </c>
    </row>
    <row r="825" customFormat="false" ht="12.75" hidden="false" customHeight="false" outlineLevel="0" collapsed="false">
      <c r="B825" s="82"/>
      <c r="C825" s="83" t="s">
        <v>156</v>
      </c>
      <c r="D825" s="82" t="s">
        <v>66</v>
      </c>
      <c r="E825" s="84" t="n">
        <v>1</v>
      </c>
      <c r="F825" s="82"/>
      <c r="G825" s="85"/>
      <c r="H825" s="86"/>
      <c r="I825" s="87"/>
      <c r="J825" s="88" t="str">
        <f aca="false">IF(P825&lt;&gt;W825,HYPERLINK(Q825,P825),"")</f>
        <v/>
      </c>
      <c r="K825" s="89"/>
      <c r="L825" s="89"/>
      <c r="M825" s="89"/>
      <c r="N825" s="89"/>
      <c r="O825" s="90"/>
      <c r="P825" s="81"/>
      <c r="Q825" s="32"/>
    </row>
    <row r="826" customFormat="false" ht="12.75" hidden="false" customHeight="false" outlineLevel="0" collapsed="false">
      <c r="B826" s="82"/>
      <c r="C826" s="83" t="s">
        <v>147</v>
      </c>
      <c r="D826" s="82"/>
      <c r="E826" s="84" t="n">
        <v>1</v>
      </c>
      <c r="F826" s="82"/>
      <c r="G826" s="85"/>
      <c r="H826" s="86"/>
      <c r="I826" s="87" t="s">
        <v>149</v>
      </c>
      <c r="J826" s="88" t="str">
        <f aca="false">IF(P826&lt;&gt;W826,HYPERLINK(Q826,P826),"")</f>
        <v>EOL6926</v>
      </c>
      <c r="K826" s="89" t="s">
        <v>150</v>
      </c>
      <c r="L826" s="89" t="s">
        <v>151</v>
      </c>
      <c r="M826" s="89"/>
      <c r="N826" s="89" t="s">
        <v>152</v>
      </c>
      <c r="O826" s="90" t="s">
        <v>153</v>
      </c>
      <c r="P826" s="81" t="s">
        <v>154</v>
      </c>
      <c r="Q826" s="32" t="s">
        <v>155</v>
      </c>
    </row>
    <row r="827" customFormat="false" ht="12.75" hidden="false" customHeight="false" outlineLevel="0" collapsed="false">
      <c r="B827" s="72" t="s">
        <v>1031</v>
      </c>
      <c r="C827" s="73" t="s">
        <v>535</v>
      </c>
      <c r="D827" s="74"/>
      <c r="E827" s="75" t="n">
        <v>1</v>
      </c>
      <c r="F827" s="74"/>
      <c r="G827" s="76"/>
      <c r="H827" s="77" t="s">
        <v>1032</v>
      </c>
      <c r="I827" s="78"/>
      <c r="J827" s="79" t="str">
        <f aca="false">IF(P827&lt;&gt;W827,HYPERLINK(Q827,P827),"")</f>
        <v/>
      </c>
      <c r="K827" s="80"/>
      <c r="L827" s="80"/>
      <c r="M827" s="80"/>
      <c r="N827" s="80"/>
      <c r="O827" s="80"/>
      <c r="P827" s="81"/>
      <c r="Q827" s="32"/>
    </row>
    <row r="828" customFormat="false" ht="12.75" hidden="false" customHeight="false" outlineLevel="0" collapsed="false">
      <c r="B828" s="82"/>
      <c r="C828" s="83" t="s">
        <v>960</v>
      </c>
      <c r="D828" s="82"/>
      <c r="E828" s="84" t="n">
        <v>1</v>
      </c>
      <c r="F828" s="82"/>
      <c r="G828" s="85"/>
      <c r="H828" s="86"/>
      <c r="I828" s="87"/>
      <c r="J828" s="88" t="str">
        <f aca="false">IF(P828&lt;&gt;W828,HYPERLINK(Q828,P828),"")</f>
        <v>N/A</v>
      </c>
      <c r="K828" s="89"/>
      <c r="L828" s="89" t="s">
        <v>132</v>
      </c>
      <c r="M828" s="89" t="s">
        <v>133</v>
      </c>
      <c r="N828" s="89"/>
      <c r="O828" s="90" t="s">
        <v>134</v>
      </c>
      <c r="P828" s="81" t="s">
        <v>63</v>
      </c>
      <c r="Q828" s="32" t="s">
        <v>135</v>
      </c>
    </row>
    <row r="829" customFormat="false" ht="12.75" hidden="false" customHeight="false" outlineLevel="0" collapsed="false">
      <c r="B829" s="82"/>
      <c r="C829" s="83" t="s">
        <v>413</v>
      </c>
      <c r="D829" s="82" t="s">
        <v>317</v>
      </c>
      <c r="E829" s="84" t="n">
        <v>1</v>
      </c>
      <c r="F829" s="82"/>
      <c r="G829" s="85"/>
      <c r="H829" s="86" t="s">
        <v>1033</v>
      </c>
      <c r="I829" s="87"/>
      <c r="J829" s="88" t="str">
        <f aca="false">IF(P829&lt;&gt;W829,HYPERLINK(Q829,P829),"")</f>
        <v/>
      </c>
      <c r="K829" s="89"/>
      <c r="L829" s="89"/>
      <c r="M829" s="89"/>
      <c r="N829" s="89"/>
      <c r="O829" s="90"/>
      <c r="P829" s="81"/>
      <c r="Q829" s="32"/>
    </row>
    <row r="830" customFormat="false" ht="12.75" hidden="false" customHeight="false" outlineLevel="0" collapsed="false">
      <c r="B830" s="82"/>
      <c r="C830" s="83" t="s">
        <v>413</v>
      </c>
      <c r="D830" s="82" t="s">
        <v>317</v>
      </c>
      <c r="E830" s="84" t="n">
        <v>1</v>
      </c>
      <c r="F830" s="82"/>
      <c r="G830" s="85"/>
      <c r="H830" s="86" t="s">
        <v>1034</v>
      </c>
      <c r="I830" s="87"/>
      <c r="J830" s="88" t="str">
        <f aca="false">IF(P830&lt;&gt;W830,HYPERLINK(Q830,P830),"")</f>
        <v/>
      </c>
      <c r="K830" s="89"/>
      <c r="L830" s="89"/>
      <c r="M830" s="89"/>
      <c r="N830" s="89"/>
      <c r="O830" s="90"/>
      <c r="P830" s="81"/>
      <c r="Q830" s="32"/>
    </row>
    <row r="831" customFormat="false" ht="12.75" hidden="false" customHeight="false" outlineLevel="0" collapsed="false">
      <c r="B831" s="82"/>
      <c r="C831" s="83" t="s">
        <v>413</v>
      </c>
      <c r="D831" s="82" t="s">
        <v>317</v>
      </c>
      <c r="E831" s="84" t="n">
        <v>1</v>
      </c>
      <c r="F831" s="82"/>
      <c r="G831" s="85"/>
      <c r="H831" s="86"/>
      <c r="I831" s="87"/>
      <c r="J831" s="88" t="str">
        <f aca="false">IF(P831&lt;&gt;W831,HYPERLINK(Q831,P831),"")</f>
        <v/>
      </c>
      <c r="K831" s="89"/>
      <c r="L831" s="89"/>
      <c r="M831" s="89"/>
      <c r="N831" s="89"/>
      <c r="O831" s="90"/>
      <c r="P831" s="81"/>
      <c r="Q831" s="32"/>
    </row>
    <row r="832" customFormat="false" ht="12.75" hidden="false" customHeight="false" outlineLevel="0" collapsed="false">
      <c r="B832" s="82"/>
      <c r="C832" s="83" t="s">
        <v>416</v>
      </c>
      <c r="D832" s="82" t="s">
        <v>313</v>
      </c>
      <c r="E832" s="84" t="n">
        <v>1</v>
      </c>
      <c r="F832" s="82"/>
      <c r="G832" s="85"/>
      <c r="H832" s="86" t="s">
        <v>1035</v>
      </c>
      <c r="I832" s="87"/>
      <c r="J832" s="88" t="str">
        <f aca="false">IF(P832&lt;&gt;W832,HYPERLINK(Q832,P832),"")</f>
        <v/>
      </c>
      <c r="K832" s="89"/>
      <c r="L832" s="89"/>
      <c r="M832" s="89"/>
      <c r="N832" s="89"/>
      <c r="O832" s="90"/>
      <c r="P832" s="81"/>
      <c r="Q832" s="32"/>
    </row>
    <row r="833" customFormat="false" ht="12.75" hidden="false" customHeight="false" outlineLevel="0" collapsed="false">
      <c r="B833" s="82"/>
      <c r="C833" s="83" t="s">
        <v>416</v>
      </c>
      <c r="D833" s="82" t="s">
        <v>313</v>
      </c>
      <c r="E833" s="84" t="n">
        <v>1</v>
      </c>
      <c r="F833" s="82"/>
      <c r="G833" s="85"/>
      <c r="H833" s="86" t="s">
        <v>1036</v>
      </c>
      <c r="I833" s="87"/>
      <c r="J833" s="88" t="str">
        <f aca="false">IF(P833&lt;&gt;W833,HYPERLINK(Q833,P833),"")</f>
        <v/>
      </c>
      <c r="K833" s="89"/>
      <c r="L833" s="89"/>
      <c r="M833" s="89"/>
      <c r="N833" s="89"/>
      <c r="O833" s="90"/>
      <c r="P833" s="81"/>
      <c r="Q833" s="32"/>
    </row>
    <row r="834" customFormat="false" ht="12.75" hidden="false" customHeight="false" outlineLevel="0" collapsed="false">
      <c r="B834" s="82"/>
      <c r="C834" s="83" t="s">
        <v>416</v>
      </c>
      <c r="D834" s="82" t="s">
        <v>313</v>
      </c>
      <c r="E834" s="84" t="n">
        <v>1</v>
      </c>
      <c r="F834" s="82"/>
      <c r="G834" s="85"/>
      <c r="H834" s="86"/>
      <c r="I834" s="87"/>
      <c r="J834" s="88" t="str">
        <f aca="false">IF(P834&lt;&gt;W834,HYPERLINK(Q834,P834),"")</f>
        <v/>
      </c>
      <c r="K834" s="89"/>
      <c r="L834" s="89"/>
      <c r="M834" s="89"/>
      <c r="N834" s="89"/>
      <c r="O834" s="90"/>
      <c r="P834" s="81"/>
      <c r="Q834" s="32"/>
    </row>
    <row r="835" customFormat="false" ht="12.75" hidden="false" customHeight="false" outlineLevel="0" collapsed="false">
      <c r="B835" s="72" t="s">
        <v>1037</v>
      </c>
      <c r="C835" s="73" t="s">
        <v>531</v>
      </c>
      <c r="D835" s="74"/>
      <c r="E835" s="75" t="n">
        <v>1</v>
      </c>
      <c r="F835" s="74"/>
      <c r="G835" s="76"/>
      <c r="H835" s="77" t="s">
        <v>1038</v>
      </c>
      <c r="I835" s="78" t="s">
        <v>87</v>
      </c>
      <c r="J835" s="79" t="str">
        <f aca="false">IF(P835&lt;&gt;W835,HYPERLINK(Q835,P835),"")</f>
        <v>EOL5850</v>
      </c>
      <c r="K835" s="80" t="s">
        <v>88</v>
      </c>
      <c r="L835" s="80" t="s">
        <v>89</v>
      </c>
      <c r="M835" s="80"/>
      <c r="N835" s="80" t="s">
        <v>90</v>
      </c>
      <c r="O835" s="80" t="s">
        <v>91</v>
      </c>
      <c r="P835" s="81" t="s">
        <v>92</v>
      </c>
      <c r="Q835" s="32" t="s">
        <v>93</v>
      </c>
    </row>
    <row r="836" customFormat="false" ht="12.75" hidden="false" customHeight="false" outlineLevel="0" collapsed="false">
      <c r="B836" s="82"/>
      <c r="C836" s="83" t="s">
        <v>1039</v>
      </c>
      <c r="D836" s="82"/>
      <c r="E836" s="84" t="n">
        <v>1</v>
      </c>
      <c r="F836" s="82"/>
      <c r="G836" s="85"/>
      <c r="H836" s="86"/>
      <c r="I836" s="87"/>
      <c r="J836" s="88" t="str">
        <f aca="false">IF(P836&lt;&gt;W836,HYPERLINK(Q836,P836),"")</f>
        <v>N/A</v>
      </c>
      <c r="K836" s="89"/>
      <c r="L836" s="89" t="s">
        <v>95</v>
      </c>
      <c r="M836" s="89" t="s">
        <v>96</v>
      </c>
      <c r="N836" s="89"/>
      <c r="O836" s="90" t="s">
        <v>97</v>
      </c>
      <c r="P836" s="81" t="s">
        <v>63</v>
      </c>
      <c r="Q836" s="32" t="s">
        <v>98</v>
      </c>
    </row>
    <row r="837" customFormat="false" ht="12.75" hidden="false" customHeight="false" outlineLevel="0" collapsed="false">
      <c r="B837" s="72" t="s">
        <v>1040</v>
      </c>
      <c r="C837" s="73" t="s">
        <v>1041</v>
      </c>
      <c r="D837" s="74"/>
      <c r="E837" s="75" t="n">
        <v>1</v>
      </c>
      <c r="F837" s="74"/>
      <c r="G837" s="76"/>
      <c r="H837" s="77" t="s">
        <v>1042</v>
      </c>
      <c r="I837" s="78"/>
      <c r="J837" s="79" t="str">
        <f aca="false">IF(P837&lt;&gt;W837,HYPERLINK(Q837,P837),"")</f>
        <v/>
      </c>
      <c r="K837" s="80"/>
      <c r="L837" s="80"/>
      <c r="M837" s="80"/>
      <c r="N837" s="80"/>
      <c r="O837" s="80"/>
      <c r="P837" s="81"/>
      <c r="Q837" s="32"/>
    </row>
    <row r="838" customFormat="false" ht="12.75" hidden="false" customHeight="false" outlineLevel="0" collapsed="false">
      <c r="B838" s="82"/>
      <c r="C838" s="83" t="s">
        <v>1043</v>
      </c>
      <c r="D838" s="82"/>
      <c r="E838" s="84" t="n">
        <v>1</v>
      </c>
      <c r="F838" s="82"/>
      <c r="G838" s="85"/>
      <c r="H838" s="86"/>
      <c r="I838" s="87"/>
      <c r="J838" s="88" t="str">
        <f aca="false">IF(P838&lt;&gt;W838,HYPERLINK(Q838,P838),"")</f>
        <v>N/A</v>
      </c>
      <c r="K838" s="89"/>
      <c r="L838" s="89" t="s">
        <v>132</v>
      </c>
      <c r="M838" s="89" t="s">
        <v>133</v>
      </c>
      <c r="N838" s="89"/>
      <c r="O838" s="90" t="s">
        <v>134</v>
      </c>
      <c r="P838" s="81" t="s">
        <v>63</v>
      </c>
      <c r="Q838" s="32" t="s">
        <v>135</v>
      </c>
    </row>
    <row r="839" customFormat="false" ht="12.75" hidden="false" customHeight="false" outlineLevel="0" collapsed="false">
      <c r="B839" s="82"/>
      <c r="C839" s="83" t="s">
        <v>1044</v>
      </c>
      <c r="D839" s="82" t="s">
        <v>66</v>
      </c>
      <c r="E839" s="84" t="n">
        <v>1</v>
      </c>
      <c r="F839" s="82"/>
      <c r="G839" s="85"/>
      <c r="H839" s="86"/>
      <c r="I839" s="87"/>
      <c r="J839" s="88" t="str">
        <f aca="false">IF(P839&lt;&gt;W839,HYPERLINK(Q839,P839),"")</f>
        <v/>
      </c>
      <c r="K839" s="89"/>
      <c r="L839" s="89"/>
      <c r="M839" s="89"/>
      <c r="N839" s="89"/>
      <c r="O839" s="90"/>
      <c r="P839" s="81"/>
      <c r="Q839" s="32"/>
    </row>
    <row r="840" customFormat="false" ht="12.75" hidden="false" customHeight="false" outlineLevel="0" collapsed="false">
      <c r="B840" s="72" t="s">
        <v>1045</v>
      </c>
      <c r="C840" s="73" t="s">
        <v>531</v>
      </c>
      <c r="D840" s="74"/>
      <c r="E840" s="75" t="n">
        <v>1</v>
      </c>
      <c r="F840" s="74"/>
      <c r="G840" s="76"/>
      <c r="H840" s="77" t="s">
        <v>1046</v>
      </c>
      <c r="I840" s="78" t="s">
        <v>87</v>
      </c>
      <c r="J840" s="79" t="str">
        <f aca="false">IF(P840&lt;&gt;W840,HYPERLINK(Q840,P840),"")</f>
        <v>EOL5850</v>
      </c>
      <c r="K840" s="80" t="s">
        <v>88</v>
      </c>
      <c r="L840" s="80" t="s">
        <v>89</v>
      </c>
      <c r="M840" s="80"/>
      <c r="N840" s="80" t="s">
        <v>90</v>
      </c>
      <c r="O840" s="80" t="s">
        <v>91</v>
      </c>
      <c r="P840" s="81" t="s">
        <v>92</v>
      </c>
      <c r="Q840" s="32" t="s">
        <v>93</v>
      </c>
    </row>
    <row r="841" customFormat="false" ht="12.75" hidden="false" customHeight="false" outlineLevel="0" collapsed="false">
      <c r="B841" s="82"/>
      <c r="C841" s="83" t="s">
        <v>1039</v>
      </c>
      <c r="D841" s="82"/>
      <c r="E841" s="84" t="n">
        <v>1</v>
      </c>
      <c r="F841" s="82"/>
      <c r="G841" s="85"/>
      <c r="H841" s="86"/>
      <c r="I841" s="87"/>
      <c r="J841" s="88" t="str">
        <f aca="false">IF(P841&lt;&gt;W841,HYPERLINK(Q841,P841),"")</f>
        <v>N/A</v>
      </c>
      <c r="K841" s="89"/>
      <c r="L841" s="89" t="s">
        <v>95</v>
      </c>
      <c r="M841" s="89" t="s">
        <v>96</v>
      </c>
      <c r="N841" s="89"/>
      <c r="O841" s="90" t="s">
        <v>97</v>
      </c>
      <c r="P841" s="81" t="s">
        <v>63</v>
      </c>
      <c r="Q841" s="32" t="s">
        <v>98</v>
      </c>
    </row>
    <row r="842" customFormat="false" ht="12.75" hidden="false" customHeight="false" outlineLevel="0" collapsed="false">
      <c r="B842" s="72" t="s">
        <v>1047</v>
      </c>
      <c r="C842" s="73" t="s">
        <v>1041</v>
      </c>
      <c r="D842" s="74"/>
      <c r="E842" s="75" t="n">
        <v>1</v>
      </c>
      <c r="F842" s="74"/>
      <c r="G842" s="76"/>
      <c r="H842" s="77" t="s">
        <v>1048</v>
      </c>
      <c r="I842" s="78"/>
      <c r="J842" s="79" t="str">
        <f aca="false">IF(P842&lt;&gt;W842,HYPERLINK(Q842,P842),"")</f>
        <v/>
      </c>
      <c r="K842" s="80"/>
      <c r="L842" s="80"/>
      <c r="M842" s="80"/>
      <c r="N842" s="80"/>
      <c r="O842" s="80"/>
      <c r="P842" s="81"/>
      <c r="Q842" s="32"/>
    </row>
    <row r="843" customFormat="false" ht="12.75" hidden="false" customHeight="false" outlineLevel="0" collapsed="false">
      <c r="B843" s="82"/>
      <c r="C843" s="83" t="s">
        <v>1043</v>
      </c>
      <c r="D843" s="82"/>
      <c r="E843" s="84" t="n">
        <v>1</v>
      </c>
      <c r="F843" s="82"/>
      <c r="G843" s="85"/>
      <c r="H843" s="86"/>
      <c r="I843" s="87"/>
      <c r="J843" s="88" t="str">
        <f aca="false">IF(P843&lt;&gt;W843,HYPERLINK(Q843,P843),"")</f>
        <v>N/A</v>
      </c>
      <c r="K843" s="89"/>
      <c r="L843" s="89" t="s">
        <v>132</v>
      </c>
      <c r="M843" s="89" t="s">
        <v>133</v>
      </c>
      <c r="N843" s="89"/>
      <c r="O843" s="90" t="s">
        <v>134</v>
      </c>
      <c r="P843" s="81" t="s">
        <v>63</v>
      </c>
      <c r="Q843" s="32" t="s">
        <v>135</v>
      </c>
    </row>
    <row r="844" customFormat="false" ht="12.75" hidden="false" customHeight="false" outlineLevel="0" collapsed="false">
      <c r="B844" s="82"/>
      <c r="C844" s="83" t="s">
        <v>1044</v>
      </c>
      <c r="D844" s="82" t="s">
        <v>66</v>
      </c>
      <c r="E844" s="84" t="n">
        <v>1</v>
      </c>
      <c r="F844" s="82"/>
      <c r="G844" s="85"/>
      <c r="H844" s="86"/>
      <c r="I844" s="87"/>
      <c r="J844" s="88" t="str">
        <f aca="false">IF(P844&lt;&gt;W844,HYPERLINK(Q844,P844),"")</f>
        <v/>
      </c>
      <c r="K844" s="89"/>
      <c r="L844" s="89"/>
      <c r="M844" s="89"/>
      <c r="N844" s="89"/>
      <c r="O844" s="90"/>
      <c r="P844" s="81"/>
      <c r="Q844" s="32"/>
    </row>
    <row r="845" customFormat="false" ht="12.75" hidden="false" customHeight="false" outlineLevel="0" collapsed="false">
      <c r="B845" s="72" t="s">
        <v>1049</v>
      </c>
      <c r="C845" s="73" t="s">
        <v>531</v>
      </c>
      <c r="D845" s="74"/>
      <c r="E845" s="75" t="n">
        <v>1</v>
      </c>
      <c r="F845" s="74"/>
      <c r="G845" s="76"/>
      <c r="H845" s="77" t="s">
        <v>1050</v>
      </c>
      <c r="I845" s="78" t="s">
        <v>87</v>
      </c>
      <c r="J845" s="79" t="str">
        <f aca="false">IF(P845&lt;&gt;W845,HYPERLINK(Q845,P845),"")</f>
        <v>EOL5850</v>
      </c>
      <c r="K845" s="80" t="s">
        <v>88</v>
      </c>
      <c r="L845" s="80" t="s">
        <v>89</v>
      </c>
      <c r="M845" s="80"/>
      <c r="N845" s="80" t="s">
        <v>90</v>
      </c>
      <c r="O845" s="80" t="s">
        <v>91</v>
      </c>
      <c r="P845" s="81" t="s">
        <v>92</v>
      </c>
      <c r="Q845" s="32" t="s">
        <v>93</v>
      </c>
    </row>
    <row r="846" customFormat="false" ht="12.75" hidden="false" customHeight="false" outlineLevel="0" collapsed="false">
      <c r="B846" s="82"/>
      <c r="C846" s="83" t="s">
        <v>1039</v>
      </c>
      <c r="D846" s="82"/>
      <c r="E846" s="84" t="n">
        <v>1</v>
      </c>
      <c r="F846" s="82"/>
      <c r="G846" s="85"/>
      <c r="H846" s="86"/>
      <c r="I846" s="87"/>
      <c r="J846" s="88" t="str">
        <f aca="false">IF(P846&lt;&gt;W846,HYPERLINK(Q846,P846),"")</f>
        <v>N/A</v>
      </c>
      <c r="K846" s="89"/>
      <c r="L846" s="89" t="s">
        <v>95</v>
      </c>
      <c r="M846" s="89" t="s">
        <v>96</v>
      </c>
      <c r="N846" s="89"/>
      <c r="O846" s="90" t="s">
        <v>97</v>
      </c>
      <c r="P846" s="81" t="s">
        <v>63</v>
      </c>
      <c r="Q846" s="32" t="s">
        <v>98</v>
      </c>
    </row>
    <row r="847" customFormat="false" ht="12.75" hidden="false" customHeight="false" outlineLevel="0" collapsed="false">
      <c r="B847" s="72" t="s">
        <v>1051</v>
      </c>
      <c r="C847" s="73" t="s">
        <v>1041</v>
      </c>
      <c r="D847" s="74"/>
      <c r="E847" s="75" t="n">
        <v>1</v>
      </c>
      <c r="F847" s="74"/>
      <c r="G847" s="76"/>
      <c r="H847" s="77" t="s">
        <v>1052</v>
      </c>
      <c r="I847" s="78"/>
      <c r="J847" s="79" t="str">
        <f aca="false">IF(P847&lt;&gt;W847,HYPERLINK(Q847,P847),"")</f>
        <v/>
      </c>
      <c r="K847" s="80"/>
      <c r="L847" s="80"/>
      <c r="M847" s="80"/>
      <c r="N847" s="80"/>
      <c r="O847" s="80"/>
      <c r="P847" s="81"/>
      <c r="Q847" s="32"/>
    </row>
    <row r="848" customFormat="false" ht="12.75" hidden="false" customHeight="false" outlineLevel="0" collapsed="false">
      <c r="B848" s="82"/>
      <c r="C848" s="83" t="s">
        <v>1043</v>
      </c>
      <c r="D848" s="82"/>
      <c r="E848" s="84" t="n">
        <v>1</v>
      </c>
      <c r="F848" s="82"/>
      <c r="G848" s="85"/>
      <c r="H848" s="86"/>
      <c r="I848" s="87"/>
      <c r="J848" s="88" t="str">
        <f aca="false">IF(P848&lt;&gt;W848,HYPERLINK(Q848,P848),"")</f>
        <v>N/A</v>
      </c>
      <c r="K848" s="89"/>
      <c r="L848" s="89" t="s">
        <v>132</v>
      </c>
      <c r="M848" s="89" t="s">
        <v>133</v>
      </c>
      <c r="N848" s="89"/>
      <c r="O848" s="90" t="s">
        <v>134</v>
      </c>
      <c r="P848" s="81" t="s">
        <v>63</v>
      </c>
      <c r="Q848" s="32" t="s">
        <v>135</v>
      </c>
    </row>
    <row r="849" customFormat="false" ht="12.75" hidden="false" customHeight="false" outlineLevel="0" collapsed="false">
      <c r="B849" s="82"/>
      <c r="C849" s="83" t="s">
        <v>1044</v>
      </c>
      <c r="D849" s="82" t="s">
        <v>66</v>
      </c>
      <c r="E849" s="84" t="n">
        <v>1</v>
      </c>
      <c r="F849" s="82"/>
      <c r="G849" s="85"/>
      <c r="H849" s="86"/>
      <c r="I849" s="87"/>
      <c r="J849" s="88" t="str">
        <f aca="false">IF(P849&lt;&gt;W849,HYPERLINK(Q849,P849),"")</f>
        <v/>
      </c>
      <c r="K849" s="89"/>
      <c r="L849" s="89"/>
      <c r="M849" s="89"/>
      <c r="N849" s="89"/>
      <c r="O849" s="90"/>
      <c r="P849" s="81"/>
      <c r="Q849" s="32"/>
    </row>
    <row r="850" customFormat="false" ht="12.75" hidden="false" customHeight="false" outlineLevel="0" collapsed="false">
      <c r="B850" s="72" t="s">
        <v>1053</v>
      </c>
      <c r="C850" s="73" t="s">
        <v>531</v>
      </c>
      <c r="D850" s="74"/>
      <c r="E850" s="75" t="n">
        <v>1</v>
      </c>
      <c r="F850" s="74"/>
      <c r="G850" s="76"/>
      <c r="H850" s="77" t="s">
        <v>1054</v>
      </c>
      <c r="I850" s="78" t="s">
        <v>87</v>
      </c>
      <c r="J850" s="79" t="str">
        <f aca="false">IF(P850&lt;&gt;W850,HYPERLINK(Q850,P850),"")</f>
        <v>EOL5850</v>
      </c>
      <c r="K850" s="80" t="s">
        <v>88</v>
      </c>
      <c r="L850" s="80" t="s">
        <v>89</v>
      </c>
      <c r="M850" s="80"/>
      <c r="N850" s="80" t="s">
        <v>90</v>
      </c>
      <c r="O850" s="80" t="s">
        <v>91</v>
      </c>
      <c r="P850" s="81" t="s">
        <v>92</v>
      </c>
      <c r="Q850" s="32" t="s">
        <v>93</v>
      </c>
    </row>
    <row r="851" customFormat="false" ht="12.75" hidden="false" customHeight="false" outlineLevel="0" collapsed="false">
      <c r="B851" s="82"/>
      <c r="C851" s="83" t="s">
        <v>1039</v>
      </c>
      <c r="D851" s="82"/>
      <c r="E851" s="84" t="n">
        <v>1</v>
      </c>
      <c r="F851" s="82"/>
      <c r="G851" s="85"/>
      <c r="H851" s="86"/>
      <c r="I851" s="87"/>
      <c r="J851" s="88" t="str">
        <f aca="false">IF(P851&lt;&gt;W851,HYPERLINK(Q851,P851),"")</f>
        <v>N/A</v>
      </c>
      <c r="K851" s="89"/>
      <c r="L851" s="89" t="s">
        <v>95</v>
      </c>
      <c r="M851" s="89" t="s">
        <v>96</v>
      </c>
      <c r="N851" s="89"/>
      <c r="O851" s="90" t="s">
        <v>97</v>
      </c>
      <c r="P851" s="81" t="s">
        <v>63</v>
      </c>
      <c r="Q851" s="32" t="s">
        <v>98</v>
      </c>
    </row>
    <row r="852" customFormat="false" ht="12.75" hidden="false" customHeight="false" outlineLevel="0" collapsed="false">
      <c r="B852" s="72" t="s">
        <v>1055</v>
      </c>
      <c r="C852" s="73" t="s">
        <v>531</v>
      </c>
      <c r="D852" s="74"/>
      <c r="E852" s="75" t="n">
        <v>1</v>
      </c>
      <c r="F852" s="74"/>
      <c r="G852" s="76"/>
      <c r="H852" s="77" t="s">
        <v>1056</v>
      </c>
      <c r="I852" s="78" t="s">
        <v>87</v>
      </c>
      <c r="J852" s="79" t="str">
        <f aca="false">IF(P852&lt;&gt;W852,HYPERLINK(Q852,P852),"")</f>
        <v>EOL5850</v>
      </c>
      <c r="K852" s="80" t="s">
        <v>88</v>
      </c>
      <c r="L852" s="80" t="s">
        <v>89</v>
      </c>
      <c r="M852" s="80"/>
      <c r="N852" s="80" t="s">
        <v>90</v>
      </c>
      <c r="O852" s="80" t="s">
        <v>91</v>
      </c>
      <c r="P852" s="81" t="s">
        <v>92</v>
      </c>
      <c r="Q852" s="32" t="s">
        <v>93</v>
      </c>
    </row>
    <row r="853" customFormat="false" ht="12.75" hidden="false" customHeight="false" outlineLevel="0" collapsed="false">
      <c r="B853" s="82"/>
      <c r="C853" s="83" t="s">
        <v>1039</v>
      </c>
      <c r="D853" s="82"/>
      <c r="E853" s="84" t="n">
        <v>1</v>
      </c>
      <c r="F853" s="82"/>
      <c r="G853" s="85"/>
      <c r="H853" s="86"/>
      <c r="I853" s="87"/>
      <c r="J853" s="88" t="str">
        <f aca="false">IF(P853&lt;&gt;W853,HYPERLINK(Q853,P853),"")</f>
        <v>N/A</v>
      </c>
      <c r="K853" s="89"/>
      <c r="L853" s="89" t="s">
        <v>95</v>
      </c>
      <c r="M853" s="89" t="s">
        <v>96</v>
      </c>
      <c r="N853" s="89"/>
      <c r="O853" s="90" t="s">
        <v>97</v>
      </c>
      <c r="P853" s="81" t="s">
        <v>63</v>
      </c>
      <c r="Q853" s="32" t="s">
        <v>98</v>
      </c>
    </row>
    <row r="854" customFormat="false" ht="12.75" hidden="false" customHeight="false" outlineLevel="0" collapsed="false">
      <c r="B854" s="72" t="s">
        <v>1057</v>
      </c>
      <c r="C854" s="73" t="s">
        <v>1058</v>
      </c>
      <c r="D854" s="74"/>
      <c r="E854" s="75" t="n">
        <v>1</v>
      </c>
      <c r="F854" s="74"/>
      <c r="G854" s="76"/>
      <c r="H854" s="77" t="s">
        <v>1059</v>
      </c>
      <c r="I854" s="78"/>
      <c r="J854" s="79" t="str">
        <f aca="false">IF(P854&lt;&gt;W854,HYPERLINK(Q854,P854),"")</f>
        <v/>
      </c>
      <c r="K854" s="80"/>
      <c r="L854" s="80"/>
      <c r="M854" s="80"/>
      <c r="N854" s="80"/>
      <c r="O854" s="80"/>
      <c r="P854" s="81"/>
      <c r="Q854" s="32"/>
    </row>
    <row r="855" customFormat="false" ht="12.75" hidden="false" customHeight="false" outlineLevel="0" collapsed="false">
      <c r="B855" s="82"/>
      <c r="C855" s="83" t="s">
        <v>465</v>
      </c>
      <c r="D855" s="82"/>
      <c r="E855" s="84" t="n">
        <v>1</v>
      </c>
      <c r="F855" s="82"/>
      <c r="G855" s="85"/>
      <c r="H855" s="86"/>
      <c r="I855" s="87"/>
      <c r="J855" s="88" t="str">
        <f aca="false">IF(P855&lt;&gt;W855,HYPERLINK(Q855,P855),"")</f>
        <v>N/A</v>
      </c>
      <c r="K855" s="89"/>
      <c r="L855" s="89" t="s">
        <v>132</v>
      </c>
      <c r="M855" s="89" t="s">
        <v>133</v>
      </c>
      <c r="N855" s="89"/>
      <c r="O855" s="90" t="s">
        <v>134</v>
      </c>
      <c r="P855" s="81" t="s">
        <v>63</v>
      </c>
      <c r="Q855" s="32" t="s">
        <v>135</v>
      </c>
    </row>
    <row r="856" customFormat="false" ht="12.75" hidden="false" customHeight="false" outlineLevel="0" collapsed="false">
      <c r="B856" s="82"/>
      <c r="C856" s="83" t="s">
        <v>1060</v>
      </c>
      <c r="D856" s="82" t="s">
        <v>66</v>
      </c>
      <c r="E856" s="84" t="n">
        <v>1</v>
      </c>
      <c r="F856" s="82"/>
      <c r="G856" s="85"/>
      <c r="H856" s="86"/>
      <c r="I856" s="87"/>
      <c r="J856" s="88" t="str">
        <f aca="false">IF(P856&lt;&gt;W856,HYPERLINK(Q856,P856),"")</f>
        <v/>
      </c>
      <c r="K856" s="89"/>
      <c r="L856" s="89"/>
      <c r="M856" s="89"/>
      <c r="N856" s="89"/>
      <c r="O856" s="90"/>
      <c r="P856" s="81"/>
      <c r="Q856" s="32"/>
    </row>
    <row r="857" customFormat="false" ht="12.75" hidden="false" customHeight="false" outlineLevel="0" collapsed="false">
      <c r="B857" s="72" t="s">
        <v>1061</v>
      </c>
      <c r="C857" s="73" t="s">
        <v>1041</v>
      </c>
      <c r="D857" s="74"/>
      <c r="E857" s="75" t="n">
        <v>1</v>
      </c>
      <c r="F857" s="74"/>
      <c r="G857" s="76"/>
      <c r="H857" s="77" t="s">
        <v>1062</v>
      </c>
      <c r="I857" s="78"/>
      <c r="J857" s="79" t="str">
        <f aca="false">IF(P857&lt;&gt;W857,HYPERLINK(Q857,P857),"")</f>
        <v/>
      </c>
      <c r="K857" s="80"/>
      <c r="L857" s="80"/>
      <c r="M857" s="80"/>
      <c r="N857" s="80"/>
      <c r="O857" s="80"/>
      <c r="P857" s="81"/>
      <c r="Q857" s="32"/>
    </row>
    <row r="858" customFormat="false" ht="12.75" hidden="false" customHeight="false" outlineLevel="0" collapsed="false">
      <c r="B858" s="82"/>
      <c r="C858" s="83" t="s">
        <v>1028</v>
      </c>
      <c r="D858" s="82"/>
      <c r="E858" s="84" t="n">
        <v>1</v>
      </c>
      <c r="F858" s="82"/>
      <c r="G858" s="85"/>
      <c r="H858" s="86"/>
      <c r="I858" s="87"/>
      <c r="J858" s="88" t="str">
        <f aca="false">IF(P858&lt;&gt;W858,HYPERLINK(Q858,P858),"")</f>
        <v>N/A</v>
      </c>
      <c r="K858" s="89"/>
      <c r="L858" s="89" t="s">
        <v>132</v>
      </c>
      <c r="M858" s="89" t="s">
        <v>133</v>
      </c>
      <c r="N858" s="89"/>
      <c r="O858" s="90" t="s">
        <v>134</v>
      </c>
      <c r="P858" s="81" t="s">
        <v>63</v>
      </c>
      <c r="Q858" s="32" t="s">
        <v>135</v>
      </c>
    </row>
    <row r="859" customFormat="false" ht="12.75" hidden="false" customHeight="false" outlineLevel="0" collapsed="false">
      <c r="B859" s="82"/>
      <c r="C859" s="83" t="s">
        <v>1044</v>
      </c>
      <c r="D859" s="82" t="s">
        <v>66</v>
      </c>
      <c r="E859" s="84" t="n">
        <v>1</v>
      </c>
      <c r="F859" s="82"/>
      <c r="G859" s="85"/>
      <c r="H859" s="86"/>
      <c r="I859" s="87"/>
      <c r="J859" s="88" t="str">
        <f aca="false">IF(P859&lt;&gt;W859,HYPERLINK(Q859,P859),"")</f>
        <v/>
      </c>
      <c r="K859" s="89"/>
      <c r="L859" s="89"/>
      <c r="M859" s="89"/>
      <c r="N859" s="89"/>
      <c r="O859" s="90"/>
      <c r="P859" s="81"/>
      <c r="Q859" s="32"/>
    </row>
    <row r="860" customFormat="false" ht="12.75" hidden="false" customHeight="false" outlineLevel="0" collapsed="false">
      <c r="B860" s="72" t="s">
        <v>1063</v>
      </c>
      <c r="C860" s="73" t="s">
        <v>531</v>
      </c>
      <c r="D860" s="74"/>
      <c r="E860" s="75" t="n">
        <v>1</v>
      </c>
      <c r="F860" s="74"/>
      <c r="G860" s="76"/>
      <c r="H860" s="77" t="s">
        <v>1064</v>
      </c>
      <c r="I860" s="78" t="s">
        <v>87</v>
      </c>
      <c r="J860" s="79" t="str">
        <f aca="false">IF(P860&lt;&gt;W860,HYPERLINK(Q860,P860),"")</f>
        <v>EOL5850</v>
      </c>
      <c r="K860" s="80" t="s">
        <v>88</v>
      </c>
      <c r="L860" s="80" t="s">
        <v>89</v>
      </c>
      <c r="M860" s="80"/>
      <c r="N860" s="80" t="s">
        <v>90</v>
      </c>
      <c r="O860" s="80" t="s">
        <v>91</v>
      </c>
      <c r="P860" s="81" t="s">
        <v>92</v>
      </c>
      <c r="Q860" s="32" t="s">
        <v>93</v>
      </c>
    </row>
    <row r="861" customFormat="false" ht="12.75" hidden="false" customHeight="false" outlineLevel="0" collapsed="false">
      <c r="B861" s="82"/>
      <c r="C861" s="83" t="s">
        <v>94</v>
      </c>
      <c r="D861" s="82"/>
      <c r="E861" s="84" t="n">
        <v>1</v>
      </c>
      <c r="F861" s="82"/>
      <c r="G861" s="85"/>
      <c r="H861" s="86"/>
      <c r="I861" s="87"/>
      <c r="J861" s="88" t="str">
        <f aca="false">IF(P861&lt;&gt;W861,HYPERLINK(Q861,P861),"")</f>
        <v>N/A</v>
      </c>
      <c r="K861" s="89"/>
      <c r="L861" s="89" t="s">
        <v>95</v>
      </c>
      <c r="M861" s="89" t="s">
        <v>96</v>
      </c>
      <c r="N861" s="89"/>
      <c r="O861" s="90" t="s">
        <v>97</v>
      </c>
      <c r="P861" s="81" t="s">
        <v>63</v>
      </c>
      <c r="Q861" s="32" t="s">
        <v>98</v>
      </c>
    </row>
    <row r="862" customFormat="false" ht="12.75" hidden="false" customHeight="false" outlineLevel="0" collapsed="false">
      <c r="B862" s="72" t="s">
        <v>1065</v>
      </c>
      <c r="C862" s="73" t="s">
        <v>531</v>
      </c>
      <c r="D862" s="74"/>
      <c r="E862" s="75" t="n">
        <v>1</v>
      </c>
      <c r="F862" s="74"/>
      <c r="G862" s="76"/>
      <c r="H862" s="77" t="s">
        <v>1066</v>
      </c>
      <c r="I862" s="78" t="s">
        <v>87</v>
      </c>
      <c r="J862" s="79" t="str">
        <f aca="false">IF(P862&lt;&gt;W862,HYPERLINK(Q862,P862),"")</f>
        <v>EOL5850</v>
      </c>
      <c r="K862" s="80" t="s">
        <v>88</v>
      </c>
      <c r="L862" s="80" t="s">
        <v>89</v>
      </c>
      <c r="M862" s="80"/>
      <c r="N862" s="80" t="s">
        <v>90</v>
      </c>
      <c r="O862" s="80" t="s">
        <v>91</v>
      </c>
      <c r="P862" s="81" t="s">
        <v>92</v>
      </c>
      <c r="Q862" s="32" t="s">
        <v>93</v>
      </c>
    </row>
    <row r="863" customFormat="false" ht="12.75" hidden="false" customHeight="false" outlineLevel="0" collapsed="false">
      <c r="B863" s="82"/>
      <c r="C863" s="83" t="s">
        <v>94</v>
      </c>
      <c r="D863" s="82"/>
      <c r="E863" s="84" t="n">
        <v>1</v>
      </c>
      <c r="F863" s="82"/>
      <c r="G863" s="85"/>
      <c r="H863" s="86"/>
      <c r="I863" s="87"/>
      <c r="J863" s="88" t="str">
        <f aca="false">IF(P863&lt;&gt;W863,HYPERLINK(Q863,P863),"")</f>
        <v>N/A</v>
      </c>
      <c r="K863" s="89"/>
      <c r="L863" s="89" t="s">
        <v>95</v>
      </c>
      <c r="M863" s="89" t="s">
        <v>96</v>
      </c>
      <c r="N863" s="89"/>
      <c r="O863" s="90" t="s">
        <v>97</v>
      </c>
      <c r="P863" s="81" t="s">
        <v>63</v>
      </c>
      <c r="Q863" s="32" t="s">
        <v>98</v>
      </c>
    </row>
    <row r="864" customFormat="false" ht="12.75" hidden="false" customHeight="false" outlineLevel="0" collapsed="false">
      <c r="B864" s="72" t="s">
        <v>1067</v>
      </c>
      <c r="C864" s="73" t="s">
        <v>138</v>
      </c>
      <c r="D864" s="74"/>
      <c r="E864" s="75" t="n">
        <v>1</v>
      </c>
      <c r="F864" s="74"/>
      <c r="G864" s="76" t="s">
        <v>139</v>
      </c>
      <c r="H864" s="77" t="s">
        <v>1068</v>
      </c>
      <c r="I864" s="78"/>
      <c r="J864" s="79" t="str">
        <f aca="false">IF(P864&lt;&gt;W864,HYPERLINK(Q864,P864),"")</f>
        <v/>
      </c>
      <c r="K864" s="80"/>
      <c r="L864" s="80"/>
      <c r="M864" s="80"/>
      <c r="N864" s="80"/>
      <c r="O864" s="80"/>
      <c r="P864" s="81"/>
      <c r="Q864" s="32"/>
    </row>
    <row r="865" customFormat="false" ht="12.75" hidden="false" customHeight="false" outlineLevel="0" collapsed="false">
      <c r="B865" s="82"/>
      <c r="C865" s="83" t="s">
        <v>280</v>
      </c>
      <c r="D865" s="82"/>
      <c r="E865" s="84" t="n">
        <v>1</v>
      </c>
      <c r="F865" s="82"/>
      <c r="G865" s="85"/>
      <c r="H865" s="86"/>
      <c r="I865" s="87"/>
      <c r="J865" s="88" t="str">
        <f aca="false">IF(P865&lt;&gt;W865,HYPERLINK(Q865,P865),"")</f>
        <v>N/A</v>
      </c>
      <c r="K865" s="89"/>
      <c r="L865" s="89" t="s">
        <v>132</v>
      </c>
      <c r="M865" s="89" t="s">
        <v>133</v>
      </c>
      <c r="N865" s="89"/>
      <c r="O865" s="90" t="s">
        <v>134</v>
      </c>
      <c r="P865" s="81" t="s">
        <v>63</v>
      </c>
      <c r="Q865" s="32" t="s">
        <v>135</v>
      </c>
    </row>
    <row r="866" customFormat="false" ht="12.75" hidden="false" customHeight="false" outlineLevel="0" collapsed="false">
      <c r="B866" s="82"/>
      <c r="C866" s="83" t="s">
        <v>142</v>
      </c>
      <c r="D866" s="82" t="s">
        <v>66</v>
      </c>
      <c r="E866" s="84" t="n">
        <v>1</v>
      </c>
      <c r="F866" s="82"/>
      <c r="G866" s="85"/>
      <c r="H866" s="86"/>
      <c r="I866" s="87"/>
      <c r="J866" s="88" t="str">
        <f aca="false">IF(P866&lt;&gt;W866,HYPERLINK(Q866,P866),"")</f>
        <v/>
      </c>
      <c r="K866" s="89"/>
      <c r="L866" s="89"/>
      <c r="M866" s="89"/>
      <c r="N866" s="89"/>
      <c r="O866" s="90"/>
      <c r="P866" s="81"/>
      <c r="Q866" s="32"/>
    </row>
    <row r="867" customFormat="false" ht="12.75" hidden="false" customHeight="false" outlineLevel="0" collapsed="false">
      <c r="B867" s="72" t="s">
        <v>1069</v>
      </c>
      <c r="C867" s="73" t="s">
        <v>138</v>
      </c>
      <c r="D867" s="74"/>
      <c r="E867" s="75" t="n">
        <v>1</v>
      </c>
      <c r="F867" s="74"/>
      <c r="G867" s="76" t="s">
        <v>139</v>
      </c>
      <c r="H867" s="77" t="s">
        <v>1070</v>
      </c>
      <c r="I867" s="78"/>
      <c r="J867" s="79" t="str">
        <f aca="false">IF(P867&lt;&gt;W867,HYPERLINK(Q867,P867),"")</f>
        <v/>
      </c>
      <c r="K867" s="80"/>
      <c r="L867" s="80"/>
      <c r="M867" s="80"/>
      <c r="N867" s="80"/>
      <c r="O867" s="80"/>
      <c r="P867" s="81"/>
      <c r="Q867" s="32"/>
    </row>
    <row r="868" customFormat="false" ht="12.75" hidden="false" customHeight="false" outlineLevel="0" collapsed="false">
      <c r="B868" s="82"/>
      <c r="C868" s="83" t="s">
        <v>280</v>
      </c>
      <c r="D868" s="82"/>
      <c r="E868" s="84" t="n">
        <v>1</v>
      </c>
      <c r="F868" s="82"/>
      <c r="G868" s="85"/>
      <c r="H868" s="86"/>
      <c r="I868" s="87"/>
      <c r="J868" s="88" t="str">
        <f aca="false">IF(P868&lt;&gt;W868,HYPERLINK(Q868,P868),"")</f>
        <v>N/A</v>
      </c>
      <c r="K868" s="89"/>
      <c r="L868" s="89" t="s">
        <v>132</v>
      </c>
      <c r="M868" s="89" t="s">
        <v>133</v>
      </c>
      <c r="N868" s="89"/>
      <c r="O868" s="90" t="s">
        <v>134</v>
      </c>
      <c r="P868" s="81" t="s">
        <v>63</v>
      </c>
      <c r="Q868" s="32" t="s">
        <v>135</v>
      </c>
    </row>
    <row r="869" customFormat="false" ht="12.75" hidden="false" customHeight="false" outlineLevel="0" collapsed="false">
      <c r="B869" s="82"/>
      <c r="C869" s="83" t="s">
        <v>142</v>
      </c>
      <c r="D869" s="82" t="s">
        <v>66</v>
      </c>
      <c r="E869" s="84" t="n">
        <v>1</v>
      </c>
      <c r="F869" s="82"/>
      <c r="G869" s="85"/>
      <c r="H869" s="86"/>
      <c r="I869" s="87"/>
      <c r="J869" s="88" t="str">
        <f aca="false">IF(P869&lt;&gt;W869,HYPERLINK(Q869,P869),"")</f>
        <v/>
      </c>
      <c r="K869" s="89"/>
      <c r="L869" s="89"/>
      <c r="M869" s="89"/>
      <c r="N869" s="89"/>
      <c r="O869" s="90"/>
      <c r="P869" s="81"/>
      <c r="Q869" s="32"/>
    </row>
    <row r="870" customFormat="false" ht="12.75" hidden="false" customHeight="false" outlineLevel="0" collapsed="false">
      <c r="B870" s="72" t="s">
        <v>1071</v>
      </c>
      <c r="C870" s="73" t="s">
        <v>57</v>
      </c>
      <c r="D870" s="74"/>
      <c r="E870" s="75" t="n">
        <v>1</v>
      </c>
      <c r="F870" s="74"/>
      <c r="G870" s="76"/>
      <c r="H870" s="77" t="s">
        <v>1072</v>
      </c>
      <c r="I870" s="78"/>
      <c r="J870" s="79" t="str">
        <f aca="false">IF(P870&lt;&gt;W870,HYPERLINK(Q870,P870),"")</f>
        <v/>
      </c>
      <c r="K870" s="80"/>
      <c r="L870" s="80"/>
      <c r="M870" s="80"/>
      <c r="N870" s="80"/>
      <c r="O870" s="80"/>
      <c r="P870" s="81"/>
      <c r="Q870" s="32"/>
    </row>
    <row r="871" customFormat="false" ht="12.75" hidden="false" customHeight="false" outlineLevel="0" collapsed="false">
      <c r="B871" s="82"/>
      <c r="C871" s="83" t="s">
        <v>268</v>
      </c>
      <c r="D871" s="82"/>
      <c r="E871" s="84" t="n">
        <v>1</v>
      </c>
      <c r="F871" s="82"/>
      <c r="G871" s="85"/>
      <c r="H871" s="86"/>
      <c r="I871" s="87"/>
      <c r="J871" s="88" t="str">
        <f aca="false">IF(P871&lt;&gt;W871,HYPERLINK(Q871,P871),"")</f>
        <v>N/A</v>
      </c>
      <c r="K871" s="89"/>
      <c r="L871" s="89" t="s">
        <v>60</v>
      </c>
      <c r="M871" s="89" t="s">
        <v>61</v>
      </c>
      <c r="N871" s="89"/>
      <c r="O871" s="90" t="s">
        <v>62</v>
      </c>
      <c r="P871" s="81" t="s">
        <v>63</v>
      </c>
      <c r="Q871" s="32" t="s">
        <v>64</v>
      </c>
    </row>
    <row r="872" customFormat="false" ht="12.75" hidden="false" customHeight="false" outlineLevel="0" collapsed="false">
      <c r="B872" s="82"/>
      <c r="C872" s="83" t="s">
        <v>65</v>
      </c>
      <c r="D872" s="82" t="s">
        <v>66</v>
      </c>
      <c r="E872" s="84" t="n">
        <v>1</v>
      </c>
      <c r="F872" s="82"/>
      <c r="G872" s="85"/>
      <c r="H872" s="86" t="s">
        <v>1073</v>
      </c>
      <c r="I872" s="87"/>
      <c r="J872" s="88" t="str">
        <f aca="false">IF(P872&lt;&gt;W872,HYPERLINK(Q872,P872),"")</f>
        <v/>
      </c>
      <c r="K872" s="89"/>
      <c r="L872" s="89"/>
      <c r="M872" s="89"/>
      <c r="N872" s="89"/>
      <c r="O872" s="90"/>
      <c r="P872" s="81"/>
      <c r="Q872" s="32"/>
    </row>
    <row r="873" customFormat="false" ht="12.75" hidden="false" customHeight="false" outlineLevel="0" collapsed="false">
      <c r="B873" s="82"/>
      <c r="C873" s="83" t="s">
        <v>165</v>
      </c>
      <c r="D873" s="82" t="s">
        <v>166</v>
      </c>
      <c r="E873" s="84" t="n">
        <v>1</v>
      </c>
      <c r="F873" s="82"/>
      <c r="G873" s="85"/>
      <c r="H873" s="86" t="n">
        <v>39295404</v>
      </c>
      <c r="I873" s="87" t="s">
        <v>167</v>
      </c>
      <c r="J873" s="88" t="str">
        <f aca="false">IF(P873&lt;&gt;W873,HYPERLINK(Q873,P873),"")</f>
        <v>EOL6640</v>
      </c>
      <c r="K873" s="89" t="s">
        <v>168</v>
      </c>
      <c r="L873" s="89" t="s">
        <v>169</v>
      </c>
      <c r="M873" s="89" t="s">
        <v>170</v>
      </c>
      <c r="N873" s="89" t="s">
        <v>171</v>
      </c>
      <c r="O873" s="90" t="s">
        <v>172</v>
      </c>
      <c r="P873" s="81" t="s">
        <v>173</v>
      </c>
      <c r="Q873" s="32" t="s">
        <v>174</v>
      </c>
    </row>
    <row r="874" customFormat="false" ht="12.75" hidden="false" customHeight="false" outlineLevel="0" collapsed="false">
      <c r="B874" s="82"/>
      <c r="C874" s="83" t="s">
        <v>287</v>
      </c>
      <c r="D874" s="82" t="s">
        <v>69</v>
      </c>
      <c r="E874" s="84" t="n">
        <v>1</v>
      </c>
      <c r="F874" s="82"/>
      <c r="G874" s="85"/>
      <c r="H874" s="86" t="s">
        <v>1074</v>
      </c>
      <c r="I874" s="87"/>
      <c r="J874" s="88" t="str">
        <f aca="false">IF(P874&lt;&gt;W874,HYPERLINK(Q874,P874),"")</f>
        <v/>
      </c>
      <c r="K874" s="89"/>
      <c r="L874" s="89"/>
      <c r="M874" s="89"/>
      <c r="N874" s="89"/>
      <c r="O874" s="90"/>
      <c r="P874" s="81"/>
      <c r="Q874" s="32"/>
    </row>
    <row r="875" customFormat="false" ht="12.75" hidden="false" customHeight="false" outlineLevel="0" collapsed="false">
      <c r="B875" s="72" t="s">
        <v>1075</v>
      </c>
      <c r="C875" s="73" t="s">
        <v>202</v>
      </c>
      <c r="D875" s="74"/>
      <c r="E875" s="75" t="n">
        <v>1</v>
      </c>
      <c r="F875" s="74"/>
      <c r="G875" s="76"/>
      <c r="H875" s="77" t="s">
        <v>1076</v>
      </c>
      <c r="I875" s="78"/>
      <c r="J875" s="79" t="str">
        <f aca="false">IF(P875&lt;&gt;W875,HYPERLINK(Q875,P875),"")</f>
        <v/>
      </c>
      <c r="K875" s="80"/>
      <c r="L875" s="80"/>
      <c r="M875" s="80"/>
      <c r="N875" s="80"/>
      <c r="O875" s="80"/>
      <c r="P875" s="81"/>
      <c r="Q875" s="32"/>
    </row>
    <row r="876" customFormat="false" ht="12.75" hidden="false" customHeight="false" outlineLevel="0" collapsed="false">
      <c r="B876" s="82"/>
      <c r="C876" s="83" t="s">
        <v>240</v>
      </c>
      <c r="D876" s="82"/>
      <c r="E876" s="84" t="n">
        <v>1</v>
      </c>
      <c r="F876" s="82"/>
      <c r="G876" s="85"/>
      <c r="H876" s="86"/>
      <c r="I876" s="87"/>
      <c r="J876" s="88" t="str">
        <f aca="false">IF(P876&lt;&gt;W876,HYPERLINK(Q876,P876),"")</f>
        <v>N/A</v>
      </c>
      <c r="K876" s="89"/>
      <c r="L876" s="89" t="s">
        <v>60</v>
      </c>
      <c r="M876" s="89" t="s">
        <v>61</v>
      </c>
      <c r="N876" s="89"/>
      <c r="O876" s="90" t="s">
        <v>62</v>
      </c>
      <c r="P876" s="81" t="s">
        <v>63</v>
      </c>
      <c r="Q876" s="32" t="s">
        <v>64</v>
      </c>
    </row>
    <row r="877" customFormat="false" ht="12.75" hidden="false" customHeight="false" outlineLevel="0" collapsed="false">
      <c r="B877" s="82"/>
      <c r="C877" s="83" t="s">
        <v>179</v>
      </c>
      <c r="D877" s="82" t="s">
        <v>66</v>
      </c>
      <c r="E877" s="84" t="n">
        <v>1</v>
      </c>
      <c r="F877" s="82"/>
      <c r="G877" s="85"/>
      <c r="H877" s="86" t="s">
        <v>1076</v>
      </c>
      <c r="I877" s="87"/>
      <c r="J877" s="88" t="str">
        <f aca="false">IF(P877&lt;&gt;W877,HYPERLINK(Q877,P877),"")</f>
        <v/>
      </c>
      <c r="K877" s="89"/>
      <c r="L877" s="89"/>
      <c r="M877" s="89"/>
      <c r="N877" s="89"/>
      <c r="O877" s="90"/>
      <c r="P877" s="81"/>
      <c r="Q877" s="32"/>
    </row>
    <row r="878" customFormat="false" ht="12.75" hidden="false" customHeight="false" outlineLevel="0" collapsed="false">
      <c r="B878" s="72" t="s">
        <v>1077</v>
      </c>
      <c r="C878" s="73" t="s">
        <v>57</v>
      </c>
      <c r="D878" s="74"/>
      <c r="E878" s="75" t="n">
        <v>1</v>
      </c>
      <c r="F878" s="74"/>
      <c r="G878" s="76"/>
      <c r="H878" s="77" t="s">
        <v>1078</v>
      </c>
      <c r="I878" s="78"/>
      <c r="J878" s="79" t="str">
        <f aca="false">IF(P878&lt;&gt;W878,HYPERLINK(Q878,P878),"")</f>
        <v/>
      </c>
      <c r="K878" s="80"/>
      <c r="L878" s="80"/>
      <c r="M878" s="80"/>
      <c r="N878" s="80"/>
      <c r="O878" s="80"/>
      <c r="P878" s="81"/>
      <c r="Q878" s="32"/>
    </row>
    <row r="879" customFormat="false" ht="12.75" hidden="false" customHeight="false" outlineLevel="0" collapsed="false">
      <c r="B879" s="82"/>
      <c r="C879" s="83" t="s">
        <v>257</v>
      </c>
      <c r="D879" s="82"/>
      <c r="E879" s="84" t="n">
        <v>1</v>
      </c>
      <c r="F879" s="82"/>
      <c r="G879" s="85"/>
      <c r="H879" s="86"/>
      <c r="I879" s="87"/>
      <c r="J879" s="88" t="str">
        <f aca="false">IF(P879&lt;&gt;W879,HYPERLINK(Q879,P879),"")</f>
        <v>N/A</v>
      </c>
      <c r="K879" s="89"/>
      <c r="L879" s="89" t="s">
        <v>60</v>
      </c>
      <c r="M879" s="89" t="s">
        <v>61</v>
      </c>
      <c r="N879" s="89"/>
      <c r="O879" s="90" t="s">
        <v>62</v>
      </c>
      <c r="P879" s="81" t="s">
        <v>63</v>
      </c>
      <c r="Q879" s="32" t="s">
        <v>64</v>
      </c>
    </row>
    <row r="880" customFormat="false" ht="12.75" hidden="false" customHeight="false" outlineLevel="0" collapsed="false">
      <c r="B880" s="82"/>
      <c r="C880" s="83" t="s">
        <v>65</v>
      </c>
      <c r="D880" s="82" t="s">
        <v>66</v>
      </c>
      <c r="E880" s="84" t="n">
        <v>1</v>
      </c>
      <c r="F880" s="82"/>
      <c r="G880" s="85"/>
      <c r="H880" s="86" t="s">
        <v>1079</v>
      </c>
      <c r="I880" s="87"/>
      <c r="J880" s="88" t="str">
        <f aca="false">IF(P880&lt;&gt;W880,HYPERLINK(Q880,P880),"")</f>
        <v/>
      </c>
      <c r="K880" s="89"/>
      <c r="L880" s="89"/>
      <c r="M880" s="89"/>
      <c r="N880" s="89"/>
      <c r="O880" s="90"/>
      <c r="P880" s="81"/>
      <c r="Q880" s="32"/>
    </row>
    <row r="881" customFormat="false" ht="12.75" hidden="false" customHeight="false" outlineLevel="0" collapsed="false">
      <c r="B881" s="82"/>
      <c r="C881" s="83" t="s">
        <v>247</v>
      </c>
      <c r="D881" s="82" t="s">
        <v>248</v>
      </c>
      <c r="E881" s="84" t="n">
        <v>1</v>
      </c>
      <c r="F881" s="82"/>
      <c r="G881" s="85"/>
      <c r="H881" s="86" t="s">
        <v>1080</v>
      </c>
      <c r="I881" s="87"/>
      <c r="J881" s="88" t="str">
        <f aca="false">IF(P881&lt;&gt;W881,HYPERLINK(Q881,P881),"")</f>
        <v/>
      </c>
      <c r="K881" s="89"/>
      <c r="L881" s="89"/>
      <c r="M881" s="89"/>
      <c r="N881" s="89"/>
      <c r="O881" s="90"/>
      <c r="P881" s="81"/>
      <c r="Q881" s="32"/>
    </row>
    <row r="882" customFormat="false" ht="12.75" hidden="false" customHeight="false" outlineLevel="0" collapsed="false">
      <c r="B882" s="82"/>
      <c r="C882" s="83" t="s">
        <v>245</v>
      </c>
      <c r="D882" s="82" t="s">
        <v>69</v>
      </c>
      <c r="E882" s="84" t="n">
        <v>1</v>
      </c>
      <c r="F882" s="82"/>
      <c r="G882" s="85"/>
      <c r="H882" s="86" t="s">
        <v>1081</v>
      </c>
      <c r="I882" s="87"/>
      <c r="J882" s="88" t="str">
        <f aca="false">IF(P882&lt;&gt;W882,HYPERLINK(Q882,P882),"")</f>
        <v/>
      </c>
      <c r="K882" s="89"/>
      <c r="L882" s="89"/>
      <c r="M882" s="89"/>
      <c r="N882" s="89"/>
      <c r="O882" s="90"/>
      <c r="P882" s="81"/>
      <c r="Q882" s="32"/>
    </row>
    <row r="883" customFormat="false" ht="12.75" hidden="false" customHeight="false" outlineLevel="0" collapsed="false">
      <c r="B883" s="82"/>
      <c r="C883" s="83" t="s">
        <v>259</v>
      </c>
      <c r="D883" s="82"/>
      <c r="E883" s="84" t="n">
        <v>1</v>
      </c>
      <c r="F883" s="82"/>
      <c r="G883" s="85"/>
      <c r="H883" s="86" t="s">
        <v>1082</v>
      </c>
      <c r="I883" s="87"/>
      <c r="J883" s="88" t="str">
        <f aca="false">IF(P883&lt;&gt;W883,HYPERLINK(Q883,P883),"")</f>
        <v/>
      </c>
      <c r="K883" s="89"/>
      <c r="L883" s="89"/>
      <c r="M883" s="89"/>
      <c r="N883" s="89"/>
      <c r="O883" s="90"/>
      <c r="P883" s="81"/>
      <c r="Q883" s="32"/>
    </row>
    <row r="884" customFormat="false" ht="12.75" hidden="false" customHeight="false" outlineLevel="0" collapsed="false">
      <c r="B884" s="82"/>
      <c r="C884" s="83" t="s">
        <v>252</v>
      </c>
      <c r="D884" s="82" t="s">
        <v>69</v>
      </c>
      <c r="E884" s="84" t="n">
        <v>1</v>
      </c>
      <c r="F884" s="82"/>
      <c r="G884" s="85"/>
      <c r="H884" s="86" t="s">
        <v>1083</v>
      </c>
      <c r="I884" s="87"/>
      <c r="J884" s="88" t="str">
        <f aca="false">IF(P884&lt;&gt;W884,HYPERLINK(Q884,P884),"")</f>
        <v/>
      </c>
      <c r="K884" s="89"/>
      <c r="L884" s="89"/>
      <c r="M884" s="89"/>
      <c r="N884" s="89"/>
      <c r="O884" s="90"/>
      <c r="P884" s="81"/>
      <c r="Q884" s="32"/>
    </row>
    <row r="885" customFormat="false" ht="12.75" hidden="false" customHeight="false" outlineLevel="0" collapsed="false">
      <c r="B885" s="82"/>
      <c r="C885" s="83" t="s">
        <v>254</v>
      </c>
      <c r="D885" s="82" t="s">
        <v>69</v>
      </c>
      <c r="E885" s="84" t="n">
        <v>1</v>
      </c>
      <c r="F885" s="82"/>
      <c r="G885" s="85"/>
      <c r="H885" s="86" t="n">
        <v>39293040</v>
      </c>
      <c r="I885" s="87" t="s">
        <v>70</v>
      </c>
      <c r="J885" s="88" t="str">
        <f aca="false">IF(P885&lt;&gt;W885,HYPERLINK(Q885,P885),"")</f>
        <v>EOL6159</v>
      </c>
      <c r="K885" s="89" t="s">
        <v>71</v>
      </c>
      <c r="L885" s="89" t="s">
        <v>72</v>
      </c>
      <c r="M885" s="89"/>
      <c r="N885" s="89" t="s">
        <v>73</v>
      </c>
      <c r="O885" s="90" t="s">
        <v>74</v>
      </c>
      <c r="P885" s="81" t="s">
        <v>75</v>
      </c>
      <c r="Q885" s="32" t="s">
        <v>76</v>
      </c>
    </row>
    <row r="886" customFormat="false" ht="12.75" hidden="false" customHeight="false" outlineLevel="0" collapsed="false">
      <c r="B886" s="72" t="s">
        <v>1084</v>
      </c>
      <c r="C886" s="73" t="s">
        <v>211</v>
      </c>
      <c r="D886" s="74"/>
      <c r="E886" s="75" t="n">
        <v>1</v>
      </c>
      <c r="F886" s="74"/>
      <c r="G886" s="76" t="s">
        <v>212</v>
      </c>
      <c r="H886" s="77" t="s">
        <v>1085</v>
      </c>
      <c r="I886" s="78" t="s">
        <v>117</v>
      </c>
      <c r="J886" s="79" t="n">
        <f aca="false">IF(P886&lt;&gt;W886,HYPERLINK(Q886,P886),"")</f>
        <v>2771</v>
      </c>
      <c r="K886" s="80" t="s">
        <v>118</v>
      </c>
      <c r="L886" s="80" t="s">
        <v>119</v>
      </c>
      <c r="M886" s="80" t="s">
        <v>120</v>
      </c>
      <c r="N886" s="80" t="s">
        <v>121</v>
      </c>
      <c r="O886" s="80" t="s">
        <v>122</v>
      </c>
      <c r="P886" s="81" t="n">
        <v>2771</v>
      </c>
      <c r="Q886" s="32" t="s">
        <v>123</v>
      </c>
    </row>
    <row r="887" customFormat="false" ht="12.75" hidden="false" customHeight="false" outlineLevel="0" collapsed="false">
      <c r="B887" s="82"/>
      <c r="C887" s="83" t="s">
        <v>214</v>
      </c>
      <c r="D887" s="82"/>
      <c r="E887" s="84" t="n">
        <v>1</v>
      </c>
      <c r="F887" s="82"/>
      <c r="G887" s="85"/>
      <c r="H887" s="86"/>
      <c r="I887" s="87"/>
      <c r="J887" s="88" t="str">
        <f aca="false">IF(P887&lt;&gt;W887,HYPERLINK(Q887,P887),"")</f>
        <v>N/A</v>
      </c>
      <c r="K887" s="89"/>
      <c r="L887" s="89" t="s">
        <v>132</v>
      </c>
      <c r="M887" s="89" t="s">
        <v>133</v>
      </c>
      <c r="N887" s="89"/>
      <c r="O887" s="90" t="s">
        <v>134</v>
      </c>
      <c r="P887" s="81" t="s">
        <v>63</v>
      </c>
      <c r="Q887" s="32" t="s">
        <v>135</v>
      </c>
    </row>
    <row r="888" customFormat="false" ht="12.75" hidden="false" customHeight="false" outlineLevel="0" collapsed="false">
      <c r="B888" s="82"/>
      <c r="C888" s="83" t="s">
        <v>212</v>
      </c>
      <c r="D888" s="82"/>
      <c r="E888" s="84" t="n">
        <v>1</v>
      </c>
      <c r="F888" s="82"/>
      <c r="G888" s="85"/>
      <c r="H888" s="86"/>
      <c r="I888" s="87" t="s">
        <v>117</v>
      </c>
      <c r="J888" s="88" t="n">
        <f aca="false">IF(P888&lt;&gt;W888,HYPERLINK(Q888,P888),"")</f>
        <v>2771</v>
      </c>
      <c r="K888" s="89" t="s">
        <v>118</v>
      </c>
      <c r="L888" s="89" t="s">
        <v>119</v>
      </c>
      <c r="M888" s="89" t="s">
        <v>120</v>
      </c>
      <c r="N888" s="89" t="s">
        <v>121</v>
      </c>
      <c r="O888" s="90" t="s">
        <v>122</v>
      </c>
      <c r="P888" s="81" t="n">
        <v>2771</v>
      </c>
      <c r="Q888" s="32" t="s">
        <v>123</v>
      </c>
    </row>
    <row r="889" customFormat="false" ht="12.75" hidden="false" customHeight="false" outlineLevel="0" collapsed="false">
      <c r="B889" s="72" t="s">
        <v>1086</v>
      </c>
      <c r="C889" s="73" t="s">
        <v>146</v>
      </c>
      <c r="D889" s="74"/>
      <c r="E889" s="75" t="n">
        <v>1</v>
      </c>
      <c r="F889" s="74"/>
      <c r="G889" s="76" t="s">
        <v>147</v>
      </c>
      <c r="H889" s="77" t="s">
        <v>1087</v>
      </c>
      <c r="I889" s="78" t="s">
        <v>149</v>
      </c>
      <c r="J889" s="79" t="str">
        <f aca="false">IF(P889&lt;&gt;W889,HYPERLINK(Q889,P889),"")</f>
        <v>EOL6926</v>
      </c>
      <c r="K889" s="80" t="s">
        <v>150</v>
      </c>
      <c r="L889" s="80" t="s">
        <v>151</v>
      </c>
      <c r="M889" s="80"/>
      <c r="N889" s="80" t="s">
        <v>152</v>
      </c>
      <c r="O889" s="80" t="s">
        <v>153</v>
      </c>
      <c r="P889" s="81" t="s">
        <v>154</v>
      </c>
      <c r="Q889" s="32" t="s">
        <v>155</v>
      </c>
    </row>
    <row r="890" customFormat="false" ht="12.75" hidden="false" customHeight="false" outlineLevel="0" collapsed="false">
      <c r="B890" s="82"/>
      <c r="C890" s="83" t="s">
        <v>1043</v>
      </c>
      <c r="D890" s="82"/>
      <c r="E890" s="84" t="n">
        <v>1</v>
      </c>
      <c r="F890" s="82"/>
      <c r="G890" s="85"/>
      <c r="H890" s="86"/>
      <c r="I890" s="87"/>
      <c r="J890" s="88" t="str">
        <f aca="false">IF(P890&lt;&gt;W890,HYPERLINK(Q890,P890),"")</f>
        <v>N/A</v>
      </c>
      <c r="K890" s="89"/>
      <c r="L890" s="89" t="s">
        <v>132</v>
      </c>
      <c r="M890" s="89" t="s">
        <v>133</v>
      </c>
      <c r="N890" s="89"/>
      <c r="O890" s="90" t="s">
        <v>134</v>
      </c>
      <c r="P890" s="81" t="s">
        <v>63</v>
      </c>
      <c r="Q890" s="32" t="s">
        <v>135</v>
      </c>
    </row>
    <row r="891" customFormat="false" ht="12.75" hidden="false" customHeight="false" outlineLevel="0" collapsed="false">
      <c r="B891" s="82"/>
      <c r="C891" s="83" t="s">
        <v>156</v>
      </c>
      <c r="D891" s="82" t="s">
        <v>66</v>
      </c>
      <c r="E891" s="84" t="n">
        <v>1</v>
      </c>
      <c r="F891" s="82"/>
      <c r="G891" s="85"/>
      <c r="H891" s="86"/>
      <c r="I891" s="87"/>
      <c r="J891" s="88" t="str">
        <f aca="false">IF(P891&lt;&gt;W891,HYPERLINK(Q891,P891),"")</f>
        <v/>
      </c>
      <c r="K891" s="89"/>
      <c r="L891" s="89"/>
      <c r="M891" s="89"/>
      <c r="N891" s="89"/>
      <c r="O891" s="90"/>
      <c r="P891" s="81"/>
      <c r="Q891" s="32"/>
    </row>
    <row r="892" customFormat="false" ht="12.75" hidden="false" customHeight="false" outlineLevel="0" collapsed="false">
      <c r="B892" s="82"/>
      <c r="C892" s="83" t="s">
        <v>147</v>
      </c>
      <c r="D892" s="82"/>
      <c r="E892" s="84" t="n">
        <v>1</v>
      </c>
      <c r="F892" s="82"/>
      <c r="G892" s="85"/>
      <c r="H892" s="86"/>
      <c r="I892" s="87" t="s">
        <v>149</v>
      </c>
      <c r="J892" s="88" t="str">
        <f aca="false">IF(P892&lt;&gt;W892,HYPERLINK(Q892,P892),"")</f>
        <v>EOL6926</v>
      </c>
      <c r="K892" s="89" t="s">
        <v>150</v>
      </c>
      <c r="L892" s="89" t="s">
        <v>151</v>
      </c>
      <c r="M892" s="89"/>
      <c r="N892" s="89" t="s">
        <v>152</v>
      </c>
      <c r="O892" s="90" t="s">
        <v>153</v>
      </c>
      <c r="P892" s="81" t="s">
        <v>154</v>
      </c>
      <c r="Q892" s="32" t="s">
        <v>155</v>
      </c>
    </row>
    <row r="893" customFormat="false" ht="12.75" hidden="false" customHeight="false" outlineLevel="0" collapsed="false">
      <c r="B893" s="72" t="s">
        <v>1088</v>
      </c>
      <c r="C893" s="73" t="s">
        <v>57</v>
      </c>
      <c r="D893" s="74"/>
      <c r="E893" s="75" t="n">
        <v>1</v>
      </c>
      <c r="F893" s="74"/>
      <c r="G893" s="76"/>
      <c r="H893" s="77" t="s">
        <v>1089</v>
      </c>
      <c r="I893" s="78"/>
      <c r="J893" s="79" t="str">
        <f aca="false">IF(P893&lt;&gt;W893,HYPERLINK(Q893,P893),"")</f>
        <v/>
      </c>
      <c r="K893" s="80"/>
      <c r="L893" s="80"/>
      <c r="M893" s="80"/>
      <c r="N893" s="80"/>
      <c r="O893" s="80"/>
      <c r="P893" s="81"/>
      <c r="Q893" s="32"/>
    </row>
    <row r="894" customFormat="false" ht="12.75" hidden="false" customHeight="false" outlineLevel="0" collapsed="false">
      <c r="B894" s="82"/>
      <c r="C894" s="83" t="s">
        <v>488</v>
      </c>
      <c r="D894" s="82"/>
      <c r="E894" s="84" t="n">
        <v>1</v>
      </c>
      <c r="F894" s="82"/>
      <c r="G894" s="85"/>
      <c r="H894" s="86"/>
      <c r="I894" s="87"/>
      <c r="J894" s="88" t="str">
        <f aca="false">IF(P894&lt;&gt;W894,HYPERLINK(Q894,P894),"")</f>
        <v>N/A</v>
      </c>
      <c r="K894" s="89"/>
      <c r="L894" s="89" t="s">
        <v>60</v>
      </c>
      <c r="M894" s="89" t="s">
        <v>61</v>
      </c>
      <c r="N894" s="89"/>
      <c r="O894" s="90" t="s">
        <v>62</v>
      </c>
      <c r="P894" s="81" t="s">
        <v>63</v>
      </c>
      <c r="Q894" s="32" t="s">
        <v>64</v>
      </c>
    </row>
    <row r="895" customFormat="false" ht="12.75" hidden="false" customHeight="false" outlineLevel="0" collapsed="false">
      <c r="B895" s="82"/>
      <c r="C895" s="83" t="s">
        <v>65</v>
      </c>
      <c r="D895" s="82" t="s">
        <v>66</v>
      </c>
      <c r="E895" s="84" t="n">
        <v>1</v>
      </c>
      <c r="F895" s="82"/>
      <c r="G895" s="85"/>
      <c r="H895" s="86" t="s">
        <v>1090</v>
      </c>
      <c r="I895" s="87"/>
      <c r="J895" s="88" t="str">
        <f aca="false">IF(P895&lt;&gt;W895,HYPERLINK(Q895,P895),"")</f>
        <v/>
      </c>
      <c r="K895" s="89"/>
      <c r="L895" s="89"/>
      <c r="M895" s="89"/>
      <c r="N895" s="89"/>
      <c r="O895" s="90"/>
      <c r="P895" s="81"/>
      <c r="Q895" s="32"/>
    </row>
    <row r="896" customFormat="false" ht="12.75" hidden="false" customHeight="false" outlineLevel="0" collapsed="false">
      <c r="B896" s="82"/>
      <c r="C896" s="83" t="s">
        <v>287</v>
      </c>
      <c r="D896" s="82" t="s">
        <v>69</v>
      </c>
      <c r="E896" s="84" t="n">
        <v>1</v>
      </c>
      <c r="F896" s="82"/>
      <c r="G896" s="85"/>
      <c r="H896" s="86" t="s">
        <v>1091</v>
      </c>
      <c r="I896" s="87"/>
      <c r="J896" s="88" t="str">
        <f aca="false">IF(P896&lt;&gt;W896,HYPERLINK(Q896,P896),"")</f>
        <v/>
      </c>
      <c r="K896" s="89"/>
      <c r="L896" s="89"/>
      <c r="M896" s="89"/>
      <c r="N896" s="89"/>
      <c r="O896" s="90"/>
      <c r="P896" s="81"/>
      <c r="Q896" s="32"/>
    </row>
    <row r="897" customFormat="false" ht="12.75" hidden="false" customHeight="false" outlineLevel="0" collapsed="false">
      <c r="B897" s="72" t="s">
        <v>1092</v>
      </c>
      <c r="C897" s="73" t="s">
        <v>57</v>
      </c>
      <c r="D897" s="74"/>
      <c r="E897" s="75" t="n">
        <v>1</v>
      </c>
      <c r="F897" s="74"/>
      <c r="G897" s="76"/>
      <c r="H897" s="77" t="s">
        <v>1093</v>
      </c>
      <c r="I897" s="78"/>
      <c r="J897" s="79" t="str">
        <f aca="false">IF(P897&lt;&gt;W897,HYPERLINK(Q897,P897),"")</f>
        <v/>
      </c>
      <c r="K897" s="80"/>
      <c r="L897" s="80"/>
      <c r="M897" s="80"/>
      <c r="N897" s="80"/>
      <c r="O897" s="80"/>
      <c r="P897" s="81"/>
      <c r="Q897" s="32"/>
    </row>
    <row r="898" customFormat="false" ht="12.75" hidden="false" customHeight="false" outlineLevel="0" collapsed="false">
      <c r="B898" s="82"/>
      <c r="C898" s="83" t="s">
        <v>1094</v>
      </c>
      <c r="D898" s="82"/>
      <c r="E898" s="84" t="n">
        <v>1</v>
      </c>
      <c r="F898" s="82"/>
      <c r="G898" s="85"/>
      <c r="H898" s="86"/>
      <c r="I898" s="87"/>
      <c r="J898" s="88" t="str">
        <f aca="false">IF(P898&lt;&gt;W898,HYPERLINK(Q898,P898),"")</f>
        <v>N/A</v>
      </c>
      <c r="K898" s="89"/>
      <c r="L898" s="89" t="s">
        <v>355</v>
      </c>
      <c r="M898" s="89" t="s">
        <v>355</v>
      </c>
      <c r="N898" s="89"/>
      <c r="O898" s="90" t="s">
        <v>356</v>
      </c>
      <c r="P898" s="81" t="s">
        <v>63</v>
      </c>
      <c r="Q898" s="32" t="s">
        <v>357</v>
      </c>
    </row>
    <row r="899" customFormat="false" ht="12.75" hidden="false" customHeight="false" outlineLevel="0" collapsed="false">
      <c r="B899" s="82"/>
      <c r="C899" s="83" t="s">
        <v>65</v>
      </c>
      <c r="D899" s="82" t="s">
        <v>66</v>
      </c>
      <c r="E899" s="84" t="n">
        <v>1</v>
      </c>
      <c r="F899" s="82"/>
      <c r="G899" s="85"/>
      <c r="H899" s="86" t="s">
        <v>1095</v>
      </c>
      <c r="I899" s="87"/>
      <c r="J899" s="88" t="str">
        <f aca="false">IF(P899&lt;&gt;W899,HYPERLINK(Q899,P899),"")</f>
        <v/>
      </c>
      <c r="K899" s="89"/>
      <c r="L899" s="89"/>
      <c r="M899" s="89"/>
      <c r="N899" s="89"/>
      <c r="O899" s="90"/>
      <c r="P899" s="81"/>
      <c r="Q899" s="32"/>
    </row>
    <row r="900" customFormat="false" ht="12.75" hidden="false" customHeight="false" outlineLevel="0" collapsed="false">
      <c r="B900" s="82"/>
      <c r="C900" s="83" t="s">
        <v>247</v>
      </c>
      <c r="D900" s="82" t="s">
        <v>248</v>
      </c>
      <c r="E900" s="84" t="n">
        <v>1</v>
      </c>
      <c r="F900" s="82"/>
      <c r="G900" s="85"/>
      <c r="H900" s="86" t="s">
        <v>1096</v>
      </c>
      <c r="I900" s="87"/>
      <c r="J900" s="88" t="str">
        <f aca="false">IF(P900&lt;&gt;W900,HYPERLINK(Q900,P900),"")</f>
        <v/>
      </c>
      <c r="K900" s="89"/>
      <c r="L900" s="89"/>
      <c r="M900" s="89"/>
      <c r="N900" s="89"/>
      <c r="O900" s="90"/>
      <c r="P900" s="81"/>
      <c r="Q900" s="32"/>
    </row>
    <row r="901" customFormat="false" ht="12.75" hidden="false" customHeight="false" outlineLevel="0" collapsed="false">
      <c r="B901" s="82"/>
      <c r="C901" s="83" t="s">
        <v>259</v>
      </c>
      <c r="D901" s="82"/>
      <c r="E901" s="84" t="n">
        <v>1</v>
      </c>
      <c r="F901" s="82"/>
      <c r="G901" s="85"/>
      <c r="H901" s="86" t="s">
        <v>1097</v>
      </c>
      <c r="I901" s="87"/>
      <c r="J901" s="88" t="str">
        <f aca="false">IF(P901&lt;&gt;W901,HYPERLINK(Q901,P901),"")</f>
        <v/>
      </c>
      <c r="K901" s="89"/>
      <c r="L901" s="89"/>
      <c r="M901" s="89"/>
      <c r="N901" s="89"/>
      <c r="O901" s="90"/>
      <c r="P901" s="81"/>
      <c r="Q901" s="32"/>
    </row>
    <row r="902" customFormat="false" ht="12.75" hidden="false" customHeight="false" outlineLevel="0" collapsed="false">
      <c r="B902" s="82"/>
      <c r="C902" s="83" t="s">
        <v>480</v>
      </c>
      <c r="D902" s="82" t="s">
        <v>69</v>
      </c>
      <c r="E902" s="84" t="n">
        <v>1</v>
      </c>
      <c r="F902" s="82"/>
      <c r="G902" s="85"/>
      <c r="H902" s="86" t="s">
        <v>1098</v>
      </c>
      <c r="I902" s="87"/>
      <c r="J902" s="88" t="str">
        <f aca="false">IF(P902&lt;&gt;W902,HYPERLINK(Q902,P902),"")</f>
        <v/>
      </c>
      <c r="K902" s="89"/>
      <c r="L902" s="89"/>
      <c r="M902" s="89"/>
      <c r="N902" s="89"/>
      <c r="O902" s="90"/>
      <c r="P902" s="81"/>
      <c r="Q902" s="32"/>
    </row>
    <row r="903" customFormat="false" ht="12.75" hidden="false" customHeight="false" outlineLevel="0" collapsed="false">
      <c r="B903" s="72" t="s">
        <v>1099</v>
      </c>
      <c r="C903" s="73" t="s">
        <v>146</v>
      </c>
      <c r="D903" s="74"/>
      <c r="E903" s="75" t="n">
        <v>1</v>
      </c>
      <c r="F903" s="74"/>
      <c r="G903" s="76" t="s">
        <v>147</v>
      </c>
      <c r="H903" s="77" t="s">
        <v>1100</v>
      </c>
      <c r="I903" s="78" t="s">
        <v>149</v>
      </c>
      <c r="J903" s="79" t="str">
        <f aca="false">IF(P903&lt;&gt;W903,HYPERLINK(Q903,P903),"")</f>
        <v>EOL6926</v>
      </c>
      <c r="K903" s="80" t="s">
        <v>150</v>
      </c>
      <c r="L903" s="80" t="s">
        <v>151</v>
      </c>
      <c r="M903" s="80"/>
      <c r="N903" s="80" t="s">
        <v>152</v>
      </c>
      <c r="O903" s="80" t="s">
        <v>153</v>
      </c>
      <c r="P903" s="81" t="s">
        <v>154</v>
      </c>
      <c r="Q903" s="32" t="s">
        <v>155</v>
      </c>
    </row>
    <row r="904" customFormat="false" ht="12.75" hidden="false" customHeight="false" outlineLevel="0" collapsed="false">
      <c r="B904" s="82"/>
      <c r="C904" s="83" t="s">
        <v>375</v>
      </c>
      <c r="D904" s="82"/>
      <c r="E904" s="84" t="n">
        <v>1</v>
      </c>
      <c r="F904" s="82"/>
      <c r="G904" s="85"/>
      <c r="H904" s="86"/>
      <c r="I904" s="87"/>
      <c r="J904" s="88" t="str">
        <f aca="false">IF(P904&lt;&gt;W904,HYPERLINK(Q904,P904),"")</f>
        <v>N/A</v>
      </c>
      <c r="K904" s="89"/>
      <c r="L904" s="89" t="s">
        <v>132</v>
      </c>
      <c r="M904" s="89" t="s">
        <v>133</v>
      </c>
      <c r="N904" s="89"/>
      <c r="O904" s="90" t="s">
        <v>134</v>
      </c>
      <c r="P904" s="81" t="s">
        <v>63</v>
      </c>
      <c r="Q904" s="32" t="s">
        <v>135</v>
      </c>
    </row>
    <row r="905" customFormat="false" ht="12.75" hidden="false" customHeight="false" outlineLevel="0" collapsed="false">
      <c r="B905" s="82"/>
      <c r="C905" s="83" t="s">
        <v>156</v>
      </c>
      <c r="D905" s="82" t="s">
        <v>66</v>
      </c>
      <c r="E905" s="84" t="n">
        <v>1</v>
      </c>
      <c r="F905" s="82"/>
      <c r="G905" s="85"/>
      <c r="H905" s="86"/>
      <c r="I905" s="87"/>
      <c r="J905" s="88" t="str">
        <f aca="false">IF(P905&lt;&gt;W905,HYPERLINK(Q905,P905),"")</f>
        <v/>
      </c>
      <c r="K905" s="89"/>
      <c r="L905" s="89"/>
      <c r="M905" s="89"/>
      <c r="N905" s="89"/>
      <c r="O905" s="90"/>
      <c r="P905" s="81"/>
      <c r="Q905" s="32"/>
    </row>
    <row r="906" customFormat="false" ht="12.75" hidden="false" customHeight="false" outlineLevel="0" collapsed="false">
      <c r="B906" s="82"/>
      <c r="C906" s="83" t="s">
        <v>147</v>
      </c>
      <c r="D906" s="82"/>
      <c r="E906" s="84" t="n">
        <v>1</v>
      </c>
      <c r="F906" s="82"/>
      <c r="G906" s="85"/>
      <c r="H906" s="86"/>
      <c r="I906" s="87" t="s">
        <v>149</v>
      </c>
      <c r="J906" s="88" t="str">
        <f aca="false">IF(P906&lt;&gt;W906,HYPERLINK(Q906,P906),"")</f>
        <v>EOL6926</v>
      </c>
      <c r="K906" s="89" t="s">
        <v>150</v>
      </c>
      <c r="L906" s="89" t="s">
        <v>151</v>
      </c>
      <c r="M906" s="89"/>
      <c r="N906" s="89" t="s">
        <v>152</v>
      </c>
      <c r="O906" s="90" t="s">
        <v>153</v>
      </c>
      <c r="P906" s="81" t="s">
        <v>154</v>
      </c>
      <c r="Q906" s="32" t="s">
        <v>155</v>
      </c>
    </row>
    <row r="907" customFormat="false" ht="12.75" hidden="false" customHeight="false" outlineLevel="0" collapsed="false">
      <c r="B907" s="72" t="s">
        <v>1101</v>
      </c>
      <c r="C907" s="73" t="s">
        <v>1102</v>
      </c>
      <c r="D907" s="74"/>
      <c r="E907" s="75" t="n">
        <v>1</v>
      </c>
      <c r="F907" s="74"/>
      <c r="G907" s="76" t="s">
        <v>1103</v>
      </c>
      <c r="H907" s="77" t="s">
        <v>1104</v>
      </c>
      <c r="I907" s="78"/>
      <c r="J907" s="79" t="str">
        <f aca="false">IF(P907&lt;&gt;W907,HYPERLINK(Q907,P907),"")</f>
        <v/>
      </c>
      <c r="K907" s="80"/>
      <c r="L907" s="80"/>
      <c r="M907" s="80"/>
      <c r="N907" s="80"/>
      <c r="O907" s="80"/>
      <c r="P907" s="81"/>
      <c r="Q907" s="32"/>
    </row>
    <row r="908" customFormat="false" ht="12.75" hidden="false" customHeight="false" outlineLevel="0" collapsed="false">
      <c r="B908" s="82"/>
      <c r="C908" s="83" t="s">
        <v>375</v>
      </c>
      <c r="D908" s="82"/>
      <c r="E908" s="84" t="n">
        <v>1</v>
      </c>
      <c r="F908" s="82"/>
      <c r="G908" s="85"/>
      <c r="H908" s="86"/>
      <c r="I908" s="87"/>
      <c r="J908" s="88" t="str">
        <f aca="false">IF(P908&lt;&gt;W908,HYPERLINK(Q908,P908),"")</f>
        <v>N/A</v>
      </c>
      <c r="K908" s="89"/>
      <c r="L908" s="89" t="s">
        <v>132</v>
      </c>
      <c r="M908" s="89" t="s">
        <v>133</v>
      </c>
      <c r="N908" s="89"/>
      <c r="O908" s="90" t="s">
        <v>134</v>
      </c>
      <c r="P908" s="81" t="s">
        <v>63</v>
      </c>
      <c r="Q908" s="32" t="s">
        <v>135</v>
      </c>
    </row>
    <row r="909" customFormat="false" ht="12.75" hidden="false" customHeight="false" outlineLevel="0" collapsed="false">
      <c r="B909" s="82"/>
      <c r="C909" s="83" t="s">
        <v>1105</v>
      </c>
      <c r="D909" s="82" t="s">
        <v>66</v>
      </c>
      <c r="E909" s="84" t="n">
        <v>1</v>
      </c>
      <c r="F909" s="82"/>
      <c r="G909" s="85"/>
      <c r="H909" s="86"/>
      <c r="I909" s="87"/>
      <c r="J909" s="88" t="str">
        <f aca="false">IF(P909&lt;&gt;W909,HYPERLINK(Q909,P909),"")</f>
        <v/>
      </c>
      <c r="K909" s="89"/>
      <c r="L909" s="89"/>
      <c r="M909" s="89"/>
      <c r="N909" s="89"/>
      <c r="O909" s="90"/>
      <c r="P909" s="81"/>
      <c r="Q909" s="32"/>
    </row>
    <row r="910" customFormat="false" ht="12.75" hidden="false" customHeight="false" outlineLevel="0" collapsed="false">
      <c r="B910" s="72" t="s">
        <v>1106</v>
      </c>
      <c r="C910" s="73" t="s">
        <v>57</v>
      </c>
      <c r="D910" s="74"/>
      <c r="E910" s="75" t="n">
        <v>1</v>
      </c>
      <c r="F910" s="74"/>
      <c r="G910" s="76"/>
      <c r="H910" s="77" t="s">
        <v>1107</v>
      </c>
      <c r="I910" s="78"/>
      <c r="J910" s="79" t="str">
        <f aca="false">IF(P910&lt;&gt;W910,HYPERLINK(Q910,P910),"")</f>
        <v/>
      </c>
      <c r="K910" s="80"/>
      <c r="L910" s="80"/>
      <c r="M910" s="80"/>
      <c r="N910" s="80"/>
      <c r="O910" s="80"/>
      <c r="P910" s="81"/>
      <c r="Q910" s="32"/>
    </row>
    <row r="911" customFormat="false" ht="12.75" hidden="false" customHeight="false" outlineLevel="0" collapsed="false">
      <c r="B911" s="82"/>
      <c r="C911" s="83" t="s">
        <v>385</v>
      </c>
      <c r="D911" s="82"/>
      <c r="E911" s="84" t="n">
        <v>1</v>
      </c>
      <c r="F911" s="82"/>
      <c r="G911" s="85"/>
      <c r="H911" s="86"/>
      <c r="I911" s="87"/>
      <c r="J911" s="88" t="str">
        <f aca="false">IF(P911&lt;&gt;W911,HYPERLINK(Q911,P911),"")</f>
        <v>N/A</v>
      </c>
      <c r="K911" s="89"/>
      <c r="L911" s="89" t="s">
        <v>60</v>
      </c>
      <c r="M911" s="89" t="s">
        <v>61</v>
      </c>
      <c r="N911" s="89"/>
      <c r="O911" s="90" t="s">
        <v>62</v>
      </c>
      <c r="P911" s="81" t="s">
        <v>63</v>
      </c>
      <c r="Q911" s="32" t="s">
        <v>64</v>
      </c>
    </row>
    <row r="912" customFormat="false" ht="12.75" hidden="false" customHeight="false" outlineLevel="0" collapsed="false">
      <c r="B912" s="82"/>
      <c r="C912" s="83" t="s">
        <v>65</v>
      </c>
      <c r="D912" s="82" t="s">
        <v>66</v>
      </c>
      <c r="E912" s="84" t="n">
        <v>1</v>
      </c>
      <c r="F912" s="82"/>
      <c r="G912" s="85"/>
      <c r="H912" s="86" t="s">
        <v>1108</v>
      </c>
      <c r="I912" s="87"/>
      <c r="J912" s="88" t="str">
        <f aca="false">IF(P912&lt;&gt;W912,HYPERLINK(Q912,P912),"")</f>
        <v/>
      </c>
      <c r="K912" s="89"/>
      <c r="L912" s="89"/>
      <c r="M912" s="89"/>
      <c r="N912" s="89"/>
      <c r="O912" s="90"/>
      <c r="P912" s="81"/>
      <c r="Q912" s="32"/>
    </row>
    <row r="913" customFormat="false" ht="12.75" hidden="false" customHeight="false" outlineLevel="0" collapsed="false">
      <c r="B913" s="82"/>
      <c r="C913" s="83" t="s">
        <v>834</v>
      </c>
      <c r="D913" s="82" t="s">
        <v>166</v>
      </c>
      <c r="E913" s="84" t="n">
        <v>1</v>
      </c>
      <c r="F913" s="82"/>
      <c r="G913" s="85"/>
      <c r="H913" s="86" t="s">
        <v>1109</v>
      </c>
      <c r="I913" s="87" t="s">
        <v>167</v>
      </c>
      <c r="J913" s="88" t="str">
        <f aca="false">IF(P913&lt;&gt;W913,HYPERLINK(Q913,P913),"")</f>
        <v>EOL6640</v>
      </c>
      <c r="K913" s="89" t="s">
        <v>168</v>
      </c>
      <c r="L913" s="89" t="s">
        <v>169</v>
      </c>
      <c r="M913" s="89" t="s">
        <v>170</v>
      </c>
      <c r="N913" s="89" t="s">
        <v>171</v>
      </c>
      <c r="O913" s="90" t="s">
        <v>172</v>
      </c>
      <c r="P913" s="81" t="s">
        <v>173</v>
      </c>
      <c r="Q913" s="32" t="s">
        <v>174</v>
      </c>
    </row>
    <row r="914" customFormat="false" ht="12.75" hidden="false" customHeight="false" outlineLevel="0" collapsed="false">
      <c r="B914" s="82"/>
      <c r="C914" s="83" t="s">
        <v>259</v>
      </c>
      <c r="D914" s="82"/>
      <c r="E914" s="84" t="n">
        <v>1</v>
      </c>
      <c r="F914" s="82"/>
      <c r="G914" s="85"/>
      <c r="H914" s="86" t="s">
        <v>1110</v>
      </c>
      <c r="I914" s="87"/>
      <c r="J914" s="88" t="str">
        <f aca="false">IF(P914&lt;&gt;W914,HYPERLINK(Q914,P914),"")</f>
        <v/>
      </c>
      <c r="K914" s="89"/>
      <c r="L914" s="89"/>
      <c r="M914" s="89"/>
      <c r="N914" s="89"/>
      <c r="O914" s="90"/>
      <c r="P914" s="81"/>
      <c r="Q914" s="32"/>
    </row>
    <row r="915" customFormat="false" ht="12.75" hidden="false" customHeight="false" outlineLevel="0" collapsed="false">
      <c r="B915" s="72" t="s">
        <v>1111</v>
      </c>
      <c r="C915" s="73" t="s">
        <v>176</v>
      </c>
      <c r="D915" s="74"/>
      <c r="E915" s="75" t="n">
        <v>1</v>
      </c>
      <c r="F915" s="74"/>
      <c r="G915" s="76"/>
      <c r="H915" s="77" t="s">
        <v>1112</v>
      </c>
      <c r="I915" s="78"/>
      <c r="J915" s="79" t="str">
        <f aca="false">IF(P915&lt;&gt;W915,HYPERLINK(Q915,P915),"")</f>
        <v/>
      </c>
      <c r="K915" s="80"/>
      <c r="L915" s="80"/>
      <c r="M915" s="80"/>
      <c r="N915" s="80"/>
      <c r="O915" s="80"/>
      <c r="P915" s="81"/>
      <c r="Q915" s="32"/>
    </row>
    <row r="916" customFormat="false" ht="12.75" hidden="false" customHeight="false" outlineLevel="0" collapsed="false">
      <c r="B916" s="82"/>
      <c r="C916" s="83" t="s">
        <v>240</v>
      </c>
      <c r="D916" s="82"/>
      <c r="E916" s="84" t="n">
        <v>1</v>
      </c>
      <c r="F916" s="82"/>
      <c r="G916" s="85"/>
      <c r="H916" s="86"/>
      <c r="I916" s="87"/>
      <c r="J916" s="88" t="str">
        <f aca="false">IF(P916&lt;&gt;W916,HYPERLINK(Q916,P916),"")</f>
        <v>N/A</v>
      </c>
      <c r="K916" s="89"/>
      <c r="L916" s="89" t="s">
        <v>60</v>
      </c>
      <c r="M916" s="89" t="s">
        <v>61</v>
      </c>
      <c r="N916" s="89"/>
      <c r="O916" s="90" t="s">
        <v>62</v>
      </c>
      <c r="P916" s="81" t="s">
        <v>63</v>
      </c>
      <c r="Q916" s="32" t="s">
        <v>64</v>
      </c>
    </row>
    <row r="917" customFormat="false" ht="12.75" hidden="false" customHeight="false" outlineLevel="0" collapsed="false">
      <c r="B917" s="82"/>
      <c r="C917" s="83" t="s">
        <v>179</v>
      </c>
      <c r="D917" s="82" t="s">
        <v>66</v>
      </c>
      <c r="E917" s="84" t="n">
        <v>1</v>
      </c>
      <c r="F917" s="82"/>
      <c r="G917" s="85"/>
      <c r="H917" s="86" t="s">
        <v>1112</v>
      </c>
      <c r="I917" s="87"/>
      <c r="J917" s="88" t="str">
        <f aca="false">IF(P917&lt;&gt;W917,HYPERLINK(Q917,P917),"")</f>
        <v/>
      </c>
      <c r="K917" s="89"/>
      <c r="L917" s="89"/>
      <c r="M917" s="89"/>
      <c r="N917" s="89"/>
      <c r="O917" s="90"/>
      <c r="P917" s="81"/>
      <c r="Q917" s="32"/>
    </row>
    <row r="918" customFormat="false" ht="12.75" hidden="false" customHeight="false" outlineLevel="0" collapsed="false">
      <c r="B918" s="82"/>
      <c r="C918" s="83" t="s">
        <v>393</v>
      </c>
      <c r="D918" s="82" t="s">
        <v>394</v>
      </c>
      <c r="E918" s="84" t="n">
        <v>1</v>
      </c>
      <c r="F918" s="82"/>
      <c r="G918" s="85"/>
      <c r="H918" s="86" t="s">
        <v>1113</v>
      </c>
      <c r="I918" s="87" t="s">
        <v>396</v>
      </c>
      <c r="J918" s="88" t="str">
        <f aca="false">IF(P918&lt;&gt;W918,HYPERLINK(Q918,P918),"")</f>
        <v>EOL6240</v>
      </c>
      <c r="K918" s="89" t="s">
        <v>397</v>
      </c>
      <c r="L918" s="89" t="s">
        <v>398</v>
      </c>
      <c r="M918" s="89"/>
      <c r="N918" s="89" t="s">
        <v>399</v>
      </c>
      <c r="O918" s="90" t="s">
        <v>400</v>
      </c>
      <c r="P918" s="81" t="s">
        <v>401</v>
      </c>
      <c r="Q918" s="32" t="s">
        <v>402</v>
      </c>
    </row>
    <row r="919" customFormat="false" ht="12.75" hidden="false" customHeight="false" outlineLevel="0" collapsed="false">
      <c r="B919" s="72" t="s">
        <v>1114</v>
      </c>
      <c r="C919" s="73" t="s">
        <v>57</v>
      </c>
      <c r="D919" s="74"/>
      <c r="E919" s="75" t="n">
        <v>1</v>
      </c>
      <c r="F919" s="74"/>
      <c r="G919" s="76"/>
      <c r="H919" s="77" t="s">
        <v>1115</v>
      </c>
      <c r="I919" s="78"/>
      <c r="J919" s="79" t="str">
        <f aca="false">IF(P919&lt;&gt;W919,HYPERLINK(Q919,P919),"")</f>
        <v/>
      </c>
      <c r="K919" s="80"/>
      <c r="L919" s="80"/>
      <c r="M919" s="80"/>
      <c r="N919" s="80"/>
      <c r="O919" s="80"/>
      <c r="P919" s="81"/>
      <c r="Q919" s="32"/>
    </row>
    <row r="920" customFormat="false" ht="12.75" hidden="false" customHeight="false" outlineLevel="0" collapsed="false">
      <c r="B920" s="82"/>
      <c r="C920" s="83" t="s">
        <v>293</v>
      </c>
      <c r="D920" s="82"/>
      <c r="E920" s="84" t="n">
        <v>1</v>
      </c>
      <c r="F920" s="82"/>
      <c r="G920" s="85"/>
      <c r="H920" s="86"/>
      <c r="I920" s="87"/>
      <c r="J920" s="88" t="str">
        <f aca="false">IF(P920&lt;&gt;W920,HYPERLINK(Q920,P920),"")</f>
        <v>N/A</v>
      </c>
      <c r="K920" s="89"/>
      <c r="L920" s="89" t="s">
        <v>160</v>
      </c>
      <c r="M920" s="89" t="s">
        <v>161</v>
      </c>
      <c r="N920" s="89"/>
      <c r="O920" s="90" t="s">
        <v>162</v>
      </c>
      <c r="P920" s="81" t="s">
        <v>63</v>
      </c>
      <c r="Q920" s="32" t="s">
        <v>163</v>
      </c>
    </row>
    <row r="921" customFormat="false" ht="12.75" hidden="false" customHeight="false" outlineLevel="0" collapsed="false">
      <c r="B921" s="82"/>
      <c r="C921" s="83" t="s">
        <v>65</v>
      </c>
      <c r="D921" s="82" t="s">
        <v>66</v>
      </c>
      <c r="E921" s="84" t="n">
        <v>1</v>
      </c>
      <c r="F921" s="82"/>
      <c r="G921" s="85"/>
      <c r="H921" s="86" t="s">
        <v>1116</v>
      </c>
      <c r="I921" s="87"/>
      <c r="J921" s="88" t="str">
        <f aca="false">IF(P921&lt;&gt;W921,HYPERLINK(Q921,P921),"")</f>
        <v/>
      </c>
      <c r="K921" s="89"/>
      <c r="L921" s="89"/>
      <c r="M921" s="89"/>
      <c r="N921" s="89"/>
      <c r="O921" s="90"/>
      <c r="P921" s="81"/>
      <c r="Q921" s="32"/>
    </row>
    <row r="922" customFormat="false" ht="12.75" hidden="false" customHeight="false" outlineLevel="0" collapsed="false">
      <c r="B922" s="82"/>
      <c r="C922" s="83" t="s">
        <v>259</v>
      </c>
      <c r="D922" s="82"/>
      <c r="E922" s="84" t="n">
        <v>1</v>
      </c>
      <c r="F922" s="82"/>
      <c r="G922" s="85"/>
      <c r="H922" s="86" t="s">
        <v>1117</v>
      </c>
      <c r="I922" s="87"/>
      <c r="J922" s="88" t="str">
        <f aca="false">IF(P922&lt;&gt;W922,HYPERLINK(Q922,P922),"")</f>
        <v/>
      </c>
      <c r="K922" s="89"/>
      <c r="L922" s="89"/>
      <c r="M922" s="89"/>
      <c r="N922" s="89"/>
      <c r="O922" s="90"/>
      <c r="P922" s="81"/>
      <c r="Q922" s="32"/>
    </row>
    <row r="923" customFormat="false" ht="12.75" hidden="false" customHeight="false" outlineLevel="0" collapsed="false">
      <c r="B923" s="82"/>
      <c r="C923" s="83" t="s">
        <v>259</v>
      </c>
      <c r="D923" s="82"/>
      <c r="E923" s="84" t="n">
        <v>1</v>
      </c>
      <c r="F923" s="82"/>
      <c r="G923" s="85"/>
      <c r="H923" s="86" t="s">
        <v>1118</v>
      </c>
      <c r="I923" s="87"/>
      <c r="J923" s="88" t="str">
        <f aca="false">IF(P923&lt;&gt;W923,HYPERLINK(Q923,P923),"")</f>
        <v/>
      </c>
      <c r="K923" s="89"/>
      <c r="L923" s="89"/>
      <c r="M923" s="89"/>
      <c r="N923" s="89"/>
      <c r="O923" s="90"/>
      <c r="P923" s="81"/>
      <c r="Q923" s="32"/>
    </row>
    <row r="924" customFormat="false" ht="12.75" hidden="false" customHeight="false" outlineLevel="0" collapsed="false">
      <c r="B924" s="82"/>
      <c r="C924" s="83" t="s">
        <v>259</v>
      </c>
      <c r="D924" s="82"/>
      <c r="E924" s="84" t="n">
        <v>1</v>
      </c>
      <c r="F924" s="82"/>
      <c r="G924" s="85"/>
      <c r="H924" s="86"/>
      <c r="I924" s="87"/>
      <c r="J924" s="88" t="str">
        <f aca="false">IF(P924&lt;&gt;W924,HYPERLINK(Q924,P924),"")</f>
        <v/>
      </c>
      <c r="K924" s="89"/>
      <c r="L924" s="89"/>
      <c r="M924" s="89"/>
      <c r="N924" s="89"/>
      <c r="O924" s="90"/>
      <c r="P924" s="81"/>
      <c r="Q924" s="32"/>
    </row>
    <row r="925" customFormat="false" ht="12.75" hidden="false" customHeight="false" outlineLevel="0" collapsed="false">
      <c r="B925" s="82"/>
      <c r="C925" s="83" t="s">
        <v>68</v>
      </c>
      <c r="D925" s="82" t="s">
        <v>69</v>
      </c>
      <c r="E925" s="84" t="n">
        <v>1</v>
      </c>
      <c r="F925" s="82"/>
      <c r="G925" s="85"/>
      <c r="H925" s="86" t="n">
        <v>35454945</v>
      </c>
      <c r="I925" s="87" t="s">
        <v>70</v>
      </c>
      <c r="J925" s="88" t="str">
        <f aca="false">IF(P925&lt;&gt;W925,HYPERLINK(Q925,P925),"")</f>
        <v>EOL6159</v>
      </c>
      <c r="K925" s="89" t="s">
        <v>71</v>
      </c>
      <c r="L925" s="89" t="s">
        <v>72</v>
      </c>
      <c r="M925" s="89"/>
      <c r="N925" s="89" t="s">
        <v>73</v>
      </c>
      <c r="O925" s="90" t="s">
        <v>74</v>
      </c>
      <c r="P925" s="81" t="s">
        <v>75</v>
      </c>
      <c r="Q925" s="32" t="s">
        <v>76</v>
      </c>
    </row>
    <row r="926" customFormat="false" ht="12.75" hidden="false" customHeight="false" outlineLevel="0" collapsed="false">
      <c r="B926" s="82"/>
      <c r="C926" s="83" t="s">
        <v>245</v>
      </c>
      <c r="D926" s="82" t="s">
        <v>69</v>
      </c>
      <c r="E926" s="84" t="n">
        <v>1</v>
      </c>
      <c r="F926" s="82"/>
      <c r="G926" s="85"/>
      <c r="H926" s="86" t="s">
        <v>1119</v>
      </c>
      <c r="I926" s="87"/>
      <c r="J926" s="88" t="str">
        <f aca="false">IF(P926&lt;&gt;W926,HYPERLINK(Q926,P926),"")</f>
        <v/>
      </c>
      <c r="K926" s="89"/>
      <c r="L926" s="89"/>
      <c r="M926" s="89"/>
      <c r="N926" s="89"/>
      <c r="O926" s="90"/>
      <c r="P926" s="81"/>
      <c r="Q926" s="32"/>
    </row>
    <row r="927" customFormat="false" ht="12.75" hidden="false" customHeight="false" outlineLevel="0" collapsed="false">
      <c r="B927" s="72" t="s">
        <v>1120</v>
      </c>
      <c r="C927" s="73" t="s">
        <v>176</v>
      </c>
      <c r="D927" s="74"/>
      <c r="E927" s="75" t="n">
        <v>1</v>
      </c>
      <c r="F927" s="74"/>
      <c r="G927" s="76"/>
      <c r="H927" s="77" t="s">
        <v>1121</v>
      </c>
      <c r="I927" s="78"/>
      <c r="J927" s="79" t="str">
        <f aca="false">IF(P927&lt;&gt;W927,HYPERLINK(Q927,P927),"")</f>
        <v/>
      </c>
      <c r="K927" s="80"/>
      <c r="L927" s="80"/>
      <c r="M927" s="80"/>
      <c r="N927" s="80"/>
      <c r="O927" s="80"/>
      <c r="P927" s="81"/>
      <c r="Q927" s="32"/>
    </row>
    <row r="928" customFormat="false" ht="12.75" hidden="false" customHeight="false" outlineLevel="0" collapsed="false">
      <c r="B928" s="82"/>
      <c r="C928" s="83" t="s">
        <v>390</v>
      </c>
      <c r="D928" s="82"/>
      <c r="E928" s="84" t="n">
        <v>1</v>
      </c>
      <c r="F928" s="82"/>
      <c r="G928" s="85"/>
      <c r="H928" s="86"/>
      <c r="I928" s="87"/>
      <c r="J928" s="88" t="str">
        <f aca="false">IF(P928&lt;&gt;W928,HYPERLINK(Q928,P928),"")</f>
        <v>N/A</v>
      </c>
      <c r="K928" s="89"/>
      <c r="L928" s="89" t="s">
        <v>185</v>
      </c>
      <c r="M928" s="89" t="s">
        <v>186</v>
      </c>
      <c r="N928" s="89"/>
      <c r="O928" s="90" t="s">
        <v>187</v>
      </c>
      <c r="P928" s="81" t="s">
        <v>63</v>
      </c>
      <c r="Q928" s="32" t="s">
        <v>188</v>
      </c>
    </row>
    <row r="929" customFormat="false" ht="12.75" hidden="false" customHeight="false" outlineLevel="0" collapsed="false">
      <c r="B929" s="82"/>
      <c r="C929" s="83" t="s">
        <v>179</v>
      </c>
      <c r="D929" s="82" t="s">
        <v>66</v>
      </c>
      <c r="E929" s="84" t="n">
        <v>1</v>
      </c>
      <c r="F929" s="82"/>
      <c r="G929" s="85"/>
      <c r="H929" s="86" t="s">
        <v>1121</v>
      </c>
      <c r="I929" s="87"/>
      <c r="J929" s="88" t="str">
        <f aca="false">IF(P929&lt;&gt;W929,HYPERLINK(Q929,P929),"")</f>
        <v/>
      </c>
      <c r="K929" s="89"/>
      <c r="L929" s="89"/>
      <c r="M929" s="89"/>
      <c r="N929" s="89"/>
      <c r="O929" s="90"/>
      <c r="P929" s="81"/>
      <c r="Q929" s="32"/>
    </row>
    <row r="930" customFormat="false" ht="12.75" hidden="false" customHeight="false" outlineLevel="0" collapsed="false">
      <c r="B930" s="82"/>
      <c r="C930" s="83" t="s">
        <v>393</v>
      </c>
      <c r="D930" s="82" t="s">
        <v>394</v>
      </c>
      <c r="E930" s="84" t="n">
        <v>1</v>
      </c>
      <c r="F930" s="82"/>
      <c r="G930" s="85"/>
      <c r="H930" s="86" t="s">
        <v>1122</v>
      </c>
      <c r="I930" s="87" t="s">
        <v>396</v>
      </c>
      <c r="J930" s="88" t="str">
        <f aca="false">IF(P930&lt;&gt;W930,HYPERLINK(Q930,P930),"")</f>
        <v>EOL6240</v>
      </c>
      <c r="K930" s="89" t="s">
        <v>397</v>
      </c>
      <c r="L930" s="89" t="s">
        <v>398</v>
      </c>
      <c r="M930" s="89"/>
      <c r="N930" s="89" t="s">
        <v>399</v>
      </c>
      <c r="O930" s="90" t="s">
        <v>400</v>
      </c>
      <c r="P930" s="81" t="s">
        <v>401</v>
      </c>
      <c r="Q930" s="32" t="s">
        <v>402</v>
      </c>
    </row>
    <row r="931" customFormat="false" ht="12.75" hidden="false" customHeight="false" outlineLevel="0" collapsed="false">
      <c r="B931" s="72" t="s">
        <v>1123</v>
      </c>
      <c r="C931" s="73" t="s">
        <v>840</v>
      </c>
      <c r="D931" s="74"/>
      <c r="E931" s="75" t="n">
        <v>1</v>
      </c>
      <c r="F931" s="74"/>
      <c r="G931" s="76"/>
      <c r="H931" s="77" t="s">
        <v>1124</v>
      </c>
      <c r="I931" s="78"/>
      <c r="J931" s="79" t="str">
        <f aca="false">IF(P931&lt;&gt;W931,HYPERLINK(Q931,P931),"")</f>
        <v/>
      </c>
      <c r="K931" s="80"/>
      <c r="L931" s="80"/>
      <c r="M931" s="80"/>
      <c r="N931" s="80"/>
      <c r="O931" s="80"/>
      <c r="P931" s="81"/>
      <c r="Q931" s="32"/>
    </row>
    <row r="932" customFormat="false" ht="12.75" hidden="false" customHeight="false" outlineLevel="0" collapsed="false">
      <c r="B932" s="82"/>
      <c r="C932" s="83" t="s">
        <v>1125</v>
      </c>
      <c r="D932" s="82"/>
      <c r="E932" s="84" t="n">
        <v>1</v>
      </c>
      <c r="F932" s="82"/>
      <c r="G932" s="85"/>
      <c r="H932" s="86"/>
      <c r="I932" s="87"/>
      <c r="J932" s="88" t="str">
        <f aca="false">IF(P932&lt;&gt;W932,HYPERLINK(Q932,P932),"")</f>
        <v>N/A</v>
      </c>
      <c r="K932" s="89"/>
      <c r="L932" s="89" t="s">
        <v>60</v>
      </c>
      <c r="M932" s="89" t="s">
        <v>61</v>
      </c>
      <c r="N932" s="89"/>
      <c r="O932" s="90" t="s">
        <v>62</v>
      </c>
      <c r="P932" s="81" t="s">
        <v>63</v>
      </c>
      <c r="Q932" s="32" t="s">
        <v>64</v>
      </c>
    </row>
    <row r="933" customFormat="false" ht="12.75" hidden="false" customHeight="false" outlineLevel="0" collapsed="false">
      <c r="B933" s="82"/>
      <c r="C933" s="83" t="s">
        <v>843</v>
      </c>
      <c r="D933" s="82" t="s">
        <v>672</v>
      </c>
      <c r="E933" s="84" t="n">
        <v>1</v>
      </c>
      <c r="F933" s="82"/>
      <c r="G933" s="85"/>
      <c r="H933" s="86" t="s">
        <v>1126</v>
      </c>
      <c r="I933" s="87"/>
      <c r="J933" s="88" t="str">
        <f aca="false">IF(P933&lt;&gt;W933,HYPERLINK(Q933,P933),"")</f>
        <v/>
      </c>
      <c r="K933" s="89"/>
      <c r="L933" s="89"/>
      <c r="M933" s="89"/>
      <c r="N933" s="89"/>
      <c r="O933" s="90"/>
      <c r="P933" s="81"/>
      <c r="Q933" s="32"/>
    </row>
    <row r="934" customFormat="false" ht="12.75" hidden="false" customHeight="false" outlineLevel="0" collapsed="false">
      <c r="B934" s="82"/>
      <c r="C934" s="83" t="s">
        <v>68</v>
      </c>
      <c r="D934" s="82" t="s">
        <v>69</v>
      </c>
      <c r="E934" s="84" t="n">
        <v>1</v>
      </c>
      <c r="F934" s="82"/>
      <c r="G934" s="85"/>
      <c r="H934" s="86" t="n">
        <v>35453895</v>
      </c>
      <c r="I934" s="87" t="s">
        <v>70</v>
      </c>
      <c r="J934" s="88" t="str">
        <f aca="false">IF(P934&lt;&gt;W934,HYPERLINK(Q934,P934),"")</f>
        <v>EOL6159</v>
      </c>
      <c r="K934" s="89" t="s">
        <v>71</v>
      </c>
      <c r="L934" s="89" t="s">
        <v>72</v>
      </c>
      <c r="M934" s="89"/>
      <c r="N934" s="89" t="s">
        <v>73</v>
      </c>
      <c r="O934" s="90" t="s">
        <v>74</v>
      </c>
      <c r="P934" s="81" t="s">
        <v>75</v>
      </c>
      <c r="Q934" s="32" t="s">
        <v>76</v>
      </c>
    </row>
    <row r="935" customFormat="false" ht="12.75" hidden="false" customHeight="false" outlineLevel="0" collapsed="false">
      <c r="B935" s="82"/>
      <c r="C935" s="83" t="s">
        <v>68</v>
      </c>
      <c r="D935" s="82" t="s">
        <v>69</v>
      </c>
      <c r="E935" s="84" t="n">
        <v>1</v>
      </c>
      <c r="F935" s="82"/>
      <c r="G935" s="85"/>
      <c r="H935" s="86" t="n">
        <v>39224309</v>
      </c>
      <c r="I935" s="87" t="s">
        <v>70</v>
      </c>
      <c r="J935" s="88" t="str">
        <f aca="false">IF(P935&lt;&gt;W935,HYPERLINK(Q935,P935),"")</f>
        <v>EOL6159</v>
      </c>
      <c r="K935" s="89" t="s">
        <v>71</v>
      </c>
      <c r="L935" s="89" t="s">
        <v>72</v>
      </c>
      <c r="M935" s="89"/>
      <c r="N935" s="89" t="s">
        <v>73</v>
      </c>
      <c r="O935" s="90" t="s">
        <v>74</v>
      </c>
      <c r="P935" s="81" t="s">
        <v>75</v>
      </c>
      <c r="Q935" s="32" t="s">
        <v>76</v>
      </c>
    </row>
    <row r="936" customFormat="false" ht="12.75" hidden="false" customHeight="false" outlineLevel="0" collapsed="false">
      <c r="B936" s="82"/>
      <c r="C936" s="83" t="s">
        <v>68</v>
      </c>
      <c r="D936" s="82" t="s">
        <v>69</v>
      </c>
      <c r="E936" s="84" t="n">
        <v>1</v>
      </c>
      <c r="F936" s="82"/>
      <c r="G936" s="85"/>
      <c r="H936" s="86"/>
      <c r="I936" s="87" t="s">
        <v>70</v>
      </c>
      <c r="J936" s="88" t="str">
        <f aca="false">IF(P936&lt;&gt;W936,HYPERLINK(Q936,P936),"")</f>
        <v>EOL6159</v>
      </c>
      <c r="K936" s="89" t="s">
        <v>71</v>
      </c>
      <c r="L936" s="89" t="s">
        <v>72</v>
      </c>
      <c r="M936" s="89"/>
      <c r="N936" s="89" t="s">
        <v>73</v>
      </c>
      <c r="O936" s="90" t="s">
        <v>74</v>
      </c>
      <c r="P936" s="81" t="s">
        <v>75</v>
      </c>
      <c r="Q936" s="32" t="s">
        <v>76</v>
      </c>
    </row>
    <row r="937" customFormat="false" ht="12.75" hidden="false" customHeight="false" outlineLevel="0" collapsed="false">
      <c r="B937" s="82"/>
      <c r="C937" s="83" t="s">
        <v>259</v>
      </c>
      <c r="D937" s="82"/>
      <c r="E937" s="84" t="n">
        <v>1</v>
      </c>
      <c r="F937" s="82"/>
      <c r="G937" s="85"/>
      <c r="H937" s="86" t="s">
        <v>1127</v>
      </c>
      <c r="I937" s="87"/>
      <c r="J937" s="88" t="str">
        <f aca="false">IF(P937&lt;&gt;W937,HYPERLINK(Q937,P937),"")</f>
        <v/>
      </c>
      <c r="K937" s="89"/>
      <c r="L937" s="89"/>
      <c r="M937" s="89"/>
      <c r="N937" s="89"/>
      <c r="O937" s="90"/>
      <c r="P937" s="81"/>
      <c r="Q937" s="32"/>
    </row>
    <row r="938" customFormat="false" ht="12.75" hidden="false" customHeight="false" outlineLevel="0" collapsed="false">
      <c r="B938" s="82"/>
      <c r="C938" s="83" t="s">
        <v>259</v>
      </c>
      <c r="D938" s="82"/>
      <c r="E938" s="84" t="n">
        <v>1</v>
      </c>
      <c r="F938" s="82"/>
      <c r="G938" s="85"/>
      <c r="H938" s="86" t="s">
        <v>1128</v>
      </c>
      <c r="I938" s="87"/>
      <c r="J938" s="88" t="str">
        <f aca="false">IF(P938&lt;&gt;W938,HYPERLINK(Q938,P938),"")</f>
        <v/>
      </c>
      <c r="K938" s="89"/>
      <c r="L938" s="89"/>
      <c r="M938" s="89"/>
      <c r="N938" s="89"/>
      <c r="O938" s="90"/>
      <c r="P938" s="81"/>
      <c r="Q938" s="32"/>
    </row>
    <row r="939" customFormat="false" ht="12.75" hidden="false" customHeight="false" outlineLevel="0" collapsed="false">
      <c r="B939" s="82"/>
      <c r="C939" s="83" t="s">
        <v>259</v>
      </c>
      <c r="D939" s="82"/>
      <c r="E939" s="84" t="n">
        <v>1</v>
      </c>
      <c r="F939" s="82"/>
      <c r="G939" s="85"/>
      <c r="H939" s="86" t="s">
        <v>1129</v>
      </c>
      <c r="I939" s="87"/>
      <c r="J939" s="88" t="str">
        <f aca="false">IF(P939&lt;&gt;W939,HYPERLINK(Q939,P939),"")</f>
        <v/>
      </c>
      <c r="K939" s="89"/>
      <c r="L939" s="89"/>
      <c r="M939" s="89"/>
      <c r="N939" s="89"/>
      <c r="O939" s="90"/>
      <c r="P939" s="81"/>
      <c r="Q939" s="32"/>
    </row>
    <row r="940" customFormat="false" ht="12.75" hidden="false" customHeight="false" outlineLevel="0" collapsed="false">
      <c r="B940" s="82"/>
      <c r="C940" s="83" t="s">
        <v>259</v>
      </c>
      <c r="D940" s="82"/>
      <c r="E940" s="84" t="n">
        <v>1</v>
      </c>
      <c r="F940" s="82"/>
      <c r="G940" s="85"/>
      <c r="H940" s="86" t="s">
        <v>1130</v>
      </c>
      <c r="I940" s="87"/>
      <c r="J940" s="88" t="str">
        <f aca="false">IF(P940&lt;&gt;W940,HYPERLINK(Q940,P940),"")</f>
        <v/>
      </c>
      <c r="K940" s="89"/>
      <c r="L940" s="89"/>
      <c r="M940" s="89"/>
      <c r="N940" s="89"/>
      <c r="O940" s="90"/>
      <c r="P940" s="81"/>
      <c r="Q940" s="32"/>
    </row>
    <row r="941" customFormat="false" ht="12.75" hidden="false" customHeight="false" outlineLevel="0" collapsed="false">
      <c r="B941" s="82"/>
      <c r="C941" s="83" t="s">
        <v>259</v>
      </c>
      <c r="D941" s="82"/>
      <c r="E941" s="84" t="n">
        <v>1</v>
      </c>
      <c r="F941" s="82"/>
      <c r="G941" s="85"/>
      <c r="H941" s="86"/>
      <c r="I941" s="87"/>
      <c r="J941" s="88" t="str">
        <f aca="false">IF(P941&lt;&gt;W941,HYPERLINK(Q941,P941),"")</f>
        <v/>
      </c>
      <c r="K941" s="89"/>
      <c r="L941" s="89"/>
      <c r="M941" s="89"/>
      <c r="N941" s="89"/>
      <c r="O941" s="90"/>
      <c r="P941" s="81"/>
      <c r="Q941" s="32"/>
    </row>
    <row r="942" customFormat="false" ht="12.75" hidden="false" customHeight="false" outlineLevel="0" collapsed="false">
      <c r="B942" s="82"/>
      <c r="C942" s="83" t="s">
        <v>245</v>
      </c>
      <c r="D942" s="82" t="s">
        <v>69</v>
      </c>
      <c r="E942" s="84" t="n">
        <v>1</v>
      </c>
      <c r="F942" s="82"/>
      <c r="G942" s="85"/>
      <c r="H942" s="86" t="s">
        <v>1131</v>
      </c>
      <c r="I942" s="87"/>
      <c r="J942" s="88" t="str">
        <f aca="false">IF(P942&lt;&gt;W942,HYPERLINK(Q942,P942),"")</f>
        <v/>
      </c>
      <c r="K942" s="89"/>
      <c r="L942" s="89"/>
      <c r="M942" s="89"/>
      <c r="N942" s="89"/>
      <c r="O942" s="90"/>
      <c r="P942" s="81"/>
      <c r="Q942" s="32"/>
    </row>
    <row r="943" customFormat="false" ht="12.75" hidden="false" customHeight="false" outlineLevel="0" collapsed="false">
      <c r="B943" s="72" t="s">
        <v>1132</v>
      </c>
      <c r="C943" s="73" t="s">
        <v>840</v>
      </c>
      <c r="D943" s="74"/>
      <c r="E943" s="75" t="n">
        <v>1</v>
      </c>
      <c r="F943" s="74"/>
      <c r="G943" s="76"/>
      <c r="H943" s="77" t="s">
        <v>1133</v>
      </c>
      <c r="I943" s="78"/>
      <c r="J943" s="79" t="str">
        <f aca="false">IF(P943&lt;&gt;W943,HYPERLINK(Q943,P943),"")</f>
        <v/>
      </c>
      <c r="K943" s="80"/>
      <c r="L943" s="80"/>
      <c r="M943" s="80"/>
      <c r="N943" s="80"/>
      <c r="O943" s="80"/>
      <c r="P943" s="81"/>
      <c r="Q943" s="32"/>
    </row>
    <row r="944" customFormat="false" ht="12.75" hidden="false" customHeight="false" outlineLevel="0" collapsed="false">
      <c r="B944" s="82"/>
      <c r="C944" s="83" t="s">
        <v>1125</v>
      </c>
      <c r="D944" s="82"/>
      <c r="E944" s="84" t="n">
        <v>1</v>
      </c>
      <c r="F944" s="82"/>
      <c r="G944" s="85"/>
      <c r="H944" s="86"/>
      <c r="I944" s="87"/>
      <c r="J944" s="88" t="str">
        <f aca="false">IF(P944&lt;&gt;W944,HYPERLINK(Q944,P944),"")</f>
        <v>N/A</v>
      </c>
      <c r="K944" s="89"/>
      <c r="L944" s="89" t="s">
        <v>60</v>
      </c>
      <c r="M944" s="89" t="s">
        <v>61</v>
      </c>
      <c r="N944" s="89"/>
      <c r="O944" s="90" t="s">
        <v>62</v>
      </c>
      <c r="P944" s="81" t="s">
        <v>63</v>
      </c>
      <c r="Q944" s="32" t="s">
        <v>64</v>
      </c>
    </row>
    <row r="945" customFormat="false" ht="12.75" hidden="false" customHeight="false" outlineLevel="0" collapsed="false">
      <c r="B945" s="82"/>
      <c r="C945" s="83" t="s">
        <v>843</v>
      </c>
      <c r="D945" s="82" t="s">
        <v>672</v>
      </c>
      <c r="E945" s="84" t="n">
        <v>1</v>
      </c>
      <c r="F945" s="82"/>
      <c r="G945" s="85"/>
      <c r="H945" s="86" t="s">
        <v>1134</v>
      </c>
      <c r="I945" s="87"/>
      <c r="J945" s="88" t="str">
        <f aca="false">IF(P945&lt;&gt;W945,HYPERLINK(Q945,P945),"")</f>
        <v/>
      </c>
      <c r="K945" s="89"/>
      <c r="L945" s="89"/>
      <c r="M945" s="89"/>
      <c r="N945" s="89"/>
      <c r="O945" s="90"/>
      <c r="P945" s="81"/>
      <c r="Q945" s="32"/>
    </row>
    <row r="946" customFormat="false" ht="12.75" hidden="false" customHeight="false" outlineLevel="0" collapsed="false">
      <c r="B946" s="82"/>
      <c r="C946" s="83" t="s">
        <v>68</v>
      </c>
      <c r="D946" s="82" t="s">
        <v>69</v>
      </c>
      <c r="E946" s="84" t="n">
        <v>1</v>
      </c>
      <c r="F946" s="82"/>
      <c r="G946" s="85"/>
      <c r="H946" s="86" t="n">
        <v>39353838</v>
      </c>
      <c r="I946" s="87" t="s">
        <v>70</v>
      </c>
      <c r="J946" s="88" t="str">
        <f aca="false">IF(P946&lt;&gt;W946,HYPERLINK(Q946,P946),"")</f>
        <v>EOL6159</v>
      </c>
      <c r="K946" s="89" t="s">
        <v>71</v>
      </c>
      <c r="L946" s="89" t="s">
        <v>72</v>
      </c>
      <c r="M946" s="89"/>
      <c r="N946" s="89" t="s">
        <v>73</v>
      </c>
      <c r="O946" s="90" t="s">
        <v>74</v>
      </c>
      <c r="P946" s="81" t="s">
        <v>75</v>
      </c>
      <c r="Q946" s="32" t="s">
        <v>76</v>
      </c>
    </row>
    <row r="947" customFormat="false" ht="12.75" hidden="false" customHeight="false" outlineLevel="0" collapsed="false">
      <c r="B947" s="82"/>
      <c r="C947" s="83" t="s">
        <v>68</v>
      </c>
      <c r="D947" s="82" t="s">
        <v>69</v>
      </c>
      <c r="E947" s="84" t="n">
        <v>1</v>
      </c>
      <c r="F947" s="82"/>
      <c r="G947" s="85"/>
      <c r="H947" s="86" t="n">
        <v>39224030</v>
      </c>
      <c r="I947" s="87" t="s">
        <v>70</v>
      </c>
      <c r="J947" s="88" t="str">
        <f aca="false">IF(P947&lt;&gt;W947,HYPERLINK(Q947,P947),"")</f>
        <v>EOL6159</v>
      </c>
      <c r="K947" s="89" t="s">
        <v>71</v>
      </c>
      <c r="L947" s="89" t="s">
        <v>72</v>
      </c>
      <c r="M947" s="89"/>
      <c r="N947" s="89" t="s">
        <v>73</v>
      </c>
      <c r="O947" s="90" t="s">
        <v>74</v>
      </c>
      <c r="P947" s="81" t="s">
        <v>75</v>
      </c>
      <c r="Q947" s="32" t="s">
        <v>76</v>
      </c>
    </row>
    <row r="948" customFormat="false" ht="12.75" hidden="false" customHeight="false" outlineLevel="0" collapsed="false">
      <c r="B948" s="82"/>
      <c r="C948" s="83" t="s">
        <v>68</v>
      </c>
      <c r="D948" s="82" t="s">
        <v>69</v>
      </c>
      <c r="E948" s="84" t="n">
        <v>1</v>
      </c>
      <c r="F948" s="82"/>
      <c r="G948" s="85"/>
      <c r="H948" s="86"/>
      <c r="I948" s="87" t="s">
        <v>70</v>
      </c>
      <c r="J948" s="88" t="str">
        <f aca="false">IF(P948&lt;&gt;W948,HYPERLINK(Q948,P948),"")</f>
        <v>EOL6159</v>
      </c>
      <c r="K948" s="89" t="s">
        <v>71</v>
      </c>
      <c r="L948" s="89" t="s">
        <v>72</v>
      </c>
      <c r="M948" s="89"/>
      <c r="N948" s="89" t="s">
        <v>73</v>
      </c>
      <c r="O948" s="90" t="s">
        <v>74</v>
      </c>
      <c r="P948" s="81" t="s">
        <v>75</v>
      </c>
      <c r="Q948" s="32" t="s">
        <v>76</v>
      </c>
    </row>
    <row r="949" customFormat="false" ht="12.75" hidden="false" customHeight="false" outlineLevel="0" collapsed="false">
      <c r="B949" s="82"/>
      <c r="C949" s="83" t="s">
        <v>259</v>
      </c>
      <c r="D949" s="82"/>
      <c r="E949" s="84" t="n">
        <v>1</v>
      </c>
      <c r="F949" s="82"/>
      <c r="G949" s="85"/>
      <c r="H949" s="86" t="s">
        <v>1135</v>
      </c>
      <c r="I949" s="87"/>
      <c r="J949" s="88" t="str">
        <f aca="false">IF(P949&lt;&gt;W949,HYPERLINK(Q949,P949),"")</f>
        <v/>
      </c>
      <c r="K949" s="89"/>
      <c r="L949" s="89"/>
      <c r="M949" s="89"/>
      <c r="N949" s="89"/>
      <c r="O949" s="90"/>
      <c r="P949" s="81"/>
      <c r="Q949" s="32"/>
    </row>
    <row r="950" customFormat="false" ht="12.75" hidden="false" customHeight="false" outlineLevel="0" collapsed="false">
      <c r="B950" s="82"/>
      <c r="C950" s="83" t="s">
        <v>259</v>
      </c>
      <c r="D950" s="82"/>
      <c r="E950" s="84" t="n">
        <v>1</v>
      </c>
      <c r="F950" s="82"/>
      <c r="G950" s="85"/>
      <c r="H950" s="86" t="s">
        <v>1136</v>
      </c>
      <c r="I950" s="87"/>
      <c r="J950" s="88" t="str">
        <f aca="false">IF(P950&lt;&gt;W950,HYPERLINK(Q950,P950),"")</f>
        <v/>
      </c>
      <c r="K950" s="89"/>
      <c r="L950" s="89"/>
      <c r="M950" s="89"/>
      <c r="N950" s="89"/>
      <c r="O950" s="90"/>
      <c r="P950" s="81"/>
      <c r="Q950" s="32"/>
    </row>
    <row r="951" customFormat="false" ht="12.75" hidden="false" customHeight="false" outlineLevel="0" collapsed="false">
      <c r="B951" s="82"/>
      <c r="C951" s="83" t="s">
        <v>259</v>
      </c>
      <c r="D951" s="82"/>
      <c r="E951" s="84" t="n">
        <v>1</v>
      </c>
      <c r="F951" s="82"/>
      <c r="G951" s="85"/>
      <c r="H951" s="86" t="s">
        <v>1137</v>
      </c>
      <c r="I951" s="87"/>
      <c r="J951" s="88" t="str">
        <f aca="false">IF(P951&lt;&gt;W951,HYPERLINK(Q951,P951),"")</f>
        <v/>
      </c>
      <c r="K951" s="89"/>
      <c r="L951" s="89"/>
      <c r="M951" s="89"/>
      <c r="N951" s="89"/>
      <c r="O951" s="90"/>
      <c r="P951" s="81"/>
      <c r="Q951" s="32"/>
    </row>
    <row r="952" customFormat="false" ht="12.75" hidden="false" customHeight="false" outlineLevel="0" collapsed="false">
      <c r="B952" s="82"/>
      <c r="C952" s="83" t="s">
        <v>259</v>
      </c>
      <c r="D952" s="82"/>
      <c r="E952" s="84" t="n">
        <v>1</v>
      </c>
      <c r="F952" s="82"/>
      <c r="G952" s="85"/>
      <c r="H952" s="86" t="s">
        <v>1138</v>
      </c>
      <c r="I952" s="87"/>
      <c r="J952" s="88" t="str">
        <f aca="false">IF(P952&lt;&gt;W952,HYPERLINK(Q952,P952),"")</f>
        <v/>
      </c>
      <c r="K952" s="89"/>
      <c r="L952" s="89"/>
      <c r="M952" s="89"/>
      <c r="N952" s="89"/>
      <c r="O952" s="90"/>
      <c r="P952" s="81"/>
      <c r="Q952" s="32"/>
    </row>
    <row r="953" customFormat="false" ht="12.75" hidden="false" customHeight="false" outlineLevel="0" collapsed="false">
      <c r="B953" s="82"/>
      <c r="C953" s="83" t="s">
        <v>259</v>
      </c>
      <c r="D953" s="82"/>
      <c r="E953" s="84" t="n">
        <v>1</v>
      </c>
      <c r="F953" s="82"/>
      <c r="G953" s="85"/>
      <c r="H953" s="86"/>
      <c r="I953" s="87"/>
      <c r="J953" s="88" t="str">
        <f aca="false">IF(P953&lt;&gt;W953,HYPERLINK(Q953,P953),"")</f>
        <v/>
      </c>
      <c r="K953" s="89"/>
      <c r="L953" s="89"/>
      <c r="M953" s="89"/>
      <c r="N953" s="89"/>
      <c r="O953" s="90"/>
      <c r="P953" s="81"/>
      <c r="Q953" s="32"/>
    </row>
    <row r="954" customFormat="false" ht="12.75" hidden="false" customHeight="false" outlineLevel="0" collapsed="false">
      <c r="B954" s="72" t="s">
        <v>1139</v>
      </c>
      <c r="C954" s="73" t="s">
        <v>1140</v>
      </c>
      <c r="D954" s="74"/>
      <c r="E954" s="75" t="n">
        <v>1</v>
      </c>
      <c r="F954" s="74"/>
      <c r="G954" s="76"/>
      <c r="H954" s="77" t="s">
        <v>1141</v>
      </c>
      <c r="I954" s="78"/>
      <c r="J954" s="79" t="str">
        <f aca="false">IF(P954&lt;&gt;W954,HYPERLINK(Q954,P954),"")</f>
        <v/>
      </c>
      <c r="K954" s="80"/>
      <c r="L954" s="80"/>
      <c r="M954" s="80"/>
      <c r="N954" s="80"/>
      <c r="O954" s="80"/>
      <c r="P954" s="81"/>
      <c r="Q954" s="32"/>
    </row>
    <row r="955" customFormat="false" ht="12.75" hidden="false" customHeight="false" outlineLevel="0" collapsed="false">
      <c r="B955" s="82"/>
      <c r="C955" s="83" t="s">
        <v>1142</v>
      </c>
      <c r="D955" s="82"/>
      <c r="E955" s="84" t="n">
        <v>1</v>
      </c>
      <c r="F955" s="82"/>
      <c r="G955" s="85"/>
      <c r="H955" s="86"/>
      <c r="I955" s="87"/>
      <c r="J955" s="88" t="str">
        <f aca="false">IF(P955&lt;&gt;W955,HYPERLINK(Q955,P955),"")</f>
        <v/>
      </c>
      <c r="K955" s="89"/>
      <c r="L955" s="89"/>
      <c r="M955" s="89"/>
      <c r="N955" s="89"/>
      <c r="O955" s="90"/>
      <c r="P955" s="81"/>
      <c r="Q955" s="32"/>
    </row>
    <row r="956" customFormat="false" ht="12.75" hidden="false" customHeight="false" outlineLevel="0" collapsed="false">
      <c r="B956" s="82"/>
      <c r="C956" s="83" t="s">
        <v>1143</v>
      </c>
      <c r="D956" s="82" t="s">
        <v>665</v>
      </c>
      <c r="E956" s="84" t="n">
        <v>1</v>
      </c>
      <c r="F956" s="82"/>
      <c r="G956" s="85"/>
      <c r="H956" s="86" t="s">
        <v>1144</v>
      </c>
      <c r="I956" s="87"/>
      <c r="J956" s="88" t="str">
        <f aca="false">IF(P956&lt;&gt;W956,HYPERLINK(Q956,P956),"")</f>
        <v/>
      </c>
      <c r="K956" s="89"/>
      <c r="L956" s="89"/>
      <c r="M956" s="89"/>
      <c r="N956" s="89"/>
      <c r="O956" s="90"/>
      <c r="P956" s="81"/>
      <c r="Q956" s="32"/>
    </row>
    <row r="957" customFormat="false" ht="12.75" hidden="false" customHeight="false" outlineLevel="0" collapsed="false">
      <c r="B957" s="82"/>
      <c r="C957" s="83" t="s">
        <v>1143</v>
      </c>
      <c r="D957" s="82" t="s">
        <v>665</v>
      </c>
      <c r="E957" s="84" t="n">
        <v>1</v>
      </c>
      <c r="F957" s="82"/>
      <c r="G957" s="85"/>
      <c r="H957" s="86" t="s">
        <v>1145</v>
      </c>
      <c r="I957" s="87"/>
      <c r="J957" s="88" t="str">
        <f aca="false">IF(P957&lt;&gt;W957,HYPERLINK(Q957,P957),"")</f>
        <v/>
      </c>
      <c r="K957" s="89"/>
      <c r="L957" s="89"/>
      <c r="M957" s="89"/>
      <c r="N957" s="89"/>
      <c r="O957" s="90"/>
      <c r="P957" s="81"/>
      <c r="Q957" s="32"/>
    </row>
    <row r="958" customFormat="false" ht="12.75" hidden="false" customHeight="false" outlineLevel="0" collapsed="false">
      <c r="B958" s="82"/>
      <c r="C958" s="83" t="s">
        <v>1143</v>
      </c>
      <c r="D958" s="82" t="s">
        <v>665</v>
      </c>
      <c r="E958" s="84" t="n">
        <v>1</v>
      </c>
      <c r="F958" s="82"/>
      <c r="G958" s="85"/>
      <c r="H958" s="86" t="s">
        <v>1146</v>
      </c>
      <c r="I958" s="87"/>
      <c r="J958" s="88" t="str">
        <f aca="false">IF(P958&lt;&gt;W958,HYPERLINK(Q958,P958),"")</f>
        <v/>
      </c>
      <c r="K958" s="89"/>
      <c r="L958" s="89"/>
      <c r="M958" s="89"/>
      <c r="N958" s="89"/>
      <c r="O958" s="90"/>
      <c r="P958" s="81"/>
      <c r="Q958" s="32"/>
    </row>
    <row r="959" customFormat="false" ht="12.75" hidden="false" customHeight="false" outlineLevel="0" collapsed="false">
      <c r="B959" s="82"/>
      <c r="C959" s="83" t="s">
        <v>1143</v>
      </c>
      <c r="D959" s="82" t="s">
        <v>665</v>
      </c>
      <c r="E959" s="84" t="n">
        <v>1</v>
      </c>
      <c r="F959" s="82"/>
      <c r="G959" s="85"/>
      <c r="H959" s="86"/>
      <c r="I959" s="87"/>
      <c r="J959" s="88" t="str">
        <f aca="false">IF(P959&lt;&gt;W959,HYPERLINK(Q959,P959),"")</f>
        <v/>
      </c>
      <c r="K959" s="89"/>
      <c r="L959" s="89"/>
      <c r="M959" s="89"/>
      <c r="N959" s="89"/>
      <c r="O959" s="90"/>
      <c r="P959" s="81"/>
      <c r="Q959" s="32"/>
    </row>
    <row r="960" customFormat="false" ht="12.75" hidden="false" customHeight="false" outlineLevel="0" collapsed="false">
      <c r="B960" s="82"/>
      <c r="C960" s="83" t="s">
        <v>664</v>
      </c>
      <c r="D960" s="82" t="s">
        <v>665</v>
      </c>
      <c r="E960" s="84" t="n">
        <v>1</v>
      </c>
      <c r="F960" s="82"/>
      <c r="G960" s="85"/>
      <c r="H960" s="86" t="s">
        <v>1147</v>
      </c>
      <c r="I960" s="87"/>
      <c r="J960" s="88" t="str">
        <f aca="false">IF(P960&lt;&gt;W960,HYPERLINK(Q960,P960),"")</f>
        <v/>
      </c>
      <c r="K960" s="89"/>
      <c r="L960" s="89"/>
      <c r="M960" s="89"/>
      <c r="N960" s="89"/>
      <c r="O960" s="90"/>
      <c r="P960" s="81"/>
      <c r="Q960" s="32"/>
    </row>
    <row r="961" customFormat="false" ht="12.75" hidden="false" customHeight="false" outlineLevel="0" collapsed="false">
      <c r="B961" s="82"/>
      <c r="C961" s="83" t="s">
        <v>673</v>
      </c>
      <c r="D961" s="82" t="s">
        <v>665</v>
      </c>
      <c r="E961" s="84" t="n">
        <v>1</v>
      </c>
      <c r="F961" s="82"/>
      <c r="G961" s="85"/>
      <c r="H961" s="86" t="s">
        <v>1148</v>
      </c>
      <c r="I961" s="87"/>
      <c r="J961" s="88" t="str">
        <f aca="false">IF(P961&lt;&gt;W961,HYPERLINK(Q961,P961),"")</f>
        <v/>
      </c>
      <c r="K961" s="89"/>
      <c r="L961" s="89"/>
      <c r="M961" s="89"/>
      <c r="N961" s="89"/>
      <c r="O961" s="90"/>
      <c r="P961" s="81"/>
      <c r="Q961" s="32"/>
    </row>
    <row r="962" customFormat="false" ht="12.75" hidden="false" customHeight="false" outlineLevel="0" collapsed="false">
      <c r="B962" s="82"/>
      <c r="C962" s="83" t="s">
        <v>671</v>
      </c>
      <c r="D962" s="82" t="s">
        <v>672</v>
      </c>
      <c r="E962" s="84" t="n">
        <v>3</v>
      </c>
      <c r="F962" s="82"/>
      <c r="G962" s="85"/>
      <c r="H962" s="86"/>
      <c r="I962" s="87"/>
      <c r="J962" s="88" t="str">
        <f aca="false">IF(P962&lt;&gt;W962,HYPERLINK(Q962,P962),"")</f>
        <v/>
      </c>
      <c r="K962" s="89"/>
      <c r="L962" s="89"/>
      <c r="M962" s="89"/>
      <c r="N962" s="89"/>
      <c r="O962" s="90"/>
      <c r="P962" s="81"/>
      <c r="Q962" s="32"/>
    </row>
    <row r="963" customFormat="false" ht="12.75" hidden="false" customHeight="false" outlineLevel="0" collapsed="false">
      <c r="B963" s="82"/>
      <c r="C963" s="83" t="s">
        <v>1149</v>
      </c>
      <c r="D963" s="82" t="s">
        <v>680</v>
      </c>
      <c r="E963" s="84" t="n">
        <v>1</v>
      </c>
      <c r="F963" s="82"/>
      <c r="G963" s="85" t="s">
        <v>1150</v>
      </c>
      <c r="H963" s="86" t="s">
        <v>1151</v>
      </c>
      <c r="I963" s="87"/>
      <c r="J963" s="88" t="str">
        <f aca="false">IF(P963&lt;&gt;W963,HYPERLINK(Q963,P963),"")</f>
        <v/>
      </c>
      <c r="K963" s="89"/>
      <c r="L963" s="89"/>
      <c r="M963" s="89"/>
      <c r="N963" s="89"/>
      <c r="O963" s="90"/>
      <c r="P963" s="81"/>
      <c r="Q963" s="32"/>
    </row>
    <row r="964" customFormat="false" ht="12.75" hidden="false" customHeight="false" outlineLevel="0" collapsed="false">
      <c r="B964" s="82"/>
      <c r="C964" s="83" t="s">
        <v>1149</v>
      </c>
      <c r="D964" s="82" t="s">
        <v>680</v>
      </c>
      <c r="E964" s="84" t="n">
        <v>1</v>
      </c>
      <c r="F964" s="82"/>
      <c r="G964" s="85" t="s">
        <v>1150</v>
      </c>
      <c r="H964" s="86" t="s">
        <v>1152</v>
      </c>
      <c r="I964" s="87"/>
      <c r="J964" s="88" t="str">
        <f aca="false">IF(P964&lt;&gt;W964,HYPERLINK(Q964,P964),"")</f>
        <v/>
      </c>
      <c r="K964" s="89"/>
      <c r="L964" s="89"/>
      <c r="M964" s="89"/>
      <c r="N964" s="89"/>
      <c r="O964" s="90"/>
      <c r="P964" s="81"/>
      <c r="Q964" s="32"/>
    </row>
    <row r="965" customFormat="false" ht="12.75" hidden="false" customHeight="false" outlineLevel="0" collapsed="false">
      <c r="B965" s="82"/>
      <c r="C965" s="83" t="s">
        <v>1149</v>
      </c>
      <c r="D965" s="82" t="s">
        <v>680</v>
      </c>
      <c r="E965" s="84" t="n">
        <v>1</v>
      </c>
      <c r="F965" s="82"/>
      <c r="G965" s="85" t="s">
        <v>1150</v>
      </c>
      <c r="H965" s="86"/>
      <c r="I965" s="87"/>
      <c r="J965" s="88" t="str">
        <f aca="false">IF(P965&lt;&gt;W965,HYPERLINK(Q965,P965),"")</f>
        <v/>
      </c>
      <c r="K965" s="89"/>
      <c r="L965" s="89"/>
      <c r="M965" s="89"/>
      <c r="N965" s="89"/>
      <c r="O965" s="90"/>
      <c r="P965" s="81"/>
      <c r="Q965" s="32"/>
    </row>
    <row r="966" customFormat="false" ht="12.75" hidden="false" customHeight="false" outlineLevel="0" collapsed="false">
      <c r="B966" s="82"/>
      <c r="C966" s="83" t="s">
        <v>1153</v>
      </c>
      <c r="D966" s="82" t="s">
        <v>665</v>
      </c>
      <c r="E966" s="84" t="n">
        <v>1</v>
      </c>
      <c r="F966" s="82"/>
      <c r="G966" s="85"/>
      <c r="H966" s="86" t="s">
        <v>1154</v>
      </c>
      <c r="I966" s="87"/>
      <c r="J966" s="88" t="str">
        <f aca="false">IF(P966&lt;&gt;W966,HYPERLINK(Q966,P966),"")</f>
        <v/>
      </c>
      <c r="K966" s="89"/>
      <c r="L966" s="89"/>
      <c r="M966" s="89"/>
      <c r="N966" s="89"/>
      <c r="O966" s="90"/>
      <c r="P966" s="81"/>
      <c r="Q966" s="32"/>
    </row>
    <row r="967" customFormat="false" ht="12.75" hidden="false" customHeight="false" outlineLevel="0" collapsed="false">
      <c r="B967" s="82"/>
      <c r="C967" s="83" t="s">
        <v>1153</v>
      </c>
      <c r="D967" s="82" t="s">
        <v>665</v>
      </c>
      <c r="E967" s="84" t="n">
        <v>1</v>
      </c>
      <c r="F967" s="82"/>
      <c r="G967" s="85"/>
      <c r="H967" s="86" t="s">
        <v>1155</v>
      </c>
      <c r="I967" s="87"/>
      <c r="J967" s="88" t="str">
        <f aca="false">IF(P967&lt;&gt;W967,HYPERLINK(Q967,P967),"")</f>
        <v/>
      </c>
      <c r="K967" s="89"/>
      <c r="L967" s="89"/>
      <c r="M967" s="89"/>
      <c r="N967" s="89"/>
      <c r="O967" s="90"/>
      <c r="P967" s="81"/>
      <c r="Q967" s="32"/>
    </row>
    <row r="968" customFormat="false" ht="12.75" hidden="false" customHeight="false" outlineLevel="0" collapsed="false">
      <c r="B968" s="82"/>
      <c r="C968" s="83" t="s">
        <v>1153</v>
      </c>
      <c r="D968" s="82" t="s">
        <v>665</v>
      </c>
      <c r="E968" s="84" t="n">
        <v>1</v>
      </c>
      <c r="F968" s="82"/>
      <c r="G968" s="85"/>
      <c r="H968" s="86"/>
      <c r="I968" s="87"/>
      <c r="J968" s="88" t="str">
        <f aca="false">IF(P968&lt;&gt;W968,HYPERLINK(Q968,P968),"")</f>
        <v/>
      </c>
      <c r="K968" s="89"/>
      <c r="L968" s="89"/>
      <c r="M968" s="89"/>
      <c r="N968" s="89"/>
      <c r="O968" s="90"/>
      <c r="P968" s="81"/>
      <c r="Q968" s="32"/>
    </row>
    <row r="969" customFormat="false" ht="12.75" hidden="false" customHeight="false" outlineLevel="0" collapsed="false">
      <c r="B969" s="82"/>
      <c r="C969" s="83" t="s">
        <v>1156</v>
      </c>
      <c r="D969" s="82" t="s">
        <v>66</v>
      </c>
      <c r="E969" s="84" t="n">
        <v>3</v>
      </c>
      <c r="F969" s="82"/>
      <c r="G969" s="85"/>
      <c r="H969" s="86"/>
      <c r="I969" s="87"/>
      <c r="J969" s="88" t="str">
        <f aca="false">IF(P969&lt;&gt;W969,HYPERLINK(Q969,P969),"")</f>
        <v/>
      </c>
      <c r="K969" s="89"/>
      <c r="L969" s="89"/>
      <c r="M969" s="89"/>
      <c r="N969" s="89"/>
      <c r="O969" s="90"/>
      <c r="P969" s="81"/>
      <c r="Q969" s="32"/>
    </row>
    <row r="970" customFormat="false" ht="12.75" hidden="false" customHeight="false" outlineLevel="0" collapsed="false">
      <c r="B970" s="82"/>
      <c r="C970" s="83" t="s">
        <v>1157</v>
      </c>
      <c r="D970" s="82" t="s">
        <v>665</v>
      </c>
      <c r="E970" s="84" t="n">
        <v>1</v>
      </c>
      <c r="F970" s="82"/>
      <c r="G970" s="85"/>
      <c r="H970" s="86" t="s">
        <v>1158</v>
      </c>
      <c r="I970" s="87"/>
      <c r="J970" s="88" t="str">
        <f aca="false">IF(P970&lt;&gt;W970,HYPERLINK(Q970,P970),"")</f>
        <v/>
      </c>
      <c r="K970" s="89"/>
      <c r="L970" s="89"/>
      <c r="M970" s="89"/>
      <c r="N970" s="89"/>
      <c r="O970" s="90"/>
      <c r="P970" s="81"/>
      <c r="Q970" s="32"/>
    </row>
    <row r="971" customFormat="false" ht="12.75" hidden="false" customHeight="false" outlineLevel="0" collapsed="false">
      <c r="B971" s="82"/>
      <c r="C971" s="83" t="s">
        <v>1157</v>
      </c>
      <c r="D971" s="82" t="s">
        <v>665</v>
      </c>
      <c r="E971" s="84" t="n">
        <v>1</v>
      </c>
      <c r="F971" s="82"/>
      <c r="G971" s="85"/>
      <c r="H971" s="86" t="s">
        <v>1159</v>
      </c>
      <c r="I971" s="87"/>
      <c r="J971" s="88" t="str">
        <f aca="false">IF(P971&lt;&gt;W971,HYPERLINK(Q971,P971),"")</f>
        <v/>
      </c>
      <c r="K971" s="89"/>
      <c r="L971" s="89"/>
      <c r="M971" s="89"/>
      <c r="N971" s="89"/>
      <c r="O971" s="90"/>
      <c r="P971" s="81"/>
      <c r="Q971" s="32"/>
    </row>
    <row r="972" customFormat="false" ht="12.75" hidden="false" customHeight="false" outlineLevel="0" collapsed="false">
      <c r="B972" s="82"/>
      <c r="C972" s="83" t="s">
        <v>1157</v>
      </c>
      <c r="D972" s="82" t="s">
        <v>665</v>
      </c>
      <c r="E972" s="84" t="n">
        <v>1</v>
      </c>
      <c r="F972" s="82"/>
      <c r="G972" s="85"/>
      <c r="H972" s="86"/>
      <c r="I972" s="87"/>
      <c r="J972" s="88" t="str">
        <f aca="false">IF(P972&lt;&gt;W972,HYPERLINK(Q972,P972),"")</f>
        <v/>
      </c>
      <c r="K972" s="89"/>
      <c r="L972" s="89"/>
      <c r="M972" s="89"/>
      <c r="N972" s="89"/>
      <c r="O972" s="90"/>
      <c r="P972" s="81"/>
      <c r="Q972" s="32"/>
    </row>
    <row r="973" customFormat="false" ht="12.75" hidden="false" customHeight="false" outlineLevel="0" collapsed="false">
      <c r="B973" s="82"/>
      <c r="C973" s="83" t="s">
        <v>1160</v>
      </c>
      <c r="D973" s="82" t="s">
        <v>665</v>
      </c>
      <c r="E973" s="84" t="n">
        <v>2</v>
      </c>
      <c r="F973" s="82"/>
      <c r="G973" s="85"/>
      <c r="H973" s="86" t="s">
        <v>1161</v>
      </c>
      <c r="I973" s="87"/>
      <c r="J973" s="88" t="str">
        <f aca="false">IF(P973&lt;&gt;W973,HYPERLINK(Q973,P973),"")</f>
        <v/>
      </c>
      <c r="K973" s="89"/>
      <c r="L973" s="89"/>
      <c r="M973" s="89"/>
      <c r="N973" s="89"/>
      <c r="O973" s="90"/>
      <c r="P973" s="81"/>
      <c r="Q973" s="32"/>
    </row>
    <row r="974" customFormat="false" ht="12.75" hidden="false" customHeight="false" outlineLevel="0" collapsed="false">
      <c r="B974" s="82"/>
      <c r="C974" s="83" t="s">
        <v>1160</v>
      </c>
      <c r="D974" s="82" t="s">
        <v>665</v>
      </c>
      <c r="E974" s="84" t="n">
        <v>1</v>
      </c>
      <c r="F974" s="82"/>
      <c r="G974" s="85"/>
      <c r="H974" s="86"/>
      <c r="I974" s="87"/>
      <c r="J974" s="88" t="str">
        <f aca="false">IF(P974&lt;&gt;W974,HYPERLINK(Q974,P974),"")</f>
        <v/>
      </c>
      <c r="K974" s="89"/>
      <c r="L974" s="89"/>
      <c r="M974" s="89"/>
      <c r="N974" s="89"/>
      <c r="O974" s="90"/>
      <c r="P974" s="81"/>
      <c r="Q974" s="32"/>
    </row>
    <row r="975" customFormat="false" ht="12.75" hidden="false" customHeight="false" outlineLevel="0" collapsed="false">
      <c r="B975" s="82"/>
      <c r="C975" s="83" t="s">
        <v>1162</v>
      </c>
      <c r="D975" s="82" t="s">
        <v>665</v>
      </c>
      <c r="E975" s="84" t="n">
        <v>1</v>
      </c>
      <c r="F975" s="82"/>
      <c r="G975" s="85" t="s">
        <v>1163</v>
      </c>
      <c r="H975" s="86" t="s">
        <v>1164</v>
      </c>
      <c r="I975" s="87"/>
      <c r="J975" s="88" t="str">
        <f aca="false">IF(P975&lt;&gt;W975,HYPERLINK(Q975,P975),"")</f>
        <v/>
      </c>
      <c r="K975" s="89"/>
      <c r="L975" s="89"/>
      <c r="M975" s="89"/>
      <c r="N975" s="89"/>
      <c r="O975" s="90"/>
      <c r="P975" s="81"/>
      <c r="Q975" s="32"/>
    </row>
    <row r="976" customFormat="false" ht="12.75" hidden="false" customHeight="false" outlineLevel="0" collapsed="false">
      <c r="B976" s="82"/>
      <c r="C976" s="83" t="s">
        <v>1165</v>
      </c>
      <c r="D976" s="82" t="s">
        <v>665</v>
      </c>
      <c r="E976" s="84" t="n">
        <v>1</v>
      </c>
      <c r="F976" s="82"/>
      <c r="G976" s="85"/>
      <c r="H976" s="86" t="s">
        <v>1166</v>
      </c>
      <c r="I976" s="87"/>
      <c r="J976" s="88" t="str">
        <f aca="false">IF(P976&lt;&gt;W976,HYPERLINK(Q976,P976),"")</f>
        <v/>
      </c>
      <c r="K976" s="89"/>
      <c r="L976" s="89"/>
      <c r="M976" s="89"/>
      <c r="N976" s="89"/>
      <c r="O976" s="90"/>
      <c r="P976" s="81"/>
      <c r="Q976" s="32"/>
    </row>
    <row r="977" customFormat="false" ht="12.75" hidden="false" customHeight="false" outlineLevel="0" collapsed="false">
      <c r="B977" s="72" t="s">
        <v>1167</v>
      </c>
      <c r="C977" s="73" t="s">
        <v>309</v>
      </c>
      <c r="D977" s="74"/>
      <c r="E977" s="75" t="n">
        <v>1</v>
      </c>
      <c r="F977" s="74"/>
      <c r="G977" s="76"/>
      <c r="H977" s="77" t="s">
        <v>1168</v>
      </c>
      <c r="I977" s="78"/>
      <c r="J977" s="79" t="str">
        <f aca="false">IF(P977&lt;&gt;W977,HYPERLINK(Q977,P977),"")</f>
        <v/>
      </c>
      <c r="K977" s="80"/>
      <c r="L977" s="80"/>
      <c r="M977" s="80"/>
      <c r="N977" s="80"/>
      <c r="O977" s="80"/>
      <c r="P977" s="81"/>
      <c r="Q977" s="32"/>
    </row>
    <row r="978" customFormat="false" ht="12.75" hidden="false" customHeight="false" outlineLevel="0" collapsed="false">
      <c r="B978" s="82"/>
      <c r="C978" s="83" t="s">
        <v>1169</v>
      </c>
      <c r="D978" s="82"/>
      <c r="E978" s="84" t="n">
        <v>1</v>
      </c>
      <c r="F978" s="82"/>
      <c r="G978" s="85"/>
      <c r="H978" s="86"/>
      <c r="I978" s="87"/>
      <c r="J978" s="88" t="str">
        <f aca="false">IF(P978&lt;&gt;W978,HYPERLINK(Q978,P978),"")</f>
        <v>N/A</v>
      </c>
      <c r="K978" s="89"/>
      <c r="L978" s="89" t="s">
        <v>132</v>
      </c>
      <c r="M978" s="89" t="s">
        <v>133</v>
      </c>
      <c r="N978" s="89"/>
      <c r="O978" s="90" t="s">
        <v>134</v>
      </c>
      <c r="P978" s="81" t="s">
        <v>63</v>
      </c>
      <c r="Q978" s="32" t="s">
        <v>135</v>
      </c>
    </row>
    <row r="979" customFormat="false" ht="12.75" hidden="false" customHeight="false" outlineLevel="0" collapsed="false">
      <c r="B979" s="82"/>
      <c r="C979" s="83" t="s">
        <v>1170</v>
      </c>
      <c r="D979" s="82" t="s">
        <v>313</v>
      </c>
      <c r="E979" s="84" t="n">
        <v>1</v>
      </c>
      <c r="F979" s="82"/>
      <c r="G979" s="85"/>
      <c r="H979" s="86" t="s">
        <v>1171</v>
      </c>
      <c r="I979" s="87"/>
      <c r="J979" s="88" t="str">
        <f aca="false">IF(P979&lt;&gt;W979,HYPERLINK(Q979,P979),"")</f>
        <v/>
      </c>
      <c r="K979" s="89"/>
      <c r="L979" s="89"/>
      <c r="M979" s="89"/>
      <c r="N979" s="89"/>
      <c r="O979" s="90"/>
      <c r="P979" s="81"/>
      <c r="Q979" s="32"/>
    </row>
    <row r="980" customFormat="false" ht="12.75" hidden="false" customHeight="false" outlineLevel="0" collapsed="false">
      <c r="B980" s="82"/>
      <c r="C980" s="83" t="s">
        <v>1170</v>
      </c>
      <c r="D980" s="82" t="s">
        <v>313</v>
      </c>
      <c r="E980" s="84" t="n">
        <v>1</v>
      </c>
      <c r="F980" s="82"/>
      <c r="G980" s="85"/>
      <c r="H980" s="86" t="s">
        <v>1172</v>
      </c>
      <c r="I980" s="87"/>
      <c r="J980" s="88" t="str">
        <f aca="false">IF(P980&lt;&gt;W980,HYPERLINK(Q980,P980),"")</f>
        <v/>
      </c>
      <c r="K980" s="89"/>
      <c r="L980" s="89"/>
      <c r="M980" s="89"/>
      <c r="N980" s="89"/>
      <c r="O980" s="90"/>
      <c r="P980" s="81"/>
      <c r="Q980" s="32"/>
    </row>
    <row r="981" customFormat="false" ht="12.75" hidden="false" customHeight="false" outlineLevel="0" collapsed="false">
      <c r="B981" s="82"/>
      <c r="C981" s="83" t="s">
        <v>1170</v>
      </c>
      <c r="D981" s="82" t="s">
        <v>313</v>
      </c>
      <c r="E981" s="84" t="n">
        <v>1</v>
      </c>
      <c r="F981" s="82"/>
      <c r="G981" s="85"/>
      <c r="H981" s="86" t="s">
        <v>1173</v>
      </c>
      <c r="I981" s="87"/>
      <c r="J981" s="88" t="str">
        <f aca="false">IF(P981&lt;&gt;W981,HYPERLINK(Q981,P981),"")</f>
        <v/>
      </c>
      <c r="K981" s="89"/>
      <c r="L981" s="89"/>
      <c r="M981" s="89"/>
      <c r="N981" s="89"/>
      <c r="O981" s="90"/>
      <c r="P981" s="81"/>
      <c r="Q981" s="32"/>
    </row>
    <row r="982" customFormat="false" ht="12.75" hidden="false" customHeight="false" outlineLevel="0" collapsed="false">
      <c r="B982" s="82"/>
      <c r="C982" s="83" t="s">
        <v>1170</v>
      </c>
      <c r="D982" s="82" t="s">
        <v>313</v>
      </c>
      <c r="E982" s="84" t="n">
        <v>1</v>
      </c>
      <c r="F982" s="82"/>
      <c r="G982" s="85"/>
      <c r="H982" s="86"/>
      <c r="I982" s="87"/>
      <c r="J982" s="88" t="str">
        <f aca="false">IF(P982&lt;&gt;W982,HYPERLINK(Q982,P982),"")</f>
        <v/>
      </c>
      <c r="K982" s="89"/>
      <c r="L982" s="89"/>
      <c r="M982" s="89"/>
      <c r="N982" s="89"/>
      <c r="O982" s="90"/>
      <c r="P982" s="81"/>
      <c r="Q982" s="32"/>
    </row>
    <row r="983" customFormat="false" ht="12.75" hidden="false" customHeight="false" outlineLevel="0" collapsed="false">
      <c r="B983" s="82"/>
      <c r="C983" s="83" t="s">
        <v>316</v>
      </c>
      <c r="D983" s="82" t="s">
        <v>317</v>
      </c>
      <c r="E983" s="84" t="n">
        <v>1</v>
      </c>
      <c r="F983" s="82"/>
      <c r="G983" s="85"/>
      <c r="H983" s="86" t="s">
        <v>1174</v>
      </c>
      <c r="I983" s="87"/>
      <c r="J983" s="88" t="str">
        <f aca="false">IF(P983&lt;&gt;W983,HYPERLINK(Q983,P983),"")</f>
        <v/>
      </c>
      <c r="K983" s="89"/>
      <c r="L983" s="89"/>
      <c r="M983" s="89"/>
      <c r="N983" s="89"/>
      <c r="O983" s="90"/>
      <c r="P983" s="81"/>
      <c r="Q983" s="32"/>
    </row>
    <row r="984" customFormat="false" ht="12.75" hidden="false" customHeight="false" outlineLevel="0" collapsed="false">
      <c r="B984" s="82"/>
      <c r="C984" s="83" t="s">
        <v>316</v>
      </c>
      <c r="D984" s="82" t="s">
        <v>317</v>
      </c>
      <c r="E984" s="84" t="n">
        <v>1</v>
      </c>
      <c r="F984" s="82"/>
      <c r="G984" s="85"/>
      <c r="H984" s="86" t="s">
        <v>1175</v>
      </c>
      <c r="I984" s="87"/>
      <c r="J984" s="88" t="str">
        <f aca="false">IF(P984&lt;&gt;W984,HYPERLINK(Q984,P984),"")</f>
        <v/>
      </c>
      <c r="K984" s="89"/>
      <c r="L984" s="89"/>
      <c r="M984" s="89"/>
      <c r="N984" s="89"/>
      <c r="O984" s="90"/>
      <c r="P984" s="81"/>
      <c r="Q984" s="32"/>
    </row>
    <row r="985" customFormat="false" ht="12.75" hidden="false" customHeight="false" outlineLevel="0" collapsed="false">
      <c r="B985" s="82"/>
      <c r="C985" s="83" t="s">
        <v>316</v>
      </c>
      <c r="D985" s="82" t="s">
        <v>317</v>
      </c>
      <c r="E985" s="84" t="n">
        <v>1</v>
      </c>
      <c r="F985" s="82"/>
      <c r="G985" s="85"/>
      <c r="H985" s="86"/>
      <c r="I985" s="87"/>
      <c r="J985" s="88" t="str">
        <f aca="false">IF(P985&lt;&gt;W985,HYPERLINK(Q985,P985),"")</f>
        <v/>
      </c>
      <c r="K985" s="89"/>
      <c r="L985" s="89"/>
      <c r="M985" s="89"/>
      <c r="N985" s="89"/>
      <c r="O985" s="90"/>
      <c r="P985" s="81"/>
      <c r="Q985" s="32"/>
    </row>
    <row r="986" customFormat="false" ht="12.75" hidden="false" customHeight="false" outlineLevel="0" collapsed="false">
      <c r="B986" s="72" t="s">
        <v>1176</v>
      </c>
      <c r="C986" s="73" t="s">
        <v>309</v>
      </c>
      <c r="D986" s="74"/>
      <c r="E986" s="75" t="n">
        <v>1</v>
      </c>
      <c r="F986" s="74"/>
      <c r="G986" s="76"/>
      <c r="H986" s="77" t="s">
        <v>1177</v>
      </c>
      <c r="I986" s="78"/>
      <c r="J986" s="79" t="str">
        <f aca="false">IF(P986&lt;&gt;W986,HYPERLINK(Q986,P986),"")</f>
        <v/>
      </c>
      <c r="K986" s="80"/>
      <c r="L986" s="80"/>
      <c r="M986" s="80"/>
      <c r="N986" s="80"/>
      <c r="O986" s="80"/>
      <c r="P986" s="81"/>
      <c r="Q986" s="32"/>
    </row>
    <row r="987" customFormat="false" ht="12.75" hidden="false" customHeight="false" outlineLevel="0" collapsed="false">
      <c r="B987" s="82"/>
      <c r="C987" s="83" t="s">
        <v>1169</v>
      </c>
      <c r="D987" s="82"/>
      <c r="E987" s="84" t="n">
        <v>1</v>
      </c>
      <c r="F987" s="82"/>
      <c r="G987" s="85"/>
      <c r="H987" s="86"/>
      <c r="I987" s="87"/>
      <c r="J987" s="88" t="str">
        <f aca="false">IF(P987&lt;&gt;W987,HYPERLINK(Q987,P987),"")</f>
        <v>N/A</v>
      </c>
      <c r="K987" s="89"/>
      <c r="L987" s="89" t="s">
        <v>132</v>
      </c>
      <c r="M987" s="89" t="s">
        <v>133</v>
      </c>
      <c r="N987" s="89"/>
      <c r="O987" s="90" t="s">
        <v>134</v>
      </c>
      <c r="P987" s="81" t="s">
        <v>63</v>
      </c>
      <c r="Q987" s="32" t="s">
        <v>135</v>
      </c>
    </row>
    <row r="988" customFormat="false" ht="12.75" hidden="false" customHeight="false" outlineLevel="0" collapsed="false">
      <c r="B988" s="82"/>
      <c r="C988" s="83" t="s">
        <v>1170</v>
      </c>
      <c r="D988" s="82" t="s">
        <v>313</v>
      </c>
      <c r="E988" s="84" t="n">
        <v>1</v>
      </c>
      <c r="F988" s="82"/>
      <c r="G988" s="85"/>
      <c r="H988" s="86" t="s">
        <v>1178</v>
      </c>
      <c r="I988" s="87"/>
      <c r="J988" s="88" t="str">
        <f aca="false">IF(P988&lt;&gt;W988,HYPERLINK(Q988,P988),"")</f>
        <v/>
      </c>
      <c r="K988" s="89"/>
      <c r="L988" s="89"/>
      <c r="M988" s="89"/>
      <c r="N988" s="89"/>
      <c r="O988" s="90"/>
      <c r="P988" s="81"/>
      <c r="Q988" s="32"/>
    </row>
    <row r="989" customFormat="false" ht="12.75" hidden="false" customHeight="false" outlineLevel="0" collapsed="false">
      <c r="B989" s="82"/>
      <c r="C989" s="83" t="s">
        <v>1170</v>
      </c>
      <c r="D989" s="82" t="s">
        <v>313</v>
      </c>
      <c r="E989" s="84" t="n">
        <v>1</v>
      </c>
      <c r="F989" s="82"/>
      <c r="G989" s="85"/>
      <c r="H989" s="86" t="s">
        <v>1179</v>
      </c>
      <c r="I989" s="87"/>
      <c r="J989" s="88" t="str">
        <f aca="false">IF(P989&lt;&gt;W989,HYPERLINK(Q989,P989),"")</f>
        <v/>
      </c>
      <c r="K989" s="89"/>
      <c r="L989" s="89"/>
      <c r="M989" s="89"/>
      <c r="N989" s="89"/>
      <c r="O989" s="90"/>
      <c r="P989" s="81"/>
      <c r="Q989" s="32"/>
    </row>
    <row r="990" customFormat="false" ht="12.75" hidden="false" customHeight="false" outlineLevel="0" collapsed="false">
      <c r="B990" s="82"/>
      <c r="C990" s="83" t="s">
        <v>1170</v>
      </c>
      <c r="D990" s="82" t="s">
        <v>313</v>
      </c>
      <c r="E990" s="84" t="n">
        <v>1</v>
      </c>
      <c r="F990" s="82"/>
      <c r="G990" s="85"/>
      <c r="H990" s="86" t="s">
        <v>1180</v>
      </c>
      <c r="I990" s="87"/>
      <c r="J990" s="88" t="str">
        <f aca="false">IF(P990&lt;&gt;W990,HYPERLINK(Q990,P990),"")</f>
        <v/>
      </c>
      <c r="K990" s="89"/>
      <c r="L990" s="89"/>
      <c r="M990" s="89"/>
      <c r="N990" s="89"/>
      <c r="O990" s="90"/>
      <c r="P990" s="81"/>
      <c r="Q990" s="32"/>
    </row>
    <row r="991" customFormat="false" ht="12.75" hidden="false" customHeight="false" outlineLevel="0" collapsed="false">
      <c r="B991" s="82"/>
      <c r="C991" s="83" t="s">
        <v>1170</v>
      </c>
      <c r="D991" s="82" t="s">
        <v>313</v>
      </c>
      <c r="E991" s="84" t="n">
        <v>1</v>
      </c>
      <c r="F991" s="82"/>
      <c r="G991" s="85"/>
      <c r="H991" s="86"/>
      <c r="I991" s="87"/>
      <c r="J991" s="88" t="str">
        <f aca="false">IF(P991&lt;&gt;W991,HYPERLINK(Q991,P991),"")</f>
        <v/>
      </c>
      <c r="K991" s="89"/>
      <c r="L991" s="89"/>
      <c r="M991" s="89"/>
      <c r="N991" s="89"/>
      <c r="O991" s="90"/>
      <c r="P991" s="81"/>
      <c r="Q991" s="32"/>
    </row>
    <row r="992" customFormat="false" ht="12.75" hidden="false" customHeight="false" outlineLevel="0" collapsed="false">
      <c r="B992" s="82"/>
      <c r="C992" s="83" t="s">
        <v>316</v>
      </c>
      <c r="D992" s="82" t="s">
        <v>317</v>
      </c>
      <c r="E992" s="84" t="n">
        <v>1</v>
      </c>
      <c r="F992" s="82"/>
      <c r="G992" s="85"/>
      <c r="H992" s="86" t="s">
        <v>1181</v>
      </c>
      <c r="I992" s="87"/>
      <c r="J992" s="88" t="str">
        <f aca="false">IF(P992&lt;&gt;W992,HYPERLINK(Q992,P992),"")</f>
        <v/>
      </c>
      <c r="K992" s="89"/>
      <c r="L992" s="89"/>
      <c r="M992" s="89"/>
      <c r="N992" s="89"/>
      <c r="O992" s="90"/>
      <c r="P992" s="81"/>
      <c r="Q992" s="32"/>
    </row>
    <row r="993" customFormat="false" ht="12.75" hidden="false" customHeight="false" outlineLevel="0" collapsed="false">
      <c r="B993" s="82"/>
      <c r="C993" s="83" t="s">
        <v>316</v>
      </c>
      <c r="D993" s="82" t="s">
        <v>317</v>
      </c>
      <c r="E993" s="84" t="n">
        <v>1</v>
      </c>
      <c r="F993" s="82"/>
      <c r="G993" s="85"/>
      <c r="H993" s="86" t="s">
        <v>1182</v>
      </c>
      <c r="I993" s="87"/>
      <c r="J993" s="88" t="str">
        <f aca="false">IF(P993&lt;&gt;W993,HYPERLINK(Q993,P993),"")</f>
        <v/>
      </c>
      <c r="K993" s="89"/>
      <c r="L993" s="89"/>
      <c r="M993" s="89"/>
      <c r="N993" s="89"/>
      <c r="O993" s="90"/>
      <c r="P993" s="81"/>
      <c r="Q993" s="32"/>
    </row>
    <row r="994" customFormat="false" ht="12.75" hidden="false" customHeight="false" outlineLevel="0" collapsed="false">
      <c r="B994" s="82"/>
      <c r="C994" s="83" t="s">
        <v>316</v>
      </c>
      <c r="D994" s="82" t="s">
        <v>317</v>
      </c>
      <c r="E994" s="84" t="n">
        <v>1</v>
      </c>
      <c r="F994" s="82"/>
      <c r="G994" s="85"/>
      <c r="H994" s="86"/>
      <c r="I994" s="87"/>
      <c r="J994" s="88" t="str">
        <f aca="false">IF(P994&lt;&gt;W994,HYPERLINK(Q994,P994),"")</f>
        <v/>
      </c>
      <c r="K994" s="89"/>
      <c r="L994" s="89"/>
      <c r="M994" s="89"/>
      <c r="N994" s="89"/>
      <c r="O994" s="90"/>
      <c r="P994" s="81"/>
      <c r="Q994" s="32"/>
    </row>
    <row r="995" customFormat="false" ht="12.75" hidden="false" customHeight="false" outlineLevel="0" collapsed="false">
      <c r="B995" s="72" t="s">
        <v>1183</v>
      </c>
      <c r="C995" s="73" t="s">
        <v>309</v>
      </c>
      <c r="D995" s="74"/>
      <c r="E995" s="75" t="n">
        <v>1</v>
      </c>
      <c r="F995" s="74"/>
      <c r="G995" s="76"/>
      <c r="H995" s="77" t="s">
        <v>1184</v>
      </c>
      <c r="I995" s="78"/>
      <c r="J995" s="79" t="str">
        <f aca="false">IF(P995&lt;&gt;W995,HYPERLINK(Q995,P995),"")</f>
        <v/>
      </c>
      <c r="K995" s="80"/>
      <c r="L995" s="80"/>
      <c r="M995" s="80"/>
      <c r="N995" s="80"/>
      <c r="O995" s="80"/>
      <c r="P995" s="81"/>
      <c r="Q995" s="32"/>
    </row>
    <row r="996" customFormat="false" ht="12.75" hidden="false" customHeight="false" outlineLevel="0" collapsed="false">
      <c r="B996" s="82"/>
      <c r="C996" s="83" t="s">
        <v>1169</v>
      </c>
      <c r="D996" s="82"/>
      <c r="E996" s="84" t="n">
        <v>1</v>
      </c>
      <c r="F996" s="82"/>
      <c r="G996" s="85"/>
      <c r="H996" s="86"/>
      <c r="I996" s="87"/>
      <c r="J996" s="88" t="str">
        <f aca="false">IF(P996&lt;&gt;W996,HYPERLINK(Q996,P996),"")</f>
        <v>N/A</v>
      </c>
      <c r="K996" s="89"/>
      <c r="L996" s="89" t="s">
        <v>132</v>
      </c>
      <c r="M996" s="89" t="s">
        <v>133</v>
      </c>
      <c r="N996" s="89"/>
      <c r="O996" s="90" t="s">
        <v>134</v>
      </c>
      <c r="P996" s="81" t="s">
        <v>63</v>
      </c>
      <c r="Q996" s="32" t="s">
        <v>135</v>
      </c>
    </row>
    <row r="997" customFormat="false" ht="12.75" hidden="false" customHeight="false" outlineLevel="0" collapsed="false">
      <c r="B997" s="82"/>
      <c r="C997" s="83" t="s">
        <v>316</v>
      </c>
      <c r="D997" s="82" t="s">
        <v>317</v>
      </c>
      <c r="E997" s="84" t="n">
        <v>1</v>
      </c>
      <c r="F997" s="82"/>
      <c r="G997" s="85"/>
      <c r="H997" s="86" t="s">
        <v>1185</v>
      </c>
      <c r="I997" s="87"/>
      <c r="J997" s="88" t="str">
        <f aca="false">IF(P997&lt;&gt;W997,HYPERLINK(Q997,P997),"")</f>
        <v/>
      </c>
      <c r="K997" s="89"/>
      <c r="L997" s="89"/>
      <c r="M997" s="89"/>
      <c r="N997" s="89"/>
      <c r="O997" s="90"/>
      <c r="P997" s="81"/>
      <c r="Q997" s="32"/>
    </row>
    <row r="998" customFormat="false" ht="12.75" hidden="false" customHeight="false" outlineLevel="0" collapsed="false">
      <c r="B998" s="82"/>
      <c r="C998" s="83" t="s">
        <v>316</v>
      </c>
      <c r="D998" s="82" t="s">
        <v>317</v>
      </c>
      <c r="E998" s="84" t="n">
        <v>1</v>
      </c>
      <c r="F998" s="82"/>
      <c r="G998" s="85"/>
      <c r="H998" s="86" t="s">
        <v>1186</v>
      </c>
      <c r="I998" s="87"/>
      <c r="J998" s="88" t="str">
        <f aca="false">IF(P998&lt;&gt;W998,HYPERLINK(Q998,P998),"")</f>
        <v/>
      </c>
      <c r="K998" s="89"/>
      <c r="L998" s="89"/>
      <c r="M998" s="89"/>
      <c r="N998" s="89"/>
      <c r="O998" s="90"/>
      <c r="P998" s="81"/>
      <c r="Q998" s="32"/>
    </row>
    <row r="999" customFormat="false" ht="12.75" hidden="false" customHeight="false" outlineLevel="0" collapsed="false">
      <c r="B999" s="82"/>
      <c r="C999" s="83" t="s">
        <v>316</v>
      </c>
      <c r="D999" s="82" t="s">
        <v>317</v>
      </c>
      <c r="E999" s="84" t="n">
        <v>1</v>
      </c>
      <c r="F999" s="82"/>
      <c r="G999" s="85"/>
      <c r="H999" s="86"/>
      <c r="I999" s="87"/>
      <c r="J999" s="88" t="str">
        <f aca="false">IF(P999&lt;&gt;W999,HYPERLINK(Q999,P999),"")</f>
        <v/>
      </c>
      <c r="K999" s="89"/>
      <c r="L999" s="89"/>
      <c r="M999" s="89"/>
      <c r="N999" s="89"/>
      <c r="O999" s="90"/>
      <c r="P999" s="81"/>
      <c r="Q999" s="32"/>
    </row>
    <row r="1000" customFormat="false" ht="12.75" hidden="false" customHeight="false" outlineLevel="0" collapsed="false">
      <c r="B1000" s="82"/>
      <c r="C1000" s="83" t="s">
        <v>1170</v>
      </c>
      <c r="D1000" s="82" t="s">
        <v>313</v>
      </c>
      <c r="E1000" s="84" t="n">
        <v>1</v>
      </c>
      <c r="F1000" s="82"/>
      <c r="G1000" s="85"/>
      <c r="H1000" s="86" t="s">
        <v>1187</v>
      </c>
      <c r="I1000" s="87"/>
      <c r="J1000" s="88" t="str">
        <f aca="false">IF(P1000&lt;&gt;W1000,HYPERLINK(Q1000,P1000),"")</f>
        <v/>
      </c>
      <c r="K1000" s="89"/>
      <c r="L1000" s="89"/>
      <c r="M1000" s="89"/>
      <c r="N1000" s="89"/>
      <c r="O1000" s="90"/>
      <c r="P1000" s="81"/>
      <c r="Q1000" s="32"/>
    </row>
    <row r="1001" customFormat="false" ht="12.75" hidden="false" customHeight="false" outlineLevel="0" collapsed="false">
      <c r="B1001" s="82"/>
      <c r="C1001" s="83" t="s">
        <v>1170</v>
      </c>
      <c r="D1001" s="82" t="s">
        <v>313</v>
      </c>
      <c r="E1001" s="84" t="n">
        <v>1</v>
      </c>
      <c r="F1001" s="82"/>
      <c r="G1001" s="85"/>
      <c r="H1001" s="86" t="s">
        <v>1188</v>
      </c>
      <c r="I1001" s="87"/>
      <c r="J1001" s="88" t="str">
        <f aca="false">IF(P1001&lt;&gt;W1001,HYPERLINK(Q1001,P1001),"")</f>
        <v/>
      </c>
      <c r="K1001" s="89"/>
      <c r="L1001" s="89"/>
      <c r="M1001" s="89"/>
      <c r="N1001" s="89"/>
      <c r="O1001" s="90"/>
      <c r="P1001" s="81"/>
      <c r="Q1001" s="32"/>
    </row>
    <row r="1002" customFormat="false" ht="12.75" hidden="false" customHeight="false" outlineLevel="0" collapsed="false">
      <c r="B1002" s="82"/>
      <c r="C1002" s="83" t="s">
        <v>1170</v>
      </c>
      <c r="D1002" s="82" t="s">
        <v>313</v>
      </c>
      <c r="E1002" s="84" t="n">
        <v>1</v>
      </c>
      <c r="F1002" s="82"/>
      <c r="G1002" s="85"/>
      <c r="H1002" s="86" t="s">
        <v>1189</v>
      </c>
      <c r="I1002" s="87"/>
      <c r="J1002" s="88" t="str">
        <f aca="false">IF(P1002&lt;&gt;W1002,HYPERLINK(Q1002,P1002),"")</f>
        <v/>
      </c>
      <c r="K1002" s="89"/>
      <c r="L1002" s="89"/>
      <c r="M1002" s="89"/>
      <c r="N1002" s="89"/>
      <c r="O1002" s="90"/>
      <c r="P1002" s="81"/>
      <c r="Q1002" s="32"/>
    </row>
    <row r="1003" customFormat="false" ht="12.75" hidden="false" customHeight="false" outlineLevel="0" collapsed="false">
      <c r="B1003" s="82"/>
      <c r="C1003" s="83" t="s">
        <v>1170</v>
      </c>
      <c r="D1003" s="82" t="s">
        <v>313</v>
      </c>
      <c r="E1003" s="84" t="n">
        <v>1</v>
      </c>
      <c r="F1003" s="82"/>
      <c r="G1003" s="85"/>
      <c r="H1003" s="86"/>
      <c r="I1003" s="87"/>
      <c r="J1003" s="88" t="str">
        <f aca="false">IF(P1003&lt;&gt;W1003,HYPERLINK(Q1003,P1003),"")</f>
        <v/>
      </c>
      <c r="K1003" s="89"/>
      <c r="L1003" s="89"/>
      <c r="M1003" s="89"/>
      <c r="N1003" s="89"/>
      <c r="O1003" s="90"/>
      <c r="P1003" s="81"/>
      <c r="Q1003" s="32"/>
    </row>
    <row r="1004" customFormat="false" ht="12.75" hidden="false" customHeight="false" outlineLevel="0" collapsed="false">
      <c r="B1004" s="72" t="s">
        <v>1190</v>
      </c>
      <c r="C1004" s="73" t="s">
        <v>1140</v>
      </c>
      <c r="D1004" s="74"/>
      <c r="E1004" s="75" t="n">
        <v>1</v>
      </c>
      <c r="F1004" s="74"/>
      <c r="G1004" s="76"/>
      <c r="H1004" s="77" t="s">
        <v>1191</v>
      </c>
      <c r="I1004" s="78"/>
      <c r="J1004" s="79" t="str">
        <f aca="false">IF(P1004&lt;&gt;W1004,HYPERLINK(Q1004,P1004),"")</f>
        <v/>
      </c>
      <c r="K1004" s="80"/>
      <c r="L1004" s="80"/>
      <c r="M1004" s="80"/>
      <c r="N1004" s="80"/>
      <c r="O1004" s="80"/>
      <c r="P1004" s="81"/>
      <c r="Q1004" s="32"/>
    </row>
    <row r="1005" customFormat="false" ht="12.75" hidden="false" customHeight="false" outlineLevel="0" collapsed="false">
      <c r="B1005" s="82"/>
      <c r="C1005" s="83" t="s">
        <v>1142</v>
      </c>
      <c r="D1005" s="82"/>
      <c r="E1005" s="84" t="n">
        <v>1</v>
      </c>
      <c r="F1005" s="82"/>
      <c r="G1005" s="85"/>
      <c r="H1005" s="86"/>
      <c r="I1005" s="87"/>
      <c r="J1005" s="88" t="str">
        <f aca="false">IF(P1005&lt;&gt;W1005,HYPERLINK(Q1005,P1005),"")</f>
        <v/>
      </c>
      <c r="K1005" s="89"/>
      <c r="L1005" s="89"/>
      <c r="M1005" s="89"/>
      <c r="N1005" s="89"/>
      <c r="O1005" s="90"/>
      <c r="P1005" s="81"/>
      <c r="Q1005" s="32"/>
    </row>
    <row r="1006" customFormat="false" ht="12.75" hidden="false" customHeight="false" outlineLevel="0" collapsed="false">
      <c r="B1006" s="82"/>
      <c r="C1006" s="83" t="s">
        <v>1149</v>
      </c>
      <c r="D1006" s="82" t="s">
        <v>680</v>
      </c>
      <c r="E1006" s="84" t="n">
        <v>1</v>
      </c>
      <c r="F1006" s="82"/>
      <c r="G1006" s="85" t="s">
        <v>1150</v>
      </c>
      <c r="H1006" s="86" t="s">
        <v>1192</v>
      </c>
      <c r="I1006" s="87"/>
      <c r="J1006" s="88" t="str">
        <f aca="false">IF(P1006&lt;&gt;W1006,HYPERLINK(Q1006,P1006),"")</f>
        <v/>
      </c>
      <c r="K1006" s="89"/>
      <c r="L1006" s="89"/>
      <c r="M1006" s="89"/>
      <c r="N1006" s="89"/>
      <c r="O1006" s="90"/>
      <c r="P1006" s="81"/>
      <c r="Q1006" s="32"/>
    </row>
    <row r="1007" customFormat="false" ht="12.75" hidden="false" customHeight="false" outlineLevel="0" collapsed="false">
      <c r="B1007" s="82"/>
      <c r="C1007" s="83" t="s">
        <v>1149</v>
      </c>
      <c r="D1007" s="82" t="s">
        <v>680</v>
      </c>
      <c r="E1007" s="84" t="n">
        <v>1</v>
      </c>
      <c r="F1007" s="82"/>
      <c r="G1007" s="85" t="s">
        <v>1150</v>
      </c>
      <c r="H1007" s="86" t="s">
        <v>1193</v>
      </c>
      <c r="I1007" s="87"/>
      <c r="J1007" s="88" t="str">
        <f aca="false">IF(P1007&lt;&gt;W1007,HYPERLINK(Q1007,P1007),"")</f>
        <v/>
      </c>
      <c r="K1007" s="89"/>
      <c r="L1007" s="89"/>
      <c r="M1007" s="89"/>
      <c r="N1007" s="89"/>
      <c r="O1007" s="90"/>
      <c r="P1007" s="81"/>
      <c r="Q1007" s="32"/>
    </row>
    <row r="1008" customFormat="false" ht="12.75" hidden="false" customHeight="false" outlineLevel="0" collapsed="false">
      <c r="B1008" s="82"/>
      <c r="C1008" s="83" t="s">
        <v>1149</v>
      </c>
      <c r="D1008" s="82" t="s">
        <v>680</v>
      </c>
      <c r="E1008" s="84" t="n">
        <v>1</v>
      </c>
      <c r="F1008" s="82"/>
      <c r="G1008" s="85" t="s">
        <v>1150</v>
      </c>
      <c r="H1008" s="86"/>
      <c r="I1008" s="87"/>
      <c r="J1008" s="88" t="str">
        <f aca="false">IF(P1008&lt;&gt;W1008,HYPERLINK(Q1008,P1008),"")</f>
        <v/>
      </c>
      <c r="K1008" s="89"/>
      <c r="L1008" s="89"/>
      <c r="M1008" s="89"/>
      <c r="N1008" s="89"/>
      <c r="O1008" s="90"/>
      <c r="P1008" s="81"/>
      <c r="Q1008" s="32"/>
    </row>
    <row r="1009" customFormat="false" ht="12.75" hidden="false" customHeight="false" outlineLevel="0" collapsed="false">
      <c r="B1009" s="82"/>
      <c r="C1009" s="83" t="s">
        <v>1156</v>
      </c>
      <c r="D1009" s="82" t="s">
        <v>66</v>
      </c>
      <c r="E1009" s="84" t="n">
        <v>3</v>
      </c>
      <c r="F1009" s="82"/>
      <c r="G1009" s="85"/>
      <c r="H1009" s="86"/>
      <c r="I1009" s="87"/>
      <c r="J1009" s="88" t="str">
        <f aca="false">IF(P1009&lt;&gt;W1009,HYPERLINK(Q1009,P1009),"")</f>
        <v/>
      </c>
      <c r="K1009" s="89"/>
      <c r="L1009" s="89"/>
      <c r="M1009" s="89"/>
      <c r="N1009" s="89"/>
      <c r="O1009" s="90"/>
      <c r="P1009" s="81"/>
      <c r="Q1009" s="32"/>
    </row>
    <row r="1010" customFormat="false" ht="12.75" hidden="false" customHeight="false" outlineLevel="0" collapsed="false">
      <c r="B1010" s="82"/>
      <c r="C1010" s="83" t="s">
        <v>1157</v>
      </c>
      <c r="D1010" s="82" t="s">
        <v>665</v>
      </c>
      <c r="E1010" s="84" t="n">
        <v>1</v>
      </c>
      <c r="F1010" s="82"/>
      <c r="G1010" s="85"/>
      <c r="H1010" s="86" t="s">
        <v>1194</v>
      </c>
      <c r="I1010" s="87"/>
      <c r="J1010" s="88" t="str">
        <f aca="false">IF(P1010&lt;&gt;W1010,HYPERLINK(Q1010,P1010),"")</f>
        <v/>
      </c>
      <c r="K1010" s="89"/>
      <c r="L1010" s="89"/>
      <c r="M1010" s="89"/>
      <c r="N1010" s="89"/>
      <c r="O1010" s="90"/>
      <c r="P1010" s="81"/>
      <c r="Q1010" s="32"/>
    </row>
    <row r="1011" customFormat="false" ht="12.75" hidden="false" customHeight="false" outlineLevel="0" collapsed="false">
      <c r="B1011" s="82"/>
      <c r="C1011" s="83" t="s">
        <v>1157</v>
      </c>
      <c r="D1011" s="82" t="s">
        <v>665</v>
      </c>
      <c r="E1011" s="84" t="n">
        <v>1</v>
      </c>
      <c r="F1011" s="82"/>
      <c r="G1011" s="85"/>
      <c r="H1011" s="86" t="s">
        <v>1195</v>
      </c>
      <c r="I1011" s="87"/>
      <c r="J1011" s="88" t="str">
        <f aca="false">IF(P1011&lt;&gt;W1011,HYPERLINK(Q1011,P1011),"")</f>
        <v/>
      </c>
      <c r="K1011" s="89"/>
      <c r="L1011" s="89"/>
      <c r="M1011" s="89"/>
      <c r="N1011" s="89"/>
      <c r="O1011" s="90"/>
      <c r="P1011" s="81"/>
      <c r="Q1011" s="32"/>
    </row>
    <row r="1012" customFormat="false" ht="12.75" hidden="false" customHeight="false" outlineLevel="0" collapsed="false">
      <c r="B1012" s="82"/>
      <c r="C1012" s="83" t="s">
        <v>1157</v>
      </c>
      <c r="D1012" s="82" t="s">
        <v>665</v>
      </c>
      <c r="E1012" s="84" t="n">
        <v>1</v>
      </c>
      <c r="F1012" s="82"/>
      <c r="G1012" s="85"/>
      <c r="H1012" s="86"/>
      <c r="I1012" s="87"/>
      <c r="J1012" s="88" t="str">
        <f aca="false">IF(P1012&lt;&gt;W1012,HYPERLINK(Q1012,P1012),"")</f>
        <v/>
      </c>
      <c r="K1012" s="89"/>
      <c r="L1012" s="89"/>
      <c r="M1012" s="89"/>
      <c r="N1012" s="89"/>
      <c r="O1012" s="90"/>
      <c r="P1012" s="81"/>
      <c r="Q1012" s="32"/>
    </row>
    <row r="1013" customFormat="false" ht="12.75" hidden="false" customHeight="false" outlineLevel="0" collapsed="false">
      <c r="B1013" s="82"/>
      <c r="C1013" s="83" t="s">
        <v>1153</v>
      </c>
      <c r="D1013" s="82" t="s">
        <v>665</v>
      </c>
      <c r="E1013" s="84" t="n">
        <v>1</v>
      </c>
      <c r="F1013" s="82"/>
      <c r="G1013" s="85"/>
      <c r="H1013" s="86" t="s">
        <v>1196</v>
      </c>
      <c r="I1013" s="87"/>
      <c r="J1013" s="88" t="str">
        <f aca="false">IF(P1013&lt;&gt;W1013,HYPERLINK(Q1013,P1013),"")</f>
        <v/>
      </c>
      <c r="K1013" s="89"/>
      <c r="L1013" s="89"/>
      <c r="M1013" s="89"/>
      <c r="N1013" s="89"/>
      <c r="O1013" s="90"/>
      <c r="P1013" s="81"/>
      <c r="Q1013" s="32"/>
    </row>
    <row r="1014" customFormat="false" ht="12.75" hidden="false" customHeight="false" outlineLevel="0" collapsed="false">
      <c r="B1014" s="82"/>
      <c r="C1014" s="83" t="s">
        <v>1153</v>
      </c>
      <c r="D1014" s="82" t="s">
        <v>665</v>
      </c>
      <c r="E1014" s="84" t="n">
        <v>1</v>
      </c>
      <c r="F1014" s="82"/>
      <c r="G1014" s="85"/>
      <c r="H1014" s="86" t="s">
        <v>1197</v>
      </c>
      <c r="I1014" s="87"/>
      <c r="J1014" s="88" t="str">
        <f aca="false">IF(P1014&lt;&gt;W1014,HYPERLINK(Q1014,P1014),"")</f>
        <v/>
      </c>
      <c r="K1014" s="89"/>
      <c r="L1014" s="89"/>
      <c r="M1014" s="89"/>
      <c r="N1014" s="89"/>
      <c r="O1014" s="90"/>
      <c r="P1014" s="81"/>
      <c r="Q1014" s="32"/>
    </row>
    <row r="1015" customFormat="false" ht="12.75" hidden="false" customHeight="false" outlineLevel="0" collapsed="false">
      <c r="B1015" s="82"/>
      <c r="C1015" s="83" t="s">
        <v>1153</v>
      </c>
      <c r="D1015" s="82" t="s">
        <v>665</v>
      </c>
      <c r="E1015" s="84" t="n">
        <v>1</v>
      </c>
      <c r="F1015" s="82"/>
      <c r="G1015" s="85"/>
      <c r="H1015" s="86"/>
      <c r="I1015" s="87"/>
      <c r="J1015" s="88" t="str">
        <f aca="false">IF(P1015&lt;&gt;W1015,HYPERLINK(Q1015,P1015),"")</f>
        <v/>
      </c>
      <c r="K1015" s="89"/>
      <c r="L1015" s="89"/>
      <c r="M1015" s="89"/>
      <c r="N1015" s="89"/>
      <c r="O1015" s="90"/>
      <c r="P1015" s="81"/>
      <c r="Q1015" s="32"/>
    </row>
    <row r="1016" customFormat="false" ht="12.75" hidden="false" customHeight="false" outlineLevel="0" collapsed="false">
      <c r="B1016" s="82"/>
      <c r="C1016" s="83" t="s">
        <v>664</v>
      </c>
      <c r="D1016" s="82" t="s">
        <v>665</v>
      </c>
      <c r="E1016" s="84" t="n">
        <v>1</v>
      </c>
      <c r="F1016" s="82"/>
      <c r="G1016" s="85"/>
      <c r="H1016" s="86" t="s">
        <v>1198</v>
      </c>
      <c r="I1016" s="87"/>
      <c r="J1016" s="88" t="str">
        <f aca="false">IF(P1016&lt;&gt;W1016,HYPERLINK(Q1016,P1016),"")</f>
        <v/>
      </c>
      <c r="K1016" s="89"/>
      <c r="L1016" s="89"/>
      <c r="M1016" s="89"/>
      <c r="N1016" s="89"/>
      <c r="O1016" s="90"/>
      <c r="P1016" s="81"/>
      <c r="Q1016" s="32"/>
    </row>
    <row r="1017" customFormat="false" ht="12.75" hidden="false" customHeight="false" outlineLevel="0" collapsed="false">
      <c r="B1017" s="82"/>
      <c r="C1017" s="83" t="s">
        <v>673</v>
      </c>
      <c r="D1017" s="82" t="s">
        <v>665</v>
      </c>
      <c r="E1017" s="84" t="n">
        <v>1</v>
      </c>
      <c r="F1017" s="82"/>
      <c r="G1017" s="85"/>
      <c r="H1017" s="86" t="s">
        <v>1199</v>
      </c>
      <c r="I1017" s="87"/>
      <c r="J1017" s="88" t="str">
        <f aca="false">IF(P1017&lt;&gt;W1017,HYPERLINK(Q1017,P1017),"")</f>
        <v/>
      </c>
      <c r="K1017" s="89"/>
      <c r="L1017" s="89"/>
      <c r="M1017" s="89"/>
      <c r="N1017" s="89"/>
      <c r="O1017" s="90"/>
      <c r="P1017" s="81"/>
      <c r="Q1017" s="32"/>
    </row>
    <row r="1018" customFormat="false" ht="12.75" hidden="false" customHeight="false" outlineLevel="0" collapsed="false">
      <c r="B1018" s="82"/>
      <c r="C1018" s="83" t="s">
        <v>671</v>
      </c>
      <c r="D1018" s="82" t="s">
        <v>672</v>
      </c>
      <c r="E1018" s="84" t="n">
        <v>3</v>
      </c>
      <c r="F1018" s="82"/>
      <c r="G1018" s="85"/>
      <c r="H1018" s="86"/>
      <c r="I1018" s="87"/>
      <c r="J1018" s="88" t="str">
        <f aca="false">IF(P1018&lt;&gt;W1018,HYPERLINK(Q1018,P1018),"")</f>
        <v/>
      </c>
      <c r="K1018" s="89"/>
      <c r="L1018" s="89"/>
      <c r="M1018" s="89"/>
      <c r="N1018" s="89"/>
      <c r="O1018" s="90"/>
      <c r="P1018" s="81"/>
      <c r="Q1018" s="32"/>
    </row>
    <row r="1019" customFormat="false" ht="12.75" hidden="false" customHeight="false" outlineLevel="0" collapsed="false">
      <c r="B1019" s="82"/>
      <c r="C1019" s="83" t="s">
        <v>1143</v>
      </c>
      <c r="D1019" s="82" t="s">
        <v>665</v>
      </c>
      <c r="E1019" s="84" t="n">
        <v>1</v>
      </c>
      <c r="F1019" s="82"/>
      <c r="G1019" s="85"/>
      <c r="H1019" s="86" t="s">
        <v>1200</v>
      </c>
      <c r="I1019" s="87"/>
      <c r="J1019" s="88" t="str">
        <f aca="false">IF(P1019&lt;&gt;W1019,HYPERLINK(Q1019,P1019),"")</f>
        <v/>
      </c>
      <c r="K1019" s="89"/>
      <c r="L1019" s="89"/>
      <c r="M1019" s="89"/>
      <c r="N1019" s="89"/>
      <c r="O1019" s="90"/>
      <c r="P1019" s="81"/>
      <c r="Q1019" s="32"/>
    </row>
    <row r="1020" customFormat="false" ht="12.75" hidden="false" customHeight="false" outlineLevel="0" collapsed="false">
      <c r="B1020" s="82"/>
      <c r="C1020" s="83" t="s">
        <v>1143</v>
      </c>
      <c r="D1020" s="82" t="s">
        <v>665</v>
      </c>
      <c r="E1020" s="84" t="n">
        <v>1</v>
      </c>
      <c r="F1020" s="82"/>
      <c r="G1020" s="85"/>
      <c r="H1020" s="86" t="s">
        <v>1201</v>
      </c>
      <c r="I1020" s="87"/>
      <c r="J1020" s="88" t="str">
        <f aca="false">IF(P1020&lt;&gt;W1020,HYPERLINK(Q1020,P1020),"")</f>
        <v/>
      </c>
      <c r="K1020" s="89"/>
      <c r="L1020" s="89"/>
      <c r="M1020" s="89"/>
      <c r="N1020" s="89"/>
      <c r="O1020" s="90"/>
      <c r="P1020" s="81"/>
      <c r="Q1020" s="32"/>
    </row>
    <row r="1021" customFormat="false" ht="12.75" hidden="false" customHeight="false" outlineLevel="0" collapsed="false">
      <c r="B1021" s="82"/>
      <c r="C1021" s="83" t="s">
        <v>1143</v>
      </c>
      <c r="D1021" s="82" t="s">
        <v>665</v>
      </c>
      <c r="E1021" s="84" t="n">
        <v>1</v>
      </c>
      <c r="F1021" s="82"/>
      <c r="G1021" s="85"/>
      <c r="H1021" s="86" t="s">
        <v>1202</v>
      </c>
      <c r="I1021" s="87"/>
      <c r="J1021" s="88" t="str">
        <f aca="false">IF(P1021&lt;&gt;W1021,HYPERLINK(Q1021,P1021),"")</f>
        <v/>
      </c>
      <c r="K1021" s="89"/>
      <c r="L1021" s="89"/>
      <c r="M1021" s="89"/>
      <c r="N1021" s="89"/>
      <c r="O1021" s="90"/>
      <c r="P1021" s="81"/>
      <c r="Q1021" s="32"/>
    </row>
    <row r="1022" customFormat="false" ht="12.75" hidden="false" customHeight="false" outlineLevel="0" collapsed="false">
      <c r="B1022" s="82"/>
      <c r="C1022" s="83" t="s">
        <v>1143</v>
      </c>
      <c r="D1022" s="82" t="s">
        <v>665</v>
      </c>
      <c r="E1022" s="84" t="n">
        <v>1</v>
      </c>
      <c r="F1022" s="82"/>
      <c r="G1022" s="85"/>
      <c r="H1022" s="86"/>
      <c r="I1022" s="87"/>
      <c r="J1022" s="88" t="str">
        <f aca="false">IF(P1022&lt;&gt;W1022,HYPERLINK(Q1022,P1022),"")</f>
        <v/>
      </c>
      <c r="K1022" s="89"/>
      <c r="L1022" s="89"/>
      <c r="M1022" s="89"/>
      <c r="N1022" s="89"/>
      <c r="O1022" s="90"/>
      <c r="P1022" s="81"/>
      <c r="Q1022" s="32"/>
    </row>
    <row r="1023" customFormat="false" ht="12.75" hidden="false" customHeight="false" outlineLevel="0" collapsed="false">
      <c r="B1023" s="82"/>
      <c r="C1023" s="83" t="s">
        <v>1160</v>
      </c>
      <c r="D1023" s="82" t="s">
        <v>665</v>
      </c>
      <c r="E1023" s="84" t="n">
        <v>2</v>
      </c>
      <c r="F1023" s="82"/>
      <c r="G1023" s="85"/>
      <c r="H1023" s="86" t="s">
        <v>1203</v>
      </c>
      <c r="I1023" s="87"/>
      <c r="J1023" s="88" t="str">
        <f aca="false">IF(P1023&lt;&gt;W1023,HYPERLINK(Q1023,P1023),"")</f>
        <v/>
      </c>
      <c r="K1023" s="89"/>
      <c r="L1023" s="89"/>
      <c r="M1023" s="89"/>
      <c r="N1023" s="89"/>
      <c r="O1023" s="90"/>
      <c r="P1023" s="81"/>
      <c r="Q1023" s="32"/>
    </row>
    <row r="1024" customFormat="false" ht="12.75" hidden="false" customHeight="false" outlineLevel="0" collapsed="false">
      <c r="B1024" s="82"/>
      <c r="C1024" s="83" t="s">
        <v>1160</v>
      </c>
      <c r="D1024" s="82" t="s">
        <v>665</v>
      </c>
      <c r="E1024" s="84" t="n">
        <v>1</v>
      </c>
      <c r="F1024" s="82"/>
      <c r="G1024" s="85"/>
      <c r="H1024" s="86"/>
      <c r="I1024" s="87"/>
      <c r="J1024" s="88" t="str">
        <f aca="false">IF(P1024&lt;&gt;W1024,HYPERLINK(Q1024,P1024),"")</f>
        <v/>
      </c>
      <c r="K1024" s="89"/>
      <c r="L1024" s="89"/>
      <c r="M1024" s="89"/>
      <c r="N1024" s="89"/>
      <c r="O1024" s="90"/>
      <c r="P1024" s="81"/>
      <c r="Q1024" s="32"/>
    </row>
    <row r="1025" customFormat="false" ht="12.75" hidden="false" customHeight="false" outlineLevel="0" collapsed="false">
      <c r="B1025" s="82"/>
      <c r="C1025" s="83" t="s">
        <v>1162</v>
      </c>
      <c r="D1025" s="82" t="s">
        <v>665</v>
      </c>
      <c r="E1025" s="84" t="n">
        <v>1</v>
      </c>
      <c r="F1025" s="82"/>
      <c r="G1025" s="85" t="s">
        <v>1163</v>
      </c>
      <c r="H1025" s="86" t="s">
        <v>1204</v>
      </c>
      <c r="I1025" s="87"/>
      <c r="J1025" s="88" t="str">
        <f aca="false">IF(P1025&lt;&gt;W1025,HYPERLINK(Q1025,P1025),"")</f>
        <v/>
      </c>
      <c r="K1025" s="89"/>
      <c r="L1025" s="89"/>
      <c r="M1025" s="89"/>
      <c r="N1025" s="89"/>
      <c r="O1025" s="90"/>
      <c r="P1025" s="81"/>
      <c r="Q1025" s="32"/>
    </row>
    <row r="1026" customFormat="false" ht="12.75" hidden="false" customHeight="false" outlineLevel="0" collapsed="false">
      <c r="B1026" s="82"/>
      <c r="C1026" s="83" t="s">
        <v>1165</v>
      </c>
      <c r="D1026" s="82" t="s">
        <v>665</v>
      </c>
      <c r="E1026" s="84" t="n">
        <v>1</v>
      </c>
      <c r="F1026" s="82"/>
      <c r="G1026" s="85"/>
      <c r="H1026" s="86" t="s">
        <v>1205</v>
      </c>
      <c r="I1026" s="87"/>
      <c r="J1026" s="88" t="str">
        <f aca="false">IF(P1026&lt;&gt;W1026,HYPERLINK(Q1026,P1026),"")</f>
        <v/>
      </c>
      <c r="K1026" s="89"/>
      <c r="L1026" s="89"/>
      <c r="M1026" s="89"/>
      <c r="N1026" s="89"/>
      <c r="O1026" s="90"/>
      <c r="P1026" s="81"/>
      <c r="Q1026" s="32"/>
    </row>
    <row r="1027" customFormat="false" ht="12.75" hidden="false" customHeight="false" outlineLevel="0" collapsed="false">
      <c r="B1027" s="72" t="s">
        <v>1206</v>
      </c>
      <c r="C1027" s="73" t="s">
        <v>1207</v>
      </c>
      <c r="D1027" s="74"/>
      <c r="E1027" s="75" t="n">
        <v>1</v>
      </c>
      <c r="F1027" s="74"/>
      <c r="G1027" s="76"/>
      <c r="H1027" s="77" t="s">
        <v>1208</v>
      </c>
      <c r="I1027" s="78" t="s">
        <v>149</v>
      </c>
      <c r="J1027" s="79" t="str">
        <f aca="false">IF(P1027&lt;&gt;W1027,HYPERLINK(Q1027,P1027),"")</f>
        <v>EOL6926</v>
      </c>
      <c r="K1027" s="80" t="s">
        <v>150</v>
      </c>
      <c r="L1027" s="80" t="s">
        <v>151</v>
      </c>
      <c r="M1027" s="80"/>
      <c r="N1027" s="80" t="s">
        <v>152</v>
      </c>
      <c r="O1027" s="80" t="s">
        <v>153</v>
      </c>
      <c r="P1027" s="81" t="s">
        <v>154</v>
      </c>
      <c r="Q1027" s="32" t="s">
        <v>155</v>
      </c>
    </row>
    <row r="1028" customFormat="false" ht="12.75" hidden="false" customHeight="false" outlineLevel="0" collapsed="false">
      <c r="B1028" s="82"/>
      <c r="C1028" s="83" t="s">
        <v>1209</v>
      </c>
      <c r="D1028" s="82"/>
      <c r="E1028" s="84" t="n">
        <v>1</v>
      </c>
      <c r="F1028" s="82"/>
      <c r="G1028" s="85"/>
      <c r="H1028" s="86"/>
      <c r="I1028" s="87"/>
      <c r="J1028" s="88" t="str">
        <f aca="false">IF(P1028&lt;&gt;W1028,HYPERLINK(Q1028,P1028),"")</f>
        <v>N/A</v>
      </c>
      <c r="K1028" s="89"/>
      <c r="L1028" s="89" t="s">
        <v>132</v>
      </c>
      <c r="M1028" s="89" t="s">
        <v>133</v>
      </c>
      <c r="N1028" s="89"/>
      <c r="O1028" s="90" t="s">
        <v>134</v>
      </c>
      <c r="P1028" s="81" t="s">
        <v>63</v>
      </c>
      <c r="Q1028" s="32" t="s">
        <v>135</v>
      </c>
    </row>
    <row r="1029" customFormat="false" ht="12.75" hidden="false" customHeight="false" outlineLevel="0" collapsed="false">
      <c r="B1029" s="82"/>
      <c r="C1029" s="83" t="s">
        <v>1210</v>
      </c>
      <c r="D1029" s="82" t="s">
        <v>66</v>
      </c>
      <c r="E1029" s="84" t="n">
        <v>1</v>
      </c>
      <c r="F1029" s="82"/>
      <c r="G1029" s="85"/>
      <c r="H1029" s="86"/>
      <c r="I1029" s="87"/>
      <c r="J1029" s="88" t="str">
        <f aca="false">IF(P1029&lt;&gt;W1029,HYPERLINK(Q1029,P1029),"")</f>
        <v/>
      </c>
      <c r="K1029" s="89"/>
      <c r="L1029" s="89"/>
      <c r="M1029" s="89"/>
      <c r="N1029" s="89"/>
      <c r="O1029" s="90"/>
      <c r="P1029" s="81"/>
      <c r="Q1029" s="32"/>
    </row>
    <row r="1030" customFormat="false" ht="12.75" hidden="false" customHeight="false" outlineLevel="0" collapsed="false">
      <c r="B1030" s="72" t="s">
        <v>1211</v>
      </c>
      <c r="C1030" s="73" t="s">
        <v>138</v>
      </c>
      <c r="D1030" s="74"/>
      <c r="E1030" s="75" t="n">
        <v>1</v>
      </c>
      <c r="F1030" s="74"/>
      <c r="G1030" s="76" t="s">
        <v>139</v>
      </c>
      <c r="H1030" s="77" t="s">
        <v>1212</v>
      </c>
      <c r="I1030" s="78"/>
      <c r="J1030" s="79" t="str">
        <f aca="false">IF(P1030&lt;&gt;W1030,HYPERLINK(Q1030,P1030),"")</f>
        <v/>
      </c>
      <c r="K1030" s="80"/>
      <c r="L1030" s="80"/>
      <c r="M1030" s="80"/>
      <c r="N1030" s="80"/>
      <c r="O1030" s="80"/>
      <c r="P1030" s="81"/>
      <c r="Q1030" s="32"/>
    </row>
    <row r="1031" customFormat="false" ht="12.75" hidden="false" customHeight="false" outlineLevel="0" collapsed="false">
      <c r="B1031" s="82"/>
      <c r="C1031" s="83" t="s">
        <v>275</v>
      </c>
      <c r="D1031" s="82"/>
      <c r="E1031" s="84" t="n">
        <v>1</v>
      </c>
      <c r="F1031" s="82"/>
      <c r="G1031" s="85"/>
      <c r="H1031" s="86"/>
      <c r="I1031" s="87"/>
      <c r="J1031" s="88" t="str">
        <f aca="false">IF(P1031&lt;&gt;W1031,HYPERLINK(Q1031,P1031),"")</f>
        <v>N/A</v>
      </c>
      <c r="K1031" s="89"/>
      <c r="L1031" s="89" t="s">
        <v>132</v>
      </c>
      <c r="M1031" s="89" t="s">
        <v>133</v>
      </c>
      <c r="N1031" s="89"/>
      <c r="O1031" s="90" t="s">
        <v>134</v>
      </c>
      <c r="P1031" s="81" t="s">
        <v>63</v>
      </c>
      <c r="Q1031" s="32" t="s">
        <v>135</v>
      </c>
    </row>
    <row r="1032" customFormat="false" ht="12.75" hidden="false" customHeight="false" outlineLevel="0" collapsed="false">
      <c r="B1032" s="82"/>
      <c r="C1032" s="83" t="s">
        <v>142</v>
      </c>
      <c r="D1032" s="82" t="s">
        <v>66</v>
      </c>
      <c r="E1032" s="84" t="n">
        <v>1</v>
      </c>
      <c r="F1032" s="82"/>
      <c r="G1032" s="85"/>
      <c r="H1032" s="86"/>
      <c r="I1032" s="87"/>
      <c r="J1032" s="88" t="str">
        <f aca="false">IF(P1032&lt;&gt;W1032,HYPERLINK(Q1032,P1032),"")</f>
        <v/>
      </c>
      <c r="K1032" s="89"/>
      <c r="L1032" s="89"/>
      <c r="M1032" s="89"/>
      <c r="N1032" s="89"/>
      <c r="O1032" s="90"/>
      <c r="P1032" s="81"/>
      <c r="Q1032" s="32"/>
    </row>
    <row r="1033" customFormat="false" ht="12.75" hidden="false" customHeight="false" outlineLevel="0" collapsed="false">
      <c r="B1033" s="72" t="s">
        <v>1213</v>
      </c>
      <c r="C1033" s="73" t="s">
        <v>309</v>
      </c>
      <c r="D1033" s="74"/>
      <c r="E1033" s="75" t="n">
        <v>1</v>
      </c>
      <c r="F1033" s="74"/>
      <c r="G1033" s="76"/>
      <c r="H1033" s="77" t="s">
        <v>1214</v>
      </c>
      <c r="I1033" s="78"/>
      <c r="J1033" s="79" t="str">
        <f aca="false">IF(P1033&lt;&gt;W1033,HYPERLINK(Q1033,P1033),"")</f>
        <v/>
      </c>
      <c r="K1033" s="80"/>
      <c r="L1033" s="80"/>
      <c r="M1033" s="80"/>
      <c r="N1033" s="80"/>
      <c r="O1033" s="80"/>
      <c r="P1033" s="81"/>
      <c r="Q1033" s="32"/>
    </row>
    <row r="1034" customFormat="false" ht="12.75" hidden="false" customHeight="false" outlineLevel="0" collapsed="false">
      <c r="B1034" s="82"/>
      <c r="C1034" s="83" t="s">
        <v>1169</v>
      </c>
      <c r="D1034" s="82"/>
      <c r="E1034" s="84" t="n">
        <v>1</v>
      </c>
      <c r="F1034" s="82"/>
      <c r="G1034" s="85"/>
      <c r="H1034" s="86"/>
      <c r="I1034" s="87"/>
      <c r="J1034" s="88" t="str">
        <f aca="false">IF(P1034&lt;&gt;W1034,HYPERLINK(Q1034,P1034),"")</f>
        <v>N/A</v>
      </c>
      <c r="K1034" s="89"/>
      <c r="L1034" s="89" t="s">
        <v>132</v>
      </c>
      <c r="M1034" s="89" t="s">
        <v>133</v>
      </c>
      <c r="N1034" s="89"/>
      <c r="O1034" s="90" t="s">
        <v>134</v>
      </c>
      <c r="P1034" s="81" t="s">
        <v>63</v>
      </c>
      <c r="Q1034" s="32" t="s">
        <v>135</v>
      </c>
    </row>
    <row r="1035" customFormat="false" ht="12.75" hidden="false" customHeight="false" outlineLevel="0" collapsed="false">
      <c r="B1035" s="82"/>
      <c r="C1035" s="83" t="s">
        <v>1170</v>
      </c>
      <c r="D1035" s="82" t="s">
        <v>313</v>
      </c>
      <c r="E1035" s="84" t="n">
        <v>1</v>
      </c>
      <c r="F1035" s="82"/>
      <c r="G1035" s="85"/>
      <c r="H1035" s="86" t="s">
        <v>1215</v>
      </c>
      <c r="I1035" s="87"/>
      <c r="J1035" s="88" t="str">
        <f aca="false">IF(P1035&lt;&gt;W1035,HYPERLINK(Q1035,P1035),"")</f>
        <v/>
      </c>
      <c r="K1035" s="89"/>
      <c r="L1035" s="89"/>
      <c r="M1035" s="89"/>
      <c r="N1035" s="89"/>
      <c r="O1035" s="90"/>
      <c r="P1035" s="81"/>
      <c r="Q1035" s="32"/>
    </row>
    <row r="1036" customFormat="false" ht="12.75" hidden="false" customHeight="false" outlineLevel="0" collapsed="false">
      <c r="B1036" s="82"/>
      <c r="C1036" s="83" t="s">
        <v>1170</v>
      </c>
      <c r="D1036" s="82" t="s">
        <v>313</v>
      </c>
      <c r="E1036" s="84" t="n">
        <v>1</v>
      </c>
      <c r="F1036" s="82"/>
      <c r="G1036" s="85"/>
      <c r="H1036" s="86" t="s">
        <v>1216</v>
      </c>
      <c r="I1036" s="87"/>
      <c r="J1036" s="88" t="str">
        <f aca="false">IF(P1036&lt;&gt;W1036,HYPERLINK(Q1036,P1036),"")</f>
        <v/>
      </c>
      <c r="K1036" s="89"/>
      <c r="L1036" s="89"/>
      <c r="M1036" s="89"/>
      <c r="N1036" s="89"/>
      <c r="O1036" s="90"/>
      <c r="P1036" s="81"/>
      <c r="Q1036" s="32"/>
    </row>
    <row r="1037" customFormat="false" ht="12.75" hidden="false" customHeight="false" outlineLevel="0" collapsed="false">
      <c r="B1037" s="82"/>
      <c r="C1037" s="83" t="s">
        <v>1170</v>
      </c>
      <c r="D1037" s="82" t="s">
        <v>313</v>
      </c>
      <c r="E1037" s="84" t="n">
        <v>1</v>
      </c>
      <c r="F1037" s="82"/>
      <c r="G1037" s="85"/>
      <c r="H1037" s="86"/>
      <c r="I1037" s="87"/>
      <c r="J1037" s="88" t="str">
        <f aca="false">IF(P1037&lt;&gt;W1037,HYPERLINK(Q1037,P1037),"")</f>
        <v/>
      </c>
      <c r="K1037" s="89"/>
      <c r="L1037" s="89"/>
      <c r="M1037" s="89"/>
      <c r="N1037" s="89"/>
      <c r="O1037" s="90"/>
      <c r="P1037" s="81"/>
      <c r="Q1037" s="32"/>
    </row>
    <row r="1038" customFormat="false" ht="12.75" hidden="false" customHeight="false" outlineLevel="0" collapsed="false">
      <c r="B1038" s="82"/>
      <c r="C1038" s="83" t="s">
        <v>316</v>
      </c>
      <c r="D1038" s="82" t="s">
        <v>317</v>
      </c>
      <c r="E1038" s="84" t="n">
        <v>1</v>
      </c>
      <c r="F1038" s="82"/>
      <c r="G1038" s="85"/>
      <c r="H1038" s="86" t="s">
        <v>1217</v>
      </c>
      <c r="I1038" s="87"/>
      <c r="J1038" s="88" t="str">
        <f aca="false">IF(P1038&lt;&gt;W1038,HYPERLINK(Q1038,P1038),"")</f>
        <v/>
      </c>
      <c r="K1038" s="89"/>
      <c r="L1038" s="89"/>
      <c r="M1038" s="89"/>
      <c r="N1038" s="89"/>
      <c r="O1038" s="90"/>
      <c r="P1038" s="81"/>
      <c r="Q1038" s="32"/>
    </row>
    <row r="1039" customFormat="false" ht="12.75" hidden="false" customHeight="false" outlineLevel="0" collapsed="false">
      <c r="B1039" s="82"/>
      <c r="C1039" s="83" t="s">
        <v>316</v>
      </c>
      <c r="D1039" s="82" t="s">
        <v>317</v>
      </c>
      <c r="E1039" s="84" t="n">
        <v>1</v>
      </c>
      <c r="F1039" s="82"/>
      <c r="G1039" s="85"/>
      <c r="H1039" s="86" t="s">
        <v>1218</v>
      </c>
      <c r="I1039" s="87"/>
      <c r="J1039" s="88" t="str">
        <f aca="false">IF(P1039&lt;&gt;W1039,HYPERLINK(Q1039,P1039),"")</f>
        <v/>
      </c>
      <c r="K1039" s="89"/>
      <c r="L1039" s="89"/>
      <c r="M1039" s="89"/>
      <c r="N1039" s="89"/>
      <c r="O1039" s="90"/>
      <c r="P1039" s="81"/>
      <c r="Q1039" s="32"/>
    </row>
    <row r="1040" customFormat="false" ht="12.75" hidden="false" customHeight="false" outlineLevel="0" collapsed="false">
      <c r="B1040" s="82"/>
      <c r="C1040" s="83" t="s">
        <v>316</v>
      </c>
      <c r="D1040" s="82" t="s">
        <v>317</v>
      </c>
      <c r="E1040" s="84" t="n">
        <v>1</v>
      </c>
      <c r="F1040" s="82"/>
      <c r="G1040" s="85"/>
      <c r="H1040" s="86"/>
      <c r="I1040" s="87"/>
      <c r="J1040" s="88" t="str">
        <f aca="false">IF(P1040&lt;&gt;W1040,HYPERLINK(Q1040,P1040),"")</f>
        <v/>
      </c>
      <c r="K1040" s="89"/>
      <c r="L1040" s="89"/>
      <c r="M1040" s="89"/>
      <c r="N1040" s="89"/>
      <c r="O1040" s="90"/>
      <c r="P1040" s="81"/>
      <c r="Q1040" s="32"/>
    </row>
    <row r="1041" customFormat="false" ht="12.75" hidden="false" customHeight="false" outlineLevel="0" collapsed="false">
      <c r="B1041" s="72" t="s">
        <v>1219</v>
      </c>
      <c r="C1041" s="73" t="s">
        <v>309</v>
      </c>
      <c r="D1041" s="74"/>
      <c r="E1041" s="75" t="n">
        <v>1</v>
      </c>
      <c r="F1041" s="74"/>
      <c r="G1041" s="76"/>
      <c r="H1041" s="77" t="s">
        <v>1220</v>
      </c>
      <c r="I1041" s="78"/>
      <c r="J1041" s="79" t="str">
        <f aca="false">IF(P1041&lt;&gt;W1041,HYPERLINK(Q1041,P1041),"")</f>
        <v/>
      </c>
      <c r="K1041" s="80"/>
      <c r="L1041" s="80"/>
      <c r="M1041" s="80"/>
      <c r="N1041" s="80"/>
      <c r="O1041" s="80"/>
      <c r="P1041" s="81"/>
      <c r="Q1041" s="32"/>
    </row>
    <row r="1042" customFormat="false" ht="12.75" hidden="false" customHeight="false" outlineLevel="0" collapsed="false">
      <c r="B1042" s="82"/>
      <c r="C1042" s="83" t="s">
        <v>1169</v>
      </c>
      <c r="D1042" s="82"/>
      <c r="E1042" s="84" t="n">
        <v>1</v>
      </c>
      <c r="F1042" s="82"/>
      <c r="G1042" s="85"/>
      <c r="H1042" s="86"/>
      <c r="I1042" s="87"/>
      <c r="J1042" s="88" t="str">
        <f aca="false">IF(P1042&lt;&gt;W1042,HYPERLINK(Q1042,P1042),"")</f>
        <v>N/A</v>
      </c>
      <c r="K1042" s="89"/>
      <c r="L1042" s="89" t="s">
        <v>132</v>
      </c>
      <c r="M1042" s="89" t="s">
        <v>133</v>
      </c>
      <c r="N1042" s="89"/>
      <c r="O1042" s="90" t="s">
        <v>134</v>
      </c>
      <c r="P1042" s="81" t="s">
        <v>63</v>
      </c>
      <c r="Q1042" s="32" t="s">
        <v>135</v>
      </c>
    </row>
    <row r="1043" customFormat="false" ht="12.75" hidden="false" customHeight="false" outlineLevel="0" collapsed="false">
      <c r="B1043" s="82"/>
      <c r="C1043" s="83" t="s">
        <v>316</v>
      </c>
      <c r="D1043" s="82" t="s">
        <v>317</v>
      </c>
      <c r="E1043" s="84" t="n">
        <v>1</v>
      </c>
      <c r="F1043" s="82"/>
      <c r="G1043" s="85"/>
      <c r="H1043" s="86" t="s">
        <v>1221</v>
      </c>
      <c r="I1043" s="87"/>
      <c r="J1043" s="88" t="str">
        <f aca="false">IF(P1043&lt;&gt;W1043,HYPERLINK(Q1043,P1043),"")</f>
        <v/>
      </c>
      <c r="K1043" s="89"/>
      <c r="L1043" s="89"/>
      <c r="M1043" s="89"/>
      <c r="N1043" s="89"/>
      <c r="O1043" s="90"/>
      <c r="P1043" s="81"/>
      <c r="Q1043" s="32"/>
    </row>
    <row r="1044" customFormat="false" ht="12.75" hidden="false" customHeight="false" outlineLevel="0" collapsed="false">
      <c r="B1044" s="82"/>
      <c r="C1044" s="83" t="s">
        <v>316</v>
      </c>
      <c r="D1044" s="82" t="s">
        <v>317</v>
      </c>
      <c r="E1044" s="84" t="n">
        <v>1</v>
      </c>
      <c r="F1044" s="82"/>
      <c r="G1044" s="85"/>
      <c r="H1044" s="86" t="s">
        <v>1222</v>
      </c>
      <c r="I1044" s="87"/>
      <c r="J1044" s="88" t="str">
        <f aca="false">IF(P1044&lt;&gt;W1044,HYPERLINK(Q1044,P1044),"")</f>
        <v/>
      </c>
      <c r="K1044" s="89"/>
      <c r="L1044" s="89"/>
      <c r="M1044" s="89"/>
      <c r="N1044" s="89"/>
      <c r="O1044" s="90"/>
      <c r="P1044" s="81"/>
      <c r="Q1044" s="32"/>
    </row>
    <row r="1045" customFormat="false" ht="12.75" hidden="false" customHeight="false" outlineLevel="0" collapsed="false">
      <c r="B1045" s="82"/>
      <c r="C1045" s="83" t="s">
        <v>316</v>
      </c>
      <c r="D1045" s="82" t="s">
        <v>317</v>
      </c>
      <c r="E1045" s="84" t="n">
        <v>1</v>
      </c>
      <c r="F1045" s="82"/>
      <c r="G1045" s="85"/>
      <c r="H1045" s="86"/>
      <c r="I1045" s="87"/>
      <c r="J1045" s="88" t="str">
        <f aca="false">IF(P1045&lt;&gt;W1045,HYPERLINK(Q1045,P1045),"")</f>
        <v/>
      </c>
      <c r="K1045" s="89"/>
      <c r="L1045" s="89"/>
      <c r="M1045" s="89"/>
      <c r="N1045" s="89"/>
      <c r="O1045" s="90"/>
      <c r="P1045" s="81"/>
      <c r="Q1045" s="32"/>
    </row>
    <row r="1046" customFormat="false" ht="12.75" hidden="false" customHeight="false" outlineLevel="0" collapsed="false">
      <c r="B1046" s="82"/>
      <c r="C1046" s="83" t="s">
        <v>1170</v>
      </c>
      <c r="D1046" s="82" t="s">
        <v>313</v>
      </c>
      <c r="E1046" s="84" t="n">
        <v>1</v>
      </c>
      <c r="F1046" s="82"/>
      <c r="G1046" s="85"/>
      <c r="H1046" s="86" t="s">
        <v>1223</v>
      </c>
      <c r="I1046" s="87"/>
      <c r="J1046" s="88" t="str">
        <f aca="false">IF(P1046&lt;&gt;W1046,HYPERLINK(Q1046,P1046),"")</f>
        <v/>
      </c>
      <c r="K1046" s="89"/>
      <c r="L1046" s="89"/>
      <c r="M1046" s="89"/>
      <c r="N1046" s="89"/>
      <c r="O1046" s="90"/>
      <c r="P1046" s="81"/>
      <c r="Q1046" s="32"/>
    </row>
    <row r="1047" customFormat="false" ht="12.75" hidden="false" customHeight="false" outlineLevel="0" collapsed="false">
      <c r="B1047" s="82"/>
      <c r="C1047" s="83" t="s">
        <v>1170</v>
      </c>
      <c r="D1047" s="82" t="s">
        <v>313</v>
      </c>
      <c r="E1047" s="84" t="n">
        <v>1</v>
      </c>
      <c r="F1047" s="82"/>
      <c r="G1047" s="85"/>
      <c r="H1047" s="86" t="s">
        <v>1224</v>
      </c>
      <c r="I1047" s="87"/>
      <c r="J1047" s="88" t="str">
        <f aca="false">IF(P1047&lt;&gt;W1047,HYPERLINK(Q1047,P1047),"")</f>
        <v/>
      </c>
      <c r="K1047" s="89"/>
      <c r="L1047" s="89"/>
      <c r="M1047" s="89"/>
      <c r="N1047" s="89"/>
      <c r="O1047" s="90"/>
      <c r="P1047" s="81"/>
      <c r="Q1047" s="32"/>
    </row>
    <row r="1048" customFormat="false" ht="12.75" hidden="false" customHeight="false" outlineLevel="0" collapsed="false">
      <c r="B1048" s="82"/>
      <c r="C1048" s="83" t="s">
        <v>1170</v>
      </c>
      <c r="D1048" s="82" t="s">
        <v>313</v>
      </c>
      <c r="E1048" s="84" t="n">
        <v>1</v>
      </c>
      <c r="F1048" s="82"/>
      <c r="G1048" s="85"/>
      <c r="H1048" s="86" t="s">
        <v>1225</v>
      </c>
      <c r="I1048" s="87"/>
      <c r="J1048" s="88" t="str">
        <f aca="false">IF(P1048&lt;&gt;W1048,HYPERLINK(Q1048,P1048),"")</f>
        <v/>
      </c>
      <c r="K1048" s="89"/>
      <c r="L1048" s="89"/>
      <c r="M1048" s="89"/>
      <c r="N1048" s="89"/>
      <c r="O1048" s="90"/>
      <c r="P1048" s="81"/>
      <c r="Q1048" s="32"/>
    </row>
    <row r="1049" customFormat="false" ht="12.75" hidden="false" customHeight="false" outlineLevel="0" collapsed="false">
      <c r="B1049" s="82"/>
      <c r="C1049" s="83" t="s">
        <v>1170</v>
      </c>
      <c r="D1049" s="82" t="s">
        <v>313</v>
      </c>
      <c r="E1049" s="84" t="n">
        <v>1</v>
      </c>
      <c r="F1049" s="82"/>
      <c r="G1049" s="85"/>
      <c r="H1049" s="86"/>
      <c r="I1049" s="87"/>
      <c r="J1049" s="88" t="str">
        <f aca="false">IF(P1049&lt;&gt;W1049,HYPERLINK(Q1049,P1049),"")</f>
        <v/>
      </c>
      <c r="K1049" s="89"/>
      <c r="L1049" s="89"/>
      <c r="M1049" s="89"/>
      <c r="N1049" s="89"/>
      <c r="O1049" s="90"/>
      <c r="P1049" s="81"/>
      <c r="Q1049" s="32"/>
    </row>
    <row r="1050" customFormat="false" ht="12.75" hidden="false" customHeight="false" outlineLevel="0" collapsed="false">
      <c r="B1050" s="72" t="s">
        <v>1226</v>
      </c>
      <c r="C1050" s="73" t="s">
        <v>309</v>
      </c>
      <c r="D1050" s="74"/>
      <c r="E1050" s="75" t="n">
        <v>1</v>
      </c>
      <c r="F1050" s="74"/>
      <c r="G1050" s="76"/>
      <c r="H1050" s="77" t="s">
        <v>1227</v>
      </c>
      <c r="I1050" s="78"/>
      <c r="J1050" s="79" t="str">
        <f aca="false">IF(P1050&lt;&gt;W1050,HYPERLINK(Q1050,P1050),"")</f>
        <v/>
      </c>
      <c r="K1050" s="80"/>
      <c r="L1050" s="80"/>
      <c r="M1050" s="80"/>
      <c r="N1050" s="80"/>
      <c r="O1050" s="80"/>
      <c r="P1050" s="81"/>
      <c r="Q1050" s="32"/>
    </row>
    <row r="1051" customFormat="false" ht="12.75" hidden="false" customHeight="false" outlineLevel="0" collapsed="false">
      <c r="B1051" s="82"/>
      <c r="C1051" s="83" t="s">
        <v>1169</v>
      </c>
      <c r="D1051" s="82"/>
      <c r="E1051" s="84" t="n">
        <v>1</v>
      </c>
      <c r="F1051" s="82"/>
      <c r="G1051" s="85"/>
      <c r="H1051" s="86"/>
      <c r="I1051" s="87"/>
      <c r="J1051" s="88" t="str">
        <f aca="false">IF(P1051&lt;&gt;W1051,HYPERLINK(Q1051,P1051),"")</f>
        <v>N/A</v>
      </c>
      <c r="K1051" s="89"/>
      <c r="L1051" s="89" t="s">
        <v>132</v>
      </c>
      <c r="M1051" s="89" t="s">
        <v>133</v>
      </c>
      <c r="N1051" s="89"/>
      <c r="O1051" s="90" t="s">
        <v>134</v>
      </c>
      <c r="P1051" s="81" t="s">
        <v>63</v>
      </c>
      <c r="Q1051" s="32" t="s">
        <v>135</v>
      </c>
    </row>
    <row r="1052" customFormat="false" ht="12.75" hidden="false" customHeight="false" outlineLevel="0" collapsed="false">
      <c r="B1052" s="82"/>
      <c r="C1052" s="83" t="s">
        <v>1170</v>
      </c>
      <c r="D1052" s="82" t="s">
        <v>313</v>
      </c>
      <c r="E1052" s="84" t="n">
        <v>1</v>
      </c>
      <c r="F1052" s="82"/>
      <c r="G1052" s="85"/>
      <c r="H1052" s="86" t="s">
        <v>1228</v>
      </c>
      <c r="I1052" s="87"/>
      <c r="J1052" s="88" t="str">
        <f aca="false">IF(P1052&lt;&gt;W1052,HYPERLINK(Q1052,P1052),"")</f>
        <v/>
      </c>
      <c r="K1052" s="89"/>
      <c r="L1052" s="89"/>
      <c r="M1052" s="89"/>
      <c r="N1052" s="89"/>
      <c r="O1052" s="90"/>
      <c r="P1052" s="81"/>
      <c r="Q1052" s="32"/>
    </row>
    <row r="1053" customFormat="false" ht="12.75" hidden="false" customHeight="false" outlineLevel="0" collapsed="false">
      <c r="B1053" s="82"/>
      <c r="C1053" s="83" t="s">
        <v>1170</v>
      </c>
      <c r="D1053" s="82" t="s">
        <v>313</v>
      </c>
      <c r="E1053" s="84" t="n">
        <v>1</v>
      </c>
      <c r="F1053" s="82"/>
      <c r="G1053" s="85"/>
      <c r="H1053" s="86" t="s">
        <v>1229</v>
      </c>
      <c r="I1053" s="87"/>
      <c r="J1053" s="88" t="str">
        <f aca="false">IF(P1053&lt;&gt;W1053,HYPERLINK(Q1053,P1053),"")</f>
        <v/>
      </c>
      <c r="K1053" s="89"/>
      <c r="L1053" s="89"/>
      <c r="M1053" s="89"/>
      <c r="N1053" s="89"/>
      <c r="O1053" s="90"/>
      <c r="P1053" s="81"/>
      <c r="Q1053" s="32"/>
    </row>
    <row r="1054" customFormat="false" ht="12.75" hidden="false" customHeight="false" outlineLevel="0" collapsed="false">
      <c r="B1054" s="82"/>
      <c r="C1054" s="83" t="s">
        <v>1170</v>
      </c>
      <c r="D1054" s="82" t="s">
        <v>313</v>
      </c>
      <c r="E1054" s="84" t="n">
        <v>1</v>
      </c>
      <c r="F1054" s="82"/>
      <c r="G1054" s="85"/>
      <c r="H1054" s="86" t="s">
        <v>1230</v>
      </c>
      <c r="I1054" s="87"/>
      <c r="J1054" s="88" t="str">
        <f aca="false">IF(P1054&lt;&gt;W1054,HYPERLINK(Q1054,P1054),"")</f>
        <v/>
      </c>
      <c r="K1054" s="89"/>
      <c r="L1054" s="89"/>
      <c r="M1054" s="89"/>
      <c r="N1054" s="89"/>
      <c r="O1054" s="90"/>
      <c r="P1054" s="81"/>
      <c r="Q1054" s="32"/>
    </row>
    <row r="1055" customFormat="false" ht="12.75" hidden="false" customHeight="false" outlineLevel="0" collapsed="false">
      <c r="B1055" s="82"/>
      <c r="C1055" s="83" t="s">
        <v>1170</v>
      </c>
      <c r="D1055" s="82" t="s">
        <v>313</v>
      </c>
      <c r="E1055" s="84" t="n">
        <v>1</v>
      </c>
      <c r="F1055" s="82"/>
      <c r="G1055" s="85"/>
      <c r="H1055" s="86" t="s">
        <v>1231</v>
      </c>
      <c r="I1055" s="87"/>
      <c r="J1055" s="88" t="str">
        <f aca="false">IF(P1055&lt;&gt;W1055,HYPERLINK(Q1055,P1055),"")</f>
        <v/>
      </c>
      <c r="K1055" s="89"/>
      <c r="L1055" s="89"/>
      <c r="M1055" s="89"/>
      <c r="N1055" s="89"/>
      <c r="O1055" s="90"/>
      <c r="P1055" s="81"/>
      <c r="Q1055" s="32"/>
    </row>
    <row r="1056" customFormat="false" ht="12.75" hidden="false" customHeight="false" outlineLevel="0" collapsed="false">
      <c r="B1056" s="82"/>
      <c r="C1056" s="83" t="s">
        <v>1170</v>
      </c>
      <c r="D1056" s="82" t="s">
        <v>313</v>
      </c>
      <c r="E1056" s="84" t="n">
        <v>1</v>
      </c>
      <c r="F1056" s="82"/>
      <c r="G1056" s="85"/>
      <c r="H1056" s="86"/>
      <c r="I1056" s="87"/>
      <c r="J1056" s="88" t="str">
        <f aca="false">IF(P1056&lt;&gt;W1056,HYPERLINK(Q1056,P1056),"")</f>
        <v/>
      </c>
      <c r="K1056" s="89"/>
      <c r="L1056" s="89"/>
      <c r="M1056" s="89"/>
      <c r="N1056" s="89"/>
      <c r="O1056" s="90"/>
      <c r="P1056" s="81"/>
      <c r="Q1056" s="32"/>
    </row>
    <row r="1057" customFormat="false" ht="12.75" hidden="false" customHeight="false" outlineLevel="0" collapsed="false">
      <c r="B1057" s="82"/>
      <c r="C1057" s="83" t="s">
        <v>316</v>
      </c>
      <c r="D1057" s="82" t="s">
        <v>317</v>
      </c>
      <c r="E1057" s="84" t="n">
        <v>1</v>
      </c>
      <c r="F1057" s="82"/>
      <c r="G1057" s="85"/>
      <c r="H1057" s="86" t="s">
        <v>1232</v>
      </c>
      <c r="I1057" s="87"/>
      <c r="J1057" s="88" t="str">
        <f aca="false">IF(P1057&lt;&gt;W1057,HYPERLINK(Q1057,P1057),"")</f>
        <v/>
      </c>
      <c r="K1057" s="89"/>
      <c r="L1057" s="89"/>
      <c r="M1057" s="89"/>
      <c r="N1057" s="89"/>
      <c r="O1057" s="90"/>
      <c r="P1057" s="81"/>
      <c r="Q1057" s="32"/>
    </row>
    <row r="1058" customFormat="false" ht="12.75" hidden="false" customHeight="false" outlineLevel="0" collapsed="false">
      <c r="B1058" s="82"/>
      <c r="C1058" s="83" t="s">
        <v>316</v>
      </c>
      <c r="D1058" s="82" t="s">
        <v>317</v>
      </c>
      <c r="E1058" s="84" t="n">
        <v>1</v>
      </c>
      <c r="F1058" s="82"/>
      <c r="G1058" s="85"/>
      <c r="H1058" s="86" t="s">
        <v>1233</v>
      </c>
      <c r="I1058" s="87"/>
      <c r="J1058" s="88" t="str">
        <f aca="false">IF(P1058&lt;&gt;W1058,HYPERLINK(Q1058,P1058),"")</f>
        <v/>
      </c>
      <c r="K1058" s="89"/>
      <c r="L1058" s="89"/>
      <c r="M1058" s="89"/>
      <c r="N1058" s="89"/>
      <c r="O1058" s="90"/>
      <c r="P1058" s="81"/>
      <c r="Q1058" s="32"/>
    </row>
    <row r="1059" customFormat="false" ht="12.75" hidden="false" customHeight="false" outlineLevel="0" collapsed="false">
      <c r="B1059" s="82"/>
      <c r="C1059" s="83" t="s">
        <v>316</v>
      </c>
      <c r="D1059" s="82" t="s">
        <v>317</v>
      </c>
      <c r="E1059" s="84" t="n">
        <v>1</v>
      </c>
      <c r="F1059" s="82"/>
      <c r="G1059" s="85"/>
      <c r="H1059" s="86"/>
      <c r="I1059" s="87"/>
      <c r="J1059" s="88" t="str">
        <f aca="false">IF(P1059&lt;&gt;W1059,HYPERLINK(Q1059,P1059),"")</f>
        <v/>
      </c>
      <c r="K1059" s="89"/>
      <c r="L1059" s="89"/>
      <c r="M1059" s="89"/>
      <c r="N1059" s="89"/>
      <c r="O1059" s="90"/>
      <c r="P1059" s="81"/>
      <c r="Q1059" s="32"/>
    </row>
    <row r="1060" customFormat="false" ht="12.75" hidden="false" customHeight="false" outlineLevel="0" collapsed="false">
      <c r="B1060" s="72" t="s">
        <v>1234</v>
      </c>
      <c r="C1060" s="73" t="s">
        <v>309</v>
      </c>
      <c r="D1060" s="74"/>
      <c r="E1060" s="75" t="n">
        <v>1</v>
      </c>
      <c r="F1060" s="74"/>
      <c r="G1060" s="76"/>
      <c r="H1060" s="77" t="s">
        <v>1235</v>
      </c>
      <c r="I1060" s="78"/>
      <c r="J1060" s="79" t="str">
        <f aca="false">IF(P1060&lt;&gt;W1060,HYPERLINK(Q1060,P1060),"")</f>
        <v/>
      </c>
      <c r="K1060" s="80"/>
      <c r="L1060" s="80"/>
      <c r="M1060" s="80"/>
      <c r="N1060" s="80"/>
      <c r="O1060" s="80"/>
      <c r="P1060" s="81"/>
      <c r="Q1060" s="32"/>
    </row>
    <row r="1061" customFormat="false" ht="12.75" hidden="false" customHeight="false" outlineLevel="0" collapsed="false">
      <c r="B1061" s="82"/>
      <c r="C1061" s="83" t="s">
        <v>1169</v>
      </c>
      <c r="D1061" s="82"/>
      <c r="E1061" s="84" t="n">
        <v>1</v>
      </c>
      <c r="F1061" s="82"/>
      <c r="G1061" s="85"/>
      <c r="H1061" s="86"/>
      <c r="I1061" s="87"/>
      <c r="J1061" s="88" t="str">
        <f aca="false">IF(P1061&lt;&gt;W1061,HYPERLINK(Q1061,P1061),"")</f>
        <v>N/A</v>
      </c>
      <c r="K1061" s="89"/>
      <c r="L1061" s="89" t="s">
        <v>132</v>
      </c>
      <c r="M1061" s="89" t="s">
        <v>133</v>
      </c>
      <c r="N1061" s="89"/>
      <c r="O1061" s="90" t="s">
        <v>134</v>
      </c>
      <c r="P1061" s="81" t="s">
        <v>63</v>
      </c>
      <c r="Q1061" s="32" t="s">
        <v>135</v>
      </c>
    </row>
    <row r="1062" customFormat="false" ht="12.75" hidden="false" customHeight="false" outlineLevel="0" collapsed="false">
      <c r="B1062" s="82"/>
      <c r="C1062" s="83" t="s">
        <v>1170</v>
      </c>
      <c r="D1062" s="82" t="s">
        <v>313</v>
      </c>
      <c r="E1062" s="84" t="n">
        <v>1</v>
      </c>
      <c r="F1062" s="82"/>
      <c r="G1062" s="85"/>
      <c r="H1062" s="86" t="s">
        <v>1236</v>
      </c>
      <c r="I1062" s="87"/>
      <c r="J1062" s="88" t="str">
        <f aca="false">IF(P1062&lt;&gt;W1062,HYPERLINK(Q1062,P1062),"")</f>
        <v/>
      </c>
      <c r="K1062" s="89"/>
      <c r="L1062" s="89"/>
      <c r="M1062" s="89"/>
      <c r="N1062" s="89"/>
      <c r="O1062" s="90"/>
      <c r="P1062" s="81"/>
      <c r="Q1062" s="32"/>
    </row>
    <row r="1063" customFormat="false" ht="12.75" hidden="false" customHeight="false" outlineLevel="0" collapsed="false">
      <c r="B1063" s="82"/>
      <c r="C1063" s="83" t="s">
        <v>1170</v>
      </c>
      <c r="D1063" s="82" t="s">
        <v>313</v>
      </c>
      <c r="E1063" s="84" t="n">
        <v>1</v>
      </c>
      <c r="F1063" s="82"/>
      <c r="G1063" s="85"/>
      <c r="H1063" s="86" t="s">
        <v>1237</v>
      </c>
      <c r="I1063" s="87"/>
      <c r="J1063" s="88" t="str">
        <f aca="false">IF(P1063&lt;&gt;W1063,HYPERLINK(Q1063,P1063),"")</f>
        <v/>
      </c>
      <c r="K1063" s="89"/>
      <c r="L1063" s="89"/>
      <c r="M1063" s="89"/>
      <c r="N1063" s="89"/>
      <c r="O1063" s="90"/>
      <c r="P1063" s="81"/>
      <c r="Q1063" s="32"/>
    </row>
    <row r="1064" customFormat="false" ht="12.75" hidden="false" customHeight="false" outlineLevel="0" collapsed="false">
      <c r="B1064" s="82"/>
      <c r="C1064" s="83" t="s">
        <v>1170</v>
      </c>
      <c r="D1064" s="82" t="s">
        <v>313</v>
      </c>
      <c r="E1064" s="84" t="n">
        <v>1</v>
      </c>
      <c r="F1064" s="82"/>
      <c r="G1064" s="85"/>
      <c r="H1064" s="86" t="s">
        <v>1238</v>
      </c>
      <c r="I1064" s="87"/>
      <c r="J1064" s="88" t="str">
        <f aca="false">IF(P1064&lt;&gt;W1064,HYPERLINK(Q1064,P1064),"")</f>
        <v/>
      </c>
      <c r="K1064" s="89"/>
      <c r="L1064" s="89"/>
      <c r="M1064" s="89"/>
      <c r="N1064" s="89"/>
      <c r="O1064" s="90"/>
      <c r="P1064" s="81"/>
      <c r="Q1064" s="32"/>
    </row>
    <row r="1065" customFormat="false" ht="12.75" hidden="false" customHeight="false" outlineLevel="0" collapsed="false">
      <c r="B1065" s="82"/>
      <c r="C1065" s="83" t="s">
        <v>1170</v>
      </c>
      <c r="D1065" s="82" t="s">
        <v>313</v>
      </c>
      <c r="E1065" s="84" t="n">
        <v>1</v>
      </c>
      <c r="F1065" s="82"/>
      <c r="G1065" s="85"/>
      <c r="H1065" s="86"/>
      <c r="I1065" s="87"/>
      <c r="J1065" s="88" t="str">
        <f aca="false">IF(P1065&lt;&gt;W1065,HYPERLINK(Q1065,P1065),"")</f>
        <v/>
      </c>
      <c r="K1065" s="89"/>
      <c r="L1065" s="89"/>
      <c r="M1065" s="89"/>
      <c r="N1065" s="89"/>
      <c r="O1065" s="90"/>
      <c r="P1065" s="81"/>
      <c r="Q1065" s="32"/>
    </row>
    <row r="1066" customFormat="false" ht="12.75" hidden="false" customHeight="false" outlineLevel="0" collapsed="false">
      <c r="B1066" s="82"/>
      <c r="C1066" s="83" t="s">
        <v>316</v>
      </c>
      <c r="D1066" s="82" t="s">
        <v>317</v>
      </c>
      <c r="E1066" s="84" t="n">
        <v>1</v>
      </c>
      <c r="F1066" s="82"/>
      <c r="G1066" s="85"/>
      <c r="H1066" s="86" t="s">
        <v>1239</v>
      </c>
      <c r="I1066" s="87"/>
      <c r="J1066" s="88" t="str">
        <f aca="false">IF(P1066&lt;&gt;W1066,HYPERLINK(Q1066,P1066),"")</f>
        <v/>
      </c>
      <c r="K1066" s="89"/>
      <c r="L1066" s="89"/>
      <c r="M1066" s="89"/>
      <c r="N1066" s="89"/>
      <c r="O1066" s="90"/>
      <c r="P1066" s="81"/>
      <c r="Q1066" s="32"/>
    </row>
    <row r="1067" customFormat="false" ht="12.75" hidden="false" customHeight="false" outlineLevel="0" collapsed="false">
      <c r="B1067" s="82"/>
      <c r="C1067" s="83" t="s">
        <v>316</v>
      </c>
      <c r="D1067" s="82" t="s">
        <v>317</v>
      </c>
      <c r="E1067" s="84" t="n">
        <v>1</v>
      </c>
      <c r="F1067" s="82"/>
      <c r="G1067" s="85"/>
      <c r="H1067" s="86" t="s">
        <v>1240</v>
      </c>
      <c r="I1067" s="87"/>
      <c r="J1067" s="88" t="str">
        <f aca="false">IF(P1067&lt;&gt;W1067,HYPERLINK(Q1067,P1067),"")</f>
        <v/>
      </c>
      <c r="K1067" s="89"/>
      <c r="L1067" s="89"/>
      <c r="M1067" s="89"/>
      <c r="N1067" s="89"/>
      <c r="O1067" s="90"/>
      <c r="P1067" s="81"/>
      <c r="Q1067" s="32"/>
    </row>
    <row r="1068" customFormat="false" ht="12.75" hidden="false" customHeight="false" outlineLevel="0" collapsed="false">
      <c r="B1068" s="82"/>
      <c r="C1068" s="83" t="s">
        <v>316</v>
      </c>
      <c r="D1068" s="82" t="s">
        <v>317</v>
      </c>
      <c r="E1068" s="84" t="n">
        <v>1</v>
      </c>
      <c r="F1068" s="82"/>
      <c r="G1068" s="85"/>
      <c r="H1068" s="86"/>
      <c r="I1068" s="87"/>
      <c r="J1068" s="88" t="str">
        <f aca="false">IF(P1068&lt;&gt;W1068,HYPERLINK(Q1068,P1068),"")</f>
        <v/>
      </c>
      <c r="K1068" s="89"/>
      <c r="L1068" s="89"/>
      <c r="M1068" s="89"/>
      <c r="N1068" s="89"/>
      <c r="O1068" s="90"/>
      <c r="P1068" s="81"/>
      <c r="Q1068" s="32"/>
    </row>
    <row r="1069" customFormat="false" ht="12.75" hidden="false" customHeight="false" outlineLevel="0" collapsed="false">
      <c r="B1069" s="72" t="s">
        <v>1241</v>
      </c>
      <c r="C1069" s="73" t="s">
        <v>309</v>
      </c>
      <c r="D1069" s="74"/>
      <c r="E1069" s="75" t="n">
        <v>1</v>
      </c>
      <c r="F1069" s="74"/>
      <c r="G1069" s="76"/>
      <c r="H1069" s="77" t="s">
        <v>1242</v>
      </c>
      <c r="I1069" s="78"/>
      <c r="J1069" s="79" t="str">
        <f aca="false">IF(P1069&lt;&gt;W1069,HYPERLINK(Q1069,P1069),"")</f>
        <v/>
      </c>
      <c r="K1069" s="80"/>
      <c r="L1069" s="80"/>
      <c r="M1069" s="80"/>
      <c r="N1069" s="80"/>
      <c r="O1069" s="80"/>
      <c r="P1069" s="81"/>
      <c r="Q1069" s="32"/>
    </row>
    <row r="1070" customFormat="false" ht="12.75" hidden="false" customHeight="false" outlineLevel="0" collapsed="false">
      <c r="B1070" s="82"/>
      <c r="C1070" s="83" t="s">
        <v>1169</v>
      </c>
      <c r="D1070" s="82"/>
      <c r="E1070" s="84" t="n">
        <v>1</v>
      </c>
      <c r="F1070" s="82"/>
      <c r="G1070" s="85"/>
      <c r="H1070" s="86"/>
      <c r="I1070" s="87"/>
      <c r="J1070" s="88" t="str">
        <f aca="false">IF(P1070&lt;&gt;W1070,HYPERLINK(Q1070,P1070),"")</f>
        <v>N/A</v>
      </c>
      <c r="K1070" s="89"/>
      <c r="L1070" s="89" t="s">
        <v>132</v>
      </c>
      <c r="M1070" s="89" t="s">
        <v>133</v>
      </c>
      <c r="N1070" s="89"/>
      <c r="O1070" s="90" t="s">
        <v>134</v>
      </c>
      <c r="P1070" s="81" t="s">
        <v>63</v>
      </c>
      <c r="Q1070" s="32" t="s">
        <v>135</v>
      </c>
    </row>
    <row r="1071" customFormat="false" ht="12.75" hidden="false" customHeight="false" outlineLevel="0" collapsed="false">
      <c r="B1071" s="82"/>
      <c r="C1071" s="83" t="s">
        <v>1170</v>
      </c>
      <c r="D1071" s="82" t="s">
        <v>313</v>
      </c>
      <c r="E1071" s="84" t="n">
        <v>1</v>
      </c>
      <c r="F1071" s="82"/>
      <c r="G1071" s="85"/>
      <c r="H1071" s="86" t="s">
        <v>1243</v>
      </c>
      <c r="I1071" s="87"/>
      <c r="J1071" s="88" t="str">
        <f aca="false">IF(P1071&lt;&gt;W1071,HYPERLINK(Q1071,P1071),"")</f>
        <v/>
      </c>
      <c r="K1071" s="89"/>
      <c r="L1071" s="89"/>
      <c r="M1071" s="89"/>
      <c r="N1071" s="89"/>
      <c r="O1071" s="90"/>
      <c r="P1071" s="81"/>
      <c r="Q1071" s="32"/>
    </row>
    <row r="1072" customFormat="false" ht="12.75" hidden="false" customHeight="false" outlineLevel="0" collapsed="false">
      <c r="B1072" s="82"/>
      <c r="C1072" s="83" t="s">
        <v>1170</v>
      </c>
      <c r="D1072" s="82" t="s">
        <v>313</v>
      </c>
      <c r="E1072" s="84" t="n">
        <v>1</v>
      </c>
      <c r="F1072" s="82"/>
      <c r="G1072" s="85"/>
      <c r="H1072" s="86" t="s">
        <v>1244</v>
      </c>
      <c r="I1072" s="87"/>
      <c r="J1072" s="88" t="str">
        <f aca="false">IF(P1072&lt;&gt;W1072,HYPERLINK(Q1072,P1072),"")</f>
        <v/>
      </c>
      <c r="K1072" s="89"/>
      <c r="L1072" s="89"/>
      <c r="M1072" s="89"/>
      <c r="N1072" s="89"/>
      <c r="O1072" s="90"/>
      <c r="P1072" s="81"/>
      <c r="Q1072" s="32"/>
    </row>
    <row r="1073" customFormat="false" ht="12.75" hidden="false" customHeight="false" outlineLevel="0" collapsed="false">
      <c r="B1073" s="82"/>
      <c r="C1073" s="83" t="s">
        <v>1170</v>
      </c>
      <c r="D1073" s="82" t="s">
        <v>313</v>
      </c>
      <c r="E1073" s="84" t="n">
        <v>1</v>
      </c>
      <c r="F1073" s="82"/>
      <c r="G1073" s="85"/>
      <c r="H1073" s="86" t="s">
        <v>1245</v>
      </c>
      <c r="I1073" s="87"/>
      <c r="J1073" s="88" t="str">
        <f aca="false">IF(P1073&lt;&gt;W1073,HYPERLINK(Q1073,P1073),"")</f>
        <v/>
      </c>
      <c r="K1073" s="89"/>
      <c r="L1073" s="89"/>
      <c r="M1073" s="89"/>
      <c r="N1073" s="89"/>
      <c r="O1073" s="90"/>
      <c r="P1073" s="81"/>
      <c r="Q1073" s="32"/>
    </row>
    <row r="1074" customFormat="false" ht="12.75" hidden="false" customHeight="false" outlineLevel="0" collapsed="false">
      <c r="B1074" s="82"/>
      <c r="C1074" s="83" t="s">
        <v>1170</v>
      </c>
      <c r="D1074" s="82" t="s">
        <v>313</v>
      </c>
      <c r="E1074" s="84" t="n">
        <v>1</v>
      </c>
      <c r="F1074" s="82"/>
      <c r="G1074" s="85"/>
      <c r="H1074" s="86" t="s">
        <v>1246</v>
      </c>
      <c r="I1074" s="87"/>
      <c r="J1074" s="88" t="str">
        <f aca="false">IF(P1074&lt;&gt;W1074,HYPERLINK(Q1074,P1074),"")</f>
        <v/>
      </c>
      <c r="K1074" s="89"/>
      <c r="L1074" s="89"/>
      <c r="M1074" s="89"/>
      <c r="N1074" s="89"/>
      <c r="O1074" s="90"/>
      <c r="P1074" s="81"/>
      <c r="Q1074" s="32"/>
    </row>
    <row r="1075" customFormat="false" ht="12.75" hidden="false" customHeight="false" outlineLevel="0" collapsed="false">
      <c r="B1075" s="82"/>
      <c r="C1075" s="83" t="s">
        <v>1170</v>
      </c>
      <c r="D1075" s="82" t="s">
        <v>313</v>
      </c>
      <c r="E1075" s="84" t="n">
        <v>1</v>
      </c>
      <c r="F1075" s="82"/>
      <c r="G1075" s="85"/>
      <c r="H1075" s="86"/>
      <c r="I1075" s="87"/>
      <c r="J1075" s="88" t="str">
        <f aca="false">IF(P1075&lt;&gt;W1075,HYPERLINK(Q1075,P1075),"")</f>
        <v/>
      </c>
      <c r="K1075" s="89"/>
      <c r="L1075" s="89"/>
      <c r="M1075" s="89"/>
      <c r="N1075" s="89"/>
      <c r="O1075" s="90"/>
      <c r="P1075" s="81"/>
      <c r="Q1075" s="32"/>
    </row>
    <row r="1076" customFormat="false" ht="12.75" hidden="false" customHeight="false" outlineLevel="0" collapsed="false">
      <c r="B1076" s="82"/>
      <c r="C1076" s="83" t="s">
        <v>316</v>
      </c>
      <c r="D1076" s="82" t="s">
        <v>317</v>
      </c>
      <c r="E1076" s="84" t="n">
        <v>1</v>
      </c>
      <c r="F1076" s="82"/>
      <c r="G1076" s="85"/>
      <c r="H1076" s="86" t="s">
        <v>1247</v>
      </c>
      <c r="I1076" s="87"/>
      <c r="J1076" s="88" t="str">
        <f aca="false">IF(P1076&lt;&gt;W1076,HYPERLINK(Q1076,P1076),"")</f>
        <v/>
      </c>
      <c r="K1076" s="89"/>
      <c r="L1076" s="89"/>
      <c r="M1076" s="89"/>
      <c r="N1076" s="89"/>
      <c r="O1076" s="90"/>
      <c r="P1076" s="81"/>
      <c r="Q1076" s="32"/>
    </row>
    <row r="1077" customFormat="false" ht="12.75" hidden="false" customHeight="false" outlineLevel="0" collapsed="false">
      <c r="B1077" s="82"/>
      <c r="C1077" s="83" t="s">
        <v>316</v>
      </c>
      <c r="D1077" s="82" t="s">
        <v>317</v>
      </c>
      <c r="E1077" s="84" t="n">
        <v>1</v>
      </c>
      <c r="F1077" s="82"/>
      <c r="G1077" s="85"/>
      <c r="H1077" s="86" t="s">
        <v>1248</v>
      </c>
      <c r="I1077" s="87"/>
      <c r="J1077" s="88" t="str">
        <f aca="false">IF(P1077&lt;&gt;W1077,HYPERLINK(Q1077,P1077),"")</f>
        <v/>
      </c>
      <c r="K1077" s="89"/>
      <c r="L1077" s="89"/>
      <c r="M1077" s="89"/>
      <c r="N1077" s="89"/>
      <c r="O1077" s="90"/>
      <c r="P1077" s="81"/>
      <c r="Q1077" s="32"/>
    </row>
    <row r="1078" customFormat="false" ht="12.75" hidden="false" customHeight="false" outlineLevel="0" collapsed="false">
      <c r="B1078" s="82"/>
      <c r="C1078" s="83" t="s">
        <v>316</v>
      </c>
      <c r="D1078" s="82" t="s">
        <v>317</v>
      </c>
      <c r="E1078" s="84" t="n">
        <v>1</v>
      </c>
      <c r="F1078" s="82"/>
      <c r="G1078" s="85"/>
      <c r="H1078" s="86"/>
      <c r="I1078" s="87"/>
      <c r="J1078" s="88" t="str">
        <f aca="false">IF(P1078&lt;&gt;W1078,HYPERLINK(Q1078,P1078),"")</f>
        <v/>
      </c>
      <c r="K1078" s="89"/>
      <c r="L1078" s="89"/>
      <c r="M1078" s="89"/>
      <c r="N1078" s="89"/>
      <c r="O1078" s="90"/>
      <c r="P1078" s="81"/>
      <c r="Q1078" s="32"/>
    </row>
    <row r="1079" customFormat="false" ht="12.75" hidden="false" customHeight="false" outlineLevel="0" collapsed="false">
      <c r="B1079" s="72" t="s">
        <v>1249</v>
      </c>
      <c r="C1079" s="73" t="s">
        <v>57</v>
      </c>
      <c r="D1079" s="74"/>
      <c r="E1079" s="75" t="n">
        <v>1</v>
      </c>
      <c r="F1079" s="74"/>
      <c r="G1079" s="76"/>
      <c r="H1079" s="77" t="s">
        <v>1250</v>
      </c>
      <c r="I1079" s="78"/>
      <c r="J1079" s="79" t="str">
        <f aca="false">IF(P1079&lt;&gt;W1079,HYPERLINK(Q1079,P1079),"")</f>
        <v/>
      </c>
      <c r="K1079" s="80"/>
      <c r="L1079" s="80"/>
      <c r="M1079" s="80"/>
      <c r="N1079" s="80"/>
      <c r="O1079" s="80"/>
      <c r="P1079" s="81"/>
      <c r="Q1079" s="32"/>
    </row>
    <row r="1080" customFormat="false" ht="12.75" hidden="false" customHeight="false" outlineLevel="0" collapsed="false">
      <c r="B1080" s="82"/>
      <c r="C1080" s="83" t="s">
        <v>1251</v>
      </c>
      <c r="D1080" s="82"/>
      <c r="E1080" s="84" t="n">
        <v>1</v>
      </c>
      <c r="F1080" s="82"/>
      <c r="G1080" s="85"/>
      <c r="H1080" s="86"/>
      <c r="I1080" s="87"/>
      <c r="J1080" s="88" t="str">
        <f aca="false">IF(P1080&lt;&gt;W1080,HYPERLINK(Q1080,P1080),"")</f>
        <v>N/A</v>
      </c>
      <c r="K1080" s="89"/>
      <c r="L1080" s="89" t="s">
        <v>60</v>
      </c>
      <c r="M1080" s="89" t="s">
        <v>61</v>
      </c>
      <c r="N1080" s="89"/>
      <c r="O1080" s="90" t="s">
        <v>62</v>
      </c>
      <c r="P1080" s="81" t="s">
        <v>63</v>
      </c>
      <c r="Q1080" s="32" t="s">
        <v>64</v>
      </c>
    </row>
    <row r="1081" customFormat="false" ht="12.75" hidden="false" customHeight="false" outlineLevel="0" collapsed="false">
      <c r="B1081" s="82"/>
      <c r="C1081" s="83" t="s">
        <v>65</v>
      </c>
      <c r="D1081" s="82" t="s">
        <v>66</v>
      </c>
      <c r="E1081" s="84" t="n">
        <v>1</v>
      </c>
      <c r="F1081" s="82"/>
      <c r="G1081" s="85"/>
      <c r="H1081" s="86" t="s">
        <v>1252</v>
      </c>
      <c r="I1081" s="87"/>
      <c r="J1081" s="88" t="str">
        <f aca="false">IF(P1081&lt;&gt;W1081,HYPERLINK(Q1081,P1081),"")</f>
        <v/>
      </c>
      <c r="K1081" s="89"/>
      <c r="L1081" s="89"/>
      <c r="M1081" s="89"/>
      <c r="N1081" s="89"/>
      <c r="O1081" s="90"/>
      <c r="P1081" s="81"/>
      <c r="Q1081" s="32"/>
    </row>
    <row r="1082" customFormat="false" ht="12.75" hidden="false" customHeight="false" outlineLevel="0" collapsed="false">
      <c r="B1082" s="82"/>
      <c r="C1082" s="83" t="s">
        <v>825</v>
      </c>
      <c r="D1082" s="82" t="s">
        <v>166</v>
      </c>
      <c r="E1082" s="84" t="n">
        <v>1</v>
      </c>
      <c r="F1082" s="82"/>
      <c r="G1082" s="85"/>
      <c r="H1082" s="86" t="s">
        <v>1253</v>
      </c>
      <c r="I1082" s="87"/>
      <c r="J1082" s="88" t="str">
        <f aca="false">IF(P1082&lt;&gt;W1082,HYPERLINK(Q1082,P1082),"")</f>
        <v/>
      </c>
      <c r="K1082" s="89"/>
      <c r="L1082" s="89"/>
      <c r="M1082" s="89"/>
      <c r="N1082" s="89"/>
      <c r="O1082" s="90"/>
      <c r="P1082" s="81"/>
      <c r="Q1082" s="32"/>
    </row>
    <row r="1083" customFormat="false" ht="12.75" hidden="false" customHeight="false" outlineLevel="0" collapsed="false">
      <c r="B1083" s="82"/>
      <c r="C1083" s="83" t="s">
        <v>77</v>
      </c>
      <c r="D1083" s="82" t="s">
        <v>78</v>
      </c>
      <c r="E1083" s="84" t="n">
        <v>1</v>
      </c>
      <c r="F1083" s="82"/>
      <c r="G1083" s="85"/>
      <c r="H1083" s="86" t="s">
        <v>1254</v>
      </c>
      <c r="I1083" s="87"/>
      <c r="J1083" s="88" t="str">
        <f aca="false">IF(P1083&lt;&gt;W1083,HYPERLINK(Q1083,P1083),"")</f>
        <v/>
      </c>
      <c r="K1083" s="89"/>
      <c r="L1083" s="89"/>
      <c r="M1083" s="89"/>
      <c r="N1083" s="89"/>
      <c r="O1083" s="90"/>
      <c r="P1083" s="81"/>
      <c r="Q1083" s="32"/>
    </row>
    <row r="1084" customFormat="false" ht="12.75" hidden="false" customHeight="false" outlineLevel="0" collapsed="false">
      <c r="B1084" s="72" t="s">
        <v>1255</v>
      </c>
      <c r="C1084" s="73" t="s">
        <v>57</v>
      </c>
      <c r="D1084" s="74"/>
      <c r="E1084" s="75" t="n">
        <v>1</v>
      </c>
      <c r="F1084" s="74"/>
      <c r="G1084" s="76"/>
      <c r="H1084" s="77" t="s">
        <v>1256</v>
      </c>
      <c r="I1084" s="78"/>
      <c r="J1084" s="79" t="str">
        <f aca="false">IF(P1084&lt;&gt;W1084,HYPERLINK(Q1084,P1084),"")</f>
        <v/>
      </c>
      <c r="K1084" s="80"/>
      <c r="L1084" s="80"/>
      <c r="M1084" s="80"/>
      <c r="N1084" s="80"/>
      <c r="O1084" s="80"/>
      <c r="P1084" s="81"/>
      <c r="Q1084" s="32"/>
    </row>
    <row r="1085" customFormat="false" ht="12.75" hidden="false" customHeight="false" outlineLevel="0" collapsed="false">
      <c r="B1085" s="82"/>
      <c r="C1085" s="83" t="s">
        <v>1251</v>
      </c>
      <c r="D1085" s="82"/>
      <c r="E1085" s="84" t="n">
        <v>1</v>
      </c>
      <c r="F1085" s="82"/>
      <c r="G1085" s="85"/>
      <c r="H1085" s="86"/>
      <c r="I1085" s="87"/>
      <c r="J1085" s="88" t="str">
        <f aca="false">IF(P1085&lt;&gt;W1085,HYPERLINK(Q1085,P1085),"")</f>
        <v>N/A</v>
      </c>
      <c r="K1085" s="89"/>
      <c r="L1085" s="89" t="s">
        <v>60</v>
      </c>
      <c r="M1085" s="89" t="s">
        <v>61</v>
      </c>
      <c r="N1085" s="89"/>
      <c r="O1085" s="90" t="s">
        <v>62</v>
      </c>
      <c r="P1085" s="81" t="s">
        <v>63</v>
      </c>
      <c r="Q1085" s="32" t="s">
        <v>64</v>
      </c>
    </row>
    <row r="1086" customFormat="false" ht="12.75" hidden="false" customHeight="false" outlineLevel="0" collapsed="false">
      <c r="B1086" s="82"/>
      <c r="C1086" s="83" t="s">
        <v>65</v>
      </c>
      <c r="D1086" s="82" t="s">
        <v>66</v>
      </c>
      <c r="E1086" s="84" t="n">
        <v>1</v>
      </c>
      <c r="F1086" s="82"/>
      <c r="G1086" s="85"/>
      <c r="H1086" s="86" t="s">
        <v>1257</v>
      </c>
      <c r="I1086" s="87"/>
      <c r="J1086" s="88" t="str">
        <f aca="false">IF(P1086&lt;&gt;W1086,HYPERLINK(Q1086,P1086),"")</f>
        <v/>
      </c>
      <c r="K1086" s="89"/>
      <c r="L1086" s="89"/>
      <c r="M1086" s="89"/>
      <c r="N1086" s="89"/>
      <c r="O1086" s="90"/>
      <c r="P1086" s="81"/>
      <c r="Q1086" s="32"/>
    </row>
    <row r="1087" customFormat="false" ht="12.75" hidden="false" customHeight="false" outlineLevel="0" collapsed="false">
      <c r="B1087" s="82"/>
      <c r="C1087" s="83" t="s">
        <v>825</v>
      </c>
      <c r="D1087" s="82" t="s">
        <v>166</v>
      </c>
      <c r="E1087" s="84" t="n">
        <v>1</v>
      </c>
      <c r="F1087" s="82"/>
      <c r="G1087" s="85"/>
      <c r="H1087" s="86" t="s">
        <v>1258</v>
      </c>
      <c r="I1087" s="87"/>
      <c r="J1087" s="88" t="str">
        <f aca="false">IF(P1087&lt;&gt;W1087,HYPERLINK(Q1087,P1087),"")</f>
        <v/>
      </c>
      <c r="K1087" s="89"/>
      <c r="L1087" s="89"/>
      <c r="M1087" s="89"/>
      <c r="N1087" s="89"/>
      <c r="O1087" s="90"/>
      <c r="P1087" s="81"/>
      <c r="Q1087" s="32"/>
    </row>
    <row r="1088" customFormat="false" ht="12.75" hidden="false" customHeight="false" outlineLevel="0" collapsed="false">
      <c r="B1088" s="82"/>
      <c r="C1088" s="83" t="s">
        <v>77</v>
      </c>
      <c r="D1088" s="82" t="s">
        <v>78</v>
      </c>
      <c r="E1088" s="84" t="n">
        <v>1</v>
      </c>
      <c r="F1088" s="82"/>
      <c r="G1088" s="85"/>
      <c r="H1088" s="86" t="s">
        <v>1259</v>
      </c>
      <c r="I1088" s="87"/>
      <c r="J1088" s="88" t="str">
        <f aca="false">IF(P1088&lt;&gt;W1088,HYPERLINK(Q1088,P1088),"")</f>
        <v/>
      </c>
      <c r="K1088" s="89"/>
      <c r="L1088" s="89"/>
      <c r="M1088" s="89"/>
      <c r="N1088" s="89"/>
      <c r="O1088" s="90"/>
      <c r="P1088" s="81"/>
      <c r="Q1088" s="32"/>
    </row>
    <row r="1089" customFormat="false" ht="12.75" hidden="false" customHeight="false" outlineLevel="0" collapsed="false">
      <c r="B1089" s="72" t="s">
        <v>1260</v>
      </c>
      <c r="C1089" s="73" t="s">
        <v>146</v>
      </c>
      <c r="D1089" s="74"/>
      <c r="E1089" s="75" t="n">
        <v>1</v>
      </c>
      <c r="F1089" s="74"/>
      <c r="G1089" s="76" t="s">
        <v>147</v>
      </c>
      <c r="H1089" s="77" t="s">
        <v>1261</v>
      </c>
      <c r="I1089" s="78" t="s">
        <v>149</v>
      </c>
      <c r="J1089" s="79" t="str">
        <f aca="false">IF(P1089&lt;&gt;W1089,HYPERLINK(Q1089,P1089),"")</f>
        <v>EOL6926</v>
      </c>
      <c r="K1089" s="80" t="s">
        <v>150</v>
      </c>
      <c r="L1089" s="80" t="s">
        <v>151</v>
      </c>
      <c r="M1089" s="80"/>
      <c r="N1089" s="80" t="s">
        <v>152</v>
      </c>
      <c r="O1089" s="80" t="s">
        <v>153</v>
      </c>
      <c r="P1089" s="81" t="s">
        <v>154</v>
      </c>
      <c r="Q1089" s="32" t="s">
        <v>155</v>
      </c>
    </row>
    <row r="1090" customFormat="false" ht="12.75" hidden="false" customHeight="false" outlineLevel="0" collapsed="false">
      <c r="B1090" s="82"/>
      <c r="C1090" s="83" t="s">
        <v>375</v>
      </c>
      <c r="D1090" s="82"/>
      <c r="E1090" s="84" t="n">
        <v>1</v>
      </c>
      <c r="F1090" s="82"/>
      <c r="G1090" s="85"/>
      <c r="H1090" s="86"/>
      <c r="I1090" s="87"/>
      <c r="J1090" s="88" t="str">
        <f aca="false">IF(P1090&lt;&gt;W1090,HYPERLINK(Q1090,P1090),"")</f>
        <v>N/A</v>
      </c>
      <c r="K1090" s="89"/>
      <c r="L1090" s="89" t="s">
        <v>132</v>
      </c>
      <c r="M1090" s="89" t="s">
        <v>133</v>
      </c>
      <c r="N1090" s="89"/>
      <c r="O1090" s="90" t="s">
        <v>134</v>
      </c>
      <c r="P1090" s="81" t="s">
        <v>63</v>
      </c>
      <c r="Q1090" s="32" t="s">
        <v>135</v>
      </c>
    </row>
    <row r="1091" customFormat="false" ht="12.75" hidden="false" customHeight="false" outlineLevel="0" collapsed="false">
      <c r="B1091" s="82"/>
      <c r="C1091" s="83" t="s">
        <v>156</v>
      </c>
      <c r="D1091" s="82" t="s">
        <v>66</v>
      </c>
      <c r="E1091" s="84" t="n">
        <v>1</v>
      </c>
      <c r="F1091" s="82"/>
      <c r="G1091" s="85"/>
      <c r="H1091" s="86"/>
      <c r="I1091" s="87"/>
      <c r="J1091" s="88" t="str">
        <f aca="false">IF(P1091&lt;&gt;W1091,HYPERLINK(Q1091,P1091),"")</f>
        <v/>
      </c>
      <c r="K1091" s="89"/>
      <c r="L1091" s="89"/>
      <c r="M1091" s="89"/>
      <c r="N1091" s="89"/>
      <c r="O1091" s="90"/>
      <c r="P1091" s="81"/>
      <c r="Q1091" s="32"/>
    </row>
    <row r="1092" customFormat="false" ht="12.75" hidden="false" customHeight="false" outlineLevel="0" collapsed="false">
      <c r="B1092" s="82"/>
      <c r="C1092" s="83" t="s">
        <v>147</v>
      </c>
      <c r="D1092" s="82"/>
      <c r="E1092" s="84" t="n">
        <v>1</v>
      </c>
      <c r="F1092" s="82"/>
      <c r="G1092" s="85"/>
      <c r="H1092" s="86"/>
      <c r="I1092" s="87" t="s">
        <v>149</v>
      </c>
      <c r="J1092" s="88" t="str">
        <f aca="false">IF(P1092&lt;&gt;W1092,HYPERLINK(Q1092,P1092),"")</f>
        <v>EOL6926</v>
      </c>
      <c r="K1092" s="89" t="s">
        <v>150</v>
      </c>
      <c r="L1092" s="89" t="s">
        <v>151</v>
      </c>
      <c r="M1092" s="89"/>
      <c r="N1092" s="89" t="s">
        <v>152</v>
      </c>
      <c r="O1092" s="90" t="s">
        <v>153</v>
      </c>
      <c r="P1092" s="81" t="s">
        <v>154</v>
      </c>
      <c r="Q1092" s="32" t="s">
        <v>155</v>
      </c>
    </row>
    <row r="1093" customFormat="false" ht="12.75" hidden="false" customHeight="false" outlineLevel="0" collapsed="false">
      <c r="B1093" s="72" t="s">
        <v>1262</v>
      </c>
      <c r="C1093" s="73" t="s">
        <v>211</v>
      </c>
      <c r="D1093" s="74"/>
      <c r="E1093" s="75" t="n">
        <v>1</v>
      </c>
      <c r="F1093" s="74"/>
      <c r="G1093" s="76" t="s">
        <v>212</v>
      </c>
      <c r="H1093" s="77" t="s">
        <v>1263</v>
      </c>
      <c r="I1093" s="78" t="s">
        <v>117</v>
      </c>
      <c r="J1093" s="79" t="n">
        <f aca="false">IF(P1093&lt;&gt;W1093,HYPERLINK(Q1093,P1093),"")</f>
        <v>2771</v>
      </c>
      <c r="K1093" s="80" t="s">
        <v>118</v>
      </c>
      <c r="L1093" s="80" t="s">
        <v>119</v>
      </c>
      <c r="M1093" s="80" t="s">
        <v>120</v>
      </c>
      <c r="N1093" s="80" t="s">
        <v>121</v>
      </c>
      <c r="O1093" s="80" t="s">
        <v>122</v>
      </c>
      <c r="P1093" s="81" t="n">
        <v>2771</v>
      </c>
      <c r="Q1093" s="32" t="s">
        <v>123</v>
      </c>
    </row>
    <row r="1094" customFormat="false" ht="12.75" hidden="false" customHeight="false" outlineLevel="0" collapsed="false">
      <c r="B1094" s="82"/>
      <c r="C1094" s="83" t="s">
        <v>214</v>
      </c>
      <c r="D1094" s="82"/>
      <c r="E1094" s="84" t="n">
        <v>1</v>
      </c>
      <c r="F1094" s="82"/>
      <c r="G1094" s="85"/>
      <c r="H1094" s="86"/>
      <c r="I1094" s="87"/>
      <c r="J1094" s="88" t="str">
        <f aca="false">IF(P1094&lt;&gt;W1094,HYPERLINK(Q1094,P1094),"")</f>
        <v>N/A</v>
      </c>
      <c r="K1094" s="89"/>
      <c r="L1094" s="89" t="s">
        <v>132</v>
      </c>
      <c r="M1094" s="89" t="s">
        <v>133</v>
      </c>
      <c r="N1094" s="89"/>
      <c r="O1094" s="90" t="s">
        <v>134</v>
      </c>
      <c r="P1094" s="81" t="s">
        <v>63</v>
      </c>
      <c r="Q1094" s="32" t="s">
        <v>135</v>
      </c>
    </row>
    <row r="1095" customFormat="false" ht="12.75" hidden="false" customHeight="false" outlineLevel="0" collapsed="false">
      <c r="B1095" s="82"/>
      <c r="C1095" s="83" t="s">
        <v>212</v>
      </c>
      <c r="D1095" s="82"/>
      <c r="E1095" s="84" t="n">
        <v>1</v>
      </c>
      <c r="F1095" s="82"/>
      <c r="G1095" s="85"/>
      <c r="H1095" s="86"/>
      <c r="I1095" s="87" t="s">
        <v>117</v>
      </c>
      <c r="J1095" s="88" t="n">
        <f aca="false">IF(P1095&lt;&gt;W1095,HYPERLINK(Q1095,P1095),"")</f>
        <v>2771</v>
      </c>
      <c r="K1095" s="89" t="s">
        <v>118</v>
      </c>
      <c r="L1095" s="89" t="s">
        <v>119</v>
      </c>
      <c r="M1095" s="89" t="s">
        <v>120</v>
      </c>
      <c r="N1095" s="89" t="s">
        <v>121</v>
      </c>
      <c r="O1095" s="90" t="s">
        <v>122</v>
      </c>
      <c r="P1095" s="81" t="n">
        <v>2771</v>
      </c>
      <c r="Q1095" s="32" t="s">
        <v>123</v>
      </c>
    </row>
    <row r="1096" customFormat="false" ht="12.75" hidden="false" customHeight="false" outlineLevel="0" collapsed="false">
      <c r="B1096" s="72" t="s">
        <v>1264</v>
      </c>
      <c r="C1096" s="73" t="s">
        <v>211</v>
      </c>
      <c r="D1096" s="74"/>
      <c r="E1096" s="75" t="n">
        <v>1</v>
      </c>
      <c r="F1096" s="74"/>
      <c r="G1096" s="76" t="s">
        <v>212</v>
      </c>
      <c r="H1096" s="77" t="s">
        <v>1265</v>
      </c>
      <c r="I1096" s="78" t="s">
        <v>117</v>
      </c>
      <c r="J1096" s="79" t="n">
        <f aca="false">IF(P1096&lt;&gt;W1096,HYPERLINK(Q1096,P1096),"")</f>
        <v>2771</v>
      </c>
      <c r="K1096" s="80" t="s">
        <v>118</v>
      </c>
      <c r="L1096" s="80" t="s">
        <v>119</v>
      </c>
      <c r="M1096" s="80" t="s">
        <v>120</v>
      </c>
      <c r="N1096" s="80" t="s">
        <v>121</v>
      </c>
      <c r="O1096" s="80" t="s">
        <v>122</v>
      </c>
      <c r="P1096" s="81" t="n">
        <v>2771</v>
      </c>
      <c r="Q1096" s="32" t="s">
        <v>123</v>
      </c>
    </row>
    <row r="1097" customFormat="false" ht="12.75" hidden="false" customHeight="false" outlineLevel="0" collapsed="false">
      <c r="B1097" s="82"/>
      <c r="C1097" s="83" t="s">
        <v>214</v>
      </c>
      <c r="D1097" s="82"/>
      <c r="E1097" s="84" t="n">
        <v>1</v>
      </c>
      <c r="F1097" s="82"/>
      <c r="G1097" s="85"/>
      <c r="H1097" s="86"/>
      <c r="I1097" s="87"/>
      <c r="J1097" s="88" t="str">
        <f aca="false">IF(P1097&lt;&gt;W1097,HYPERLINK(Q1097,P1097),"")</f>
        <v>N/A</v>
      </c>
      <c r="K1097" s="89"/>
      <c r="L1097" s="89" t="s">
        <v>132</v>
      </c>
      <c r="M1097" s="89" t="s">
        <v>133</v>
      </c>
      <c r="N1097" s="89"/>
      <c r="O1097" s="90" t="s">
        <v>134</v>
      </c>
      <c r="P1097" s="81" t="s">
        <v>63</v>
      </c>
      <c r="Q1097" s="32" t="s">
        <v>135</v>
      </c>
    </row>
    <row r="1098" customFormat="false" ht="12.75" hidden="false" customHeight="false" outlineLevel="0" collapsed="false">
      <c r="B1098" s="82"/>
      <c r="C1098" s="83" t="s">
        <v>212</v>
      </c>
      <c r="D1098" s="82"/>
      <c r="E1098" s="84" t="n">
        <v>1</v>
      </c>
      <c r="F1098" s="82"/>
      <c r="G1098" s="85"/>
      <c r="H1098" s="86"/>
      <c r="I1098" s="87" t="s">
        <v>117</v>
      </c>
      <c r="J1098" s="88" t="n">
        <f aca="false">IF(P1098&lt;&gt;W1098,HYPERLINK(Q1098,P1098),"")</f>
        <v>2771</v>
      </c>
      <c r="K1098" s="89" t="s">
        <v>118</v>
      </c>
      <c r="L1098" s="89" t="s">
        <v>119</v>
      </c>
      <c r="M1098" s="89" t="s">
        <v>120</v>
      </c>
      <c r="N1098" s="89" t="s">
        <v>121</v>
      </c>
      <c r="O1098" s="90" t="s">
        <v>122</v>
      </c>
      <c r="P1098" s="81" t="n">
        <v>2771</v>
      </c>
      <c r="Q1098" s="32" t="s">
        <v>123</v>
      </c>
    </row>
    <row r="1099" customFormat="false" ht="12.75" hidden="false" customHeight="false" outlineLevel="0" collapsed="false">
      <c r="B1099" s="72" t="s">
        <v>1266</v>
      </c>
      <c r="C1099" s="73" t="s">
        <v>57</v>
      </c>
      <c r="D1099" s="74"/>
      <c r="E1099" s="75" t="n">
        <v>1</v>
      </c>
      <c r="F1099" s="74"/>
      <c r="G1099" s="76"/>
      <c r="H1099" s="77" t="s">
        <v>1267</v>
      </c>
      <c r="I1099" s="78"/>
      <c r="J1099" s="79" t="str">
        <f aca="false">IF(P1099&lt;&gt;W1099,HYPERLINK(Q1099,P1099),"")</f>
        <v/>
      </c>
      <c r="K1099" s="80"/>
      <c r="L1099" s="80"/>
      <c r="M1099" s="80"/>
      <c r="N1099" s="80"/>
      <c r="O1099" s="80"/>
      <c r="P1099" s="81"/>
      <c r="Q1099" s="32"/>
    </row>
    <row r="1100" customFormat="false" ht="12.75" hidden="false" customHeight="false" outlineLevel="0" collapsed="false">
      <c r="B1100" s="82"/>
      <c r="C1100" s="83" t="s">
        <v>268</v>
      </c>
      <c r="D1100" s="82"/>
      <c r="E1100" s="84" t="n">
        <v>1</v>
      </c>
      <c r="F1100" s="82"/>
      <c r="G1100" s="85"/>
      <c r="H1100" s="86"/>
      <c r="I1100" s="87"/>
      <c r="J1100" s="88" t="str">
        <f aca="false">IF(P1100&lt;&gt;W1100,HYPERLINK(Q1100,P1100),"")</f>
        <v>N/A</v>
      </c>
      <c r="K1100" s="89"/>
      <c r="L1100" s="89" t="s">
        <v>60</v>
      </c>
      <c r="M1100" s="89" t="s">
        <v>61</v>
      </c>
      <c r="N1100" s="89"/>
      <c r="O1100" s="90" t="s">
        <v>62</v>
      </c>
      <c r="P1100" s="81" t="s">
        <v>63</v>
      </c>
      <c r="Q1100" s="32" t="s">
        <v>64</v>
      </c>
    </row>
    <row r="1101" customFormat="false" ht="12.75" hidden="false" customHeight="false" outlineLevel="0" collapsed="false">
      <c r="B1101" s="82"/>
      <c r="C1101" s="83" t="s">
        <v>65</v>
      </c>
      <c r="D1101" s="82" t="s">
        <v>66</v>
      </c>
      <c r="E1101" s="84" t="n">
        <v>1</v>
      </c>
      <c r="F1101" s="82"/>
      <c r="G1101" s="85"/>
      <c r="H1101" s="86" t="s">
        <v>1268</v>
      </c>
      <c r="I1101" s="87"/>
      <c r="J1101" s="88" t="str">
        <f aca="false">IF(P1101&lt;&gt;W1101,HYPERLINK(Q1101,P1101),"")</f>
        <v/>
      </c>
      <c r="K1101" s="89"/>
      <c r="L1101" s="89"/>
      <c r="M1101" s="89"/>
      <c r="N1101" s="89"/>
      <c r="O1101" s="90"/>
      <c r="P1101" s="81"/>
      <c r="Q1101" s="32"/>
    </row>
    <row r="1102" customFormat="false" ht="12.75" hidden="false" customHeight="false" outlineLevel="0" collapsed="false">
      <c r="B1102" s="82"/>
      <c r="C1102" s="83" t="s">
        <v>834</v>
      </c>
      <c r="D1102" s="82" t="s">
        <v>166</v>
      </c>
      <c r="E1102" s="84" t="n">
        <v>1</v>
      </c>
      <c r="F1102" s="82"/>
      <c r="G1102" s="85"/>
      <c r="H1102" s="86" t="s">
        <v>1269</v>
      </c>
      <c r="I1102" s="87" t="s">
        <v>167</v>
      </c>
      <c r="J1102" s="88" t="str">
        <f aca="false">IF(P1102&lt;&gt;W1102,HYPERLINK(Q1102,P1102),"")</f>
        <v>EOL6640</v>
      </c>
      <c r="K1102" s="89" t="s">
        <v>168</v>
      </c>
      <c r="L1102" s="89" t="s">
        <v>169</v>
      </c>
      <c r="M1102" s="89" t="s">
        <v>170</v>
      </c>
      <c r="N1102" s="89" t="s">
        <v>171</v>
      </c>
      <c r="O1102" s="90" t="s">
        <v>172</v>
      </c>
      <c r="P1102" s="81" t="s">
        <v>173</v>
      </c>
      <c r="Q1102" s="32" t="s">
        <v>174</v>
      </c>
    </row>
    <row r="1103" customFormat="false" ht="12.75" hidden="false" customHeight="false" outlineLevel="0" collapsed="false">
      <c r="B1103" s="72" t="s">
        <v>1270</v>
      </c>
      <c r="C1103" s="73" t="s">
        <v>176</v>
      </c>
      <c r="D1103" s="74"/>
      <c r="E1103" s="75" t="n">
        <v>1</v>
      </c>
      <c r="F1103" s="74"/>
      <c r="G1103" s="76"/>
      <c r="H1103" s="77" t="s">
        <v>1271</v>
      </c>
      <c r="I1103" s="78"/>
      <c r="J1103" s="79" t="str">
        <f aca="false">IF(P1103&lt;&gt;W1103,HYPERLINK(Q1103,P1103),"")</f>
        <v/>
      </c>
      <c r="K1103" s="80"/>
      <c r="L1103" s="80"/>
      <c r="M1103" s="80"/>
      <c r="N1103" s="80"/>
      <c r="O1103" s="80"/>
      <c r="P1103" s="81"/>
      <c r="Q1103" s="32"/>
    </row>
    <row r="1104" customFormat="false" ht="12.75" hidden="false" customHeight="false" outlineLevel="0" collapsed="false">
      <c r="B1104" s="82"/>
      <c r="C1104" s="83" t="s">
        <v>240</v>
      </c>
      <c r="D1104" s="82"/>
      <c r="E1104" s="84" t="n">
        <v>1</v>
      </c>
      <c r="F1104" s="82"/>
      <c r="G1104" s="85"/>
      <c r="H1104" s="86"/>
      <c r="I1104" s="87"/>
      <c r="J1104" s="88" t="str">
        <f aca="false">IF(P1104&lt;&gt;W1104,HYPERLINK(Q1104,P1104),"")</f>
        <v>N/A</v>
      </c>
      <c r="K1104" s="89"/>
      <c r="L1104" s="89" t="s">
        <v>60</v>
      </c>
      <c r="M1104" s="89" t="s">
        <v>61</v>
      </c>
      <c r="N1104" s="89"/>
      <c r="O1104" s="90" t="s">
        <v>62</v>
      </c>
      <c r="P1104" s="81" t="s">
        <v>63</v>
      </c>
      <c r="Q1104" s="32" t="s">
        <v>64</v>
      </c>
    </row>
    <row r="1105" customFormat="false" ht="12.75" hidden="false" customHeight="false" outlineLevel="0" collapsed="false">
      <c r="B1105" s="82"/>
      <c r="C1105" s="83" t="s">
        <v>179</v>
      </c>
      <c r="D1105" s="82" t="s">
        <v>66</v>
      </c>
      <c r="E1105" s="84" t="n">
        <v>1</v>
      </c>
      <c r="F1105" s="82"/>
      <c r="G1105" s="85"/>
      <c r="H1105" s="86" t="s">
        <v>1271</v>
      </c>
      <c r="I1105" s="87"/>
      <c r="J1105" s="88" t="str">
        <f aca="false">IF(P1105&lt;&gt;W1105,HYPERLINK(Q1105,P1105),"")</f>
        <v/>
      </c>
      <c r="K1105" s="89"/>
      <c r="L1105" s="89"/>
      <c r="M1105" s="89"/>
      <c r="N1105" s="89"/>
      <c r="O1105" s="90"/>
      <c r="P1105" s="81"/>
      <c r="Q1105" s="32"/>
    </row>
    <row r="1106" customFormat="false" ht="12.75" hidden="false" customHeight="false" outlineLevel="0" collapsed="false">
      <c r="B1106" s="82"/>
      <c r="C1106" s="83" t="s">
        <v>393</v>
      </c>
      <c r="D1106" s="82" t="s">
        <v>394</v>
      </c>
      <c r="E1106" s="84" t="n">
        <v>1</v>
      </c>
      <c r="F1106" s="82"/>
      <c r="G1106" s="85"/>
      <c r="H1106" s="86" t="s">
        <v>1272</v>
      </c>
      <c r="I1106" s="87" t="s">
        <v>396</v>
      </c>
      <c r="J1106" s="88" t="str">
        <f aca="false">IF(P1106&lt;&gt;W1106,HYPERLINK(Q1106,P1106),"")</f>
        <v>EOL6240</v>
      </c>
      <c r="K1106" s="89" t="s">
        <v>397</v>
      </c>
      <c r="L1106" s="89" t="s">
        <v>398</v>
      </c>
      <c r="M1106" s="89"/>
      <c r="N1106" s="89" t="s">
        <v>399</v>
      </c>
      <c r="O1106" s="90" t="s">
        <v>400</v>
      </c>
      <c r="P1106" s="81" t="s">
        <v>401</v>
      </c>
      <c r="Q1106" s="32" t="s">
        <v>402</v>
      </c>
    </row>
    <row r="1107" customFormat="false" ht="12.75" hidden="false" customHeight="false" outlineLevel="0" collapsed="false">
      <c r="B1107" s="72" t="s">
        <v>1273</v>
      </c>
      <c r="C1107" s="73" t="s">
        <v>1274</v>
      </c>
      <c r="D1107" s="74"/>
      <c r="E1107" s="75" t="n">
        <v>1</v>
      </c>
      <c r="F1107" s="74"/>
      <c r="G1107" s="76"/>
      <c r="H1107" s="77" t="s">
        <v>1275</v>
      </c>
      <c r="I1107" s="78"/>
      <c r="J1107" s="79" t="str">
        <f aca="false">IF(P1107&lt;&gt;W1107,HYPERLINK(Q1107,P1107),"")</f>
        <v/>
      </c>
      <c r="K1107" s="80"/>
      <c r="L1107" s="80"/>
      <c r="M1107" s="80"/>
      <c r="N1107" s="80"/>
      <c r="O1107" s="80"/>
      <c r="P1107" s="81"/>
      <c r="Q1107" s="32"/>
    </row>
    <row r="1108" customFormat="false" ht="12.75" hidden="false" customHeight="false" outlineLevel="0" collapsed="false">
      <c r="B1108" s="82"/>
      <c r="C1108" s="83" t="s">
        <v>1276</v>
      </c>
      <c r="D1108" s="82"/>
      <c r="E1108" s="84" t="n">
        <v>1</v>
      </c>
      <c r="F1108" s="82"/>
      <c r="G1108" s="85"/>
      <c r="H1108" s="86"/>
      <c r="I1108" s="87"/>
      <c r="J1108" s="88" t="str">
        <f aca="false">IF(P1108&lt;&gt;W1108,HYPERLINK(Q1108,P1108),"")</f>
        <v>N/A</v>
      </c>
      <c r="K1108" s="89"/>
      <c r="L1108" s="89" t="s">
        <v>60</v>
      </c>
      <c r="M1108" s="89" t="s">
        <v>61</v>
      </c>
      <c r="N1108" s="89"/>
      <c r="O1108" s="90" t="s">
        <v>62</v>
      </c>
      <c r="P1108" s="81" t="s">
        <v>63</v>
      </c>
      <c r="Q1108" s="32" t="s">
        <v>64</v>
      </c>
    </row>
    <row r="1109" customFormat="false" ht="12.75" hidden="false" customHeight="false" outlineLevel="0" collapsed="false">
      <c r="B1109" s="82"/>
      <c r="C1109" s="83" t="s">
        <v>1277</v>
      </c>
      <c r="D1109" s="82" t="s">
        <v>66</v>
      </c>
      <c r="E1109" s="84" t="n">
        <v>1</v>
      </c>
      <c r="F1109" s="82"/>
      <c r="G1109" s="85"/>
      <c r="H1109" s="86" t="s">
        <v>1278</v>
      </c>
      <c r="I1109" s="87"/>
      <c r="J1109" s="88" t="str">
        <f aca="false">IF(P1109&lt;&gt;W1109,HYPERLINK(Q1109,P1109),"")</f>
        <v/>
      </c>
      <c r="K1109" s="89"/>
      <c r="L1109" s="89"/>
      <c r="M1109" s="89"/>
      <c r="N1109" s="89"/>
      <c r="O1109" s="90"/>
      <c r="P1109" s="81"/>
      <c r="Q1109" s="32"/>
    </row>
    <row r="1110" customFormat="false" ht="12.75" hidden="false" customHeight="false" outlineLevel="0" collapsed="false">
      <c r="B1110" s="82"/>
      <c r="C1110" s="83" t="s">
        <v>834</v>
      </c>
      <c r="D1110" s="82" t="s">
        <v>166</v>
      </c>
      <c r="E1110" s="84" t="n">
        <v>1</v>
      </c>
      <c r="F1110" s="82"/>
      <c r="G1110" s="85"/>
      <c r="H1110" s="86" t="s">
        <v>1279</v>
      </c>
      <c r="I1110" s="87" t="s">
        <v>167</v>
      </c>
      <c r="J1110" s="88" t="str">
        <f aca="false">IF(P1110&lt;&gt;W1110,HYPERLINK(Q1110,P1110),"")</f>
        <v>EOL6640</v>
      </c>
      <c r="K1110" s="89" t="s">
        <v>168</v>
      </c>
      <c r="L1110" s="89" t="s">
        <v>169</v>
      </c>
      <c r="M1110" s="89" t="s">
        <v>170</v>
      </c>
      <c r="N1110" s="89" t="s">
        <v>171</v>
      </c>
      <c r="O1110" s="90" t="s">
        <v>172</v>
      </c>
      <c r="P1110" s="81" t="s">
        <v>173</v>
      </c>
      <c r="Q1110" s="32" t="s">
        <v>174</v>
      </c>
    </row>
    <row r="1111" customFormat="false" ht="12.75" hidden="false" customHeight="false" outlineLevel="0" collapsed="false">
      <c r="B1111" s="72" t="s">
        <v>1280</v>
      </c>
      <c r="C1111" s="73" t="s">
        <v>1274</v>
      </c>
      <c r="D1111" s="74"/>
      <c r="E1111" s="75" t="n">
        <v>1</v>
      </c>
      <c r="F1111" s="74"/>
      <c r="G1111" s="76"/>
      <c r="H1111" s="77" t="s">
        <v>1281</v>
      </c>
      <c r="I1111" s="78"/>
      <c r="J1111" s="79" t="str">
        <f aca="false">IF(P1111&lt;&gt;W1111,HYPERLINK(Q1111,P1111),"")</f>
        <v/>
      </c>
      <c r="K1111" s="80"/>
      <c r="L1111" s="80"/>
      <c r="M1111" s="80"/>
      <c r="N1111" s="80"/>
      <c r="O1111" s="80"/>
      <c r="P1111" s="81"/>
      <c r="Q1111" s="32"/>
    </row>
    <row r="1112" customFormat="false" ht="12.75" hidden="false" customHeight="false" outlineLevel="0" collapsed="false">
      <c r="B1112" s="82"/>
      <c r="C1112" s="83" t="s">
        <v>1276</v>
      </c>
      <c r="D1112" s="82"/>
      <c r="E1112" s="84" t="n">
        <v>1</v>
      </c>
      <c r="F1112" s="82"/>
      <c r="G1112" s="85"/>
      <c r="H1112" s="86"/>
      <c r="I1112" s="87"/>
      <c r="J1112" s="88" t="str">
        <f aca="false">IF(P1112&lt;&gt;W1112,HYPERLINK(Q1112,P1112),"")</f>
        <v>N/A</v>
      </c>
      <c r="K1112" s="89"/>
      <c r="L1112" s="89" t="s">
        <v>60</v>
      </c>
      <c r="M1112" s="89" t="s">
        <v>61</v>
      </c>
      <c r="N1112" s="89"/>
      <c r="O1112" s="90" t="s">
        <v>62</v>
      </c>
      <c r="P1112" s="81" t="s">
        <v>63</v>
      </c>
      <c r="Q1112" s="32" t="s">
        <v>64</v>
      </c>
    </row>
    <row r="1113" customFormat="false" ht="12.75" hidden="false" customHeight="false" outlineLevel="0" collapsed="false">
      <c r="B1113" s="82"/>
      <c r="C1113" s="83" t="s">
        <v>1277</v>
      </c>
      <c r="D1113" s="82" t="s">
        <v>66</v>
      </c>
      <c r="E1113" s="84" t="n">
        <v>1</v>
      </c>
      <c r="F1113" s="82"/>
      <c r="G1113" s="85"/>
      <c r="H1113" s="86" t="s">
        <v>1282</v>
      </c>
      <c r="I1113" s="87"/>
      <c r="J1113" s="88" t="str">
        <f aca="false">IF(P1113&lt;&gt;W1113,HYPERLINK(Q1113,P1113),"")</f>
        <v/>
      </c>
      <c r="K1113" s="89"/>
      <c r="L1113" s="89"/>
      <c r="M1113" s="89"/>
      <c r="N1113" s="89"/>
      <c r="O1113" s="90"/>
      <c r="P1113" s="81"/>
      <c r="Q1113" s="32"/>
    </row>
    <row r="1114" customFormat="false" ht="12.75" hidden="false" customHeight="false" outlineLevel="0" collapsed="false">
      <c r="B1114" s="82"/>
      <c r="C1114" s="83" t="s">
        <v>834</v>
      </c>
      <c r="D1114" s="82" t="s">
        <v>166</v>
      </c>
      <c r="E1114" s="84" t="n">
        <v>1</v>
      </c>
      <c r="F1114" s="82"/>
      <c r="G1114" s="85"/>
      <c r="H1114" s="86" t="s">
        <v>1283</v>
      </c>
      <c r="I1114" s="87" t="s">
        <v>167</v>
      </c>
      <c r="J1114" s="88" t="str">
        <f aca="false">IF(P1114&lt;&gt;W1114,HYPERLINK(Q1114,P1114),"")</f>
        <v>EOL6640</v>
      </c>
      <c r="K1114" s="89" t="s">
        <v>168</v>
      </c>
      <c r="L1114" s="89" t="s">
        <v>169</v>
      </c>
      <c r="M1114" s="89" t="s">
        <v>170</v>
      </c>
      <c r="N1114" s="89" t="s">
        <v>171</v>
      </c>
      <c r="O1114" s="90" t="s">
        <v>172</v>
      </c>
      <c r="P1114" s="81" t="s">
        <v>173</v>
      </c>
      <c r="Q1114" s="32" t="s">
        <v>174</v>
      </c>
    </row>
    <row r="1115" customFormat="false" ht="12.75" hidden="false" customHeight="false" outlineLevel="0" collapsed="false">
      <c r="B1115" s="72" t="s">
        <v>1284</v>
      </c>
      <c r="C1115" s="73" t="s">
        <v>57</v>
      </c>
      <c r="D1115" s="74"/>
      <c r="E1115" s="75" t="n">
        <v>1</v>
      </c>
      <c r="F1115" s="74"/>
      <c r="G1115" s="76"/>
      <c r="H1115" s="77" t="s">
        <v>1285</v>
      </c>
      <c r="I1115" s="78"/>
      <c r="J1115" s="79" t="str">
        <f aca="false">IF(P1115&lt;&gt;W1115,HYPERLINK(Q1115,P1115),"")</f>
        <v/>
      </c>
      <c r="K1115" s="80"/>
      <c r="L1115" s="80"/>
      <c r="M1115" s="80"/>
      <c r="N1115" s="80"/>
      <c r="O1115" s="80"/>
      <c r="P1115" s="81"/>
      <c r="Q1115" s="32"/>
    </row>
    <row r="1116" customFormat="false" ht="12.75" hidden="false" customHeight="false" outlineLevel="0" collapsed="false">
      <c r="B1116" s="82"/>
      <c r="C1116" s="83" t="s">
        <v>268</v>
      </c>
      <c r="D1116" s="82"/>
      <c r="E1116" s="84" t="n">
        <v>1</v>
      </c>
      <c r="F1116" s="82"/>
      <c r="G1116" s="85"/>
      <c r="H1116" s="86"/>
      <c r="I1116" s="87"/>
      <c r="J1116" s="88" t="str">
        <f aca="false">IF(P1116&lt;&gt;W1116,HYPERLINK(Q1116,P1116),"")</f>
        <v>N/A</v>
      </c>
      <c r="K1116" s="89"/>
      <c r="L1116" s="89" t="s">
        <v>60</v>
      </c>
      <c r="M1116" s="89" t="s">
        <v>61</v>
      </c>
      <c r="N1116" s="89"/>
      <c r="O1116" s="90" t="s">
        <v>62</v>
      </c>
      <c r="P1116" s="81" t="s">
        <v>63</v>
      </c>
      <c r="Q1116" s="32" t="s">
        <v>64</v>
      </c>
    </row>
    <row r="1117" customFormat="false" ht="12.75" hidden="false" customHeight="false" outlineLevel="0" collapsed="false">
      <c r="B1117" s="82"/>
      <c r="C1117" s="83" t="s">
        <v>65</v>
      </c>
      <c r="D1117" s="82" t="s">
        <v>66</v>
      </c>
      <c r="E1117" s="84" t="n">
        <v>1</v>
      </c>
      <c r="F1117" s="82"/>
      <c r="G1117" s="85"/>
      <c r="H1117" s="86" t="s">
        <v>1286</v>
      </c>
      <c r="I1117" s="87"/>
      <c r="J1117" s="88" t="str">
        <f aca="false">IF(P1117&lt;&gt;W1117,HYPERLINK(Q1117,P1117),"")</f>
        <v/>
      </c>
      <c r="K1117" s="89"/>
      <c r="L1117" s="89"/>
      <c r="M1117" s="89"/>
      <c r="N1117" s="89"/>
      <c r="O1117" s="90"/>
      <c r="P1117" s="81"/>
      <c r="Q1117" s="32"/>
    </row>
    <row r="1118" customFormat="false" ht="12.75" hidden="false" customHeight="false" outlineLevel="0" collapsed="false">
      <c r="B1118" s="82"/>
      <c r="C1118" s="83" t="s">
        <v>834</v>
      </c>
      <c r="D1118" s="82" t="s">
        <v>166</v>
      </c>
      <c r="E1118" s="84" t="n">
        <v>1</v>
      </c>
      <c r="F1118" s="82"/>
      <c r="G1118" s="85"/>
      <c r="H1118" s="86" t="s">
        <v>1287</v>
      </c>
      <c r="I1118" s="87" t="s">
        <v>167</v>
      </c>
      <c r="J1118" s="88" t="str">
        <f aca="false">IF(P1118&lt;&gt;W1118,HYPERLINK(Q1118,P1118),"")</f>
        <v>EOL6640</v>
      </c>
      <c r="K1118" s="89" t="s">
        <v>168</v>
      </c>
      <c r="L1118" s="89" t="s">
        <v>169</v>
      </c>
      <c r="M1118" s="89" t="s">
        <v>170</v>
      </c>
      <c r="N1118" s="89" t="s">
        <v>171</v>
      </c>
      <c r="O1118" s="90" t="s">
        <v>172</v>
      </c>
      <c r="P1118" s="81" t="s">
        <v>173</v>
      </c>
      <c r="Q1118" s="32" t="s">
        <v>174</v>
      </c>
    </row>
    <row r="1119" customFormat="false" ht="12.75" hidden="false" customHeight="false" outlineLevel="0" collapsed="false">
      <c r="B1119" s="72" t="s">
        <v>1288</v>
      </c>
      <c r="C1119" s="73" t="s">
        <v>57</v>
      </c>
      <c r="D1119" s="74"/>
      <c r="E1119" s="75" t="n">
        <v>1</v>
      </c>
      <c r="F1119" s="74"/>
      <c r="G1119" s="76"/>
      <c r="H1119" s="77" t="s">
        <v>1289</v>
      </c>
      <c r="I1119" s="78"/>
      <c r="J1119" s="79" t="str">
        <f aca="false">IF(P1119&lt;&gt;W1119,HYPERLINK(Q1119,P1119),"")</f>
        <v/>
      </c>
      <c r="K1119" s="80"/>
      <c r="L1119" s="80"/>
      <c r="M1119" s="80"/>
      <c r="N1119" s="80"/>
      <c r="O1119" s="80"/>
      <c r="P1119" s="81"/>
      <c r="Q1119" s="32"/>
    </row>
    <row r="1120" customFormat="false" ht="12.75" hidden="false" customHeight="false" outlineLevel="0" collapsed="false">
      <c r="B1120" s="82"/>
      <c r="C1120" s="83" t="s">
        <v>268</v>
      </c>
      <c r="D1120" s="82"/>
      <c r="E1120" s="84" t="n">
        <v>1</v>
      </c>
      <c r="F1120" s="82"/>
      <c r="G1120" s="85"/>
      <c r="H1120" s="86"/>
      <c r="I1120" s="87"/>
      <c r="J1120" s="88" t="str">
        <f aca="false">IF(P1120&lt;&gt;W1120,HYPERLINK(Q1120,P1120),"")</f>
        <v>N/A</v>
      </c>
      <c r="K1120" s="89"/>
      <c r="L1120" s="89" t="s">
        <v>60</v>
      </c>
      <c r="M1120" s="89" t="s">
        <v>61</v>
      </c>
      <c r="N1120" s="89"/>
      <c r="O1120" s="90" t="s">
        <v>62</v>
      </c>
      <c r="P1120" s="81" t="s">
        <v>63</v>
      </c>
      <c r="Q1120" s="32" t="s">
        <v>64</v>
      </c>
    </row>
    <row r="1121" customFormat="false" ht="12.75" hidden="false" customHeight="false" outlineLevel="0" collapsed="false">
      <c r="B1121" s="82"/>
      <c r="C1121" s="83" t="s">
        <v>65</v>
      </c>
      <c r="D1121" s="82" t="s">
        <v>66</v>
      </c>
      <c r="E1121" s="84" t="n">
        <v>1</v>
      </c>
      <c r="F1121" s="82"/>
      <c r="G1121" s="85"/>
      <c r="H1121" s="86" t="s">
        <v>1290</v>
      </c>
      <c r="I1121" s="87"/>
      <c r="J1121" s="88" t="str">
        <f aca="false">IF(P1121&lt;&gt;W1121,HYPERLINK(Q1121,P1121),"")</f>
        <v/>
      </c>
      <c r="K1121" s="89"/>
      <c r="L1121" s="89"/>
      <c r="M1121" s="89"/>
      <c r="N1121" s="89"/>
      <c r="O1121" s="90"/>
      <c r="P1121" s="81"/>
      <c r="Q1121" s="32"/>
    </row>
    <row r="1122" customFormat="false" ht="12.75" hidden="false" customHeight="false" outlineLevel="0" collapsed="false">
      <c r="B1122" s="82"/>
      <c r="C1122" s="83" t="s">
        <v>834</v>
      </c>
      <c r="D1122" s="82" t="s">
        <v>166</v>
      </c>
      <c r="E1122" s="84" t="n">
        <v>1</v>
      </c>
      <c r="F1122" s="82"/>
      <c r="G1122" s="85"/>
      <c r="H1122" s="86" t="s">
        <v>1291</v>
      </c>
      <c r="I1122" s="87" t="s">
        <v>167</v>
      </c>
      <c r="J1122" s="88" t="str">
        <f aca="false">IF(P1122&lt;&gt;W1122,HYPERLINK(Q1122,P1122),"")</f>
        <v>EOL6640</v>
      </c>
      <c r="K1122" s="89" t="s">
        <v>168</v>
      </c>
      <c r="L1122" s="89" t="s">
        <v>169</v>
      </c>
      <c r="M1122" s="89" t="s">
        <v>170</v>
      </c>
      <c r="N1122" s="89" t="s">
        <v>171</v>
      </c>
      <c r="O1122" s="90" t="s">
        <v>172</v>
      </c>
      <c r="P1122" s="81" t="s">
        <v>173</v>
      </c>
      <c r="Q1122" s="32" t="s">
        <v>174</v>
      </c>
    </row>
    <row r="1123" customFormat="false" ht="12.75" hidden="false" customHeight="false" outlineLevel="0" collapsed="false">
      <c r="B1123" s="72" t="s">
        <v>1292</v>
      </c>
      <c r="C1123" s="73" t="s">
        <v>1293</v>
      </c>
      <c r="D1123" s="74"/>
      <c r="E1123" s="75" t="n">
        <v>1</v>
      </c>
      <c r="F1123" s="74"/>
      <c r="G1123" s="76" t="s">
        <v>1294</v>
      </c>
      <c r="H1123" s="77" t="s">
        <v>1295</v>
      </c>
      <c r="I1123" s="78" t="s">
        <v>117</v>
      </c>
      <c r="J1123" s="79" t="n">
        <f aca="false">IF(P1123&lt;&gt;W1123,HYPERLINK(Q1123,P1123),"")</f>
        <v>2771</v>
      </c>
      <c r="K1123" s="80" t="s">
        <v>118</v>
      </c>
      <c r="L1123" s="80" t="s">
        <v>119</v>
      </c>
      <c r="M1123" s="80" t="s">
        <v>120</v>
      </c>
      <c r="N1123" s="80" t="s">
        <v>121</v>
      </c>
      <c r="O1123" s="80" t="s">
        <v>122</v>
      </c>
      <c r="P1123" s="81" t="n">
        <v>2771</v>
      </c>
      <c r="Q1123" s="32" t="s">
        <v>123</v>
      </c>
    </row>
    <row r="1124" customFormat="false" ht="12.75" hidden="false" customHeight="false" outlineLevel="0" collapsed="false">
      <c r="B1124" s="82"/>
      <c r="C1124" s="83" t="s">
        <v>214</v>
      </c>
      <c r="D1124" s="82"/>
      <c r="E1124" s="84" t="n">
        <v>1</v>
      </c>
      <c r="F1124" s="82"/>
      <c r="G1124" s="85"/>
      <c r="H1124" s="86"/>
      <c r="I1124" s="87"/>
      <c r="J1124" s="88" t="str">
        <f aca="false">IF(P1124&lt;&gt;W1124,HYPERLINK(Q1124,P1124),"")</f>
        <v>N/A</v>
      </c>
      <c r="K1124" s="89"/>
      <c r="L1124" s="89" t="s">
        <v>132</v>
      </c>
      <c r="M1124" s="89" t="s">
        <v>133</v>
      </c>
      <c r="N1124" s="89"/>
      <c r="O1124" s="90" t="s">
        <v>134</v>
      </c>
      <c r="P1124" s="81" t="s">
        <v>63</v>
      </c>
      <c r="Q1124" s="32" t="s">
        <v>135</v>
      </c>
    </row>
    <row r="1125" customFormat="false" ht="12.75" hidden="false" customHeight="false" outlineLevel="0" collapsed="false">
      <c r="B1125" s="82"/>
      <c r="C1125" s="83" t="s">
        <v>1294</v>
      </c>
      <c r="D1125" s="82"/>
      <c r="E1125" s="84" t="n">
        <v>1</v>
      </c>
      <c r="F1125" s="82"/>
      <c r="G1125" s="85"/>
      <c r="H1125" s="86"/>
      <c r="I1125" s="87" t="s">
        <v>117</v>
      </c>
      <c r="J1125" s="88" t="n">
        <f aca="false">IF(P1125&lt;&gt;W1125,HYPERLINK(Q1125,P1125),"")</f>
        <v>2771</v>
      </c>
      <c r="K1125" s="89" t="s">
        <v>118</v>
      </c>
      <c r="L1125" s="89" t="s">
        <v>119</v>
      </c>
      <c r="M1125" s="89" t="s">
        <v>120</v>
      </c>
      <c r="N1125" s="89" t="s">
        <v>121</v>
      </c>
      <c r="O1125" s="90" t="s">
        <v>122</v>
      </c>
      <c r="P1125" s="81" t="n">
        <v>2771</v>
      </c>
      <c r="Q1125" s="32" t="s">
        <v>123</v>
      </c>
    </row>
    <row r="1126" customFormat="false" ht="12.75" hidden="false" customHeight="false" outlineLevel="0" collapsed="false">
      <c r="B1126" s="72" t="s">
        <v>1296</v>
      </c>
      <c r="C1126" s="73" t="s">
        <v>100</v>
      </c>
      <c r="D1126" s="74"/>
      <c r="E1126" s="75" t="n">
        <v>1</v>
      </c>
      <c r="F1126" s="74"/>
      <c r="G1126" s="76"/>
      <c r="H1126" s="77" t="s">
        <v>1297</v>
      </c>
      <c r="I1126" s="78" t="s">
        <v>102</v>
      </c>
      <c r="J1126" s="79" t="str">
        <f aca="false">IF(P1126&lt;&gt;W1126,HYPERLINK(Q1126,P1126),"")</f>
        <v>EOL1094</v>
      </c>
      <c r="K1126" s="80" t="s">
        <v>103</v>
      </c>
      <c r="L1126" s="80" t="s">
        <v>104</v>
      </c>
      <c r="M1126" s="80"/>
      <c r="N1126" s="80" t="s">
        <v>105</v>
      </c>
      <c r="O1126" s="80" t="s">
        <v>106</v>
      </c>
      <c r="P1126" s="81" t="s">
        <v>107</v>
      </c>
      <c r="Q1126" s="32" t="s">
        <v>108</v>
      </c>
    </row>
    <row r="1127" customFormat="false" ht="12.75" hidden="false" customHeight="false" outlineLevel="0" collapsed="false">
      <c r="B1127" s="82"/>
      <c r="C1127" s="83" t="s">
        <v>94</v>
      </c>
      <c r="D1127" s="82"/>
      <c r="E1127" s="84" t="n">
        <v>1</v>
      </c>
      <c r="F1127" s="82"/>
      <c r="G1127" s="85"/>
      <c r="H1127" s="86"/>
      <c r="I1127" s="87"/>
      <c r="J1127" s="88" t="str">
        <f aca="false">IF(P1127&lt;&gt;W1127,HYPERLINK(Q1127,P1127),"")</f>
        <v>N/A</v>
      </c>
      <c r="K1127" s="89"/>
      <c r="L1127" s="89" t="s">
        <v>95</v>
      </c>
      <c r="M1127" s="89" t="s">
        <v>96</v>
      </c>
      <c r="N1127" s="89"/>
      <c r="O1127" s="90" t="s">
        <v>97</v>
      </c>
      <c r="P1127" s="81" t="s">
        <v>63</v>
      </c>
      <c r="Q1127" s="32" t="s">
        <v>98</v>
      </c>
    </row>
    <row r="1128" customFormat="false" ht="12.75" hidden="false" customHeight="false" outlineLevel="0" collapsed="false">
      <c r="B1128" s="72" t="s">
        <v>1298</v>
      </c>
      <c r="C1128" s="73" t="s">
        <v>176</v>
      </c>
      <c r="D1128" s="74"/>
      <c r="E1128" s="75" t="n">
        <v>1</v>
      </c>
      <c r="F1128" s="74"/>
      <c r="G1128" s="76"/>
      <c r="H1128" s="77" t="s">
        <v>1299</v>
      </c>
      <c r="I1128" s="78"/>
      <c r="J1128" s="79" t="str">
        <f aca="false">IF(P1128&lt;&gt;W1128,HYPERLINK(Q1128,P1128),"")</f>
        <v/>
      </c>
      <c r="K1128" s="80"/>
      <c r="L1128" s="80"/>
      <c r="M1128" s="80"/>
      <c r="N1128" s="80"/>
      <c r="O1128" s="80"/>
      <c r="P1128" s="81"/>
      <c r="Q1128" s="32"/>
    </row>
    <row r="1129" customFormat="false" ht="12.75" hidden="false" customHeight="false" outlineLevel="0" collapsed="false">
      <c r="B1129" s="82"/>
      <c r="C1129" s="83" t="s">
        <v>240</v>
      </c>
      <c r="D1129" s="82"/>
      <c r="E1129" s="84" t="n">
        <v>1</v>
      </c>
      <c r="F1129" s="82"/>
      <c r="G1129" s="85"/>
      <c r="H1129" s="86"/>
      <c r="I1129" s="87"/>
      <c r="J1129" s="88" t="str">
        <f aca="false">IF(P1129&lt;&gt;W1129,HYPERLINK(Q1129,P1129),"")</f>
        <v>N/A</v>
      </c>
      <c r="K1129" s="89"/>
      <c r="L1129" s="89" t="s">
        <v>60</v>
      </c>
      <c r="M1129" s="89" t="s">
        <v>61</v>
      </c>
      <c r="N1129" s="89"/>
      <c r="O1129" s="90" t="s">
        <v>62</v>
      </c>
      <c r="P1129" s="81" t="s">
        <v>63</v>
      </c>
      <c r="Q1129" s="32" t="s">
        <v>64</v>
      </c>
    </row>
    <row r="1130" customFormat="false" ht="12.75" hidden="false" customHeight="false" outlineLevel="0" collapsed="false">
      <c r="B1130" s="82"/>
      <c r="C1130" s="83" t="s">
        <v>179</v>
      </c>
      <c r="D1130" s="82" t="s">
        <v>66</v>
      </c>
      <c r="E1130" s="84" t="n">
        <v>1</v>
      </c>
      <c r="F1130" s="82"/>
      <c r="G1130" s="85"/>
      <c r="H1130" s="86" t="s">
        <v>1299</v>
      </c>
      <c r="I1130" s="87"/>
      <c r="J1130" s="88" t="str">
        <f aca="false">IF(P1130&lt;&gt;W1130,HYPERLINK(Q1130,P1130),"")</f>
        <v/>
      </c>
      <c r="K1130" s="89"/>
      <c r="L1130" s="89"/>
      <c r="M1130" s="89"/>
      <c r="N1130" s="89"/>
      <c r="O1130" s="90"/>
      <c r="P1130" s="81"/>
      <c r="Q1130" s="32"/>
    </row>
    <row r="1131" customFormat="false" ht="12.75" hidden="false" customHeight="false" outlineLevel="0" collapsed="false">
      <c r="B1131" s="82"/>
      <c r="C1131" s="83" t="s">
        <v>393</v>
      </c>
      <c r="D1131" s="82" t="s">
        <v>394</v>
      </c>
      <c r="E1131" s="84" t="n">
        <v>1</v>
      </c>
      <c r="F1131" s="82"/>
      <c r="G1131" s="85"/>
      <c r="H1131" s="86" t="s">
        <v>1300</v>
      </c>
      <c r="I1131" s="87" t="s">
        <v>396</v>
      </c>
      <c r="J1131" s="88" t="str">
        <f aca="false">IF(P1131&lt;&gt;W1131,HYPERLINK(Q1131,P1131),"")</f>
        <v>EOL6240</v>
      </c>
      <c r="K1131" s="89" t="s">
        <v>397</v>
      </c>
      <c r="L1131" s="89" t="s">
        <v>398</v>
      </c>
      <c r="M1131" s="89"/>
      <c r="N1131" s="89" t="s">
        <v>399</v>
      </c>
      <c r="O1131" s="90" t="s">
        <v>400</v>
      </c>
      <c r="P1131" s="81" t="s">
        <v>401</v>
      </c>
      <c r="Q1131" s="32" t="s">
        <v>402</v>
      </c>
    </row>
    <row r="1132" customFormat="false" ht="12.75" hidden="false" customHeight="false" outlineLevel="0" collapsed="false">
      <c r="B1132" s="72" t="s">
        <v>1301</v>
      </c>
      <c r="C1132" s="73" t="s">
        <v>57</v>
      </c>
      <c r="D1132" s="74"/>
      <c r="E1132" s="75" t="n">
        <v>1</v>
      </c>
      <c r="F1132" s="74"/>
      <c r="G1132" s="76"/>
      <c r="H1132" s="77" t="s">
        <v>1302</v>
      </c>
      <c r="I1132" s="78"/>
      <c r="J1132" s="79" t="str">
        <f aca="false">IF(P1132&lt;&gt;W1132,HYPERLINK(Q1132,P1132),"")</f>
        <v/>
      </c>
      <c r="K1132" s="80"/>
      <c r="L1132" s="80"/>
      <c r="M1132" s="80"/>
      <c r="N1132" s="80"/>
      <c r="O1132" s="80"/>
      <c r="P1132" s="81"/>
      <c r="Q1132" s="32"/>
    </row>
    <row r="1133" customFormat="false" ht="12.75" hidden="false" customHeight="false" outlineLevel="0" collapsed="false">
      <c r="B1133" s="82"/>
      <c r="C1133" s="83" t="s">
        <v>293</v>
      </c>
      <c r="D1133" s="82"/>
      <c r="E1133" s="84" t="n">
        <v>1</v>
      </c>
      <c r="F1133" s="82"/>
      <c r="G1133" s="85"/>
      <c r="H1133" s="86"/>
      <c r="I1133" s="87"/>
      <c r="J1133" s="88" t="str">
        <f aca="false">IF(P1133&lt;&gt;W1133,HYPERLINK(Q1133,P1133),"")</f>
        <v>N/A</v>
      </c>
      <c r="K1133" s="89"/>
      <c r="L1133" s="89" t="s">
        <v>160</v>
      </c>
      <c r="M1133" s="89" t="s">
        <v>161</v>
      </c>
      <c r="N1133" s="89"/>
      <c r="O1133" s="90" t="s">
        <v>162</v>
      </c>
      <c r="P1133" s="81" t="s">
        <v>63</v>
      </c>
      <c r="Q1133" s="32" t="s">
        <v>163</v>
      </c>
    </row>
    <row r="1134" customFormat="false" ht="12.75" hidden="false" customHeight="false" outlineLevel="0" collapsed="false">
      <c r="B1134" s="82"/>
      <c r="C1134" s="83" t="s">
        <v>65</v>
      </c>
      <c r="D1134" s="82" t="s">
        <v>66</v>
      </c>
      <c r="E1134" s="84" t="n">
        <v>1</v>
      </c>
      <c r="F1134" s="82"/>
      <c r="G1134" s="85"/>
      <c r="H1134" s="86" t="s">
        <v>1303</v>
      </c>
      <c r="I1134" s="87"/>
      <c r="J1134" s="88" t="str">
        <f aca="false">IF(P1134&lt;&gt;W1134,HYPERLINK(Q1134,P1134),"")</f>
        <v/>
      </c>
      <c r="K1134" s="89"/>
      <c r="L1134" s="89"/>
      <c r="M1134" s="89"/>
      <c r="N1134" s="89"/>
      <c r="O1134" s="90"/>
      <c r="P1134" s="81"/>
      <c r="Q1134" s="32"/>
    </row>
    <row r="1135" customFormat="false" ht="12.75" hidden="false" customHeight="false" outlineLevel="0" collapsed="false">
      <c r="B1135" s="82"/>
      <c r="C1135" s="83" t="s">
        <v>259</v>
      </c>
      <c r="D1135" s="82"/>
      <c r="E1135" s="84" t="n">
        <v>1</v>
      </c>
      <c r="F1135" s="82"/>
      <c r="G1135" s="85"/>
      <c r="H1135" s="86" t="s">
        <v>1304</v>
      </c>
      <c r="I1135" s="87"/>
      <c r="J1135" s="88" t="str">
        <f aca="false">IF(P1135&lt;&gt;W1135,HYPERLINK(Q1135,P1135),"")</f>
        <v/>
      </c>
      <c r="K1135" s="89"/>
      <c r="L1135" s="89"/>
      <c r="M1135" s="89"/>
      <c r="N1135" s="89"/>
      <c r="O1135" s="90"/>
      <c r="P1135" s="81"/>
      <c r="Q1135" s="32"/>
    </row>
    <row r="1136" customFormat="false" ht="12.75" hidden="false" customHeight="false" outlineLevel="0" collapsed="false">
      <c r="B1136" s="82"/>
      <c r="C1136" s="83" t="s">
        <v>247</v>
      </c>
      <c r="D1136" s="82" t="s">
        <v>248</v>
      </c>
      <c r="E1136" s="84" t="n">
        <v>1</v>
      </c>
      <c r="F1136" s="82"/>
      <c r="G1136" s="85"/>
      <c r="H1136" s="86" t="s">
        <v>1305</v>
      </c>
      <c r="I1136" s="87"/>
      <c r="J1136" s="88" t="str">
        <f aca="false">IF(P1136&lt;&gt;W1136,HYPERLINK(Q1136,P1136),"")</f>
        <v/>
      </c>
      <c r="K1136" s="89"/>
      <c r="L1136" s="89"/>
      <c r="M1136" s="89"/>
      <c r="N1136" s="89"/>
      <c r="O1136" s="90"/>
      <c r="P1136" s="81"/>
      <c r="Q1136" s="32"/>
    </row>
    <row r="1137" customFormat="false" ht="12.75" hidden="false" customHeight="false" outlineLevel="0" collapsed="false">
      <c r="B1137" s="82"/>
      <c r="C1137" s="83" t="s">
        <v>247</v>
      </c>
      <c r="D1137" s="82" t="s">
        <v>248</v>
      </c>
      <c r="E1137" s="84" t="n">
        <v>1</v>
      </c>
      <c r="F1137" s="82"/>
      <c r="G1137" s="85"/>
      <c r="H1137" s="86" t="s">
        <v>1306</v>
      </c>
      <c r="I1137" s="87"/>
      <c r="J1137" s="88" t="str">
        <f aca="false">IF(P1137&lt;&gt;W1137,HYPERLINK(Q1137,P1137),"")</f>
        <v/>
      </c>
      <c r="K1137" s="89"/>
      <c r="L1137" s="89"/>
      <c r="M1137" s="89"/>
      <c r="N1137" s="89"/>
      <c r="O1137" s="90"/>
      <c r="P1137" s="81"/>
      <c r="Q1137" s="32"/>
    </row>
    <row r="1138" customFormat="false" ht="12.75" hidden="false" customHeight="false" outlineLevel="0" collapsed="false">
      <c r="B1138" s="82"/>
      <c r="C1138" s="83" t="s">
        <v>247</v>
      </c>
      <c r="D1138" s="82" t="s">
        <v>248</v>
      </c>
      <c r="E1138" s="84" t="n">
        <v>1</v>
      </c>
      <c r="F1138" s="82"/>
      <c r="G1138" s="85"/>
      <c r="H1138" s="86"/>
      <c r="I1138" s="87"/>
      <c r="J1138" s="88" t="str">
        <f aca="false">IF(P1138&lt;&gt;W1138,HYPERLINK(Q1138,P1138),"")</f>
        <v/>
      </c>
      <c r="K1138" s="89"/>
      <c r="L1138" s="89"/>
      <c r="M1138" s="89"/>
      <c r="N1138" s="89"/>
      <c r="O1138" s="90"/>
      <c r="P1138" s="81"/>
      <c r="Q1138" s="32"/>
    </row>
    <row r="1139" customFormat="false" ht="12.75" hidden="false" customHeight="false" outlineLevel="0" collapsed="false">
      <c r="B1139" s="82"/>
      <c r="C1139" s="83" t="s">
        <v>245</v>
      </c>
      <c r="D1139" s="82" t="s">
        <v>69</v>
      </c>
      <c r="E1139" s="84" t="n">
        <v>1</v>
      </c>
      <c r="F1139" s="82"/>
      <c r="G1139" s="85"/>
      <c r="H1139" s="86" t="s">
        <v>1307</v>
      </c>
      <c r="I1139" s="87"/>
      <c r="J1139" s="88" t="str">
        <f aca="false">IF(P1139&lt;&gt;W1139,HYPERLINK(Q1139,P1139),"")</f>
        <v/>
      </c>
      <c r="K1139" s="89"/>
      <c r="L1139" s="89"/>
      <c r="M1139" s="89"/>
      <c r="N1139" s="89"/>
      <c r="O1139" s="90"/>
      <c r="P1139" s="81"/>
      <c r="Q1139" s="32"/>
    </row>
    <row r="1140" customFormat="false" ht="12.75" hidden="false" customHeight="false" outlineLevel="0" collapsed="false">
      <c r="B1140" s="82"/>
      <c r="C1140" s="83" t="s">
        <v>68</v>
      </c>
      <c r="D1140" s="82" t="s">
        <v>69</v>
      </c>
      <c r="E1140" s="84" t="n">
        <v>1</v>
      </c>
      <c r="F1140" s="82"/>
      <c r="G1140" s="85"/>
      <c r="H1140" s="86" t="n">
        <v>35454935</v>
      </c>
      <c r="I1140" s="87" t="s">
        <v>70</v>
      </c>
      <c r="J1140" s="88" t="str">
        <f aca="false">IF(P1140&lt;&gt;W1140,HYPERLINK(Q1140,P1140),"")</f>
        <v>EOL6159</v>
      </c>
      <c r="K1140" s="89" t="s">
        <v>71</v>
      </c>
      <c r="L1140" s="89" t="s">
        <v>72</v>
      </c>
      <c r="M1140" s="89"/>
      <c r="N1140" s="89" t="s">
        <v>73</v>
      </c>
      <c r="O1140" s="90" t="s">
        <v>74</v>
      </c>
      <c r="P1140" s="81" t="s">
        <v>75</v>
      </c>
      <c r="Q1140" s="32" t="s">
        <v>76</v>
      </c>
    </row>
    <row r="1141" customFormat="false" ht="12.75" hidden="false" customHeight="false" outlineLevel="0" collapsed="false">
      <c r="B1141" s="72" t="s">
        <v>1308</v>
      </c>
      <c r="C1141" s="73" t="s">
        <v>1293</v>
      </c>
      <c r="D1141" s="74"/>
      <c r="E1141" s="75" t="n">
        <v>1</v>
      </c>
      <c r="F1141" s="74"/>
      <c r="G1141" s="76" t="s">
        <v>1294</v>
      </c>
      <c r="H1141" s="77" t="s">
        <v>1309</v>
      </c>
      <c r="I1141" s="78" t="s">
        <v>117</v>
      </c>
      <c r="J1141" s="79" t="n">
        <f aca="false">IF(P1141&lt;&gt;W1141,HYPERLINK(Q1141,P1141),"")</f>
        <v>2771</v>
      </c>
      <c r="K1141" s="80" t="s">
        <v>118</v>
      </c>
      <c r="L1141" s="80" t="s">
        <v>119</v>
      </c>
      <c r="M1141" s="80" t="s">
        <v>120</v>
      </c>
      <c r="N1141" s="80" t="s">
        <v>121</v>
      </c>
      <c r="O1141" s="80" t="s">
        <v>122</v>
      </c>
      <c r="P1141" s="81" t="n">
        <v>2771</v>
      </c>
      <c r="Q1141" s="32" t="s">
        <v>123</v>
      </c>
    </row>
    <row r="1142" customFormat="false" ht="12.75" hidden="false" customHeight="false" outlineLevel="0" collapsed="false">
      <c r="B1142" s="82"/>
      <c r="C1142" s="83" t="s">
        <v>214</v>
      </c>
      <c r="D1142" s="82"/>
      <c r="E1142" s="84" t="n">
        <v>1</v>
      </c>
      <c r="F1142" s="82"/>
      <c r="G1142" s="85"/>
      <c r="H1142" s="86"/>
      <c r="I1142" s="87"/>
      <c r="J1142" s="88" t="str">
        <f aca="false">IF(P1142&lt;&gt;W1142,HYPERLINK(Q1142,P1142),"")</f>
        <v>N/A</v>
      </c>
      <c r="K1142" s="89"/>
      <c r="L1142" s="89" t="s">
        <v>132</v>
      </c>
      <c r="M1142" s="89" t="s">
        <v>133</v>
      </c>
      <c r="N1142" s="89"/>
      <c r="O1142" s="90" t="s">
        <v>134</v>
      </c>
      <c r="P1142" s="81" t="s">
        <v>63</v>
      </c>
      <c r="Q1142" s="32" t="s">
        <v>135</v>
      </c>
    </row>
    <row r="1143" customFormat="false" ht="12.75" hidden="false" customHeight="false" outlineLevel="0" collapsed="false">
      <c r="B1143" s="82"/>
      <c r="C1143" s="83" t="s">
        <v>1294</v>
      </c>
      <c r="D1143" s="82"/>
      <c r="E1143" s="84" t="n">
        <v>1</v>
      </c>
      <c r="F1143" s="82"/>
      <c r="G1143" s="85"/>
      <c r="H1143" s="86"/>
      <c r="I1143" s="87" t="s">
        <v>117</v>
      </c>
      <c r="J1143" s="88" t="n">
        <f aca="false">IF(P1143&lt;&gt;W1143,HYPERLINK(Q1143,P1143),"")</f>
        <v>2771</v>
      </c>
      <c r="K1143" s="89" t="s">
        <v>118</v>
      </c>
      <c r="L1143" s="89" t="s">
        <v>119</v>
      </c>
      <c r="M1143" s="89" t="s">
        <v>120</v>
      </c>
      <c r="N1143" s="89" t="s">
        <v>121</v>
      </c>
      <c r="O1143" s="90" t="s">
        <v>122</v>
      </c>
      <c r="P1143" s="81" t="n">
        <v>2771</v>
      </c>
      <c r="Q1143" s="32" t="s">
        <v>123</v>
      </c>
    </row>
    <row r="1144" customFormat="false" ht="12.75" hidden="false" customHeight="false" outlineLevel="0" collapsed="false">
      <c r="B1144" s="72" t="s">
        <v>1310</v>
      </c>
      <c r="C1144" s="73" t="s">
        <v>57</v>
      </c>
      <c r="D1144" s="74"/>
      <c r="E1144" s="75" t="n">
        <v>1</v>
      </c>
      <c r="F1144" s="74"/>
      <c r="G1144" s="76"/>
      <c r="H1144" s="77" t="s">
        <v>1311</v>
      </c>
      <c r="I1144" s="78"/>
      <c r="J1144" s="79" t="str">
        <f aca="false">IF(P1144&lt;&gt;W1144,HYPERLINK(Q1144,P1144),"")</f>
        <v/>
      </c>
      <c r="K1144" s="80"/>
      <c r="L1144" s="80"/>
      <c r="M1144" s="80"/>
      <c r="N1144" s="80"/>
      <c r="O1144" s="80"/>
      <c r="P1144" s="81"/>
      <c r="Q1144" s="32"/>
    </row>
    <row r="1145" customFormat="false" ht="12.75" hidden="false" customHeight="false" outlineLevel="0" collapsed="false">
      <c r="B1145" s="82"/>
      <c r="C1145" s="83" t="s">
        <v>285</v>
      </c>
      <c r="D1145" s="82"/>
      <c r="E1145" s="84" t="n">
        <v>1</v>
      </c>
      <c r="F1145" s="82"/>
      <c r="G1145" s="85"/>
      <c r="H1145" s="86"/>
      <c r="I1145" s="87"/>
      <c r="J1145" s="88" t="str">
        <f aca="false">IF(P1145&lt;&gt;W1145,HYPERLINK(Q1145,P1145),"")</f>
        <v>N/A</v>
      </c>
      <c r="K1145" s="89"/>
      <c r="L1145" s="89" t="s">
        <v>60</v>
      </c>
      <c r="M1145" s="89" t="s">
        <v>61</v>
      </c>
      <c r="N1145" s="89"/>
      <c r="O1145" s="90" t="s">
        <v>62</v>
      </c>
      <c r="P1145" s="81" t="s">
        <v>63</v>
      </c>
      <c r="Q1145" s="32" t="s">
        <v>64</v>
      </c>
    </row>
    <row r="1146" customFormat="false" ht="12.75" hidden="false" customHeight="false" outlineLevel="0" collapsed="false">
      <c r="B1146" s="82"/>
      <c r="C1146" s="83" t="s">
        <v>65</v>
      </c>
      <c r="D1146" s="82" t="s">
        <v>66</v>
      </c>
      <c r="E1146" s="84" t="n">
        <v>1</v>
      </c>
      <c r="F1146" s="82"/>
      <c r="G1146" s="85"/>
      <c r="H1146" s="86" t="s">
        <v>1312</v>
      </c>
      <c r="I1146" s="87"/>
      <c r="J1146" s="88" t="str">
        <f aca="false">IF(P1146&lt;&gt;W1146,HYPERLINK(Q1146,P1146),"")</f>
        <v/>
      </c>
      <c r="K1146" s="89"/>
      <c r="L1146" s="89"/>
      <c r="M1146" s="89"/>
      <c r="N1146" s="89"/>
      <c r="O1146" s="90"/>
      <c r="P1146" s="81"/>
      <c r="Q1146" s="32"/>
    </row>
    <row r="1147" customFormat="false" ht="12.75" hidden="false" customHeight="false" outlineLevel="0" collapsed="false">
      <c r="B1147" s="82"/>
      <c r="C1147" s="83" t="s">
        <v>834</v>
      </c>
      <c r="D1147" s="82" t="s">
        <v>166</v>
      </c>
      <c r="E1147" s="84" t="n">
        <v>1</v>
      </c>
      <c r="F1147" s="82"/>
      <c r="G1147" s="85"/>
      <c r="H1147" s="86" t="s">
        <v>1313</v>
      </c>
      <c r="I1147" s="87" t="s">
        <v>167</v>
      </c>
      <c r="J1147" s="88" t="str">
        <f aca="false">IF(P1147&lt;&gt;W1147,HYPERLINK(Q1147,P1147),"")</f>
        <v>EOL6640</v>
      </c>
      <c r="K1147" s="89" t="s">
        <v>168</v>
      </c>
      <c r="L1147" s="89" t="s">
        <v>169</v>
      </c>
      <c r="M1147" s="89" t="s">
        <v>170</v>
      </c>
      <c r="N1147" s="89" t="s">
        <v>171</v>
      </c>
      <c r="O1147" s="90" t="s">
        <v>172</v>
      </c>
      <c r="P1147" s="81" t="s">
        <v>173</v>
      </c>
      <c r="Q1147" s="32" t="s">
        <v>174</v>
      </c>
    </row>
    <row r="1148" customFormat="false" ht="12.75" hidden="false" customHeight="false" outlineLevel="0" collapsed="false">
      <c r="B1148" s="72" t="s">
        <v>1314</v>
      </c>
      <c r="C1148" s="73" t="s">
        <v>176</v>
      </c>
      <c r="D1148" s="74"/>
      <c r="E1148" s="75" t="n">
        <v>1</v>
      </c>
      <c r="F1148" s="74"/>
      <c r="G1148" s="76"/>
      <c r="H1148" s="77" t="s">
        <v>1315</v>
      </c>
      <c r="I1148" s="78"/>
      <c r="J1148" s="79" t="str">
        <f aca="false">IF(P1148&lt;&gt;W1148,HYPERLINK(Q1148,P1148),"")</f>
        <v/>
      </c>
      <c r="K1148" s="80"/>
      <c r="L1148" s="80"/>
      <c r="M1148" s="80"/>
      <c r="N1148" s="80"/>
      <c r="O1148" s="80"/>
      <c r="P1148" s="81"/>
      <c r="Q1148" s="32"/>
    </row>
    <row r="1149" customFormat="false" ht="12.75" hidden="false" customHeight="false" outlineLevel="0" collapsed="false">
      <c r="B1149" s="82"/>
      <c r="C1149" s="83" t="s">
        <v>390</v>
      </c>
      <c r="D1149" s="82"/>
      <c r="E1149" s="84" t="n">
        <v>1</v>
      </c>
      <c r="F1149" s="82"/>
      <c r="G1149" s="85"/>
      <c r="H1149" s="86"/>
      <c r="I1149" s="87"/>
      <c r="J1149" s="88" t="str">
        <f aca="false">IF(P1149&lt;&gt;W1149,HYPERLINK(Q1149,P1149),"")</f>
        <v>N/A</v>
      </c>
      <c r="K1149" s="89"/>
      <c r="L1149" s="89" t="s">
        <v>185</v>
      </c>
      <c r="M1149" s="89" t="s">
        <v>186</v>
      </c>
      <c r="N1149" s="89"/>
      <c r="O1149" s="90" t="s">
        <v>187</v>
      </c>
      <c r="P1149" s="81" t="s">
        <v>63</v>
      </c>
      <c r="Q1149" s="32" t="s">
        <v>188</v>
      </c>
    </row>
    <row r="1150" customFormat="false" ht="12.75" hidden="false" customHeight="false" outlineLevel="0" collapsed="false">
      <c r="B1150" s="82"/>
      <c r="C1150" s="83" t="s">
        <v>179</v>
      </c>
      <c r="D1150" s="82" t="s">
        <v>66</v>
      </c>
      <c r="E1150" s="84" t="n">
        <v>1</v>
      </c>
      <c r="F1150" s="82"/>
      <c r="G1150" s="85"/>
      <c r="H1150" s="86" t="s">
        <v>1315</v>
      </c>
      <c r="I1150" s="87"/>
      <c r="J1150" s="88" t="str">
        <f aca="false">IF(P1150&lt;&gt;W1150,HYPERLINK(Q1150,P1150),"")</f>
        <v/>
      </c>
      <c r="K1150" s="89"/>
      <c r="L1150" s="89"/>
      <c r="M1150" s="89"/>
      <c r="N1150" s="89"/>
      <c r="O1150" s="90"/>
      <c r="P1150" s="81"/>
      <c r="Q1150" s="32"/>
    </row>
    <row r="1151" customFormat="false" ht="12.75" hidden="false" customHeight="false" outlineLevel="0" collapsed="false">
      <c r="B1151" s="82"/>
      <c r="C1151" s="83" t="s">
        <v>393</v>
      </c>
      <c r="D1151" s="82" t="s">
        <v>394</v>
      </c>
      <c r="E1151" s="84" t="n">
        <v>1</v>
      </c>
      <c r="F1151" s="82"/>
      <c r="G1151" s="85"/>
      <c r="H1151" s="86" t="s">
        <v>1316</v>
      </c>
      <c r="I1151" s="87" t="s">
        <v>396</v>
      </c>
      <c r="J1151" s="88" t="str">
        <f aca="false">IF(P1151&lt;&gt;W1151,HYPERLINK(Q1151,P1151),"")</f>
        <v>EOL6240</v>
      </c>
      <c r="K1151" s="89" t="s">
        <v>397</v>
      </c>
      <c r="L1151" s="89" t="s">
        <v>398</v>
      </c>
      <c r="M1151" s="89"/>
      <c r="N1151" s="89" t="s">
        <v>399</v>
      </c>
      <c r="O1151" s="90" t="s">
        <v>400</v>
      </c>
      <c r="P1151" s="81" t="s">
        <v>401</v>
      </c>
      <c r="Q1151" s="32" t="s">
        <v>402</v>
      </c>
    </row>
    <row r="1152" customFormat="false" ht="12.75" hidden="false" customHeight="false" outlineLevel="0" collapsed="false">
      <c r="B1152" s="82"/>
      <c r="C1152" s="83" t="s">
        <v>391</v>
      </c>
      <c r="D1152" s="82" t="s">
        <v>166</v>
      </c>
      <c r="E1152" s="84" t="n">
        <v>1</v>
      </c>
      <c r="F1152" s="82"/>
      <c r="G1152" s="85"/>
      <c r="H1152" s="86" t="s">
        <v>1317</v>
      </c>
      <c r="I1152" s="87"/>
      <c r="J1152" s="88" t="str">
        <f aca="false">IF(P1152&lt;&gt;W1152,HYPERLINK(Q1152,P1152),"")</f>
        <v/>
      </c>
      <c r="K1152" s="89"/>
      <c r="L1152" s="89"/>
      <c r="M1152" s="89"/>
      <c r="N1152" s="89"/>
      <c r="O1152" s="90"/>
      <c r="P1152" s="81"/>
      <c r="Q1152" s="32"/>
    </row>
    <row r="1153" customFormat="false" ht="12.75" hidden="false" customHeight="false" outlineLevel="0" collapsed="false">
      <c r="B1153" s="72" t="s">
        <v>1318</v>
      </c>
      <c r="C1153" s="73" t="s">
        <v>146</v>
      </c>
      <c r="D1153" s="74"/>
      <c r="E1153" s="75" t="n">
        <v>1</v>
      </c>
      <c r="F1153" s="74"/>
      <c r="G1153" s="76" t="s">
        <v>147</v>
      </c>
      <c r="H1153" s="77" t="s">
        <v>1319</v>
      </c>
      <c r="I1153" s="78" t="s">
        <v>149</v>
      </c>
      <c r="J1153" s="79" t="str">
        <f aca="false">IF(P1153&lt;&gt;W1153,HYPERLINK(Q1153,P1153),"")</f>
        <v>EOL6926</v>
      </c>
      <c r="K1153" s="80" t="s">
        <v>150</v>
      </c>
      <c r="L1153" s="80" t="s">
        <v>151</v>
      </c>
      <c r="M1153" s="80"/>
      <c r="N1153" s="80" t="s">
        <v>152</v>
      </c>
      <c r="O1153" s="80" t="s">
        <v>153</v>
      </c>
      <c r="P1153" s="81" t="s">
        <v>154</v>
      </c>
      <c r="Q1153" s="32" t="s">
        <v>155</v>
      </c>
    </row>
    <row r="1154" customFormat="false" ht="12.75" hidden="false" customHeight="false" outlineLevel="0" collapsed="false">
      <c r="B1154" s="82"/>
      <c r="C1154" s="83" t="s">
        <v>375</v>
      </c>
      <c r="D1154" s="82"/>
      <c r="E1154" s="84" t="n">
        <v>1</v>
      </c>
      <c r="F1154" s="82"/>
      <c r="G1154" s="85"/>
      <c r="H1154" s="86"/>
      <c r="I1154" s="87"/>
      <c r="J1154" s="88" t="str">
        <f aca="false">IF(P1154&lt;&gt;W1154,HYPERLINK(Q1154,P1154),"")</f>
        <v>N/A</v>
      </c>
      <c r="K1154" s="89"/>
      <c r="L1154" s="89" t="s">
        <v>132</v>
      </c>
      <c r="M1154" s="89" t="s">
        <v>133</v>
      </c>
      <c r="N1154" s="89"/>
      <c r="O1154" s="90" t="s">
        <v>134</v>
      </c>
      <c r="P1154" s="81" t="s">
        <v>63</v>
      </c>
      <c r="Q1154" s="32" t="s">
        <v>135</v>
      </c>
    </row>
    <row r="1155" customFormat="false" ht="12.75" hidden="false" customHeight="false" outlineLevel="0" collapsed="false">
      <c r="B1155" s="82"/>
      <c r="C1155" s="83" t="s">
        <v>156</v>
      </c>
      <c r="D1155" s="82" t="s">
        <v>66</v>
      </c>
      <c r="E1155" s="84" t="n">
        <v>1</v>
      </c>
      <c r="F1155" s="82"/>
      <c r="G1155" s="85"/>
      <c r="H1155" s="86"/>
      <c r="I1155" s="87"/>
      <c r="J1155" s="88" t="str">
        <f aca="false">IF(P1155&lt;&gt;W1155,HYPERLINK(Q1155,P1155),"")</f>
        <v/>
      </c>
      <c r="K1155" s="89"/>
      <c r="L1155" s="89"/>
      <c r="M1155" s="89"/>
      <c r="N1155" s="89"/>
      <c r="O1155" s="90"/>
      <c r="P1155" s="81"/>
      <c r="Q1155" s="32"/>
    </row>
    <row r="1156" customFormat="false" ht="12.75" hidden="false" customHeight="false" outlineLevel="0" collapsed="false">
      <c r="B1156" s="82"/>
      <c r="C1156" s="83" t="s">
        <v>147</v>
      </c>
      <c r="D1156" s="82"/>
      <c r="E1156" s="84" t="n">
        <v>1</v>
      </c>
      <c r="F1156" s="82"/>
      <c r="G1156" s="85"/>
      <c r="H1156" s="86"/>
      <c r="I1156" s="87" t="s">
        <v>149</v>
      </c>
      <c r="J1156" s="88" t="str">
        <f aca="false">IF(P1156&lt;&gt;W1156,HYPERLINK(Q1156,P1156),"")</f>
        <v>EOL6926</v>
      </c>
      <c r="K1156" s="89" t="s">
        <v>150</v>
      </c>
      <c r="L1156" s="89" t="s">
        <v>151</v>
      </c>
      <c r="M1156" s="89"/>
      <c r="N1156" s="89" t="s">
        <v>152</v>
      </c>
      <c r="O1156" s="90" t="s">
        <v>153</v>
      </c>
      <c r="P1156" s="81" t="s">
        <v>154</v>
      </c>
      <c r="Q1156" s="32" t="s">
        <v>155</v>
      </c>
    </row>
    <row r="1157" customFormat="false" ht="12.75" hidden="false" customHeight="false" outlineLevel="0" collapsed="false">
      <c r="B1157" s="72" t="s">
        <v>1320</v>
      </c>
      <c r="C1157" s="73" t="s">
        <v>1293</v>
      </c>
      <c r="D1157" s="74"/>
      <c r="E1157" s="75" t="n">
        <v>1</v>
      </c>
      <c r="F1157" s="74"/>
      <c r="G1157" s="76" t="s">
        <v>1294</v>
      </c>
      <c r="H1157" s="77" t="s">
        <v>1321</v>
      </c>
      <c r="I1157" s="78" t="s">
        <v>117</v>
      </c>
      <c r="J1157" s="79" t="n">
        <f aca="false">IF(P1157&lt;&gt;W1157,HYPERLINK(Q1157,P1157),"")</f>
        <v>2771</v>
      </c>
      <c r="K1157" s="80" t="s">
        <v>118</v>
      </c>
      <c r="L1157" s="80" t="s">
        <v>119</v>
      </c>
      <c r="M1157" s="80" t="s">
        <v>120</v>
      </c>
      <c r="N1157" s="80" t="s">
        <v>121</v>
      </c>
      <c r="O1157" s="80" t="s">
        <v>122</v>
      </c>
      <c r="P1157" s="81" t="n">
        <v>2771</v>
      </c>
      <c r="Q1157" s="32" t="s">
        <v>123</v>
      </c>
    </row>
    <row r="1158" customFormat="false" ht="12.75" hidden="false" customHeight="false" outlineLevel="0" collapsed="false">
      <c r="B1158" s="82"/>
      <c r="C1158" s="83" t="s">
        <v>214</v>
      </c>
      <c r="D1158" s="82"/>
      <c r="E1158" s="84" t="n">
        <v>1</v>
      </c>
      <c r="F1158" s="82"/>
      <c r="G1158" s="85"/>
      <c r="H1158" s="86"/>
      <c r="I1158" s="87"/>
      <c r="J1158" s="88" t="str">
        <f aca="false">IF(P1158&lt;&gt;W1158,HYPERLINK(Q1158,P1158),"")</f>
        <v>N/A</v>
      </c>
      <c r="K1158" s="89"/>
      <c r="L1158" s="89" t="s">
        <v>132</v>
      </c>
      <c r="M1158" s="89" t="s">
        <v>133</v>
      </c>
      <c r="N1158" s="89"/>
      <c r="O1158" s="90" t="s">
        <v>134</v>
      </c>
      <c r="P1158" s="81" t="s">
        <v>63</v>
      </c>
      <c r="Q1158" s="32" t="s">
        <v>135</v>
      </c>
    </row>
    <row r="1159" customFormat="false" ht="12.75" hidden="false" customHeight="false" outlineLevel="0" collapsed="false">
      <c r="B1159" s="82"/>
      <c r="C1159" s="83" t="s">
        <v>1294</v>
      </c>
      <c r="D1159" s="82"/>
      <c r="E1159" s="84" t="n">
        <v>1</v>
      </c>
      <c r="F1159" s="82"/>
      <c r="G1159" s="85"/>
      <c r="H1159" s="86"/>
      <c r="I1159" s="87" t="s">
        <v>117</v>
      </c>
      <c r="J1159" s="88" t="n">
        <f aca="false">IF(P1159&lt;&gt;W1159,HYPERLINK(Q1159,P1159),"")</f>
        <v>2771</v>
      </c>
      <c r="K1159" s="89" t="s">
        <v>118</v>
      </c>
      <c r="L1159" s="89" t="s">
        <v>119</v>
      </c>
      <c r="M1159" s="89" t="s">
        <v>120</v>
      </c>
      <c r="N1159" s="89" t="s">
        <v>121</v>
      </c>
      <c r="O1159" s="90" t="s">
        <v>122</v>
      </c>
      <c r="P1159" s="81" t="n">
        <v>2771</v>
      </c>
      <c r="Q1159" s="32" t="s">
        <v>123</v>
      </c>
    </row>
    <row r="1160" customFormat="false" ht="12.75" hidden="false" customHeight="false" outlineLevel="0" collapsed="false">
      <c r="B1160" s="72" t="s">
        <v>1322</v>
      </c>
      <c r="C1160" s="73" t="s">
        <v>57</v>
      </c>
      <c r="D1160" s="74"/>
      <c r="E1160" s="75" t="n">
        <v>1</v>
      </c>
      <c r="F1160" s="74"/>
      <c r="G1160" s="76"/>
      <c r="H1160" s="77" t="s">
        <v>1323</v>
      </c>
      <c r="I1160" s="78"/>
      <c r="J1160" s="79" t="str">
        <f aca="false">IF(P1160&lt;&gt;W1160,HYPERLINK(Q1160,P1160),"")</f>
        <v/>
      </c>
      <c r="K1160" s="80"/>
      <c r="L1160" s="80"/>
      <c r="M1160" s="80"/>
      <c r="N1160" s="80"/>
      <c r="O1160" s="80"/>
      <c r="P1160" s="81"/>
      <c r="Q1160" s="32"/>
    </row>
    <row r="1161" customFormat="false" ht="12.75" hidden="false" customHeight="false" outlineLevel="0" collapsed="false">
      <c r="B1161" s="82"/>
      <c r="C1161" s="83" t="s">
        <v>268</v>
      </c>
      <c r="D1161" s="82"/>
      <c r="E1161" s="84" t="n">
        <v>1</v>
      </c>
      <c r="F1161" s="82"/>
      <c r="G1161" s="85"/>
      <c r="H1161" s="86"/>
      <c r="I1161" s="87"/>
      <c r="J1161" s="88" t="str">
        <f aca="false">IF(P1161&lt;&gt;W1161,HYPERLINK(Q1161,P1161),"")</f>
        <v>N/A</v>
      </c>
      <c r="K1161" s="89"/>
      <c r="L1161" s="89" t="s">
        <v>60</v>
      </c>
      <c r="M1161" s="89" t="s">
        <v>61</v>
      </c>
      <c r="N1161" s="89"/>
      <c r="O1161" s="90" t="s">
        <v>62</v>
      </c>
      <c r="P1161" s="81" t="s">
        <v>63</v>
      </c>
      <c r="Q1161" s="32" t="s">
        <v>64</v>
      </c>
    </row>
    <row r="1162" customFormat="false" ht="12.75" hidden="false" customHeight="false" outlineLevel="0" collapsed="false">
      <c r="B1162" s="82"/>
      <c r="C1162" s="83" t="s">
        <v>65</v>
      </c>
      <c r="D1162" s="82" t="s">
        <v>66</v>
      </c>
      <c r="E1162" s="84" t="n">
        <v>1</v>
      </c>
      <c r="F1162" s="82"/>
      <c r="G1162" s="85"/>
      <c r="H1162" s="86" t="s">
        <v>1324</v>
      </c>
      <c r="I1162" s="87"/>
      <c r="J1162" s="88" t="str">
        <f aca="false">IF(P1162&lt;&gt;W1162,HYPERLINK(Q1162,P1162),"")</f>
        <v/>
      </c>
      <c r="K1162" s="89"/>
      <c r="L1162" s="89"/>
      <c r="M1162" s="89"/>
      <c r="N1162" s="89"/>
      <c r="O1162" s="90"/>
      <c r="P1162" s="81"/>
      <c r="Q1162" s="32"/>
    </row>
    <row r="1163" customFormat="false" ht="12.75" hidden="false" customHeight="false" outlineLevel="0" collapsed="false">
      <c r="B1163" s="82"/>
      <c r="C1163" s="83" t="s">
        <v>834</v>
      </c>
      <c r="D1163" s="82" t="s">
        <v>166</v>
      </c>
      <c r="E1163" s="84" t="n">
        <v>1</v>
      </c>
      <c r="F1163" s="82"/>
      <c r="G1163" s="85"/>
      <c r="H1163" s="86" t="s">
        <v>1325</v>
      </c>
      <c r="I1163" s="87" t="s">
        <v>167</v>
      </c>
      <c r="J1163" s="88" t="str">
        <f aca="false">IF(P1163&lt;&gt;W1163,HYPERLINK(Q1163,P1163),"")</f>
        <v>EOL6640</v>
      </c>
      <c r="K1163" s="89" t="s">
        <v>168</v>
      </c>
      <c r="L1163" s="89" t="s">
        <v>169</v>
      </c>
      <c r="M1163" s="89" t="s">
        <v>170</v>
      </c>
      <c r="N1163" s="89" t="s">
        <v>171</v>
      </c>
      <c r="O1163" s="90" t="s">
        <v>172</v>
      </c>
      <c r="P1163" s="81" t="s">
        <v>173</v>
      </c>
      <c r="Q1163" s="32" t="s">
        <v>174</v>
      </c>
    </row>
    <row r="1164" customFormat="false" ht="12.75" hidden="false" customHeight="false" outlineLevel="0" collapsed="false">
      <c r="B1164" s="72" t="s">
        <v>1326</v>
      </c>
      <c r="C1164" s="73" t="s">
        <v>176</v>
      </c>
      <c r="D1164" s="74"/>
      <c r="E1164" s="75" t="n">
        <v>1</v>
      </c>
      <c r="F1164" s="74"/>
      <c r="G1164" s="76"/>
      <c r="H1164" s="77" t="s">
        <v>1327</v>
      </c>
      <c r="I1164" s="78"/>
      <c r="J1164" s="79" t="str">
        <f aca="false">IF(P1164&lt;&gt;W1164,HYPERLINK(Q1164,P1164),"")</f>
        <v/>
      </c>
      <c r="K1164" s="80"/>
      <c r="L1164" s="80"/>
      <c r="M1164" s="80"/>
      <c r="N1164" s="80"/>
      <c r="O1164" s="80"/>
      <c r="P1164" s="81"/>
      <c r="Q1164" s="32"/>
    </row>
    <row r="1165" customFormat="false" ht="12.75" hidden="false" customHeight="false" outlineLevel="0" collapsed="false">
      <c r="B1165" s="82"/>
      <c r="C1165" s="83" t="s">
        <v>240</v>
      </c>
      <c r="D1165" s="82"/>
      <c r="E1165" s="84" t="n">
        <v>1</v>
      </c>
      <c r="F1165" s="82"/>
      <c r="G1165" s="85"/>
      <c r="H1165" s="86"/>
      <c r="I1165" s="87"/>
      <c r="J1165" s="88" t="str">
        <f aca="false">IF(P1165&lt;&gt;W1165,HYPERLINK(Q1165,P1165),"")</f>
        <v>N/A</v>
      </c>
      <c r="K1165" s="89"/>
      <c r="L1165" s="89" t="s">
        <v>60</v>
      </c>
      <c r="M1165" s="89" t="s">
        <v>61</v>
      </c>
      <c r="N1165" s="89"/>
      <c r="O1165" s="90" t="s">
        <v>62</v>
      </c>
      <c r="P1165" s="81" t="s">
        <v>63</v>
      </c>
      <c r="Q1165" s="32" t="s">
        <v>64</v>
      </c>
    </row>
    <row r="1166" customFormat="false" ht="12.75" hidden="false" customHeight="false" outlineLevel="0" collapsed="false">
      <c r="B1166" s="82"/>
      <c r="C1166" s="83" t="s">
        <v>179</v>
      </c>
      <c r="D1166" s="82" t="s">
        <v>66</v>
      </c>
      <c r="E1166" s="84" t="n">
        <v>1</v>
      </c>
      <c r="F1166" s="82"/>
      <c r="G1166" s="85"/>
      <c r="H1166" s="86" t="s">
        <v>1327</v>
      </c>
      <c r="I1166" s="87"/>
      <c r="J1166" s="88" t="str">
        <f aca="false">IF(P1166&lt;&gt;W1166,HYPERLINK(Q1166,P1166),"")</f>
        <v/>
      </c>
      <c r="K1166" s="89"/>
      <c r="L1166" s="89"/>
      <c r="M1166" s="89"/>
      <c r="N1166" s="89"/>
      <c r="O1166" s="90"/>
      <c r="P1166" s="81"/>
      <c r="Q1166" s="32"/>
    </row>
    <row r="1167" customFormat="false" ht="12.75" hidden="false" customHeight="false" outlineLevel="0" collapsed="false">
      <c r="B1167" s="72" t="s">
        <v>1328</v>
      </c>
      <c r="C1167" s="73" t="s">
        <v>57</v>
      </c>
      <c r="D1167" s="74"/>
      <c r="E1167" s="75" t="n">
        <v>1</v>
      </c>
      <c r="F1167" s="74"/>
      <c r="G1167" s="76"/>
      <c r="H1167" s="77" t="s">
        <v>1329</v>
      </c>
      <c r="I1167" s="78"/>
      <c r="J1167" s="79" t="str">
        <f aca="false">IF(P1167&lt;&gt;W1167,HYPERLINK(Q1167,P1167),"")</f>
        <v/>
      </c>
      <c r="K1167" s="80"/>
      <c r="L1167" s="80"/>
      <c r="M1167" s="80"/>
      <c r="N1167" s="80"/>
      <c r="O1167" s="80"/>
      <c r="P1167" s="81"/>
      <c r="Q1167" s="32"/>
    </row>
    <row r="1168" customFormat="false" ht="12.75" hidden="false" customHeight="false" outlineLevel="0" collapsed="false">
      <c r="B1168" s="82"/>
      <c r="C1168" s="83" t="s">
        <v>268</v>
      </c>
      <c r="D1168" s="82"/>
      <c r="E1168" s="84" t="n">
        <v>1</v>
      </c>
      <c r="F1168" s="82"/>
      <c r="G1168" s="85"/>
      <c r="H1168" s="86"/>
      <c r="I1168" s="87"/>
      <c r="J1168" s="88" t="str">
        <f aca="false">IF(P1168&lt;&gt;W1168,HYPERLINK(Q1168,P1168),"")</f>
        <v>N/A</v>
      </c>
      <c r="K1168" s="89"/>
      <c r="L1168" s="89" t="s">
        <v>60</v>
      </c>
      <c r="M1168" s="89" t="s">
        <v>61</v>
      </c>
      <c r="N1168" s="89"/>
      <c r="O1168" s="90" t="s">
        <v>62</v>
      </c>
      <c r="P1168" s="81" t="s">
        <v>63</v>
      </c>
      <c r="Q1168" s="32" t="s">
        <v>64</v>
      </c>
    </row>
    <row r="1169" customFormat="false" ht="12.75" hidden="false" customHeight="false" outlineLevel="0" collapsed="false">
      <c r="B1169" s="82"/>
      <c r="C1169" s="83" t="s">
        <v>65</v>
      </c>
      <c r="D1169" s="82" t="s">
        <v>66</v>
      </c>
      <c r="E1169" s="84" t="n">
        <v>1</v>
      </c>
      <c r="F1169" s="82"/>
      <c r="G1169" s="85"/>
      <c r="H1169" s="86" t="s">
        <v>1330</v>
      </c>
      <c r="I1169" s="87"/>
      <c r="J1169" s="88" t="str">
        <f aca="false">IF(P1169&lt;&gt;W1169,HYPERLINK(Q1169,P1169),"")</f>
        <v/>
      </c>
      <c r="K1169" s="89"/>
      <c r="L1169" s="89"/>
      <c r="M1169" s="89"/>
      <c r="N1169" s="89"/>
      <c r="O1169" s="90"/>
      <c r="P1169" s="81"/>
      <c r="Q1169" s="32"/>
    </row>
    <row r="1170" customFormat="false" ht="12.75" hidden="false" customHeight="false" outlineLevel="0" collapsed="false">
      <c r="B1170" s="82"/>
      <c r="C1170" s="83" t="s">
        <v>834</v>
      </c>
      <c r="D1170" s="82" t="s">
        <v>166</v>
      </c>
      <c r="E1170" s="84" t="n">
        <v>1</v>
      </c>
      <c r="F1170" s="82"/>
      <c r="G1170" s="85"/>
      <c r="H1170" s="86" t="s">
        <v>1331</v>
      </c>
      <c r="I1170" s="87" t="s">
        <v>167</v>
      </c>
      <c r="J1170" s="88" t="str">
        <f aca="false">IF(P1170&lt;&gt;W1170,HYPERLINK(Q1170,P1170),"")</f>
        <v>EOL6640</v>
      </c>
      <c r="K1170" s="89" t="s">
        <v>168</v>
      </c>
      <c r="L1170" s="89" t="s">
        <v>169</v>
      </c>
      <c r="M1170" s="89" t="s">
        <v>170</v>
      </c>
      <c r="N1170" s="89" t="s">
        <v>171</v>
      </c>
      <c r="O1170" s="90" t="s">
        <v>172</v>
      </c>
      <c r="P1170" s="81" t="s">
        <v>173</v>
      </c>
      <c r="Q1170" s="32" t="s">
        <v>174</v>
      </c>
    </row>
    <row r="1171" customFormat="false" ht="12.75" hidden="false" customHeight="false" outlineLevel="0" collapsed="false">
      <c r="B1171" s="72" t="s">
        <v>1332</v>
      </c>
      <c r="C1171" s="73" t="s">
        <v>1293</v>
      </c>
      <c r="D1171" s="74"/>
      <c r="E1171" s="75" t="n">
        <v>1</v>
      </c>
      <c r="F1171" s="74"/>
      <c r="G1171" s="76" t="s">
        <v>1294</v>
      </c>
      <c r="H1171" s="77" t="s">
        <v>1333</v>
      </c>
      <c r="I1171" s="78" t="s">
        <v>117</v>
      </c>
      <c r="J1171" s="79" t="n">
        <f aca="false">IF(P1171&lt;&gt;W1171,HYPERLINK(Q1171,P1171),"")</f>
        <v>2771</v>
      </c>
      <c r="K1171" s="80" t="s">
        <v>118</v>
      </c>
      <c r="L1171" s="80" t="s">
        <v>119</v>
      </c>
      <c r="M1171" s="80" t="s">
        <v>120</v>
      </c>
      <c r="N1171" s="80" t="s">
        <v>121</v>
      </c>
      <c r="O1171" s="80" t="s">
        <v>122</v>
      </c>
      <c r="P1171" s="81" t="n">
        <v>2771</v>
      </c>
      <c r="Q1171" s="32" t="s">
        <v>123</v>
      </c>
    </row>
    <row r="1172" customFormat="false" ht="12.75" hidden="false" customHeight="false" outlineLevel="0" collapsed="false">
      <c r="B1172" s="82"/>
      <c r="C1172" s="83" t="s">
        <v>214</v>
      </c>
      <c r="D1172" s="82"/>
      <c r="E1172" s="84" t="n">
        <v>1</v>
      </c>
      <c r="F1172" s="82"/>
      <c r="G1172" s="85"/>
      <c r="H1172" s="86"/>
      <c r="I1172" s="87"/>
      <c r="J1172" s="88" t="str">
        <f aca="false">IF(P1172&lt;&gt;W1172,HYPERLINK(Q1172,P1172),"")</f>
        <v>N/A</v>
      </c>
      <c r="K1172" s="89"/>
      <c r="L1172" s="89" t="s">
        <v>132</v>
      </c>
      <c r="M1172" s="89" t="s">
        <v>133</v>
      </c>
      <c r="N1172" s="89"/>
      <c r="O1172" s="90" t="s">
        <v>134</v>
      </c>
      <c r="P1172" s="81" t="s">
        <v>63</v>
      </c>
      <c r="Q1172" s="32" t="s">
        <v>135</v>
      </c>
    </row>
    <row r="1173" customFormat="false" ht="12.75" hidden="false" customHeight="false" outlineLevel="0" collapsed="false">
      <c r="B1173" s="82"/>
      <c r="C1173" s="83" t="s">
        <v>1294</v>
      </c>
      <c r="D1173" s="82"/>
      <c r="E1173" s="84" t="n">
        <v>1</v>
      </c>
      <c r="F1173" s="82"/>
      <c r="G1173" s="85"/>
      <c r="H1173" s="86"/>
      <c r="I1173" s="87" t="s">
        <v>117</v>
      </c>
      <c r="J1173" s="88" t="n">
        <f aca="false">IF(P1173&lt;&gt;W1173,HYPERLINK(Q1173,P1173),"")</f>
        <v>2771</v>
      </c>
      <c r="K1173" s="89" t="s">
        <v>118</v>
      </c>
      <c r="L1173" s="89" t="s">
        <v>119</v>
      </c>
      <c r="M1173" s="89" t="s">
        <v>120</v>
      </c>
      <c r="N1173" s="89" t="s">
        <v>121</v>
      </c>
      <c r="O1173" s="90" t="s">
        <v>122</v>
      </c>
      <c r="P1173" s="81" t="n">
        <v>2771</v>
      </c>
      <c r="Q1173" s="32" t="s">
        <v>123</v>
      </c>
    </row>
    <row r="1174" customFormat="false" ht="12.75" hidden="false" customHeight="false" outlineLevel="0" collapsed="false">
      <c r="B1174" s="72" t="s">
        <v>1334</v>
      </c>
      <c r="C1174" s="73" t="s">
        <v>379</v>
      </c>
      <c r="D1174" s="74"/>
      <c r="E1174" s="75" t="n">
        <v>1</v>
      </c>
      <c r="F1174" s="74"/>
      <c r="G1174" s="76"/>
      <c r="H1174" s="77" t="s">
        <v>1335</v>
      </c>
      <c r="I1174" s="78" t="s">
        <v>102</v>
      </c>
      <c r="J1174" s="79" t="str">
        <f aca="false">IF(P1174&lt;&gt;W1174,HYPERLINK(Q1174,P1174),"")</f>
        <v>EOL1094</v>
      </c>
      <c r="K1174" s="80" t="s">
        <v>103</v>
      </c>
      <c r="L1174" s="80" t="s">
        <v>104</v>
      </c>
      <c r="M1174" s="80"/>
      <c r="N1174" s="80" t="s">
        <v>105</v>
      </c>
      <c r="O1174" s="80" t="s">
        <v>106</v>
      </c>
      <c r="P1174" s="81" t="s">
        <v>107</v>
      </c>
      <c r="Q1174" s="32" t="s">
        <v>108</v>
      </c>
    </row>
    <row r="1175" customFormat="false" ht="12.75" hidden="false" customHeight="false" outlineLevel="0" collapsed="false">
      <c r="B1175" s="82"/>
      <c r="C1175" s="83" t="s">
        <v>94</v>
      </c>
      <c r="D1175" s="82"/>
      <c r="E1175" s="84" t="n">
        <v>1</v>
      </c>
      <c r="F1175" s="82"/>
      <c r="G1175" s="85"/>
      <c r="H1175" s="86"/>
      <c r="I1175" s="87"/>
      <c r="J1175" s="88" t="str">
        <f aca="false">IF(P1175&lt;&gt;W1175,HYPERLINK(Q1175,P1175),"")</f>
        <v>N/A</v>
      </c>
      <c r="K1175" s="89"/>
      <c r="L1175" s="89" t="s">
        <v>95</v>
      </c>
      <c r="M1175" s="89" t="s">
        <v>96</v>
      </c>
      <c r="N1175" s="89"/>
      <c r="O1175" s="90" t="s">
        <v>97</v>
      </c>
      <c r="P1175" s="81" t="s">
        <v>63</v>
      </c>
      <c r="Q1175" s="32" t="s">
        <v>98</v>
      </c>
    </row>
    <row r="1176" customFormat="false" ht="12.75" hidden="false" customHeight="false" outlineLevel="0" collapsed="false">
      <c r="B1176" s="72" t="s">
        <v>1336</v>
      </c>
      <c r="C1176" s="73" t="s">
        <v>176</v>
      </c>
      <c r="D1176" s="74"/>
      <c r="E1176" s="75" t="n">
        <v>1</v>
      </c>
      <c r="F1176" s="74"/>
      <c r="G1176" s="76"/>
      <c r="H1176" s="77" t="s">
        <v>1299</v>
      </c>
      <c r="I1176" s="78"/>
      <c r="J1176" s="79" t="str">
        <f aca="false">IF(P1176&lt;&gt;W1176,HYPERLINK(Q1176,P1176),"")</f>
        <v/>
      </c>
      <c r="K1176" s="80"/>
      <c r="L1176" s="80"/>
      <c r="M1176" s="80"/>
      <c r="N1176" s="80"/>
      <c r="O1176" s="80"/>
      <c r="P1176" s="81"/>
      <c r="Q1176" s="32"/>
    </row>
    <row r="1177" customFormat="false" ht="12.75" hidden="false" customHeight="false" outlineLevel="0" collapsed="false">
      <c r="B1177" s="82"/>
      <c r="C1177" s="83" t="s">
        <v>240</v>
      </c>
      <c r="D1177" s="82"/>
      <c r="E1177" s="84" t="n">
        <v>1</v>
      </c>
      <c r="F1177" s="82"/>
      <c r="G1177" s="85"/>
      <c r="H1177" s="86"/>
      <c r="I1177" s="87"/>
      <c r="J1177" s="88" t="str">
        <f aca="false">IF(P1177&lt;&gt;W1177,HYPERLINK(Q1177,P1177),"")</f>
        <v>N/A</v>
      </c>
      <c r="K1177" s="89"/>
      <c r="L1177" s="89" t="s">
        <v>60</v>
      </c>
      <c r="M1177" s="89" t="s">
        <v>61</v>
      </c>
      <c r="N1177" s="89"/>
      <c r="O1177" s="90" t="s">
        <v>62</v>
      </c>
      <c r="P1177" s="81" t="s">
        <v>63</v>
      </c>
      <c r="Q1177" s="32" t="s">
        <v>64</v>
      </c>
    </row>
    <row r="1178" customFormat="false" ht="12.75" hidden="false" customHeight="false" outlineLevel="0" collapsed="false">
      <c r="B1178" s="82"/>
      <c r="C1178" s="83" t="s">
        <v>179</v>
      </c>
      <c r="D1178" s="82" t="s">
        <v>66</v>
      </c>
      <c r="E1178" s="84" t="n">
        <v>1</v>
      </c>
      <c r="F1178" s="82"/>
      <c r="G1178" s="85"/>
      <c r="H1178" s="86" t="s">
        <v>1299</v>
      </c>
      <c r="I1178" s="87"/>
      <c r="J1178" s="88" t="str">
        <f aca="false">IF(P1178&lt;&gt;W1178,HYPERLINK(Q1178,P1178),"")</f>
        <v/>
      </c>
      <c r="K1178" s="89"/>
      <c r="L1178" s="89"/>
      <c r="M1178" s="89"/>
      <c r="N1178" s="89"/>
      <c r="O1178" s="90"/>
      <c r="P1178" s="81"/>
      <c r="Q1178" s="32"/>
    </row>
    <row r="1179" customFormat="false" ht="12.75" hidden="false" customHeight="false" outlineLevel="0" collapsed="false">
      <c r="B1179" s="82"/>
      <c r="C1179" s="83" t="s">
        <v>393</v>
      </c>
      <c r="D1179" s="82" t="s">
        <v>394</v>
      </c>
      <c r="E1179" s="84" t="n">
        <v>1</v>
      </c>
      <c r="F1179" s="82"/>
      <c r="G1179" s="85"/>
      <c r="H1179" s="86" t="s">
        <v>1337</v>
      </c>
      <c r="I1179" s="87" t="s">
        <v>396</v>
      </c>
      <c r="J1179" s="88" t="str">
        <f aca="false">IF(P1179&lt;&gt;W1179,HYPERLINK(Q1179,P1179),"")</f>
        <v>EOL6240</v>
      </c>
      <c r="K1179" s="89" t="s">
        <v>397</v>
      </c>
      <c r="L1179" s="89" t="s">
        <v>398</v>
      </c>
      <c r="M1179" s="89"/>
      <c r="N1179" s="89" t="s">
        <v>399</v>
      </c>
      <c r="O1179" s="90" t="s">
        <v>400</v>
      </c>
      <c r="P1179" s="81" t="s">
        <v>401</v>
      </c>
      <c r="Q1179" s="32" t="s">
        <v>402</v>
      </c>
    </row>
    <row r="1180" customFormat="false" ht="12.75" hidden="false" customHeight="false" outlineLevel="0" collapsed="false">
      <c r="B1180" s="72" t="s">
        <v>1338</v>
      </c>
      <c r="C1180" s="73" t="s">
        <v>437</v>
      </c>
      <c r="D1180" s="74"/>
      <c r="E1180" s="75" t="n">
        <v>1</v>
      </c>
      <c r="F1180" s="74"/>
      <c r="G1180" s="76"/>
      <c r="H1180" s="77" t="s">
        <v>832</v>
      </c>
      <c r="I1180" s="78"/>
      <c r="J1180" s="79" t="str">
        <f aca="false">IF(P1180&lt;&gt;W1180,HYPERLINK(Q1180,P1180),"")</f>
        <v/>
      </c>
      <c r="K1180" s="80"/>
      <c r="L1180" s="80"/>
      <c r="M1180" s="80"/>
      <c r="N1180" s="80"/>
      <c r="O1180" s="80"/>
      <c r="P1180" s="81"/>
      <c r="Q1180" s="32"/>
    </row>
    <row r="1181" customFormat="false" ht="12.75" hidden="false" customHeight="false" outlineLevel="0" collapsed="false">
      <c r="B1181" s="82"/>
      <c r="C1181" s="83" t="s">
        <v>1094</v>
      </c>
      <c r="D1181" s="82"/>
      <c r="E1181" s="84" t="n">
        <v>1</v>
      </c>
      <c r="F1181" s="82"/>
      <c r="G1181" s="85"/>
      <c r="H1181" s="86"/>
      <c r="I1181" s="87"/>
      <c r="J1181" s="88" t="str">
        <f aca="false">IF(P1181&lt;&gt;W1181,HYPERLINK(Q1181,P1181),"")</f>
        <v>N/A</v>
      </c>
      <c r="K1181" s="89"/>
      <c r="L1181" s="89" t="s">
        <v>355</v>
      </c>
      <c r="M1181" s="89" t="s">
        <v>355</v>
      </c>
      <c r="N1181" s="89"/>
      <c r="O1181" s="90" t="s">
        <v>356</v>
      </c>
      <c r="P1181" s="81" t="s">
        <v>63</v>
      </c>
      <c r="Q1181" s="32" t="s">
        <v>357</v>
      </c>
    </row>
    <row r="1182" customFormat="false" ht="12.75" hidden="false" customHeight="false" outlineLevel="0" collapsed="false">
      <c r="B1182" s="82"/>
      <c r="C1182" s="83" t="s">
        <v>440</v>
      </c>
      <c r="D1182" s="82" t="s">
        <v>66</v>
      </c>
      <c r="E1182" s="84" t="n">
        <v>1</v>
      </c>
      <c r="F1182" s="82"/>
      <c r="G1182" s="85"/>
      <c r="H1182" s="86" t="s">
        <v>1339</v>
      </c>
      <c r="I1182" s="87"/>
      <c r="J1182" s="88" t="str">
        <f aca="false">IF(P1182&lt;&gt;W1182,HYPERLINK(Q1182,P1182),"")</f>
        <v/>
      </c>
      <c r="K1182" s="89"/>
      <c r="L1182" s="89"/>
      <c r="M1182" s="89"/>
      <c r="N1182" s="89"/>
      <c r="O1182" s="90"/>
      <c r="P1182" s="81"/>
      <c r="Q1182" s="32"/>
    </row>
    <row r="1183" customFormat="false" ht="12.75" hidden="false" customHeight="false" outlineLevel="0" collapsed="false">
      <c r="B1183" s="82"/>
      <c r="C1183" s="83" t="s">
        <v>259</v>
      </c>
      <c r="D1183" s="82"/>
      <c r="E1183" s="84" t="n">
        <v>1</v>
      </c>
      <c r="F1183" s="82"/>
      <c r="G1183" s="85"/>
      <c r="H1183" s="86" t="s">
        <v>1340</v>
      </c>
      <c r="I1183" s="87"/>
      <c r="J1183" s="88" t="str">
        <f aca="false">IF(P1183&lt;&gt;W1183,HYPERLINK(Q1183,P1183),"")</f>
        <v/>
      </c>
      <c r="K1183" s="89"/>
      <c r="L1183" s="89"/>
      <c r="M1183" s="89"/>
      <c r="N1183" s="89"/>
      <c r="O1183" s="90"/>
      <c r="P1183" s="81"/>
      <c r="Q1183" s="32"/>
    </row>
    <row r="1184" customFormat="false" ht="12.75" hidden="false" customHeight="false" outlineLevel="0" collapsed="false">
      <c r="B1184" s="82"/>
      <c r="C1184" s="83" t="s">
        <v>259</v>
      </c>
      <c r="D1184" s="82"/>
      <c r="E1184" s="84" t="n">
        <v>1</v>
      </c>
      <c r="F1184" s="82"/>
      <c r="G1184" s="85"/>
      <c r="H1184" s="86" t="s">
        <v>1341</v>
      </c>
      <c r="I1184" s="87"/>
      <c r="J1184" s="88" t="str">
        <f aca="false">IF(P1184&lt;&gt;W1184,HYPERLINK(Q1184,P1184),"")</f>
        <v/>
      </c>
      <c r="K1184" s="89"/>
      <c r="L1184" s="89"/>
      <c r="M1184" s="89"/>
      <c r="N1184" s="89"/>
      <c r="O1184" s="90"/>
      <c r="P1184" s="81"/>
      <c r="Q1184" s="32"/>
    </row>
    <row r="1185" customFormat="false" ht="12.75" hidden="false" customHeight="false" outlineLevel="0" collapsed="false">
      <c r="B1185" s="82"/>
      <c r="C1185" s="83" t="s">
        <v>259</v>
      </c>
      <c r="D1185" s="82"/>
      <c r="E1185" s="84" t="n">
        <v>1</v>
      </c>
      <c r="F1185" s="82"/>
      <c r="G1185" s="85"/>
      <c r="H1185" s="86" t="s">
        <v>1342</v>
      </c>
      <c r="I1185" s="87"/>
      <c r="J1185" s="88" t="str">
        <f aca="false">IF(P1185&lt;&gt;W1185,HYPERLINK(Q1185,P1185),"")</f>
        <v/>
      </c>
      <c r="K1185" s="89"/>
      <c r="L1185" s="89"/>
      <c r="M1185" s="89"/>
      <c r="N1185" s="89"/>
      <c r="O1185" s="90"/>
      <c r="P1185" s="81"/>
      <c r="Q1185" s="32"/>
    </row>
    <row r="1186" customFormat="false" ht="12.75" hidden="false" customHeight="false" outlineLevel="0" collapsed="false">
      <c r="B1186" s="82"/>
      <c r="C1186" s="83" t="s">
        <v>259</v>
      </c>
      <c r="D1186" s="82"/>
      <c r="E1186" s="84" t="n">
        <v>1</v>
      </c>
      <c r="F1186" s="82"/>
      <c r="G1186" s="85"/>
      <c r="H1186" s="86" t="s">
        <v>1343</v>
      </c>
      <c r="I1186" s="87"/>
      <c r="J1186" s="88" t="str">
        <f aca="false">IF(P1186&lt;&gt;W1186,HYPERLINK(Q1186,P1186),"")</f>
        <v/>
      </c>
      <c r="K1186" s="89"/>
      <c r="L1186" s="89"/>
      <c r="M1186" s="89"/>
      <c r="N1186" s="89"/>
      <c r="O1186" s="90"/>
      <c r="P1186" s="81"/>
      <c r="Q1186" s="32"/>
    </row>
    <row r="1187" customFormat="false" ht="12.75" hidden="false" customHeight="false" outlineLevel="0" collapsed="false">
      <c r="B1187" s="82"/>
      <c r="C1187" s="83" t="s">
        <v>259</v>
      </c>
      <c r="D1187" s="82"/>
      <c r="E1187" s="84" t="n">
        <v>1</v>
      </c>
      <c r="F1187" s="82"/>
      <c r="G1187" s="85"/>
      <c r="H1187" s="86"/>
      <c r="I1187" s="87"/>
      <c r="J1187" s="88" t="str">
        <f aca="false">IF(P1187&lt;&gt;W1187,HYPERLINK(Q1187,P1187),"")</f>
        <v/>
      </c>
      <c r="K1187" s="89"/>
      <c r="L1187" s="89"/>
      <c r="M1187" s="89"/>
      <c r="N1187" s="89"/>
      <c r="O1187" s="90"/>
      <c r="P1187" s="81"/>
      <c r="Q1187" s="32"/>
    </row>
    <row r="1188" customFormat="false" ht="12.75" hidden="false" customHeight="false" outlineLevel="0" collapsed="false">
      <c r="B1188" s="82"/>
      <c r="C1188" s="83" t="s">
        <v>68</v>
      </c>
      <c r="D1188" s="82" t="s">
        <v>69</v>
      </c>
      <c r="E1188" s="84" t="n">
        <v>1</v>
      </c>
      <c r="F1188" s="82"/>
      <c r="G1188" s="85"/>
      <c r="H1188" s="86" t="n">
        <v>35285007</v>
      </c>
      <c r="I1188" s="87" t="s">
        <v>70</v>
      </c>
      <c r="J1188" s="88" t="str">
        <f aca="false">IF(P1188&lt;&gt;W1188,HYPERLINK(Q1188,P1188),"")</f>
        <v>EOL6159</v>
      </c>
      <c r="K1188" s="89" t="s">
        <v>71</v>
      </c>
      <c r="L1188" s="89" t="s">
        <v>72</v>
      </c>
      <c r="M1188" s="89"/>
      <c r="N1188" s="89" t="s">
        <v>73</v>
      </c>
      <c r="O1188" s="90" t="s">
        <v>74</v>
      </c>
      <c r="P1188" s="81" t="s">
        <v>75</v>
      </c>
      <c r="Q1188" s="32" t="s">
        <v>76</v>
      </c>
    </row>
    <row r="1189" customFormat="false" ht="12.75" hidden="false" customHeight="false" outlineLevel="0" collapsed="false">
      <c r="B1189" s="82"/>
      <c r="C1189" s="83" t="s">
        <v>68</v>
      </c>
      <c r="D1189" s="82" t="s">
        <v>69</v>
      </c>
      <c r="E1189" s="84" t="n">
        <v>1</v>
      </c>
      <c r="F1189" s="82"/>
      <c r="G1189" s="85"/>
      <c r="H1189" s="86" t="n">
        <v>35284945</v>
      </c>
      <c r="I1189" s="87" t="s">
        <v>70</v>
      </c>
      <c r="J1189" s="88" t="str">
        <f aca="false">IF(P1189&lt;&gt;W1189,HYPERLINK(Q1189,P1189),"")</f>
        <v>EOL6159</v>
      </c>
      <c r="K1189" s="89" t="s">
        <v>71</v>
      </c>
      <c r="L1189" s="89" t="s">
        <v>72</v>
      </c>
      <c r="M1189" s="89"/>
      <c r="N1189" s="89" t="s">
        <v>73</v>
      </c>
      <c r="O1189" s="90" t="s">
        <v>74</v>
      </c>
      <c r="P1189" s="81" t="s">
        <v>75</v>
      </c>
      <c r="Q1189" s="32" t="s">
        <v>76</v>
      </c>
    </row>
    <row r="1190" customFormat="false" ht="12.75" hidden="false" customHeight="false" outlineLevel="0" collapsed="false">
      <c r="B1190" s="82"/>
      <c r="C1190" s="83" t="s">
        <v>68</v>
      </c>
      <c r="D1190" s="82" t="s">
        <v>69</v>
      </c>
      <c r="E1190" s="84" t="n">
        <v>1</v>
      </c>
      <c r="F1190" s="82"/>
      <c r="G1190" s="85"/>
      <c r="H1190" s="86"/>
      <c r="I1190" s="87" t="s">
        <v>70</v>
      </c>
      <c r="J1190" s="88" t="str">
        <f aca="false">IF(P1190&lt;&gt;W1190,HYPERLINK(Q1190,P1190),"")</f>
        <v>EOL6159</v>
      </c>
      <c r="K1190" s="89" t="s">
        <v>71</v>
      </c>
      <c r="L1190" s="89" t="s">
        <v>72</v>
      </c>
      <c r="M1190" s="89"/>
      <c r="N1190" s="89" t="s">
        <v>73</v>
      </c>
      <c r="O1190" s="90" t="s">
        <v>74</v>
      </c>
      <c r="P1190" s="81" t="s">
        <v>75</v>
      </c>
      <c r="Q1190" s="32" t="s">
        <v>76</v>
      </c>
    </row>
    <row r="1191" customFormat="false" ht="12.75" hidden="false" customHeight="false" outlineLevel="0" collapsed="false">
      <c r="B1191" s="82"/>
      <c r="C1191" s="83" t="s">
        <v>245</v>
      </c>
      <c r="D1191" s="82" t="s">
        <v>69</v>
      </c>
      <c r="E1191" s="84" t="n">
        <v>1</v>
      </c>
      <c r="F1191" s="82"/>
      <c r="G1191" s="85"/>
      <c r="H1191" s="86" t="s">
        <v>1344</v>
      </c>
      <c r="I1191" s="87"/>
      <c r="J1191" s="88" t="str">
        <f aca="false">IF(P1191&lt;&gt;W1191,HYPERLINK(Q1191,P1191),"")</f>
        <v/>
      </c>
      <c r="K1191" s="89"/>
      <c r="L1191" s="89"/>
      <c r="M1191" s="89"/>
      <c r="N1191" s="89"/>
      <c r="O1191" s="90"/>
      <c r="P1191" s="81"/>
      <c r="Q1191" s="32"/>
    </row>
    <row r="1192" customFormat="false" ht="12.75" hidden="false" customHeight="false" outlineLevel="0" collapsed="false">
      <c r="B1192" s="82"/>
      <c r="C1192" s="83" t="s">
        <v>245</v>
      </c>
      <c r="D1192" s="82" t="s">
        <v>69</v>
      </c>
      <c r="E1192" s="84" t="n">
        <v>1</v>
      </c>
      <c r="F1192" s="82"/>
      <c r="G1192" s="85"/>
      <c r="H1192" s="86" t="s">
        <v>1345</v>
      </c>
      <c r="I1192" s="87"/>
      <c r="J1192" s="88" t="str">
        <f aca="false">IF(P1192&lt;&gt;W1192,HYPERLINK(Q1192,P1192),"")</f>
        <v/>
      </c>
      <c r="K1192" s="89"/>
      <c r="L1192" s="89"/>
      <c r="M1192" s="89"/>
      <c r="N1192" s="89"/>
      <c r="O1192" s="90"/>
      <c r="P1192" s="81"/>
      <c r="Q1192" s="32"/>
    </row>
    <row r="1193" customFormat="false" ht="12.75" hidden="false" customHeight="false" outlineLevel="0" collapsed="false">
      <c r="B1193" s="82"/>
      <c r="C1193" s="83" t="s">
        <v>245</v>
      </c>
      <c r="D1193" s="82" t="s">
        <v>69</v>
      </c>
      <c r="E1193" s="84" t="n">
        <v>1</v>
      </c>
      <c r="F1193" s="82"/>
      <c r="G1193" s="85"/>
      <c r="H1193" s="86"/>
      <c r="I1193" s="87"/>
      <c r="J1193" s="88" t="str">
        <f aca="false">IF(P1193&lt;&gt;W1193,HYPERLINK(Q1193,P1193),"")</f>
        <v/>
      </c>
      <c r="K1193" s="89"/>
      <c r="L1193" s="89"/>
      <c r="M1193" s="89"/>
      <c r="N1193" s="89"/>
      <c r="O1193" s="90"/>
      <c r="P1193" s="81"/>
      <c r="Q1193" s="32"/>
    </row>
    <row r="1194" customFormat="false" ht="12.75" hidden="false" customHeight="false" outlineLevel="0" collapsed="false">
      <c r="B1194" s="72" t="s">
        <v>1346</v>
      </c>
      <c r="C1194" s="73" t="s">
        <v>1140</v>
      </c>
      <c r="D1194" s="74"/>
      <c r="E1194" s="75" t="n">
        <v>1</v>
      </c>
      <c r="F1194" s="74"/>
      <c r="G1194" s="76"/>
      <c r="H1194" s="77" t="s">
        <v>1347</v>
      </c>
      <c r="I1194" s="78"/>
      <c r="J1194" s="79" t="str">
        <f aca="false">IF(P1194&lt;&gt;W1194,HYPERLINK(Q1194,P1194),"")</f>
        <v/>
      </c>
      <c r="K1194" s="80"/>
      <c r="L1194" s="80"/>
      <c r="M1194" s="80"/>
      <c r="N1194" s="80"/>
      <c r="O1194" s="80"/>
      <c r="P1194" s="81"/>
      <c r="Q1194" s="32"/>
    </row>
    <row r="1195" customFormat="false" ht="12.75" hidden="false" customHeight="false" outlineLevel="0" collapsed="false">
      <c r="B1195" s="82"/>
      <c r="C1195" s="83" t="s">
        <v>1142</v>
      </c>
      <c r="D1195" s="82"/>
      <c r="E1195" s="84" t="n">
        <v>1</v>
      </c>
      <c r="F1195" s="82"/>
      <c r="G1195" s="85"/>
      <c r="H1195" s="86"/>
      <c r="I1195" s="87"/>
      <c r="J1195" s="88" t="str">
        <f aca="false">IF(P1195&lt;&gt;W1195,HYPERLINK(Q1195,P1195),"")</f>
        <v/>
      </c>
      <c r="K1195" s="89"/>
      <c r="L1195" s="89"/>
      <c r="M1195" s="89"/>
      <c r="N1195" s="89"/>
      <c r="O1195" s="90"/>
      <c r="P1195" s="81"/>
      <c r="Q1195" s="32"/>
    </row>
    <row r="1196" customFormat="false" ht="12.75" hidden="false" customHeight="false" outlineLevel="0" collapsed="false">
      <c r="B1196" s="82"/>
      <c r="C1196" s="83" t="s">
        <v>1160</v>
      </c>
      <c r="D1196" s="82" t="s">
        <v>665</v>
      </c>
      <c r="E1196" s="84" t="n">
        <v>2</v>
      </c>
      <c r="F1196" s="82"/>
      <c r="G1196" s="85"/>
      <c r="H1196" s="86" t="s">
        <v>1348</v>
      </c>
      <c r="I1196" s="87"/>
      <c r="J1196" s="88" t="str">
        <f aca="false">IF(P1196&lt;&gt;W1196,HYPERLINK(Q1196,P1196),"")</f>
        <v/>
      </c>
      <c r="K1196" s="89"/>
      <c r="L1196" s="89"/>
      <c r="M1196" s="89"/>
      <c r="N1196" s="89"/>
      <c r="O1196" s="90"/>
      <c r="P1196" s="81"/>
      <c r="Q1196" s="32"/>
    </row>
    <row r="1197" customFormat="false" ht="12.75" hidden="false" customHeight="false" outlineLevel="0" collapsed="false">
      <c r="B1197" s="82"/>
      <c r="C1197" s="83" t="s">
        <v>1160</v>
      </c>
      <c r="D1197" s="82" t="s">
        <v>665</v>
      </c>
      <c r="E1197" s="84" t="n">
        <v>1</v>
      </c>
      <c r="F1197" s="82"/>
      <c r="G1197" s="85"/>
      <c r="H1197" s="86"/>
      <c r="I1197" s="87"/>
      <c r="J1197" s="88" t="str">
        <f aca="false">IF(P1197&lt;&gt;W1197,HYPERLINK(Q1197,P1197),"")</f>
        <v/>
      </c>
      <c r="K1197" s="89"/>
      <c r="L1197" s="89"/>
      <c r="M1197" s="89"/>
      <c r="N1197" s="89"/>
      <c r="O1197" s="90"/>
      <c r="P1197" s="81"/>
      <c r="Q1197" s="32"/>
    </row>
    <row r="1198" customFormat="false" ht="12.75" hidden="false" customHeight="false" outlineLevel="0" collapsed="false">
      <c r="B1198" s="82"/>
      <c r="C1198" s="83" t="s">
        <v>1149</v>
      </c>
      <c r="D1198" s="82" t="s">
        <v>680</v>
      </c>
      <c r="E1198" s="84" t="n">
        <v>1</v>
      </c>
      <c r="F1198" s="82"/>
      <c r="G1198" s="85" t="s">
        <v>1150</v>
      </c>
      <c r="H1198" s="86" t="s">
        <v>1349</v>
      </c>
      <c r="I1198" s="87"/>
      <c r="J1198" s="88" t="str">
        <f aca="false">IF(P1198&lt;&gt;W1198,HYPERLINK(Q1198,P1198),"")</f>
        <v/>
      </c>
      <c r="K1198" s="89"/>
      <c r="L1198" s="89"/>
      <c r="M1198" s="89"/>
      <c r="N1198" s="89"/>
      <c r="O1198" s="90"/>
      <c r="P1198" s="81"/>
      <c r="Q1198" s="32"/>
    </row>
    <row r="1199" customFormat="false" ht="12.75" hidden="false" customHeight="false" outlineLevel="0" collapsed="false">
      <c r="B1199" s="82"/>
      <c r="C1199" s="83" t="s">
        <v>1149</v>
      </c>
      <c r="D1199" s="82" t="s">
        <v>680</v>
      </c>
      <c r="E1199" s="84" t="n">
        <v>1</v>
      </c>
      <c r="F1199" s="82"/>
      <c r="G1199" s="85" t="s">
        <v>1150</v>
      </c>
      <c r="H1199" s="86" t="s">
        <v>1350</v>
      </c>
      <c r="I1199" s="87"/>
      <c r="J1199" s="88" t="str">
        <f aca="false">IF(P1199&lt;&gt;W1199,HYPERLINK(Q1199,P1199),"")</f>
        <v/>
      </c>
      <c r="K1199" s="89"/>
      <c r="L1199" s="89"/>
      <c r="M1199" s="89"/>
      <c r="N1199" s="89"/>
      <c r="O1199" s="90"/>
      <c r="P1199" s="81"/>
      <c r="Q1199" s="32"/>
    </row>
    <row r="1200" customFormat="false" ht="12.75" hidden="false" customHeight="false" outlineLevel="0" collapsed="false">
      <c r="B1200" s="82"/>
      <c r="C1200" s="83" t="s">
        <v>1149</v>
      </c>
      <c r="D1200" s="82" t="s">
        <v>680</v>
      </c>
      <c r="E1200" s="84" t="n">
        <v>1</v>
      </c>
      <c r="F1200" s="82"/>
      <c r="G1200" s="85" t="s">
        <v>1150</v>
      </c>
      <c r="H1200" s="86"/>
      <c r="I1200" s="87"/>
      <c r="J1200" s="88" t="str">
        <f aca="false">IF(P1200&lt;&gt;W1200,HYPERLINK(Q1200,P1200),"")</f>
        <v/>
      </c>
      <c r="K1200" s="89"/>
      <c r="L1200" s="89"/>
      <c r="M1200" s="89"/>
      <c r="N1200" s="89"/>
      <c r="O1200" s="90"/>
      <c r="P1200" s="81"/>
      <c r="Q1200" s="32"/>
    </row>
    <row r="1201" customFormat="false" ht="12.75" hidden="false" customHeight="false" outlineLevel="0" collapsed="false">
      <c r="B1201" s="82"/>
      <c r="C1201" s="83" t="s">
        <v>1157</v>
      </c>
      <c r="D1201" s="82" t="s">
        <v>665</v>
      </c>
      <c r="E1201" s="84" t="n">
        <v>1</v>
      </c>
      <c r="F1201" s="82"/>
      <c r="G1201" s="85"/>
      <c r="H1201" s="86" t="s">
        <v>1351</v>
      </c>
      <c r="I1201" s="87"/>
      <c r="J1201" s="88" t="str">
        <f aca="false">IF(P1201&lt;&gt;W1201,HYPERLINK(Q1201,P1201),"")</f>
        <v/>
      </c>
      <c r="K1201" s="89"/>
      <c r="L1201" s="89"/>
      <c r="M1201" s="89"/>
      <c r="N1201" s="89"/>
      <c r="O1201" s="90"/>
      <c r="P1201" s="81"/>
      <c r="Q1201" s="32"/>
    </row>
    <row r="1202" customFormat="false" ht="12.75" hidden="false" customHeight="false" outlineLevel="0" collapsed="false">
      <c r="B1202" s="82"/>
      <c r="C1202" s="83" t="s">
        <v>1157</v>
      </c>
      <c r="D1202" s="82" t="s">
        <v>665</v>
      </c>
      <c r="E1202" s="84" t="n">
        <v>1</v>
      </c>
      <c r="F1202" s="82"/>
      <c r="G1202" s="85"/>
      <c r="H1202" s="86" t="s">
        <v>1352</v>
      </c>
      <c r="I1202" s="87"/>
      <c r="J1202" s="88" t="str">
        <f aca="false">IF(P1202&lt;&gt;W1202,HYPERLINK(Q1202,P1202),"")</f>
        <v/>
      </c>
      <c r="K1202" s="89"/>
      <c r="L1202" s="89"/>
      <c r="M1202" s="89"/>
      <c r="N1202" s="89"/>
      <c r="O1202" s="90"/>
      <c r="P1202" s="81"/>
      <c r="Q1202" s="32"/>
    </row>
    <row r="1203" customFormat="false" ht="12.75" hidden="false" customHeight="false" outlineLevel="0" collapsed="false">
      <c r="B1203" s="82"/>
      <c r="C1203" s="83" t="s">
        <v>1157</v>
      </c>
      <c r="D1203" s="82" t="s">
        <v>665</v>
      </c>
      <c r="E1203" s="84" t="n">
        <v>1</v>
      </c>
      <c r="F1203" s="82"/>
      <c r="G1203" s="85"/>
      <c r="H1203" s="86"/>
      <c r="I1203" s="87"/>
      <c r="J1203" s="88" t="str">
        <f aca="false">IF(P1203&lt;&gt;W1203,HYPERLINK(Q1203,P1203),"")</f>
        <v/>
      </c>
      <c r="K1203" s="89"/>
      <c r="L1203" s="89"/>
      <c r="M1203" s="89"/>
      <c r="N1203" s="89"/>
      <c r="O1203" s="90"/>
      <c r="P1203" s="81"/>
      <c r="Q1203" s="32"/>
    </row>
    <row r="1204" customFormat="false" ht="12.75" hidden="false" customHeight="false" outlineLevel="0" collapsed="false">
      <c r="B1204" s="82"/>
      <c r="C1204" s="83" t="s">
        <v>1156</v>
      </c>
      <c r="D1204" s="82" t="s">
        <v>66</v>
      </c>
      <c r="E1204" s="84" t="n">
        <v>3</v>
      </c>
      <c r="F1204" s="82"/>
      <c r="G1204" s="85"/>
      <c r="H1204" s="86"/>
      <c r="I1204" s="87"/>
      <c r="J1204" s="88" t="str">
        <f aca="false">IF(P1204&lt;&gt;W1204,HYPERLINK(Q1204,P1204),"")</f>
        <v/>
      </c>
      <c r="K1204" s="89"/>
      <c r="L1204" s="89"/>
      <c r="M1204" s="89"/>
      <c r="N1204" s="89"/>
      <c r="O1204" s="90"/>
      <c r="P1204" s="81"/>
      <c r="Q1204" s="32"/>
    </row>
    <row r="1205" customFormat="false" ht="12.75" hidden="false" customHeight="false" outlineLevel="0" collapsed="false">
      <c r="B1205" s="82"/>
      <c r="C1205" s="83" t="s">
        <v>1153</v>
      </c>
      <c r="D1205" s="82" t="s">
        <v>665</v>
      </c>
      <c r="E1205" s="84" t="n">
        <v>1</v>
      </c>
      <c r="F1205" s="82"/>
      <c r="G1205" s="85"/>
      <c r="H1205" s="86" t="s">
        <v>1353</v>
      </c>
      <c r="I1205" s="87"/>
      <c r="J1205" s="88" t="str">
        <f aca="false">IF(P1205&lt;&gt;W1205,HYPERLINK(Q1205,P1205),"")</f>
        <v/>
      </c>
      <c r="K1205" s="89"/>
      <c r="L1205" s="89"/>
      <c r="M1205" s="89"/>
      <c r="N1205" s="89"/>
      <c r="O1205" s="90"/>
      <c r="P1205" s="81"/>
      <c r="Q1205" s="32"/>
    </row>
    <row r="1206" customFormat="false" ht="12.75" hidden="false" customHeight="false" outlineLevel="0" collapsed="false">
      <c r="B1206" s="82"/>
      <c r="C1206" s="83" t="s">
        <v>1153</v>
      </c>
      <c r="D1206" s="82" t="s">
        <v>665</v>
      </c>
      <c r="E1206" s="84" t="n">
        <v>1</v>
      </c>
      <c r="F1206" s="82"/>
      <c r="G1206" s="85"/>
      <c r="H1206" s="86" t="s">
        <v>1354</v>
      </c>
      <c r="I1206" s="87"/>
      <c r="J1206" s="88" t="str">
        <f aca="false">IF(P1206&lt;&gt;W1206,HYPERLINK(Q1206,P1206),"")</f>
        <v/>
      </c>
      <c r="K1206" s="89"/>
      <c r="L1206" s="89"/>
      <c r="M1206" s="89"/>
      <c r="N1206" s="89"/>
      <c r="O1206" s="90"/>
      <c r="P1206" s="81"/>
      <c r="Q1206" s="32"/>
    </row>
    <row r="1207" customFormat="false" ht="12.75" hidden="false" customHeight="false" outlineLevel="0" collapsed="false">
      <c r="B1207" s="82"/>
      <c r="C1207" s="83" t="s">
        <v>1153</v>
      </c>
      <c r="D1207" s="82" t="s">
        <v>665</v>
      </c>
      <c r="E1207" s="84" t="n">
        <v>1</v>
      </c>
      <c r="F1207" s="82"/>
      <c r="G1207" s="85"/>
      <c r="H1207" s="86"/>
      <c r="I1207" s="87"/>
      <c r="J1207" s="88" t="str">
        <f aca="false">IF(P1207&lt;&gt;W1207,HYPERLINK(Q1207,P1207),"")</f>
        <v/>
      </c>
      <c r="K1207" s="89"/>
      <c r="L1207" s="89"/>
      <c r="M1207" s="89"/>
      <c r="N1207" s="89"/>
      <c r="O1207" s="90"/>
      <c r="P1207" s="81"/>
      <c r="Q1207" s="32"/>
    </row>
    <row r="1208" customFormat="false" ht="12.75" hidden="false" customHeight="false" outlineLevel="0" collapsed="false">
      <c r="B1208" s="82"/>
      <c r="C1208" s="83" t="s">
        <v>1355</v>
      </c>
      <c r="D1208" s="82" t="s">
        <v>665</v>
      </c>
      <c r="E1208" s="84" t="n">
        <v>1</v>
      </c>
      <c r="F1208" s="82"/>
      <c r="G1208" s="85" t="s">
        <v>1356</v>
      </c>
      <c r="H1208" s="86" t="s">
        <v>1357</v>
      </c>
      <c r="I1208" s="87"/>
      <c r="J1208" s="88" t="str">
        <f aca="false">IF(P1208&lt;&gt;W1208,HYPERLINK(Q1208,P1208),"")</f>
        <v/>
      </c>
      <c r="K1208" s="89"/>
      <c r="L1208" s="89"/>
      <c r="M1208" s="89"/>
      <c r="N1208" s="89"/>
      <c r="O1208" s="90"/>
      <c r="P1208" s="81"/>
      <c r="Q1208" s="32"/>
    </row>
    <row r="1209" customFormat="false" ht="12.75" hidden="false" customHeight="false" outlineLevel="0" collapsed="false">
      <c r="B1209" s="82"/>
      <c r="C1209" s="83" t="s">
        <v>1355</v>
      </c>
      <c r="D1209" s="82" t="s">
        <v>665</v>
      </c>
      <c r="E1209" s="84" t="n">
        <v>1</v>
      </c>
      <c r="F1209" s="82"/>
      <c r="G1209" s="85" t="s">
        <v>1356</v>
      </c>
      <c r="H1209" s="86" t="s">
        <v>1358</v>
      </c>
      <c r="I1209" s="87"/>
      <c r="J1209" s="88" t="str">
        <f aca="false">IF(P1209&lt;&gt;W1209,HYPERLINK(Q1209,P1209),"")</f>
        <v/>
      </c>
      <c r="K1209" s="89"/>
      <c r="L1209" s="89"/>
      <c r="M1209" s="89"/>
      <c r="N1209" s="89"/>
      <c r="O1209" s="90"/>
      <c r="P1209" s="81"/>
      <c r="Q1209" s="32"/>
    </row>
    <row r="1210" customFormat="false" ht="12.75" hidden="false" customHeight="false" outlineLevel="0" collapsed="false">
      <c r="B1210" s="82"/>
      <c r="C1210" s="83" t="s">
        <v>1355</v>
      </c>
      <c r="D1210" s="82" t="s">
        <v>665</v>
      </c>
      <c r="E1210" s="84" t="n">
        <v>1</v>
      </c>
      <c r="F1210" s="82"/>
      <c r="G1210" s="85" t="s">
        <v>1356</v>
      </c>
      <c r="H1210" s="86" t="s">
        <v>1359</v>
      </c>
      <c r="I1210" s="87"/>
      <c r="J1210" s="88" t="str">
        <f aca="false">IF(P1210&lt;&gt;W1210,HYPERLINK(Q1210,P1210),"")</f>
        <v/>
      </c>
      <c r="K1210" s="89"/>
      <c r="L1210" s="89"/>
      <c r="M1210" s="89"/>
      <c r="N1210" s="89"/>
      <c r="O1210" s="90"/>
      <c r="P1210" s="81"/>
      <c r="Q1210" s="32"/>
    </row>
    <row r="1211" customFormat="false" ht="12.75" hidden="false" customHeight="false" outlineLevel="0" collapsed="false">
      <c r="B1211" s="82"/>
      <c r="C1211" s="83" t="s">
        <v>1355</v>
      </c>
      <c r="D1211" s="82" t="s">
        <v>665</v>
      </c>
      <c r="E1211" s="84" t="n">
        <v>1</v>
      </c>
      <c r="F1211" s="82"/>
      <c r="G1211" s="85" t="s">
        <v>1356</v>
      </c>
      <c r="H1211" s="86" t="s">
        <v>1360</v>
      </c>
      <c r="I1211" s="87"/>
      <c r="J1211" s="88" t="str">
        <f aca="false">IF(P1211&lt;&gt;W1211,HYPERLINK(Q1211,P1211),"")</f>
        <v/>
      </c>
      <c r="K1211" s="89"/>
      <c r="L1211" s="89"/>
      <c r="M1211" s="89"/>
      <c r="N1211" s="89"/>
      <c r="O1211" s="90"/>
      <c r="P1211" s="81"/>
      <c r="Q1211" s="32"/>
    </row>
    <row r="1212" customFormat="false" ht="12.75" hidden="false" customHeight="false" outlineLevel="0" collapsed="false">
      <c r="B1212" s="82"/>
      <c r="C1212" s="83" t="s">
        <v>1355</v>
      </c>
      <c r="D1212" s="82" t="s">
        <v>665</v>
      </c>
      <c r="E1212" s="84" t="n">
        <v>1</v>
      </c>
      <c r="F1212" s="82"/>
      <c r="G1212" s="85" t="s">
        <v>1356</v>
      </c>
      <c r="H1212" s="86"/>
      <c r="I1212" s="87"/>
      <c r="J1212" s="88" t="str">
        <f aca="false">IF(P1212&lt;&gt;W1212,HYPERLINK(Q1212,P1212),"")</f>
        <v/>
      </c>
      <c r="K1212" s="89"/>
      <c r="L1212" s="89"/>
      <c r="M1212" s="89"/>
      <c r="N1212" s="89"/>
      <c r="O1212" s="90"/>
      <c r="P1212" s="81"/>
      <c r="Q1212" s="32"/>
    </row>
    <row r="1213" customFormat="false" ht="12.75" hidden="false" customHeight="false" outlineLevel="0" collapsed="false">
      <c r="B1213" s="82"/>
      <c r="C1213" s="83" t="s">
        <v>1361</v>
      </c>
      <c r="D1213" s="82" t="s">
        <v>665</v>
      </c>
      <c r="E1213" s="84" t="n">
        <v>1</v>
      </c>
      <c r="F1213" s="82"/>
      <c r="G1213" s="85" t="s">
        <v>1362</v>
      </c>
      <c r="H1213" s="86" t="s">
        <v>1363</v>
      </c>
      <c r="I1213" s="87"/>
      <c r="J1213" s="88" t="str">
        <f aca="false">IF(P1213&lt;&gt;W1213,HYPERLINK(Q1213,P1213),"")</f>
        <v/>
      </c>
      <c r="K1213" s="89"/>
      <c r="L1213" s="89"/>
      <c r="M1213" s="89"/>
      <c r="N1213" s="89"/>
      <c r="O1213" s="90"/>
      <c r="P1213" s="81"/>
      <c r="Q1213" s="32"/>
    </row>
    <row r="1214" customFormat="false" ht="12.75" hidden="false" customHeight="false" outlineLevel="0" collapsed="false">
      <c r="B1214" s="82"/>
      <c r="C1214" s="83" t="s">
        <v>1361</v>
      </c>
      <c r="D1214" s="82" t="s">
        <v>665</v>
      </c>
      <c r="E1214" s="84" t="n">
        <v>1</v>
      </c>
      <c r="F1214" s="82"/>
      <c r="G1214" s="85" t="s">
        <v>1362</v>
      </c>
      <c r="H1214" s="86" t="s">
        <v>1364</v>
      </c>
      <c r="I1214" s="87"/>
      <c r="J1214" s="88" t="str">
        <f aca="false">IF(P1214&lt;&gt;W1214,HYPERLINK(Q1214,P1214),"")</f>
        <v/>
      </c>
      <c r="K1214" s="89"/>
      <c r="L1214" s="89"/>
      <c r="M1214" s="89"/>
      <c r="N1214" s="89"/>
      <c r="O1214" s="90"/>
      <c r="P1214" s="81"/>
      <c r="Q1214" s="32"/>
    </row>
    <row r="1215" customFormat="false" ht="12.75" hidden="false" customHeight="false" outlineLevel="0" collapsed="false">
      <c r="B1215" s="82"/>
      <c r="C1215" s="83" t="s">
        <v>1361</v>
      </c>
      <c r="D1215" s="82" t="s">
        <v>665</v>
      </c>
      <c r="E1215" s="84" t="n">
        <v>1</v>
      </c>
      <c r="F1215" s="82"/>
      <c r="G1215" s="85" t="s">
        <v>1362</v>
      </c>
      <c r="H1215" s="86" t="s">
        <v>1365</v>
      </c>
      <c r="I1215" s="87"/>
      <c r="J1215" s="88" t="str">
        <f aca="false">IF(P1215&lt;&gt;W1215,HYPERLINK(Q1215,P1215),"")</f>
        <v/>
      </c>
      <c r="K1215" s="89"/>
      <c r="L1215" s="89"/>
      <c r="M1215" s="89"/>
      <c r="N1215" s="89"/>
      <c r="O1215" s="90"/>
      <c r="P1215" s="81"/>
      <c r="Q1215" s="32"/>
    </row>
    <row r="1216" customFormat="false" ht="12.75" hidden="false" customHeight="false" outlineLevel="0" collapsed="false">
      <c r="B1216" s="82"/>
      <c r="C1216" s="83" t="s">
        <v>1361</v>
      </c>
      <c r="D1216" s="82" t="s">
        <v>665</v>
      </c>
      <c r="E1216" s="84" t="n">
        <v>1</v>
      </c>
      <c r="F1216" s="82"/>
      <c r="G1216" s="85" t="s">
        <v>1362</v>
      </c>
      <c r="H1216" s="86" t="s">
        <v>1366</v>
      </c>
      <c r="I1216" s="87"/>
      <c r="J1216" s="88" t="str">
        <f aca="false">IF(P1216&lt;&gt;W1216,HYPERLINK(Q1216,P1216),"")</f>
        <v/>
      </c>
      <c r="K1216" s="89"/>
      <c r="L1216" s="89"/>
      <c r="M1216" s="89"/>
      <c r="N1216" s="89"/>
      <c r="O1216" s="90"/>
      <c r="P1216" s="81"/>
      <c r="Q1216" s="32"/>
    </row>
    <row r="1217" customFormat="false" ht="12.75" hidden="false" customHeight="false" outlineLevel="0" collapsed="false">
      <c r="B1217" s="82"/>
      <c r="C1217" s="83" t="s">
        <v>1361</v>
      </c>
      <c r="D1217" s="82" t="s">
        <v>665</v>
      </c>
      <c r="E1217" s="84" t="n">
        <v>1</v>
      </c>
      <c r="F1217" s="82"/>
      <c r="G1217" s="85" t="s">
        <v>1362</v>
      </c>
      <c r="H1217" s="86"/>
      <c r="I1217" s="87"/>
      <c r="J1217" s="88" t="str">
        <f aca="false">IF(P1217&lt;&gt;W1217,HYPERLINK(Q1217,P1217),"")</f>
        <v/>
      </c>
      <c r="K1217" s="89"/>
      <c r="L1217" s="89"/>
      <c r="M1217" s="89"/>
      <c r="N1217" s="89"/>
      <c r="O1217" s="90"/>
      <c r="P1217" s="81"/>
      <c r="Q1217" s="32"/>
    </row>
    <row r="1218" customFormat="false" ht="12.75" hidden="false" customHeight="false" outlineLevel="0" collapsed="false">
      <c r="B1218" s="82"/>
      <c r="C1218" s="83" t="s">
        <v>1143</v>
      </c>
      <c r="D1218" s="82" t="s">
        <v>665</v>
      </c>
      <c r="E1218" s="84" t="n">
        <v>1</v>
      </c>
      <c r="F1218" s="82"/>
      <c r="G1218" s="85"/>
      <c r="H1218" s="86" t="s">
        <v>1367</v>
      </c>
      <c r="I1218" s="87"/>
      <c r="J1218" s="88" t="str">
        <f aca="false">IF(P1218&lt;&gt;W1218,HYPERLINK(Q1218,P1218),"")</f>
        <v/>
      </c>
      <c r="K1218" s="89"/>
      <c r="L1218" s="89"/>
      <c r="M1218" s="89"/>
      <c r="N1218" s="89"/>
      <c r="O1218" s="90"/>
      <c r="P1218" s="81"/>
      <c r="Q1218" s="32"/>
    </row>
    <row r="1219" customFormat="false" ht="12.75" hidden="false" customHeight="false" outlineLevel="0" collapsed="false">
      <c r="B1219" s="82"/>
      <c r="C1219" s="83" t="s">
        <v>1143</v>
      </c>
      <c r="D1219" s="82" t="s">
        <v>665</v>
      </c>
      <c r="E1219" s="84" t="n">
        <v>1</v>
      </c>
      <c r="F1219" s="82"/>
      <c r="G1219" s="85"/>
      <c r="H1219" s="86" t="s">
        <v>1368</v>
      </c>
      <c r="I1219" s="87"/>
      <c r="J1219" s="88" t="str">
        <f aca="false">IF(P1219&lt;&gt;W1219,HYPERLINK(Q1219,P1219),"")</f>
        <v/>
      </c>
      <c r="K1219" s="89"/>
      <c r="L1219" s="89"/>
      <c r="M1219" s="89"/>
      <c r="N1219" s="89"/>
      <c r="O1219" s="90"/>
      <c r="P1219" s="81"/>
      <c r="Q1219" s="32"/>
    </row>
    <row r="1220" customFormat="false" ht="12.75" hidden="false" customHeight="false" outlineLevel="0" collapsed="false">
      <c r="B1220" s="82"/>
      <c r="C1220" s="83" t="s">
        <v>1143</v>
      </c>
      <c r="D1220" s="82" t="s">
        <v>665</v>
      </c>
      <c r="E1220" s="84" t="n">
        <v>1</v>
      </c>
      <c r="F1220" s="82"/>
      <c r="G1220" s="85"/>
      <c r="H1220" s="86" t="s">
        <v>1369</v>
      </c>
      <c r="I1220" s="87"/>
      <c r="J1220" s="88" t="str">
        <f aca="false">IF(P1220&lt;&gt;W1220,HYPERLINK(Q1220,P1220),"")</f>
        <v/>
      </c>
      <c r="K1220" s="89"/>
      <c r="L1220" s="89"/>
      <c r="M1220" s="89"/>
      <c r="N1220" s="89"/>
      <c r="O1220" s="90"/>
      <c r="P1220" s="81"/>
      <c r="Q1220" s="32"/>
    </row>
    <row r="1221" customFormat="false" ht="12.75" hidden="false" customHeight="false" outlineLevel="0" collapsed="false">
      <c r="B1221" s="82"/>
      <c r="C1221" s="83" t="s">
        <v>1143</v>
      </c>
      <c r="D1221" s="82" t="s">
        <v>665</v>
      </c>
      <c r="E1221" s="84" t="n">
        <v>1</v>
      </c>
      <c r="F1221" s="82"/>
      <c r="G1221" s="85"/>
      <c r="H1221" s="86"/>
      <c r="I1221" s="87"/>
      <c r="J1221" s="88" t="str">
        <f aca="false">IF(P1221&lt;&gt;W1221,HYPERLINK(Q1221,P1221),"")</f>
        <v/>
      </c>
      <c r="K1221" s="89"/>
      <c r="L1221" s="89"/>
      <c r="M1221" s="89"/>
      <c r="N1221" s="89"/>
      <c r="O1221" s="90"/>
      <c r="P1221" s="81"/>
      <c r="Q1221" s="32"/>
    </row>
    <row r="1222" customFormat="false" ht="12.75" hidden="false" customHeight="false" outlineLevel="0" collapsed="false">
      <c r="B1222" s="82"/>
      <c r="C1222" s="83" t="s">
        <v>1370</v>
      </c>
      <c r="D1222" s="82"/>
      <c r="E1222" s="84" t="n">
        <v>1</v>
      </c>
      <c r="F1222" s="82"/>
      <c r="G1222" s="85"/>
      <c r="H1222" s="86"/>
      <c r="I1222" s="87" t="s">
        <v>1371</v>
      </c>
      <c r="J1222" s="88" t="str">
        <f aca="false">IF(P1222&lt;&gt;W1222,HYPERLINK(Q1222,P1222),"")</f>
        <v>EOL5788</v>
      </c>
      <c r="K1222" s="89" t="s">
        <v>1372</v>
      </c>
      <c r="L1222" s="89" t="s">
        <v>1373</v>
      </c>
      <c r="M1222" s="89"/>
      <c r="N1222" s="89" t="s">
        <v>1374</v>
      </c>
      <c r="O1222" s="90" t="s">
        <v>1375</v>
      </c>
      <c r="P1222" s="81" t="s">
        <v>1376</v>
      </c>
      <c r="Q1222" s="32" t="s">
        <v>1377</v>
      </c>
    </row>
    <row r="1223" customFormat="false" ht="12.75" hidden="false" customHeight="false" outlineLevel="0" collapsed="false">
      <c r="B1223" s="72" t="s">
        <v>1378</v>
      </c>
      <c r="C1223" s="73" t="s">
        <v>309</v>
      </c>
      <c r="D1223" s="74"/>
      <c r="E1223" s="75" t="n">
        <v>1</v>
      </c>
      <c r="F1223" s="74"/>
      <c r="G1223" s="76"/>
      <c r="H1223" s="77" t="s">
        <v>1379</v>
      </c>
      <c r="I1223" s="78"/>
      <c r="J1223" s="79" t="str">
        <f aca="false">IF(P1223&lt;&gt;W1223,HYPERLINK(Q1223,P1223),"")</f>
        <v/>
      </c>
      <c r="K1223" s="80"/>
      <c r="L1223" s="80"/>
      <c r="M1223" s="80"/>
      <c r="N1223" s="80"/>
      <c r="O1223" s="80"/>
      <c r="P1223" s="81"/>
      <c r="Q1223" s="32"/>
    </row>
    <row r="1224" customFormat="false" ht="12.75" hidden="false" customHeight="false" outlineLevel="0" collapsed="false">
      <c r="B1224" s="82"/>
      <c r="C1224" s="83" t="s">
        <v>1169</v>
      </c>
      <c r="D1224" s="82"/>
      <c r="E1224" s="84" t="n">
        <v>1</v>
      </c>
      <c r="F1224" s="82"/>
      <c r="G1224" s="85"/>
      <c r="H1224" s="86"/>
      <c r="I1224" s="87"/>
      <c r="J1224" s="88" t="str">
        <f aca="false">IF(P1224&lt;&gt;W1224,HYPERLINK(Q1224,P1224),"")</f>
        <v>N/A</v>
      </c>
      <c r="K1224" s="89"/>
      <c r="L1224" s="89" t="s">
        <v>132</v>
      </c>
      <c r="M1224" s="89" t="s">
        <v>133</v>
      </c>
      <c r="N1224" s="89"/>
      <c r="O1224" s="90" t="s">
        <v>134</v>
      </c>
      <c r="P1224" s="81" t="s">
        <v>63</v>
      </c>
      <c r="Q1224" s="32" t="s">
        <v>135</v>
      </c>
    </row>
    <row r="1225" customFormat="false" ht="12.75" hidden="false" customHeight="false" outlineLevel="0" collapsed="false">
      <c r="B1225" s="82"/>
      <c r="C1225" s="83" t="s">
        <v>1170</v>
      </c>
      <c r="D1225" s="82" t="s">
        <v>313</v>
      </c>
      <c r="E1225" s="84" t="n">
        <v>1</v>
      </c>
      <c r="F1225" s="82"/>
      <c r="G1225" s="85"/>
      <c r="H1225" s="86" t="s">
        <v>1380</v>
      </c>
      <c r="I1225" s="87"/>
      <c r="J1225" s="88" t="str">
        <f aca="false">IF(P1225&lt;&gt;W1225,HYPERLINK(Q1225,P1225),"")</f>
        <v/>
      </c>
      <c r="K1225" s="89"/>
      <c r="L1225" s="89"/>
      <c r="M1225" s="89"/>
      <c r="N1225" s="89"/>
      <c r="O1225" s="90"/>
      <c r="P1225" s="81"/>
      <c r="Q1225" s="32"/>
    </row>
    <row r="1226" customFormat="false" ht="12.75" hidden="false" customHeight="false" outlineLevel="0" collapsed="false">
      <c r="B1226" s="82"/>
      <c r="C1226" s="83" t="s">
        <v>1170</v>
      </c>
      <c r="D1226" s="82" t="s">
        <v>313</v>
      </c>
      <c r="E1226" s="84" t="n">
        <v>1</v>
      </c>
      <c r="F1226" s="82"/>
      <c r="G1226" s="85"/>
      <c r="H1226" s="86" t="s">
        <v>1381</v>
      </c>
      <c r="I1226" s="87"/>
      <c r="J1226" s="88" t="str">
        <f aca="false">IF(P1226&lt;&gt;W1226,HYPERLINK(Q1226,P1226),"")</f>
        <v/>
      </c>
      <c r="K1226" s="89"/>
      <c r="L1226" s="89"/>
      <c r="M1226" s="89"/>
      <c r="N1226" s="89"/>
      <c r="O1226" s="90"/>
      <c r="P1226" s="81"/>
      <c r="Q1226" s="32"/>
    </row>
    <row r="1227" customFormat="false" ht="12.75" hidden="false" customHeight="false" outlineLevel="0" collapsed="false">
      <c r="B1227" s="82"/>
      <c r="C1227" s="83" t="s">
        <v>1170</v>
      </c>
      <c r="D1227" s="82" t="s">
        <v>313</v>
      </c>
      <c r="E1227" s="84" t="n">
        <v>1</v>
      </c>
      <c r="F1227" s="82"/>
      <c r="G1227" s="85"/>
      <c r="H1227" s="86" t="s">
        <v>1382</v>
      </c>
      <c r="I1227" s="87"/>
      <c r="J1227" s="88" t="str">
        <f aca="false">IF(P1227&lt;&gt;W1227,HYPERLINK(Q1227,P1227),"")</f>
        <v/>
      </c>
      <c r="K1227" s="89"/>
      <c r="L1227" s="89"/>
      <c r="M1227" s="89"/>
      <c r="N1227" s="89"/>
      <c r="O1227" s="90"/>
      <c r="P1227" s="81"/>
      <c r="Q1227" s="32"/>
    </row>
    <row r="1228" customFormat="false" ht="12.75" hidden="false" customHeight="false" outlineLevel="0" collapsed="false">
      <c r="B1228" s="82"/>
      <c r="C1228" s="83" t="s">
        <v>1170</v>
      </c>
      <c r="D1228" s="82" t="s">
        <v>313</v>
      </c>
      <c r="E1228" s="84" t="n">
        <v>1</v>
      </c>
      <c r="F1228" s="82"/>
      <c r="G1228" s="85"/>
      <c r="H1228" s="86"/>
      <c r="I1228" s="87"/>
      <c r="J1228" s="88" t="str">
        <f aca="false">IF(P1228&lt;&gt;W1228,HYPERLINK(Q1228,P1228),"")</f>
        <v/>
      </c>
      <c r="K1228" s="89"/>
      <c r="L1228" s="89"/>
      <c r="M1228" s="89"/>
      <c r="N1228" s="89"/>
      <c r="O1228" s="90"/>
      <c r="P1228" s="81"/>
      <c r="Q1228" s="32"/>
    </row>
    <row r="1229" customFormat="false" ht="12.75" hidden="false" customHeight="false" outlineLevel="0" collapsed="false">
      <c r="B1229" s="82"/>
      <c r="C1229" s="83" t="s">
        <v>316</v>
      </c>
      <c r="D1229" s="82" t="s">
        <v>317</v>
      </c>
      <c r="E1229" s="84" t="n">
        <v>1</v>
      </c>
      <c r="F1229" s="82"/>
      <c r="G1229" s="85"/>
      <c r="H1229" s="86" t="s">
        <v>1383</v>
      </c>
      <c r="I1229" s="87"/>
      <c r="J1229" s="88" t="str">
        <f aca="false">IF(P1229&lt;&gt;W1229,HYPERLINK(Q1229,P1229),"")</f>
        <v/>
      </c>
      <c r="K1229" s="89"/>
      <c r="L1229" s="89"/>
      <c r="M1229" s="89"/>
      <c r="N1229" s="89"/>
      <c r="O1229" s="90"/>
      <c r="P1229" s="81"/>
      <c r="Q1229" s="32"/>
    </row>
    <row r="1230" customFormat="false" ht="12.75" hidden="false" customHeight="false" outlineLevel="0" collapsed="false">
      <c r="B1230" s="82"/>
      <c r="C1230" s="83" t="s">
        <v>316</v>
      </c>
      <c r="D1230" s="82" t="s">
        <v>317</v>
      </c>
      <c r="E1230" s="84" t="n">
        <v>1</v>
      </c>
      <c r="F1230" s="82"/>
      <c r="G1230" s="85"/>
      <c r="H1230" s="86" t="s">
        <v>1384</v>
      </c>
      <c r="I1230" s="87"/>
      <c r="J1230" s="88" t="str">
        <f aca="false">IF(P1230&lt;&gt;W1230,HYPERLINK(Q1230,P1230),"")</f>
        <v/>
      </c>
      <c r="K1230" s="89"/>
      <c r="L1230" s="89"/>
      <c r="M1230" s="89"/>
      <c r="N1230" s="89"/>
      <c r="O1230" s="90"/>
      <c r="P1230" s="81"/>
      <c r="Q1230" s="32"/>
    </row>
    <row r="1231" customFormat="false" ht="12.75" hidden="false" customHeight="false" outlineLevel="0" collapsed="false">
      <c r="B1231" s="82"/>
      <c r="C1231" s="83" t="s">
        <v>316</v>
      </c>
      <c r="D1231" s="82" t="s">
        <v>317</v>
      </c>
      <c r="E1231" s="84" t="n">
        <v>1</v>
      </c>
      <c r="F1231" s="82"/>
      <c r="G1231" s="85"/>
      <c r="H1231" s="86"/>
      <c r="I1231" s="87"/>
      <c r="J1231" s="88" t="str">
        <f aca="false">IF(P1231&lt;&gt;W1231,HYPERLINK(Q1231,P1231),"")</f>
        <v/>
      </c>
      <c r="K1231" s="89"/>
      <c r="L1231" s="89"/>
      <c r="M1231" s="89"/>
      <c r="N1231" s="89"/>
      <c r="O1231" s="90"/>
      <c r="P1231" s="81"/>
      <c r="Q1231" s="32"/>
    </row>
    <row r="1232" customFormat="false" ht="12.75" hidden="false" customHeight="false" outlineLevel="0" collapsed="false">
      <c r="B1232" s="72" t="s">
        <v>1385</v>
      </c>
      <c r="C1232" s="73" t="s">
        <v>1386</v>
      </c>
      <c r="D1232" s="74"/>
      <c r="E1232" s="75" t="n">
        <v>1</v>
      </c>
      <c r="F1232" s="74"/>
      <c r="G1232" s="76"/>
      <c r="H1232" s="77" t="s">
        <v>1387</v>
      </c>
      <c r="I1232" s="78"/>
      <c r="J1232" s="79" t="str">
        <f aca="false">IF(P1232&lt;&gt;W1232,HYPERLINK(Q1232,P1232),"")</f>
        <v/>
      </c>
      <c r="K1232" s="80"/>
      <c r="L1232" s="80"/>
      <c r="M1232" s="80"/>
      <c r="N1232" s="80"/>
      <c r="O1232" s="80"/>
      <c r="P1232" s="81"/>
      <c r="Q1232" s="32"/>
    </row>
    <row r="1233" customFormat="false" ht="12.75" hidden="false" customHeight="false" outlineLevel="0" collapsed="false">
      <c r="B1233" s="82"/>
      <c r="C1233" s="83" t="s">
        <v>1388</v>
      </c>
      <c r="D1233" s="82"/>
      <c r="E1233" s="84" t="n">
        <v>1</v>
      </c>
      <c r="F1233" s="82"/>
      <c r="G1233" s="85"/>
      <c r="H1233" s="86"/>
      <c r="I1233" s="87"/>
      <c r="J1233" s="88" t="str">
        <f aca="false">IF(P1233&lt;&gt;W1233,HYPERLINK(Q1233,P1233),"")</f>
        <v>N/A</v>
      </c>
      <c r="K1233" s="89"/>
      <c r="L1233" s="89" t="s">
        <v>132</v>
      </c>
      <c r="M1233" s="89" t="s">
        <v>133</v>
      </c>
      <c r="N1233" s="89"/>
      <c r="O1233" s="90" t="s">
        <v>134</v>
      </c>
      <c r="P1233" s="81" t="s">
        <v>63</v>
      </c>
      <c r="Q1233" s="32" t="s">
        <v>135</v>
      </c>
    </row>
    <row r="1234" customFormat="false" ht="12.75" hidden="false" customHeight="false" outlineLevel="0" collapsed="false">
      <c r="B1234" s="82"/>
      <c r="C1234" s="83" t="s">
        <v>655</v>
      </c>
      <c r="D1234" s="82"/>
      <c r="E1234" s="84" t="n">
        <v>1</v>
      </c>
      <c r="F1234" s="82"/>
      <c r="G1234" s="85"/>
      <c r="H1234" s="86"/>
      <c r="I1234" s="87"/>
      <c r="J1234" s="88" t="str">
        <f aca="false">IF(P1234&lt;&gt;W1234,HYPERLINK(Q1234,P1234),"")</f>
        <v/>
      </c>
      <c r="K1234" s="89"/>
      <c r="L1234" s="89"/>
      <c r="M1234" s="89"/>
      <c r="N1234" s="89"/>
      <c r="O1234" s="90"/>
      <c r="P1234" s="81"/>
      <c r="Q1234" s="32"/>
    </row>
    <row r="1235" customFormat="false" ht="12.75" hidden="false" customHeight="false" outlineLevel="0" collapsed="false">
      <c r="B1235" s="72" t="s">
        <v>1389</v>
      </c>
      <c r="C1235" s="73" t="s">
        <v>1386</v>
      </c>
      <c r="D1235" s="74"/>
      <c r="E1235" s="75" t="n">
        <v>1</v>
      </c>
      <c r="F1235" s="74"/>
      <c r="G1235" s="76"/>
      <c r="H1235" s="77" t="s">
        <v>1390</v>
      </c>
      <c r="I1235" s="78"/>
      <c r="J1235" s="79" t="str">
        <f aca="false">IF(P1235&lt;&gt;W1235,HYPERLINK(Q1235,P1235),"")</f>
        <v/>
      </c>
      <c r="K1235" s="80"/>
      <c r="L1235" s="80"/>
      <c r="M1235" s="80"/>
      <c r="N1235" s="80"/>
      <c r="O1235" s="80"/>
      <c r="P1235" s="81"/>
      <c r="Q1235" s="32"/>
    </row>
    <row r="1236" customFormat="false" ht="12.75" hidden="false" customHeight="false" outlineLevel="0" collapsed="false">
      <c r="B1236" s="82"/>
      <c r="C1236" s="83" t="s">
        <v>1388</v>
      </c>
      <c r="D1236" s="82"/>
      <c r="E1236" s="84" t="n">
        <v>1</v>
      </c>
      <c r="F1236" s="82"/>
      <c r="G1236" s="85"/>
      <c r="H1236" s="86"/>
      <c r="I1236" s="87"/>
      <c r="J1236" s="88" t="str">
        <f aca="false">IF(P1236&lt;&gt;W1236,HYPERLINK(Q1236,P1236),"")</f>
        <v>N/A</v>
      </c>
      <c r="K1236" s="89"/>
      <c r="L1236" s="89" t="s">
        <v>132</v>
      </c>
      <c r="M1236" s="89" t="s">
        <v>133</v>
      </c>
      <c r="N1236" s="89"/>
      <c r="O1236" s="90" t="s">
        <v>134</v>
      </c>
      <c r="P1236" s="81" t="s">
        <v>63</v>
      </c>
      <c r="Q1236" s="32" t="s">
        <v>135</v>
      </c>
    </row>
    <row r="1237" customFormat="false" ht="12.75" hidden="false" customHeight="false" outlineLevel="0" collapsed="false">
      <c r="B1237" s="82"/>
      <c r="C1237" s="83" t="s">
        <v>655</v>
      </c>
      <c r="D1237" s="82"/>
      <c r="E1237" s="84" t="n">
        <v>1</v>
      </c>
      <c r="F1237" s="82"/>
      <c r="G1237" s="85"/>
      <c r="H1237" s="86"/>
      <c r="I1237" s="87"/>
      <c r="J1237" s="88" t="str">
        <f aca="false">IF(P1237&lt;&gt;W1237,HYPERLINK(Q1237,P1237),"")</f>
        <v/>
      </c>
      <c r="K1237" s="89"/>
      <c r="L1237" s="89"/>
      <c r="M1237" s="89"/>
      <c r="N1237" s="89"/>
      <c r="O1237" s="90"/>
      <c r="P1237" s="81"/>
      <c r="Q1237" s="32"/>
    </row>
    <row r="1238" customFormat="false" ht="12.75" hidden="false" customHeight="false" outlineLevel="0" collapsed="false">
      <c r="B1238" s="72" t="s">
        <v>1391</v>
      </c>
      <c r="C1238" s="73" t="s">
        <v>1386</v>
      </c>
      <c r="D1238" s="74"/>
      <c r="E1238" s="75" t="n">
        <v>1</v>
      </c>
      <c r="F1238" s="74"/>
      <c r="G1238" s="76"/>
      <c r="H1238" s="77" t="s">
        <v>1392</v>
      </c>
      <c r="I1238" s="78"/>
      <c r="J1238" s="79" t="str">
        <f aca="false">IF(P1238&lt;&gt;W1238,HYPERLINK(Q1238,P1238),"")</f>
        <v/>
      </c>
      <c r="K1238" s="80"/>
      <c r="L1238" s="80"/>
      <c r="M1238" s="80"/>
      <c r="N1238" s="80"/>
      <c r="O1238" s="80"/>
      <c r="P1238" s="81"/>
      <c r="Q1238" s="32"/>
    </row>
    <row r="1239" customFormat="false" ht="12.75" hidden="false" customHeight="false" outlineLevel="0" collapsed="false">
      <c r="B1239" s="82"/>
      <c r="C1239" s="83" t="s">
        <v>1388</v>
      </c>
      <c r="D1239" s="82"/>
      <c r="E1239" s="84" t="n">
        <v>1</v>
      </c>
      <c r="F1239" s="82"/>
      <c r="G1239" s="85"/>
      <c r="H1239" s="86"/>
      <c r="I1239" s="87"/>
      <c r="J1239" s="88" t="str">
        <f aca="false">IF(P1239&lt;&gt;W1239,HYPERLINK(Q1239,P1239),"")</f>
        <v>N/A</v>
      </c>
      <c r="K1239" s="89"/>
      <c r="L1239" s="89" t="s">
        <v>132</v>
      </c>
      <c r="M1239" s="89" t="s">
        <v>133</v>
      </c>
      <c r="N1239" s="89"/>
      <c r="O1239" s="90" t="s">
        <v>134</v>
      </c>
      <c r="P1239" s="81" t="s">
        <v>63</v>
      </c>
      <c r="Q1239" s="32" t="s">
        <v>135</v>
      </c>
    </row>
    <row r="1240" customFormat="false" ht="12.75" hidden="false" customHeight="false" outlineLevel="0" collapsed="false">
      <c r="B1240" s="82"/>
      <c r="C1240" s="83" t="s">
        <v>655</v>
      </c>
      <c r="D1240" s="82"/>
      <c r="E1240" s="84" t="n">
        <v>1</v>
      </c>
      <c r="F1240" s="82"/>
      <c r="G1240" s="85"/>
      <c r="H1240" s="86"/>
      <c r="I1240" s="87"/>
      <c r="J1240" s="88" t="str">
        <f aca="false">IF(P1240&lt;&gt;W1240,HYPERLINK(Q1240,P1240),"")</f>
        <v/>
      </c>
      <c r="K1240" s="89"/>
      <c r="L1240" s="89"/>
      <c r="M1240" s="89"/>
      <c r="N1240" s="89"/>
      <c r="O1240" s="90"/>
      <c r="P1240" s="81"/>
      <c r="Q1240" s="32"/>
    </row>
    <row r="1241" customFormat="false" ht="12.75" hidden="false" customHeight="false" outlineLevel="0" collapsed="false">
      <c r="B1241" s="72" t="s">
        <v>1393</v>
      </c>
      <c r="C1241" s="73" t="s">
        <v>1386</v>
      </c>
      <c r="D1241" s="74"/>
      <c r="E1241" s="75" t="n">
        <v>1</v>
      </c>
      <c r="F1241" s="74"/>
      <c r="G1241" s="76"/>
      <c r="H1241" s="77" t="s">
        <v>1394</v>
      </c>
      <c r="I1241" s="78"/>
      <c r="J1241" s="79" t="str">
        <f aca="false">IF(P1241&lt;&gt;W1241,HYPERLINK(Q1241,P1241),"")</f>
        <v/>
      </c>
      <c r="K1241" s="80"/>
      <c r="L1241" s="80"/>
      <c r="M1241" s="80"/>
      <c r="N1241" s="80"/>
      <c r="O1241" s="80"/>
      <c r="P1241" s="81"/>
      <c r="Q1241" s="32"/>
    </row>
    <row r="1242" customFormat="false" ht="12.75" hidden="false" customHeight="false" outlineLevel="0" collapsed="false">
      <c r="B1242" s="82"/>
      <c r="C1242" s="83" t="s">
        <v>1388</v>
      </c>
      <c r="D1242" s="82"/>
      <c r="E1242" s="84" t="n">
        <v>1</v>
      </c>
      <c r="F1242" s="82"/>
      <c r="G1242" s="85"/>
      <c r="H1242" s="86"/>
      <c r="I1242" s="87"/>
      <c r="J1242" s="88" t="str">
        <f aca="false">IF(P1242&lt;&gt;W1242,HYPERLINK(Q1242,P1242),"")</f>
        <v>N/A</v>
      </c>
      <c r="K1242" s="89"/>
      <c r="L1242" s="89" t="s">
        <v>132</v>
      </c>
      <c r="M1242" s="89" t="s">
        <v>133</v>
      </c>
      <c r="N1242" s="89"/>
      <c r="O1242" s="90" t="s">
        <v>134</v>
      </c>
      <c r="P1242" s="81" t="s">
        <v>63</v>
      </c>
      <c r="Q1242" s="32" t="s">
        <v>135</v>
      </c>
    </row>
    <row r="1243" customFormat="false" ht="12.75" hidden="false" customHeight="false" outlineLevel="0" collapsed="false">
      <c r="B1243" s="82"/>
      <c r="C1243" s="83" t="s">
        <v>655</v>
      </c>
      <c r="D1243" s="82"/>
      <c r="E1243" s="84" t="n">
        <v>1</v>
      </c>
      <c r="F1243" s="82"/>
      <c r="G1243" s="85"/>
      <c r="H1243" s="86"/>
      <c r="I1243" s="87"/>
      <c r="J1243" s="88" t="str">
        <f aca="false">IF(P1243&lt;&gt;W1243,HYPERLINK(Q1243,P1243),"")</f>
        <v/>
      </c>
      <c r="K1243" s="89"/>
      <c r="L1243" s="89"/>
      <c r="M1243" s="89"/>
      <c r="N1243" s="89"/>
      <c r="O1243" s="90"/>
      <c r="P1243" s="81"/>
      <c r="Q1243" s="32"/>
    </row>
    <row r="1244" customFormat="false" ht="12.75" hidden="false" customHeight="false" outlineLevel="0" collapsed="false">
      <c r="B1244" s="72" t="s">
        <v>1395</v>
      </c>
      <c r="C1244" s="73" t="s">
        <v>1386</v>
      </c>
      <c r="D1244" s="74"/>
      <c r="E1244" s="75" t="n">
        <v>1</v>
      </c>
      <c r="F1244" s="74"/>
      <c r="G1244" s="76"/>
      <c r="H1244" s="77" t="s">
        <v>1396</v>
      </c>
      <c r="I1244" s="78"/>
      <c r="J1244" s="79" t="str">
        <f aca="false">IF(P1244&lt;&gt;W1244,HYPERLINK(Q1244,P1244),"")</f>
        <v/>
      </c>
      <c r="K1244" s="80"/>
      <c r="L1244" s="80"/>
      <c r="M1244" s="80"/>
      <c r="N1244" s="80"/>
      <c r="O1244" s="80"/>
      <c r="P1244" s="81"/>
      <c r="Q1244" s="32"/>
    </row>
    <row r="1245" customFormat="false" ht="12.75" hidden="false" customHeight="false" outlineLevel="0" collapsed="false">
      <c r="B1245" s="82"/>
      <c r="C1245" s="83" t="s">
        <v>1388</v>
      </c>
      <c r="D1245" s="82"/>
      <c r="E1245" s="84" t="n">
        <v>1</v>
      </c>
      <c r="F1245" s="82"/>
      <c r="G1245" s="85"/>
      <c r="H1245" s="86"/>
      <c r="I1245" s="87"/>
      <c r="J1245" s="88" t="str">
        <f aca="false">IF(P1245&lt;&gt;W1245,HYPERLINK(Q1245,P1245),"")</f>
        <v>N/A</v>
      </c>
      <c r="K1245" s="89"/>
      <c r="L1245" s="89" t="s">
        <v>132</v>
      </c>
      <c r="M1245" s="89" t="s">
        <v>133</v>
      </c>
      <c r="N1245" s="89"/>
      <c r="O1245" s="90" t="s">
        <v>134</v>
      </c>
      <c r="P1245" s="81" t="s">
        <v>63</v>
      </c>
      <c r="Q1245" s="32" t="s">
        <v>135</v>
      </c>
    </row>
    <row r="1246" customFormat="false" ht="12.75" hidden="false" customHeight="false" outlineLevel="0" collapsed="false">
      <c r="B1246" s="82"/>
      <c r="C1246" s="83" t="s">
        <v>655</v>
      </c>
      <c r="D1246" s="82"/>
      <c r="E1246" s="84" t="n">
        <v>1</v>
      </c>
      <c r="F1246" s="82"/>
      <c r="G1246" s="85"/>
      <c r="H1246" s="86"/>
      <c r="I1246" s="87"/>
      <c r="J1246" s="88" t="str">
        <f aca="false">IF(P1246&lt;&gt;W1246,HYPERLINK(Q1246,P1246),"")</f>
        <v/>
      </c>
      <c r="K1246" s="89"/>
      <c r="L1246" s="89"/>
      <c r="M1246" s="89"/>
      <c r="N1246" s="89"/>
      <c r="O1246" s="90"/>
      <c r="P1246" s="81"/>
      <c r="Q1246" s="32"/>
    </row>
    <row r="1247" customFormat="false" ht="12.75" hidden="false" customHeight="false" outlineLevel="0" collapsed="false">
      <c r="B1247" s="72" t="s">
        <v>1397</v>
      </c>
      <c r="C1247" s="73" t="s">
        <v>1386</v>
      </c>
      <c r="D1247" s="74"/>
      <c r="E1247" s="75" t="n">
        <v>1</v>
      </c>
      <c r="F1247" s="74"/>
      <c r="G1247" s="76"/>
      <c r="H1247" s="77" t="s">
        <v>1398</v>
      </c>
      <c r="I1247" s="78"/>
      <c r="J1247" s="79" t="str">
        <f aca="false">IF(P1247&lt;&gt;W1247,HYPERLINK(Q1247,P1247),"")</f>
        <v/>
      </c>
      <c r="K1247" s="80"/>
      <c r="L1247" s="80"/>
      <c r="M1247" s="80"/>
      <c r="N1247" s="80"/>
      <c r="O1247" s="80"/>
      <c r="P1247" s="81"/>
      <c r="Q1247" s="32"/>
    </row>
    <row r="1248" customFormat="false" ht="12.75" hidden="false" customHeight="false" outlineLevel="0" collapsed="false">
      <c r="B1248" s="82"/>
      <c r="C1248" s="83" t="s">
        <v>1388</v>
      </c>
      <c r="D1248" s="82"/>
      <c r="E1248" s="84" t="n">
        <v>1</v>
      </c>
      <c r="F1248" s="82"/>
      <c r="G1248" s="85"/>
      <c r="H1248" s="86"/>
      <c r="I1248" s="87"/>
      <c r="J1248" s="88" t="str">
        <f aca="false">IF(P1248&lt;&gt;W1248,HYPERLINK(Q1248,P1248),"")</f>
        <v>N/A</v>
      </c>
      <c r="K1248" s="89"/>
      <c r="L1248" s="89" t="s">
        <v>132</v>
      </c>
      <c r="M1248" s="89" t="s">
        <v>133</v>
      </c>
      <c r="N1248" s="89"/>
      <c r="O1248" s="90" t="s">
        <v>134</v>
      </c>
      <c r="P1248" s="81" t="s">
        <v>63</v>
      </c>
      <c r="Q1248" s="32" t="s">
        <v>135</v>
      </c>
    </row>
    <row r="1249" customFormat="false" ht="12.75" hidden="false" customHeight="false" outlineLevel="0" collapsed="false">
      <c r="B1249" s="82"/>
      <c r="C1249" s="83" t="s">
        <v>655</v>
      </c>
      <c r="D1249" s="82"/>
      <c r="E1249" s="84" t="n">
        <v>1</v>
      </c>
      <c r="F1249" s="82"/>
      <c r="G1249" s="85"/>
      <c r="H1249" s="86"/>
      <c r="I1249" s="87"/>
      <c r="J1249" s="88" t="str">
        <f aca="false">IF(P1249&lt;&gt;W1249,HYPERLINK(Q1249,P1249),"")</f>
        <v/>
      </c>
      <c r="K1249" s="89"/>
      <c r="L1249" s="89"/>
      <c r="M1249" s="89"/>
      <c r="N1249" s="89"/>
      <c r="O1249" s="90"/>
      <c r="P1249" s="81"/>
      <c r="Q1249" s="32"/>
    </row>
    <row r="1250" customFormat="false" ht="12.75" hidden="false" customHeight="false" outlineLevel="0" collapsed="false">
      <c r="B1250" s="72" t="s">
        <v>1399</v>
      </c>
      <c r="C1250" s="73" t="s">
        <v>309</v>
      </c>
      <c r="D1250" s="74"/>
      <c r="E1250" s="75" t="n">
        <v>1</v>
      </c>
      <c r="F1250" s="74"/>
      <c r="G1250" s="76"/>
      <c r="H1250" s="77" t="s">
        <v>1400</v>
      </c>
      <c r="I1250" s="78"/>
      <c r="J1250" s="79" t="str">
        <f aca="false">IF(P1250&lt;&gt;W1250,HYPERLINK(Q1250,P1250),"")</f>
        <v/>
      </c>
      <c r="K1250" s="80"/>
      <c r="L1250" s="80"/>
      <c r="M1250" s="80"/>
      <c r="N1250" s="80"/>
      <c r="O1250" s="80"/>
      <c r="P1250" s="81"/>
      <c r="Q1250" s="32"/>
    </row>
    <row r="1251" customFormat="false" ht="12.75" hidden="false" customHeight="false" outlineLevel="0" collapsed="false">
      <c r="B1251" s="82"/>
      <c r="C1251" s="83" t="s">
        <v>1169</v>
      </c>
      <c r="D1251" s="82"/>
      <c r="E1251" s="84" t="n">
        <v>1</v>
      </c>
      <c r="F1251" s="82"/>
      <c r="G1251" s="85"/>
      <c r="H1251" s="86"/>
      <c r="I1251" s="87"/>
      <c r="J1251" s="88" t="str">
        <f aca="false">IF(P1251&lt;&gt;W1251,HYPERLINK(Q1251,P1251),"")</f>
        <v>N/A</v>
      </c>
      <c r="K1251" s="89"/>
      <c r="L1251" s="89" t="s">
        <v>132</v>
      </c>
      <c r="M1251" s="89" t="s">
        <v>133</v>
      </c>
      <c r="N1251" s="89"/>
      <c r="O1251" s="90" t="s">
        <v>134</v>
      </c>
      <c r="P1251" s="81" t="s">
        <v>63</v>
      </c>
      <c r="Q1251" s="32" t="s">
        <v>135</v>
      </c>
    </row>
    <row r="1252" customFormat="false" ht="12.75" hidden="false" customHeight="false" outlineLevel="0" collapsed="false">
      <c r="B1252" s="82"/>
      <c r="C1252" s="83" t="s">
        <v>316</v>
      </c>
      <c r="D1252" s="82" t="s">
        <v>317</v>
      </c>
      <c r="E1252" s="84" t="n">
        <v>1</v>
      </c>
      <c r="F1252" s="82"/>
      <c r="G1252" s="85"/>
      <c r="H1252" s="86" t="s">
        <v>1401</v>
      </c>
      <c r="I1252" s="87"/>
      <c r="J1252" s="88" t="str">
        <f aca="false">IF(P1252&lt;&gt;W1252,HYPERLINK(Q1252,P1252),"")</f>
        <v/>
      </c>
      <c r="K1252" s="89"/>
      <c r="L1252" s="89"/>
      <c r="M1252" s="89"/>
      <c r="N1252" s="89"/>
      <c r="O1252" s="90"/>
      <c r="P1252" s="81"/>
      <c r="Q1252" s="32"/>
    </row>
    <row r="1253" customFormat="false" ht="12.75" hidden="false" customHeight="false" outlineLevel="0" collapsed="false">
      <c r="B1253" s="82"/>
      <c r="C1253" s="83" t="s">
        <v>316</v>
      </c>
      <c r="D1253" s="82" t="s">
        <v>317</v>
      </c>
      <c r="E1253" s="84" t="n">
        <v>1</v>
      </c>
      <c r="F1253" s="82"/>
      <c r="G1253" s="85"/>
      <c r="H1253" s="86" t="s">
        <v>1402</v>
      </c>
      <c r="I1253" s="87"/>
      <c r="J1253" s="88" t="str">
        <f aca="false">IF(P1253&lt;&gt;W1253,HYPERLINK(Q1253,P1253),"")</f>
        <v/>
      </c>
      <c r="K1253" s="89"/>
      <c r="L1253" s="89"/>
      <c r="M1253" s="89"/>
      <c r="N1253" s="89"/>
      <c r="O1253" s="90"/>
      <c r="P1253" s="81"/>
      <c r="Q1253" s="32"/>
    </row>
    <row r="1254" customFormat="false" ht="12.75" hidden="false" customHeight="false" outlineLevel="0" collapsed="false">
      <c r="B1254" s="82"/>
      <c r="C1254" s="83" t="s">
        <v>316</v>
      </c>
      <c r="D1254" s="82" t="s">
        <v>317</v>
      </c>
      <c r="E1254" s="84" t="n">
        <v>1</v>
      </c>
      <c r="F1254" s="82"/>
      <c r="G1254" s="85"/>
      <c r="H1254" s="86"/>
      <c r="I1254" s="87"/>
      <c r="J1254" s="88" t="str">
        <f aca="false">IF(P1254&lt;&gt;W1254,HYPERLINK(Q1254,P1254),"")</f>
        <v/>
      </c>
      <c r="K1254" s="89"/>
      <c r="L1254" s="89"/>
      <c r="M1254" s="89"/>
      <c r="N1254" s="89"/>
      <c r="O1254" s="90"/>
      <c r="P1254" s="81"/>
      <c r="Q1254" s="32"/>
    </row>
    <row r="1255" customFormat="false" ht="12.75" hidden="false" customHeight="false" outlineLevel="0" collapsed="false">
      <c r="B1255" s="82"/>
      <c r="C1255" s="83" t="s">
        <v>1170</v>
      </c>
      <c r="D1255" s="82" t="s">
        <v>313</v>
      </c>
      <c r="E1255" s="84" t="n">
        <v>1</v>
      </c>
      <c r="F1255" s="82"/>
      <c r="G1255" s="85"/>
      <c r="H1255" s="86" t="s">
        <v>1403</v>
      </c>
      <c r="I1255" s="87"/>
      <c r="J1255" s="88" t="str">
        <f aca="false">IF(P1255&lt;&gt;W1255,HYPERLINK(Q1255,P1255),"")</f>
        <v/>
      </c>
      <c r="K1255" s="89"/>
      <c r="L1255" s="89"/>
      <c r="M1255" s="89"/>
      <c r="N1255" s="89"/>
      <c r="O1255" s="90"/>
      <c r="P1255" s="81"/>
      <c r="Q1255" s="32"/>
    </row>
    <row r="1256" customFormat="false" ht="12.75" hidden="false" customHeight="false" outlineLevel="0" collapsed="false">
      <c r="B1256" s="82"/>
      <c r="C1256" s="83" t="s">
        <v>1170</v>
      </c>
      <c r="D1256" s="82" t="s">
        <v>313</v>
      </c>
      <c r="E1256" s="84" t="n">
        <v>1</v>
      </c>
      <c r="F1256" s="82"/>
      <c r="G1256" s="85"/>
      <c r="H1256" s="86" t="s">
        <v>1404</v>
      </c>
      <c r="I1256" s="87"/>
      <c r="J1256" s="88" t="str">
        <f aca="false">IF(P1256&lt;&gt;W1256,HYPERLINK(Q1256,P1256),"")</f>
        <v/>
      </c>
      <c r="K1256" s="89"/>
      <c r="L1256" s="89"/>
      <c r="M1256" s="89"/>
      <c r="N1256" s="89"/>
      <c r="O1256" s="90"/>
      <c r="P1256" s="81"/>
      <c r="Q1256" s="32"/>
    </row>
    <row r="1257" customFormat="false" ht="12.75" hidden="false" customHeight="false" outlineLevel="0" collapsed="false">
      <c r="B1257" s="82"/>
      <c r="C1257" s="83" t="s">
        <v>1170</v>
      </c>
      <c r="D1257" s="82" t="s">
        <v>313</v>
      </c>
      <c r="E1257" s="84" t="n">
        <v>1</v>
      </c>
      <c r="F1257" s="82"/>
      <c r="G1257" s="85"/>
      <c r="H1257" s="86" t="s">
        <v>1405</v>
      </c>
      <c r="I1257" s="87"/>
      <c r="J1257" s="88" t="str">
        <f aca="false">IF(P1257&lt;&gt;W1257,HYPERLINK(Q1257,P1257),"")</f>
        <v/>
      </c>
      <c r="K1257" s="89"/>
      <c r="L1257" s="89"/>
      <c r="M1257" s="89"/>
      <c r="N1257" s="89"/>
      <c r="O1257" s="90"/>
      <c r="P1257" s="81"/>
      <c r="Q1257" s="32"/>
    </row>
    <row r="1258" customFormat="false" ht="12.75" hidden="false" customHeight="false" outlineLevel="0" collapsed="false">
      <c r="B1258" s="82"/>
      <c r="C1258" s="83" t="s">
        <v>1170</v>
      </c>
      <c r="D1258" s="82" t="s">
        <v>313</v>
      </c>
      <c r="E1258" s="84" t="n">
        <v>1</v>
      </c>
      <c r="F1258" s="82"/>
      <c r="G1258" s="85"/>
      <c r="H1258" s="86" t="s">
        <v>1406</v>
      </c>
      <c r="I1258" s="87"/>
      <c r="J1258" s="88" t="str">
        <f aca="false">IF(P1258&lt;&gt;W1258,HYPERLINK(Q1258,P1258),"")</f>
        <v/>
      </c>
      <c r="K1258" s="89"/>
      <c r="L1258" s="89"/>
      <c r="M1258" s="89"/>
      <c r="N1258" s="89"/>
      <c r="O1258" s="90"/>
      <c r="P1258" s="81"/>
      <c r="Q1258" s="32"/>
    </row>
    <row r="1259" customFormat="false" ht="12.75" hidden="false" customHeight="false" outlineLevel="0" collapsed="false">
      <c r="B1259" s="82"/>
      <c r="C1259" s="83" t="s">
        <v>1170</v>
      </c>
      <c r="D1259" s="82" t="s">
        <v>313</v>
      </c>
      <c r="E1259" s="84" t="n">
        <v>1</v>
      </c>
      <c r="F1259" s="82"/>
      <c r="G1259" s="85"/>
      <c r="H1259" s="86"/>
      <c r="I1259" s="87"/>
      <c r="J1259" s="88" t="str">
        <f aca="false">IF(P1259&lt;&gt;W1259,HYPERLINK(Q1259,P1259),"")</f>
        <v/>
      </c>
      <c r="K1259" s="89"/>
      <c r="L1259" s="89"/>
      <c r="M1259" s="89"/>
      <c r="N1259" s="89"/>
      <c r="O1259" s="90"/>
      <c r="P1259" s="81"/>
      <c r="Q1259" s="32"/>
    </row>
    <row r="1260" customFormat="false" ht="12.75" hidden="false" customHeight="false" outlineLevel="0" collapsed="false">
      <c r="B1260" s="72" t="s">
        <v>1407</v>
      </c>
      <c r="C1260" s="73" t="s">
        <v>1386</v>
      </c>
      <c r="D1260" s="74"/>
      <c r="E1260" s="75" t="n">
        <v>1</v>
      </c>
      <c r="F1260" s="74"/>
      <c r="G1260" s="76"/>
      <c r="H1260" s="77" t="s">
        <v>1408</v>
      </c>
      <c r="I1260" s="78"/>
      <c r="J1260" s="79" t="str">
        <f aca="false">IF(P1260&lt;&gt;W1260,HYPERLINK(Q1260,P1260),"")</f>
        <v/>
      </c>
      <c r="K1260" s="80"/>
      <c r="L1260" s="80"/>
      <c r="M1260" s="80"/>
      <c r="N1260" s="80"/>
      <c r="O1260" s="80"/>
      <c r="P1260" s="81"/>
      <c r="Q1260" s="32"/>
    </row>
    <row r="1261" customFormat="false" ht="12.75" hidden="false" customHeight="false" outlineLevel="0" collapsed="false">
      <c r="B1261" s="82"/>
      <c r="C1261" s="83" t="s">
        <v>1388</v>
      </c>
      <c r="D1261" s="82"/>
      <c r="E1261" s="84" t="n">
        <v>1</v>
      </c>
      <c r="F1261" s="82"/>
      <c r="G1261" s="85"/>
      <c r="H1261" s="86"/>
      <c r="I1261" s="87"/>
      <c r="J1261" s="88" t="str">
        <f aca="false">IF(P1261&lt;&gt;W1261,HYPERLINK(Q1261,P1261),"")</f>
        <v>N/A</v>
      </c>
      <c r="K1261" s="89"/>
      <c r="L1261" s="89" t="s">
        <v>132</v>
      </c>
      <c r="M1261" s="89" t="s">
        <v>133</v>
      </c>
      <c r="N1261" s="89"/>
      <c r="O1261" s="90" t="s">
        <v>134</v>
      </c>
      <c r="P1261" s="81" t="s">
        <v>63</v>
      </c>
      <c r="Q1261" s="32" t="s">
        <v>135</v>
      </c>
    </row>
    <row r="1262" customFormat="false" ht="12.75" hidden="false" customHeight="false" outlineLevel="0" collapsed="false">
      <c r="B1262" s="82"/>
      <c r="C1262" s="83" t="s">
        <v>655</v>
      </c>
      <c r="D1262" s="82"/>
      <c r="E1262" s="84" t="n">
        <v>1</v>
      </c>
      <c r="F1262" s="82"/>
      <c r="G1262" s="85"/>
      <c r="H1262" s="86"/>
      <c r="I1262" s="87"/>
      <c r="J1262" s="88" t="str">
        <f aca="false">IF(P1262&lt;&gt;W1262,HYPERLINK(Q1262,P1262),"")</f>
        <v/>
      </c>
      <c r="K1262" s="89"/>
      <c r="L1262" s="89"/>
      <c r="M1262" s="89"/>
      <c r="N1262" s="89"/>
      <c r="O1262" s="90"/>
      <c r="P1262" s="81"/>
      <c r="Q1262" s="32"/>
    </row>
    <row r="1263" customFormat="false" ht="12.75" hidden="false" customHeight="false" outlineLevel="0" collapsed="false">
      <c r="B1263" s="72" t="s">
        <v>1409</v>
      </c>
      <c r="C1263" s="73" t="s">
        <v>1386</v>
      </c>
      <c r="D1263" s="74"/>
      <c r="E1263" s="75" t="n">
        <v>1</v>
      </c>
      <c r="F1263" s="74"/>
      <c r="G1263" s="76"/>
      <c r="H1263" s="77" t="s">
        <v>1410</v>
      </c>
      <c r="I1263" s="78"/>
      <c r="J1263" s="79" t="str">
        <f aca="false">IF(P1263&lt;&gt;W1263,HYPERLINK(Q1263,P1263),"")</f>
        <v/>
      </c>
      <c r="K1263" s="80"/>
      <c r="L1263" s="80"/>
      <c r="M1263" s="80"/>
      <c r="N1263" s="80"/>
      <c r="O1263" s="80"/>
      <c r="P1263" s="81"/>
      <c r="Q1263" s="32"/>
    </row>
    <row r="1264" customFormat="false" ht="12.75" hidden="false" customHeight="false" outlineLevel="0" collapsed="false">
      <c r="B1264" s="82"/>
      <c r="C1264" s="83" t="s">
        <v>1388</v>
      </c>
      <c r="D1264" s="82"/>
      <c r="E1264" s="84" t="n">
        <v>1</v>
      </c>
      <c r="F1264" s="82"/>
      <c r="G1264" s="85"/>
      <c r="H1264" s="86"/>
      <c r="I1264" s="87"/>
      <c r="J1264" s="88" t="str">
        <f aca="false">IF(P1264&lt;&gt;W1264,HYPERLINK(Q1264,P1264),"")</f>
        <v>N/A</v>
      </c>
      <c r="K1264" s="89"/>
      <c r="L1264" s="89" t="s">
        <v>132</v>
      </c>
      <c r="M1264" s="89" t="s">
        <v>133</v>
      </c>
      <c r="N1264" s="89"/>
      <c r="O1264" s="90" t="s">
        <v>134</v>
      </c>
      <c r="P1264" s="81" t="s">
        <v>63</v>
      </c>
      <c r="Q1264" s="32" t="s">
        <v>135</v>
      </c>
    </row>
    <row r="1265" customFormat="false" ht="12.75" hidden="false" customHeight="false" outlineLevel="0" collapsed="false">
      <c r="B1265" s="82"/>
      <c r="C1265" s="83" t="s">
        <v>655</v>
      </c>
      <c r="D1265" s="82"/>
      <c r="E1265" s="84" t="n">
        <v>1</v>
      </c>
      <c r="F1265" s="82"/>
      <c r="G1265" s="85"/>
      <c r="H1265" s="86"/>
      <c r="I1265" s="87"/>
      <c r="J1265" s="88" t="str">
        <f aca="false">IF(P1265&lt;&gt;W1265,HYPERLINK(Q1265,P1265),"")</f>
        <v/>
      </c>
      <c r="K1265" s="89"/>
      <c r="L1265" s="89"/>
      <c r="M1265" s="89"/>
      <c r="N1265" s="89"/>
      <c r="O1265" s="90"/>
      <c r="P1265" s="81"/>
      <c r="Q1265" s="32"/>
    </row>
    <row r="1266" customFormat="false" ht="12.75" hidden="false" customHeight="false" outlineLevel="0" collapsed="false">
      <c r="B1266" s="72" t="s">
        <v>1411</v>
      </c>
      <c r="C1266" s="73" t="s">
        <v>1386</v>
      </c>
      <c r="D1266" s="74"/>
      <c r="E1266" s="75" t="n">
        <v>1</v>
      </c>
      <c r="F1266" s="74"/>
      <c r="G1266" s="76"/>
      <c r="H1266" s="77" t="s">
        <v>1412</v>
      </c>
      <c r="I1266" s="78"/>
      <c r="J1266" s="79" t="str">
        <f aca="false">IF(P1266&lt;&gt;W1266,HYPERLINK(Q1266,P1266),"")</f>
        <v/>
      </c>
      <c r="K1266" s="80"/>
      <c r="L1266" s="80"/>
      <c r="M1266" s="80"/>
      <c r="N1266" s="80"/>
      <c r="O1266" s="80"/>
      <c r="P1266" s="81"/>
      <c r="Q1266" s="32"/>
    </row>
    <row r="1267" customFormat="false" ht="12.75" hidden="false" customHeight="false" outlineLevel="0" collapsed="false">
      <c r="B1267" s="82"/>
      <c r="C1267" s="83" t="s">
        <v>1388</v>
      </c>
      <c r="D1267" s="82"/>
      <c r="E1267" s="84" t="n">
        <v>1</v>
      </c>
      <c r="F1267" s="82"/>
      <c r="G1267" s="85"/>
      <c r="H1267" s="86"/>
      <c r="I1267" s="87"/>
      <c r="J1267" s="88" t="str">
        <f aca="false">IF(P1267&lt;&gt;W1267,HYPERLINK(Q1267,P1267),"")</f>
        <v>N/A</v>
      </c>
      <c r="K1267" s="89"/>
      <c r="L1267" s="89" t="s">
        <v>132</v>
      </c>
      <c r="M1267" s="89" t="s">
        <v>133</v>
      </c>
      <c r="N1267" s="89"/>
      <c r="O1267" s="90" t="s">
        <v>134</v>
      </c>
      <c r="P1267" s="81" t="s">
        <v>63</v>
      </c>
      <c r="Q1267" s="32" t="s">
        <v>135</v>
      </c>
    </row>
    <row r="1268" customFormat="false" ht="12.75" hidden="false" customHeight="false" outlineLevel="0" collapsed="false">
      <c r="B1268" s="82"/>
      <c r="C1268" s="83" t="s">
        <v>655</v>
      </c>
      <c r="D1268" s="82"/>
      <c r="E1268" s="84" t="n">
        <v>1</v>
      </c>
      <c r="F1268" s="82"/>
      <c r="G1268" s="85"/>
      <c r="H1268" s="86"/>
      <c r="I1268" s="87"/>
      <c r="J1268" s="88" t="str">
        <f aca="false">IF(P1268&lt;&gt;W1268,HYPERLINK(Q1268,P1268),"")</f>
        <v/>
      </c>
      <c r="K1268" s="89"/>
      <c r="L1268" s="89"/>
      <c r="M1268" s="89"/>
      <c r="N1268" s="89"/>
      <c r="O1268" s="90"/>
      <c r="P1268" s="81"/>
      <c r="Q1268" s="32"/>
    </row>
    <row r="1269" customFormat="false" ht="12.75" hidden="false" customHeight="false" outlineLevel="0" collapsed="false">
      <c r="B1269" s="72" t="s">
        <v>1413</v>
      </c>
      <c r="C1269" s="73" t="s">
        <v>1386</v>
      </c>
      <c r="D1269" s="74"/>
      <c r="E1269" s="75" t="n">
        <v>1</v>
      </c>
      <c r="F1269" s="74"/>
      <c r="G1269" s="76"/>
      <c r="H1269" s="77" t="s">
        <v>1414</v>
      </c>
      <c r="I1269" s="78"/>
      <c r="J1269" s="79" t="str">
        <f aca="false">IF(P1269&lt;&gt;W1269,HYPERLINK(Q1269,P1269),"")</f>
        <v/>
      </c>
      <c r="K1269" s="80"/>
      <c r="L1269" s="80"/>
      <c r="M1269" s="80"/>
      <c r="N1269" s="80"/>
      <c r="O1269" s="80"/>
      <c r="P1269" s="81"/>
      <c r="Q1269" s="32"/>
    </row>
    <row r="1270" customFormat="false" ht="12.75" hidden="false" customHeight="false" outlineLevel="0" collapsed="false">
      <c r="B1270" s="82"/>
      <c r="C1270" s="83" t="s">
        <v>1388</v>
      </c>
      <c r="D1270" s="82"/>
      <c r="E1270" s="84" t="n">
        <v>1</v>
      </c>
      <c r="F1270" s="82"/>
      <c r="G1270" s="85"/>
      <c r="H1270" s="86"/>
      <c r="I1270" s="87"/>
      <c r="J1270" s="88" t="str">
        <f aca="false">IF(P1270&lt;&gt;W1270,HYPERLINK(Q1270,P1270),"")</f>
        <v>N/A</v>
      </c>
      <c r="K1270" s="89"/>
      <c r="L1270" s="89" t="s">
        <v>132</v>
      </c>
      <c r="M1270" s="89" t="s">
        <v>133</v>
      </c>
      <c r="N1270" s="89"/>
      <c r="O1270" s="90" t="s">
        <v>134</v>
      </c>
      <c r="P1270" s="81" t="s">
        <v>63</v>
      </c>
      <c r="Q1270" s="32" t="s">
        <v>135</v>
      </c>
    </row>
    <row r="1271" customFormat="false" ht="12.75" hidden="false" customHeight="false" outlineLevel="0" collapsed="false">
      <c r="B1271" s="82"/>
      <c r="C1271" s="83" t="s">
        <v>655</v>
      </c>
      <c r="D1271" s="82"/>
      <c r="E1271" s="84" t="n">
        <v>1</v>
      </c>
      <c r="F1271" s="82"/>
      <c r="G1271" s="85"/>
      <c r="H1271" s="86"/>
      <c r="I1271" s="87"/>
      <c r="J1271" s="88" t="str">
        <f aca="false">IF(P1271&lt;&gt;W1271,HYPERLINK(Q1271,P1271),"")</f>
        <v/>
      </c>
      <c r="K1271" s="89"/>
      <c r="L1271" s="89"/>
      <c r="M1271" s="89"/>
      <c r="N1271" s="89"/>
      <c r="O1271" s="90"/>
      <c r="P1271" s="81"/>
      <c r="Q1271" s="32"/>
    </row>
    <row r="1272" customFormat="false" ht="12.75" hidden="false" customHeight="false" outlineLevel="0" collapsed="false">
      <c r="B1272" s="72" t="s">
        <v>1415</v>
      </c>
      <c r="C1272" s="73" t="s">
        <v>1386</v>
      </c>
      <c r="D1272" s="74"/>
      <c r="E1272" s="75" t="n">
        <v>1</v>
      </c>
      <c r="F1272" s="74"/>
      <c r="G1272" s="76"/>
      <c r="H1272" s="77" t="s">
        <v>1416</v>
      </c>
      <c r="I1272" s="78"/>
      <c r="J1272" s="79" t="str">
        <f aca="false">IF(P1272&lt;&gt;W1272,HYPERLINK(Q1272,P1272),"")</f>
        <v/>
      </c>
      <c r="K1272" s="80"/>
      <c r="L1272" s="80"/>
      <c r="M1272" s="80"/>
      <c r="N1272" s="80"/>
      <c r="O1272" s="80"/>
      <c r="P1272" s="81"/>
      <c r="Q1272" s="32"/>
    </row>
    <row r="1273" customFormat="false" ht="12.75" hidden="false" customHeight="false" outlineLevel="0" collapsed="false">
      <c r="B1273" s="82"/>
      <c r="C1273" s="83" t="s">
        <v>1388</v>
      </c>
      <c r="D1273" s="82"/>
      <c r="E1273" s="84" t="n">
        <v>1</v>
      </c>
      <c r="F1273" s="82"/>
      <c r="G1273" s="85"/>
      <c r="H1273" s="86"/>
      <c r="I1273" s="87"/>
      <c r="J1273" s="88" t="str">
        <f aca="false">IF(P1273&lt;&gt;W1273,HYPERLINK(Q1273,P1273),"")</f>
        <v>N/A</v>
      </c>
      <c r="K1273" s="89"/>
      <c r="L1273" s="89" t="s">
        <v>132</v>
      </c>
      <c r="M1273" s="89" t="s">
        <v>133</v>
      </c>
      <c r="N1273" s="89"/>
      <c r="O1273" s="90" t="s">
        <v>134</v>
      </c>
      <c r="P1273" s="81" t="s">
        <v>63</v>
      </c>
      <c r="Q1273" s="32" t="s">
        <v>135</v>
      </c>
    </row>
    <row r="1274" customFormat="false" ht="12.75" hidden="false" customHeight="false" outlineLevel="0" collapsed="false">
      <c r="B1274" s="82"/>
      <c r="C1274" s="83" t="s">
        <v>655</v>
      </c>
      <c r="D1274" s="82"/>
      <c r="E1274" s="84" t="n">
        <v>1</v>
      </c>
      <c r="F1274" s="82"/>
      <c r="G1274" s="85"/>
      <c r="H1274" s="86"/>
      <c r="I1274" s="87"/>
      <c r="J1274" s="88" t="str">
        <f aca="false">IF(P1274&lt;&gt;W1274,HYPERLINK(Q1274,P1274),"")</f>
        <v/>
      </c>
      <c r="K1274" s="89"/>
      <c r="L1274" s="89"/>
      <c r="M1274" s="89"/>
      <c r="N1274" s="89"/>
      <c r="O1274" s="90"/>
      <c r="P1274" s="81"/>
      <c r="Q1274" s="32"/>
    </row>
    <row r="1275" customFormat="false" ht="12.75" hidden="false" customHeight="false" outlineLevel="0" collapsed="false">
      <c r="B1275" s="72" t="s">
        <v>1417</v>
      </c>
      <c r="C1275" s="73" t="s">
        <v>57</v>
      </c>
      <c r="D1275" s="74"/>
      <c r="E1275" s="75" t="n">
        <v>1</v>
      </c>
      <c r="F1275" s="74"/>
      <c r="G1275" s="76"/>
      <c r="H1275" s="77" t="s">
        <v>1418</v>
      </c>
      <c r="I1275" s="78"/>
      <c r="J1275" s="79" t="str">
        <f aca="false">IF(P1275&lt;&gt;W1275,HYPERLINK(Q1275,P1275),"")</f>
        <v/>
      </c>
      <c r="K1275" s="80"/>
      <c r="L1275" s="80"/>
      <c r="M1275" s="80"/>
      <c r="N1275" s="80"/>
      <c r="O1275" s="80"/>
      <c r="P1275" s="81"/>
      <c r="Q1275" s="32"/>
    </row>
    <row r="1276" customFormat="false" ht="12.75" hidden="false" customHeight="false" outlineLevel="0" collapsed="false">
      <c r="B1276" s="82"/>
      <c r="C1276" s="83" t="s">
        <v>1419</v>
      </c>
      <c r="D1276" s="82"/>
      <c r="E1276" s="84" t="n">
        <v>1</v>
      </c>
      <c r="F1276" s="82"/>
      <c r="G1276" s="85"/>
      <c r="H1276" s="86"/>
      <c r="I1276" s="87"/>
      <c r="J1276" s="88" t="str">
        <f aca="false">IF(P1276&lt;&gt;W1276,HYPERLINK(Q1276,P1276),"")</f>
        <v>N/A</v>
      </c>
      <c r="K1276" s="89"/>
      <c r="L1276" s="89" t="s">
        <v>60</v>
      </c>
      <c r="M1276" s="89" t="s">
        <v>61</v>
      </c>
      <c r="N1276" s="89"/>
      <c r="O1276" s="90" t="s">
        <v>62</v>
      </c>
      <c r="P1276" s="81" t="s">
        <v>63</v>
      </c>
      <c r="Q1276" s="32" t="s">
        <v>64</v>
      </c>
    </row>
    <row r="1277" customFormat="false" ht="12.75" hidden="false" customHeight="false" outlineLevel="0" collapsed="false">
      <c r="B1277" s="82"/>
      <c r="C1277" s="83" t="s">
        <v>65</v>
      </c>
      <c r="D1277" s="82" t="s">
        <v>66</v>
      </c>
      <c r="E1277" s="84" t="n">
        <v>1</v>
      </c>
      <c r="F1277" s="82"/>
      <c r="G1277" s="85"/>
      <c r="H1277" s="86" t="s">
        <v>1420</v>
      </c>
      <c r="I1277" s="87"/>
      <c r="J1277" s="88" t="str">
        <f aca="false">IF(P1277&lt;&gt;W1277,HYPERLINK(Q1277,P1277),"")</f>
        <v/>
      </c>
      <c r="K1277" s="89"/>
      <c r="L1277" s="89"/>
      <c r="M1277" s="89"/>
      <c r="N1277" s="89"/>
      <c r="O1277" s="90"/>
      <c r="P1277" s="81"/>
      <c r="Q1277" s="32"/>
    </row>
    <row r="1278" customFormat="false" ht="12.75" hidden="false" customHeight="false" outlineLevel="0" collapsed="false">
      <c r="B1278" s="82"/>
      <c r="C1278" s="83" t="s">
        <v>77</v>
      </c>
      <c r="D1278" s="82" t="s">
        <v>78</v>
      </c>
      <c r="E1278" s="84" t="n">
        <v>1</v>
      </c>
      <c r="F1278" s="82"/>
      <c r="G1278" s="85"/>
      <c r="H1278" s="86" t="s">
        <v>1421</v>
      </c>
      <c r="I1278" s="87"/>
      <c r="J1278" s="88" t="str">
        <f aca="false">IF(P1278&lt;&gt;W1278,HYPERLINK(Q1278,P1278),"")</f>
        <v/>
      </c>
      <c r="K1278" s="89"/>
      <c r="L1278" s="89"/>
      <c r="M1278" s="89"/>
      <c r="N1278" s="89"/>
      <c r="O1278" s="90"/>
      <c r="P1278" s="81"/>
      <c r="Q1278" s="32"/>
    </row>
    <row r="1279" customFormat="false" ht="12.75" hidden="false" customHeight="false" outlineLevel="0" collapsed="false">
      <c r="B1279" s="72" t="s">
        <v>1422</v>
      </c>
      <c r="C1279" s="73" t="s">
        <v>57</v>
      </c>
      <c r="D1279" s="74"/>
      <c r="E1279" s="75" t="n">
        <v>1</v>
      </c>
      <c r="F1279" s="74"/>
      <c r="G1279" s="76"/>
      <c r="H1279" s="77" t="s">
        <v>1423</v>
      </c>
      <c r="I1279" s="78"/>
      <c r="J1279" s="79" t="str">
        <f aca="false">IF(P1279&lt;&gt;W1279,HYPERLINK(Q1279,P1279),"")</f>
        <v/>
      </c>
      <c r="K1279" s="80"/>
      <c r="L1279" s="80"/>
      <c r="M1279" s="80"/>
      <c r="N1279" s="80"/>
      <c r="O1279" s="80"/>
      <c r="P1279" s="81"/>
      <c r="Q1279" s="32"/>
    </row>
    <row r="1280" customFormat="false" ht="12.75" hidden="false" customHeight="false" outlineLevel="0" collapsed="false">
      <c r="B1280" s="82"/>
      <c r="C1280" s="83" t="s">
        <v>1424</v>
      </c>
      <c r="D1280" s="82"/>
      <c r="E1280" s="84" t="n">
        <v>1</v>
      </c>
      <c r="F1280" s="82"/>
      <c r="G1280" s="85"/>
      <c r="H1280" s="86"/>
      <c r="I1280" s="87"/>
      <c r="J1280" s="88" t="str">
        <f aca="false">IF(P1280&lt;&gt;W1280,HYPERLINK(Q1280,P1280),"")</f>
        <v>N/A</v>
      </c>
      <c r="K1280" s="89"/>
      <c r="L1280" s="89" t="s">
        <v>160</v>
      </c>
      <c r="M1280" s="89" t="s">
        <v>161</v>
      </c>
      <c r="N1280" s="89"/>
      <c r="O1280" s="90" t="s">
        <v>162</v>
      </c>
      <c r="P1280" s="81" t="s">
        <v>63</v>
      </c>
      <c r="Q1280" s="32" t="s">
        <v>163</v>
      </c>
    </row>
    <row r="1281" customFormat="false" ht="12.75" hidden="false" customHeight="false" outlineLevel="0" collapsed="false">
      <c r="B1281" s="82"/>
      <c r="C1281" s="83" t="s">
        <v>65</v>
      </c>
      <c r="D1281" s="82" t="s">
        <v>66</v>
      </c>
      <c r="E1281" s="84" t="n">
        <v>1</v>
      </c>
      <c r="F1281" s="82"/>
      <c r="G1281" s="85"/>
      <c r="H1281" s="86" t="s">
        <v>1425</v>
      </c>
      <c r="I1281" s="87"/>
      <c r="J1281" s="88" t="str">
        <f aca="false">IF(P1281&lt;&gt;W1281,HYPERLINK(Q1281,P1281),"")</f>
        <v/>
      </c>
      <c r="K1281" s="89"/>
      <c r="L1281" s="89"/>
      <c r="M1281" s="89"/>
      <c r="N1281" s="89"/>
      <c r="O1281" s="90"/>
      <c r="P1281" s="81"/>
      <c r="Q1281" s="32"/>
    </row>
    <row r="1282" customFormat="false" ht="12.75" hidden="false" customHeight="false" outlineLevel="0" collapsed="false">
      <c r="B1282" s="82"/>
      <c r="C1282" s="83" t="s">
        <v>77</v>
      </c>
      <c r="D1282" s="82" t="s">
        <v>78</v>
      </c>
      <c r="E1282" s="84" t="n">
        <v>1</v>
      </c>
      <c r="F1282" s="82"/>
      <c r="G1282" s="85"/>
      <c r="H1282" s="86" t="s">
        <v>1426</v>
      </c>
      <c r="I1282" s="87"/>
      <c r="J1282" s="88" t="str">
        <f aca="false">IF(P1282&lt;&gt;W1282,HYPERLINK(Q1282,P1282),"")</f>
        <v/>
      </c>
      <c r="K1282" s="89"/>
      <c r="L1282" s="89"/>
      <c r="M1282" s="89"/>
      <c r="N1282" s="89"/>
      <c r="O1282" s="90"/>
      <c r="P1282" s="81"/>
      <c r="Q1282" s="32"/>
    </row>
    <row r="1283" customFormat="false" ht="12.75" hidden="false" customHeight="false" outlineLevel="0" collapsed="false">
      <c r="B1283" s="72" t="s">
        <v>1427</v>
      </c>
      <c r="C1283" s="73" t="s">
        <v>57</v>
      </c>
      <c r="D1283" s="74"/>
      <c r="E1283" s="75" t="n">
        <v>1</v>
      </c>
      <c r="F1283" s="74"/>
      <c r="G1283" s="76"/>
      <c r="H1283" s="77" t="s">
        <v>1428</v>
      </c>
      <c r="I1283" s="78"/>
      <c r="J1283" s="79" t="str">
        <f aca="false">IF(P1283&lt;&gt;W1283,HYPERLINK(Q1283,P1283),"")</f>
        <v/>
      </c>
      <c r="K1283" s="80"/>
      <c r="L1283" s="80"/>
      <c r="M1283" s="80"/>
      <c r="N1283" s="80"/>
      <c r="O1283" s="80"/>
      <c r="P1283" s="81"/>
      <c r="Q1283" s="32"/>
    </row>
    <row r="1284" customFormat="false" ht="12.75" hidden="false" customHeight="false" outlineLevel="0" collapsed="false">
      <c r="B1284" s="82"/>
      <c r="C1284" s="83" t="s">
        <v>1251</v>
      </c>
      <c r="D1284" s="82"/>
      <c r="E1284" s="84" t="n">
        <v>1</v>
      </c>
      <c r="F1284" s="82"/>
      <c r="G1284" s="85"/>
      <c r="H1284" s="86"/>
      <c r="I1284" s="87"/>
      <c r="J1284" s="88" t="str">
        <f aca="false">IF(P1284&lt;&gt;W1284,HYPERLINK(Q1284,P1284),"")</f>
        <v>N/A</v>
      </c>
      <c r="K1284" s="89"/>
      <c r="L1284" s="89" t="s">
        <v>60</v>
      </c>
      <c r="M1284" s="89" t="s">
        <v>61</v>
      </c>
      <c r="N1284" s="89"/>
      <c r="O1284" s="90" t="s">
        <v>62</v>
      </c>
      <c r="P1284" s="81" t="s">
        <v>63</v>
      </c>
      <c r="Q1284" s="32" t="s">
        <v>64</v>
      </c>
    </row>
    <row r="1285" customFormat="false" ht="12.75" hidden="false" customHeight="false" outlineLevel="0" collapsed="false">
      <c r="B1285" s="82"/>
      <c r="C1285" s="83" t="s">
        <v>77</v>
      </c>
      <c r="D1285" s="82" t="s">
        <v>78</v>
      </c>
      <c r="E1285" s="84" t="n">
        <v>1</v>
      </c>
      <c r="F1285" s="82"/>
      <c r="G1285" s="85"/>
      <c r="H1285" s="86" t="s">
        <v>1429</v>
      </c>
      <c r="I1285" s="87"/>
      <c r="J1285" s="88" t="str">
        <f aca="false">IF(P1285&lt;&gt;W1285,HYPERLINK(Q1285,P1285),"")</f>
        <v/>
      </c>
      <c r="K1285" s="89"/>
      <c r="L1285" s="89"/>
      <c r="M1285" s="89"/>
      <c r="N1285" s="89"/>
      <c r="O1285" s="90"/>
      <c r="P1285" s="81"/>
      <c r="Q1285" s="32"/>
    </row>
    <row r="1286" customFormat="false" ht="12.75" hidden="false" customHeight="false" outlineLevel="0" collapsed="false">
      <c r="B1286" s="82"/>
      <c r="C1286" s="83" t="s">
        <v>65</v>
      </c>
      <c r="D1286" s="82" t="s">
        <v>66</v>
      </c>
      <c r="E1286" s="84" t="n">
        <v>1</v>
      </c>
      <c r="F1286" s="82"/>
      <c r="G1286" s="85"/>
      <c r="H1286" s="86" t="s">
        <v>1430</v>
      </c>
      <c r="I1286" s="87"/>
      <c r="J1286" s="88" t="str">
        <f aca="false">IF(P1286&lt;&gt;W1286,HYPERLINK(Q1286,P1286),"")</f>
        <v/>
      </c>
      <c r="K1286" s="89"/>
      <c r="L1286" s="89"/>
      <c r="M1286" s="89"/>
      <c r="N1286" s="89"/>
      <c r="O1286" s="90"/>
      <c r="P1286" s="81"/>
      <c r="Q1286" s="32"/>
    </row>
    <row r="1287" customFormat="false" ht="12.75" hidden="false" customHeight="false" outlineLevel="0" collapsed="false">
      <c r="B1287" s="82"/>
      <c r="C1287" s="83" t="s">
        <v>834</v>
      </c>
      <c r="D1287" s="82" t="s">
        <v>166</v>
      </c>
      <c r="E1287" s="84" t="n">
        <v>1</v>
      </c>
      <c r="F1287" s="82"/>
      <c r="G1287" s="85"/>
      <c r="H1287" s="86" t="s">
        <v>1431</v>
      </c>
      <c r="I1287" s="87" t="s">
        <v>167</v>
      </c>
      <c r="J1287" s="88" t="str">
        <f aca="false">IF(P1287&lt;&gt;W1287,HYPERLINK(Q1287,P1287),"")</f>
        <v>EOL6640</v>
      </c>
      <c r="K1287" s="89" t="s">
        <v>168</v>
      </c>
      <c r="L1287" s="89" t="s">
        <v>169</v>
      </c>
      <c r="M1287" s="89" t="s">
        <v>170</v>
      </c>
      <c r="N1287" s="89" t="s">
        <v>171</v>
      </c>
      <c r="O1287" s="90" t="s">
        <v>172</v>
      </c>
      <c r="P1287" s="81" t="s">
        <v>173</v>
      </c>
      <c r="Q1287" s="32" t="s">
        <v>174</v>
      </c>
    </row>
    <row r="1288" customFormat="false" ht="12.75" hidden="false" customHeight="false" outlineLevel="0" collapsed="false">
      <c r="B1288" s="72" t="s">
        <v>1432</v>
      </c>
      <c r="C1288" s="73" t="s">
        <v>100</v>
      </c>
      <c r="D1288" s="74"/>
      <c r="E1288" s="75" t="n">
        <v>1</v>
      </c>
      <c r="F1288" s="74"/>
      <c r="G1288" s="76"/>
      <c r="H1288" s="77" t="s">
        <v>1433</v>
      </c>
      <c r="I1288" s="78" t="s">
        <v>102</v>
      </c>
      <c r="J1288" s="79" t="str">
        <f aca="false">IF(P1288&lt;&gt;W1288,HYPERLINK(Q1288,P1288),"")</f>
        <v>EOL1094</v>
      </c>
      <c r="K1288" s="80" t="s">
        <v>103</v>
      </c>
      <c r="L1288" s="80" t="s">
        <v>104</v>
      </c>
      <c r="M1288" s="80"/>
      <c r="N1288" s="80" t="s">
        <v>105</v>
      </c>
      <c r="O1288" s="80" t="s">
        <v>106</v>
      </c>
      <c r="P1288" s="81" t="s">
        <v>107</v>
      </c>
      <c r="Q1288" s="32" t="s">
        <v>108</v>
      </c>
    </row>
    <row r="1289" customFormat="false" ht="12.75" hidden="false" customHeight="false" outlineLevel="0" collapsed="false">
      <c r="B1289" s="82"/>
      <c r="C1289" s="83" t="s">
        <v>94</v>
      </c>
      <c r="D1289" s="82"/>
      <c r="E1289" s="84" t="n">
        <v>1</v>
      </c>
      <c r="F1289" s="82"/>
      <c r="G1289" s="85"/>
      <c r="H1289" s="86"/>
      <c r="I1289" s="87"/>
      <c r="J1289" s="88" t="str">
        <f aca="false">IF(P1289&lt;&gt;W1289,HYPERLINK(Q1289,P1289),"")</f>
        <v>N/A</v>
      </c>
      <c r="K1289" s="89"/>
      <c r="L1289" s="89" t="s">
        <v>95</v>
      </c>
      <c r="M1289" s="89" t="s">
        <v>96</v>
      </c>
      <c r="N1289" s="89"/>
      <c r="O1289" s="90" t="s">
        <v>97</v>
      </c>
      <c r="P1289" s="81" t="s">
        <v>63</v>
      </c>
      <c r="Q1289" s="32" t="s">
        <v>98</v>
      </c>
    </row>
    <row r="1290" customFormat="false" ht="12.75" hidden="false" customHeight="false" outlineLevel="0" collapsed="false">
      <c r="B1290" s="72" t="s">
        <v>1434</v>
      </c>
      <c r="C1290" s="73" t="s">
        <v>146</v>
      </c>
      <c r="D1290" s="74"/>
      <c r="E1290" s="75" t="n">
        <v>1</v>
      </c>
      <c r="F1290" s="74"/>
      <c r="G1290" s="76" t="s">
        <v>147</v>
      </c>
      <c r="H1290" s="77" t="s">
        <v>1435</v>
      </c>
      <c r="I1290" s="78" t="s">
        <v>149</v>
      </c>
      <c r="J1290" s="79" t="str">
        <f aca="false">IF(P1290&lt;&gt;W1290,HYPERLINK(Q1290,P1290),"")</f>
        <v>EOL6926</v>
      </c>
      <c r="K1290" s="80" t="s">
        <v>150</v>
      </c>
      <c r="L1290" s="80" t="s">
        <v>151</v>
      </c>
      <c r="M1290" s="80"/>
      <c r="N1290" s="80" t="s">
        <v>152</v>
      </c>
      <c r="O1290" s="80" t="s">
        <v>153</v>
      </c>
      <c r="P1290" s="81" t="s">
        <v>154</v>
      </c>
      <c r="Q1290" s="32" t="s">
        <v>155</v>
      </c>
    </row>
    <row r="1291" customFormat="false" ht="12.75" hidden="false" customHeight="false" outlineLevel="0" collapsed="false">
      <c r="B1291" s="82"/>
      <c r="C1291" s="83" t="s">
        <v>375</v>
      </c>
      <c r="D1291" s="82"/>
      <c r="E1291" s="84" t="n">
        <v>1</v>
      </c>
      <c r="F1291" s="82"/>
      <c r="G1291" s="85"/>
      <c r="H1291" s="86"/>
      <c r="I1291" s="87"/>
      <c r="J1291" s="88" t="str">
        <f aca="false">IF(P1291&lt;&gt;W1291,HYPERLINK(Q1291,P1291),"")</f>
        <v>N/A</v>
      </c>
      <c r="K1291" s="89"/>
      <c r="L1291" s="89" t="s">
        <v>132</v>
      </c>
      <c r="M1291" s="89" t="s">
        <v>133</v>
      </c>
      <c r="N1291" s="89"/>
      <c r="O1291" s="90" t="s">
        <v>134</v>
      </c>
      <c r="P1291" s="81" t="s">
        <v>63</v>
      </c>
      <c r="Q1291" s="32" t="s">
        <v>135</v>
      </c>
    </row>
    <row r="1292" customFormat="false" ht="12.75" hidden="false" customHeight="false" outlineLevel="0" collapsed="false">
      <c r="B1292" s="82"/>
      <c r="C1292" s="83" t="s">
        <v>156</v>
      </c>
      <c r="D1292" s="82" t="s">
        <v>66</v>
      </c>
      <c r="E1292" s="84" t="n">
        <v>1</v>
      </c>
      <c r="F1292" s="82"/>
      <c r="G1292" s="85"/>
      <c r="H1292" s="86"/>
      <c r="I1292" s="87"/>
      <c r="J1292" s="88" t="str">
        <f aca="false">IF(P1292&lt;&gt;W1292,HYPERLINK(Q1292,P1292),"")</f>
        <v/>
      </c>
      <c r="K1292" s="89"/>
      <c r="L1292" s="89"/>
      <c r="M1292" s="89"/>
      <c r="N1292" s="89"/>
      <c r="O1292" s="90"/>
      <c r="P1292" s="81"/>
      <c r="Q1292" s="32"/>
    </row>
    <row r="1293" customFormat="false" ht="12.75" hidden="false" customHeight="false" outlineLevel="0" collapsed="false">
      <c r="B1293" s="82"/>
      <c r="C1293" s="83" t="s">
        <v>147</v>
      </c>
      <c r="D1293" s="82"/>
      <c r="E1293" s="84" t="n">
        <v>1</v>
      </c>
      <c r="F1293" s="82"/>
      <c r="G1293" s="85"/>
      <c r="H1293" s="86"/>
      <c r="I1293" s="87" t="s">
        <v>149</v>
      </c>
      <c r="J1293" s="88" t="str">
        <f aca="false">IF(P1293&lt;&gt;W1293,HYPERLINK(Q1293,P1293),"")</f>
        <v>EOL6926</v>
      </c>
      <c r="K1293" s="89" t="s">
        <v>150</v>
      </c>
      <c r="L1293" s="89" t="s">
        <v>151</v>
      </c>
      <c r="M1293" s="89"/>
      <c r="N1293" s="89" t="s">
        <v>152</v>
      </c>
      <c r="O1293" s="90" t="s">
        <v>153</v>
      </c>
      <c r="P1293" s="81" t="s">
        <v>154</v>
      </c>
      <c r="Q1293" s="32" t="s">
        <v>155</v>
      </c>
    </row>
    <row r="1294" customFormat="false" ht="12.75" hidden="false" customHeight="false" outlineLevel="0" collapsed="false">
      <c r="B1294" s="72" t="s">
        <v>1436</v>
      </c>
      <c r="C1294" s="73" t="s">
        <v>1437</v>
      </c>
      <c r="D1294" s="74"/>
      <c r="E1294" s="75" t="n">
        <v>1</v>
      </c>
      <c r="F1294" s="74"/>
      <c r="G1294" s="76"/>
      <c r="H1294" s="77" t="s">
        <v>1438</v>
      </c>
      <c r="I1294" s="78"/>
      <c r="J1294" s="79" t="str">
        <f aca="false">IF(P1294&lt;&gt;W1294,HYPERLINK(Q1294,P1294),"")</f>
        <v/>
      </c>
      <c r="K1294" s="80"/>
      <c r="L1294" s="80"/>
      <c r="M1294" s="80"/>
      <c r="N1294" s="80"/>
      <c r="O1294" s="80"/>
      <c r="P1294" s="81"/>
      <c r="Q1294" s="32"/>
    </row>
    <row r="1295" customFormat="false" ht="12.75" hidden="false" customHeight="false" outlineLevel="0" collapsed="false">
      <c r="B1295" s="82"/>
      <c r="C1295" s="83" t="s">
        <v>1439</v>
      </c>
      <c r="D1295" s="82"/>
      <c r="E1295" s="84" t="n">
        <v>1</v>
      </c>
      <c r="F1295" s="82"/>
      <c r="G1295" s="85"/>
      <c r="H1295" s="86"/>
      <c r="I1295" s="87"/>
      <c r="J1295" s="88" t="str">
        <f aca="false">IF(P1295&lt;&gt;W1295,HYPERLINK(Q1295,P1295),"")</f>
        <v>N/A</v>
      </c>
      <c r="K1295" s="89"/>
      <c r="L1295" s="89" t="s">
        <v>1440</v>
      </c>
      <c r="M1295" s="89" t="s">
        <v>1441</v>
      </c>
      <c r="N1295" s="89"/>
      <c r="O1295" s="90" t="s">
        <v>1442</v>
      </c>
      <c r="P1295" s="81" t="s">
        <v>63</v>
      </c>
      <c r="Q1295" s="32" t="s">
        <v>1443</v>
      </c>
    </row>
    <row r="1296" customFormat="false" ht="12.75" hidden="false" customHeight="false" outlineLevel="0" collapsed="false">
      <c r="B1296" s="82"/>
      <c r="C1296" s="83" t="s">
        <v>1444</v>
      </c>
      <c r="D1296" s="82" t="s">
        <v>313</v>
      </c>
      <c r="E1296" s="84" t="n">
        <v>1</v>
      </c>
      <c r="F1296" s="82"/>
      <c r="G1296" s="85"/>
      <c r="H1296" s="86" t="s">
        <v>1445</v>
      </c>
      <c r="I1296" s="87"/>
      <c r="J1296" s="88" t="str">
        <f aca="false">IF(P1296&lt;&gt;W1296,HYPERLINK(Q1296,P1296),"")</f>
        <v/>
      </c>
      <c r="K1296" s="89"/>
      <c r="L1296" s="89"/>
      <c r="M1296" s="89"/>
      <c r="N1296" s="89"/>
      <c r="O1296" s="90"/>
      <c r="P1296" s="81"/>
      <c r="Q1296" s="32"/>
    </row>
    <row r="1297" customFormat="false" ht="12.75" hidden="false" customHeight="false" outlineLevel="0" collapsed="false">
      <c r="B1297" s="82"/>
      <c r="C1297" s="83" t="s">
        <v>1444</v>
      </c>
      <c r="D1297" s="82" t="s">
        <v>313</v>
      </c>
      <c r="E1297" s="84" t="n">
        <v>1</v>
      </c>
      <c r="F1297" s="82"/>
      <c r="G1297" s="85"/>
      <c r="H1297" s="86" t="s">
        <v>1446</v>
      </c>
      <c r="I1297" s="87"/>
      <c r="J1297" s="88" t="str">
        <f aca="false">IF(P1297&lt;&gt;W1297,HYPERLINK(Q1297,P1297),"")</f>
        <v/>
      </c>
      <c r="K1297" s="89"/>
      <c r="L1297" s="89"/>
      <c r="M1297" s="89"/>
      <c r="N1297" s="89"/>
      <c r="O1297" s="90"/>
      <c r="P1297" s="81"/>
      <c r="Q1297" s="32"/>
    </row>
    <row r="1298" customFormat="false" ht="12.75" hidden="false" customHeight="false" outlineLevel="0" collapsed="false">
      <c r="B1298" s="82"/>
      <c r="C1298" s="83" t="s">
        <v>1444</v>
      </c>
      <c r="D1298" s="82" t="s">
        <v>313</v>
      </c>
      <c r="E1298" s="84" t="n">
        <v>1</v>
      </c>
      <c r="F1298" s="82"/>
      <c r="G1298" s="85"/>
      <c r="H1298" s="86"/>
      <c r="I1298" s="87"/>
      <c r="J1298" s="88" t="str">
        <f aca="false">IF(P1298&lt;&gt;W1298,HYPERLINK(Q1298,P1298),"")</f>
        <v/>
      </c>
      <c r="K1298" s="89"/>
      <c r="L1298" s="89"/>
      <c r="M1298" s="89"/>
      <c r="N1298" s="89"/>
      <c r="O1298" s="90"/>
      <c r="P1298" s="81"/>
      <c r="Q1298" s="32"/>
    </row>
    <row r="1299" customFormat="false" ht="12.75" hidden="false" customHeight="false" outlineLevel="0" collapsed="false">
      <c r="B1299" s="82"/>
      <c r="C1299" s="83" t="s">
        <v>1447</v>
      </c>
      <c r="D1299" s="82" t="s">
        <v>317</v>
      </c>
      <c r="E1299" s="84" t="n">
        <v>1</v>
      </c>
      <c r="F1299" s="82"/>
      <c r="G1299" s="85"/>
      <c r="H1299" s="86" t="s">
        <v>1448</v>
      </c>
      <c r="I1299" s="87"/>
      <c r="J1299" s="88" t="str">
        <f aca="false">IF(P1299&lt;&gt;W1299,HYPERLINK(Q1299,P1299),"")</f>
        <v/>
      </c>
      <c r="K1299" s="89"/>
      <c r="L1299" s="89"/>
      <c r="M1299" s="89"/>
      <c r="N1299" s="89"/>
      <c r="O1299" s="90"/>
      <c r="P1299" s="81"/>
      <c r="Q1299" s="32"/>
    </row>
    <row r="1300" customFormat="false" ht="12.75" hidden="false" customHeight="false" outlineLevel="0" collapsed="false">
      <c r="B1300" s="72" t="s">
        <v>1449</v>
      </c>
      <c r="C1300" s="73" t="s">
        <v>57</v>
      </c>
      <c r="D1300" s="74"/>
      <c r="E1300" s="75" t="n">
        <v>1</v>
      </c>
      <c r="F1300" s="74"/>
      <c r="G1300" s="76"/>
      <c r="H1300" s="77" t="s">
        <v>1450</v>
      </c>
      <c r="I1300" s="78"/>
      <c r="J1300" s="79" t="str">
        <f aca="false">IF(P1300&lt;&gt;W1300,HYPERLINK(Q1300,P1300),"")</f>
        <v/>
      </c>
      <c r="K1300" s="80"/>
      <c r="L1300" s="80"/>
      <c r="M1300" s="80"/>
      <c r="N1300" s="80"/>
      <c r="O1300" s="80"/>
      <c r="P1300" s="81"/>
      <c r="Q1300" s="32"/>
    </row>
    <row r="1301" customFormat="false" ht="12.75" hidden="false" customHeight="false" outlineLevel="0" collapsed="false">
      <c r="B1301" s="82"/>
      <c r="C1301" s="83" t="s">
        <v>268</v>
      </c>
      <c r="D1301" s="82"/>
      <c r="E1301" s="84" t="n">
        <v>1</v>
      </c>
      <c r="F1301" s="82"/>
      <c r="G1301" s="85"/>
      <c r="H1301" s="86"/>
      <c r="I1301" s="87"/>
      <c r="J1301" s="88" t="str">
        <f aca="false">IF(P1301&lt;&gt;W1301,HYPERLINK(Q1301,P1301),"")</f>
        <v>N/A</v>
      </c>
      <c r="K1301" s="89"/>
      <c r="L1301" s="89" t="s">
        <v>60</v>
      </c>
      <c r="M1301" s="89" t="s">
        <v>61</v>
      </c>
      <c r="N1301" s="89"/>
      <c r="O1301" s="90" t="s">
        <v>62</v>
      </c>
      <c r="P1301" s="81" t="s">
        <v>63</v>
      </c>
      <c r="Q1301" s="32" t="s">
        <v>64</v>
      </c>
    </row>
    <row r="1302" customFormat="false" ht="12.75" hidden="false" customHeight="false" outlineLevel="0" collapsed="false">
      <c r="B1302" s="82"/>
      <c r="C1302" s="83" t="s">
        <v>65</v>
      </c>
      <c r="D1302" s="82" t="s">
        <v>66</v>
      </c>
      <c r="E1302" s="84" t="n">
        <v>1</v>
      </c>
      <c r="F1302" s="82"/>
      <c r="G1302" s="85"/>
      <c r="H1302" s="86" t="s">
        <v>1451</v>
      </c>
      <c r="I1302" s="87"/>
      <c r="J1302" s="88" t="str">
        <f aca="false">IF(P1302&lt;&gt;W1302,HYPERLINK(Q1302,P1302),"")</f>
        <v/>
      </c>
      <c r="K1302" s="89"/>
      <c r="L1302" s="89"/>
      <c r="M1302" s="89"/>
      <c r="N1302" s="89"/>
      <c r="O1302" s="90"/>
      <c r="P1302" s="81"/>
      <c r="Q1302" s="32"/>
    </row>
    <row r="1303" customFormat="false" ht="12.75" hidden="false" customHeight="false" outlineLevel="0" collapsed="false">
      <c r="B1303" s="82"/>
      <c r="C1303" s="83" t="s">
        <v>834</v>
      </c>
      <c r="D1303" s="82" t="s">
        <v>166</v>
      </c>
      <c r="E1303" s="84" t="n">
        <v>1</v>
      </c>
      <c r="F1303" s="82"/>
      <c r="G1303" s="85"/>
      <c r="H1303" s="86" t="s">
        <v>1452</v>
      </c>
      <c r="I1303" s="87" t="s">
        <v>167</v>
      </c>
      <c r="J1303" s="88" t="str">
        <f aca="false">IF(P1303&lt;&gt;W1303,HYPERLINK(Q1303,P1303),"")</f>
        <v>EOL6640</v>
      </c>
      <c r="K1303" s="89" t="s">
        <v>168</v>
      </c>
      <c r="L1303" s="89" t="s">
        <v>169</v>
      </c>
      <c r="M1303" s="89" t="s">
        <v>170</v>
      </c>
      <c r="N1303" s="89" t="s">
        <v>171</v>
      </c>
      <c r="O1303" s="90" t="s">
        <v>172</v>
      </c>
      <c r="P1303" s="81" t="s">
        <v>173</v>
      </c>
      <c r="Q1303" s="32" t="s">
        <v>174</v>
      </c>
    </row>
    <row r="1304" customFormat="false" ht="12.75" hidden="false" customHeight="false" outlineLevel="0" collapsed="false">
      <c r="B1304" s="72" t="s">
        <v>1453</v>
      </c>
      <c r="C1304" s="73" t="s">
        <v>379</v>
      </c>
      <c r="D1304" s="74"/>
      <c r="E1304" s="75" t="n">
        <v>1</v>
      </c>
      <c r="F1304" s="74"/>
      <c r="G1304" s="76"/>
      <c r="H1304" s="77" t="s">
        <v>1454</v>
      </c>
      <c r="I1304" s="78" t="s">
        <v>102</v>
      </c>
      <c r="J1304" s="79" t="str">
        <f aca="false">IF(P1304&lt;&gt;W1304,HYPERLINK(Q1304,P1304),"")</f>
        <v>EOL1094</v>
      </c>
      <c r="K1304" s="80" t="s">
        <v>103</v>
      </c>
      <c r="L1304" s="80" t="s">
        <v>104</v>
      </c>
      <c r="M1304" s="80"/>
      <c r="N1304" s="80" t="s">
        <v>105</v>
      </c>
      <c r="O1304" s="80" t="s">
        <v>106</v>
      </c>
      <c r="P1304" s="81" t="s">
        <v>107</v>
      </c>
      <c r="Q1304" s="32" t="s">
        <v>108</v>
      </c>
    </row>
    <row r="1305" customFormat="false" ht="12.75" hidden="false" customHeight="false" outlineLevel="0" collapsed="false">
      <c r="B1305" s="82"/>
      <c r="C1305" s="83" t="s">
        <v>94</v>
      </c>
      <c r="D1305" s="82"/>
      <c r="E1305" s="84" t="n">
        <v>1</v>
      </c>
      <c r="F1305" s="82"/>
      <c r="G1305" s="85"/>
      <c r="H1305" s="86"/>
      <c r="I1305" s="87"/>
      <c r="J1305" s="88" t="str">
        <f aca="false">IF(P1305&lt;&gt;W1305,HYPERLINK(Q1305,P1305),"")</f>
        <v>N/A</v>
      </c>
      <c r="K1305" s="89"/>
      <c r="L1305" s="89" t="s">
        <v>95</v>
      </c>
      <c r="M1305" s="89" t="s">
        <v>96</v>
      </c>
      <c r="N1305" s="89"/>
      <c r="O1305" s="90" t="s">
        <v>97</v>
      </c>
      <c r="P1305" s="81" t="s">
        <v>63</v>
      </c>
      <c r="Q1305" s="32" t="s">
        <v>98</v>
      </c>
    </row>
    <row r="1306" customFormat="false" ht="12.75" hidden="false" customHeight="false" outlineLevel="0" collapsed="false">
      <c r="B1306" s="72" t="s">
        <v>1455</v>
      </c>
      <c r="C1306" s="73" t="s">
        <v>176</v>
      </c>
      <c r="D1306" s="74"/>
      <c r="E1306" s="75" t="n">
        <v>1</v>
      </c>
      <c r="F1306" s="74"/>
      <c r="G1306" s="76"/>
      <c r="H1306" s="77" t="s">
        <v>1456</v>
      </c>
      <c r="I1306" s="78"/>
      <c r="J1306" s="79" t="str">
        <f aca="false">IF(P1306&lt;&gt;W1306,HYPERLINK(Q1306,P1306),"")</f>
        <v/>
      </c>
      <c r="K1306" s="80"/>
      <c r="L1306" s="80"/>
      <c r="M1306" s="80"/>
      <c r="N1306" s="80"/>
      <c r="O1306" s="80"/>
      <c r="P1306" s="81"/>
      <c r="Q1306" s="32"/>
    </row>
    <row r="1307" customFormat="false" ht="12.75" hidden="false" customHeight="false" outlineLevel="0" collapsed="false">
      <c r="B1307" s="82"/>
      <c r="C1307" s="83" t="s">
        <v>240</v>
      </c>
      <c r="D1307" s="82"/>
      <c r="E1307" s="84" t="n">
        <v>1</v>
      </c>
      <c r="F1307" s="82"/>
      <c r="G1307" s="85"/>
      <c r="H1307" s="86"/>
      <c r="I1307" s="87"/>
      <c r="J1307" s="88" t="str">
        <f aca="false">IF(P1307&lt;&gt;W1307,HYPERLINK(Q1307,P1307),"")</f>
        <v>N/A</v>
      </c>
      <c r="K1307" s="89"/>
      <c r="L1307" s="89" t="s">
        <v>60</v>
      </c>
      <c r="M1307" s="89" t="s">
        <v>61</v>
      </c>
      <c r="N1307" s="89"/>
      <c r="O1307" s="90" t="s">
        <v>62</v>
      </c>
      <c r="P1307" s="81" t="s">
        <v>63</v>
      </c>
      <c r="Q1307" s="32" t="s">
        <v>64</v>
      </c>
    </row>
    <row r="1308" customFormat="false" ht="12.75" hidden="false" customHeight="false" outlineLevel="0" collapsed="false">
      <c r="B1308" s="82"/>
      <c r="C1308" s="83" t="s">
        <v>179</v>
      </c>
      <c r="D1308" s="82" t="s">
        <v>66</v>
      </c>
      <c r="E1308" s="84" t="n">
        <v>1</v>
      </c>
      <c r="F1308" s="82"/>
      <c r="G1308" s="85"/>
      <c r="H1308" s="86" t="s">
        <v>1456</v>
      </c>
      <c r="I1308" s="87"/>
      <c r="J1308" s="88" t="str">
        <f aca="false">IF(P1308&lt;&gt;W1308,HYPERLINK(Q1308,P1308),"")</f>
        <v/>
      </c>
      <c r="K1308" s="89"/>
      <c r="L1308" s="89"/>
      <c r="M1308" s="89"/>
      <c r="N1308" s="89"/>
      <c r="O1308" s="90"/>
      <c r="P1308" s="81"/>
      <c r="Q1308" s="32"/>
    </row>
    <row r="1309" customFormat="false" ht="12.75" hidden="false" customHeight="false" outlineLevel="0" collapsed="false">
      <c r="B1309" s="82"/>
      <c r="C1309" s="83" t="s">
        <v>393</v>
      </c>
      <c r="D1309" s="82" t="s">
        <v>394</v>
      </c>
      <c r="E1309" s="84" t="n">
        <v>1</v>
      </c>
      <c r="F1309" s="82"/>
      <c r="G1309" s="85"/>
      <c r="H1309" s="86" t="s">
        <v>1457</v>
      </c>
      <c r="I1309" s="87" t="s">
        <v>396</v>
      </c>
      <c r="J1309" s="88" t="str">
        <f aca="false">IF(P1309&lt;&gt;W1309,HYPERLINK(Q1309,P1309),"")</f>
        <v>EOL6240</v>
      </c>
      <c r="K1309" s="89" t="s">
        <v>397</v>
      </c>
      <c r="L1309" s="89" t="s">
        <v>398</v>
      </c>
      <c r="M1309" s="89"/>
      <c r="N1309" s="89" t="s">
        <v>399</v>
      </c>
      <c r="O1309" s="90" t="s">
        <v>400</v>
      </c>
      <c r="P1309" s="81" t="s">
        <v>401</v>
      </c>
      <c r="Q1309" s="32" t="s">
        <v>402</v>
      </c>
    </row>
    <row r="1310" customFormat="false" ht="12.75" hidden="false" customHeight="false" outlineLevel="0" collapsed="false">
      <c r="B1310" s="72" t="s">
        <v>1458</v>
      </c>
      <c r="C1310" s="73" t="s">
        <v>57</v>
      </c>
      <c r="D1310" s="74"/>
      <c r="E1310" s="75" t="n">
        <v>1</v>
      </c>
      <c r="F1310" s="74"/>
      <c r="G1310" s="76"/>
      <c r="H1310" s="77" t="s">
        <v>1459</v>
      </c>
      <c r="I1310" s="78"/>
      <c r="J1310" s="79" t="str">
        <f aca="false">IF(P1310&lt;&gt;W1310,HYPERLINK(Q1310,P1310),"")</f>
        <v/>
      </c>
      <c r="K1310" s="80"/>
      <c r="L1310" s="80"/>
      <c r="M1310" s="80"/>
      <c r="N1310" s="80"/>
      <c r="O1310" s="80"/>
      <c r="P1310" s="81"/>
      <c r="Q1310" s="32"/>
    </row>
    <row r="1311" customFormat="false" ht="12.75" hidden="false" customHeight="false" outlineLevel="0" collapsed="false">
      <c r="B1311" s="82"/>
      <c r="C1311" s="83" t="s">
        <v>240</v>
      </c>
      <c r="D1311" s="82"/>
      <c r="E1311" s="84" t="n">
        <v>1</v>
      </c>
      <c r="F1311" s="82"/>
      <c r="G1311" s="85"/>
      <c r="H1311" s="86"/>
      <c r="I1311" s="87"/>
      <c r="J1311" s="88" t="str">
        <f aca="false">IF(P1311&lt;&gt;W1311,HYPERLINK(Q1311,P1311),"")</f>
        <v>N/A</v>
      </c>
      <c r="K1311" s="89"/>
      <c r="L1311" s="89" t="s">
        <v>60</v>
      </c>
      <c r="M1311" s="89" t="s">
        <v>61</v>
      </c>
      <c r="N1311" s="89"/>
      <c r="O1311" s="90" t="s">
        <v>62</v>
      </c>
      <c r="P1311" s="81" t="s">
        <v>63</v>
      </c>
      <c r="Q1311" s="32" t="s">
        <v>64</v>
      </c>
    </row>
    <row r="1312" customFormat="false" ht="12.75" hidden="false" customHeight="false" outlineLevel="0" collapsed="false">
      <c r="B1312" s="82"/>
      <c r="C1312" s="83" t="s">
        <v>77</v>
      </c>
      <c r="D1312" s="82" t="s">
        <v>78</v>
      </c>
      <c r="E1312" s="84" t="n">
        <v>1</v>
      </c>
      <c r="F1312" s="82"/>
      <c r="G1312" s="85"/>
      <c r="H1312" s="86" t="s">
        <v>1460</v>
      </c>
      <c r="I1312" s="87"/>
      <c r="J1312" s="88" t="str">
        <f aca="false">IF(P1312&lt;&gt;W1312,HYPERLINK(Q1312,P1312),"")</f>
        <v/>
      </c>
      <c r="K1312" s="89"/>
      <c r="L1312" s="89"/>
      <c r="M1312" s="89"/>
      <c r="N1312" s="89"/>
      <c r="O1312" s="90"/>
      <c r="P1312" s="81"/>
      <c r="Q1312" s="32"/>
    </row>
    <row r="1313" customFormat="false" ht="12.75" hidden="false" customHeight="false" outlineLevel="0" collapsed="false">
      <c r="B1313" s="82"/>
      <c r="C1313" s="83" t="s">
        <v>65</v>
      </c>
      <c r="D1313" s="82" t="s">
        <v>66</v>
      </c>
      <c r="E1313" s="84" t="n">
        <v>1</v>
      </c>
      <c r="F1313" s="82"/>
      <c r="G1313" s="85"/>
      <c r="H1313" s="86" t="s">
        <v>1461</v>
      </c>
      <c r="I1313" s="87"/>
      <c r="J1313" s="88" t="str">
        <f aca="false">IF(P1313&lt;&gt;W1313,HYPERLINK(Q1313,P1313),"")</f>
        <v/>
      </c>
      <c r="K1313" s="89"/>
      <c r="L1313" s="89"/>
      <c r="M1313" s="89"/>
      <c r="N1313" s="89"/>
      <c r="O1313" s="90"/>
      <c r="P1313" s="81"/>
      <c r="Q1313" s="32"/>
    </row>
    <row r="1314" customFormat="false" ht="12.75" hidden="false" customHeight="false" outlineLevel="0" collapsed="false">
      <c r="B1314" s="82"/>
      <c r="C1314" s="83" t="s">
        <v>825</v>
      </c>
      <c r="D1314" s="82" t="s">
        <v>166</v>
      </c>
      <c r="E1314" s="84" t="n">
        <v>1</v>
      </c>
      <c r="F1314" s="82"/>
      <c r="G1314" s="85"/>
      <c r="H1314" s="86" t="s">
        <v>1462</v>
      </c>
      <c r="I1314" s="87"/>
      <c r="J1314" s="88" t="str">
        <f aca="false">IF(P1314&lt;&gt;W1314,HYPERLINK(Q1314,P1314),"")</f>
        <v/>
      </c>
      <c r="K1314" s="89"/>
      <c r="L1314" s="89"/>
      <c r="M1314" s="89"/>
      <c r="N1314" s="89"/>
      <c r="O1314" s="90"/>
      <c r="P1314" s="81"/>
      <c r="Q1314" s="32"/>
    </row>
    <row r="1315" customFormat="false" ht="12.75" hidden="false" customHeight="false" outlineLevel="0" collapsed="false">
      <c r="B1315" s="72" t="s">
        <v>1463</v>
      </c>
      <c r="C1315" s="73" t="s">
        <v>379</v>
      </c>
      <c r="D1315" s="74"/>
      <c r="E1315" s="75" t="n">
        <v>1</v>
      </c>
      <c r="F1315" s="74"/>
      <c r="G1315" s="76"/>
      <c r="H1315" s="77" t="s">
        <v>1464</v>
      </c>
      <c r="I1315" s="78" t="s">
        <v>102</v>
      </c>
      <c r="J1315" s="79" t="str">
        <f aca="false">IF(P1315&lt;&gt;W1315,HYPERLINK(Q1315,P1315),"")</f>
        <v>EOL1094</v>
      </c>
      <c r="K1315" s="80" t="s">
        <v>103</v>
      </c>
      <c r="L1315" s="80" t="s">
        <v>104</v>
      </c>
      <c r="M1315" s="80"/>
      <c r="N1315" s="80" t="s">
        <v>105</v>
      </c>
      <c r="O1315" s="80" t="s">
        <v>106</v>
      </c>
      <c r="P1315" s="81" t="s">
        <v>107</v>
      </c>
      <c r="Q1315" s="32" t="s">
        <v>108</v>
      </c>
    </row>
    <row r="1316" customFormat="false" ht="12.75" hidden="false" customHeight="false" outlineLevel="0" collapsed="false">
      <c r="B1316" s="82"/>
      <c r="C1316" s="83" t="s">
        <v>94</v>
      </c>
      <c r="D1316" s="82"/>
      <c r="E1316" s="84" t="n">
        <v>1</v>
      </c>
      <c r="F1316" s="82"/>
      <c r="G1316" s="85"/>
      <c r="H1316" s="86"/>
      <c r="I1316" s="87"/>
      <c r="J1316" s="88" t="str">
        <f aca="false">IF(P1316&lt;&gt;W1316,HYPERLINK(Q1316,P1316),"")</f>
        <v>N/A</v>
      </c>
      <c r="K1316" s="89"/>
      <c r="L1316" s="89" t="s">
        <v>95</v>
      </c>
      <c r="M1316" s="89" t="s">
        <v>96</v>
      </c>
      <c r="N1316" s="89"/>
      <c r="O1316" s="90" t="s">
        <v>97</v>
      </c>
      <c r="P1316" s="81" t="s">
        <v>63</v>
      </c>
      <c r="Q1316" s="32" t="s">
        <v>98</v>
      </c>
    </row>
    <row r="1317" customFormat="false" ht="12.75" hidden="false" customHeight="false" outlineLevel="0" collapsed="false">
      <c r="B1317" s="72" t="s">
        <v>1465</v>
      </c>
      <c r="C1317" s="73" t="s">
        <v>57</v>
      </c>
      <c r="D1317" s="74"/>
      <c r="E1317" s="75" t="n">
        <v>1</v>
      </c>
      <c r="F1317" s="74"/>
      <c r="G1317" s="76"/>
      <c r="H1317" s="77" t="s">
        <v>1466</v>
      </c>
      <c r="I1317" s="78"/>
      <c r="J1317" s="79" t="str">
        <f aca="false">IF(P1317&lt;&gt;W1317,HYPERLINK(Q1317,P1317),"")</f>
        <v/>
      </c>
      <c r="K1317" s="80"/>
      <c r="L1317" s="80"/>
      <c r="M1317" s="80"/>
      <c r="N1317" s="80"/>
      <c r="O1317" s="80"/>
      <c r="P1317" s="81"/>
      <c r="Q1317" s="32"/>
    </row>
    <row r="1318" customFormat="false" ht="12.75" hidden="false" customHeight="false" outlineLevel="0" collapsed="false">
      <c r="B1318" s="82"/>
      <c r="C1318" s="83" t="s">
        <v>268</v>
      </c>
      <c r="D1318" s="82"/>
      <c r="E1318" s="84" t="n">
        <v>1</v>
      </c>
      <c r="F1318" s="82"/>
      <c r="G1318" s="85"/>
      <c r="H1318" s="86"/>
      <c r="I1318" s="87"/>
      <c r="J1318" s="88" t="str">
        <f aca="false">IF(P1318&lt;&gt;W1318,HYPERLINK(Q1318,P1318),"")</f>
        <v>N/A</v>
      </c>
      <c r="K1318" s="89"/>
      <c r="L1318" s="89" t="s">
        <v>60</v>
      </c>
      <c r="M1318" s="89" t="s">
        <v>61</v>
      </c>
      <c r="N1318" s="89"/>
      <c r="O1318" s="90" t="s">
        <v>62</v>
      </c>
      <c r="P1318" s="81" t="s">
        <v>63</v>
      </c>
      <c r="Q1318" s="32" t="s">
        <v>64</v>
      </c>
    </row>
    <row r="1319" customFormat="false" ht="12.75" hidden="false" customHeight="false" outlineLevel="0" collapsed="false">
      <c r="B1319" s="82"/>
      <c r="C1319" s="83" t="s">
        <v>65</v>
      </c>
      <c r="D1319" s="82" t="s">
        <v>66</v>
      </c>
      <c r="E1319" s="84" t="n">
        <v>1</v>
      </c>
      <c r="F1319" s="82"/>
      <c r="G1319" s="85"/>
      <c r="H1319" s="86" t="s">
        <v>1467</v>
      </c>
      <c r="I1319" s="87"/>
      <c r="J1319" s="88" t="str">
        <f aca="false">IF(P1319&lt;&gt;W1319,HYPERLINK(Q1319,P1319),"")</f>
        <v/>
      </c>
      <c r="K1319" s="89"/>
      <c r="L1319" s="89"/>
      <c r="M1319" s="89"/>
      <c r="N1319" s="89"/>
      <c r="O1319" s="90"/>
      <c r="P1319" s="81"/>
      <c r="Q1319" s="32"/>
    </row>
    <row r="1320" customFormat="false" ht="12.75" hidden="false" customHeight="false" outlineLevel="0" collapsed="false">
      <c r="B1320" s="82"/>
      <c r="C1320" s="83" t="s">
        <v>834</v>
      </c>
      <c r="D1320" s="82" t="s">
        <v>166</v>
      </c>
      <c r="E1320" s="84" t="n">
        <v>1</v>
      </c>
      <c r="F1320" s="82"/>
      <c r="G1320" s="85"/>
      <c r="H1320" s="86" t="s">
        <v>1468</v>
      </c>
      <c r="I1320" s="87" t="s">
        <v>167</v>
      </c>
      <c r="J1320" s="88" t="str">
        <f aca="false">IF(P1320&lt;&gt;W1320,HYPERLINK(Q1320,P1320),"")</f>
        <v>EOL6640</v>
      </c>
      <c r="K1320" s="89" t="s">
        <v>168</v>
      </c>
      <c r="L1320" s="89" t="s">
        <v>169</v>
      </c>
      <c r="M1320" s="89" t="s">
        <v>170</v>
      </c>
      <c r="N1320" s="89" t="s">
        <v>171</v>
      </c>
      <c r="O1320" s="90" t="s">
        <v>172</v>
      </c>
      <c r="P1320" s="81" t="s">
        <v>173</v>
      </c>
      <c r="Q1320" s="32" t="s">
        <v>174</v>
      </c>
    </row>
    <row r="1321" customFormat="false" ht="12.75" hidden="false" customHeight="false" outlineLevel="0" collapsed="false">
      <c r="B1321" s="72" t="s">
        <v>1469</v>
      </c>
      <c r="C1321" s="73" t="s">
        <v>176</v>
      </c>
      <c r="D1321" s="74"/>
      <c r="E1321" s="75" t="n">
        <v>1</v>
      </c>
      <c r="F1321" s="74"/>
      <c r="G1321" s="76"/>
      <c r="H1321" s="77" t="s">
        <v>1470</v>
      </c>
      <c r="I1321" s="78"/>
      <c r="J1321" s="79" t="str">
        <f aca="false">IF(P1321&lt;&gt;W1321,HYPERLINK(Q1321,P1321),"")</f>
        <v/>
      </c>
      <c r="K1321" s="80"/>
      <c r="L1321" s="80"/>
      <c r="M1321" s="80"/>
      <c r="N1321" s="80"/>
      <c r="O1321" s="80"/>
      <c r="P1321" s="81"/>
      <c r="Q1321" s="32"/>
    </row>
    <row r="1322" customFormat="false" ht="12.75" hidden="false" customHeight="false" outlineLevel="0" collapsed="false">
      <c r="B1322" s="82"/>
      <c r="C1322" s="83" t="s">
        <v>240</v>
      </c>
      <c r="D1322" s="82"/>
      <c r="E1322" s="84" t="n">
        <v>1</v>
      </c>
      <c r="F1322" s="82"/>
      <c r="G1322" s="85"/>
      <c r="H1322" s="86"/>
      <c r="I1322" s="87"/>
      <c r="J1322" s="88" t="str">
        <f aca="false">IF(P1322&lt;&gt;W1322,HYPERLINK(Q1322,P1322),"")</f>
        <v>N/A</v>
      </c>
      <c r="K1322" s="89"/>
      <c r="L1322" s="89" t="s">
        <v>60</v>
      </c>
      <c r="M1322" s="89" t="s">
        <v>61</v>
      </c>
      <c r="N1322" s="89"/>
      <c r="O1322" s="90" t="s">
        <v>62</v>
      </c>
      <c r="P1322" s="81" t="s">
        <v>63</v>
      </c>
      <c r="Q1322" s="32" t="s">
        <v>64</v>
      </c>
    </row>
    <row r="1323" customFormat="false" ht="12.75" hidden="false" customHeight="false" outlineLevel="0" collapsed="false">
      <c r="B1323" s="82"/>
      <c r="C1323" s="83" t="s">
        <v>179</v>
      </c>
      <c r="D1323" s="82" t="s">
        <v>66</v>
      </c>
      <c r="E1323" s="84" t="n">
        <v>1</v>
      </c>
      <c r="F1323" s="82"/>
      <c r="G1323" s="85"/>
      <c r="H1323" s="86" t="s">
        <v>1470</v>
      </c>
      <c r="I1323" s="87"/>
      <c r="J1323" s="88" t="str">
        <f aca="false">IF(P1323&lt;&gt;W1323,HYPERLINK(Q1323,P1323),"")</f>
        <v/>
      </c>
      <c r="K1323" s="89"/>
      <c r="L1323" s="89"/>
      <c r="M1323" s="89"/>
      <c r="N1323" s="89"/>
      <c r="O1323" s="90"/>
      <c r="P1323" s="81"/>
      <c r="Q1323" s="32"/>
    </row>
    <row r="1324" customFormat="false" ht="12.75" hidden="false" customHeight="false" outlineLevel="0" collapsed="false">
      <c r="B1324" s="82"/>
      <c r="C1324" s="83" t="s">
        <v>393</v>
      </c>
      <c r="D1324" s="82" t="s">
        <v>394</v>
      </c>
      <c r="E1324" s="84" t="n">
        <v>1</v>
      </c>
      <c r="F1324" s="82"/>
      <c r="G1324" s="85"/>
      <c r="H1324" s="86" t="s">
        <v>1471</v>
      </c>
      <c r="I1324" s="87" t="s">
        <v>396</v>
      </c>
      <c r="J1324" s="88" t="str">
        <f aca="false">IF(P1324&lt;&gt;W1324,HYPERLINK(Q1324,P1324),"")</f>
        <v>EOL6240</v>
      </c>
      <c r="K1324" s="89" t="s">
        <v>397</v>
      </c>
      <c r="L1324" s="89" t="s">
        <v>398</v>
      </c>
      <c r="M1324" s="89"/>
      <c r="N1324" s="89" t="s">
        <v>399</v>
      </c>
      <c r="O1324" s="90" t="s">
        <v>400</v>
      </c>
      <c r="P1324" s="81" t="s">
        <v>401</v>
      </c>
      <c r="Q1324" s="32" t="s">
        <v>402</v>
      </c>
    </row>
    <row r="1325" customFormat="false" ht="12.75" hidden="false" customHeight="false" outlineLevel="0" collapsed="false">
      <c r="B1325" s="72" t="s">
        <v>1472</v>
      </c>
      <c r="C1325" s="73" t="s">
        <v>146</v>
      </c>
      <c r="D1325" s="74"/>
      <c r="E1325" s="75" t="n">
        <v>1</v>
      </c>
      <c r="F1325" s="74"/>
      <c r="G1325" s="76" t="s">
        <v>147</v>
      </c>
      <c r="H1325" s="77" t="s">
        <v>1473</v>
      </c>
      <c r="I1325" s="78" t="s">
        <v>149</v>
      </c>
      <c r="J1325" s="79" t="str">
        <f aca="false">IF(P1325&lt;&gt;W1325,HYPERLINK(Q1325,P1325),"")</f>
        <v>EOL6926</v>
      </c>
      <c r="K1325" s="80" t="s">
        <v>150</v>
      </c>
      <c r="L1325" s="80" t="s">
        <v>151</v>
      </c>
      <c r="M1325" s="80"/>
      <c r="N1325" s="80" t="s">
        <v>152</v>
      </c>
      <c r="O1325" s="80" t="s">
        <v>153</v>
      </c>
      <c r="P1325" s="81" t="s">
        <v>154</v>
      </c>
      <c r="Q1325" s="32" t="s">
        <v>155</v>
      </c>
    </row>
    <row r="1326" customFormat="false" ht="12.75" hidden="false" customHeight="false" outlineLevel="0" collapsed="false">
      <c r="B1326" s="82"/>
      <c r="C1326" s="83" t="s">
        <v>375</v>
      </c>
      <c r="D1326" s="82"/>
      <c r="E1326" s="84" t="n">
        <v>1</v>
      </c>
      <c r="F1326" s="82"/>
      <c r="G1326" s="85"/>
      <c r="H1326" s="86"/>
      <c r="I1326" s="87"/>
      <c r="J1326" s="88" t="str">
        <f aca="false">IF(P1326&lt;&gt;W1326,HYPERLINK(Q1326,P1326),"")</f>
        <v>N/A</v>
      </c>
      <c r="K1326" s="89"/>
      <c r="L1326" s="89" t="s">
        <v>132</v>
      </c>
      <c r="M1326" s="89" t="s">
        <v>133</v>
      </c>
      <c r="N1326" s="89"/>
      <c r="O1326" s="90" t="s">
        <v>134</v>
      </c>
      <c r="P1326" s="81" t="s">
        <v>63</v>
      </c>
      <c r="Q1326" s="32" t="s">
        <v>135</v>
      </c>
    </row>
    <row r="1327" customFormat="false" ht="12.75" hidden="false" customHeight="false" outlineLevel="0" collapsed="false">
      <c r="B1327" s="82"/>
      <c r="C1327" s="83" t="s">
        <v>156</v>
      </c>
      <c r="D1327" s="82" t="s">
        <v>66</v>
      </c>
      <c r="E1327" s="84" t="n">
        <v>1</v>
      </c>
      <c r="F1327" s="82"/>
      <c r="G1327" s="85"/>
      <c r="H1327" s="86"/>
      <c r="I1327" s="87"/>
      <c r="J1327" s="88" t="str">
        <f aca="false">IF(P1327&lt;&gt;W1327,HYPERLINK(Q1327,P1327),"")</f>
        <v/>
      </c>
      <c r="K1327" s="89"/>
      <c r="L1327" s="89"/>
      <c r="M1327" s="89"/>
      <c r="N1327" s="89"/>
      <c r="O1327" s="90"/>
      <c r="P1327" s="81"/>
      <c r="Q1327" s="32"/>
    </row>
    <row r="1328" customFormat="false" ht="12.75" hidden="false" customHeight="false" outlineLevel="0" collapsed="false">
      <c r="B1328" s="82"/>
      <c r="C1328" s="83" t="s">
        <v>147</v>
      </c>
      <c r="D1328" s="82"/>
      <c r="E1328" s="84" t="n">
        <v>1</v>
      </c>
      <c r="F1328" s="82"/>
      <c r="G1328" s="85"/>
      <c r="H1328" s="86"/>
      <c r="I1328" s="87" t="s">
        <v>149</v>
      </c>
      <c r="J1328" s="88" t="str">
        <f aca="false">IF(P1328&lt;&gt;W1328,HYPERLINK(Q1328,P1328),"")</f>
        <v>EOL6926</v>
      </c>
      <c r="K1328" s="89" t="s">
        <v>150</v>
      </c>
      <c r="L1328" s="89" t="s">
        <v>151</v>
      </c>
      <c r="M1328" s="89"/>
      <c r="N1328" s="89" t="s">
        <v>152</v>
      </c>
      <c r="O1328" s="90" t="s">
        <v>153</v>
      </c>
      <c r="P1328" s="81" t="s">
        <v>154</v>
      </c>
      <c r="Q1328" s="32" t="s">
        <v>155</v>
      </c>
    </row>
    <row r="1329" customFormat="false" ht="12.75" hidden="false" customHeight="false" outlineLevel="0" collapsed="false">
      <c r="B1329" s="72" t="s">
        <v>1474</v>
      </c>
      <c r="C1329" s="73" t="s">
        <v>146</v>
      </c>
      <c r="D1329" s="74"/>
      <c r="E1329" s="75" t="n">
        <v>1</v>
      </c>
      <c r="F1329" s="74"/>
      <c r="G1329" s="76" t="s">
        <v>147</v>
      </c>
      <c r="H1329" s="77" t="s">
        <v>1475</v>
      </c>
      <c r="I1329" s="78" t="s">
        <v>149</v>
      </c>
      <c r="J1329" s="79" t="str">
        <f aca="false">IF(P1329&lt;&gt;W1329,HYPERLINK(Q1329,P1329),"")</f>
        <v>EOL6926</v>
      </c>
      <c r="K1329" s="80" t="s">
        <v>150</v>
      </c>
      <c r="L1329" s="80" t="s">
        <v>151</v>
      </c>
      <c r="M1329" s="80"/>
      <c r="N1329" s="80" t="s">
        <v>152</v>
      </c>
      <c r="O1329" s="80" t="s">
        <v>153</v>
      </c>
      <c r="P1329" s="81" t="s">
        <v>154</v>
      </c>
      <c r="Q1329" s="32" t="s">
        <v>155</v>
      </c>
    </row>
    <row r="1330" customFormat="false" ht="12.75" hidden="false" customHeight="false" outlineLevel="0" collapsed="false">
      <c r="B1330" s="82"/>
      <c r="C1330" s="83" t="s">
        <v>375</v>
      </c>
      <c r="D1330" s="82"/>
      <c r="E1330" s="84" t="n">
        <v>1</v>
      </c>
      <c r="F1330" s="82"/>
      <c r="G1330" s="85"/>
      <c r="H1330" s="86"/>
      <c r="I1330" s="87"/>
      <c r="J1330" s="88" t="str">
        <f aca="false">IF(P1330&lt;&gt;W1330,HYPERLINK(Q1330,P1330),"")</f>
        <v>N/A</v>
      </c>
      <c r="K1330" s="89"/>
      <c r="L1330" s="89" t="s">
        <v>132</v>
      </c>
      <c r="M1330" s="89" t="s">
        <v>133</v>
      </c>
      <c r="N1330" s="89"/>
      <c r="O1330" s="90" t="s">
        <v>134</v>
      </c>
      <c r="P1330" s="81" t="s">
        <v>63</v>
      </c>
      <c r="Q1330" s="32" t="s">
        <v>135</v>
      </c>
    </row>
    <row r="1331" customFormat="false" ht="12.75" hidden="false" customHeight="false" outlineLevel="0" collapsed="false">
      <c r="B1331" s="82"/>
      <c r="C1331" s="83" t="s">
        <v>156</v>
      </c>
      <c r="D1331" s="82" t="s">
        <v>66</v>
      </c>
      <c r="E1331" s="84" t="n">
        <v>1</v>
      </c>
      <c r="F1331" s="82"/>
      <c r="G1331" s="85"/>
      <c r="H1331" s="86"/>
      <c r="I1331" s="87"/>
      <c r="J1331" s="88" t="str">
        <f aca="false">IF(P1331&lt;&gt;W1331,HYPERLINK(Q1331,P1331),"")</f>
        <v/>
      </c>
      <c r="K1331" s="89"/>
      <c r="L1331" s="89"/>
      <c r="M1331" s="89"/>
      <c r="N1331" s="89"/>
      <c r="O1331" s="90"/>
      <c r="P1331" s="81"/>
      <c r="Q1331" s="32"/>
    </row>
    <row r="1332" customFormat="false" ht="12.75" hidden="false" customHeight="false" outlineLevel="0" collapsed="false">
      <c r="B1332" s="82"/>
      <c r="C1332" s="83" t="s">
        <v>147</v>
      </c>
      <c r="D1332" s="82"/>
      <c r="E1332" s="84" t="n">
        <v>1</v>
      </c>
      <c r="F1332" s="82"/>
      <c r="G1332" s="85"/>
      <c r="H1332" s="86"/>
      <c r="I1332" s="87" t="s">
        <v>149</v>
      </c>
      <c r="J1332" s="88" t="str">
        <f aca="false">IF(P1332&lt;&gt;W1332,HYPERLINK(Q1332,P1332),"")</f>
        <v>EOL6926</v>
      </c>
      <c r="K1332" s="89" t="s">
        <v>150</v>
      </c>
      <c r="L1332" s="89" t="s">
        <v>151</v>
      </c>
      <c r="M1332" s="89"/>
      <c r="N1332" s="89" t="s">
        <v>152</v>
      </c>
      <c r="O1332" s="90" t="s">
        <v>153</v>
      </c>
      <c r="P1332" s="81" t="s">
        <v>154</v>
      </c>
      <c r="Q1332" s="32" t="s">
        <v>155</v>
      </c>
    </row>
    <row r="1333" customFormat="false" ht="12.75" hidden="false" customHeight="false" outlineLevel="0" collapsed="false">
      <c r="B1333" s="72" t="s">
        <v>1476</v>
      </c>
      <c r="C1333" s="73" t="s">
        <v>146</v>
      </c>
      <c r="D1333" s="74"/>
      <c r="E1333" s="75" t="n">
        <v>1</v>
      </c>
      <c r="F1333" s="74"/>
      <c r="G1333" s="76" t="s">
        <v>147</v>
      </c>
      <c r="H1333" s="77" t="s">
        <v>1477</v>
      </c>
      <c r="I1333" s="78" t="s">
        <v>149</v>
      </c>
      <c r="J1333" s="79" t="str">
        <f aca="false">IF(P1333&lt;&gt;W1333,HYPERLINK(Q1333,P1333),"")</f>
        <v>EOL6926</v>
      </c>
      <c r="K1333" s="80" t="s">
        <v>150</v>
      </c>
      <c r="L1333" s="80" t="s">
        <v>151</v>
      </c>
      <c r="M1333" s="80"/>
      <c r="N1333" s="80" t="s">
        <v>152</v>
      </c>
      <c r="O1333" s="80" t="s">
        <v>153</v>
      </c>
      <c r="P1333" s="81" t="s">
        <v>154</v>
      </c>
      <c r="Q1333" s="32" t="s">
        <v>155</v>
      </c>
    </row>
    <row r="1334" customFormat="false" ht="12.75" hidden="false" customHeight="false" outlineLevel="0" collapsed="false">
      <c r="B1334" s="82"/>
      <c r="C1334" s="83" t="s">
        <v>375</v>
      </c>
      <c r="D1334" s="82"/>
      <c r="E1334" s="84" t="n">
        <v>1</v>
      </c>
      <c r="F1334" s="82"/>
      <c r="G1334" s="85"/>
      <c r="H1334" s="86"/>
      <c r="I1334" s="87"/>
      <c r="J1334" s="88" t="str">
        <f aca="false">IF(P1334&lt;&gt;W1334,HYPERLINK(Q1334,P1334),"")</f>
        <v>N/A</v>
      </c>
      <c r="K1334" s="89"/>
      <c r="L1334" s="89" t="s">
        <v>132</v>
      </c>
      <c r="M1334" s="89" t="s">
        <v>133</v>
      </c>
      <c r="N1334" s="89"/>
      <c r="O1334" s="90" t="s">
        <v>134</v>
      </c>
      <c r="P1334" s="81" t="s">
        <v>63</v>
      </c>
      <c r="Q1334" s="32" t="s">
        <v>135</v>
      </c>
    </row>
    <row r="1335" customFormat="false" ht="12.75" hidden="false" customHeight="false" outlineLevel="0" collapsed="false">
      <c r="B1335" s="82"/>
      <c r="C1335" s="83" t="s">
        <v>156</v>
      </c>
      <c r="D1335" s="82" t="s">
        <v>66</v>
      </c>
      <c r="E1335" s="84" t="n">
        <v>1</v>
      </c>
      <c r="F1335" s="82"/>
      <c r="G1335" s="85"/>
      <c r="H1335" s="86"/>
      <c r="I1335" s="87"/>
      <c r="J1335" s="88" t="str">
        <f aca="false">IF(P1335&lt;&gt;W1335,HYPERLINK(Q1335,P1335),"")</f>
        <v/>
      </c>
      <c r="K1335" s="89"/>
      <c r="L1335" s="89"/>
      <c r="M1335" s="89"/>
      <c r="N1335" s="89"/>
      <c r="O1335" s="90"/>
      <c r="P1335" s="81"/>
      <c r="Q1335" s="32"/>
    </row>
    <row r="1336" customFormat="false" ht="12.75" hidden="false" customHeight="false" outlineLevel="0" collapsed="false">
      <c r="B1336" s="82"/>
      <c r="C1336" s="83" t="s">
        <v>147</v>
      </c>
      <c r="D1336" s="82"/>
      <c r="E1336" s="84" t="n">
        <v>1</v>
      </c>
      <c r="F1336" s="82"/>
      <c r="G1336" s="85"/>
      <c r="H1336" s="86"/>
      <c r="I1336" s="87" t="s">
        <v>149</v>
      </c>
      <c r="J1336" s="88" t="str">
        <f aca="false">IF(P1336&lt;&gt;W1336,HYPERLINK(Q1336,P1336),"")</f>
        <v>EOL6926</v>
      </c>
      <c r="K1336" s="89" t="s">
        <v>150</v>
      </c>
      <c r="L1336" s="89" t="s">
        <v>151</v>
      </c>
      <c r="M1336" s="89"/>
      <c r="N1336" s="89" t="s">
        <v>152</v>
      </c>
      <c r="O1336" s="90" t="s">
        <v>153</v>
      </c>
      <c r="P1336" s="81" t="s">
        <v>154</v>
      </c>
      <c r="Q1336" s="32" t="s">
        <v>155</v>
      </c>
    </row>
    <row r="1337" customFormat="false" ht="12.75" hidden="false" customHeight="false" outlineLevel="0" collapsed="false">
      <c r="B1337" s="72" t="s">
        <v>1478</v>
      </c>
      <c r="C1337" s="73" t="s">
        <v>146</v>
      </c>
      <c r="D1337" s="74"/>
      <c r="E1337" s="75" t="n">
        <v>1</v>
      </c>
      <c r="F1337" s="74"/>
      <c r="G1337" s="76" t="s">
        <v>147</v>
      </c>
      <c r="H1337" s="77" t="s">
        <v>1479</v>
      </c>
      <c r="I1337" s="78" t="s">
        <v>149</v>
      </c>
      <c r="J1337" s="79" t="str">
        <f aca="false">IF(P1337&lt;&gt;W1337,HYPERLINK(Q1337,P1337),"")</f>
        <v>EOL6926</v>
      </c>
      <c r="K1337" s="80" t="s">
        <v>150</v>
      </c>
      <c r="L1337" s="80" t="s">
        <v>151</v>
      </c>
      <c r="M1337" s="80"/>
      <c r="N1337" s="80" t="s">
        <v>152</v>
      </c>
      <c r="O1337" s="80" t="s">
        <v>153</v>
      </c>
      <c r="P1337" s="81" t="s">
        <v>154</v>
      </c>
      <c r="Q1337" s="32" t="s">
        <v>155</v>
      </c>
    </row>
    <row r="1338" customFormat="false" ht="12.75" hidden="false" customHeight="false" outlineLevel="0" collapsed="false">
      <c r="B1338" s="82"/>
      <c r="C1338" s="83" t="s">
        <v>465</v>
      </c>
      <c r="D1338" s="82"/>
      <c r="E1338" s="84" t="n">
        <v>1</v>
      </c>
      <c r="F1338" s="82"/>
      <c r="G1338" s="85"/>
      <c r="H1338" s="86"/>
      <c r="I1338" s="87"/>
      <c r="J1338" s="88" t="str">
        <f aca="false">IF(P1338&lt;&gt;W1338,HYPERLINK(Q1338,P1338),"")</f>
        <v>N/A</v>
      </c>
      <c r="K1338" s="89"/>
      <c r="L1338" s="89" t="s">
        <v>132</v>
      </c>
      <c r="M1338" s="89" t="s">
        <v>133</v>
      </c>
      <c r="N1338" s="89"/>
      <c r="O1338" s="90" t="s">
        <v>134</v>
      </c>
      <c r="P1338" s="81" t="s">
        <v>63</v>
      </c>
      <c r="Q1338" s="32" t="s">
        <v>135</v>
      </c>
    </row>
    <row r="1339" customFormat="false" ht="12.75" hidden="false" customHeight="false" outlineLevel="0" collapsed="false">
      <c r="B1339" s="82"/>
      <c r="C1339" s="83" t="s">
        <v>156</v>
      </c>
      <c r="D1339" s="82" t="s">
        <v>66</v>
      </c>
      <c r="E1339" s="84" t="n">
        <v>1</v>
      </c>
      <c r="F1339" s="82"/>
      <c r="G1339" s="85"/>
      <c r="H1339" s="86"/>
      <c r="I1339" s="87"/>
      <c r="J1339" s="88" t="str">
        <f aca="false">IF(P1339&lt;&gt;W1339,HYPERLINK(Q1339,P1339),"")</f>
        <v/>
      </c>
      <c r="K1339" s="89"/>
      <c r="L1339" s="89"/>
      <c r="M1339" s="89"/>
      <c r="N1339" s="89"/>
      <c r="O1339" s="90"/>
      <c r="P1339" s="81"/>
      <c r="Q1339" s="32"/>
    </row>
    <row r="1340" customFormat="false" ht="12.75" hidden="false" customHeight="false" outlineLevel="0" collapsed="false">
      <c r="B1340" s="82"/>
      <c r="C1340" s="83" t="s">
        <v>147</v>
      </c>
      <c r="D1340" s="82"/>
      <c r="E1340" s="84" t="n">
        <v>1</v>
      </c>
      <c r="F1340" s="82"/>
      <c r="G1340" s="85"/>
      <c r="H1340" s="86"/>
      <c r="I1340" s="87" t="s">
        <v>149</v>
      </c>
      <c r="J1340" s="88" t="str">
        <f aca="false">IF(P1340&lt;&gt;W1340,HYPERLINK(Q1340,P1340),"")</f>
        <v>EOL6926</v>
      </c>
      <c r="K1340" s="89" t="s">
        <v>150</v>
      </c>
      <c r="L1340" s="89" t="s">
        <v>151</v>
      </c>
      <c r="M1340" s="89"/>
      <c r="N1340" s="89" t="s">
        <v>152</v>
      </c>
      <c r="O1340" s="90" t="s">
        <v>153</v>
      </c>
      <c r="P1340" s="81" t="s">
        <v>154</v>
      </c>
      <c r="Q1340" s="32" t="s">
        <v>155</v>
      </c>
    </row>
    <row r="1341" customFormat="false" ht="12.75" hidden="false" customHeight="false" outlineLevel="0" collapsed="false">
      <c r="B1341" s="72" t="s">
        <v>1480</v>
      </c>
      <c r="C1341" s="73" t="s">
        <v>531</v>
      </c>
      <c r="D1341" s="74"/>
      <c r="E1341" s="75" t="n">
        <v>1</v>
      </c>
      <c r="F1341" s="74"/>
      <c r="G1341" s="76"/>
      <c r="H1341" s="77" t="s">
        <v>1481</v>
      </c>
      <c r="I1341" s="78" t="s">
        <v>87</v>
      </c>
      <c r="J1341" s="79" t="str">
        <f aca="false">IF(P1341&lt;&gt;W1341,HYPERLINK(Q1341,P1341),"")</f>
        <v>EOL5850</v>
      </c>
      <c r="K1341" s="80" t="s">
        <v>88</v>
      </c>
      <c r="L1341" s="80" t="s">
        <v>89</v>
      </c>
      <c r="M1341" s="80"/>
      <c r="N1341" s="80" t="s">
        <v>90</v>
      </c>
      <c r="O1341" s="80" t="s">
        <v>91</v>
      </c>
      <c r="P1341" s="81" t="s">
        <v>92</v>
      </c>
      <c r="Q1341" s="32" t="s">
        <v>93</v>
      </c>
    </row>
    <row r="1342" customFormat="false" ht="12.75" hidden="false" customHeight="false" outlineLevel="0" collapsed="false">
      <c r="B1342" s="82"/>
      <c r="C1342" s="83" t="s">
        <v>1482</v>
      </c>
      <c r="D1342" s="82"/>
      <c r="E1342" s="84" t="n">
        <v>1</v>
      </c>
      <c r="F1342" s="82"/>
      <c r="G1342" s="85"/>
      <c r="H1342" s="86"/>
      <c r="I1342" s="87"/>
      <c r="J1342" s="88" t="str">
        <f aca="false">IF(P1342&lt;&gt;W1342,HYPERLINK(Q1342,P1342),"")</f>
        <v>N/A</v>
      </c>
      <c r="K1342" s="89"/>
      <c r="L1342" s="89" t="s">
        <v>95</v>
      </c>
      <c r="M1342" s="89" t="s">
        <v>96</v>
      </c>
      <c r="N1342" s="89"/>
      <c r="O1342" s="90" t="s">
        <v>97</v>
      </c>
      <c r="P1342" s="81" t="s">
        <v>63</v>
      </c>
      <c r="Q1342" s="32" t="s">
        <v>98</v>
      </c>
    </row>
    <row r="1343" customFormat="false" ht="12.75" hidden="false" customHeight="false" outlineLevel="0" collapsed="false">
      <c r="B1343" s="72" t="s">
        <v>1483</v>
      </c>
      <c r="C1343" s="73" t="s">
        <v>57</v>
      </c>
      <c r="D1343" s="74"/>
      <c r="E1343" s="75" t="n">
        <v>1</v>
      </c>
      <c r="F1343" s="74"/>
      <c r="G1343" s="76"/>
      <c r="H1343" s="77" t="s">
        <v>1484</v>
      </c>
      <c r="I1343" s="78"/>
      <c r="J1343" s="79" t="str">
        <f aca="false">IF(P1343&lt;&gt;W1343,HYPERLINK(Q1343,P1343),"")</f>
        <v/>
      </c>
      <c r="K1343" s="80"/>
      <c r="L1343" s="80"/>
      <c r="M1343" s="80"/>
      <c r="N1343" s="80"/>
      <c r="O1343" s="80"/>
      <c r="P1343" s="81"/>
      <c r="Q1343" s="32"/>
    </row>
    <row r="1344" customFormat="false" ht="12.75" hidden="false" customHeight="false" outlineLevel="0" collapsed="false">
      <c r="B1344" s="82"/>
      <c r="C1344" s="83" t="s">
        <v>1485</v>
      </c>
      <c r="D1344" s="82"/>
      <c r="E1344" s="84" t="n">
        <v>1</v>
      </c>
      <c r="F1344" s="82"/>
      <c r="G1344" s="85"/>
      <c r="H1344" s="86"/>
      <c r="I1344" s="87"/>
      <c r="J1344" s="88" t="str">
        <f aca="false">IF(P1344&lt;&gt;W1344,HYPERLINK(Q1344,P1344),"")</f>
        <v>N/A</v>
      </c>
      <c r="K1344" s="89"/>
      <c r="L1344" s="89" t="s">
        <v>355</v>
      </c>
      <c r="M1344" s="89" t="s">
        <v>355</v>
      </c>
      <c r="N1344" s="89"/>
      <c r="O1344" s="90" t="s">
        <v>356</v>
      </c>
      <c r="P1344" s="81" t="s">
        <v>63</v>
      </c>
      <c r="Q1344" s="32" t="s">
        <v>357</v>
      </c>
    </row>
    <row r="1345" customFormat="false" ht="12.75" hidden="false" customHeight="false" outlineLevel="0" collapsed="false">
      <c r="B1345" s="82"/>
      <c r="C1345" s="83" t="s">
        <v>65</v>
      </c>
      <c r="D1345" s="82" t="s">
        <v>66</v>
      </c>
      <c r="E1345" s="84" t="n">
        <v>1</v>
      </c>
      <c r="F1345" s="82"/>
      <c r="G1345" s="85"/>
      <c r="H1345" s="86" t="s">
        <v>1486</v>
      </c>
      <c r="I1345" s="87"/>
      <c r="J1345" s="88" t="str">
        <f aca="false">IF(P1345&lt;&gt;W1345,HYPERLINK(Q1345,P1345),"")</f>
        <v/>
      </c>
      <c r="K1345" s="89"/>
      <c r="L1345" s="89"/>
      <c r="M1345" s="89"/>
      <c r="N1345" s="89"/>
      <c r="O1345" s="90"/>
      <c r="P1345" s="81"/>
      <c r="Q1345" s="32"/>
    </row>
    <row r="1346" customFormat="false" ht="12.75" hidden="false" customHeight="false" outlineLevel="0" collapsed="false">
      <c r="B1346" s="82"/>
      <c r="C1346" s="83" t="s">
        <v>259</v>
      </c>
      <c r="D1346" s="82"/>
      <c r="E1346" s="84" t="n">
        <v>1</v>
      </c>
      <c r="F1346" s="82"/>
      <c r="G1346" s="85"/>
      <c r="H1346" s="86" t="s">
        <v>1487</v>
      </c>
      <c r="I1346" s="87"/>
      <c r="J1346" s="88" t="str">
        <f aca="false">IF(P1346&lt;&gt;W1346,HYPERLINK(Q1346,P1346),"")</f>
        <v/>
      </c>
      <c r="K1346" s="89"/>
      <c r="L1346" s="89"/>
      <c r="M1346" s="89"/>
      <c r="N1346" s="89"/>
      <c r="O1346" s="90"/>
      <c r="P1346" s="81"/>
      <c r="Q1346" s="32"/>
    </row>
    <row r="1347" customFormat="false" ht="12.75" hidden="false" customHeight="false" outlineLevel="0" collapsed="false">
      <c r="B1347" s="82"/>
      <c r="C1347" s="83" t="s">
        <v>259</v>
      </c>
      <c r="D1347" s="82"/>
      <c r="E1347" s="84" t="n">
        <v>1</v>
      </c>
      <c r="F1347" s="82"/>
      <c r="G1347" s="85"/>
      <c r="H1347" s="86" t="s">
        <v>1488</v>
      </c>
      <c r="I1347" s="87"/>
      <c r="J1347" s="88" t="str">
        <f aca="false">IF(P1347&lt;&gt;W1347,HYPERLINK(Q1347,P1347),"")</f>
        <v/>
      </c>
      <c r="K1347" s="89"/>
      <c r="L1347" s="89"/>
      <c r="M1347" s="89"/>
      <c r="N1347" s="89"/>
      <c r="O1347" s="90"/>
      <c r="P1347" s="81"/>
      <c r="Q1347" s="32"/>
    </row>
    <row r="1348" customFormat="false" ht="12.75" hidden="false" customHeight="false" outlineLevel="0" collapsed="false">
      <c r="B1348" s="82"/>
      <c r="C1348" s="83" t="s">
        <v>259</v>
      </c>
      <c r="D1348" s="82"/>
      <c r="E1348" s="84" t="n">
        <v>1</v>
      </c>
      <c r="F1348" s="82"/>
      <c r="G1348" s="85"/>
      <c r="H1348" s="86"/>
      <c r="I1348" s="87"/>
      <c r="J1348" s="88" t="str">
        <f aca="false">IF(P1348&lt;&gt;W1348,HYPERLINK(Q1348,P1348),"")</f>
        <v/>
      </c>
      <c r="K1348" s="89"/>
      <c r="L1348" s="89"/>
      <c r="M1348" s="89"/>
      <c r="N1348" s="89"/>
      <c r="O1348" s="90"/>
      <c r="P1348" s="81"/>
      <c r="Q1348" s="32"/>
    </row>
    <row r="1349" customFormat="false" ht="12.75" hidden="false" customHeight="false" outlineLevel="0" collapsed="false">
      <c r="B1349" s="82"/>
      <c r="C1349" s="83" t="s">
        <v>245</v>
      </c>
      <c r="D1349" s="82" t="s">
        <v>69</v>
      </c>
      <c r="E1349" s="84" t="n">
        <v>1</v>
      </c>
      <c r="F1349" s="82"/>
      <c r="G1349" s="85"/>
      <c r="H1349" s="86" t="s">
        <v>1489</v>
      </c>
      <c r="I1349" s="87"/>
      <c r="J1349" s="88" t="str">
        <f aca="false">IF(P1349&lt;&gt;W1349,HYPERLINK(Q1349,P1349),"")</f>
        <v/>
      </c>
      <c r="K1349" s="89"/>
      <c r="L1349" s="89"/>
      <c r="M1349" s="89"/>
      <c r="N1349" s="89"/>
      <c r="O1349" s="90"/>
      <c r="P1349" s="81"/>
      <c r="Q1349" s="32"/>
    </row>
    <row r="1350" customFormat="false" ht="12.75" hidden="false" customHeight="false" outlineLevel="0" collapsed="false">
      <c r="B1350" s="82"/>
      <c r="C1350" s="83" t="s">
        <v>68</v>
      </c>
      <c r="D1350" s="82" t="s">
        <v>69</v>
      </c>
      <c r="E1350" s="84" t="n">
        <v>1</v>
      </c>
      <c r="F1350" s="82"/>
      <c r="G1350" s="85"/>
      <c r="H1350" s="86" t="n">
        <v>34739309</v>
      </c>
      <c r="I1350" s="87" t="s">
        <v>70</v>
      </c>
      <c r="J1350" s="88" t="str">
        <f aca="false">IF(P1350&lt;&gt;W1350,HYPERLINK(Q1350,P1350),"")</f>
        <v>EOL6159</v>
      </c>
      <c r="K1350" s="89" t="s">
        <v>71</v>
      </c>
      <c r="L1350" s="89" t="s">
        <v>72</v>
      </c>
      <c r="M1350" s="89"/>
      <c r="N1350" s="89" t="s">
        <v>73</v>
      </c>
      <c r="O1350" s="90" t="s">
        <v>74</v>
      </c>
      <c r="P1350" s="81" t="s">
        <v>75</v>
      </c>
      <c r="Q1350" s="32" t="s">
        <v>76</v>
      </c>
    </row>
    <row r="1351" customFormat="false" ht="12.75" hidden="false" customHeight="false" outlineLevel="0" collapsed="false">
      <c r="B1351" s="72" t="s">
        <v>1490</v>
      </c>
      <c r="C1351" s="73" t="s">
        <v>57</v>
      </c>
      <c r="D1351" s="74"/>
      <c r="E1351" s="75" t="n">
        <v>1</v>
      </c>
      <c r="F1351" s="74"/>
      <c r="G1351" s="76"/>
      <c r="H1351" s="77" t="s">
        <v>1491</v>
      </c>
      <c r="I1351" s="78"/>
      <c r="J1351" s="79" t="str">
        <f aca="false">IF(P1351&lt;&gt;W1351,HYPERLINK(Q1351,P1351),"")</f>
        <v/>
      </c>
      <c r="K1351" s="80"/>
      <c r="L1351" s="80"/>
      <c r="M1351" s="80"/>
      <c r="N1351" s="80"/>
      <c r="O1351" s="80"/>
      <c r="P1351" s="81"/>
      <c r="Q1351" s="32"/>
    </row>
    <row r="1352" customFormat="false" ht="12.75" hidden="false" customHeight="false" outlineLevel="0" collapsed="false">
      <c r="B1352" s="82"/>
      <c r="C1352" s="83" t="s">
        <v>285</v>
      </c>
      <c r="D1352" s="82"/>
      <c r="E1352" s="84" t="n">
        <v>1</v>
      </c>
      <c r="F1352" s="82"/>
      <c r="G1352" s="85"/>
      <c r="H1352" s="86"/>
      <c r="I1352" s="87"/>
      <c r="J1352" s="88" t="str">
        <f aca="false">IF(P1352&lt;&gt;W1352,HYPERLINK(Q1352,P1352),"")</f>
        <v>N/A</v>
      </c>
      <c r="K1352" s="89"/>
      <c r="L1352" s="89" t="s">
        <v>60</v>
      </c>
      <c r="M1352" s="89" t="s">
        <v>61</v>
      </c>
      <c r="N1352" s="89"/>
      <c r="O1352" s="90" t="s">
        <v>62</v>
      </c>
      <c r="P1352" s="81" t="s">
        <v>63</v>
      </c>
      <c r="Q1352" s="32" t="s">
        <v>64</v>
      </c>
    </row>
    <row r="1353" customFormat="false" ht="12.75" hidden="false" customHeight="false" outlineLevel="0" collapsed="false">
      <c r="B1353" s="82"/>
      <c r="C1353" s="83" t="s">
        <v>65</v>
      </c>
      <c r="D1353" s="82" t="s">
        <v>66</v>
      </c>
      <c r="E1353" s="84" t="n">
        <v>1</v>
      </c>
      <c r="F1353" s="82"/>
      <c r="G1353" s="85"/>
      <c r="H1353" s="86" t="s">
        <v>1492</v>
      </c>
      <c r="I1353" s="87"/>
      <c r="J1353" s="88" t="str">
        <f aca="false">IF(P1353&lt;&gt;W1353,HYPERLINK(Q1353,P1353),"")</f>
        <v/>
      </c>
      <c r="K1353" s="89"/>
      <c r="L1353" s="89"/>
      <c r="M1353" s="89"/>
      <c r="N1353" s="89"/>
      <c r="O1353" s="90"/>
      <c r="P1353" s="81"/>
      <c r="Q1353" s="32"/>
    </row>
    <row r="1354" customFormat="false" ht="12.75" hidden="false" customHeight="false" outlineLevel="0" collapsed="false">
      <c r="B1354" s="82"/>
      <c r="C1354" s="83" t="s">
        <v>77</v>
      </c>
      <c r="D1354" s="82" t="s">
        <v>78</v>
      </c>
      <c r="E1354" s="84" t="n">
        <v>1</v>
      </c>
      <c r="F1354" s="82"/>
      <c r="G1354" s="85"/>
      <c r="H1354" s="86" t="s">
        <v>1493</v>
      </c>
      <c r="I1354" s="87"/>
      <c r="J1354" s="88" t="str">
        <f aca="false">IF(P1354&lt;&gt;W1354,HYPERLINK(Q1354,P1354),"")</f>
        <v/>
      </c>
      <c r="K1354" s="89"/>
      <c r="L1354" s="89"/>
      <c r="M1354" s="89"/>
      <c r="N1354" s="89"/>
      <c r="O1354" s="90"/>
      <c r="P1354" s="81"/>
      <c r="Q1354" s="32"/>
    </row>
    <row r="1355" customFormat="false" ht="12.75" hidden="false" customHeight="false" outlineLevel="0" collapsed="false">
      <c r="B1355" s="72" t="s">
        <v>1494</v>
      </c>
      <c r="C1355" s="73" t="s">
        <v>57</v>
      </c>
      <c r="D1355" s="74"/>
      <c r="E1355" s="75" t="n">
        <v>1</v>
      </c>
      <c r="F1355" s="74"/>
      <c r="G1355" s="76"/>
      <c r="H1355" s="77" t="s">
        <v>1495</v>
      </c>
      <c r="I1355" s="78"/>
      <c r="J1355" s="79" t="str">
        <f aca="false">IF(P1355&lt;&gt;W1355,HYPERLINK(Q1355,P1355),"")</f>
        <v/>
      </c>
      <c r="K1355" s="80"/>
      <c r="L1355" s="80"/>
      <c r="M1355" s="80"/>
      <c r="N1355" s="80"/>
      <c r="O1355" s="80"/>
      <c r="P1355" s="81"/>
      <c r="Q1355" s="32"/>
    </row>
    <row r="1356" customFormat="false" ht="12.75" hidden="false" customHeight="false" outlineLevel="0" collapsed="false">
      <c r="B1356" s="82"/>
      <c r="C1356" s="83" t="s">
        <v>293</v>
      </c>
      <c r="D1356" s="82"/>
      <c r="E1356" s="84" t="n">
        <v>1</v>
      </c>
      <c r="F1356" s="82"/>
      <c r="G1356" s="85"/>
      <c r="H1356" s="86"/>
      <c r="I1356" s="87"/>
      <c r="J1356" s="88" t="str">
        <f aca="false">IF(P1356&lt;&gt;W1356,HYPERLINK(Q1356,P1356),"")</f>
        <v>N/A</v>
      </c>
      <c r="K1356" s="89"/>
      <c r="L1356" s="89" t="s">
        <v>160</v>
      </c>
      <c r="M1356" s="89" t="s">
        <v>161</v>
      </c>
      <c r="N1356" s="89"/>
      <c r="O1356" s="90" t="s">
        <v>162</v>
      </c>
      <c r="P1356" s="81" t="s">
        <v>63</v>
      </c>
      <c r="Q1356" s="32" t="s">
        <v>163</v>
      </c>
    </row>
    <row r="1357" customFormat="false" ht="12.75" hidden="false" customHeight="false" outlineLevel="0" collapsed="false">
      <c r="B1357" s="82"/>
      <c r="C1357" s="83" t="s">
        <v>65</v>
      </c>
      <c r="D1357" s="82" t="s">
        <v>66</v>
      </c>
      <c r="E1357" s="84" t="n">
        <v>1</v>
      </c>
      <c r="F1357" s="82"/>
      <c r="G1357" s="85"/>
      <c r="H1357" s="86" t="s">
        <v>1496</v>
      </c>
      <c r="I1357" s="87"/>
      <c r="J1357" s="88" t="str">
        <f aca="false">IF(P1357&lt;&gt;W1357,HYPERLINK(Q1357,P1357),"")</f>
        <v/>
      </c>
      <c r="K1357" s="89"/>
      <c r="L1357" s="89"/>
      <c r="M1357" s="89"/>
      <c r="N1357" s="89"/>
      <c r="O1357" s="90"/>
      <c r="P1357" s="81"/>
      <c r="Q1357" s="32"/>
    </row>
    <row r="1358" customFormat="false" ht="12.75" hidden="false" customHeight="false" outlineLevel="0" collapsed="false">
      <c r="B1358" s="82"/>
      <c r="C1358" s="83" t="s">
        <v>68</v>
      </c>
      <c r="D1358" s="82" t="s">
        <v>69</v>
      </c>
      <c r="E1358" s="84" t="n">
        <v>1</v>
      </c>
      <c r="F1358" s="82"/>
      <c r="G1358" s="85"/>
      <c r="H1358" s="86" t="n">
        <v>32894339</v>
      </c>
      <c r="I1358" s="87" t="s">
        <v>70</v>
      </c>
      <c r="J1358" s="88" t="str">
        <f aca="false">IF(P1358&lt;&gt;W1358,HYPERLINK(Q1358,P1358),"")</f>
        <v>EOL6159</v>
      </c>
      <c r="K1358" s="89" t="s">
        <v>71</v>
      </c>
      <c r="L1358" s="89" t="s">
        <v>72</v>
      </c>
      <c r="M1358" s="89"/>
      <c r="N1358" s="89" t="s">
        <v>73</v>
      </c>
      <c r="O1358" s="90" t="s">
        <v>74</v>
      </c>
      <c r="P1358" s="81" t="s">
        <v>75</v>
      </c>
      <c r="Q1358" s="32" t="s">
        <v>76</v>
      </c>
    </row>
    <row r="1359" customFormat="false" ht="12.75" hidden="false" customHeight="false" outlineLevel="0" collapsed="false">
      <c r="B1359" s="82"/>
      <c r="C1359" s="83" t="s">
        <v>259</v>
      </c>
      <c r="D1359" s="82"/>
      <c r="E1359" s="84" t="n">
        <v>1</v>
      </c>
      <c r="F1359" s="82"/>
      <c r="G1359" s="85"/>
      <c r="H1359" s="86" t="s">
        <v>1497</v>
      </c>
      <c r="I1359" s="87"/>
      <c r="J1359" s="88" t="str">
        <f aca="false">IF(P1359&lt;&gt;W1359,HYPERLINK(Q1359,P1359),"")</f>
        <v/>
      </c>
      <c r="K1359" s="89"/>
      <c r="L1359" s="89"/>
      <c r="M1359" s="89"/>
      <c r="N1359" s="89"/>
      <c r="O1359" s="90"/>
      <c r="P1359" s="81"/>
      <c r="Q1359" s="32"/>
    </row>
    <row r="1360" customFormat="false" ht="12.75" hidden="false" customHeight="false" outlineLevel="0" collapsed="false">
      <c r="B1360" s="82"/>
      <c r="C1360" s="83" t="s">
        <v>259</v>
      </c>
      <c r="D1360" s="82"/>
      <c r="E1360" s="84" t="n">
        <v>1</v>
      </c>
      <c r="F1360" s="82"/>
      <c r="G1360" s="85"/>
      <c r="H1360" s="86" t="s">
        <v>1498</v>
      </c>
      <c r="I1360" s="87"/>
      <c r="J1360" s="88" t="str">
        <f aca="false">IF(P1360&lt;&gt;W1360,HYPERLINK(Q1360,P1360),"")</f>
        <v/>
      </c>
      <c r="K1360" s="89"/>
      <c r="L1360" s="89"/>
      <c r="M1360" s="89"/>
      <c r="N1360" s="89"/>
      <c r="O1360" s="90"/>
      <c r="P1360" s="81"/>
      <c r="Q1360" s="32"/>
    </row>
    <row r="1361" customFormat="false" ht="12.75" hidden="false" customHeight="false" outlineLevel="0" collapsed="false">
      <c r="B1361" s="82"/>
      <c r="C1361" s="83" t="s">
        <v>259</v>
      </c>
      <c r="D1361" s="82"/>
      <c r="E1361" s="84" t="n">
        <v>1</v>
      </c>
      <c r="F1361" s="82"/>
      <c r="G1361" s="85"/>
      <c r="H1361" s="86"/>
      <c r="I1361" s="87"/>
      <c r="J1361" s="88" t="str">
        <f aca="false">IF(P1361&lt;&gt;W1361,HYPERLINK(Q1361,P1361),"")</f>
        <v/>
      </c>
      <c r="K1361" s="89"/>
      <c r="L1361" s="89"/>
      <c r="M1361" s="89"/>
      <c r="N1361" s="89"/>
      <c r="O1361" s="90"/>
      <c r="P1361" s="81"/>
      <c r="Q1361" s="32"/>
    </row>
    <row r="1362" customFormat="false" ht="12.75" hidden="false" customHeight="false" outlineLevel="0" collapsed="false">
      <c r="B1362" s="72" t="s">
        <v>1499</v>
      </c>
      <c r="C1362" s="73" t="s">
        <v>1500</v>
      </c>
      <c r="D1362" s="74"/>
      <c r="E1362" s="75" t="n">
        <v>1</v>
      </c>
      <c r="F1362" s="74"/>
      <c r="G1362" s="76" t="s">
        <v>1501</v>
      </c>
      <c r="H1362" s="77" t="s">
        <v>1502</v>
      </c>
      <c r="I1362" s="78" t="s">
        <v>149</v>
      </c>
      <c r="J1362" s="79" t="str">
        <f aca="false">IF(P1362&lt;&gt;W1362,HYPERLINK(Q1362,P1362),"")</f>
        <v>EOL6926</v>
      </c>
      <c r="K1362" s="80" t="s">
        <v>150</v>
      </c>
      <c r="L1362" s="80" t="s">
        <v>151</v>
      </c>
      <c r="M1362" s="80"/>
      <c r="N1362" s="80" t="s">
        <v>152</v>
      </c>
      <c r="O1362" s="80" t="s">
        <v>153</v>
      </c>
      <c r="P1362" s="81" t="s">
        <v>154</v>
      </c>
      <c r="Q1362" s="32" t="s">
        <v>155</v>
      </c>
    </row>
    <row r="1363" customFormat="false" ht="12.75" hidden="false" customHeight="false" outlineLevel="0" collapsed="false">
      <c r="B1363" s="82"/>
      <c r="C1363" s="83" t="s">
        <v>375</v>
      </c>
      <c r="D1363" s="82"/>
      <c r="E1363" s="84" t="n">
        <v>1</v>
      </c>
      <c r="F1363" s="82"/>
      <c r="G1363" s="85"/>
      <c r="H1363" s="86"/>
      <c r="I1363" s="87"/>
      <c r="J1363" s="88" t="str">
        <f aca="false">IF(P1363&lt;&gt;W1363,HYPERLINK(Q1363,P1363),"")</f>
        <v>N/A</v>
      </c>
      <c r="K1363" s="89"/>
      <c r="L1363" s="89" t="s">
        <v>132</v>
      </c>
      <c r="M1363" s="89" t="s">
        <v>133</v>
      </c>
      <c r="N1363" s="89"/>
      <c r="O1363" s="90" t="s">
        <v>134</v>
      </c>
      <c r="P1363" s="81" t="s">
        <v>63</v>
      </c>
      <c r="Q1363" s="32" t="s">
        <v>135</v>
      </c>
    </row>
    <row r="1364" customFormat="false" ht="12.75" hidden="false" customHeight="false" outlineLevel="0" collapsed="false">
      <c r="B1364" s="82"/>
      <c r="C1364" s="83" t="s">
        <v>1503</v>
      </c>
      <c r="D1364" s="82" t="s">
        <v>66</v>
      </c>
      <c r="E1364" s="84" t="n">
        <v>1</v>
      </c>
      <c r="F1364" s="82"/>
      <c r="G1364" s="85"/>
      <c r="H1364" s="86"/>
      <c r="I1364" s="87"/>
      <c r="J1364" s="88" t="str">
        <f aca="false">IF(P1364&lt;&gt;W1364,HYPERLINK(Q1364,P1364),"")</f>
        <v/>
      </c>
      <c r="K1364" s="89"/>
      <c r="L1364" s="89"/>
      <c r="M1364" s="89"/>
      <c r="N1364" s="89"/>
      <c r="O1364" s="90"/>
      <c r="P1364" s="81"/>
      <c r="Q1364" s="32"/>
    </row>
    <row r="1365" customFormat="false" ht="12.75" hidden="false" customHeight="false" outlineLevel="0" collapsed="false">
      <c r="B1365" s="82"/>
      <c r="C1365" s="83" t="s">
        <v>1501</v>
      </c>
      <c r="D1365" s="82"/>
      <c r="E1365" s="84" t="n">
        <v>1</v>
      </c>
      <c r="F1365" s="82"/>
      <c r="G1365" s="85"/>
      <c r="H1365" s="86"/>
      <c r="I1365" s="87" t="s">
        <v>149</v>
      </c>
      <c r="J1365" s="88" t="str">
        <f aca="false">IF(P1365&lt;&gt;W1365,HYPERLINK(Q1365,P1365),"")</f>
        <v>EOL6926</v>
      </c>
      <c r="K1365" s="89" t="s">
        <v>150</v>
      </c>
      <c r="L1365" s="89" t="s">
        <v>151</v>
      </c>
      <c r="M1365" s="89"/>
      <c r="N1365" s="89" t="s">
        <v>152</v>
      </c>
      <c r="O1365" s="90" t="s">
        <v>153</v>
      </c>
      <c r="P1365" s="81" t="s">
        <v>154</v>
      </c>
      <c r="Q1365" s="32" t="s">
        <v>155</v>
      </c>
    </row>
    <row r="1366" customFormat="false" ht="12.75" hidden="false" customHeight="false" outlineLevel="0" collapsed="false">
      <c r="B1366" s="72" t="s">
        <v>1504</v>
      </c>
      <c r="C1366" s="73" t="s">
        <v>57</v>
      </c>
      <c r="D1366" s="74"/>
      <c r="E1366" s="75" t="n">
        <v>1</v>
      </c>
      <c r="F1366" s="74"/>
      <c r="G1366" s="76"/>
      <c r="H1366" s="77" t="s">
        <v>1505</v>
      </c>
      <c r="I1366" s="78"/>
      <c r="J1366" s="79" t="str">
        <f aca="false">IF(P1366&lt;&gt;W1366,HYPERLINK(Q1366,P1366),"")</f>
        <v/>
      </c>
      <c r="K1366" s="80"/>
      <c r="L1366" s="80"/>
      <c r="M1366" s="80"/>
      <c r="N1366" s="80"/>
      <c r="O1366" s="80"/>
      <c r="P1366" s="81"/>
      <c r="Q1366" s="32"/>
    </row>
    <row r="1367" customFormat="false" ht="12.75" hidden="false" customHeight="false" outlineLevel="0" collapsed="false">
      <c r="B1367" s="82"/>
      <c r="C1367" s="83" t="s">
        <v>293</v>
      </c>
      <c r="D1367" s="82"/>
      <c r="E1367" s="84" t="n">
        <v>1</v>
      </c>
      <c r="F1367" s="82"/>
      <c r="G1367" s="85"/>
      <c r="H1367" s="86"/>
      <c r="I1367" s="87"/>
      <c r="J1367" s="88" t="str">
        <f aca="false">IF(P1367&lt;&gt;W1367,HYPERLINK(Q1367,P1367),"")</f>
        <v>N/A</v>
      </c>
      <c r="K1367" s="89"/>
      <c r="L1367" s="89" t="s">
        <v>160</v>
      </c>
      <c r="M1367" s="89" t="s">
        <v>161</v>
      </c>
      <c r="N1367" s="89"/>
      <c r="O1367" s="90" t="s">
        <v>162</v>
      </c>
      <c r="P1367" s="81" t="s">
        <v>63</v>
      </c>
      <c r="Q1367" s="32" t="s">
        <v>163</v>
      </c>
    </row>
    <row r="1368" customFormat="false" ht="12.75" hidden="false" customHeight="false" outlineLevel="0" collapsed="false">
      <c r="B1368" s="82"/>
      <c r="C1368" s="83" t="s">
        <v>65</v>
      </c>
      <c r="D1368" s="82" t="s">
        <v>66</v>
      </c>
      <c r="E1368" s="84" t="n">
        <v>1</v>
      </c>
      <c r="F1368" s="82"/>
      <c r="G1368" s="85"/>
      <c r="H1368" s="86" t="s">
        <v>1506</v>
      </c>
      <c r="I1368" s="87"/>
      <c r="J1368" s="88" t="str">
        <f aca="false">IF(P1368&lt;&gt;W1368,HYPERLINK(Q1368,P1368),"")</f>
        <v/>
      </c>
      <c r="K1368" s="89"/>
      <c r="L1368" s="89"/>
      <c r="M1368" s="89"/>
      <c r="N1368" s="89"/>
      <c r="O1368" s="90"/>
      <c r="P1368" s="81"/>
      <c r="Q1368" s="32"/>
    </row>
    <row r="1369" customFormat="false" ht="12.75" hidden="false" customHeight="false" outlineLevel="0" collapsed="false">
      <c r="B1369" s="82"/>
      <c r="C1369" s="83" t="s">
        <v>259</v>
      </c>
      <c r="D1369" s="82"/>
      <c r="E1369" s="84" t="n">
        <v>1</v>
      </c>
      <c r="F1369" s="82"/>
      <c r="G1369" s="85"/>
      <c r="H1369" s="86" t="s">
        <v>1507</v>
      </c>
      <c r="I1369" s="87"/>
      <c r="J1369" s="88" t="str">
        <f aca="false">IF(P1369&lt;&gt;W1369,HYPERLINK(Q1369,P1369),"")</f>
        <v/>
      </c>
      <c r="K1369" s="89"/>
      <c r="L1369" s="89"/>
      <c r="M1369" s="89"/>
      <c r="N1369" s="89"/>
      <c r="O1369" s="90"/>
      <c r="P1369" s="81"/>
      <c r="Q1369" s="32"/>
    </row>
    <row r="1370" customFormat="false" ht="12.75" hidden="false" customHeight="false" outlineLevel="0" collapsed="false">
      <c r="B1370" s="82"/>
      <c r="C1370" s="83" t="s">
        <v>259</v>
      </c>
      <c r="D1370" s="82"/>
      <c r="E1370" s="84" t="n">
        <v>1</v>
      </c>
      <c r="F1370" s="82"/>
      <c r="G1370" s="85"/>
      <c r="H1370" s="86" t="s">
        <v>1508</v>
      </c>
      <c r="I1370" s="87"/>
      <c r="J1370" s="88" t="str">
        <f aca="false">IF(P1370&lt;&gt;W1370,HYPERLINK(Q1370,P1370),"")</f>
        <v/>
      </c>
      <c r="K1370" s="89"/>
      <c r="L1370" s="89"/>
      <c r="M1370" s="89"/>
      <c r="N1370" s="89"/>
      <c r="O1370" s="90"/>
      <c r="P1370" s="81"/>
      <c r="Q1370" s="32"/>
    </row>
    <row r="1371" customFormat="false" ht="12.75" hidden="false" customHeight="false" outlineLevel="0" collapsed="false">
      <c r="B1371" s="82"/>
      <c r="C1371" s="83" t="s">
        <v>259</v>
      </c>
      <c r="D1371" s="82"/>
      <c r="E1371" s="84" t="n">
        <v>1</v>
      </c>
      <c r="F1371" s="82"/>
      <c r="G1371" s="85"/>
      <c r="H1371" s="86" t="s">
        <v>1509</v>
      </c>
      <c r="I1371" s="87"/>
      <c r="J1371" s="88" t="str">
        <f aca="false">IF(P1371&lt;&gt;W1371,HYPERLINK(Q1371,P1371),"")</f>
        <v/>
      </c>
      <c r="K1371" s="89"/>
      <c r="L1371" s="89"/>
      <c r="M1371" s="89"/>
      <c r="N1371" s="89"/>
      <c r="O1371" s="90"/>
      <c r="P1371" s="81"/>
      <c r="Q1371" s="32"/>
    </row>
    <row r="1372" customFormat="false" ht="12.75" hidden="false" customHeight="false" outlineLevel="0" collapsed="false">
      <c r="B1372" s="82"/>
      <c r="C1372" s="83" t="s">
        <v>259</v>
      </c>
      <c r="D1372" s="82"/>
      <c r="E1372" s="84" t="n">
        <v>1</v>
      </c>
      <c r="F1372" s="82"/>
      <c r="G1372" s="85"/>
      <c r="H1372" s="86"/>
      <c r="I1372" s="87"/>
      <c r="J1372" s="88" t="str">
        <f aca="false">IF(P1372&lt;&gt;W1372,HYPERLINK(Q1372,P1372),"")</f>
        <v/>
      </c>
      <c r="K1372" s="89"/>
      <c r="L1372" s="89"/>
      <c r="M1372" s="89"/>
      <c r="N1372" s="89"/>
      <c r="O1372" s="90"/>
      <c r="P1372" s="81"/>
      <c r="Q1372" s="32"/>
    </row>
    <row r="1373" customFormat="false" ht="12.75" hidden="false" customHeight="false" outlineLevel="0" collapsed="false">
      <c r="B1373" s="72" t="s">
        <v>1510</v>
      </c>
      <c r="C1373" s="73" t="s">
        <v>1511</v>
      </c>
      <c r="D1373" s="74"/>
      <c r="E1373" s="75" t="n">
        <v>1</v>
      </c>
      <c r="F1373" s="74"/>
      <c r="G1373" s="76"/>
      <c r="H1373" s="77" t="s">
        <v>1512</v>
      </c>
      <c r="I1373" s="78" t="s">
        <v>623</v>
      </c>
      <c r="J1373" s="79" t="str">
        <f aca="false">IF(P1373&lt;&gt;W1373,HYPERLINK(Q1373,P1373),"")</f>
        <v>EOL1022</v>
      </c>
      <c r="K1373" s="80" t="s">
        <v>514</v>
      </c>
      <c r="L1373" s="80" t="s">
        <v>515</v>
      </c>
      <c r="M1373" s="80" t="s">
        <v>624</v>
      </c>
      <c r="N1373" s="80" t="s">
        <v>516</v>
      </c>
      <c r="O1373" s="80" t="s">
        <v>517</v>
      </c>
      <c r="P1373" s="81" t="s">
        <v>625</v>
      </c>
      <c r="Q1373" s="32" t="s">
        <v>626</v>
      </c>
    </row>
    <row r="1374" customFormat="false" ht="12.75" hidden="false" customHeight="false" outlineLevel="0" collapsed="false">
      <c r="B1374" s="82"/>
      <c r="C1374" s="83" t="s">
        <v>1251</v>
      </c>
      <c r="D1374" s="82"/>
      <c r="E1374" s="84" t="n">
        <v>1</v>
      </c>
      <c r="F1374" s="82"/>
      <c r="G1374" s="85"/>
      <c r="H1374" s="86"/>
      <c r="I1374" s="87"/>
      <c r="J1374" s="88" t="str">
        <f aca="false">IF(P1374&lt;&gt;W1374,HYPERLINK(Q1374,P1374),"")</f>
        <v>N/A</v>
      </c>
      <c r="K1374" s="89"/>
      <c r="L1374" s="89" t="s">
        <v>60</v>
      </c>
      <c r="M1374" s="89" t="s">
        <v>61</v>
      </c>
      <c r="N1374" s="89"/>
      <c r="O1374" s="90" t="s">
        <v>62</v>
      </c>
      <c r="P1374" s="81" t="s">
        <v>63</v>
      </c>
      <c r="Q1374" s="32" t="s">
        <v>64</v>
      </c>
    </row>
    <row r="1375" customFormat="false" ht="12.75" hidden="false" customHeight="false" outlineLevel="0" collapsed="false">
      <c r="B1375" s="82"/>
      <c r="C1375" s="83" t="s">
        <v>77</v>
      </c>
      <c r="D1375" s="82" t="s">
        <v>78</v>
      </c>
      <c r="E1375" s="84" t="n">
        <v>1</v>
      </c>
      <c r="F1375" s="82"/>
      <c r="G1375" s="85"/>
      <c r="H1375" s="86" t="s">
        <v>1513</v>
      </c>
      <c r="I1375" s="87"/>
      <c r="J1375" s="88" t="str">
        <f aca="false">IF(P1375&lt;&gt;W1375,HYPERLINK(Q1375,P1375),"")</f>
        <v/>
      </c>
      <c r="K1375" s="89"/>
      <c r="L1375" s="89"/>
      <c r="M1375" s="89"/>
      <c r="N1375" s="89"/>
      <c r="O1375" s="90"/>
      <c r="P1375" s="81"/>
      <c r="Q1375" s="32"/>
    </row>
    <row r="1376" customFormat="false" ht="12.75" hidden="false" customHeight="false" outlineLevel="0" collapsed="false">
      <c r="B1376" s="82"/>
      <c r="C1376" s="83" t="s">
        <v>1514</v>
      </c>
      <c r="D1376" s="82" t="s">
        <v>66</v>
      </c>
      <c r="E1376" s="84" t="n">
        <v>1</v>
      </c>
      <c r="F1376" s="82"/>
      <c r="G1376" s="85"/>
      <c r="H1376" s="86" t="s">
        <v>1515</v>
      </c>
      <c r="I1376" s="87"/>
      <c r="J1376" s="88" t="str">
        <f aca="false">IF(P1376&lt;&gt;W1376,HYPERLINK(Q1376,P1376),"")</f>
        <v/>
      </c>
      <c r="K1376" s="89"/>
      <c r="L1376" s="89"/>
      <c r="M1376" s="89"/>
      <c r="N1376" s="89"/>
      <c r="O1376" s="90"/>
      <c r="P1376" s="81"/>
      <c r="Q1376" s="32"/>
    </row>
    <row r="1377" customFormat="false" ht="12.75" hidden="false" customHeight="false" outlineLevel="0" collapsed="false">
      <c r="B1377" s="72" t="s">
        <v>1516</v>
      </c>
      <c r="C1377" s="73" t="s">
        <v>1517</v>
      </c>
      <c r="D1377" s="74"/>
      <c r="E1377" s="75" t="n">
        <v>1</v>
      </c>
      <c r="F1377" s="74"/>
      <c r="G1377" s="76"/>
      <c r="H1377" s="77" t="s">
        <v>1518</v>
      </c>
      <c r="I1377" s="78" t="s">
        <v>1519</v>
      </c>
      <c r="J1377" s="79" t="n">
        <f aca="false">IF(P1377&lt;&gt;W1377,HYPERLINK(Q1377,P1377),"")</f>
        <v>3037</v>
      </c>
      <c r="K1377" s="80" t="s">
        <v>1520</v>
      </c>
      <c r="L1377" s="80" t="s">
        <v>1521</v>
      </c>
      <c r="M1377" s="80"/>
      <c r="N1377" s="80" t="s">
        <v>1522</v>
      </c>
      <c r="O1377" s="80" t="s">
        <v>1523</v>
      </c>
      <c r="P1377" s="81" t="n">
        <v>3037</v>
      </c>
      <c r="Q1377" s="32" t="s">
        <v>1524</v>
      </c>
    </row>
    <row r="1378" customFormat="false" ht="12.75" hidden="false" customHeight="false" outlineLevel="0" collapsed="false">
      <c r="B1378" s="82"/>
      <c r="C1378" s="83" t="s">
        <v>1525</v>
      </c>
      <c r="D1378" s="82"/>
      <c r="E1378" s="84" t="n">
        <v>1</v>
      </c>
      <c r="F1378" s="82"/>
      <c r="G1378" s="85"/>
      <c r="H1378" s="86"/>
      <c r="I1378" s="87"/>
      <c r="J1378" s="88" t="str">
        <f aca="false">IF(P1378&lt;&gt;W1378,HYPERLINK(Q1378,P1378),"")</f>
        <v>N/A</v>
      </c>
      <c r="K1378" s="89"/>
      <c r="L1378" s="89" t="s">
        <v>1526</v>
      </c>
      <c r="M1378" s="89" t="s">
        <v>1527</v>
      </c>
      <c r="N1378" s="89"/>
      <c r="O1378" s="90" t="s">
        <v>1528</v>
      </c>
      <c r="P1378" s="81" t="s">
        <v>63</v>
      </c>
      <c r="Q1378" s="32" t="s">
        <v>1529</v>
      </c>
    </row>
    <row r="1379" customFormat="false" ht="12.75" hidden="false" customHeight="false" outlineLevel="0" collapsed="false">
      <c r="B1379" s="82"/>
      <c r="C1379" s="83" t="s">
        <v>1530</v>
      </c>
      <c r="D1379" s="82" t="s">
        <v>665</v>
      </c>
      <c r="E1379" s="84" t="n">
        <v>1</v>
      </c>
      <c r="F1379" s="82"/>
      <c r="G1379" s="85" t="s">
        <v>1531</v>
      </c>
      <c r="H1379" s="86" t="s">
        <v>1532</v>
      </c>
      <c r="I1379" s="87" t="s">
        <v>705</v>
      </c>
      <c r="J1379" s="88" t="n">
        <f aca="false">IF(P1379&lt;&gt;W1379,HYPERLINK(Q1379,P1379),"")</f>
        <v>2970</v>
      </c>
      <c r="K1379" s="89" t="s">
        <v>706</v>
      </c>
      <c r="L1379" s="89" t="s">
        <v>707</v>
      </c>
      <c r="M1379" s="89"/>
      <c r="N1379" s="89" t="s">
        <v>708</v>
      </c>
      <c r="O1379" s="90" t="s">
        <v>709</v>
      </c>
      <c r="P1379" s="81" t="n">
        <v>2970</v>
      </c>
      <c r="Q1379" s="32" t="s">
        <v>710</v>
      </c>
    </row>
    <row r="1380" customFormat="false" ht="12.75" hidden="false" customHeight="false" outlineLevel="0" collapsed="false">
      <c r="B1380" s="82"/>
      <c r="C1380" s="83" t="s">
        <v>1530</v>
      </c>
      <c r="D1380" s="82" t="s">
        <v>665</v>
      </c>
      <c r="E1380" s="84" t="n">
        <v>1</v>
      </c>
      <c r="F1380" s="82"/>
      <c r="G1380" s="85" t="s">
        <v>1531</v>
      </c>
      <c r="H1380" s="86" t="s">
        <v>1533</v>
      </c>
      <c r="I1380" s="87" t="s">
        <v>705</v>
      </c>
      <c r="J1380" s="88" t="n">
        <f aca="false">IF(P1380&lt;&gt;W1380,HYPERLINK(Q1380,P1380),"")</f>
        <v>2970</v>
      </c>
      <c r="K1380" s="89" t="s">
        <v>706</v>
      </c>
      <c r="L1380" s="89" t="s">
        <v>707</v>
      </c>
      <c r="M1380" s="89"/>
      <c r="N1380" s="89" t="s">
        <v>708</v>
      </c>
      <c r="O1380" s="90" t="s">
        <v>709</v>
      </c>
      <c r="P1380" s="81" t="n">
        <v>2970</v>
      </c>
      <c r="Q1380" s="32" t="s">
        <v>710</v>
      </c>
    </row>
    <row r="1381" customFormat="false" ht="12.75" hidden="false" customHeight="false" outlineLevel="0" collapsed="false">
      <c r="B1381" s="82"/>
      <c r="C1381" s="83" t="s">
        <v>1530</v>
      </c>
      <c r="D1381" s="82" t="s">
        <v>665</v>
      </c>
      <c r="E1381" s="84" t="n">
        <v>1</v>
      </c>
      <c r="F1381" s="82"/>
      <c r="G1381" s="85" t="s">
        <v>1531</v>
      </c>
      <c r="H1381" s="86" t="s">
        <v>1534</v>
      </c>
      <c r="I1381" s="87" t="s">
        <v>705</v>
      </c>
      <c r="J1381" s="88" t="n">
        <f aca="false">IF(P1381&lt;&gt;W1381,HYPERLINK(Q1381,P1381),"")</f>
        <v>2970</v>
      </c>
      <c r="K1381" s="89" t="s">
        <v>706</v>
      </c>
      <c r="L1381" s="89" t="s">
        <v>707</v>
      </c>
      <c r="M1381" s="89"/>
      <c r="N1381" s="89" t="s">
        <v>708</v>
      </c>
      <c r="O1381" s="90" t="s">
        <v>709</v>
      </c>
      <c r="P1381" s="81" t="n">
        <v>2970</v>
      </c>
      <c r="Q1381" s="32" t="s">
        <v>710</v>
      </c>
    </row>
    <row r="1382" customFormat="false" ht="12.75" hidden="false" customHeight="false" outlineLevel="0" collapsed="false">
      <c r="B1382" s="82"/>
      <c r="C1382" s="83" t="s">
        <v>1530</v>
      </c>
      <c r="D1382" s="82" t="s">
        <v>665</v>
      </c>
      <c r="E1382" s="84" t="n">
        <v>1</v>
      </c>
      <c r="F1382" s="82"/>
      <c r="G1382" s="85" t="s">
        <v>1531</v>
      </c>
      <c r="H1382" s="86" t="s">
        <v>1535</v>
      </c>
      <c r="I1382" s="87" t="s">
        <v>705</v>
      </c>
      <c r="J1382" s="88" t="n">
        <f aca="false">IF(P1382&lt;&gt;W1382,HYPERLINK(Q1382,P1382),"")</f>
        <v>2970</v>
      </c>
      <c r="K1382" s="89" t="s">
        <v>706</v>
      </c>
      <c r="L1382" s="89" t="s">
        <v>707</v>
      </c>
      <c r="M1382" s="89"/>
      <c r="N1382" s="89" t="s">
        <v>708</v>
      </c>
      <c r="O1382" s="90" t="s">
        <v>709</v>
      </c>
      <c r="P1382" s="81" t="n">
        <v>2970</v>
      </c>
      <c r="Q1382" s="32" t="s">
        <v>710</v>
      </c>
    </row>
    <row r="1383" customFormat="false" ht="12.75" hidden="false" customHeight="false" outlineLevel="0" collapsed="false">
      <c r="B1383" s="82"/>
      <c r="C1383" s="83" t="s">
        <v>1530</v>
      </c>
      <c r="D1383" s="82" t="s">
        <v>665</v>
      </c>
      <c r="E1383" s="84" t="n">
        <v>1</v>
      </c>
      <c r="F1383" s="82"/>
      <c r="G1383" s="85" t="s">
        <v>1531</v>
      </c>
      <c r="H1383" s="86" t="s">
        <v>1536</v>
      </c>
      <c r="I1383" s="87" t="s">
        <v>705</v>
      </c>
      <c r="J1383" s="88" t="n">
        <f aca="false">IF(P1383&lt;&gt;W1383,HYPERLINK(Q1383,P1383),"")</f>
        <v>2970</v>
      </c>
      <c r="K1383" s="89" t="s">
        <v>706</v>
      </c>
      <c r="L1383" s="89" t="s">
        <v>707</v>
      </c>
      <c r="M1383" s="89"/>
      <c r="N1383" s="89" t="s">
        <v>708</v>
      </c>
      <c r="O1383" s="90" t="s">
        <v>709</v>
      </c>
      <c r="P1383" s="81" t="n">
        <v>2970</v>
      </c>
      <c r="Q1383" s="32" t="s">
        <v>710</v>
      </c>
    </row>
    <row r="1384" customFormat="false" ht="12.75" hidden="false" customHeight="false" outlineLevel="0" collapsed="false">
      <c r="B1384" s="82"/>
      <c r="C1384" s="83" t="s">
        <v>1530</v>
      </c>
      <c r="D1384" s="82" t="s">
        <v>665</v>
      </c>
      <c r="E1384" s="84" t="n">
        <v>1</v>
      </c>
      <c r="F1384" s="82"/>
      <c r="G1384" s="85" t="s">
        <v>1531</v>
      </c>
      <c r="H1384" s="86"/>
      <c r="I1384" s="87" t="s">
        <v>705</v>
      </c>
      <c r="J1384" s="88" t="n">
        <f aca="false">IF(P1384&lt;&gt;W1384,HYPERLINK(Q1384,P1384),"")</f>
        <v>2970</v>
      </c>
      <c r="K1384" s="89" t="s">
        <v>706</v>
      </c>
      <c r="L1384" s="89" t="s">
        <v>707</v>
      </c>
      <c r="M1384" s="89"/>
      <c r="N1384" s="89" t="s">
        <v>708</v>
      </c>
      <c r="O1384" s="90" t="s">
        <v>709</v>
      </c>
      <c r="P1384" s="81" t="n">
        <v>2970</v>
      </c>
      <c r="Q1384" s="32" t="s">
        <v>710</v>
      </c>
    </row>
    <row r="1385" customFormat="false" ht="12.75" hidden="false" customHeight="false" outlineLevel="0" collapsed="false">
      <c r="B1385" s="82"/>
      <c r="C1385" s="83" t="s">
        <v>1537</v>
      </c>
      <c r="D1385" s="82" t="s">
        <v>665</v>
      </c>
      <c r="E1385" s="84" t="n">
        <v>6</v>
      </c>
      <c r="F1385" s="82"/>
      <c r="G1385" s="85"/>
      <c r="H1385" s="86"/>
      <c r="I1385" s="87" t="s">
        <v>720</v>
      </c>
      <c r="J1385" s="88" t="str">
        <f aca="false">IF(P1385&lt;&gt;W1385,HYPERLINK(Q1385,P1385),"")</f>
        <v>EOL5784</v>
      </c>
      <c r="K1385" s="89" t="s">
        <v>721</v>
      </c>
      <c r="L1385" s="89" t="s">
        <v>722</v>
      </c>
      <c r="M1385" s="89"/>
      <c r="N1385" s="89" t="s">
        <v>723</v>
      </c>
      <c r="O1385" s="90" t="s">
        <v>724</v>
      </c>
      <c r="P1385" s="81" t="s">
        <v>725</v>
      </c>
      <c r="Q1385" s="32" t="s">
        <v>726</v>
      </c>
    </row>
    <row r="1386" customFormat="false" ht="12.75" hidden="false" customHeight="false" outlineLevel="0" collapsed="false">
      <c r="B1386" s="82"/>
      <c r="C1386" s="83" t="s">
        <v>1538</v>
      </c>
      <c r="D1386" s="82" t="s">
        <v>665</v>
      </c>
      <c r="E1386" s="84" t="n">
        <v>1</v>
      </c>
      <c r="F1386" s="82"/>
      <c r="G1386" s="85"/>
      <c r="H1386" s="86" t="s">
        <v>1539</v>
      </c>
      <c r="I1386" s="87" t="s">
        <v>1540</v>
      </c>
      <c r="J1386" s="88" t="str">
        <f aca="false">IF(P1386&lt;&gt;W1386,HYPERLINK(Q1386,P1386),"")</f>
        <v>EOL6528</v>
      </c>
      <c r="K1386" s="89" t="s">
        <v>1541</v>
      </c>
      <c r="L1386" s="89" t="s">
        <v>1542</v>
      </c>
      <c r="M1386" s="89"/>
      <c r="N1386" s="89" t="s">
        <v>1543</v>
      </c>
      <c r="O1386" s="90" t="s">
        <v>1544</v>
      </c>
      <c r="P1386" s="81" t="s">
        <v>1545</v>
      </c>
      <c r="Q1386" s="32" t="s">
        <v>1546</v>
      </c>
    </row>
    <row r="1387" customFormat="false" ht="12.75" hidden="false" customHeight="false" outlineLevel="0" collapsed="false">
      <c r="B1387" s="82"/>
      <c r="C1387" s="83" t="s">
        <v>1547</v>
      </c>
      <c r="D1387" s="82" t="s">
        <v>680</v>
      </c>
      <c r="E1387" s="84" t="n">
        <v>1</v>
      </c>
      <c r="F1387" s="82"/>
      <c r="G1387" s="85"/>
      <c r="H1387" s="86" t="s">
        <v>1548</v>
      </c>
      <c r="I1387" s="87"/>
      <c r="J1387" s="88" t="str">
        <f aca="false">IF(P1387&lt;&gt;W1387,HYPERLINK(Q1387,P1387),"")</f>
        <v/>
      </c>
      <c r="K1387" s="89"/>
      <c r="L1387" s="89"/>
      <c r="M1387" s="89"/>
      <c r="N1387" s="89"/>
      <c r="O1387" s="90"/>
      <c r="P1387" s="81"/>
      <c r="Q1387" s="32"/>
    </row>
    <row r="1388" customFormat="false" ht="12.75" hidden="false" customHeight="false" outlineLevel="0" collapsed="false">
      <c r="B1388" s="82"/>
      <c r="C1388" s="83" t="s">
        <v>1547</v>
      </c>
      <c r="D1388" s="82" t="s">
        <v>680</v>
      </c>
      <c r="E1388" s="84" t="n">
        <v>1</v>
      </c>
      <c r="F1388" s="82"/>
      <c r="G1388" s="85"/>
      <c r="H1388" s="86" t="s">
        <v>1549</v>
      </c>
      <c r="I1388" s="87"/>
      <c r="J1388" s="88" t="str">
        <f aca="false">IF(P1388&lt;&gt;W1388,HYPERLINK(Q1388,P1388),"")</f>
        <v/>
      </c>
      <c r="K1388" s="89"/>
      <c r="L1388" s="89"/>
      <c r="M1388" s="89"/>
      <c r="N1388" s="89"/>
      <c r="O1388" s="90"/>
      <c r="P1388" s="81"/>
      <c r="Q1388" s="32"/>
    </row>
    <row r="1389" customFormat="false" ht="12.75" hidden="false" customHeight="false" outlineLevel="0" collapsed="false">
      <c r="B1389" s="82"/>
      <c r="C1389" s="83" t="s">
        <v>1547</v>
      </c>
      <c r="D1389" s="82" t="s">
        <v>680</v>
      </c>
      <c r="E1389" s="84" t="n">
        <v>1</v>
      </c>
      <c r="F1389" s="82"/>
      <c r="G1389" s="85"/>
      <c r="H1389" s="86"/>
      <c r="I1389" s="87"/>
      <c r="J1389" s="88" t="str">
        <f aca="false">IF(P1389&lt;&gt;W1389,HYPERLINK(Q1389,P1389),"")</f>
        <v/>
      </c>
      <c r="K1389" s="89"/>
      <c r="L1389" s="89"/>
      <c r="M1389" s="89"/>
      <c r="N1389" s="89"/>
      <c r="O1389" s="90"/>
      <c r="P1389" s="81"/>
      <c r="Q1389" s="32"/>
    </row>
    <row r="1390" customFormat="false" ht="12.75" hidden="false" customHeight="false" outlineLevel="0" collapsed="false">
      <c r="B1390" s="82"/>
      <c r="C1390" s="83" t="s">
        <v>1550</v>
      </c>
      <c r="D1390" s="82" t="s">
        <v>665</v>
      </c>
      <c r="E1390" s="84" t="n">
        <v>1</v>
      </c>
      <c r="F1390" s="82"/>
      <c r="G1390" s="85"/>
      <c r="H1390" s="86" t="s">
        <v>1551</v>
      </c>
      <c r="I1390" s="87"/>
      <c r="J1390" s="88" t="str">
        <f aca="false">IF(P1390&lt;&gt;W1390,HYPERLINK(Q1390,P1390),"")</f>
        <v/>
      </c>
      <c r="K1390" s="89"/>
      <c r="L1390" s="89"/>
      <c r="M1390" s="89"/>
      <c r="N1390" s="89"/>
      <c r="O1390" s="90"/>
      <c r="P1390" s="81"/>
      <c r="Q1390" s="32"/>
    </row>
    <row r="1391" customFormat="false" ht="12.75" hidden="false" customHeight="false" outlineLevel="0" collapsed="false">
      <c r="B1391" s="82"/>
      <c r="C1391" s="83" t="s">
        <v>1550</v>
      </c>
      <c r="D1391" s="82" t="s">
        <v>665</v>
      </c>
      <c r="E1391" s="84" t="n">
        <v>1</v>
      </c>
      <c r="F1391" s="82"/>
      <c r="G1391" s="85"/>
      <c r="H1391" s="86" t="s">
        <v>1552</v>
      </c>
      <c r="I1391" s="87"/>
      <c r="J1391" s="88" t="str">
        <f aca="false">IF(P1391&lt;&gt;W1391,HYPERLINK(Q1391,P1391),"")</f>
        <v/>
      </c>
      <c r="K1391" s="89"/>
      <c r="L1391" s="89"/>
      <c r="M1391" s="89"/>
      <c r="N1391" s="89"/>
      <c r="O1391" s="90"/>
      <c r="P1391" s="81"/>
      <c r="Q1391" s="32"/>
    </row>
    <row r="1392" customFormat="false" ht="12.75" hidden="false" customHeight="false" outlineLevel="0" collapsed="false">
      <c r="B1392" s="82"/>
      <c r="C1392" s="83" t="s">
        <v>1550</v>
      </c>
      <c r="D1392" s="82" t="s">
        <v>665</v>
      </c>
      <c r="E1392" s="84" t="n">
        <v>1</v>
      </c>
      <c r="F1392" s="82"/>
      <c r="G1392" s="85"/>
      <c r="H1392" s="86"/>
      <c r="I1392" s="87"/>
      <c r="J1392" s="88" t="str">
        <f aca="false">IF(P1392&lt;&gt;W1392,HYPERLINK(Q1392,P1392),"")</f>
        <v/>
      </c>
      <c r="K1392" s="89"/>
      <c r="L1392" s="89"/>
      <c r="M1392" s="89"/>
      <c r="N1392" s="89"/>
      <c r="O1392" s="90"/>
      <c r="P1392" s="81"/>
      <c r="Q1392" s="32"/>
    </row>
    <row r="1393" customFormat="false" ht="12.75" hidden="false" customHeight="false" outlineLevel="0" collapsed="false">
      <c r="B1393" s="82"/>
      <c r="C1393" s="83" t="s">
        <v>1553</v>
      </c>
      <c r="D1393" s="82" t="s">
        <v>66</v>
      </c>
      <c r="E1393" s="84" t="n">
        <v>3</v>
      </c>
      <c r="F1393" s="82"/>
      <c r="G1393" s="85"/>
      <c r="H1393" s="86"/>
      <c r="I1393" s="87"/>
      <c r="J1393" s="88" t="str">
        <f aca="false">IF(P1393&lt;&gt;W1393,HYPERLINK(Q1393,P1393),"")</f>
        <v/>
      </c>
      <c r="K1393" s="89"/>
      <c r="L1393" s="89"/>
      <c r="M1393" s="89"/>
      <c r="N1393" s="89"/>
      <c r="O1393" s="90"/>
      <c r="P1393" s="81"/>
      <c r="Q1393" s="32"/>
    </row>
    <row r="1394" customFormat="false" ht="12.75" hidden="false" customHeight="false" outlineLevel="0" collapsed="false">
      <c r="B1394" s="82"/>
      <c r="C1394" s="83" t="s">
        <v>1554</v>
      </c>
      <c r="D1394" s="82" t="s">
        <v>665</v>
      </c>
      <c r="E1394" s="84" t="n">
        <v>1</v>
      </c>
      <c r="F1394" s="82"/>
      <c r="G1394" s="85"/>
      <c r="H1394" s="86" t="s">
        <v>1555</v>
      </c>
      <c r="I1394" s="87"/>
      <c r="J1394" s="88" t="str">
        <f aca="false">IF(P1394&lt;&gt;W1394,HYPERLINK(Q1394,P1394),"")</f>
        <v/>
      </c>
      <c r="K1394" s="89"/>
      <c r="L1394" s="89"/>
      <c r="M1394" s="89"/>
      <c r="N1394" s="89"/>
      <c r="O1394" s="90"/>
      <c r="P1394" s="81"/>
      <c r="Q1394" s="32"/>
    </row>
    <row r="1395" customFormat="false" ht="12.75" hidden="false" customHeight="false" outlineLevel="0" collapsed="false">
      <c r="B1395" s="82"/>
      <c r="C1395" s="83" t="s">
        <v>1554</v>
      </c>
      <c r="D1395" s="82" t="s">
        <v>665</v>
      </c>
      <c r="E1395" s="84" t="n">
        <v>1</v>
      </c>
      <c r="F1395" s="82"/>
      <c r="G1395" s="85"/>
      <c r="H1395" s="86" t="s">
        <v>1556</v>
      </c>
      <c r="I1395" s="87"/>
      <c r="J1395" s="88" t="str">
        <f aca="false">IF(P1395&lt;&gt;W1395,HYPERLINK(Q1395,P1395),"")</f>
        <v/>
      </c>
      <c r="K1395" s="89"/>
      <c r="L1395" s="89"/>
      <c r="M1395" s="89"/>
      <c r="N1395" s="89"/>
      <c r="O1395" s="90"/>
      <c r="P1395" s="81"/>
      <c r="Q1395" s="32"/>
    </row>
    <row r="1396" customFormat="false" ht="12.75" hidden="false" customHeight="false" outlineLevel="0" collapsed="false">
      <c r="B1396" s="82"/>
      <c r="C1396" s="83" t="s">
        <v>1554</v>
      </c>
      <c r="D1396" s="82" t="s">
        <v>665</v>
      </c>
      <c r="E1396" s="84" t="n">
        <v>1</v>
      </c>
      <c r="F1396" s="82"/>
      <c r="G1396" s="85"/>
      <c r="H1396" s="86"/>
      <c r="I1396" s="87"/>
      <c r="J1396" s="88" t="str">
        <f aca="false">IF(P1396&lt;&gt;W1396,HYPERLINK(Q1396,P1396),"")</f>
        <v/>
      </c>
      <c r="K1396" s="89"/>
      <c r="L1396" s="89"/>
      <c r="M1396" s="89"/>
      <c r="N1396" s="89"/>
      <c r="O1396" s="90"/>
      <c r="P1396" s="81"/>
      <c r="Q1396" s="32"/>
    </row>
    <row r="1397" customFormat="false" ht="12.75" hidden="false" customHeight="false" outlineLevel="0" collapsed="false">
      <c r="B1397" s="82"/>
      <c r="C1397" s="83" t="s">
        <v>699</v>
      </c>
      <c r="D1397" s="82" t="s">
        <v>665</v>
      </c>
      <c r="E1397" s="84" t="n">
        <v>1</v>
      </c>
      <c r="F1397" s="82"/>
      <c r="G1397" s="85"/>
      <c r="H1397" s="86" t="s">
        <v>1557</v>
      </c>
      <c r="I1397" s="87"/>
      <c r="J1397" s="88" t="str">
        <f aca="false">IF(P1397&lt;&gt;W1397,HYPERLINK(Q1397,P1397),"")</f>
        <v/>
      </c>
      <c r="K1397" s="89"/>
      <c r="L1397" s="89"/>
      <c r="M1397" s="89"/>
      <c r="N1397" s="89"/>
      <c r="O1397" s="90"/>
      <c r="P1397" s="81"/>
      <c r="Q1397" s="32"/>
    </row>
    <row r="1398" customFormat="false" ht="12.75" hidden="false" customHeight="false" outlineLevel="0" collapsed="false">
      <c r="B1398" s="82"/>
      <c r="C1398" s="83" t="s">
        <v>699</v>
      </c>
      <c r="D1398" s="82" t="s">
        <v>665</v>
      </c>
      <c r="E1398" s="84" t="n">
        <v>1</v>
      </c>
      <c r="F1398" s="82"/>
      <c r="G1398" s="85"/>
      <c r="H1398" s="86" t="s">
        <v>1558</v>
      </c>
      <c r="I1398" s="87"/>
      <c r="J1398" s="88" t="str">
        <f aca="false">IF(P1398&lt;&gt;W1398,HYPERLINK(Q1398,P1398),"")</f>
        <v/>
      </c>
      <c r="K1398" s="89"/>
      <c r="L1398" s="89"/>
      <c r="M1398" s="89"/>
      <c r="N1398" s="89"/>
      <c r="O1398" s="90"/>
      <c r="P1398" s="81"/>
      <c r="Q1398" s="32"/>
    </row>
    <row r="1399" customFormat="false" ht="12.75" hidden="false" customHeight="false" outlineLevel="0" collapsed="false">
      <c r="B1399" s="82"/>
      <c r="C1399" s="83" t="s">
        <v>699</v>
      </c>
      <c r="D1399" s="82" t="s">
        <v>665</v>
      </c>
      <c r="E1399" s="84" t="n">
        <v>1</v>
      </c>
      <c r="F1399" s="82"/>
      <c r="G1399" s="85"/>
      <c r="H1399" s="86" t="s">
        <v>1559</v>
      </c>
      <c r="I1399" s="87"/>
      <c r="J1399" s="88" t="str">
        <f aca="false">IF(P1399&lt;&gt;W1399,HYPERLINK(Q1399,P1399),"")</f>
        <v/>
      </c>
      <c r="K1399" s="89"/>
      <c r="L1399" s="89"/>
      <c r="M1399" s="89"/>
      <c r="N1399" s="89"/>
      <c r="O1399" s="90"/>
      <c r="P1399" s="81"/>
      <c r="Q1399" s="32"/>
    </row>
    <row r="1400" customFormat="false" ht="12.75" hidden="false" customHeight="false" outlineLevel="0" collapsed="false">
      <c r="B1400" s="82"/>
      <c r="C1400" s="83" t="s">
        <v>699</v>
      </c>
      <c r="D1400" s="82" t="s">
        <v>665</v>
      </c>
      <c r="E1400" s="84" t="n">
        <v>1</v>
      </c>
      <c r="F1400" s="82"/>
      <c r="G1400" s="85"/>
      <c r="H1400" s="86"/>
      <c r="I1400" s="87"/>
      <c r="J1400" s="88" t="str">
        <f aca="false">IF(P1400&lt;&gt;W1400,HYPERLINK(Q1400,P1400),"")</f>
        <v/>
      </c>
      <c r="K1400" s="89"/>
      <c r="L1400" s="89"/>
      <c r="M1400" s="89"/>
      <c r="N1400" s="89"/>
      <c r="O1400" s="90"/>
      <c r="P1400" s="81"/>
      <c r="Q1400" s="32"/>
    </row>
    <row r="1401" customFormat="false" ht="12.75" hidden="false" customHeight="false" outlineLevel="0" collapsed="false">
      <c r="B1401" s="82"/>
      <c r="C1401" s="83" t="s">
        <v>1560</v>
      </c>
      <c r="D1401" s="82" t="s">
        <v>665</v>
      </c>
      <c r="E1401" s="84" t="n">
        <v>1</v>
      </c>
      <c r="F1401" s="82"/>
      <c r="G1401" s="85"/>
      <c r="H1401" s="86" t="s">
        <v>1561</v>
      </c>
      <c r="I1401" s="87"/>
      <c r="J1401" s="88" t="str">
        <f aca="false">IF(P1401&lt;&gt;W1401,HYPERLINK(Q1401,P1401),"")</f>
        <v/>
      </c>
      <c r="K1401" s="89"/>
      <c r="L1401" s="89"/>
      <c r="M1401" s="89"/>
      <c r="N1401" s="89"/>
      <c r="O1401" s="90"/>
      <c r="P1401" s="81"/>
      <c r="Q1401" s="32"/>
    </row>
    <row r="1402" customFormat="false" ht="12.75" hidden="false" customHeight="false" outlineLevel="0" collapsed="false">
      <c r="B1402" s="82"/>
      <c r="C1402" s="83" t="s">
        <v>1560</v>
      </c>
      <c r="D1402" s="82" t="s">
        <v>665</v>
      </c>
      <c r="E1402" s="84" t="n">
        <v>1</v>
      </c>
      <c r="F1402" s="82"/>
      <c r="G1402" s="85"/>
      <c r="H1402" s="86" t="s">
        <v>1562</v>
      </c>
      <c r="I1402" s="87"/>
      <c r="J1402" s="88" t="str">
        <f aca="false">IF(P1402&lt;&gt;W1402,HYPERLINK(Q1402,P1402),"")</f>
        <v/>
      </c>
      <c r="K1402" s="89"/>
      <c r="L1402" s="89"/>
      <c r="M1402" s="89"/>
      <c r="N1402" s="89"/>
      <c r="O1402" s="90"/>
      <c r="P1402" s="81"/>
      <c r="Q1402" s="32"/>
    </row>
    <row r="1403" customFormat="false" ht="12.75" hidden="false" customHeight="false" outlineLevel="0" collapsed="false">
      <c r="B1403" s="82"/>
      <c r="C1403" s="83" t="s">
        <v>1560</v>
      </c>
      <c r="D1403" s="82" t="s">
        <v>665</v>
      </c>
      <c r="E1403" s="84" t="n">
        <v>1</v>
      </c>
      <c r="F1403" s="82"/>
      <c r="G1403" s="85"/>
      <c r="H1403" s="86"/>
      <c r="I1403" s="87"/>
      <c r="J1403" s="88" t="str">
        <f aca="false">IF(P1403&lt;&gt;W1403,HYPERLINK(Q1403,P1403),"")</f>
        <v/>
      </c>
      <c r="K1403" s="89"/>
      <c r="L1403" s="89"/>
      <c r="M1403" s="89"/>
      <c r="N1403" s="89"/>
      <c r="O1403" s="90"/>
      <c r="P1403" s="81"/>
      <c r="Q1403" s="32"/>
    </row>
    <row r="1404" customFormat="false" ht="12.75" hidden="false" customHeight="false" outlineLevel="0" collapsed="false">
      <c r="B1404" s="82"/>
      <c r="C1404" s="83" t="s">
        <v>1531</v>
      </c>
      <c r="D1404" s="82"/>
      <c r="E1404" s="84" t="n">
        <v>1</v>
      </c>
      <c r="F1404" s="82"/>
      <c r="G1404" s="85"/>
      <c r="H1404" s="86"/>
      <c r="I1404" s="87" t="s">
        <v>705</v>
      </c>
      <c r="J1404" s="88" t="n">
        <f aca="false">IF(P1404&lt;&gt;W1404,HYPERLINK(Q1404,P1404),"")</f>
        <v>2970</v>
      </c>
      <c r="K1404" s="89" t="s">
        <v>706</v>
      </c>
      <c r="L1404" s="89" t="s">
        <v>707</v>
      </c>
      <c r="M1404" s="89"/>
      <c r="N1404" s="89" t="s">
        <v>708</v>
      </c>
      <c r="O1404" s="90" t="s">
        <v>709</v>
      </c>
      <c r="P1404" s="81" t="n">
        <v>2970</v>
      </c>
      <c r="Q1404" s="32" t="s">
        <v>710</v>
      </c>
    </row>
    <row r="1405" customFormat="false" ht="12.75" hidden="false" customHeight="false" outlineLevel="0" collapsed="false">
      <c r="B1405" s="82"/>
      <c r="C1405" s="83" t="s">
        <v>1563</v>
      </c>
      <c r="D1405" s="82"/>
      <c r="E1405" s="84" t="n">
        <v>1</v>
      </c>
      <c r="F1405" s="82"/>
      <c r="G1405" s="85"/>
      <c r="H1405" s="86"/>
      <c r="I1405" s="87" t="s">
        <v>1564</v>
      </c>
      <c r="J1405" s="88" t="str">
        <f aca="false">IF(P1405&lt;&gt;W1405,HYPERLINK(Q1405,P1405),"")</f>
        <v>EOL1031</v>
      </c>
      <c r="K1405" s="89" t="s">
        <v>1565</v>
      </c>
      <c r="L1405" s="89" t="s">
        <v>1566</v>
      </c>
      <c r="M1405" s="89" t="s">
        <v>1567</v>
      </c>
      <c r="N1405" s="89" t="s">
        <v>1568</v>
      </c>
      <c r="O1405" s="90" t="s">
        <v>1569</v>
      </c>
      <c r="P1405" s="81" t="s">
        <v>1570</v>
      </c>
      <c r="Q1405" s="32" t="s">
        <v>1571</v>
      </c>
    </row>
    <row r="1406" customFormat="false" ht="12.75" hidden="false" customHeight="false" outlineLevel="0" collapsed="false">
      <c r="B1406" s="82"/>
      <c r="C1406" s="83" t="s">
        <v>1572</v>
      </c>
      <c r="D1406" s="82"/>
      <c r="E1406" s="84" t="n">
        <v>1</v>
      </c>
      <c r="F1406" s="82"/>
      <c r="G1406" s="85"/>
      <c r="H1406" s="86"/>
      <c r="I1406" s="87" t="s">
        <v>1564</v>
      </c>
      <c r="J1406" s="88" t="str">
        <f aca="false">IF(P1406&lt;&gt;W1406,HYPERLINK(Q1406,P1406),"")</f>
        <v>EOL1031</v>
      </c>
      <c r="K1406" s="89" t="s">
        <v>1565</v>
      </c>
      <c r="L1406" s="89" t="s">
        <v>1566</v>
      </c>
      <c r="M1406" s="89" t="s">
        <v>1567</v>
      </c>
      <c r="N1406" s="89" t="s">
        <v>1568</v>
      </c>
      <c r="O1406" s="90" t="s">
        <v>1569</v>
      </c>
      <c r="P1406" s="81" t="s">
        <v>1570</v>
      </c>
      <c r="Q1406" s="32" t="s">
        <v>1571</v>
      </c>
    </row>
    <row r="1407" customFormat="false" ht="12.75" hidden="false" customHeight="false" outlineLevel="0" collapsed="false">
      <c r="B1407" s="72" t="s">
        <v>1573</v>
      </c>
      <c r="C1407" s="73" t="s">
        <v>1574</v>
      </c>
      <c r="D1407" s="74"/>
      <c r="E1407" s="75" t="n">
        <v>1</v>
      </c>
      <c r="F1407" s="74"/>
      <c r="G1407" s="76"/>
      <c r="H1407" s="77" t="s">
        <v>1575</v>
      </c>
      <c r="I1407" s="78"/>
      <c r="J1407" s="79" t="str">
        <f aca="false">IF(P1407&lt;&gt;W1407,HYPERLINK(Q1407,P1407),"")</f>
        <v/>
      </c>
      <c r="K1407" s="80"/>
      <c r="L1407" s="80"/>
      <c r="M1407" s="80"/>
      <c r="N1407" s="80"/>
      <c r="O1407" s="80"/>
      <c r="P1407" s="81"/>
      <c r="Q1407" s="32"/>
    </row>
    <row r="1408" customFormat="false" ht="12.75" hidden="false" customHeight="false" outlineLevel="0" collapsed="false">
      <c r="B1408" s="82"/>
      <c r="C1408" s="83" t="s">
        <v>1576</v>
      </c>
      <c r="D1408" s="82"/>
      <c r="E1408" s="84" t="n">
        <v>1</v>
      </c>
      <c r="F1408" s="82"/>
      <c r="G1408" s="85"/>
      <c r="H1408" s="86"/>
      <c r="I1408" s="87"/>
      <c r="J1408" s="88" t="str">
        <f aca="false">IF(P1408&lt;&gt;W1408,HYPERLINK(Q1408,P1408),"")</f>
        <v>N/A</v>
      </c>
      <c r="K1408" s="89"/>
      <c r="L1408" s="89" t="s">
        <v>1577</v>
      </c>
      <c r="M1408" s="89" t="s">
        <v>1577</v>
      </c>
      <c r="N1408" s="89"/>
      <c r="O1408" s="90" t="s">
        <v>1577</v>
      </c>
      <c r="P1408" s="81" t="s">
        <v>63</v>
      </c>
      <c r="Q1408" s="32" t="s">
        <v>1578</v>
      </c>
    </row>
    <row r="1409" customFormat="false" ht="12.75" hidden="false" customHeight="false" outlineLevel="0" collapsed="false">
      <c r="B1409" s="82"/>
      <c r="C1409" s="83" t="s">
        <v>1579</v>
      </c>
      <c r="D1409" s="82" t="s">
        <v>313</v>
      </c>
      <c r="E1409" s="84" t="n">
        <v>1</v>
      </c>
      <c r="F1409" s="82"/>
      <c r="G1409" s="85"/>
      <c r="H1409" s="86" t="s">
        <v>1580</v>
      </c>
      <c r="I1409" s="87"/>
      <c r="J1409" s="88" t="str">
        <f aca="false">IF(P1409&lt;&gt;W1409,HYPERLINK(Q1409,P1409),"")</f>
        <v/>
      </c>
      <c r="K1409" s="89"/>
      <c r="L1409" s="89"/>
      <c r="M1409" s="89"/>
      <c r="N1409" s="89"/>
      <c r="O1409" s="90"/>
      <c r="P1409" s="81"/>
      <c r="Q1409" s="32"/>
    </row>
    <row r="1410" customFormat="false" ht="12.75" hidden="false" customHeight="false" outlineLevel="0" collapsed="false">
      <c r="B1410" s="82"/>
      <c r="C1410" s="83" t="s">
        <v>1579</v>
      </c>
      <c r="D1410" s="82" t="s">
        <v>313</v>
      </c>
      <c r="E1410" s="84" t="n">
        <v>1</v>
      </c>
      <c r="F1410" s="82"/>
      <c r="G1410" s="85"/>
      <c r="H1410" s="86" t="s">
        <v>1581</v>
      </c>
      <c r="I1410" s="87"/>
      <c r="J1410" s="88" t="str">
        <f aca="false">IF(P1410&lt;&gt;W1410,HYPERLINK(Q1410,P1410),"")</f>
        <v/>
      </c>
      <c r="K1410" s="89"/>
      <c r="L1410" s="89"/>
      <c r="M1410" s="89"/>
      <c r="N1410" s="89"/>
      <c r="O1410" s="90"/>
      <c r="P1410" s="81"/>
      <c r="Q1410" s="32"/>
    </row>
    <row r="1411" customFormat="false" ht="12.75" hidden="false" customHeight="false" outlineLevel="0" collapsed="false">
      <c r="B1411" s="82"/>
      <c r="C1411" s="83" t="s">
        <v>1579</v>
      </c>
      <c r="D1411" s="82" t="s">
        <v>313</v>
      </c>
      <c r="E1411" s="84" t="n">
        <v>1</v>
      </c>
      <c r="F1411" s="82"/>
      <c r="G1411" s="85"/>
      <c r="H1411" s="86" t="s">
        <v>1582</v>
      </c>
      <c r="I1411" s="87"/>
      <c r="J1411" s="88" t="str">
        <f aca="false">IF(P1411&lt;&gt;W1411,HYPERLINK(Q1411,P1411),"")</f>
        <v/>
      </c>
      <c r="K1411" s="89"/>
      <c r="L1411" s="89"/>
      <c r="M1411" s="89"/>
      <c r="N1411" s="89"/>
      <c r="O1411" s="90"/>
      <c r="P1411" s="81"/>
      <c r="Q1411" s="32"/>
    </row>
    <row r="1412" customFormat="false" ht="12.75" hidden="false" customHeight="false" outlineLevel="0" collapsed="false">
      <c r="B1412" s="82"/>
      <c r="C1412" s="83" t="s">
        <v>1579</v>
      </c>
      <c r="D1412" s="82" t="s">
        <v>313</v>
      </c>
      <c r="E1412" s="84" t="n">
        <v>1</v>
      </c>
      <c r="F1412" s="82"/>
      <c r="G1412" s="85"/>
      <c r="H1412" s="86"/>
      <c r="I1412" s="87"/>
      <c r="J1412" s="88" t="str">
        <f aca="false">IF(P1412&lt;&gt;W1412,HYPERLINK(Q1412,P1412),"")</f>
        <v/>
      </c>
      <c r="K1412" s="89"/>
      <c r="L1412" s="89"/>
      <c r="M1412" s="89"/>
      <c r="N1412" s="89"/>
      <c r="O1412" s="90"/>
      <c r="P1412" s="81"/>
      <c r="Q1412" s="32"/>
    </row>
    <row r="1413" customFormat="false" ht="12.75" hidden="false" customHeight="false" outlineLevel="0" collapsed="false">
      <c r="B1413" s="82"/>
      <c r="C1413" s="83" t="s">
        <v>419</v>
      </c>
      <c r="D1413" s="82" t="s">
        <v>313</v>
      </c>
      <c r="E1413" s="84" t="n">
        <v>1</v>
      </c>
      <c r="F1413" s="82"/>
      <c r="G1413" s="85"/>
      <c r="H1413" s="86" t="s">
        <v>1583</v>
      </c>
      <c r="I1413" s="87" t="s">
        <v>421</v>
      </c>
      <c r="J1413" s="88" t="str">
        <f aca="false">IF(P1413&lt;&gt;W1413,HYPERLINK(Q1413,P1413),"")</f>
        <v>EOL4052</v>
      </c>
      <c r="K1413" s="89" t="s">
        <v>422</v>
      </c>
      <c r="L1413" s="89" t="s">
        <v>423</v>
      </c>
      <c r="M1413" s="89" t="s">
        <v>424</v>
      </c>
      <c r="N1413" s="89" t="s">
        <v>425</v>
      </c>
      <c r="O1413" s="90" t="s">
        <v>426</v>
      </c>
      <c r="P1413" s="81" t="s">
        <v>427</v>
      </c>
      <c r="Q1413" s="32" t="s">
        <v>428</v>
      </c>
    </row>
    <row r="1414" customFormat="false" ht="12.75" hidden="false" customHeight="false" outlineLevel="0" collapsed="false">
      <c r="B1414" s="82"/>
      <c r="C1414" s="83" t="s">
        <v>419</v>
      </c>
      <c r="D1414" s="82" t="s">
        <v>313</v>
      </c>
      <c r="E1414" s="84" t="n">
        <v>1</v>
      </c>
      <c r="F1414" s="82"/>
      <c r="G1414" s="85"/>
      <c r="H1414" s="86" t="s">
        <v>1584</v>
      </c>
      <c r="I1414" s="87" t="s">
        <v>421</v>
      </c>
      <c r="J1414" s="88" t="str">
        <f aca="false">IF(P1414&lt;&gt;W1414,HYPERLINK(Q1414,P1414),"")</f>
        <v>EOL4052</v>
      </c>
      <c r="K1414" s="89" t="s">
        <v>422</v>
      </c>
      <c r="L1414" s="89" t="s">
        <v>423</v>
      </c>
      <c r="M1414" s="89" t="s">
        <v>424</v>
      </c>
      <c r="N1414" s="89" t="s">
        <v>425</v>
      </c>
      <c r="O1414" s="90" t="s">
        <v>426</v>
      </c>
      <c r="P1414" s="81" t="s">
        <v>427</v>
      </c>
      <c r="Q1414" s="32" t="s">
        <v>428</v>
      </c>
    </row>
    <row r="1415" customFormat="false" ht="12.75" hidden="false" customHeight="false" outlineLevel="0" collapsed="false">
      <c r="B1415" s="82"/>
      <c r="C1415" s="83" t="s">
        <v>419</v>
      </c>
      <c r="D1415" s="82" t="s">
        <v>313</v>
      </c>
      <c r="E1415" s="84" t="n">
        <v>1</v>
      </c>
      <c r="F1415" s="82"/>
      <c r="G1415" s="85"/>
      <c r="H1415" s="86"/>
      <c r="I1415" s="87" t="s">
        <v>421</v>
      </c>
      <c r="J1415" s="88" t="str">
        <f aca="false">IF(P1415&lt;&gt;W1415,HYPERLINK(Q1415,P1415),"")</f>
        <v>EOL4052</v>
      </c>
      <c r="K1415" s="89" t="s">
        <v>422</v>
      </c>
      <c r="L1415" s="89" t="s">
        <v>423</v>
      </c>
      <c r="M1415" s="89" t="s">
        <v>424</v>
      </c>
      <c r="N1415" s="89" t="s">
        <v>425</v>
      </c>
      <c r="O1415" s="90" t="s">
        <v>426</v>
      </c>
      <c r="P1415" s="81" t="s">
        <v>427</v>
      </c>
      <c r="Q1415" s="32" t="s">
        <v>428</v>
      </c>
    </row>
    <row r="1416" customFormat="false" ht="12.75" hidden="false" customHeight="false" outlineLevel="0" collapsed="false">
      <c r="B1416" s="82"/>
      <c r="C1416" s="83" t="s">
        <v>1585</v>
      </c>
      <c r="D1416" s="82" t="s">
        <v>317</v>
      </c>
      <c r="E1416" s="84" t="n">
        <v>1</v>
      </c>
      <c r="F1416" s="82"/>
      <c r="G1416" s="85"/>
      <c r="H1416" s="86" t="s">
        <v>1586</v>
      </c>
      <c r="I1416" s="87" t="s">
        <v>1587</v>
      </c>
      <c r="J1416" s="88" t="n">
        <f aca="false">IF(P1416&lt;&gt;W1416,HYPERLINK(Q1416,P1416),"")</f>
        <v>2483</v>
      </c>
      <c r="K1416" s="89" t="s">
        <v>1588</v>
      </c>
      <c r="L1416" s="89" t="s">
        <v>1589</v>
      </c>
      <c r="M1416" s="89" t="s">
        <v>1577</v>
      </c>
      <c r="N1416" s="89" t="s">
        <v>1590</v>
      </c>
      <c r="O1416" s="90" t="s">
        <v>1591</v>
      </c>
      <c r="P1416" s="81" t="n">
        <v>2483</v>
      </c>
      <c r="Q1416" s="32" t="s">
        <v>1592</v>
      </c>
    </row>
    <row r="1417" customFormat="false" ht="12.75" hidden="false" customHeight="false" outlineLevel="0" collapsed="false">
      <c r="B1417" s="72" t="s">
        <v>1593</v>
      </c>
      <c r="C1417" s="73" t="s">
        <v>661</v>
      </c>
      <c r="D1417" s="74"/>
      <c r="E1417" s="75" t="n">
        <v>1</v>
      </c>
      <c r="F1417" s="74"/>
      <c r="G1417" s="76"/>
      <c r="H1417" s="77" t="s">
        <v>1594</v>
      </c>
      <c r="I1417" s="78"/>
      <c r="J1417" s="79" t="str">
        <f aca="false">IF(P1417&lt;&gt;W1417,HYPERLINK(Q1417,P1417),"")</f>
        <v/>
      </c>
      <c r="K1417" s="80"/>
      <c r="L1417" s="80"/>
      <c r="M1417" s="80"/>
      <c r="N1417" s="80"/>
      <c r="O1417" s="80"/>
      <c r="P1417" s="81"/>
      <c r="Q1417" s="32"/>
    </row>
    <row r="1418" customFormat="false" ht="12.75" hidden="false" customHeight="false" outlineLevel="0" collapsed="false">
      <c r="B1418" s="82"/>
      <c r="C1418" s="83" t="s">
        <v>1595</v>
      </c>
      <c r="D1418" s="82"/>
      <c r="E1418" s="84" t="n">
        <v>1</v>
      </c>
      <c r="F1418" s="82"/>
      <c r="G1418" s="85"/>
      <c r="H1418" s="86"/>
      <c r="I1418" s="87"/>
      <c r="J1418" s="88" t="str">
        <f aca="false">IF(P1418&lt;&gt;W1418,HYPERLINK(Q1418,P1418),"")</f>
        <v>N/A</v>
      </c>
      <c r="K1418" s="89"/>
      <c r="L1418" s="89" t="s">
        <v>1526</v>
      </c>
      <c r="M1418" s="89" t="s">
        <v>1527</v>
      </c>
      <c r="N1418" s="89"/>
      <c r="O1418" s="90" t="s">
        <v>1528</v>
      </c>
      <c r="P1418" s="81" t="s">
        <v>63</v>
      </c>
      <c r="Q1418" s="32" t="s">
        <v>1529</v>
      </c>
    </row>
    <row r="1419" customFormat="false" ht="12.75" hidden="false" customHeight="false" outlineLevel="0" collapsed="false">
      <c r="B1419" s="82"/>
      <c r="C1419" s="83" t="s">
        <v>703</v>
      </c>
      <c r="D1419" s="82" t="s">
        <v>665</v>
      </c>
      <c r="E1419" s="84" t="n">
        <v>1</v>
      </c>
      <c r="F1419" s="82"/>
      <c r="G1419" s="85"/>
      <c r="H1419" s="86" t="s">
        <v>1596</v>
      </c>
      <c r="I1419" s="87" t="s">
        <v>705</v>
      </c>
      <c r="J1419" s="88" t="n">
        <f aca="false">IF(P1419&lt;&gt;W1419,HYPERLINK(Q1419,P1419),"")</f>
        <v>2970</v>
      </c>
      <c r="K1419" s="89" t="s">
        <v>706</v>
      </c>
      <c r="L1419" s="89" t="s">
        <v>707</v>
      </c>
      <c r="M1419" s="89"/>
      <c r="N1419" s="89" t="s">
        <v>708</v>
      </c>
      <c r="O1419" s="90" t="s">
        <v>709</v>
      </c>
      <c r="P1419" s="81" t="n">
        <v>2970</v>
      </c>
      <c r="Q1419" s="32" t="s">
        <v>710</v>
      </c>
    </row>
    <row r="1420" customFormat="false" ht="12.75" hidden="false" customHeight="false" outlineLevel="0" collapsed="false">
      <c r="B1420" s="82"/>
      <c r="C1420" s="83" t="s">
        <v>1530</v>
      </c>
      <c r="D1420" s="82" t="s">
        <v>665</v>
      </c>
      <c r="E1420" s="84" t="n">
        <v>1</v>
      </c>
      <c r="F1420" s="82"/>
      <c r="G1420" s="85" t="s">
        <v>1531</v>
      </c>
      <c r="H1420" s="86" t="s">
        <v>1597</v>
      </c>
      <c r="I1420" s="87" t="s">
        <v>705</v>
      </c>
      <c r="J1420" s="88" t="n">
        <f aca="false">IF(P1420&lt;&gt;W1420,HYPERLINK(Q1420,P1420),"")</f>
        <v>2970</v>
      </c>
      <c r="K1420" s="89" t="s">
        <v>706</v>
      </c>
      <c r="L1420" s="89" t="s">
        <v>707</v>
      </c>
      <c r="M1420" s="89"/>
      <c r="N1420" s="89" t="s">
        <v>708</v>
      </c>
      <c r="O1420" s="90" t="s">
        <v>709</v>
      </c>
      <c r="P1420" s="81" t="n">
        <v>2970</v>
      </c>
      <c r="Q1420" s="32" t="s">
        <v>710</v>
      </c>
    </row>
    <row r="1421" customFormat="false" ht="12.75" hidden="false" customHeight="false" outlineLevel="0" collapsed="false">
      <c r="B1421" s="82"/>
      <c r="C1421" s="83" t="s">
        <v>1530</v>
      </c>
      <c r="D1421" s="82" t="s">
        <v>665</v>
      </c>
      <c r="E1421" s="84" t="n">
        <v>1</v>
      </c>
      <c r="F1421" s="82"/>
      <c r="G1421" s="85" t="s">
        <v>1531</v>
      </c>
      <c r="H1421" s="86" t="s">
        <v>1598</v>
      </c>
      <c r="I1421" s="87" t="s">
        <v>705</v>
      </c>
      <c r="J1421" s="88" t="n">
        <f aca="false">IF(P1421&lt;&gt;W1421,HYPERLINK(Q1421,P1421),"")</f>
        <v>2970</v>
      </c>
      <c r="K1421" s="89" t="s">
        <v>706</v>
      </c>
      <c r="L1421" s="89" t="s">
        <v>707</v>
      </c>
      <c r="M1421" s="89"/>
      <c r="N1421" s="89" t="s">
        <v>708</v>
      </c>
      <c r="O1421" s="90" t="s">
        <v>709</v>
      </c>
      <c r="P1421" s="81" t="n">
        <v>2970</v>
      </c>
      <c r="Q1421" s="32" t="s">
        <v>710</v>
      </c>
    </row>
    <row r="1422" customFormat="false" ht="12.75" hidden="false" customHeight="false" outlineLevel="0" collapsed="false">
      <c r="B1422" s="82"/>
      <c r="C1422" s="83" t="s">
        <v>1530</v>
      </c>
      <c r="D1422" s="82" t="s">
        <v>665</v>
      </c>
      <c r="E1422" s="84" t="n">
        <v>1</v>
      </c>
      <c r="F1422" s="82"/>
      <c r="G1422" s="85" t="s">
        <v>1531</v>
      </c>
      <c r="H1422" s="86" t="s">
        <v>1599</v>
      </c>
      <c r="I1422" s="87" t="s">
        <v>705</v>
      </c>
      <c r="J1422" s="88" t="n">
        <f aca="false">IF(P1422&lt;&gt;W1422,HYPERLINK(Q1422,P1422),"")</f>
        <v>2970</v>
      </c>
      <c r="K1422" s="89" t="s">
        <v>706</v>
      </c>
      <c r="L1422" s="89" t="s">
        <v>707</v>
      </c>
      <c r="M1422" s="89"/>
      <c r="N1422" s="89" t="s">
        <v>708</v>
      </c>
      <c r="O1422" s="90" t="s">
        <v>709</v>
      </c>
      <c r="P1422" s="81" t="n">
        <v>2970</v>
      </c>
      <c r="Q1422" s="32" t="s">
        <v>710</v>
      </c>
    </row>
    <row r="1423" customFormat="false" ht="12.75" hidden="false" customHeight="false" outlineLevel="0" collapsed="false">
      <c r="B1423" s="82"/>
      <c r="C1423" s="83" t="s">
        <v>1530</v>
      </c>
      <c r="D1423" s="82" t="s">
        <v>665</v>
      </c>
      <c r="E1423" s="84" t="n">
        <v>1</v>
      </c>
      <c r="F1423" s="82"/>
      <c r="G1423" s="85" t="s">
        <v>1531</v>
      </c>
      <c r="H1423" s="86"/>
      <c r="I1423" s="87" t="s">
        <v>705</v>
      </c>
      <c r="J1423" s="88" t="n">
        <f aca="false">IF(P1423&lt;&gt;W1423,HYPERLINK(Q1423,P1423),"")</f>
        <v>2970</v>
      </c>
      <c r="K1423" s="89" t="s">
        <v>706</v>
      </c>
      <c r="L1423" s="89" t="s">
        <v>707</v>
      </c>
      <c r="M1423" s="89"/>
      <c r="N1423" s="89" t="s">
        <v>708</v>
      </c>
      <c r="O1423" s="90" t="s">
        <v>709</v>
      </c>
      <c r="P1423" s="81" t="n">
        <v>2970</v>
      </c>
      <c r="Q1423" s="32" t="s">
        <v>710</v>
      </c>
    </row>
    <row r="1424" customFormat="false" ht="12.75" hidden="false" customHeight="false" outlineLevel="0" collapsed="false">
      <c r="B1424" s="82"/>
      <c r="C1424" s="83" t="s">
        <v>679</v>
      </c>
      <c r="D1424" s="82" t="s">
        <v>680</v>
      </c>
      <c r="E1424" s="84" t="n">
        <v>1</v>
      </c>
      <c r="F1424" s="82"/>
      <c r="G1424" s="85" t="s">
        <v>681</v>
      </c>
      <c r="H1424" s="86" t="s">
        <v>1600</v>
      </c>
      <c r="I1424" s="87" t="s">
        <v>683</v>
      </c>
      <c r="J1424" s="88" t="str">
        <f aca="false">IF(P1424&lt;&gt;W1424,HYPERLINK(Q1424,P1424),"")</f>
        <v>EOL6317</v>
      </c>
      <c r="K1424" s="89" t="s">
        <v>684</v>
      </c>
      <c r="L1424" s="89" t="s">
        <v>685</v>
      </c>
      <c r="M1424" s="89" t="s">
        <v>686</v>
      </c>
      <c r="N1424" s="89" t="s">
        <v>687</v>
      </c>
      <c r="O1424" s="90" t="s">
        <v>688</v>
      </c>
      <c r="P1424" s="81" t="s">
        <v>689</v>
      </c>
      <c r="Q1424" s="32" t="s">
        <v>690</v>
      </c>
    </row>
    <row r="1425" customFormat="false" ht="12.75" hidden="false" customHeight="false" outlineLevel="0" collapsed="false">
      <c r="B1425" s="82"/>
      <c r="C1425" s="83" t="s">
        <v>679</v>
      </c>
      <c r="D1425" s="82" t="s">
        <v>680</v>
      </c>
      <c r="E1425" s="84" t="n">
        <v>1</v>
      </c>
      <c r="F1425" s="82"/>
      <c r="G1425" s="85" t="s">
        <v>681</v>
      </c>
      <c r="H1425" s="86" t="s">
        <v>1601</v>
      </c>
      <c r="I1425" s="87" t="s">
        <v>683</v>
      </c>
      <c r="J1425" s="88" t="str">
        <f aca="false">IF(P1425&lt;&gt;W1425,HYPERLINK(Q1425,P1425),"")</f>
        <v>EOL6317</v>
      </c>
      <c r="K1425" s="89" t="s">
        <v>684</v>
      </c>
      <c r="L1425" s="89" t="s">
        <v>685</v>
      </c>
      <c r="M1425" s="89" t="s">
        <v>686</v>
      </c>
      <c r="N1425" s="89" t="s">
        <v>687</v>
      </c>
      <c r="O1425" s="90" t="s">
        <v>688</v>
      </c>
      <c r="P1425" s="81" t="s">
        <v>689</v>
      </c>
      <c r="Q1425" s="32" t="s">
        <v>690</v>
      </c>
    </row>
    <row r="1426" customFormat="false" ht="12.75" hidden="false" customHeight="false" outlineLevel="0" collapsed="false">
      <c r="B1426" s="82"/>
      <c r="C1426" s="83" t="s">
        <v>679</v>
      </c>
      <c r="D1426" s="82" t="s">
        <v>680</v>
      </c>
      <c r="E1426" s="84" t="n">
        <v>1</v>
      </c>
      <c r="F1426" s="82"/>
      <c r="G1426" s="85" t="s">
        <v>681</v>
      </c>
      <c r="H1426" s="86"/>
      <c r="I1426" s="87" t="s">
        <v>683</v>
      </c>
      <c r="J1426" s="88" t="str">
        <f aca="false">IF(P1426&lt;&gt;W1426,HYPERLINK(Q1426,P1426),"")</f>
        <v>EOL6317</v>
      </c>
      <c r="K1426" s="89" t="s">
        <v>684</v>
      </c>
      <c r="L1426" s="89" t="s">
        <v>685</v>
      </c>
      <c r="M1426" s="89" t="s">
        <v>686</v>
      </c>
      <c r="N1426" s="89" t="s">
        <v>687</v>
      </c>
      <c r="O1426" s="90" t="s">
        <v>688</v>
      </c>
      <c r="P1426" s="81" t="s">
        <v>689</v>
      </c>
      <c r="Q1426" s="32" t="s">
        <v>690</v>
      </c>
    </row>
    <row r="1427" customFormat="false" ht="12.75" hidden="false" customHeight="false" outlineLevel="0" collapsed="false">
      <c r="B1427" s="82"/>
      <c r="C1427" s="83" t="s">
        <v>698</v>
      </c>
      <c r="D1427" s="82" t="s">
        <v>66</v>
      </c>
      <c r="E1427" s="84" t="n">
        <v>3</v>
      </c>
      <c r="F1427" s="82"/>
      <c r="G1427" s="85"/>
      <c r="H1427" s="86"/>
      <c r="I1427" s="87"/>
      <c r="J1427" s="88" t="str">
        <f aca="false">IF(P1427&lt;&gt;W1427,HYPERLINK(Q1427,P1427),"")</f>
        <v/>
      </c>
      <c r="K1427" s="89"/>
      <c r="L1427" s="89"/>
      <c r="M1427" s="89"/>
      <c r="N1427" s="89"/>
      <c r="O1427" s="90"/>
      <c r="P1427" s="81"/>
      <c r="Q1427" s="32"/>
    </row>
    <row r="1428" customFormat="false" ht="12.75" hidden="false" customHeight="false" outlineLevel="0" collapsed="false">
      <c r="B1428" s="82"/>
      <c r="C1428" s="83" t="s">
        <v>692</v>
      </c>
      <c r="D1428" s="82" t="s">
        <v>665</v>
      </c>
      <c r="E1428" s="84" t="n">
        <v>1</v>
      </c>
      <c r="F1428" s="82"/>
      <c r="G1428" s="85"/>
      <c r="H1428" s="86" t="s">
        <v>1602</v>
      </c>
      <c r="I1428" s="87"/>
      <c r="J1428" s="88" t="str">
        <f aca="false">IF(P1428&lt;&gt;W1428,HYPERLINK(Q1428,P1428),"")</f>
        <v/>
      </c>
      <c r="K1428" s="89"/>
      <c r="L1428" s="89"/>
      <c r="M1428" s="89"/>
      <c r="N1428" s="89"/>
      <c r="O1428" s="90"/>
      <c r="P1428" s="81"/>
      <c r="Q1428" s="32"/>
    </row>
    <row r="1429" customFormat="false" ht="12.75" hidden="false" customHeight="false" outlineLevel="0" collapsed="false">
      <c r="B1429" s="82"/>
      <c r="C1429" s="83" t="s">
        <v>692</v>
      </c>
      <c r="D1429" s="82" t="s">
        <v>665</v>
      </c>
      <c r="E1429" s="84" t="n">
        <v>1</v>
      </c>
      <c r="F1429" s="82"/>
      <c r="G1429" s="85"/>
      <c r="H1429" s="86" t="s">
        <v>1603</v>
      </c>
      <c r="I1429" s="87"/>
      <c r="J1429" s="88" t="str">
        <f aca="false">IF(P1429&lt;&gt;W1429,HYPERLINK(Q1429,P1429),"")</f>
        <v/>
      </c>
      <c r="K1429" s="89"/>
      <c r="L1429" s="89"/>
      <c r="M1429" s="89"/>
      <c r="N1429" s="89"/>
      <c r="O1429" s="90"/>
      <c r="P1429" s="81"/>
      <c r="Q1429" s="32"/>
    </row>
    <row r="1430" customFormat="false" ht="12.75" hidden="false" customHeight="false" outlineLevel="0" collapsed="false">
      <c r="B1430" s="82"/>
      <c r="C1430" s="83" t="s">
        <v>692</v>
      </c>
      <c r="D1430" s="82" t="s">
        <v>665</v>
      </c>
      <c r="E1430" s="84" t="n">
        <v>1</v>
      </c>
      <c r="F1430" s="82"/>
      <c r="G1430" s="85"/>
      <c r="H1430" s="86"/>
      <c r="I1430" s="87"/>
      <c r="J1430" s="88" t="str">
        <f aca="false">IF(P1430&lt;&gt;W1430,HYPERLINK(Q1430,P1430),"")</f>
        <v/>
      </c>
      <c r="K1430" s="89"/>
      <c r="L1430" s="89"/>
      <c r="M1430" s="89"/>
      <c r="N1430" s="89"/>
      <c r="O1430" s="90"/>
      <c r="P1430" s="81"/>
      <c r="Q1430" s="32"/>
    </row>
    <row r="1431" customFormat="false" ht="12.75" hidden="false" customHeight="false" outlineLevel="0" collapsed="false">
      <c r="B1431" s="82"/>
      <c r="C1431" s="83" t="s">
        <v>933</v>
      </c>
      <c r="D1431" s="82" t="s">
        <v>665</v>
      </c>
      <c r="E1431" s="84" t="n">
        <v>1</v>
      </c>
      <c r="F1431" s="82"/>
      <c r="G1431" s="85"/>
      <c r="H1431" s="86" t="s">
        <v>1604</v>
      </c>
      <c r="I1431" s="87"/>
      <c r="J1431" s="88" t="str">
        <f aca="false">IF(P1431&lt;&gt;W1431,HYPERLINK(Q1431,P1431),"")</f>
        <v/>
      </c>
      <c r="K1431" s="89"/>
      <c r="L1431" s="89"/>
      <c r="M1431" s="89"/>
      <c r="N1431" s="89"/>
      <c r="O1431" s="90"/>
      <c r="P1431" s="81"/>
      <c r="Q1431" s="32"/>
    </row>
    <row r="1432" customFormat="false" ht="12.75" hidden="false" customHeight="false" outlineLevel="0" collapsed="false">
      <c r="B1432" s="82"/>
      <c r="C1432" s="83" t="s">
        <v>933</v>
      </c>
      <c r="D1432" s="82" t="s">
        <v>665</v>
      </c>
      <c r="E1432" s="84" t="n">
        <v>1</v>
      </c>
      <c r="F1432" s="82"/>
      <c r="G1432" s="85"/>
      <c r="H1432" s="86" t="s">
        <v>1605</v>
      </c>
      <c r="I1432" s="87"/>
      <c r="J1432" s="88" t="str">
        <f aca="false">IF(P1432&lt;&gt;W1432,HYPERLINK(Q1432,P1432),"")</f>
        <v/>
      </c>
      <c r="K1432" s="89"/>
      <c r="L1432" s="89"/>
      <c r="M1432" s="89"/>
      <c r="N1432" s="89"/>
      <c r="O1432" s="90"/>
      <c r="P1432" s="81"/>
      <c r="Q1432" s="32"/>
    </row>
    <row r="1433" customFormat="false" ht="12.75" hidden="false" customHeight="false" outlineLevel="0" collapsed="false">
      <c r="B1433" s="82"/>
      <c r="C1433" s="83" t="s">
        <v>933</v>
      </c>
      <c r="D1433" s="82" t="s">
        <v>665</v>
      </c>
      <c r="E1433" s="84" t="n">
        <v>1</v>
      </c>
      <c r="F1433" s="82"/>
      <c r="G1433" s="85"/>
      <c r="H1433" s="86"/>
      <c r="I1433" s="87"/>
      <c r="J1433" s="88" t="str">
        <f aca="false">IF(P1433&lt;&gt;W1433,HYPERLINK(Q1433,P1433),"")</f>
        <v/>
      </c>
      <c r="K1433" s="89"/>
      <c r="L1433" s="89"/>
      <c r="M1433" s="89"/>
      <c r="N1433" s="89"/>
      <c r="O1433" s="90"/>
      <c r="P1433" s="81"/>
      <c r="Q1433" s="32"/>
    </row>
    <row r="1434" customFormat="false" ht="12.75" hidden="false" customHeight="false" outlineLevel="0" collapsed="false">
      <c r="B1434" s="82"/>
      <c r="C1434" s="83" t="s">
        <v>699</v>
      </c>
      <c r="D1434" s="82" t="s">
        <v>665</v>
      </c>
      <c r="E1434" s="84" t="n">
        <v>1</v>
      </c>
      <c r="F1434" s="82"/>
      <c r="G1434" s="85"/>
      <c r="H1434" s="86" t="s">
        <v>1606</v>
      </c>
      <c r="I1434" s="87"/>
      <c r="J1434" s="88" t="str">
        <f aca="false">IF(P1434&lt;&gt;W1434,HYPERLINK(Q1434,P1434),"")</f>
        <v/>
      </c>
      <c r="K1434" s="89"/>
      <c r="L1434" s="89"/>
      <c r="M1434" s="89"/>
      <c r="N1434" s="89"/>
      <c r="O1434" s="90"/>
      <c r="P1434" s="81"/>
      <c r="Q1434" s="32"/>
    </row>
    <row r="1435" customFormat="false" ht="12.75" hidden="false" customHeight="false" outlineLevel="0" collapsed="false">
      <c r="B1435" s="82"/>
      <c r="C1435" s="83" t="s">
        <v>699</v>
      </c>
      <c r="D1435" s="82" t="s">
        <v>665</v>
      </c>
      <c r="E1435" s="84" t="n">
        <v>1</v>
      </c>
      <c r="F1435" s="82"/>
      <c r="G1435" s="85"/>
      <c r="H1435" s="86" t="s">
        <v>1607</v>
      </c>
      <c r="I1435" s="87"/>
      <c r="J1435" s="88" t="str">
        <f aca="false">IF(P1435&lt;&gt;W1435,HYPERLINK(Q1435,P1435),"")</f>
        <v/>
      </c>
      <c r="K1435" s="89"/>
      <c r="L1435" s="89"/>
      <c r="M1435" s="89"/>
      <c r="N1435" s="89"/>
      <c r="O1435" s="90"/>
      <c r="P1435" s="81"/>
      <c r="Q1435" s="32"/>
    </row>
    <row r="1436" customFormat="false" ht="12.75" hidden="false" customHeight="false" outlineLevel="0" collapsed="false">
      <c r="B1436" s="82"/>
      <c r="C1436" s="83" t="s">
        <v>699</v>
      </c>
      <c r="D1436" s="82" t="s">
        <v>665</v>
      </c>
      <c r="E1436" s="84" t="n">
        <v>1</v>
      </c>
      <c r="F1436" s="82"/>
      <c r="G1436" s="85"/>
      <c r="H1436" s="86" t="s">
        <v>1608</v>
      </c>
      <c r="I1436" s="87"/>
      <c r="J1436" s="88" t="str">
        <f aca="false">IF(P1436&lt;&gt;W1436,HYPERLINK(Q1436,P1436),"")</f>
        <v/>
      </c>
      <c r="K1436" s="89"/>
      <c r="L1436" s="89"/>
      <c r="M1436" s="89"/>
      <c r="N1436" s="89"/>
      <c r="O1436" s="90"/>
      <c r="P1436" s="81"/>
      <c r="Q1436" s="32"/>
    </row>
    <row r="1437" customFormat="false" ht="12.75" hidden="false" customHeight="false" outlineLevel="0" collapsed="false">
      <c r="B1437" s="82"/>
      <c r="C1437" s="83" t="s">
        <v>699</v>
      </c>
      <c r="D1437" s="82" t="s">
        <v>665</v>
      </c>
      <c r="E1437" s="84" t="n">
        <v>1</v>
      </c>
      <c r="F1437" s="82"/>
      <c r="G1437" s="85"/>
      <c r="H1437" s="86"/>
      <c r="I1437" s="87"/>
      <c r="J1437" s="88" t="str">
        <f aca="false">IF(P1437&lt;&gt;W1437,HYPERLINK(Q1437,P1437),"")</f>
        <v/>
      </c>
      <c r="K1437" s="89"/>
      <c r="L1437" s="89"/>
      <c r="M1437" s="89"/>
      <c r="N1437" s="89"/>
      <c r="O1437" s="90"/>
      <c r="P1437" s="81"/>
      <c r="Q1437" s="32"/>
    </row>
    <row r="1438" customFormat="false" ht="12.75" hidden="false" customHeight="false" outlineLevel="0" collapsed="false">
      <c r="B1438" s="82"/>
      <c r="C1438" s="83" t="s">
        <v>712</v>
      </c>
      <c r="D1438" s="82" t="s">
        <v>665</v>
      </c>
      <c r="E1438" s="84" t="n">
        <v>1</v>
      </c>
      <c r="F1438" s="82"/>
      <c r="G1438" s="85"/>
      <c r="H1438" s="86" t="s">
        <v>1609</v>
      </c>
      <c r="I1438" s="87"/>
      <c r="J1438" s="88" t="str">
        <f aca="false">IF(P1438&lt;&gt;W1438,HYPERLINK(Q1438,P1438),"")</f>
        <v/>
      </c>
      <c r="K1438" s="89"/>
      <c r="L1438" s="89"/>
      <c r="M1438" s="89"/>
      <c r="N1438" s="89"/>
      <c r="O1438" s="90"/>
      <c r="P1438" s="81"/>
      <c r="Q1438" s="32"/>
    </row>
    <row r="1439" customFormat="false" ht="12.75" hidden="false" customHeight="false" outlineLevel="0" collapsed="false">
      <c r="B1439" s="82"/>
      <c r="C1439" s="83" t="s">
        <v>712</v>
      </c>
      <c r="D1439" s="82" t="s">
        <v>665</v>
      </c>
      <c r="E1439" s="84" t="n">
        <v>1</v>
      </c>
      <c r="F1439" s="82"/>
      <c r="G1439" s="85"/>
      <c r="H1439" s="86" t="s">
        <v>1610</v>
      </c>
      <c r="I1439" s="87"/>
      <c r="J1439" s="88" t="str">
        <f aca="false">IF(P1439&lt;&gt;W1439,HYPERLINK(Q1439,P1439),"")</f>
        <v/>
      </c>
      <c r="K1439" s="89"/>
      <c r="L1439" s="89"/>
      <c r="M1439" s="89"/>
      <c r="N1439" s="89"/>
      <c r="O1439" s="90"/>
      <c r="P1439" s="81"/>
      <c r="Q1439" s="32"/>
    </row>
    <row r="1440" customFormat="false" ht="12.75" hidden="false" customHeight="false" outlineLevel="0" collapsed="false">
      <c r="B1440" s="82"/>
      <c r="C1440" s="83" t="s">
        <v>712</v>
      </c>
      <c r="D1440" s="82" t="s">
        <v>665</v>
      </c>
      <c r="E1440" s="84" t="n">
        <v>1</v>
      </c>
      <c r="F1440" s="82"/>
      <c r="G1440" s="85"/>
      <c r="H1440" s="86"/>
      <c r="I1440" s="87"/>
      <c r="J1440" s="88" t="str">
        <f aca="false">IF(P1440&lt;&gt;W1440,HYPERLINK(Q1440,P1440),"")</f>
        <v/>
      </c>
      <c r="K1440" s="89"/>
      <c r="L1440" s="89"/>
      <c r="M1440" s="89"/>
      <c r="N1440" s="89"/>
      <c r="O1440" s="90"/>
      <c r="P1440" s="81"/>
      <c r="Q1440" s="32"/>
    </row>
    <row r="1441" customFormat="false" ht="12.75" hidden="false" customHeight="false" outlineLevel="0" collapsed="false">
      <c r="B1441" s="82"/>
      <c r="C1441" s="83" t="s">
        <v>715</v>
      </c>
      <c r="D1441" s="82" t="s">
        <v>665</v>
      </c>
      <c r="E1441" s="84" t="n">
        <v>1</v>
      </c>
      <c r="F1441" s="82"/>
      <c r="G1441" s="85" t="s">
        <v>716</v>
      </c>
      <c r="H1441" s="86" t="s">
        <v>1611</v>
      </c>
      <c r="I1441" s="87"/>
      <c r="J1441" s="88" t="str">
        <f aca="false">IF(P1441&lt;&gt;W1441,HYPERLINK(Q1441,P1441),"")</f>
        <v/>
      </c>
      <c r="K1441" s="89"/>
      <c r="L1441" s="89"/>
      <c r="M1441" s="89"/>
      <c r="N1441" s="89"/>
      <c r="O1441" s="90"/>
      <c r="P1441" s="81"/>
      <c r="Q1441" s="32"/>
    </row>
    <row r="1442" customFormat="false" ht="12.75" hidden="false" customHeight="false" outlineLevel="0" collapsed="false">
      <c r="B1442" s="82"/>
      <c r="C1442" s="83" t="s">
        <v>715</v>
      </c>
      <c r="D1442" s="82" t="s">
        <v>665</v>
      </c>
      <c r="E1442" s="84" t="n">
        <v>1</v>
      </c>
      <c r="F1442" s="82"/>
      <c r="G1442" s="85" t="s">
        <v>716</v>
      </c>
      <c r="H1442" s="86" t="s">
        <v>1612</v>
      </c>
      <c r="I1442" s="87"/>
      <c r="J1442" s="88" t="str">
        <f aca="false">IF(P1442&lt;&gt;W1442,HYPERLINK(Q1442,P1442),"")</f>
        <v/>
      </c>
      <c r="K1442" s="89"/>
      <c r="L1442" s="89"/>
      <c r="M1442" s="89"/>
      <c r="N1442" s="89"/>
      <c r="O1442" s="90"/>
      <c r="P1442" s="81"/>
      <c r="Q1442" s="32"/>
    </row>
    <row r="1443" customFormat="false" ht="12.75" hidden="false" customHeight="false" outlineLevel="0" collapsed="false">
      <c r="B1443" s="82"/>
      <c r="C1443" s="83" t="s">
        <v>715</v>
      </c>
      <c r="D1443" s="82" t="s">
        <v>665</v>
      </c>
      <c r="E1443" s="84" t="n">
        <v>1</v>
      </c>
      <c r="F1443" s="82"/>
      <c r="G1443" s="85" t="s">
        <v>716</v>
      </c>
      <c r="H1443" s="86" t="s">
        <v>1613</v>
      </c>
      <c r="I1443" s="87"/>
      <c r="J1443" s="88" t="str">
        <f aca="false">IF(P1443&lt;&gt;W1443,HYPERLINK(Q1443,P1443),"")</f>
        <v/>
      </c>
      <c r="K1443" s="89"/>
      <c r="L1443" s="89"/>
      <c r="M1443" s="89"/>
      <c r="N1443" s="89"/>
      <c r="O1443" s="90"/>
      <c r="P1443" s="81"/>
      <c r="Q1443" s="32"/>
    </row>
    <row r="1444" customFormat="false" ht="12.75" hidden="false" customHeight="false" outlineLevel="0" collapsed="false">
      <c r="B1444" s="82"/>
      <c r="C1444" s="83" t="s">
        <v>715</v>
      </c>
      <c r="D1444" s="82" t="s">
        <v>665</v>
      </c>
      <c r="E1444" s="84" t="n">
        <v>1</v>
      </c>
      <c r="F1444" s="82"/>
      <c r="G1444" s="85" t="s">
        <v>716</v>
      </c>
      <c r="H1444" s="86" t="s">
        <v>1614</v>
      </c>
      <c r="I1444" s="87"/>
      <c r="J1444" s="88" t="str">
        <f aca="false">IF(P1444&lt;&gt;W1444,HYPERLINK(Q1444,P1444),"")</f>
        <v/>
      </c>
      <c r="K1444" s="89"/>
      <c r="L1444" s="89"/>
      <c r="M1444" s="89"/>
      <c r="N1444" s="89"/>
      <c r="O1444" s="90"/>
      <c r="P1444" s="81"/>
      <c r="Q1444" s="32"/>
    </row>
    <row r="1445" customFormat="false" ht="12.75" hidden="false" customHeight="false" outlineLevel="0" collapsed="false">
      <c r="B1445" s="82"/>
      <c r="C1445" s="83" t="s">
        <v>715</v>
      </c>
      <c r="D1445" s="82" t="s">
        <v>665</v>
      </c>
      <c r="E1445" s="84" t="n">
        <v>1</v>
      </c>
      <c r="F1445" s="82"/>
      <c r="G1445" s="85" t="s">
        <v>716</v>
      </c>
      <c r="H1445" s="86" t="s">
        <v>1615</v>
      </c>
      <c r="I1445" s="87"/>
      <c r="J1445" s="88" t="str">
        <f aca="false">IF(P1445&lt;&gt;W1445,HYPERLINK(Q1445,P1445),"")</f>
        <v/>
      </c>
      <c r="K1445" s="89"/>
      <c r="L1445" s="89"/>
      <c r="M1445" s="89"/>
      <c r="N1445" s="89"/>
      <c r="O1445" s="90"/>
      <c r="P1445" s="81"/>
      <c r="Q1445" s="32"/>
    </row>
    <row r="1446" customFormat="false" ht="12.75" hidden="false" customHeight="false" outlineLevel="0" collapsed="false">
      <c r="B1446" s="82"/>
      <c r="C1446" s="83" t="s">
        <v>715</v>
      </c>
      <c r="D1446" s="82" t="s">
        <v>665</v>
      </c>
      <c r="E1446" s="84" t="n">
        <v>1</v>
      </c>
      <c r="F1446" s="82"/>
      <c r="G1446" s="85" t="s">
        <v>716</v>
      </c>
      <c r="H1446" s="86"/>
      <c r="I1446" s="87"/>
      <c r="J1446" s="88" t="str">
        <f aca="false">IF(P1446&lt;&gt;W1446,HYPERLINK(Q1446,P1446),"")</f>
        <v/>
      </c>
      <c r="K1446" s="89"/>
      <c r="L1446" s="89"/>
      <c r="M1446" s="89"/>
      <c r="N1446" s="89"/>
      <c r="O1446" s="90"/>
      <c r="P1446" s="81"/>
      <c r="Q1446" s="32"/>
    </row>
    <row r="1447" customFormat="false" ht="12.75" hidden="false" customHeight="false" outlineLevel="0" collapsed="false">
      <c r="B1447" s="82"/>
      <c r="C1447" s="83" t="s">
        <v>1537</v>
      </c>
      <c r="D1447" s="82" t="s">
        <v>665</v>
      </c>
      <c r="E1447" s="84" t="n">
        <v>1</v>
      </c>
      <c r="F1447" s="82"/>
      <c r="G1447" s="85"/>
      <c r="H1447" s="86"/>
      <c r="I1447" s="87" t="s">
        <v>720</v>
      </c>
      <c r="J1447" s="88" t="str">
        <f aca="false">IF(P1447&lt;&gt;W1447,HYPERLINK(Q1447,P1447),"")</f>
        <v>EOL5784</v>
      </c>
      <c r="K1447" s="89" t="s">
        <v>721</v>
      </c>
      <c r="L1447" s="89" t="s">
        <v>722</v>
      </c>
      <c r="M1447" s="89"/>
      <c r="N1447" s="89" t="s">
        <v>723</v>
      </c>
      <c r="O1447" s="90" t="s">
        <v>724</v>
      </c>
      <c r="P1447" s="81" t="s">
        <v>725</v>
      </c>
      <c r="Q1447" s="32" t="s">
        <v>726</v>
      </c>
    </row>
    <row r="1448" customFormat="false" ht="12.75" hidden="false" customHeight="false" outlineLevel="0" collapsed="false">
      <c r="B1448" s="82"/>
      <c r="C1448" s="83" t="s">
        <v>664</v>
      </c>
      <c r="D1448" s="82" t="s">
        <v>665</v>
      </c>
      <c r="E1448" s="84" t="n">
        <v>1</v>
      </c>
      <c r="F1448" s="82"/>
      <c r="G1448" s="85"/>
      <c r="H1448" s="86" t="s">
        <v>1616</v>
      </c>
      <c r="I1448" s="87"/>
      <c r="J1448" s="88" t="str">
        <f aca="false">IF(P1448&lt;&gt;W1448,HYPERLINK(Q1448,P1448),"")</f>
        <v/>
      </c>
      <c r="K1448" s="89"/>
      <c r="L1448" s="89"/>
      <c r="M1448" s="89"/>
      <c r="N1448" s="89"/>
      <c r="O1448" s="90"/>
      <c r="P1448" s="81"/>
      <c r="Q1448" s="32"/>
    </row>
    <row r="1449" customFormat="false" ht="12.75" hidden="false" customHeight="false" outlineLevel="0" collapsed="false">
      <c r="B1449" s="82"/>
      <c r="C1449" s="83" t="s">
        <v>673</v>
      </c>
      <c r="D1449" s="82" t="s">
        <v>665</v>
      </c>
      <c r="E1449" s="84" t="n">
        <v>1</v>
      </c>
      <c r="F1449" s="82"/>
      <c r="G1449" s="85"/>
      <c r="H1449" s="86" t="s">
        <v>1617</v>
      </c>
      <c r="I1449" s="87"/>
      <c r="J1449" s="88" t="str">
        <f aca="false">IF(P1449&lt;&gt;W1449,HYPERLINK(Q1449,P1449),"")</f>
        <v/>
      </c>
      <c r="K1449" s="89"/>
      <c r="L1449" s="89"/>
      <c r="M1449" s="89"/>
      <c r="N1449" s="89"/>
      <c r="O1449" s="90"/>
      <c r="P1449" s="81"/>
      <c r="Q1449" s="32"/>
    </row>
    <row r="1450" customFormat="false" ht="12.75" hidden="false" customHeight="false" outlineLevel="0" collapsed="false">
      <c r="B1450" s="82"/>
      <c r="C1450" s="83" t="s">
        <v>719</v>
      </c>
      <c r="D1450" s="82"/>
      <c r="E1450" s="84" t="n">
        <v>1</v>
      </c>
      <c r="F1450" s="82"/>
      <c r="G1450" s="85"/>
      <c r="H1450" s="86"/>
      <c r="I1450" s="87" t="s">
        <v>720</v>
      </c>
      <c r="J1450" s="88" t="str">
        <f aca="false">IF(P1450&lt;&gt;W1450,HYPERLINK(Q1450,P1450),"")</f>
        <v>EOL5784</v>
      </c>
      <c r="K1450" s="89" t="s">
        <v>721</v>
      </c>
      <c r="L1450" s="89" t="s">
        <v>722</v>
      </c>
      <c r="M1450" s="89"/>
      <c r="N1450" s="89" t="s">
        <v>723</v>
      </c>
      <c r="O1450" s="90" t="s">
        <v>724</v>
      </c>
      <c r="P1450" s="81" t="s">
        <v>725</v>
      </c>
      <c r="Q1450" s="32" t="s">
        <v>726</v>
      </c>
    </row>
    <row r="1451" customFormat="false" ht="12.75" hidden="false" customHeight="false" outlineLevel="0" collapsed="false">
      <c r="B1451" s="82"/>
      <c r="C1451" s="83" t="s">
        <v>1531</v>
      </c>
      <c r="D1451" s="82"/>
      <c r="E1451" s="84" t="n">
        <v>1</v>
      </c>
      <c r="F1451" s="82"/>
      <c r="G1451" s="85"/>
      <c r="H1451" s="86"/>
      <c r="I1451" s="87" t="s">
        <v>705</v>
      </c>
      <c r="J1451" s="88" t="n">
        <f aca="false">IF(P1451&lt;&gt;W1451,HYPERLINK(Q1451,P1451),"")</f>
        <v>2970</v>
      </c>
      <c r="K1451" s="89" t="s">
        <v>706</v>
      </c>
      <c r="L1451" s="89" t="s">
        <v>707</v>
      </c>
      <c r="M1451" s="89"/>
      <c r="N1451" s="89" t="s">
        <v>708</v>
      </c>
      <c r="O1451" s="90" t="s">
        <v>709</v>
      </c>
      <c r="P1451" s="81" t="n">
        <v>2970</v>
      </c>
      <c r="Q1451" s="32" t="s">
        <v>710</v>
      </c>
    </row>
    <row r="1452" customFormat="false" ht="12.75" hidden="false" customHeight="false" outlineLevel="0" collapsed="false">
      <c r="B1452" s="72" t="s">
        <v>1618</v>
      </c>
      <c r="C1452" s="73" t="s">
        <v>211</v>
      </c>
      <c r="D1452" s="74"/>
      <c r="E1452" s="75" t="n">
        <v>1</v>
      </c>
      <c r="F1452" s="74"/>
      <c r="G1452" s="76" t="s">
        <v>212</v>
      </c>
      <c r="H1452" s="77" t="s">
        <v>1619</v>
      </c>
      <c r="I1452" s="78" t="s">
        <v>117</v>
      </c>
      <c r="J1452" s="79" t="n">
        <f aca="false">IF(P1452&lt;&gt;W1452,HYPERLINK(Q1452,P1452),"")</f>
        <v>2771</v>
      </c>
      <c r="K1452" s="80" t="s">
        <v>118</v>
      </c>
      <c r="L1452" s="80" t="s">
        <v>119</v>
      </c>
      <c r="M1452" s="80" t="s">
        <v>120</v>
      </c>
      <c r="N1452" s="80" t="s">
        <v>121</v>
      </c>
      <c r="O1452" s="80" t="s">
        <v>122</v>
      </c>
      <c r="P1452" s="81" t="n">
        <v>2771</v>
      </c>
      <c r="Q1452" s="32" t="s">
        <v>123</v>
      </c>
    </row>
    <row r="1453" customFormat="false" ht="12.75" hidden="false" customHeight="false" outlineLevel="0" collapsed="false">
      <c r="B1453" s="82"/>
      <c r="C1453" s="83" t="s">
        <v>214</v>
      </c>
      <c r="D1453" s="82"/>
      <c r="E1453" s="84" t="n">
        <v>1</v>
      </c>
      <c r="F1453" s="82"/>
      <c r="G1453" s="85"/>
      <c r="H1453" s="86"/>
      <c r="I1453" s="87"/>
      <c r="J1453" s="88" t="str">
        <f aca="false">IF(P1453&lt;&gt;W1453,HYPERLINK(Q1453,P1453),"")</f>
        <v>N/A</v>
      </c>
      <c r="K1453" s="89"/>
      <c r="L1453" s="89" t="s">
        <v>132</v>
      </c>
      <c r="M1453" s="89" t="s">
        <v>133</v>
      </c>
      <c r="N1453" s="89"/>
      <c r="O1453" s="90" t="s">
        <v>134</v>
      </c>
      <c r="P1453" s="81" t="s">
        <v>63</v>
      </c>
      <c r="Q1453" s="32" t="s">
        <v>135</v>
      </c>
    </row>
    <row r="1454" customFormat="false" ht="12.75" hidden="false" customHeight="false" outlineLevel="0" collapsed="false">
      <c r="B1454" s="82"/>
      <c r="C1454" s="83" t="s">
        <v>212</v>
      </c>
      <c r="D1454" s="82"/>
      <c r="E1454" s="84" t="n">
        <v>1</v>
      </c>
      <c r="F1454" s="82"/>
      <c r="G1454" s="85"/>
      <c r="H1454" s="86"/>
      <c r="I1454" s="87" t="s">
        <v>117</v>
      </c>
      <c r="J1454" s="88" t="n">
        <f aca="false">IF(P1454&lt;&gt;W1454,HYPERLINK(Q1454,P1454),"")</f>
        <v>2771</v>
      </c>
      <c r="K1454" s="89" t="s">
        <v>118</v>
      </c>
      <c r="L1454" s="89" t="s">
        <v>119</v>
      </c>
      <c r="M1454" s="89" t="s">
        <v>120</v>
      </c>
      <c r="N1454" s="89" t="s">
        <v>121</v>
      </c>
      <c r="O1454" s="90" t="s">
        <v>122</v>
      </c>
      <c r="P1454" s="81" t="n">
        <v>2771</v>
      </c>
      <c r="Q1454" s="32" t="s">
        <v>123</v>
      </c>
    </row>
    <row r="1455" customFormat="false" ht="12.75" hidden="false" customHeight="false" outlineLevel="0" collapsed="false">
      <c r="B1455" s="72" t="s">
        <v>1620</v>
      </c>
      <c r="C1455" s="73" t="s">
        <v>211</v>
      </c>
      <c r="D1455" s="74"/>
      <c r="E1455" s="75" t="n">
        <v>1</v>
      </c>
      <c r="F1455" s="74"/>
      <c r="G1455" s="76" t="s">
        <v>212</v>
      </c>
      <c r="H1455" s="77" t="s">
        <v>1621</v>
      </c>
      <c r="I1455" s="78" t="s">
        <v>117</v>
      </c>
      <c r="J1455" s="79" t="n">
        <f aca="false">IF(P1455&lt;&gt;W1455,HYPERLINK(Q1455,P1455),"")</f>
        <v>2771</v>
      </c>
      <c r="K1455" s="80" t="s">
        <v>118</v>
      </c>
      <c r="L1455" s="80" t="s">
        <v>119</v>
      </c>
      <c r="M1455" s="80" t="s">
        <v>120</v>
      </c>
      <c r="N1455" s="80" t="s">
        <v>121</v>
      </c>
      <c r="O1455" s="80" t="s">
        <v>122</v>
      </c>
      <c r="P1455" s="81" t="n">
        <v>2771</v>
      </c>
      <c r="Q1455" s="32" t="s">
        <v>123</v>
      </c>
    </row>
    <row r="1456" customFormat="false" ht="12.75" hidden="false" customHeight="false" outlineLevel="0" collapsed="false">
      <c r="B1456" s="82"/>
      <c r="C1456" s="83" t="s">
        <v>214</v>
      </c>
      <c r="D1456" s="82"/>
      <c r="E1456" s="84" t="n">
        <v>1</v>
      </c>
      <c r="F1456" s="82"/>
      <c r="G1456" s="85"/>
      <c r="H1456" s="86"/>
      <c r="I1456" s="87"/>
      <c r="J1456" s="88" t="str">
        <f aca="false">IF(P1456&lt;&gt;W1456,HYPERLINK(Q1456,P1456),"")</f>
        <v>N/A</v>
      </c>
      <c r="K1456" s="89"/>
      <c r="L1456" s="89" t="s">
        <v>132</v>
      </c>
      <c r="M1456" s="89" t="s">
        <v>133</v>
      </c>
      <c r="N1456" s="89"/>
      <c r="O1456" s="90" t="s">
        <v>134</v>
      </c>
      <c r="P1456" s="81" t="s">
        <v>63</v>
      </c>
      <c r="Q1456" s="32" t="s">
        <v>135</v>
      </c>
    </row>
    <row r="1457" customFormat="false" ht="12.75" hidden="false" customHeight="false" outlineLevel="0" collapsed="false">
      <c r="B1457" s="82"/>
      <c r="C1457" s="83" t="s">
        <v>212</v>
      </c>
      <c r="D1457" s="82"/>
      <c r="E1457" s="84" t="n">
        <v>1</v>
      </c>
      <c r="F1457" s="82"/>
      <c r="G1457" s="85"/>
      <c r="H1457" s="86"/>
      <c r="I1457" s="87" t="s">
        <v>117</v>
      </c>
      <c r="J1457" s="88" t="n">
        <f aca="false">IF(P1457&lt;&gt;W1457,HYPERLINK(Q1457,P1457),"")</f>
        <v>2771</v>
      </c>
      <c r="K1457" s="89" t="s">
        <v>118</v>
      </c>
      <c r="L1457" s="89" t="s">
        <v>119</v>
      </c>
      <c r="M1457" s="89" t="s">
        <v>120</v>
      </c>
      <c r="N1457" s="89" t="s">
        <v>121</v>
      </c>
      <c r="O1457" s="90" t="s">
        <v>122</v>
      </c>
      <c r="P1457" s="81" t="n">
        <v>2771</v>
      </c>
      <c r="Q1457" s="32" t="s">
        <v>123</v>
      </c>
    </row>
    <row r="1458" customFormat="false" ht="12.75" hidden="false" customHeight="false" outlineLevel="0" collapsed="false">
      <c r="B1458" s="72" t="s">
        <v>1622</v>
      </c>
      <c r="C1458" s="73" t="s">
        <v>531</v>
      </c>
      <c r="D1458" s="74"/>
      <c r="E1458" s="75" t="n">
        <v>1</v>
      </c>
      <c r="F1458" s="74"/>
      <c r="G1458" s="76"/>
      <c r="H1458" s="77" t="s">
        <v>1623</v>
      </c>
      <c r="I1458" s="78" t="s">
        <v>87</v>
      </c>
      <c r="J1458" s="79" t="str">
        <f aca="false">IF(P1458&lt;&gt;W1458,HYPERLINK(Q1458,P1458),"")</f>
        <v>EOL5850</v>
      </c>
      <c r="K1458" s="80" t="s">
        <v>88</v>
      </c>
      <c r="L1458" s="80" t="s">
        <v>89</v>
      </c>
      <c r="M1458" s="80"/>
      <c r="N1458" s="80" t="s">
        <v>90</v>
      </c>
      <c r="O1458" s="80" t="s">
        <v>91</v>
      </c>
      <c r="P1458" s="81" t="s">
        <v>92</v>
      </c>
      <c r="Q1458" s="32" t="s">
        <v>93</v>
      </c>
    </row>
    <row r="1459" customFormat="false" ht="12.75" hidden="false" customHeight="false" outlineLevel="0" collapsed="false">
      <c r="B1459" s="82"/>
      <c r="C1459" s="83" t="s">
        <v>94</v>
      </c>
      <c r="D1459" s="82"/>
      <c r="E1459" s="84" t="n">
        <v>1</v>
      </c>
      <c r="F1459" s="82"/>
      <c r="G1459" s="85"/>
      <c r="H1459" s="86"/>
      <c r="I1459" s="87"/>
      <c r="J1459" s="88" t="str">
        <f aca="false">IF(P1459&lt;&gt;W1459,HYPERLINK(Q1459,P1459),"")</f>
        <v>N/A</v>
      </c>
      <c r="K1459" s="89"/>
      <c r="L1459" s="89" t="s">
        <v>95</v>
      </c>
      <c r="M1459" s="89" t="s">
        <v>96</v>
      </c>
      <c r="N1459" s="89"/>
      <c r="O1459" s="90" t="s">
        <v>97</v>
      </c>
      <c r="P1459" s="81" t="s">
        <v>63</v>
      </c>
      <c r="Q1459" s="32" t="s">
        <v>98</v>
      </c>
    </row>
    <row r="1460" customFormat="false" ht="12.75" hidden="false" customHeight="false" outlineLevel="0" collapsed="false">
      <c r="B1460" s="72" t="s">
        <v>1624</v>
      </c>
      <c r="C1460" s="73" t="s">
        <v>211</v>
      </c>
      <c r="D1460" s="74"/>
      <c r="E1460" s="75" t="n">
        <v>1</v>
      </c>
      <c r="F1460" s="74"/>
      <c r="G1460" s="76" t="s">
        <v>212</v>
      </c>
      <c r="H1460" s="77" t="s">
        <v>1625</v>
      </c>
      <c r="I1460" s="78" t="s">
        <v>117</v>
      </c>
      <c r="J1460" s="79" t="n">
        <f aca="false">IF(P1460&lt;&gt;W1460,HYPERLINK(Q1460,P1460),"")</f>
        <v>2771</v>
      </c>
      <c r="K1460" s="80" t="s">
        <v>118</v>
      </c>
      <c r="L1460" s="80" t="s">
        <v>119</v>
      </c>
      <c r="M1460" s="80" t="s">
        <v>120</v>
      </c>
      <c r="N1460" s="80" t="s">
        <v>121</v>
      </c>
      <c r="O1460" s="80" t="s">
        <v>122</v>
      </c>
      <c r="P1460" s="81" t="n">
        <v>2771</v>
      </c>
      <c r="Q1460" s="32" t="s">
        <v>123</v>
      </c>
    </row>
    <row r="1461" customFormat="false" ht="12.75" hidden="false" customHeight="false" outlineLevel="0" collapsed="false">
      <c r="B1461" s="82"/>
      <c r="C1461" s="83" t="s">
        <v>214</v>
      </c>
      <c r="D1461" s="82"/>
      <c r="E1461" s="84" t="n">
        <v>1</v>
      </c>
      <c r="F1461" s="82"/>
      <c r="G1461" s="85"/>
      <c r="H1461" s="86"/>
      <c r="I1461" s="87"/>
      <c r="J1461" s="88" t="str">
        <f aca="false">IF(P1461&lt;&gt;W1461,HYPERLINK(Q1461,P1461),"")</f>
        <v>N/A</v>
      </c>
      <c r="K1461" s="89"/>
      <c r="L1461" s="89" t="s">
        <v>132</v>
      </c>
      <c r="M1461" s="89" t="s">
        <v>133</v>
      </c>
      <c r="N1461" s="89"/>
      <c r="O1461" s="90" t="s">
        <v>134</v>
      </c>
      <c r="P1461" s="81" t="s">
        <v>63</v>
      </c>
      <c r="Q1461" s="32" t="s">
        <v>135</v>
      </c>
    </row>
    <row r="1462" customFormat="false" ht="12.75" hidden="false" customHeight="false" outlineLevel="0" collapsed="false">
      <c r="B1462" s="82"/>
      <c r="C1462" s="83" t="s">
        <v>212</v>
      </c>
      <c r="D1462" s="82"/>
      <c r="E1462" s="84" t="n">
        <v>1</v>
      </c>
      <c r="F1462" s="82"/>
      <c r="G1462" s="85"/>
      <c r="H1462" s="86"/>
      <c r="I1462" s="87" t="s">
        <v>117</v>
      </c>
      <c r="J1462" s="88" t="n">
        <f aca="false">IF(P1462&lt;&gt;W1462,HYPERLINK(Q1462,P1462),"")</f>
        <v>2771</v>
      </c>
      <c r="K1462" s="89" t="s">
        <v>118</v>
      </c>
      <c r="L1462" s="89" t="s">
        <v>119</v>
      </c>
      <c r="M1462" s="89" t="s">
        <v>120</v>
      </c>
      <c r="N1462" s="89" t="s">
        <v>121</v>
      </c>
      <c r="O1462" s="90" t="s">
        <v>122</v>
      </c>
      <c r="P1462" s="81" t="n">
        <v>2771</v>
      </c>
      <c r="Q1462" s="32" t="s">
        <v>123</v>
      </c>
    </row>
    <row r="1463" customFormat="false" ht="12.75" hidden="false" customHeight="false" outlineLevel="0" collapsed="false">
      <c r="B1463" s="72" t="s">
        <v>1626</v>
      </c>
      <c r="C1463" s="73" t="s">
        <v>661</v>
      </c>
      <c r="D1463" s="74"/>
      <c r="E1463" s="75" t="n">
        <v>1</v>
      </c>
      <c r="F1463" s="74"/>
      <c r="G1463" s="76"/>
      <c r="H1463" s="77" t="s">
        <v>1627</v>
      </c>
      <c r="I1463" s="78"/>
      <c r="J1463" s="79" t="str">
        <f aca="false">IF(P1463&lt;&gt;W1463,HYPERLINK(Q1463,P1463),"")</f>
        <v/>
      </c>
      <c r="K1463" s="80"/>
      <c r="L1463" s="80"/>
      <c r="M1463" s="80"/>
      <c r="N1463" s="80"/>
      <c r="O1463" s="80"/>
      <c r="P1463" s="81"/>
      <c r="Q1463" s="32"/>
    </row>
    <row r="1464" customFormat="false" ht="12.75" hidden="false" customHeight="false" outlineLevel="0" collapsed="false">
      <c r="B1464" s="82"/>
      <c r="C1464" s="83" t="s">
        <v>1595</v>
      </c>
      <c r="D1464" s="82"/>
      <c r="E1464" s="84" t="n">
        <v>1</v>
      </c>
      <c r="F1464" s="82"/>
      <c r="G1464" s="85"/>
      <c r="H1464" s="86"/>
      <c r="I1464" s="87"/>
      <c r="J1464" s="88" t="str">
        <f aca="false">IF(P1464&lt;&gt;W1464,HYPERLINK(Q1464,P1464),"")</f>
        <v>N/A</v>
      </c>
      <c r="K1464" s="89"/>
      <c r="L1464" s="89" t="s">
        <v>1526</v>
      </c>
      <c r="M1464" s="89" t="s">
        <v>1527</v>
      </c>
      <c r="N1464" s="89"/>
      <c r="O1464" s="90" t="s">
        <v>1528</v>
      </c>
      <c r="P1464" s="81" t="s">
        <v>63</v>
      </c>
      <c r="Q1464" s="32" t="s">
        <v>1529</v>
      </c>
    </row>
    <row r="1465" customFormat="false" ht="12.75" hidden="false" customHeight="false" outlineLevel="0" collapsed="false">
      <c r="B1465" s="82"/>
      <c r="C1465" s="83" t="s">
        <v>715</v>
      </c>
      <c r="D1465" s="82" t="s">
        <v>665</v>
      </c>
      <c r="E1465" s="84" t="n">
        <v>1</v>
      </c>
      <c r="F1465" s="82"/>
      <c r="G1465" s="85" t="s">
        <v>716</v>
      </c>
      <c r="H1465" s="86" t="s">
        <v>1628</v>
      </c>
      <c r="I1465" s="87"/>
      <c r="J1465" s="88" t="str">
        <f aca="false">IF(P1465&lt;&gt;W1465,HYPERLINK(Q1465,P1465),"")</f>
        <v/>
      </c>
      <c r="K1465" s="89"/>
      <c r="L1465" s="89"/>
      <c r="M1465" s="89"/>
      <c r="N1465" s="89"/>
      <c r="O1465" s="90"/>
      <c r="P1465" s="81"/>
      <c r="Q1465" s="32"/>
    </row>
    <row r="1466" customFormat="false" ht="12.75" hidden="false" customHeight="false" outlineLevel="0" collapsed="false">
      <c r="B1466" s="82"/>
      <c r="C1466" s="83" t="s">
        <v>715</v>
      </c>
      <c r="D1466" s="82" t="s">
        <v>665</v>
      </c>
      <c r="E1466" s="84" t="n">
        <v>1</v>
      </c>
      <c r="F1466" s="82"/>
      <c r="G1466" s="85" t="s">
        <v>716</v>
      </c>
      <c r="H1466" s="86" t="s">
        <v>1629</v>
      </c>
      <c r="I1466" s="87"/>
      <c r="J1466" s="88" t="str">
        <f aca="false">IF(P1466&lt;&gt;W1466,HYPERLINK(Q1466,P1466),"")</f>
        <v/>
      </c>
      <c r="K1466" s="89"/>
      <c r="L1466" s="89"/>
      <c r="M1466" s="89"/>
      <c r="N1466" s="89"/>
      <c r="O1466" s="90"/>
      <c r="P1466" s="81"/>
      <c r="Q1466" s="32"/>
    </row>
    <row r="1467" customFormat="false" ht="12.75" hidden="false" customHeight="false" outlineLevel="0" collapsed="false">
      <c r="B1467" s="82"/>
      <c r="C1467" s="83" t="s">
        <v>715</v>
      </c>
      <c r="D1467" s="82" t="s">
        <v>665</v>
      </c>
      <c r="E1467" s="84" t="n">
        <v>1</v>
      </c>
      <c r="F1467" s="82"/>
      <c r="G1467" s="85" t="s">
        <v>716</v>
      </c>
      <c r="H1467" s="86" t="s">
        <v>1630</v>
      </c>
      <c r="I1467" s="87"/>
      <c r="J1467" s="88" t="str">
        <f aca="false">IF(P1467&lt;&gt;W1467,HYPERLINK(Q1467,P1467),"")</f>
        <v/>
      </c>
      <c r="K1467" s="89"/>
      <c r="L1467" s="89"/>
      <c r="M1467" s="89"/>
      <c r="N1467" s="89"/>
      <c r="O1467" s="90"/>
      <c r="P1467" s="81"/>
      <c r="Q1467" s="32"/>
    </row>
    <row r="1468" customFormat="false" ht="12.75" hidden="false" customHeight="false" outlineLevel="0" collapsed="false">
      <c r="B1468" s="82"/>
      <c r="C1468" s="83" t="s">
        <v>715</v>
      </c>
      <c r="D1468" s="82" t="s">
        <v>665</v>
      </c>
      <c r="E1468" s="84" t="n">
        <v>1</v>
      </c>
      <c r="F1468" s="82"/>
      <c r="G1468" s="85" t="s">
        <v>716</v>
      </c>
      <c r="H1468" s="86" t="s">
        <v>1631</v>
      </c>
      <c r="I1468" s="87"/>
      <c r="J1468" s="88" t="str">
        <f aca="false">IF(P1468&lt;&gt;W1468,HYPERLINK(Q1468,P1468),"")</f>
        <v/>
      </c>
      <c r="K1468" s="89"/>
      <c r="L1468" s="89"/>
      <c r="M1468" s="89"/>
      <c r="N1468" s="89"/>
      <c r="O1468" s="90"/>
      <c r="P1468" s="81"/>
      <c r="Q1468" s="32"/>
    </row>
    <row r="1469" customFormat="false" ht="12.75" hidden="false" customHeight="false" outlineLevel="0" collapsed="false">
      <c r="B1469" s="82"/>
      <c r="C1469" s="83" t="s">
        <v>715</v>
      </c>
      <c r="D1469" s="82" t="s">
        <v>665</v>
      </c>
      <c r="E1469" s="84" t="n">
        <v>1</v>
      </c>
      <c r="F1469" s="82"/>
      <c r="G1469" s="85" t="s">
        <v>716</v>
      </c>
      <c r="H1469" s="86"/>
      <c r="I1469" s="87"/>
      <c r="J1469" s="88" t="str">
        <f aca="false">IF(P1469&lt;&gt;W1469,HYPERLINK(Q1469,P1469),"")</f>
        <v/>
      </c>
      <c r="K1469" s="89"/>
      <c r="L1469" s="89"/>
      <c r="M1469" s="89"/>
      <c r="N1469" s="89"/>
      <c r="O1469" s="90"/>
      <c r="P1469" s="81"/>
      <c r="Q1469" s="32"/>
    </row>
    <row r="1470" customFormat="false" ht="12.75" hidden="false" customHeight="false" outlineLevel="0" collapsed="false">
      <c r="B1470" s="82"/>
      <c r="C1470" s="83" t="s">
        <v>712</v>
      </c>
      <c r="D1470" s="82" t="s">
        <v>665</v>
      </c>
      <c r="E1470" s="84" t="n">
        <v>1</v>
      </c>
      <c r="F1470" s="82"/>
      <c r="G1470" s="85"/>
      <c r="H1470" s="86" t="s">
        <v>1632</v>
      </c>
      <c r="I1470" s="87"/>
      <c r="J1470" s="88" t="str">
        <f aca="false">IF(P1470&lt;&gt;W1470,HYPERLINK(Q1470,P1470),"")</f>
        <v/>
      </c>
      <c r="K1470" s="89"/>
      <c r="L1470" s="89"/>
      <c r="M1470" s="89"/>
      <c r="N1470" s="89"/>
      <c r="O1470" s="90"/>
      <c r="P1470" s="81"/>
      <c r="Q1470" s="32"/>
    </row>
    <row r="1471" customFormat="false" ht="12.75" hidden="false" customHeight="false" outlineLevel="0" collapsed="false">
      <c r="B1471" s="82"/>
      <c r="C1471" s="83" t="s">
        <v>712</v>
      </c>
      <c r="D1471" s="82" t="s">
        <v>665</v>
      </c>
      <c r="E1471" s="84" t="n">
        <v>1</v>
      </c>
      <c r="F1471" s="82"/>
      <c r="G1471" s="85"/>
      <c r="H1471" s="86" t="s">
        <v>1633</v>
      </c>
      <c r="I1471" s="87"/>
      <c r="J1471" s="88" t="str">
        <f aca="false">IF(P1471&lt;&gt;W1471,HYPERLINK(Q1471,P1471),"")</f>
        <v/>
      </c>
      <c r="K1471" s="89"/>
      <c r="L1471" s="89"/>
      <c r="M1471" s="89"/>
      <c r="N1471" s="89"/>
      <c r="O1471" s="90"/>
      <c r="P1471" s="81"/>
      <c r="Q1471" s="32"/>
    </row>
    <row r="1472" customFormat="false" ht="12.75" hidden="false" customHeight="false" outlineLevel="0" collapsed="false">
      <c r="B1472" s="82"/>
      <c r="C1472" s="83" t="s">
        <v>712</v>
      </c>
      <c r="D1472" s="82" t="s">
        <v>665</v>
      </c>
      <c r="E1472" s="84" t="n">
        <v>1</v>
      </c>
      <c r="F1472" s="82"/>
      <c r="G1472" s="85"/>
      <c r="H1472" s="86"/>
      <c r="I1472" s="87"/>
      <c r="J1472" s="88" t="str">
        <f aca="false">IF(P1472&lt;&gt;W1472,HYPERLINK(Q1472,P1472),"")</f>
        <v/>
      </c>
      <c r="K1472" s="89"/>
      <c r="L1472" s="89"/>
      <c r="M1472" s="89"/>
      <c r="N1472" s="89"/>
      <c r="O1472" s="90"/>
      <c r="P1472" s="81"/>
      <c r="Q1472" s="32"/>
    </row>
    <row r="1473" customFormat="false" ht="12.75" hidden="false" customHeight="false" outlineLevel="0" collapsed="false">
      <c r="B1473" s="82"/>
      <c r="C1473" s="83" t="s">
        <v>679</v>
      </c>
      <c r="D1473" s="82" t="s">
        <v>680</v>
      </c>
      <c r="E1473" s="84" t="n">
        <v>1</v>
      </c>
      <c r="F1473" s="82"/>
      <c r="G1473" s="85" t="s">
        <v>681</v>
      </c>
      <c r="H1473" s="86" t="s">
        <v>1634</v>
      </c>
      <c r="I1473" s="87" t="s">
        <v>683</v>
      </c>
      <c r="J1473" s="88" t="str">
        <f aca="false">IF(P1473&lt;&gt;W1473,HYPERLINK(Q1473,P1473),"")</f>
        <v>EOL6317</v>
      </c>
      <c r="K1473" s="89" t="s">
        <v>684</v>
      </c>
      <c r="L1473" s="89" t="s">
        <v>685</v>
      </c>
      <c r="M1473" s="89" t="s">
        <v>686</v>
      </c>
      <c r="N1473" s="89" t="s">
        <v>687</v>
      </c>
      <c r="O1473" s="90" t="s">
        <v>688</v>
      </c>
      <c r="P1473" s="81" t="s">
        <v>689</v>
      </c>
      <c r="Q1473" s="32" t="s">
        <v>690</v>
      </c>
    </row>
    <row r="1474" customFormat="false" ht="12.75" hidden="false" customHeight="false" outlineLevel="0" collapsed="false">
      <c r="B1474" s="82"/>
      <c r="C1474" s="83" t="s">
        <v>679</v>
      </c>
      <c r="D1474" s="82" t="s">
        <v>680</v>
      </c>
      <c r="E1474" s="84" t="n">
        <v>1</v>
      </c>
      <c r="F1474" s="82"/>
      <c r="G1474" s="85" t="s">
        <v>681</v>
      </c>
      <c r="H1474" s="86" t="s">
        <v>1635</v>
      </c>
      <c r="I1474" s="87" t="s">
        <v>683</v>
      </c>
      <c r="J1474" s="88" t="str">
        <f aca="false">IF(P1474&lt;&gt;W1474,HYPERLINK(Q1474,P1474),"")</f>
        <v>EOL6317</v>
      </c>
      <c r="K1474" s="89" t="s">
        <v>684</v>
      </c>
      <c r="L1474" s="89" t="s">
        <v>685</v>
      </c>
      <c r="M1474" s="89" t="s">
        <v>686</v>
      </c>
      <c r="N1474" s="89" t="s">
        <v>687</v>
      </c>
      <c r="O1474" s="90" t="s">
        <v>688</v>
      </c>
      <c r="P1474" s="81" t="s">
        <v>689</v>
      </c>
      <c r="Q1474" s="32" t="s">
        <v>690</v>
      </c>
    </row>
    <row r="1475" customFormat="false" ht="12.75" hidden="false" customHeight="false" outlineLevel="0" collapsed="false">
      <c r="B1475" s="82"/>
      <c r="C1475" s="83" t="s">
        <v>679</v>
      </c>
      <c r="D1475" s="82" t="s">
        <v>680</v>
      </c>
      <c r="E1475" s="84" t="n">
        <v>1</v>
      </c>
      <c r="F1475" s="82"/>
      <c r="G1475" s="85" t="s">
        <v>681</v>
      </c>
      <c r="H1475" s="86"/>
      <c r="I1475" s="87" t="s">
        <v>683</v>
      </c>
      <c r="J1475" s="88" t="str">
        <f aca="false">IF(P1475&lt;&gt;W1475,HYPERLINK(Q1475,P1475),"")</f>
        <v>EOL6317</v>
      </c>
      <c r="K1475" s="89" t="s">
        <v>684</v>
      </c>
      <c r="L1475" s="89" t="s">
        <v>685</v>
      </c>
      <c r="M1475" s="89" t="s">
        <v>686</v>
      </c>
      <c r="N1475" s="89" t="s">
        <v>687</v>
      </c>
      <c r="O1475" s="90" t="s">
        <v>688</v>
      </c>
      <c r="P1475" s="81" t="s">
        <v>689</v>
      </c>
      <c r="Q1475" s="32" t="s">
        <v>690</v>
      </c>
    </row>
    <row r="1476" customFormat="false" ht="12.75" hidden="false" customHeight="false" outlineLevel="0" collapsed="false">
      <c r="B1476" s="82"/>
      <c r="C1476" s="83" t="s">
        <v>933</v>
      </c>
      <c r="D1476" s="82" t="s">
        <v>665</v>
      </c>
      <c r="E1476" s="84" t="n">
        <v>1</v>
      </c>
      <c r="F1476" s="82"/>
      <c r="G1476" s="85"/>
      <c r="H1476" s="86" t="s">
        <v>1636</v>
      </c>
      <c r="I1476" s="87"/>
      <c r="J1476" s="88" t="str">
        <f aca="false">IF(P1476&lt;&gt;W1476,HYPERLINK(Q1476,P1476),"")</f>
        <v/>
      </c>
      <c r="K1476" s="89"/>
      <c r="L1476" s="89"/>
      <c r="M1476" s="89"/>
      <c r="N1476" s="89"/>
      <c r="O1476" s="90"/>
      <c r="P1476" s="81"/>
      <c r="Q1476" s="32"/>
    </row>
    <row r="1477" customFormat="false" ht="12.75" hidden="false" customHeight="false" outlineLevel="0" collapsed="false">
      <c r="B1477" s="82"/>
      <c r="C1477" s="83" t="s">
        <v>933</v>
      </c>
      <c r="D1477" s="82" t="s">
        <v>665</v>
      </c>
      <c r="E1477" s="84" t="n">
        <v>1</v>
      </c>
      <c r="F1477" s="82"/>
      <c r="G1477" s="85"/>
      <c r="H1477" s="86" t="s">
        <v>1637</v>
      </c>
      <c r="I1477" s="87"/>
      <c r="J1477" s="88" t="str">
        <f aca="false">IF(P1477&lt;&gt;W1477,HYPERLINK(Q1477,P1477),"")</f>
        <v/>
      </c>
      <c r="K1477" s="89"/>
      <c r="L1477" s="89"/>
      <c r="M1477" s="89"/>
      <c r="N1477" s="89"/>
      <c r="O1477" s="90"/>
      <c r="P1477" s="81"/>
      <c r="Q1477" s="32"/>
    </row>
    <row r="1478" customFormat="false" ht="12.75" hidden="false" customHeight="false" outlineLevel="0" collapsed="false">
      <c r="B1478" s="82"/>
      <c r="C1478" s="83" t="s">
        <v>933</v>
      </c>
      <c r="D1478" s="82" t="s">
        <v>665</v>
      </c>
      <c r="E1478" s="84" t="n">
        <v>1</v>
      </c>
      <c r="F1478" s="82"/>
      <c r="G1478" s="85"/>
      <c r="H1478" s="86"/>
      <c r="I1478" s="87"/>
      <c r="J1478" s="88" t="str">
        <f aca="false">IF(P1478&lt;&gt;W1478,HYPERLINK(Q1478,P1478),"")</f>
        <v/>
      </c>
      <c r="K1478" s="89"/>
      <c r="L1478" s="89"/>
      <c r="M1478" s="89"/>
      <c r="N1478" s="89"/>
      <c r="O1478" s="90"/>
      <c r="P1478" s="81"/>
      <c r="Q1478" s="32"/>
    </row>
    <row r="1479" customFormat="false" ht="12.75" hidden="false" customHeight="false" outlineLevel="0" collapsed="false">
      <c r="B1479" s="82"/>
      <c r="C1479" s="83" t="s">
        <v>692</v>
      </c>
      <c r="D1479" s="82" t="s">
        <v>665</v>
      </c>
      <c r="E1479" s="84" t="n">
        <v>1</v>
      </c>
      <c r="F1479" s="82"/>
      <c r="G1479" s="85"/>
      <c r="H1479" s="86" t="s">
        <v>1638</v>
      </c>
      <c r="I1479" s="87"/>
      <c r="J1479" s="88" t="str">
        <f aca="false">IF(P1479&lt;&gt;W1479,HYPERLINK(Q1479,P1479),"")</f>
        <v/>
      </c>
      <c r="K1479" s="89"/>
      <c r="L1479" s="89"/>
      <c r="M1479" s="89"/>
      <c r="N1479" s="89"/>
      <c r="O1479" s="90"/>
      <c r="P1479" s="81"/>
      <c r="Q1479" s="32"/>
    </row>
    <row r="1480" customFormat="false" ht="12.75" hidden="false" customHeight="false" outlineLevel="0" collapsed="false">
      <c r="B1480" s="82"/>
      <c r="C1480" s="83" t="s">
        <v>692</v>
      </c>
      <c r="D1480" s="82" t="s">
        <v>665</v>
      </c>
      <c r="E1480" s="84" t="n">
        <v>1</v>
      </c>
      <c r="F1480" s="82"/>
      <c r="G1480" s="85"/>
      <c r="H1480" s="86" t="s">
        <v>1639</v>
      </c>
      <c r="I1480" s="87"/>
      <c r="J1480" s="88" t="str">
        <f aca="false">IF(P1480&lt;&gt;W1480,HYPERLINK(Q1480,P1480),"")</f>
        <v/>
      </c>
      <c r="K1480" s="89"/>
      <c r="L1480" s="89"/>
      <c r="M1480" s="89"/>
      <c r="N1480" s="89"/>
      <c r="O1480" s="90"/>
      <c r="P1480" s="81"/>
      <c r="Q1480" s="32"/>
    </row>
    <row r="1481" customFormat="false" ht="12.75" hidden="false" customHeight="false" outlineLevel="0" collapsed="false">
      <c r="B1481" s="82"/>
      <c r="C1481" s="83" t="s">
        <v>692</v>
      </c>
      <c r="D1481" s="82" t="s">
        <v>665</v>
      </c>
      <c r="E1481" s="84" t="n">
        <v>1</v>
      </c>
      <c r="F1481" s="82"/>
      <c r="G1481" s="85"/>
      <c r="H1481" s="86"/>
      <c r="I1481" s="87"/>
      <c r="J1481" s="88" t="str">
        <f aca="false">IF(P1481&lt;&gt;W1481,HYPERLINK(Q1481,P1481),"")</f>
        <v/>
      </c>
      <c r="K1481" s="89"/>
      <c r="L1481" s="89"/>
      <c r="M1481" s="89"/>
      <c r="N1481" s="89"/>
      <c r="O1481" s="90"/>
      <c r="P1481" s="81"/>
      <c r="Q1481" s="32"/>
    </row>
    <row r="1482" customFormat="false" ht="12.75" hidden="false" customHeight="false" outlineLevel="0" collapsed="false">
      <c r="B1482" s="82"/>
      <c r="C1482" s="83" t="s">
        <v>698</v>
      </c>
      <c r="D1482" s="82" t="s">
        <v>66</v>
      </c>
      <c r="E1482" s="84" t="n">
        <v>3</v>
      </c>
      <c r="F1482" s="82"/>
      <c r="G1482" s="85"/>
      <c r="H1482" s="86"/>
      <c r="I1482" s="87"/>
      <c r="J1482" s="88" t="str">
        <f aca="false">IF(P1482&lt;&gt;W1482,HYPERLINK(Q1482,P1482),"")</f>
        <v/>
      </c>
      <c r="K1482" s="89"/>
      <c r="L1482" s="89"/>
      <c r="M1482" s="89"/>
      <c r="N1482" s="89"/>
      <c r="O1482" s="90"/>
      <c r="P1482" s="81"/>
      <c r="Q1482" s="32"/>
    </row>
    <row r="1483" customFormat="false" ht="12.75" hidden="false" customHeight="false" outlineLevel="0" collapsed="false">
      <c r="B1483" s="82"/>
      <c r="C1483" s="83" t="s">
        <v>699</v>
      </c>
      <c r="D1483" s="82" t="s">
        <v>665</v>
      </c>
      <c r="E1483" s="84" t="n">
        <v>1</v>
      </c>
      <c r="F1483" s="82"/>
      <c r="G1483" s="85"/>
      <c r="H1483" s="86" t="s">
        <v>1640</v>
      </c>
      <c r="I1483" s="87"/>
      <c r="J1483" s="88" t="str">
        <f aca="false">IF(P1483&lt;&gt;W1483,HYPERLINK(Q1483,P1483),"")</f>
        <v/>
      </c>
      <c r="K1483" s="89"/>
      <c r="L1483" s="89"/>
      <c r="M1483" s="89"/>
      <c r="N1483" s="89"/>
      <c r="O1483" s="90"/>
      <c r="P1483" s="81"/>
      <c r="Q1483" s="32"/>
    </row>
    <row r="1484" customFormat="false" ht="12.75" hidden="false" customHeight="false" outlineLevel="0" collapsed="false">
      <c r="B1484" s="82"/>
      <c r="C1484" s="83" t="s">
        <v>699</v>
      </c>
      <c r="D1484" s="82" t="s">
        <v>665</v>
      </c>
      <c r="E1484" s="84" t="n">
        <v>1</v>
      </c>
      <c r="F1484" s="82"/>
      <c r="G1484" s="85"/>
      <c r="H1484" s="86" t="s">
        <v>1641</v>
      </c>
      <c r="I1484" s="87"/>
      <c r="J1484" s="88" t="str">
        <f aca="false">IF(P1484&lt;&gt;W1484,HYPERLINK(Q1484,P1484),"")</f>
        <v/>
      </c>
      <c r="K1484" s="89"/>
      <c r="L1484" s="89"/>
      <c r="M1484" s="89"/>
      <c r="N1484" s="89"/>
      <c r="O1484" s="90"/>
      <c r="P1484" s="81"/>
      <c r="Q1484" s="32"/>
    </row>
    <row r="1485" customFormat="false" ht="12.75" hidden="false" customHeight="false" outlineLevel="0" collapsed="false">
      <c r="B1485" s="82"/>
      <c r="C1485" s="83" t="s">
        <v>699</v>
      </c>
      <c r="D1485" s="82" t="s">
        <v>665</v>
      </c>
      <c r="E1485" s="84" t="n">
        <v>1</v>
      </c>
      <c r="F1485" s="82"/>
      <c r="G1485" s="85"/>
      <c r="H1485" s="86" t="s">
        <v>1642</v>
      </c>
      <c r="I1485" s="87"/>
      <c r="J1485" s="88" t="str">
        <f aca="false">IF(P1485&lt;&gt;W1485,HYPERLINK(Q1485,P1485),"")</f>
        <v/>
      </c>
      <c r="K1485" s="89"/>
      <c r="L1485" s="89"/>
      <c r="M1485" s="89"/>
      <c r="N1485" s="89"/>
      <c r="O1485" s="90"/>
      <c r="P1485" s="81"/>
      <c r="Q1485" s="32"/>
    </row>
    <row r="1486" customFormat="false" ht="12.75" hidden="false" customHeight="false" outlineLevel="0" collapsed="false">
      <c r="B1486" s="82"/>
      <c r="C1486" s="83" t="s">
        <v>699</v>
      </c>
      <c r="D1486" s="82" t="s">
        <v>665</v>
      </c>
      <c r="E1486" s="84" t="n">
        <v>1</v>
      </c>
      <c r="F1486" s="82"/>
      <c r="G1486" s="85"/>
      <c r="H1486" s="86"/>
      <c r="I1486" s="87"/>
      <c r="J1486" s="88" t="str">
        <f aca="false">IF(P1486&lt;&gt;W1486,HYPERLINK(Q1486,P1486),"")</f>
        <v/>
      </c>
      <c r="K1486" s="89"/>
      <c r="L1486" s="89"/>
      <c r="M1486" s="89"/>
      <c r="N1486" s="89"/>
      <c r="O1486" s="90"/>
      <c r="P1486" s="81"/>
      <c r="Q1486" s="32"/>
    </row>
    <row r="1487" customFormat="false" ht="12.75" hidden="false" customHeight="false" outlineLevel="0" collapsed="false">
      <c r="B1487" s="82"/>
      <c r="C1487" s="83" t="s">
        <v>1643</v>
      </c>
      <c r="D1487" s="82" t="s">
        <v>665</v>
      </c>
      <c r="E1487" s="84" t="n">
        <v>1</v>
      </c>
      <c r="F1487" s="82"/>
      <c r="G1487" s="85" t="s">
        <v>1644</v>
      </c>
      <c r="H1487" s="86" t="s">
        <v>1645</v>
      </c>
      <c r="I1487" s="87" t="s">
        <v>1646</v>
      </c>
      <c r="J1487" s="88" t="str">
        <f aca="false">IF(P1487&lt;&gt;W1487,HYPERLINK(Q1487,P1487),"")</f>
        <v>EOL6613</v>
      </c>
      <c r="K1487" s="89" t="s">
        <v>1647</v>
      </c>
      <c r="L1487" s="89" t="s">
        <v>1648</v>
      </c>
      <c r="M1487" s="89" t="s">
        <v>1649</v>
      </c>
      <c r="N1487" s="89" t="s">
        <v>1650</v>
      </c>
      <c r="O1487" s="90" t="s">
        <v>1651</v>
      </c>
      <c r="P1487" s="81" t="s">
        <v>1652</v>
      </c>
      <c r="Q1487" s="32" t="s">
        <v>1653</v>
      </c>
    </row>
    <row r="1488" customFormat="false" ht="12.75" hidden="false" customHeight="false" outlineLevel="0" collapsed="false">
      <c r="B1488" s="82"/>
      <c r="C1488" s="83" t="s">
        <v>1654</v>
      </c>
      <c r="D1488" s="82" t="s">
        <v>665</v>
      </c>
      <c r="E1488" s="84" t="n">
        <v>1</v>
      </c>
      <c r="F1488" s="82"/>
      <c r="G1488" s="85"/>
      <c r="H1488" s="86" t="s">
        <v>1655</v>
      </c>
      <c r="I1488" s="87" t="s">
        <v>720</v>
      </c>
      <c r="J1488" s="88" t="str">
        <f aca="false">IF(P1488&lt;&gt;W1488,HYPERLINK(Q1488,P1488),"")</f>
        <v>EOL5784</v>
      </c>
      <c r="K1488" s="89" t="s">
        <v>721</v>
      </c>
      <c r="L1488" s="89" t="s">
        <v>722</v>
      </c>
      <c r="M1488" s="89"/>
      <c r="N1488" s="89" t="s">
        <v>723</v>
      </c>
      <c r="O1488" s="90" t="s">
        <v>724</v>
      </c>
      <c r="P1488" s="81" t="s">
        <v>725</v>
      </c>
      <c r="Q1488" s="32" t="s">
        <v>726</v>
      </c>
    </row>
    <row r="1489" customFormat="false" ht="12.75" hidden="false" customHeight="false" outlineLevel="0" collapsed="false">
      <c r="B1489" s="82"/>
      <c r="C1489" s="83" t="s">
        <v>1654</v>
      </c>
      <c r="D1489" s="82" t="s">
        <v>665</v>
      </c>
      <c r="E1489" s="84" t="n">
        <v>1</v>
      </c>
      <c r="F1489" s="82"/>
      <c r="G1489" s="85"/>
      <c r="H1489" s="86" t="s">
        <v>1656</v>
      </c>
      <c r="I1489" s="87" t="s">
        <v>720</v>
      </c>
      <c r="J1489" s="88" t="str">
        <f aca="false">IF(P1489&lt;&gt;W1489,HYPERLINK(Q1489,P1489),"")</f>
        <v>EOL5784</v>
      </c>
      <c r="K1489" s="89" t="s">
        <v>721</v>
      </c>
      <c r="L1489" s="89" t="s">
        <v>722</v>
      </c>
      <c r="M1489" s="89"/>
      <c r="N1489" s="89" t="s">
        <v>723</v>
      </c>
      <c r="O1489" s="90" t="s">
        <v>724</v>
      </c>
      <c r="P1489" s="81" t="s">
        <v>725</v>
      </c>
      <c r="Q1489" s="32" t="s">
        <v>726</v>
      </c>
    </row>
    <row r="1490" customFormat="false" ht="12.75" hidden="false" customHeight="false" outlineLevel="0" collapsed="false">
      <c r="B1490" s="82"/>
      <c r="C1490" s="83" t="s">
        <v>1654</v>
      </c>
      <c r="D1490" s="82" t="s">
        <v>665</v>
      </c>
      <c r="E1490" s="84" t="n">
        <v>1</v>
      </c>
      <c r="F1490" s="82"/>
      <c r="G1490" s="85"/>
      <c r="H1490" s="86" t="s">
        <v>1657</v>
      </c>
      <c r="I1490" s="87" t="s">
        <v>720</v>
      </c>
      <c r="J1490" s="88" t="str">
        <f aca="false">IF(P1490&lt;&gt;W1490,HYPERLINK(Q1490,P1490),"")</f>
        <v>EOL5784</v>
      </c>
      <c r="K1490" s="89" t="s">
        <v>721</v>
      </c>
      <c r="L1490" s="89" t="s">
        <v>722</v>
      </c>
      <c r="M1490" s="89"/>
      <c r="N1490" s="89" t="s">
        <v>723</v>
      </c>
      <c r="O1490" s="90" t="s">
        <v>724</v>
      </c>
      <c r="P1490" s="81" t="s">
        <v>725</v>
      </c>
      <c r="Q1490" s="32" t="s">
        <v>726</v>
      </c>
    </row>
    <row r="1491" customFormat="false" ht="12.75" hidden="false" customHeight="false" outlineLevel="0" collapsed="false">
      <c r="B1491" s="82"/>
      <c r="C1491" s="83" t="s">
        <v>1654</v>
      </c>
      <c r="D1491" s="82" t="s">
        <v>665</v>
      </c>
      <c r="E1491" s="84" t="n">
        <v>1</v>
      </c>
      <c r="F1491" s="82"/>
      <c r="G1491" s="85"/>
      <c r="H1491" s="86"/>
      <c r="I1491" s="87" t="s">
        <v>720</v>
      </c>
      <c r="J1491" s="88" t="str">
        <f aca="false">IF(P1491&lt;&gt;W1491,HYPERLINK(Q1491,P1491),"")</f>
        <v>EOL5784</v>
      </c>
      <c r="K1491" s="89" t="s">
        <v>721</v>
      </c>
      <c r="L1491" s="89" t="s">
        <v>722</v>
      </c>
      <c r="M1491" s="89"/>
      <c r="N1491" s="89" t="s">
        <v>723</v>
      </c>
      <c r="O1491" s="90" t="s">
        <v>724</v>
      </c>
      <c r="P1491" s="81" t="s">
        <v>725</v>
      </c>
      <c r="Q1491" s="32" t="s">
        <v>726</v>
      </c>
    </row>
    <row r="1492" customFormat="false" ht="12.75" hidden="false" customHeight="false" outlineLevel="0" collapsed="false">
      <c r="B1492" s="82"/>
      <c r="C1492" s="83" t="s">
        <v>703</v>
      </c>
      <c r="D1492" s="82" t="s">
        <v>665</v>
      </c>
      <c r="E1492" s="84" t="n">
        <v>1</v>
      </c>
      <c r="F1492" s="82"/>
      <c r="G1492" s="85"/>
      <c r="H1492" s="86" t="s">
        <v>1658</v>
      </c>
      <c r="I1492" s="87" t="s">
        <v>705</v>
      </c>
      <c r="J1492" s="88" t="n">
        <f aca="false">IF(P1492&lt;&gt;W1492,HYPERLINK(Q1492,P1492),"")</f>
        <v>2970</v>
      </c>
      <c r="K1492" s="89" t="s">
        <v>706</v>
      </c>
      <c r="L1492" s="89" t="s">
        <v>707</v>
      </c>
      <c r="M1492" s="89"/>
      <c r="N1492" s="89" t="s">
        <v>708</v>
      </c>
      <c r="O1492" s="90" t="s">
        <v>709</v>
      </c>
      <c r="P1492" s="81" t="n">
        <v>2970</v>
      </c>
      <c r="Q1492" s="32" t="s">
        <v>710</v>
      </c>
    </row>
    <row r="1493" customFormat="false" ht="12.75" hidden="false" customHeight="false" outlineLevel="0" collapsed="false">
      <c r="B1493" s="82"/>
      <c r="C1493" s="83" t="s">
        <v>719</v>
      </c>
      <c r="D1493" s="82"/>
      <c r="E1493" s="84" t="n">
        <v>1</v>
      </c>
      <c r="F1493" s="82"/>
      <c r="G1493" s="85"/>
      <c r="H1493" s="86"/>
      <c r="I1493" s="87" t="s">
        <v>720</v>
      </c>
      <c r="J1493" s="88" t="str">
        <f aca="false">IF(P1493&lt;&gt;W1493,HYPERLINK(Q1493,P1493),"")</f>
        <v>EOL5784</v>
      </c>
      <c r="K1493" s="89" t="s">
        <v>721</v>
      </c>
      <c r="L1493" s="89" t="s">
        <v>722</v>
      </c>
      <c r="M1493" s="89"/>
      <c r="N1493" s="89" t="s">
        <v>723</v>
      </c>
      <c r="O1493" s="90" t="s">
        <v>724</v>
      </c>
      <c r="P1493" s="81" t="s">
        <v>725</v>
      </c>
      <c r="Q1493" s="32" t="s">
        <v>726</v>
      </c>
    </row>
    <row r="1494" customFormat="false" ht="12.75" hidden="false" customHeight="false" outlineLevel="0" collapsed="false">
      <c r="B1494" s="82"/>
      <c r="C1494" s="83" t="s">
        <v>1659</v>
      </c>
      <c r="D1494" s="82"/>
      <c r="E1494" s="84" t="n">
        <v>1</v>
      </c>
      <c r="F1494" s="82"/>
      <c r="G1494" s="85"/>
      <c r="H1494" s="86"/>
      <c r="I1494" s="87" t="s">
        <v>720</v>
      </c>
      <c r="J1494" s="88" t="str">
        <f aca="false">IF(P1494&lt;&gt;W1494,HYPERLINK(Q1494,P1494),"")</f>
        <v>EOL5784</v>
      </c>
      <c r="K1494" s="89" t="s">
        <v>721</v>
      </c>
      <c r="L1494" s="89" t="s">
        <v>722</v>
      </c>
      <c r="M1494" s="89"/>
      <c r="N1494" s="89" t="s">
        <v>723</v>
      </c>
      <c r="O1494" s="90" t="s">
        <v>724</v>
      </c>
      <c r="P1494" s="81" t="s">
        <v>725</v>
      </c>
      <c r="Q1494" s="32" t="s">
        <v>726</v>
      </c>
    </row>
    <row r="1495" customFormat="false" ht="12.75" hidden="false" customHeight="false" outlineLevel="0" collapsed="false">
      <c r="B1495" s="82"/>
      <c r="C1495" s="83" t="s">
        <v>1660</v>
      </c>
      <c r="D1495" s="82"/>
      <c r="E1495" s="84" t="n">
        <v>1</v>
      </c>
      <c r="F1495" s="82"/>
      <c r="G1495" s="85"/>
      <c r="H1495" s="86"/>
      <c r="I1495" s="87" t="s">
        <v>1646</v>
      </c>
      <c r="J1495" s="88" t="str">
        <f aca="false">IF(P1495&lt;&gt;W1495,HYPERLINK(Q1495,P1495),"")</f>
        <v>EOL6613</v>
      </c>
      <c r="K1495" s="89" t="s">
        <v>1647</v>
      </c>
      <c r="L1495" s="89" t="s">
        <v>1648</v>
      </c>
      <c r="M1495" s="89" t="s">
        <v>1649</v>
      </c>
      <c r="N1495" s="89" t="s">
        <v>1650</v>
      </c>
      <c r="O1495" s="90" t="s">
        <v>1651</v>
      </c>
      <c r="P1495" s="81" t="s">
        <v>1652</v>
      </c>
      <c r="Q1495" s="32" t="s">
        <v>1653</v>
      </c>
    </row>
    <row r="1496" customFormat="false" ht="12.75" hidden="false" customHeight="false" outlineLevel="0" collapsed="false">
      <c r="B1496" s="72" t="s">
        <v>1661</v>
      </c>
      <c r="C1496" s="73" t="s">
        <v>607</v>
      </c>
      <c r="D1496" s="74"/>
      <c r="E1496" s="75" t="n">
        <v>1</v>
      </c>
      <c r="F1496" s="74"/>
      <c r="G1496" s="76"/>
      <c r="H1496" s="77" t="s">
        <v>1662</v>
      </c>
      <c r="I1496" s="78" t="s">
        <v>117</v>
      </c>
      <c r="J1496" s="79" t="n">
        <f aca="false">IF(P1496&lt;&gt;W1496,HYPERLINK(Q1496,P1496),"")</f>
        <v>2771</v>
      </c>
      <c r="K1496" s="80" t="s">
        <v>118</v>
      </c>
      <c r="L1496" s="80" t="s">
        <v>119</v>
      </c>
      <c r="M1496" s="80" t="s">
        <v>120</v>
      </c>
      <c r="N1496" s="80" t="s">
        <v>121</v>
      </c>
      <c r="O1496" s="80" t="s">
        <v>122</v>
      </c>
      <c r="P1496" s="81" t="n">
        <v>2771</v>
      </c>
      <c r="Q1496" s="32" t="s">
        <v>123</v>
      </c>
    </row>
    <row r="1497" customFormat="false" ht="12.75" hidden="false" customHeight="false" outlineLevel="0" collapsed="false">
      <c r="B1497" s="82"/>
      <c r="C1497" s="83" t="s">
        <v>214</v>
      </c>
      <c r="D1497" s="82"/>
      <c r="E1497" s="84" t="n">
        <v>1</v>
      </c>
      <c r="F1497" s="82"/>
      <c r="G1497" s="85"/>
      <c r="H1497" s="86"/>
      <c r="I1497" s="87"/>
      <c r="J1497" s="88" t="str">
        <f aca="false">IF(P1497&lt;&gt;W1497,HYPERLINK(Q1497,P1497),"")</f>
        <v>N/A</v>
      </c>
      <c r="K1497" s="89"/>
      <c r="L1497" s="89" t="s">
        <v>132</v>
      </c>
      <c r="M1497" s="89" t="s">
        <v>133</v>
      </c>
      <c r="N1497" s="89"/>
      <c r="O1497" s="90" t="s">
        <v>134</v>
      </c>
      <c r="P1497" s="81" t="s">
        <v>63</v>
      </c>
      <c r="Q1497" s="32" t="s">
        <v>135</v>
      </c>
    </row>
    <row r="1498" customFormat="false" ht="12.75" hidden="false" customHeight="false" outlineLevel="0" collapsed="false">
      <c r="B1498" s="72" t="s">
        <v>1663</v>
      </c>
      <c r="C1498" s="73" t="s">
        <v>607</v>
      </c>
      <c r="D1498" s="74"/>
      <c r="E1498" s="75" t="n">
        <v>1</v>
      </c>
      <c r="F1498" s="74"/>
      <c r="G1498" s="76"/>
      <c r="H1498" s="77" t="s">
        <v>1664</v>
      </c>
      <c r="I1498" s="78" t="s">
        <v>117</v>
      </c>
      <c r="J1498" s="79" t="n">
        <f aca="false">IF(P1498&lt;&gt;W1498,HYPERLINK(Q1498,P1498),"")</f>
        <v>2771</v>
      </c>
      <c r="K1498" s="80" t="s">
        <v>118</v>
      </c>
      <c r="L1498" s="80" t="s">
        <v>119</v>
      </c>
      <c r="M1498" s="80" t="s">
        <v>120</v>
      </c>
      <c r="N1498" s="80" t="s">
        <v>121</v>
      </c>
      <c r="O1498" s="80" t="s">
        <v>122</v>
      </c>
      <c r="P1498" s="81" t="n">
        <v>2771</v>
      </c>
      <c r="Q1498" s="32" t="s">
        <v>123</v>
      </c>
    </row>
    <row r="1499" customFormat="false" ht="12.75" hidden="false" customHeight="false" outlineLevel="0" collapsed="false">
      <c r="B1499" s="82"/>
      <c r="C1499" s="83" t="s">
        <v>214</v>
      </c>
      <c r="D1499" s="82"/>
      <c r="E1499" s="84" t="n">
        <v>1</v>
      </c>
      <c r="F1499" s="82"/>
      <c r="G1499" s="85"/>
      <c r="H1499" s="86"/>
      <c r="I1499" s="87"/>
      <c r="J1499" s="88" t="str">
        <f aca="false">IF(P1499&lt;&gt;W1499,HYPERLINK(Q1499,P1499),"")</f>
        <v>N/A</v>
      </c>
      <c r="K1499" s="89"/>
      <c r="L1499" s="89" t="s">
        <v>132</v>
      </c>
      <c r="M1499" s="89" t="s">
        <v>133</v>
      </c>
      <c r="N1499" s="89"/>
      <c r="O1499" s="90" t="s">
        <v>134</v>
      </c>
      <c r="P1499" s="81" t="s">
        <v>63</v>
      </c>
      <c r="Q1499" s="32" t="s">
        <v>135</v>
      </c>
    </row>
    <row r="1500" customFormat="false" ht="12.75" hidden="false" customHeight="false" outlineLevel="0" collapsed="false">
      <c r="B1500" s="72" t="s">
        <v>1665</v>
      </c>
      <c r="C1500" s="73" t="s">
        <v>1666</v>
      </c>
      <c r="D1500" s="74"/>
      <c r="E1500" s="75" t="n">
        <v>1</v>
      </c>
      <c r="F1500" s="74"/>
      <c r="G1500" s="76"/>
      <c r="H1500" s="77" t="s">
        <v>1667</v>
      </c>
      <c r="I1500" s="78" t="s">
        <v>1587</v>
      </c>
      <c r="J1500" s="79" t="n">
        <f aca="false">IF(P1500&lt;&gt;W1500,HYPERLINK(Q1500,P1500),"")</f>
        <v>2483</v>
      </c>
      <c r="K1500" s="80" t="s">
        <v>1588</v>
      </c>
      <c r="L1500" s="80" t="s">
        <v>1589</v>
      </c>
      <c r="M1500" s="80" t="s">
        <v>1577</v>
      </c>
      <c r="N1500" s="80" t="s">
        <v>1590</v>
      </c>
      <c r="O1500" s="80" t="s">
        <v>1591</v>
      </c>
      <c r="P1500" s="81" t="n">
        <v>2483</v>
      </c>
      <c r="Q1500" s="32" t="s">
        <v>1592</v>
      </c>
    </row>
    <row r="1501" customFormat="false" ht="12.75" hidden="false" customHeight="false" outlineLevel="0" collapsed="false">
      <c r="B1501" s="82"/>
      <c r="C1501" s="83" t="s">
        <v>1576</v>
      </c>
      <c r="D1501" s="82"/>
      <c r="E1501" s="84" t="n">
        <v>1</v>
      </c>
      <c r="F1501" s="82"/>
      <c r="G1501" s="85"/>
      <c r="H1501" s="86"/>
      <c r="I1501" s="87"/>
      <c r="J1501" s="88" t="str">
        <f aca="false">IF(P1501&lt;&gt;W1501,HYPERLINK(Q1501,P1501),"")</f>
        <v>N/A</v>
      </c>
      <c r="K1501" s="89"/>
      <c r="L1501" s="89" t="s">
        <v>1577</v>
      </c>
      <c r="M1501" s="89" t="s">
        <v>1577</v>
      </c>
      <c r="N1501" s="89"/>
      <c r="O1501" s="90" t="s">
        <v>1577</v>
      </c>
      <c r="P1501" s="81" t="s">
        <v>63</v>
      </c>
      <c r="Q1501" s="32" t="s">
        <v>1578</v>
      </c>
    </row>
    <row r="1502" customFormat="false" ht="12.75" hidden="false" customHeight="false" outlineLevel="0" collapsed="false">
      <c r="B1502" s="82"/>
      <c r="C1502" s="83" t="s">
        <v>1585</v>
      </c>
      <c r="D1502" s="82" t="s">
        <v>317</v>
      </c>
      <c r="E1502" s="84" t="n">
        <v>1</v>
      </c>
      <c r="F1502" s="82"/>
      <c r="G1502" s="85"/>
      <c r="H1502" s="86" t="s">
        <v>1668</v>
      </c>
      <c r="I1502" s="87" t="s">
        <v>1587</v>
      </c>
      <c r="J1502" s="88" t="n">
        <f aca="false">IF(P1502&lt;&gt;W1502,HYPERLINK(Q1502,P1502),"")</f>
        <v>2483</v>
      </c>
      <c r="K1502" s="89" t="s">
        <v>1588</v>
      </c>
      <c r="L1502" s="89" t="s">
        <v>1589</v>
      </c>
      <c r="M1502" s="89" t="s">
        <v>1577</v>
      </c>
      <c r="N1502" s="89" t="s">
        <v>1590</v>
      </c>
      <c r="O1502" s="90" t="s">
        <v>1591</v>
      </c>
      <c r="P1502" s="81" t="n">
        <v>2483</v>
      </c>
      <c r="Q1502" s="32" t="s">
        <v>1592</v>
      </c>
    </row>
    <row r="1503" customFormat="false" ht="12.75" hidden="false" customHeight="false" outlineLevel="0" collapsed="false">
      <c r="B1503" s="82"/>
      <c r="C1503" s="83" t="s">
        <v>1579</v>
      </c>
      <c r="D1503" s="82" t="s">
        <v>313</v>
      </c>
      <c r="E1503" s="84" t="n">
        <v>1</v>
      </c>
      <c r="F1503" s="82"/>
      <c r="G1503" s="85"/>
      <c r="H1503" s="86" t="s">
        <v>1669</v>
      </c>
      <c r="I1503" s="87"/>
      <c r="J1503" s="88" t="str">
        <f aca="false">IF(P1503&lt;&gt;W1503,HYPERLINK(Q1503,P1503),"")</f>
        <v/>
      </c>
      <c r="K1503" s="89"/>
      <c r="L1503" s="89"/>
      <c r="M1503" s="89"/>
      <c r="N1503" s="89"/>
      <c r="O1503" s="90"/>
      <c r="P1503" s="81"/>
      <c r="Q1503" s="32"/>
    </row>
    <row r="1504" customFormat="false" ht="12.75" hidden="false" customHeight="false" outlineLevel="0" collapsed="false">
      <c r="B1504" s="82"/>
      <c r="C1504" s="83" t="s">
        <v>1579</v>
      </c>
      <c r="D1504" s="82" t="s">
        <v>313</v>
      </c>
      <c r="E1504" s="84" t="n">
        <v>1</v>
      </c>
      <c r="F1504" s="82"/>
      <c r="G1504" s="85"/>
      <c r="H1504" s="86" t="s">
        <v>1670</v>
      </c>
      <c r="I1504" s="87"/>
      <c r="J1504" s="88" t="str">
        <f aca="false">IF(P1504&lt;&gt;W1504,HYPERLINK(Q1504,P1504),"")</f>
        <v/>
      </c>
      <c r="K1504" s="89"/>
      <c r="L1504" s="89"/>
      <c r="M1504" s="89"/>
      <c r="N1504" s="89"/>
      <c r="O1504" s="90"/>
      <c r="P1504" s="81"/>
      <c r="Q1504" s="32"/>
    </row>
    <row r="1505" customFormat="false" ht="12.75" hidden="false" customHeight="false" outlineLevel="0" collapsed="false">
      <c r="B1505" s="82"/>
      <c r="C1505" s="83" t="s">
        <v>1579</v>
      </c>
      <c r="D1505" s="82" t="s">
        <v>313</v>
      </c>
      <c r="E1505" s="84" t="n">
        <v>1</v>
      </c>
      <c r="F1505" s="82"/>
      <c r="G1505" s="85"/>
      <c r="H1505" s="86" t="s">
        <v>1671</v>
      </c>
      <c r="I1505" s="87"/>
      <c r="J1505" s="88" t="str">
        <f aca="false">IF(P1505&lt;&gt;W1505,HYPERLINK(Q1505,P1505),"")</f>
        <v/>
      </c>
      <c r="K1505" s="89"/>
      <c r="L1505" s="89"/>
      <c r="M1505" s="89"/>
      <c r="N1505" s="89"/>
      <c r="O1505" s="90"/>
      <c r="P1505" s="81"/>
      <c r="Q1505" s="32"/>
    </row>
    <row r="1506" customFormat="false" ht="12.75" hidden="false" customHeight="false" outlineLevel="0" collapsed="false">
      <c r="B1506" s="82"/>
      <c r="C1506" s="83" t="s">
        <v>1579</v>
      </c>
      <c r="D1506" s="82" t="s">
        <v>313</v>
      </c>
      <c r="E1506" s="84" t="n">
        <v>1</v>
      </c>
      <c r="F1506" s="82"/>
      <c r="G1506" s="85"/>
      <c r="H1506" s="86" t="s">
        <v>1672</v>
      </c>
      <c r="I1506" s="87"/>
      <c r="J1506" s="88" t="str">
        <f aca="false">IF(P1506&lt;&gt;W1506,HYPERLINK(Q1506,P1506),"")</f>
        <v/>
      </c>
      <c r="K1506" s="89"/>
      <c r="L1506" s="89"/>
      <c r="M1506" s="89"/>
      <c r="N1506" s="89"/>
      <c r="O1506" s="90"/>
      <c r="P1506" s="81"/>
      <c r="Q1506" s="32"/>
    </row>
    <row r="1507" customFormat="false" ht="12.75" hidden="false" customHeight="false" outlineLevel="0" collapsed="false">
      <c r="B1507" s="82"/>
      <c r="C1507" s="83" t="s">
        <v>1579</v>
      </c>
      <c r="D1507" s="82" t="s">
        <v>313</v>
      </c>
      <c r="E1507" s="84" t="n">
        <v>1</v>
      </c>
      <c r="F1507" s="82"/>
      <c r="G1507" s="85"/>
      <c r="H1507" s="86"/>
      <c r="I1507" s="87"/>
      <c r="J1507" s="88" t="str">
        <f aca="false">IF(P1507&lt;&gt;W1507,HYPERLINK(Q1507,P1507),"")</f>
        <v/>
      </c>
      <c r="K1507" s="89"/>
      <c r="L1507" s="89"/>
      <c r="M1507" s="89"/>
      <c r="N1507" s="89"/>
      <c r="O1507" s="90"/>
      <c r="P1507" s="81"/>
      <c r="Q1507" s="32"/>
    </row>
    <row r="1508" customFormat="false" ht="12.75" hidden="false" customHeight="false" outlineLevel="0" collapsed="false">
      <c r="B1508" s="82"/>
      <c r="C1508" s="83" t="s">
        <v>1673</v>
      </c>
      <c r="D1508" s="82" t="s">
        <v>313</v>
      </c>
      <c r="E1508" s="84" t="n">
        <v>1</v>
      </c>
      <c r="F1508" s="82"/>
      <c r="G1508" s="85"/>
      <c r="H1508" s="86" t="s">
        <v>1674</v>
      </c>
      <c r="I1508" s="87"/>
      <c r="J1508" s="88" t="str">
        <f aca="false">IF(P1508&lt;&gt;W1508,HYPERLINK(Q1508,P1508),"")</f>
        <v/>
      </c>
      <c r="K1508" s="89"/>
      <c r="L1508" s="89"/>
      <c r="M1508" s="89"/>
      <c r="N1508" s="89"/>
      <c r="O1508" s="90"/>
      <c r="P1508" s="81"/>
      <c r="Q1508" s="32"/>
    </row>
    <row r="1509" customFormat="false" ht="12.75" hidden="false" customHeight="false" outlineLevel="0" collapsed="false">
      <c r="B1509" s="72" t="s">
        <v>1675</v>
      </c>
      <c r="C1509" s="73" t="s">
        <v>1666</v>
      </c>
      <c r="D1509" s="74"/>
      <c r="E1509" s="75" t="n">
        <v>1</v>
      </c>
      <c r="F1509" s="74"/>
      <c r="G1509" s="76"/>
      <c r="H1509" s="77" t="s">
        <v>1676</v>
      </c>
      <c r="I1509" s="78" t="s">
        <v>1587</v>
      </c>
      <c r="J1509" s="79" t="n">
        <f aca="false">IF(P1509&lt;&gt;W1509,HYPERLINK(Q1509,P1509),"")</f>
        <v>2483</v>
      </c>
      <c r="K1509" s="80" t="s">
        <v>1588</v>
      </c>
      <c r="L1509" s="80" t="s">
        <v>1589</v>
      </c>
      <c r="M1509" s="80" t="s">
        <v>1577</v>
      </c>
      <c r="N1509" s="80" t="s">
        <v>1590</v>
      </c>
      <c r="O1509" s="80" t="s">
        <v>1591</v>
      </c>
      <c r="P1509" s="81" t="n">
        <v>2483</v>
      </c>
      <c r="Q1509" s="32" t="s">
        <v>1592</v>
      </c>
    </row>
    <row r="1510" customFormat="false" ht="12.75" hidden="false" customHeight="false" outlineLevel="0" collapsed="false">
      <c r="B1510" s="82"/>
      <c r="C1510" s="83" t="s">
        <v>1677</v>
      </c>
      <c r="D1510" s="82"/>
      <c r="E1510" s="84" t="n">
        <v>1</v>
      </c>
      <c r="F1510" s="82"/>
      <c r="G1510" s="85"/>
      <c r="H1510" s="86"/>
      <c r="I1510" s="87"/>
      <c r="J1510" s="88" t="str">
        <f aca="false">IF(P1510&lt;&gt;W1510,HYPERLINK(Q1510,P1510),"")</f>
        <v>N/A</v>
      </c>
      <c r="K1510" s="89"/>
      <c r="L1510" s="89" t="s">
        <v>1577</v>
      </c>
      <c r="M1510" s="89" t="s">
        <v>1577</v>
      </c>
      <c r="N1510" s="89"/>
      <c r="O1510" s="90" t="s">
        <v>1577</v>
      </c>
      <c r="P1510" s="81" t="s">
        <v>63</v>
      </c>
      <c r="Q1510" s="32" t="s">
        <v>1578</v>
      </c>
    </row>
    <row r="1511" customFormat="false" ht="12.75" hidden="false" customHeight="false" outlineLevel="0" collapsed="false">
      <c r="B1511" s="82"/>
      <c r="C1511" s="83" t="s">
        <v>1579</v>
      </c>
      <c r="D1511" s="82" t="s">
        <v>313</v>
      </c>
      <c r="E1511" s="84" t="n">
        <v>1</v>
      </c>
      <c r="F1511" s="82"/>
      <c r="G1511" s="85"/>
      <c r="H1511" s="86" t="s">
        <v>1678</v>
      </c>
      <c r="I1511" s="87"/>
      <c r="J1511" s="88" t="str">
        <f aca="false">IF(P1511&lt;&gt;W1511,HYPERLINK(Q1511,P1511),"")</f>
        <v/>
      </c>
      <c r="K1511" s="89"/>
      <c r="L1511" s="89"/>
      <c r="M1511" s="89"/>
      <c r="N1511" s="89"/>
      <c r="O1511" s="90"/>
      <c r="P1511" s="81"/>
      <c r="Q1511" s="32"/>
    </row>
    <row r="1512" customFormat="false" ht="12.75" hidden="false" customHeight="false" outlineLevel="0" collapsed="false">
      <c r="B1512" s="82"/>
      <c r="C1512" s="83" t="s">
        <v>1579</v>
      </c>
      <c r="D1512" s="82" t="s">
        <v>313</v>
      </c>
      <c r="E1512" s="84" t="n">
        <v>1</v>
      </c>
      <c r="F1512" s="82"/>
      <c r="G1512" s="85"/>
      <c r="H1512" s="86" t="s">
        <v>1679</v>
      </c>
      <c r="I1512" s="87"/>
      <c r="J1512" s="88" t="str">
        <f aca="false">IF(P1512&lt;&gt;W1512,HYPERLINK(Q1512,P1512),"")</f>
        <v/>
      </c>
      <c r="K1512" s="89"/>
      <c r="L1512" s="89"/>
      <c r="M1512" s="89"/>
      <c r="N1512" s="89"/>
      <c r="O1512" s="90"/>
      <c r="P1512" s="81"/>
      <c r="Q1512" s="32"/>
    </row>
    <row r="1513" customFormat="false" ht="12.75" hidden="false" customHeight="false" outlineLevel="0" collapsed="false">
      <c r="B1513" s="82"/>
      <c r="C1513" s="83" t="s">
        <v>1579</v>
      </c>
      <c r="D1513" s="82" t="s">
        <v>313</v>
      </c>
      <c r="E1513" s="84" t="n">
        <v>1</v>
      </c>
      <c r="F1513" s="82"/>
      <c r="G1513" s="85"/>
      <c r="H1513" s="86"/>
      <c r="I1513" s="87"/>
      <c r="J1513" s="88" t="str">
        <f aca="false">IF(P1513&lt;&gt;W1513,HYPERLINK(Q1513,P1513),"")</f>
        <v/>
      </c>
      <c r="K1513" s="89"/>
      <c r="L1513" s="89"/>
      <c r="M1513" s="89"/>
      <c r="N1513" s="89"/>
      <c r="O1513" s="90"/>
      <c r="P1513" s="81"/>
      <c r="Q1513" s="32"/>
    </row>
    <row r="1514" customFormat="false" ht="12.75" hidden="false" customHeight="false" outlineLevel="0" collapsed="false">
      <c r="B1514" s="82"/>
      <c r="C1514" s="83" t="s">
        <v>1673</v>
      </c>
      <c r="D1514" s="82" t="s">
        <v>313</v>
      </c>
      <c r="E1514" s="84" t="n">
        <v>1</v>
      </c>
      <c r="F1514" s="82"/>
      <c r="G1514" s="85"/>
      <c r="H1514" s="86" t="s">
        <v>1680</v>
      </c>
      <c r="I1514" s="87"/>
      <c r="J1514" s="88" t="str">
        <f aca="false">IF(P1514&lt;&gt;W1514,HYPERLINK(Q1514,P1514),"")</f>
        <v/>
      </c>
      <c r="K1514" s="89"/>
      <c r="L1514" s="89"/>
      <c r="M1514" s="89"/>
      <c r="N1514" s="89"/>
      <c r="O1514" s="90"/>
      <c r="P1514" s="81"/>
      <c r="Q1514" s="32"/>
    </row>
    <row r="1515" customFormat="false" ht="12.75" hidden="false" customHeight="false" outlineLevel="0" collapsed="false">
      <c r="B1515" s="82"/>
      <c r="C1515" s="83" t="s">
        <v>1585</v>
      </c>
      <c r="D1515" s="82" t="s">
        <v>317</v>
      </c>
      <c r="E1515" s="84" t="n">
        <v>1</v>
      </c>
      <c r="F1515" s="82"/>
      <c r="G1515" s="85"/>
      <c r="H1515" s="86" t="s">
        <v>1681</v>
      </c>
      <c r="I1515" s="87" t="s">
        <v>1587</v>
      </c>
      <c r="J1515" s="88" t="n">
        <f aca="false">IF(P1515&lt;&gt;W1515,HYPERLINK(Q1515,P1515),"")</f>
        <v>2483</v>
      </c>
      <c r="K1515" s="89" t="s">
        <v>1588</v>
      </c>
      <c r="L1515" s="89" t="s">
        <v>1589</v>
      </c>
      <c r="M1515" s="89" t="s">
        <v>1577</v>
      </c>
      <c r="N1515" s="89" t="s">
        <v>1590</v>
      </c>
      <c r="O1515" s="90" t="s">
        <v>1591</v>
      </c>
      <c r="P1515" s="81" t="n">
        <v>2483</v>
      </c>
      <c r="Q1515" s="32" t="s">
        <v>1592</v>
      </c>
    </row>
    <row r="1516" customFormat="false" ht="12.75" hidden="false" customHeight="false" outlineLevel="0" collapsed="false">
      <c r="B1516" s="72" t="s">
        <v>1682</v>
      </c>
      <c r="C1516" s="73" t="s">
        <v>1666</v>
      </c>
      <c r="D1516" s="74"/>
      <c r="E1516" s="75" t="n">
        <v>1</v>
      </c>
      <c r="F1516" s="74"/>
      <c r="G1516" s="76"/>
      <c r="H1516" s="77" t="s">
        <v>1683</v>
      </c>
      <c r="I1516" s="78" t="s">
        <v>1587</v>
      </c>
      <c r="J1516" s="79" t="n">
        <f aca="false">IF(P1516&lt;&gt;W1516,HYPERLINK(Q1516,P1516),"")</f>
        <v>2483</v>
      </c>
      <c r="K1516" s="80" t="s">
        <v>1588</v>
      </c>
      <c r="L1516" s="80" t="s">
        <v>1589</v>
      </c>
      <c r="M1516" s="80" t="s">
        <v>1577</v>
      </c>
      <c r="N1516" s="80" t="s">
        <v>1590</v>
      </c>
      <c r="O1516" s="80" t="s">
        <v>1591</v>
      </c>
      <c r="P1516" s="81" t="n">
        <v>2483</v>
      </c>
      <c r="Q1516" s="32" t="s">
        <v>1592</v>
      </c>
    </row>
    <row r="1517" customFormat="false" ht="12.75" hidden="false" customHeight="false" outlineLevel="0" collapsed="false">
      <c r="B1517" s="82"/>
      <c r="C1517" s="83" t="s">
        <v>1576</v>
      </c>
      <c r="D1517" s="82"/>
      <c r="E1517" s="84" t="n">
        <v>1</v>
      </c>
      <c r="F1517" s="82"/>
      <c r="G1517" s="85"/>
      <c r="H1517" s="86"/>
      <c r="I1517" s="87"/>
      <c r="J1517" s="88" t="str">
        <f aca="false">IF(P1517&lt;&gt;W1517,HYPERLINK(Q1517,P1517),"")</f>
        <v>N/A</v>
      </c>
      <c r="K1517" s="89"/>
      <c r="L1517" s="89" t="s">
        <v>1577</v>
      </c>
      <c r="M1517" s="89" t="s">
        <v>1577</v>
      </c>
      <c r="N1517" s="89"/>
      <c r="O1517" s="90" t="s">
        <v>1577</v>
      </c>
      <c r="P1517" s="81" t="s">
        <v>63</v>
      </c>
      <c r="Q1517" s="32" t="s">
        <v>1578</v>
      </c>
    </row>
    <row r="1518" customFormat="false" ht="12.75" hidden="false" customHeight="false" outlineLevel="0" collapsed="false">
      <c r="B1518" s="82"/>
      <c r="C1518" s="83" t="s">
        <v>1579</v>
      </c>
      <c r="D1518" s="82" t="s">
        <v>313</v>
      </c>
      <c r="E1518" s="84" t="n">
        <v>1</v>
      </c>
      <c r="F1518" s="82"/>
      <c r="G1518" s="85"/>
      <c r="H1518" s="86" t="s">
        <v>1684</v>
      </c>
      <c r="I1518" s="87"/>
      <c r="J1518" s="88" t="str">
        <f aca="false">IF(P1518&lt;&gt;W1518,HYPERLINK(Q1518,P1518),"")</f>
        <v/>
      </c>
      <c r="K1518" s="89"/>
      <c r="L1518" s="89"/>
      <c r="M1518" s="89"/>
      <c r="N1518" s="89"/>
      <c r="O1518" s="90"/>
      <c r="P1518" s="81"/>
      <c r="Q1518" s="32"/>
    </row>
    <row r="1519" customFormat="false" ht="12.75" hidden="false" customHeight="false" outlineLevel="0" collapsed="false">
      <c r="B1519" s="82"/>
      <c r="C1519" s="83" t="s">
        <v>1579</v>
      </c>
      <c r="D1519" s="82" t="s">
        <v>313</v>
      </c>
      <c r="E1519" s="84" t="n">
        <v>1</v>
      </c>
      <c r="F1519" s="82"/>
      <c r="G1519" s="85"/>
      <c r="H1519" s="86" t="s">
        <v>1685</v>
      </c>
      <c r="I1519" s="87"/>
      <c r="J1519" s="88" t="str">
        <f aca="false">IF(P1519&lt;&gt;W1519,HYPERLINK(Q1519,P1519),"")</f>
        <v/>
      </c>
      <c r="K1519" s="89"/>
      <c r="L1519" s="89"/>
      <c r="M1519" s="89"/>
      <c r="N1519" s="89"/>
      <c r="O1519" s="90"/>
      <c r="P1519" s="81"/>
      <c r="Q1519" s="32"/>
    </row>
    <row r="1520" customFormat="false" ht="12.75" hidden="false" customHeight="false" outlineLevel="0" collapsed="false">
      <c r="B1520" s="82"/>
      <c r="C1520" s="83" t="s">
        <v>1579</v>
      </c>
      <c r="D1520" s="82" t="s">
        <v>313</v>
      </c>
      <c r="E1520" s="84" t="n">
        <v>1</v>
      </c>
      <c r="F1520" s="82"/>
      <c r="G1520" s="85"/>
      <c r="H1520" s="86" t="s">
        <v>1686</v>
      </c>
      <c r="I1520" s="87"/>
      <c r="J1520" s="88" t="str">
        <f aca="false">IF(P1520&lt;&gt;W1520,HYPERLINK(Q1520,P1520),"")</f>
        <v/>
      </c>
      <c r="K1520" s="89"/>
      <c r="L1520" s="89"/>
      <c r="M1520" s="89"/>
      <c r="N1520" s="89"/>
      <c r="O1520" s="90"/>
      <c r="P1520" s="81"/>
      <c r="Q1520" s="32"/>
    </row>
    <row r="1521" customFormat="false" ht="12.75" hidden="false" customHeight="false" outlineLevel="0" collapsed="false">
      <c r="B1521" s="82"/>
      <c r="C1521" s="83" t="s">
        <v>1579</v>
      </c>
      <c r="D1521" s="82" t="s">
        <v>313</v>
      </c>
      <c r="E1521" s="84" t="n">
        <v>1</v>
      </c>
      <c r="F1521" s="82"/>
      <c r="G1521" s="85"/>
      <c r="H1521" s="86" t="s">
        <v>1687</v>
      </c>
      <c r="I1521" s="87"/>
      <c r="J1521" s="88" t="str">
        <f aca="false">IF(P1521&lt;&gt;W1521,HYPERLINK(Q1521,P1521),"")</f>
        <v/>
      </c>
      <c r="K1521" s="89"/>
      <c r="L1521" s="89"/>
      <c r="M1521" s="89"/>
      <c r="N1521" s="89"/>
      <c r="O1521" s="90"/>
      <c r="P1521" s="81"/>
      <c r="Q1521" s="32"/>
    </row>
    <row r="1522" customFormat="false" ht="12.75" hidden="false" customHeight="false" outlineLevel="0" collapsed="false">
      <c r="B1522" s="82"/>
      <c r="C1522" s="83" t="s">
        <v>1579</v>
      </c>
      <c r="D1522" s="82" t="s">
        <v>313</v>
      </c>
      <c r="E1522" s="84" t="n">
        <v>1</v>
      </c>
      <c r="F1522" s="82"/>
      <c r="G1522" s="85"/>
      <c r="H1522" s="86"/>
      <c r="I1522" s="87"/>
      <c r="J1522" s="88" t="str">
        <f aca="false">IF(P1522&lt;&gt;W1522,HYPERLINK(Q1522,P1522),"")</f>
        <v/>
      </c>
      <c r="K1522" s="89"/>
      <c r="L1522" s="89"/>
      <c r="M1522" s="89"/>
      <c r="N1522" s="89"/>
      <c r="O1522" s="90"/>
      <c r="P1522" s="81"/>
      <c r="Q1522" s="32"/>
    </row>
    <row r="1523" customFormat="false" ht="12.75" hidden="false" customHeight="false" outlineLevel="0" collapsed="false">
      <c r="B1523" s="82"/>
      <c r="C1523" s="83" t="s">
        <v>1585</v>
      </c>
      <c r="D1523" s="82" t="s">
        <v>317</v>
      </c>
      <c r="E1523" s="84" t="n">
        <v>1</v>
      </c>
      <c r="F1523" s="82"/>
      <c r="G1523" s="85"/>
      <c r="H1523" s="86" t="s">
        <v>1688</v>
      </c>
      <c r="I1523" s="87" t="s">
        <v>1587</v>
      </c>
      <c r="J1523" s="88" t="n">
        <f aca="false">IF(P1523&lt;&gt;W1523,HYPERLINK(Q1523,P1523),"")</f>
        <v>2483</v>
      </c>
      <c r="K1523" s="89" t="s">
        <v>1588</v>
      </c>
      <c r="L1523" s="89" t="s">
        <v>1589</v>
      </c>
      <c r="M1523" s="89" t="s">
        <v>1577</v>
      </c>
      <c r="N1523" s="89" t="s">
        <v>1590</v>
      </c>
      <c r="O1523" s="90" t="s">
        <v>1591</v>
      </c>
      <c r="P1523" s="81" t="n">
        <v>2483</v>
      </c>
      <c r="Q1523" s="32" t="s">
        <v>1592</v>
      </c>
    </row>
    <row r="1524" customFormat="false" ht="12.75" hidden="false" customHeight="false" outlineLevel="0" collapsed="false">
      <c r="B1524" s="82"/>
      <c r="C1524" s="83" t="s">
        <v>1673</v>
      </c>
      <c r="D1524" s="82" t="s">
        <v>313</v>
      </c>
      <c r="E1524" s="84" t="n">
        <v>1</v>
      </c>
      <c r="F1524" s="82"/>
      <c r="G1524" s="85"/>
      <c r="H1524" s="86" t="s">
        <v>1689</v>
      </c>
      <c r="I1524" s="87"/>
      <c r="J1524" s="88" t="str">
        <f aca="false">IF(P1524&lt;&gt;W1524,HYPERLINK(Q1524,P1524),"")</f>
        <v/>
      </c>
      <c r="K1524" s="89"/>
      <c r="L1524" s="89"/>
      <c r="M1524" s="89"/>
      <c r="N1524" s="89"/>
      <c r="O1524" s="90"/>
      <c r="P1524" s="81"/>
      <c r="Q1524" s="32"/>
    </row>
    <row r="1525" customFormat="false" ht="12.75" hidden="false" customHeight="false" outlineLevel="0" collapsed="false">
      <c r="B1525" s="72" t="s">
        <v>1690</v>
      </c>
      <c r="C1525" s="73" t="s">
        <v>1691</v>
      </c>
      <c r="D1525" s="74"/>
      <c r="E1525" s="75" t="n">
        <v>1</v>
      </c>
      <c r="F1525" s="74"/>
      <c r="G1525" s="76"/>
      <c r="H1525" s="77" t="n">
        <v>35493859</v>
      </c>
      <c r="I1525" s="78"/>
      <c r="J1525" s="79" t="str">
        <f aca="false">IF(P1525&lt;&gt;W1525,HYPERLINK(Q1525,P1525),"")</f>
        <v/>
      </c>
      <c r="K1525" s="80"/>
      <c r="L1525" s="80"/>
      <c r="M1525" s="80"/>
      <c r="N1525" s="80"/>
      <c r="O1525" s="80"/>
      <c r="P1525" s="81"/>
      <c r="Q1525" s="32"/>
    </row>
    <row r="1526" customFormat="false" ht="12.75" hidden="false" customHeight="false" outlineLevel="0" collapsed="false">
      <c r="B1526" s="82"/>
      <c r="C1526" s="83" t="s">
        <v>767</v>
      </c>
      <c r="D1526" s="82"/>
      <c r="E1526" s="84" t="n">
        <v>1</v>
      </c>
      <c r="F1526" s="82"/>
      <c r="G1526" s="85"/>
      <c r="H1526" s="86"/>
      <c r="I1526" s="87"/>
      <c r="J1526" s="88" t="str">
        <f aca="false">IF(P1526&lt;&gt;W1526,HYPERLINK(Q1526,P1526),"")</f>
        <v/>
      </c>
      <c r="K1526" s="89"/>
      <c r="L1526" s="89"/>
      <c r="M1526" s="89"/>
      <c r="N1526" s="89"/>
      <c r="O1526" s="90"/>
      <c r="P1526" s="81"/>
      <c r="Q1526" s="32"/>
    </row>
    <row r="1527" customFormat="false" ht="12.75" hidden="false" customHeight="false" outlineLevel="0" collapsed="false">
      <c r="B1527" s="82"/>
      <c r="C1527" s="83" t="s">
        <v>1692</v>
      </c>
      <c r="D1527" s="82" t="s">
        <v>1693</v>
      </c>
      <c r="E1527" s="84" t="n">
        <v>1</v>
      </c>
      <c r="F1527" s="82"/>
      <c r="G1527" s="85"/>
      <c r="H1527" s="86" t="s">
        <v>1694</v>
      </c>
      <c r="I1527" s="87"/>
      <c r="J1527" s="88" t="str">
        <f aca="false">IF(P1527&lt;&gt;W1527,HYPERLINK(Q1527,P1527),"")</f>
        <v/>
      </c>
      <c r="K1527" s="89"/>
      <c r="L1527" s="89"/>
      <c r="M1527" s="89"/>
      <c r="N1527" s="89"/>
      <c r="O1527" s="90"/>
      <c r="P1527" s="81"/>
      <c r="Q1527" s="32"/>
    </row>
    <row r="1528" customFormat="false" ht="12.75" hidden="false" customHeight="false" outlineLevel="0" collapsed="false">
      <c r="B1528" s="82"/>
      <c r="C1528" s="83" t="s">
        <v>1695</v>
      </c>
      <c r="D1528" s="82" t="s">
        <v>1693</v>
      </c>
      <c r="E1528" s="84" t="n">
        <v>1</v>
      </c>
      <c r="F1528" s="82"/>
      <c r="G1528" s="85"/>
      <c r="H1528" s="86" t="n">
        <v>30995400</v>
      </c>
      <c r="I1528" s="87"/>
      <c r="J1528" s="88" t="str">
        <f aca="false">IF(P1528&lt;&gt;W1528,HYPERLINK(Q1528,P1528),"")</f>
        <v/>
      </c>
      <c r="K1528" s="89"/>
      <c r="L1528" s="89"/>
      <c r="M1528" s="89"/>
      <c r="N1528" s="89"/>
      <c r="O1528" s="90"/>
      <c r="P1528" s="81"/>
      <c r="Q1528" s="32"/>
    </row>
    <row r="1529" customFormat="false" ht="12.75" hidden="false" customHeight="false" outlineLevel="0" collapsed="false">
      <c r="B1529" s="82"/>
      <c r="C1529" s="83" t="s">
        <v>1696</v>
      </c>
      <c r="D1529" s="82" t="s">
        <v>672</v>
      </c>
      <c r="E1529" s="84" t="n">
        <v>1</v>
      </c>
      <c r="F1529" s="82"/>
      <c r="G1529" s="85" t="s">
        <v>1697</v>
      </c>
      <c r="H1529" s="86" t="s">
        <v>1698</v>
      </c>
      <c r="I1529" s="87"/>
      <c r="J1529" s="88" t="str">
        <f aca="false">IF(P1529&lt;&gt;W1529,HYPERLINK(Q1529,P1529),"")</f>
        <v/>
      </c>
      <c r="K1529" s="89"/>
      <c r="L1529" s="89"/>
      <c r="M1529" s="89"/>
      <c r="N1529" s="89"/>
      <c r="O1529" s="90"/>
      <c r="P1529" s="81"/>
      <c r="Q1529" s="32"/>
    </row>
    <row r="1530" customFormat="false" ht="12.75" hidden="false" customHeight="false" outlineLevel="0" collapsed="false">
      <c r="B1530" s="82"/>
      <c r="C1530" s="83" t="s">
        <v>1699</v>
      </c>
      <c r="D1530" s="82" t="s">
        <v>1700</v>
      </c>
      <c r="E1530" s="84" t="n">
        <v>1</v>
      </c>
      <c r="F1530" s="82"/>
      <c r="G1530" s="85"/>
      <c r="H1530" s="86"/>
      <c r="I1530" s="87"/>
      <c r="J1530" s="88" t="str">
        <f aca="false">IF(P1530&lt;&gt;W1530,HYPERLINK(Q1530,P1530),"")</f>
        <v/>
      </c>
      <c r="K1530" s="89"/>
      <c r="L1530" s="89"/>
      <c r="M1530" s="89"/>
      <c r="N1530" s="89"/>
      <c r="O1530" s="90"/>
      <c r="P1530" s="81"/>
      <c r="Q1530" s="32"/>
    </row>
    <row r="1531" customFormat="false" ht="12.75" hidden="false" customHeight="false" outlineLevel="0" collapsed="false">
      <c r="B1531" s="82"/>
      <c r="C1531" s="83" t="s">
        <v>1701</v>
      </c>
      <c r="D1531" s="82" t="s">
        <v>338</v>
      </c>
      <c r="E1531" s="84" t="n">
        <v>1</v>
      </c>
      <c r="F1531" s="82"/>
      <c r="G1531" s="85"/>
      <c r="H1531" s="86"/>
      <c r="I1531" s="87"/>
      <c r="J1531" s="88" t="str">
        <f aca="false">IF(P1531&lt;&gt;W1531,HYPERLINK(Q1531,P1531),"")</f>
        <v/>
      </c>
      <c r="K1531" s="89"/>
      <c r="L1531" s="89"/>
      <c r="M1531" s="89"/>
      <c r="N1531" s="89"/>
      <c r="O1531" s="90"/>
      <c r="P1531" s="81"/>
      <c r="Q1531" s="32"/>
    </row>
    <row r="1532" customFormat="false" ht="12.75" hidden="false" customHeight="false" outlineLevel="0" collapsed="false">
      <c r="B1532" s="82"/>
      <c r="C1532" s="83" t="s">
        <v>1702</v>
      </c>
      <c r="D1532" s="82" t="s">
        <v>1693</v>
      </c>
      <c r="E1532" s="84" t="n">
        <v>1</v>
      </c>
      <c r="F1532" s="82"/>
      <c r="G1532" s="85"/>
      <c r="H1532" s="86" t="s">
        <v>1703</v>
      </c>
      <c r="I1532" s="87"/>
      <c r="J1532" s="88" t="str">
        <f aca="false">IF(P1532&lt;&gt;W1532,HYPERLINK(Q1532,P1532),"")</f>
        <v/>
      </c>
      <c r="K1532" s="89"/>
      <c r="L1532" s="89"/>
      <c r="M1532" s="89"/>
      <c r="N1532" s="89"/>
      <c r="O1532" s="90"/>
      <c r="P1532" s="81"/>
      <c r="Q1532" s="32"/>
    </row>
    <row r="1533" customFormat="false" ht="12.75" hidden="false" customHeight="false" outlineLevel="0" collapsed="false">
      <c r="B1533" s="82"/>
      <c r="C1533" s="83" t="s">
        <v>1704</v>
      </c>
      <c r="D1533" s="82" t="s">
        <v>1700</v>
      </c>
      <c r="E1533" s="84" t="n">
        <v>1</v>
      </c>
      <c r="F1533" s="82"/>
      <c r="G1533" s="85"/>
      <c r="H1533" s="86"/>
      <c r="I1533" s="87"/>
      <c r="J1533" s="88" t="str">
        <f aca="false">IF(P1533&lt;&gt;W1533,HYPERLINK(Q1533,P1533),"")</f>
        <v/>
      </c>
      <c r="K1533" s="89"/>
      <c r="L1533" s="89"/>
      <c r="M1533" s="89"/>
      <c r="N1533" s="89"/>
      <c r="O1533" s="90"/>
      <c r="P1533" s="81"/>
      <c r="Q1533" s="32"/>
    </row>
    <row r="1534" customFormat="false" ht="12.75" hidden="false" customHeight="false" outlineLevel="0" collapsed="false">
      <c r="B1534" s="72" t="s">
        <v>1705</v>
      </c>
      <c r="C1534" s="73" t="s">
        <v>1691</v>
      </c>
      <c r="D1534" s="74"/>
      <c r="E1534" s="75" t="n">
        <v>1</v>
      </c>
      <c r="F1534" s="74"/>
      <c r="G1534" s="76"/>
      <c r="H1534" s="77" t="n">
        <v>39393355</v>
      </c>
      <c r="I1534" s="78"/>
      <c r="J1534" s="79" t="str">
        <f aca="false">IF(P1534&lt;&gt;W1534,HYPERLINK(Q1534,P1534),"")</f>
        <v/>
      </c>
      <c r="K1534" s="80"/>
      <c r="L1534" s="80"/>
      <c r="M1534" s="80"/>
      <c r="N1534" s="80"/>
      <c r="O1534" s="80"/>
      <c r="P1534" s="81"/>
      <c r="Q1534" s="32"/>
    </row>
    <row r="1535" customFormat="false" ht="12.75" hidden="false" customHeight="false" outlineLevel="0" collapsed="false">
      <c r="B1535" s="82"/>
      <c r="C1535" s="83" t="s">
        <v>1706</v>
      </c>
      <c r="D1535" s="82"/>
      <c r="E1535" s="84" t="n">
        <v>1</v>
      </c>
      <c r="F1535" s="82"/>
      <c r="G1535" s="85"/>
      <c r="H1535" s="86"/>
      <c r="I1535" s="87"/>
      <c r="J1535" s="88" t="str">
        <f aca="false">IF(P1535&lt;&gt;W1535,HYPERLINK(Q1535,P1535),"")</f>
        <v/>
      </c>
      <c r="K1535" s="89"/>
      <c r="L1535" s="89"/>
      <c r="M1535" s="89"/>
      <c r="N1535" s="89"/>
      <c r="O1535" s="90"/>
      <c r="P1535" s="81"/>
      <c r="Q1535" s="32"/>
    </row>
    <row r="1536" customFormat="false" ht="12.75" hidden="false" customHeight="false" outlineLevel="0" collapsed="false">
      <c r="B1536" s="82"/>
      <c r="C1536" s="83" t="s">
        <v>1696</v>
      </c>
      <c r="D1536" s="82" t="s">
        <v>672</v>
      </c>
      <c r="E1536" s="84" t="n">
        <v>1</v>
      </c>
      <c r="F1536" s="82"/>
      <c r="G1536" s="85" t="s">
        <v>1697</v>
      </c>
      <c r="H1536" s="86" t="s">
        <v>1707</v>
      </c>
      <c r="I1536" s="87"/>
      <c r="J1536" s="88" t="str">
        <f aca="false">IF(P1536&lt;&gt;W1536,HYPERLINK(Q1536,P1536),"")</f>
        <v/>
      </c>
      <c r="K1536" s="89"/>
      <c r="L1536" s="89"/>
      <c r="M1536" s="89"/>
      <c r="N1536" s="89"/>
      <c r="O1536" s="90"/>
      <c r="P1536" s="81"/>
      <c r="Q1536" s="32"/>
    </row>
    <row r="1537" customFormat="false" ht="12.75" hidden="false" customHeight="false" outlineLevel="0" collapsed="false">
      <c r="B1537" s="82"/>
      <c r="C1537" s="83" t="s">
        <v>1699</v>
      </c>
      <c r="D1537" s="82" t="s">
        <v>1700</v>
      </c>
      <c r="E1537" s="84" t="n">
        <v>4</v>
      </c>
      <c r="F1537" s="82"/>
      <c r="G1537" s="85"/>
      <c r="H1537" s="86"/>
      <c r="I1537" s="87"/>
      <c r="J1537" s="88" t="str">
        <f aca="false">IF(P1537&lt;&gt;W1537,HYPERLINK(Q1537,P1537),"")</f>
        <v/>
      </c>
      <c r="K1537" s="89"/>
      <c r="L1537" s="89"/>
      <c r="M1537" s="89"/>
      <c r="N1537" s="89"/>
      <c r="O1537" s="90"/>
      <c r="P1537" s="81"/>
      <c r="Q1537" s="32"/>
    </row>
    <row r="1538" customFormat="false" ht="12.75" hidden="false" customHeight="false" outlineLevel="0" collapsed="false">
      <c r="B1538" s="82"/>
      <c r="C1538" s="83" t="s">
        <v>1701</v>
      </c>
      <c r="D1538" s="82" t="s">
        <v>338</v>
      </c>
      <c r="E1538" s="84" t="n">
        <v>1</v>
      </c>
      <c r="F1538" s="82"/>
      <c r="G1538" s="85"/>
      <c r="H1538" s="86"/>
      <c r="I1538" s="87"/>
      <c r="J1538" s="88" t="str">
        <f aca="false">IF(P1538&lt;&gt;W1538,HYPERLINK(Q1538,P1538),"")</f>
        <v/>
      </c>
      <c r="K1538" s="89"/>
      <c r="L1538" s="89"/>
      <c r="M1538" s="89"/>
      <c r="N1538" s="89"/>
      <c r="O1538" s="90"/>
      <c r="P1538" s="81"/>
      <c r="Q1538" s="32"/>
    </row>
    <row r="1539" customFormat="false" ht="12.75" hidden="false" customHeight="false" outlineLevel="0" collapsed="false">
      <c r="B1539" s="82"/>
      <c r="C1539" s="83" t="s">
        <v>1702</v>
      </c>
      <c r="D1539" s="82" t="s">
        <v>1693</v>
      </c>
      <c r="E1539" s="84" t="n">
        <v>1</v>
      </c>
      <c r="F1539" s="82"/>
      <c r="G1539" s="85"/>
      <c r="H1539" s="86" t="s">
        <v>1708</v>
      </c>
      <c r="I1539" s="87"/>
      <c r="J1539" s="88" t="str">
        <f aca="false">IF(P1539&lt;&gt;W1539,HYPERLINK(Q1539,P1539),"")</f>
        <v/>
      </c>
      <c r="K1539" s="89"/>
      <c r="L1539" s="89"/>
      <c r="M1539" s="89"/>
      <c r="N1539" s="89"/>
      <c r="O1539" s="90"/>
      <c r="P1539" s="81"/>
      <c r="Q1539" s="32"/>
    </row>
    <row r="1540" customFormat="false" ht="12.75" hidden="false" customHeight="false" outlineLevel="0" collapsed="false">
      <c r="B1540" s="82"/>
      <c r="C1540" s="83" t="s">
        <v>1709</v>
      </c>
      <c r="D1540" s="82" t="s">
        <v>1700</v>
      </c>
      <c r="E1540" s="84" t="n">
        <v>1</v>
      </c>
      <c r="F1540" s="82"/>
      <c r="G1540" s="85"/>
      <c r="H1540" s="86"/>
      <c r="I1540" s="87"/>
      <c r="J1540" s="88" t="str">
        <f aca="false">IF(P1540&lt;&gt;W1540,HYPERLINK(Q1540,P1540),"")</f>
        <v/>
      </c>
      <c r="K1540" s="89"/>
      <c r="L1540" s="89"/>
      <c r="M1540" s="89"/>
      <c r="N1540" s="89"/>
      <c r="O1540" s="90"/>
      <c r="P1540" s="81"/>
      <c r="Q1540" s="32"/>
    </row>
    <row r="1541" customFormat="false" ht="12.75" hidden="false" customHeight="false" outlineLevel="0" collapsed="false">
      <c r="B1541" s="72" t="s">
        <v>1710</v>
      </c>
      <c r="C1541" s="73" t="s">
        <v>1691</v>
      </c>
      <c r="D1541" s="74"/>
      <c r="E1541" s="75" t="n">
        <v>1</v>
      </c>
      <c r="F1541" s="74"/>
      <c r="G1541" s="76"/>
      <c r="H1541" s="77" t="n">
        <v>39393493</v>
      </c>
      <c r="I1541" s="78"/>
      <c r="J1541" s="79" t="str">
        <f aca="false">IF(P1541&lt;&gt;W1541,HYPERLINK(Q1541,P1541),"")</f>
        <v/>
      </c>
      <c r="K1541" s="80"/>
      <c r="L1541" s="80"/>
      <c r="M1541" s="80"/>
      <c r="N1541" s="80"/>
      <c r="O1541" s="80"/>
      <c r="P1541" s="81"/>
      <c r="Q1541" s="32"/>
    </row>
    <row r="1542" customFormat="false" ht="12.75" hidden="false" customHeight="false" outlineLevel="0" collapsed="false">
      <c r="B1542" s="82"/>
      <c r="C1542" s="83" t="s">
        <v>1706</v>
      </c>
      <c r="D1542" s="82"/>
      <c r="E1542" s="84" t="n">
        <v>1</v>
      </c>
      <c r="F1542" s="82"/>
      <c r="G1542" s="85"/>
      <c r="H1542" s="86"/>
      <c r="I1542" s="87"/>
      <c r="J1542" s="88" t="str">
        <f aca="false">IF(P1542&lt;&gt;W1542,HYPERLINK(Q1542,P1542),"")</f>
        <v/>
      </c>
      <c r="K1542" s="89"/>
      <c r="L1542" s="89"/>
      <c r="M1542" s="89"/>
      <c r="N1542" s="89"/>
      <c r="O1542" s="90"/>
      <c r="P1542" s="81"/>
      <c r="Q1542" s="32"/>
    </row>
    <row r="1543" customFormat="false" ht="12.75" hidden="false" customHeight="false" outlineLevel="0" collapsed="false">
      <c r="B1543" s="82"/>
      <c r="C1543" s="83" t="s">
        <v>1696</v>
      </c>
      <c r="D1543" s="82" t="s">
        <v>672</v>
      </c>
      <c r="E1543" s="84" t="n">
        <v>1</v>
      </c>
      <c r="F1543" s="82"/>
      <c r="G1543" s="85" t="s">
        <v>1697</v>
      </c>
      <c r="H1543" s="86" t="s">
        <v>1711</v>
      </c>
      <c r="I1543" s="87"/>
      <c r="J1543" s="88" t="str">
        <f aca="false">IF(P1543&lt;&gt;W1543,HYPERLINK(Q1543,P1543),"")</f>
        <v/>
      </c>
      <c r="K1543" s="89"/>
      <c r="L1543" s="89"/>
      <c r="M1543" s="89"/>
      <c r="N1543" s="89"/>
      <c r="O1543" s="90"/>
      <c r="P1543" s="81"/>
      <c r="Q1543" s="32"/>
    </row>
    <row r="1544" customFormat="false" ht="12.75" hidden="false" customHeight="false" outlineLevel="0" collapsed="false">
      <c r="B1544" s="82"/>
      <c r="C1544" s="83" t="s">
        <v>1699</v>
      </c>
      <c r="D1544" s="82" t="s">
        <v>1700</v>
      </c>
      <c r="E1544" s="84" t="n">
        <v>4</v>
      </c>
      <c r="F1544" s="82"/>
      <c r="G1544" s="85"/>
      <c r="H1544" s="86"/>
      <c r="I1544" s="87"/>
      <c r="J1544" s="88" t="str">
        <f aca="false">IF(P1544&lt;&gt;W1544,HYPERLINK(Q1544,P1544),"")</f>
        <v/>
      </c>
      <c r="K1544" s="89"/>
      <c r="L1544" s="89"/>
      <c r="M1544" s="89"/>
      <c r="N1544" s="89"/>
      <c r="O1544" s="90"/>
      <c r="P1544" s="81"/>
      <c r="Q1544" s="32"/>
    </row>
    <row r="1545" customFormat="false" ht="12.75" hidden="false" customHeight="false" outlineLevel="0" collapsed="false">
      <c r="B1545" s="82"/>
      <c r="C1545" s="83" t="s">
        <v>1701</v>
      </c>
      <c r="D1545" s="82" t="s">
        <v>338</v>
      </c>
      <c r="E1545" s="84" t="n">
        <v>1</v>
      </c>
      <c r="F1545" s="82"/>
      <c r="G1545" s="85"/>
      <c r="H1545" s="86"/>
      <c r="I1545" s="87"/>
      <c r="J1545" s="88" t="str">
        <f aca="false">IF(P1545&lt;&gt;W1545,HYPERLINK(Q1545,P1545),"")</f>
        <v/>
      </c>
      <c r="K1545" s="89"/>
      <c r="L1545" s="89"/>
      <c r="M1545" s="89"/>
      <c r="N1545" s="89"/>
      <c r="O1545" s="90"/>
      <c r="P1545" s="81"/>
      <c r="Q1545" s="32"/>
    </row>
    <row r="1546" customFormat="false" ht="12.75" hidden="false" customHeight="false" outlineLevel="0" collapsed="false">
      <c r="B1546" s="82"/>
      <c r="C1546" s="83" t="s">
        <v>1702</v>
      </c>
      <c r="D1546" s="82" t="s">
        <v>1693</v>
      </c>
      <c r="E1546" s="84" t="n">
        <v>1</v>
      </c>
      <c r="F1546" s="82"/>
      <c r="G1546" s="85"/>
      <c r="H1546" s="86" t="s">
        <v>1712</v>
      </c>
      <c r="I1546" s="87"/>
      <c r="J1546" s="88" t="str">
        <f aca="false">IF(P1546&lt;&gt;W1546,HYPERLINK(Q1546,P1546),"")</f>
        <v/>
      </c>
      <c r="K1546" s="89"/>
      <c r="L1546" s="89"/>
      <c r="M1546" s="89"/>
      <c r="N1546" s="89"/>
      <c r="O1546" s="90"/>
      <c r="P1546" s="81"/>
      <c r="Q1546" s="32"/>
    </row>
    <row r="1547" customFormat="false" ht="12.75" hidden="false" customHeight="false" outlineLevel="0" collapsed="false">
      <c r="B1547" s="82"/>
      <c r="C1547" s="83" t="s">
        <v>1709</v>
      </c>
      <c r="D1547" s="82" t="s">
        <v>1700</v>
      </c>
      <c r="E1547" s="84" t="n">
        <v>1</v>
      </c>
      <c r="F1547" s="82"/>
      <c r="G1547" s="85"/>
      <c r="H1547" s="86"/>
      <c r="I1547" s="87"/>
      <c r="J1547" s="88" t="str">
        <f aca="false">IF(P1547&lt;&gt;W1547,HYPERLINK(Q1547,P1547),"")</f>
        <v/>
      </c>
      <c r="K1547" s="89"/>
      <c r="L1547" s="89"/>
      <c r="M1547" s="89"/>
      <c r="N1547" s="89"/>
      <c r="O1547" s="90"/>
      <c r="P1547" s="81"/>
      <c r="Q1547" s="32"/>
    </row>
    <row r="1548" customFormat="false" ht="12.75" hidden="false" customHeight="false" outlineLevel="0" collapsed="false">
      <c r="B1548" s="72" t="s">
        <v>1713</v>
      </c>
      <c r="C1548" s="73" t="s">
        <v>57</v>
      </c>
      <c r="D1548" s="74"/>
      <c r="E1548" s="75" t="n">
        <v>1</v>
      </c>
      <c r="F1548" s="74"/>
      <c r="G1548" s="76"/>
      <c r="H1548" s="77" t="s">
        <v>1714</v>
      </c>
      <c r="I1548" s="78"/>
      <c r="J1548" s="79" t="str">
        <f aca="false">IF(P1548&lt;&gt;W1548,HYPERLINK(Q1548,P1548),"")</f>
        <v/>
      </c>
      <c r="K1548" s="80"/>
      <c r="L1548" s="80"/>
      <c r="M1548" s="80"/>
      <c r="N1548" s="80"/>
      <c r="O1548" s="80"/>
      <c r="P1548" s="81"/>
      <c r="Q1548" s="32"/>
    </row>
    <row r="1549" customFormat="false" ht="12.75" hidden="false" customHeight="false" outlineLevel="0" collapsed="false">
      <c r="B1549" s="82"/>
      <c r="C1549" s="83" t="s">
        <v>1485</v>
      </c>
      <c r="D1549" s="82"/>
      <c r="E1549" s="84" t="n">
        <v>1</v>
      </c>
      <c r="F1549" s="82"/>
      <c r="G1549" s="85"/>
      <c r="H1549" s="86"/>
      <c r="I1549" s="87"/>
      <c r="J1549" s="88" t="str">
        <f aca="false">IF(P1549&lt;&gt;W1549,HYPERLINK(Q1549,P1549),"")</f>
        <v>N/A</v>
      </c>
      <c r="K1549" s="89"/>
      <c r="L1549" s="89" t="s">
        <v>355</v>
      </c>
      <c r="M1549" s="89" t="s">
        <v>355</v>
      </c>
      <c r="N1549" s="89"/>
      <c r="O1549" s="90" t="s">
        <v>356</v>
      </c>
      <c r="P1549" s="81" t="s">
        <v>63</v>
      </c>
      <c r="Q1549" s="32" t="s">
        <v>357</v>
      </c>
    </row>
    <row r="1550" customFormat="false" ht="12.75" hidden="false" customHeight="false" outlineLevel="0" collapsed="false">
      <c r="B1550" s="82"/>
      <c r="C1550" s="83" t="s">
        <v>65</v>
      </c>
      <c r="D1550" s="82" t="s">
        <v>66</v>
      </c>
      <c r="E1550" s="84" t="n">
        <v>1</v>
      </c>
      <c r="F1550" s="82"/>
      <c r="G1550" s="85"/>
      <c r="H1550" s="86" t="s">
        <v>1715</v>
      </c>
      <c r="I1550" s="87"/>
      <c r="J1550" s="88" t="str">
        <f aca="false">IF(P1550&lt;&gt;W1550,HYPERLINK(Q1550,P1550),"")</f>
        <v/>
      </c>
      <c r="K1550" s="89"/>
      <c r="L1550" s="89"/>
      <c r="M1550" s="89"/>
      <c r="N1550" s="89"/>
      <c r="O1550" s="90"/>
      <c r="P1550" s="81"/>
      <c r="Q1550" s="32"/>
    </row>
    <row r="1551" customFormat="false" ht="12.75" hidden="false" customHeight="false" outlineLevel="0" collapsed="false">
      <c r="B1551" s="82"/>
      <c r="C1551" s="83" t="s">
        <v>259</v>
      </c>
      <c r="D1551" s="82"/>
      <c r="E1551" s="84" t="n">
        <v>1</v>
      </c>
      <c r="F1551" s="82"/>
      <c r="G1551" s="85"/>
      <c r="H1551" s="86" t="s">
        <v>1716</v>
      </c>
      <c r="I1551" s="87"/>
      <c r="J1551" s="88" t="str">
        <f aca="false">IF(P1551&lt;&gt;W1551,HYPERLINK(Q1551,P1551),"")</f>
        <v/>
      </c>
      <c r="K1551" s="89"/>
      <c r="L1551" s="89"/>
      <c r="M1551" s="89"/>
      <c r="N1551" s="89"/>
      <c r="O1551" s="90"/>
      <c r="P1551" s="81"/>
      <c r="Q1551" s="32"/>
    </row>
    <row r="1552" customFormat="false" ht="12.75" hidden="false" customHeight="false" outlineLevel="0" collapsed="false">
      <c r="B1552" s="82"/>
      <c r="C1552" s="83" t="s">
        <v>259</v>
      </c>
      <c r="D1552" s="82"/>
      <c r="E1552" s="84" t="n">
        <v>1</v>
      </c>
      <c r="F1552" s="82"/>
      <c r="G1552" s="85"/>
      <c r="H1552" s="86" t="s">
        <v>1717</v>
      </c>
      <c r="I1552" s="87"/>
      <c r="J1552" s="88" t="str">
        <f aca="false">IF(P1552&lt;&gt;W1552,HYPERLINK(Q1552,P1552),"")</f>
        <v/>
      </c>
      <c r="K1552" s="89"/>
      <c r="L1552" s="89"/>
      <c r="M1552" s="89"/>
      <c r="N1552" s="89"/>
      <c r="O1552" s="90"/>
      <c r="P1552" s="81"/>
      <c r="Q1552" s="32"/>
    </row>
    <row r="1553" customFormat="false" ht="12.75" hidden="false" customHeight="false" outlineLevel="0" collapsed="false">
      <c r="B1553" s="82"/>
      <c r="C1553" s="83" t="s">
        <v>259</v>
      </c>
      <c r="D1553" s="82"/>
      <c r="E1553" s="84" t="n">
        <v>1</v>
      </c>
      <c r="F1553" s="82"/>
      <c r="G1553" s="85"/>
      <c r="H1553" s="86" t="s">
        <v>1718</v>
      </c>
      <c r="I1553" s="87"/>
      <c r="J1553" s="88" t="str">
        <f aca="false">IF(P1553&lt;&gt;W1553,HYPERLINK(Q1553,P1553),"")</f>
        <v/>
      </c>
      <c r="K1553" s="89"/>
      <c r="L1553" s="89"/>
      <c r="M1553" s="89"/>
      <c r="N1553" s="89"/>
      <c r="O1553" s="90"/>
      <c r="P1553" s="81"/>
      <c r="Q1553" s="32"/>
    </row>
    <row r="1554" customFormat="false" ht="12.75" hidden="false" customHeight="false" outlineLevel="0" collapsed="false">
      <c r="B1554" s="82"/>
      <c r="C1554" s="83" t="s">
        <v>259</v>
      </c>
      <c r="D1554" s="82"/>
      <c r="E1554" s="84" t="n">
        <v>1</v>
      </c>
      <c r="F1554" s="82"/>
      <c r="G1554" s="85"/>
      <c r="H1554" s="86"/>
      <c r="I1554" s="87"/>
      <c r="J1554" s="88" t="str">
        <f aca="false">IF(P1554&lt;&gt;W1554,HYPERLINK(Q1554,P1554),"")</f>
        <v/>
      </c>
      <c r="K1554" s="89"/>
      <c r="L1554" s="89"/>
      <c r="M1554" s="89"/>
      <c r="N1554" s="89"/>
      <c r="O1554" s="90"/>
      <c r="P1554" s="81"/>
      <c r="Q1554" s="32"/>
    </row>
    <row r="1555" customFormat="false" ht="12.75" hidden="false" customHeight="false" outlineLevel="0" collapsed="false">
      <c r="B1555" s="82"/>
      <c r="C1555" s="83" t="s">
        <v>68</v>
      </c>
      <c r="D1555" s="82" t="s">
        <v>69</v>
      </c>
      <c r="E1555" s="84" t="n">
        <v>1</v>
      </c>
      <c r="F1555" s="82"/>
      <c r="G1555" s="85"/>
      <c r="H1555" s="86" t="n">
        <v>39584850</v>
      </c>
      <c r="I1555" s="87" t="s">
        <v>70</v>
      </c>
      <c r="J1555" s="88" t="str">
        <f aca="false">IF(P1555&lt;&gt;W1555,HYPERLINK(Q1555,P1555),"")</f>
        <v>EOL6159</v>
      </c>
      <c r="K1555" s="89" t="s">
        <v>71</v>
      </c>
      <c r="L1555" s="89" t="s">
        <v>72</v>
      </c>
      <c r="M1555" s="89"/>
      <c r="N1555" s="89" t="s">
        <v>73</v>
      </c>
      <c r="O1555" s="90" t="s">
        <v>74</v>
      </c>
      <c r="P1555" s="81" t="s">
        <v>75</v>
      </c>
      <c r="Q1555" s="32" t="s">
        <v>76</v>
      </c>
    </row>
    <row r="1556" customFormat="false" ht="12.75" hidden="false" customHeight="false" outlineLevel="0" collapsed="false">
      <c r="B1556" s="82"/>
      <c r="C1556" s="83" t="s">
        <v>68</v>
      </c>
      <c r="D1556" s="82" t="s">
        <v>69</v>
      </c>
      <c r="E1556" s="84" t="n">
        <v>1</v>
      </c>
      <c r="F1556" s="82"/>
      <c r="G1556" s="85"/>
      <c r="H1556" s="86" t="n">
        <v>35997039</v>
      </c>
      <c r="I1556" s="87" t="s">
        <v>70</v>
      </c>
      <c r="J1556" s="88" t="str">
        <f aca="false">IF(P1556&lt;&gt;W1556,HYPERLINK(Q1556,P1556),"")</f>
        <v>EOL6159</v>
      </c>
      <c r="K1556" s="89" t="s">
        <v>71</v>
      </c>
      <c r="L1556" s="89" t="s">
        <v>72</v>
      </c>
      <c r="M1556" s="89"/>
      <c r="N1556" s="89" t="s">
        <v>73</v>
      </c>
      <c r="O1556" s="90" t="s">
        <v>74</v>
      </c>
      <c r="P1556" s="81" t="s">
        <v>75</v>
      </c>
      <c r="Q1556" s="32" t="s">
        <v>76</v>
      </c>
    </row>
    <row r="1557" customFormat="false" ht="12.75" hidden="false" customHeight="false" outlineLevel="0" collapsed="false">
      <c r="B1557" s="82"/>
      <c r="C1557" s="83" t="s">
        <v>68</v>
      </c>
      <c r="D1557" s="82" t="s">
        <v>69</v>
      </c>
      <c r="E1557" s="84" t="n">
        <v>1</v>
      </c>
      <c r="F1557" s="82"/>
      <c r="G1557" s="85"/>
      <c r="H1557" s="86"/>
      <c r="I1557" s="87" t="s">
        <v>70</v>
      </c>
      <c r="J1557" s="88" t="str">
        <f aca="false">IF(P1557&lt;&gt;W1557,HYPERLINK(Q1557,P1557),"")</f>
        <v>EOL6159</v>
      </c>
      <c r="K1557" s="89" t="s">
        <v>71</v>
      </c>
      <c r="L1557" s="89" t="s">
        <v>72</v>
      </c>
      <c r="M1557" s="89"/>
      <c r="N1557" s="89" t="s">
        <v>73</v>
      </c>
      <c r="O1557" s="90" t="s">
        <v>74</v>
      </c>
      <c r="P1557" s="81" t="s">
        <v>75</v>
      </c>
      <c r="Q1557" s="32" t="s">
        <v>76</v>
      </c>
    </row>
    <row r="1558" customFormat="false" ht="12.75" hidden="false" customHeight="false" outlineLevel="0" collapsed="false">
      <c r="B1558" s="72" t="s">
        <v>1719</v>
      </c>
      <c r="C1558" s="73" t="s">
        <v>1720</v>
      </c>
      <c r="D1558" s="74"/>
      <c r="E1558" s="75" t="n">
        <v>1</v>
      </c>
      <c r="F1558" s="74"/>
      <c r="G1558" s="76"/>
      <c r="H1558" s="77" t="s">
        <v>1721</v>
      </c>
      <c r="I1558" s="78"/>
      <c r="J1558" s="79" t="str">
        <f aca="false">IF(P1558&lt;&gt;W1558,HYPERLINK(Q1558,P1558),"")</f>
        <v/>
      </c>
      <c r="K1558" s="80"/>
      <c r="L1558" s="80"/>
      <c r="M1558" s="80"/>
      <c r="N1558" s="80"/>
      <c r="O1558" s="80"/>
      <c r="P1558" s="81"/>
      <c r="Q1558" s="32"/>
    </row>
    <row r="1559" customFormat="false" ht="12.75" hidden="false" customHeight="false" outlineLevel="0" collapsed="false">
      <c r="B1559" s="82"/>
      <c r="C1559" s="83" t="s">
        <v>280</v>
      </c>
      <c r="D1559" s="82"/>
      <c r="E1559" s="84" t="n">
        <v>1</v>
      </c>
      <c r="F1559" s="82"/>
      <c r="G1559" s="85"/>
      <c r="H1559" s="86"/>
      <c r="I1559" s="87"/>
      <c r="J1559" s="88" t="str">
        <f aca="false">IF(P1559&lt;&gt;W1559,HYPERLINK(Q1559,P1559),"")</f>
        <v>N/A</v>
      </c>
      <c r="K1559" s="89"/>
      <c r="L1559" s="89" t="s">
        <v>132</v>
      </c>
      <c r="M1559" s="89" t="s">
        <v>133</v>
      </c>
      <c r="N1559" s="89"/>
      <c r="O1559" s="90" t="s">
        <v>134</v>
      </c>
      <c r="P1559" s="81" t="s">
        <v>63</v>
      </c>
      <c r="Q1559" s="32" t="s">
        <v>135</v>
      </c>
    </row>
    <row r="1560" customFormat="false" ht="12.75" hidden="false" customHeight="false" outlineLevel="0" collapsed="false">
      <c r="B1560" s="82"/>
      <c r="C1560" s="83" t="s">
        <v>1722</v>
      </c>
      <c r="D1560" s="82" t="s">
        <v>66</v>
      </c>
      <c r="E1560" s="84" t="n">
        <v>1</v>
      </c>
      <c r="F1560" s="82"/>
      <c r="G1560" s="85"/>
      <c r="H1560" s="86"/>
      <c r="I1560" s="87"/>
      <c r="J1560" s="88" t="str">
        <f aca="false">IF(P1560&lt;&gt;W1560,HYPERLINK(Q1560,P1560),"")</f>
        <v/>
      </c>
      <c r="K1560" s="89"/>
      <c r="L1560" s="89"/>
      <c r="M1560" s="89"/>
      <c r="N1560" s="89"/>
      <c r="O1560" s="90"/>
      <c r="P1560" s="81"/>
      <c r="Q1560" s="32"/>
    </row>
    <row r="1561" customFormat="false" ht="12.75" hidden="false" customHeight="false" outlineLevel="0" collapsed="false">
      <c r="B1561" s="72" t="s">
        <v>1723</v>
      </c>
      <c r="C1561" s="73" t="s">
        <v>1720</v>
      </c>
      <c r="D1561" s="74"/>
      <c r="E1561" s="75" t="n">
        <v>1</v>
      </c>
      <c r="F1561" s="74"/>
      <c r="G1561" s="76"/>
      <c r="H1561" s="77" t="s">
        <v>1724</v>
      </c>
      <c r="I1561" s="78"/>
      <c r="J1561" s="79" t="str">
        <f aca="false">IF(P1561&lt;&gt;W1561,HYPERLINK(Q1561,P1561),"")</f>
        <v/>
      </c>
      <c r="K1561" s="80"/>
      <c r="L1561" s="80"/>
      <c r="M1561" s="80"/>
      <c r="N1561" s="80"/>
      <c r="O1561" s="80"/>
      <c r="P1561" s="81"/>
      <c r="Q1561" s="32"/>
    </row>
    <row r="1562" customFormat="false" ht="12.75" hidden="false" customHeight="false" outlineLevel="0" collapsed="false">
      <c r="B1562" s="82"/>
      <c r="C1562" s="83" t="s">
        <v>280</v>
      </c>
      <c r="D1562" s="82"/>
      <c r="E1562" s="84" t="n">
        <v>1</v>
      </c>
      <c r="F1562" s="82"/>
      <c r="G1562" s="85"/>
      <c r="H1562" s="86"/>
      <c r="I1562" s="87"/>
      <c r="J1562" s="88" t="str">
        <f aca="false">IF(P1562&lt;&gt;W1562,HYPERLINK(Q1562,P1562),"")</f>
        <v>N/A</v>
      </c>
      <c r="K1562" s="89"/>
      <c r="L1562" s="89" t="s">
        <v>132</v>
      </c>
      <c r="M1562" s="89" t="s">
        <v>133</v>
      </c>
      <c r="N1562" s="89"/>
      <c r="O1562" s="90" t="s">
        <v>134</v>
      </c>
      <c r="P1562" s="81" t="s">
        <v>63</v>
      </c>
      <c r="Q1562" s="32" t="s">
        <v>135</v>
      </c>
    </row>
    <row r="1563" customFormat="false" ht="12.75" hidden="false" customHeight="false" outlineLevel="0" collapsed="false">
      <c r="B1563" s="82"/>
      <c r="C1563" s="83" t="s">
        <v>1722</v>
      </c>
      <c r="D1563" s="82" t="s">
        <v>66</v>
      </c>
      <c r="E1563" s="84" t="n">
        <v>1</v>
      </c>
      <c r="F1563" s="82"/>
      <c r="G1563" s="85"/>
      <c r="H1563" s="86"/>
      <c r="I1563" s="87"/>
      <c r="J1563" s="88" t="str">
        <f aca="false">IF(P1563&lt;&gt;W1563,HYPERLINK(Q1563,P1563),"")</f>
        <v/>
      </c>
      <c r="K1563" s="89"/>
      <c r="L1563" s="89"/>
      <c r="M1563" s="89"/>
      <c r="N1563" s="89"/>
      <c r="O1563" s="90"/>
      <c r="P1563" s="81"/>
      <c r="Q1563" s="32"/>
    </row>
    <row r="1564" customFormat="false" ht="12.75" hidden="false" customHeight="false" outlineLevel="0" collapsed="false">
      <c r="B1564" s="72" t="s">
        <v>1725</v>
      </c>
      <c r="C1564" s="73" t="s">
        <v>1720</v>
      </c>
      <c r="D1564" s="74"/>
      <c r="E1564" s="75" t="n">
        <v>1</v>
      </c>
      <c r="F1564" s="74"/>
      <c r="G1564" s="76"/>
      <c r="H1564" s="77" t="s">
        <v>1726</v>
      </c>
      <c r="I1564" s="78"/>
      <c r="J1564" s="79" t="str">
        <f aca="false">IF(P1564&lt;&gt;W1564,HYPERLINK(Q1564,P1564),"")</f>
        <v/>
      </c>
      <c r="K1564" s="80"/>
      <c r="L1564" s="80"/>
      <c r="M1564" s="80"/>
      <c r="N1564" s="80"/>
      <c r="O1564" s="80"/>
      <c r="P1564" s="81"/>
      <c r="Q1564" s="32"/>
    </row>
    <row r="1565" customFormat="false" ht="12.75" hidden="false" customHeight="false" outlineLevel="0" collapsed="false">
      <c r="B1565" s="82"/>
      <c r="C1565" s="83" t="s">
        <v>280</v>
      </c>
      <c r="D1565" s="82"/>
      <c r="E1565" s="84" t="n">
        <v>1</v>
      </c>
      <c r="F1565" s="82"/>
      <c r="G1565" s="85"/>
      <c r="H1565" s="86"/>
      <c r="I1565" s="87"/>
      <c r="J1565" s="88" t="str">
        <f aca="false">IF(P1565&lt;&gt;W1565,HYPERLINK(Q1565,P1565),"")</f>
        <v>N/A</v>
      </c>
      <c r="K1565" s="89"/>
      <c r="L1565" s="89" t="s">
        <v>132</v>
      </c>
      <c r="M1565" s="89" t="s">
        <v>133</v>
      </c>
      <c r="N1565" s="89"/>
      <c r="O1565" s="90" t="s">
        <v>134</v>
      </c>
      <c r="P1565" s="81" t="s">
        <v>63</v>
      </c>
      <c r="Q1565" s="32" t="s">
        <v>135</v>
      </c>
    </row>
    <row r="1566" customFormat="false" ht="12.75" hidden="false" customHeight="false" outlineLevel="0" collapsed="false">
      <c r="B1566" s="82"/>
      <c r="C1566" s="83" t="s">
        <v>1722</v>
      </c>
      <c r="D1566" s="82" t="s">
        <v>66</v>
      </c>
      <c r="E1566" s="84" t="n">
        <v>1</v>
      </c>
      <c r="F1566" s="82"/>
      <c r="G1566" s="85"/>
      <c r="H1566" s="86"/>
      <c r="I1566" s="87"/>
      <c r="J1566" s="88" t="str">
        <f aca="false">IF(P1566&lt;&gt;W1566,HYPERLINK(Q1566,P1566),"")</f>
        <v/>
      </c>
      <c r="K1566" s="89"/>
      <c r="L1566" s="89"/>
      <c r="M1566" s="89"/>
      <c r="N1566" s="89"/>
      <c r="O1566" s="90"/>
      <c r="P1566" s="81"/>
      <c r="Q1566" s="32"/>
    </row>
    <row r="1567" customFormat="false" ht="12.75" hidden="false" customHeight="false" outlineLevel="0" collapsed="false">
      <c r="B1567" s="72" t="s">
        <v>1727</v>
      </c>
      <c r="C1567" s="73" t="s">
        <v>1720</v>
      </c>
      <c r="D1567" s="74"/>
      <c r="E1567" s="75" t="n">
        <v>1</v>
      </c>
      <c r="F1567" s="74"/>
      <c r="G1567" s="76"/>
      <c r="H1567" s="77" t="s">
        <v>1728</v>
      </c>
      <c r="I1567" s="78"/>
      <c r="J1567" s="79" t="str">
        <f aca="false">IF(P1567&lt;&gt;W1567,HYPERLINK(Q1567,P1567),"")</f>
        <v/>
      </c>
      <c r="K1567" s="80"/>
      <c r="L1567" s="80"/>
      <c r="M1567" s="80"/>
      <c r="N1567" s="80"/>
      <c r="O1567" s="80"/>
      <c r="P1567" s="81"/>
      <c r="Q1567" s="32"/>
    </row>
    <row r="1568" customFormat="false" ht="12.75" hidden="false" customHeight="false" outlineLevel="0" collapsed="false">
      <c r="B1568" s="82"/>
      <c r="C1568" s="83" t="s">
        <v>280</v>
      </c>
      <c r="D1568" s="82"/>
      <c r="E1568" s="84" t="n">
        <v>1</v>
      </c>
      <c r="F1568" s="82"/>
      <c r="G1568" s="85"/>
      <c r="H1568" s="86"/>
      <c r="I1568" s="87"/>
      <c r="J1568" s="88" t="str">
        <f aca="false">IF(P1568&lt;&gt;W1568,HYPERLINK(Q1568,P1568),"")</f>
        <v>N/A</v>
      </c>
      <c r="K1568" s="89"/>
      <c r="L1568" s="89" t="s">
        <v>132</v>
      </c>
      <c r="M1568" s="89" t="s">
        <v>133</v>
      </c>
      <c r="N1568" s="89"/>
      <c r="O1568" s="90" t="s">
        <v>134</v>
      </c>
      <c r="P1568" s="81" t="s">
        <v>63</v>
      </c>
      <c r="Q1568" s="32" t="s">
        <v>135</v>
      </c>
    </row>
    <row r="1569" customFormat="false" ht="12.75" hidden="false" customHeight="false" outlineLevel="0" collapsed="false">
      <c r="B1569" s="82"/>
      <c r="C1569" s="83" t="s">
        <v>1722</v>
      </c>
      <c r="D1569" s="82" t="s">
        <v>66</v>
      </c>
      <c r="E1569" s="84" t="n">
        <v>1</v>
      </c>
      <c r="F1569" s="82"/>
      <c r="G1569" s="85"/>
      <c r="H1569" s="86"/>
      <c r="I1569" s="87"/>
      <c r="J1569" s="88" t="str">
        <f aca="false">IF(P1569&lt;&gt;W1569,HYPERLINK(Q1569,P1569),"")</f>
        <v/>
      </c>
      <c r="K1569" s="89"/>
      <c r="L1569" s="89"/>
      <c r="M1569" s="89"/>
      <c r="N1569" s="89"/>
      <c r="O1569" s="90"/>
      <c r="P1569" s="81"/>
      <c r="Q1569" s="32"/>
    </row>
    <row r="1570" customFormat="false" ht="12.75" hidden="false" customHeight="false" outlineLevel="0" collapsed="false">
      <c r="B1570" s="72" t="s">
        <v>1729</v>
      </c>
      <c r="C1570" s="73" t="s">
        <v>1720</v>
      </c>
      <c r="D1570" s="74"/>
      <c r="E1570" s="75" t="n">
        <v>1</v>
      </c>
      <c r="F1570" s="74"/>
      <c r="G1570" s="76"/>
      <c r="H1570" s="77" t="s">
        <v>1730</v>
      </c>
      <c r="I1570" s="78"/>
      <c r="J1570" s="79" t="str">
        <f aca="false">IF(P1570&lt;&gt;W1570,HYPERLINK(Q1570,P1570),"")</f>
        <v/>
      </c>
      <c r="K1570" s="80"/>
      <c r="L1570" s="80"/>
      <c r="M1570" s="80"/>
      <c r="N1570" s="80"/>
      <c r="O1570" s="80"/>
      <c r="P1570" s="81"/>
      <c r="Q1570" s="32"/>
    </row>
    <row r="1571" customFormat="false" ht="12.75" hidden="false" customHeight="false" outlineLevel="0" collapsed="false">
      <c r="B1571" s="82"/>
      <c r="C1571" s="83" t="s">
        <v>280</v>
      </c>
      <c r="D1571" s="82"/>
      <c r="E1571" s="84" t="n">
        <v>1</v>
      </c>
      <c r="F1571" s="82"/>
      <c r="G1571" s="85"/>
      <c r="H1571" s="86"/>
      <c r="I1571" s="87"/>
      <c r="J1571" s="88" t="str">
        <f aca="false">IF(P1571&lt;&gt;W1571,HYPERLINK(Q1571,P1571),"")</f>
        <v>N/A</v>
      </c>
      <c r="K1571" s="89"/>
      <c r="L1571" s="89" t="s">
        <v>132</v>
      </c>
      <c r="M1571" s="89" t="s">
        <v>133</v>
      </c>
      <c r="N1571" s="89"/>
      <c r="O1571" s="90" t="s">
        <v>134</v>
      </c>
      <c r="P1571" s="81" t="s">
        <v>63</v>
      </c>
      <c r="Q1571" s="32" t="s">
        <v>135</v>
      </c>
    </row>
    <row r="1572" customFormat="false" ht="12.75" hidden="false" customHeight="false" outlineLevel="0" collapsed="false">
      <c r="B1572" s="82"/>
      <c r="C1572" s="83" t="s">
        <v>1722</v>
      </c>
      <c r="D1572" s="82" t="s">
        <v>66</v>
      </c>
      <c r="E1572" s="84" t="n">
        <v>1</v>
      </c>
      <c r="F1572" s="82"/>
      <c r="G1572" s="85"/>
      <c r="H1572" s="86"/>
      <c r="I1572" s="87"/>
      <c r="J1572" s="88" t="str">
        <f aca="false">IF(P1572&lt;&gt;W1572,HYPERLINK(Q1572,P1572),"")</f>
        <v/>
      </c>
      <c r="K1572" s="89"/>
      <c r="L1572" s="89"/>
      <c r="M1572" s="89"/>
      <c r="N1572" s="89"/>
      <c r="O1572" s="90"/>
      <c r="P1572" s="81"/>
      <c r="Q1572" s="32"/>
    </row>
    <row r="1573" customFormat="false" ht="12.75" hidden="false" customHeight="false" outlineLevel="0" collapsed="false">
      <c r="B1573" s="72" t="s">
        <v>1731</v>
      </c>
      <c r="C1573" s="73" t="s">
        <v>1720</v>
      </c>
      <c r="D1573" s="74"/>
      <c r="E1573" s="75" t="n">
        <v>1</v>
      </c>
      <c r="F1573" s="74"/>
      <c r="G1573" s="76"/>
      <c r="H1573" s="77" t="s">
        <v>1732</v>
      </c>
      <c r="I1573" s="78"/>
      <c r="J1573" s="79" t="str">
        <f aca="false">IF(P1573&lt;&gt;W1573,HYPERLINK(Q1573,P1573),"")</f>
        <v/>
      </c>
      <c r="K1573" s="80"/>
      <c r="L1573" s="80"/>
      <c r="M1573" s="80"/>
      <c r="N1573" s="80"/>
      <c r="O1573" s="80"/>
      <c r="P1573" s="81"/>
      <c r="Q1573" s="32"/>
    </row>
    <row r="1574" customFormat="false" ht="12.75" hidden="false" customHeight="false" outlineLevel="0" collapsed="false">
      <c r="B1574" s="82"/>
      <c r="C1574" s="83" t="s">
        <v>280</v>
      </c>
      <c r="D1574" s="82"/>
      <c r="E1574" s="84" t="n">
        <v>1</v>
      </c>
      <c r="F1574" s="82"/>
      <c r="G1574" s="85"/>
      <c r="H1574" s="86"/>
      <c r="I1574" s="87"/>
      <c r="J1574" s="88" t="str">
        <f aca="false">IF(P1574&lt;&gt;W1574,HYPERLINK(Q1574,P1574),"")</f>
        <v>N/A</v>
      </c>
      <c r="K1574" s="89"/>
      <c r="L1574" s="89" t="s">
        <v>132</v>
      </c>
      <c r="M1574" s="89" t="s">
        <v>133</v>
      </c>
      <c r="N1574" s="89"/>
      <c r="O1574" s="90" t="s">
        <v>134</v>
      </c>
      <c r="P1574" s="81" t="s">
        <v>63</v>
      </c>
      <c r="Q1574" s="32" t="s">
        <v>135</v>
      </c>
    </row>
    <row r="1575" customFormat="false" ht="12.75" hidden="false" customHeight="false" outlineLevel="0" collapsed="false">
      <c r="B1575" s="82"/>
      <c r="C1575" s="83" t="s">
        <v>1722</v>
      </c>
      <c r="D1575" s="82" t="s">
        <v>66</v>
      </c>
      <c r="E1575" s="84" t="n">
        <v>1</v>
      </c>
      <c r="F1575" s="82"/>
      <c r="G1575" s="85"/>
      <c r="H1575" s="86"/>
      <c r="I1575" s="87"/>
      <c r="J1575" s="88" t="str">
        <f aca="false">IF(P1575&lt;&gt;W1575,HYPERLINK(Q1575,P1575),"")</f>
        <v/>
      </c>
      <c r="K1575" s="89"/>
      <c r="L1575" s="89"/>
      <c r="M1575" s="89"/>
      <c r="N1575" s="89"/>
      <c r="O1575" s="90"/>
      <c r="P1575" s="81"/>
      <c r="Q1575" s="32"/>
    </row>
    <row r="1576" customFormat="false" ht="12.75" hidden="false" customHeight="false" outlineLevel="0" collapsed="false">
      <c r="B1576" s="72" t="s">
        <v>1733</v>
      </c>
      <c r="C1576" s="73" t="s">
        <v>1720</v>
      </c>
      <c r="D1576" s="74"/>
      <c r="E1576" s="75" t="n">
        <v>1</v>
      </c>
      <c r="F1576" s="74"/>
      <c r="G1576" s="76"/>
      <c r="H1576" s="77" t="s">
        <v>1734</v>
      </c>
      <c r="I1576" s="78"/>
      <c r="J1576" s="79" t="str">
        <f aca="false">IF(P1576&lt;&gt;W1576,HYPERLINK(Q1576,P1576),"")</f>
        <v/>
      </c>
      <c r="K1576" s="80"/>
      <c r="L1576" s="80"/>
      <c r="M1576" s="80"/>
      <c r="N1576" s="80"/>
      <c r="O1576" s="80"/>
      <c r="P1576" s="81"/>
      <c r="Q1576" s="32"/>
    </row>
    <row r="1577" customFormat="false" ht="12.75" hidden="false" customHeight="false" outlineLevel="0" collapsed="false">
      <c r="B1577" s="82"/>
      <c r="C1577" s="83" t="s">
        <v>280</v>
      </c>
      <c r="D1577" s="82"/>
      <c r="E1577" s="84" t="n">
        <v>1</v>
      </c>
      <c r="F1577" s="82"/>
      <c r="G1577" s="85"/>
      <c r="H1577" s="86"/>
      <c r="I1577" s="87"/>
      <c r="J1577" s="88" t="str">
        <f aca="false">IF(P1577&lt;&gt;W1577,HYPERLINK(Q1577,P1577),"")</f>
        <v>N/A</v>
      </c>
      <c r="K1577" s="89"/>
      <c r="L1577" s="89" t="s">
        <v>132</v>
      </c>
      <c r="M1577" s="89" t="s">
        <v>133</v>
      </c>
      <c r="N1577" s="89"/>
      <c r="O1577" s="90" t="s">
        <v>134</v>
      </c>
      <c r="P1577" s="81" t="s">
        <v>63</v>
      </c>
      <c r="Q1577" s="32" t="s">
        <v>135</v>
      </c>
    </row>
    <row r="1578" customFormat="false" ht="12.75" hidden="false" customHeight="false" outlineLevel="0" collapsed="false">
      <c r="B1578" s="82"/>
      <c r="C1578" s="83" t="s">
        <v>1722</v>
      </c>
      <c r="D1578" s="82" t="s">
        <v>66</v>
      </c>
      <c r="E1578" s="84" t="n">
        <v>1</v>
      </c>
      <c r="F1578" s="82"/>
      <c r="G1578" s="85"/>
      <c r="H1578" s="86"/>
      <c r="I1578" s="87"/>
      <c r="J1578" s="88" t="str">
        <f aca="false">IF(P1578&lt;&gt;W1578,HYPERLINK(Q1578,P1578),"")</f>
        <v/>
      </c>
      <c r="K1578" s="89"/>
      <c r="L1578" s="89"/>
      <c r="M1578" s="89"/>
      <c r="N1578" s="89"/>
      <c r="O1578" s="90"/>
      <c r="P1578" s="81"/>
      <c r="Q1578" s="32"/>
    </row>
    <row r="1579" customFormat="false" ht="12.75" hidden="false" customHeight="false" outlineLevel="0" collapsed="false">
      <c r="B1579" s="72" t="s">
        <v>1735</v>
      </c>
      <c r="C1579" s="73" t="s">
        <v>1720</v>
      </c>
      <c r="D1579" s="74"/>
      <c r="E1579" s="75" t="n">
        <v>1</v>
      </c>
      <c r="F1579" s="74"/>
      <c r="G1579" s="76"/>
      <c r="H1579" s="77" t="s">
        <v>1736</v>
      </c>
      <c r="I1579" s="78"/>
      <c r="J1579" s="79" t="str">
        <f aca="false">IF(P1579&lt;&gt;W1579,HYPERLINK(Q1579,P1579),"")</f>
        <v/>
      </c>
      <c r="K1579" s="80"/>
      <c r="L1579" s="80"/>
      <c r="M1579" s="80"/>
      <c r="N1579" s="80"/>
      <c r="O1579" s="80"/>
      <c r="P1579" s="81"/>
      <c r="Q1579" s="32"/>
    </row>
    <row r="1580" customFormat="false" ht="12.75" hidden="false" customHeight="false" outlineLevel="0" collapsed="false">
      <c r="B1580" s="82"/>
      <c r="C1580" s="83" t="s">
        <v>280</v>
      </c>
      <c r="D1580" s="82"/>
      <c r="E1580" s="84" t="n">
        <v>1</v>
      </c>
      <c r="F1580" s="82"/>
      <c r="G1580" s="85"/>
      <c r="H1580" s="86"/>
      <c r="I1580" s="87"/>
      <c r="J1580" s="88" t="str">
        <f aca="false">IF(P1580&lt;&gt;W1580,HYPERLINK(Q1580,P1580),"")</f>
        <v>N/A</v>
      </c>
      <c r="K1580" s="89"/>
      <c r="L1580" s="89" t="s">
        <v>132</v>
      </c>
      <c r="M1580" s="89" t="s">
        <v>133</v>
      </c>
      <c r="N1580" s="89"/>
      <c r="O1580" s="90" t="s">
        <v>134</v>
      </c>
      <c r="P1580" s="81" t="s">
        <v>63</v>
      </c>
      <c r="Q1580" s="32" t="s">
        <v>135</v>
      </c>
    </row>
    <row r="1581" customFormat="false" ht="12.75" hidden="false" customHeight="false" outlineLevel="0" collapsed="false">
      <c r="B1581" s="82"/>
      <c r="C1581" s="83" t="s">
        <v>1722</v>
      </c>
      <c r="D1581" s="82" t="s">
        <v>66</v>
      </c>
      <c r="E1581" s="84" t="n">
        <v>1</v>
      </c>
      <c r="F1581" s="82"/>
      <c r="G1581" s="85"/>
      <c r="H1581" s="86"/>
      <c r="I1581" s="87"/>
      <c r="J1581" s="88" t="str">
        <f aca="false">IF(P1581&lt;&gt;W1581,HYPERLINK(Q1581,P1581),"")</f>
        <v/>
      </c>
      <c r="K1581" s="89"/>
      <c r="L1581" s="89"/>
      <c r="M1581" s="89"/>
      <c r="N1581" s="89"/>
      <c r="O1581" s="90"/>
      <c r="P1581" s="81"/>
      <c r="Q1581" s="32"/>
    </row>
    <row r="1582" customFormat="false" ht="12.75" hidden="false" customHeight="false" outlineLevel="0" collapsed="false">
      <c r="B1582" s="72" t="s">
        <v>1737</v>
      </c>
      <c r="C1582" s="73" t="s">
        <v>1720</v>
      </c>
      <c r="D1582" s="74"/>
      <c r="E1582" s="75" t="n">
        <v>1</v>
      </c>
      <c r="F1582" s="74"/>
      <c r="G1582" s="76"/>
      <c r="H1582" s="77" t="s">
        <v>1738</v>
      </c>
      <c r="I1582" s="78"/>
      <c r="J1582" s="79" t="str">
        <f aca="false">IF(P1582&lt;&gt;W1582,HYPERLINK(Q1582,P1582),"")</f>
        <v/>
      </c>
      <c r="K1582" s="80"/>
      <c r="L1582" s="80"/>
      <c r="M1582" s="80"/>
      <c r="N1582" s="80"/>
      <c r="O1582" s="80"/>
      <c r="P1582" s="81"/>
      <c r="Q1582" s="32"/>
    </row>
    <row r="1583" customFormat="false" ht="12.75" hidden="false" customHeight="false" outlineLevel="0" collapsed="false">
      <c r="B1583" s="82"/>
      <c r="C1583" s="83" t="s">
        <v>280</v>
      </c>
      <c r="D1583" s="82"/>
      <c r="E1583" s="84" t="n">
        <v>1</v>
      </c>
      <c r="F1583" s="82"/>
      <c r="G1583" s="85"/>
      <c r="H1583" s="86"/>
      <c r="I1583" s="87"/>
      <c r="J1583" s="88" t="str">
        <f aca="false">IF(P1583&lt;&gt;W1583,HYPERLINK(Q1583,P1583),"")</f>
        <v>N/A</v>
      </c>
      <c r="K1583" s="89"/>
      <c r="L1583" s="89" t="s">
        <v>132</v>
      </c>
      <c r="M1583" s="89" t="s">
        <v>133</v>
      </c>
      <c r="N1583" s="89"/>
      <c r="O1583" s="90" t="s">
        <v>134</v>
      </c>
      <c r="P1583" s="81" t="s">
        <v>63</v>
      </c>
      <c r="Q1583" s="32" t="s">
        <v>135</v>
      </c>
    </row>
    <row r="1584" customFormat="false" ht="12.75" hidden="false" customHeight="false" outlineLevel="0" collapsed="false">
      <c r="B1584" s="82"/>
      <c r="C1584" s="83" t="s">
        <v>1722</v>
      </c>
      <c r="D1584" s="82" t="s">
        <v>66</v>
      </c>
      <c r="E1584" s="84" t="n">
        <v>1</v>
      </c>
      <c r="F1584" s="82"/>
      <c r="G1584" s="85"/>
      <c r="H1584" s="86"/>
      <c r="I1584" s="87"/>
      <c r="J1584" s="88" t="str">
        <f aca="false">IF(P1584&lt;&gt;W1584,HYPERLINK(Q1584,P1584),"")</f>
        <v/>
      </c>
      <c r="K1584" s="89"/>
      <c r="L1584" s="89"/>
      <c r="M1584" s="89"/>
      <c r="N1584" s="89"/>
      <c r="O1584" s="90"/>
      <c r="P1584" s="81"/>
      <c r="Q1584" s="32"/>
    </row>
    <row r="1585" customFormat="false" ht="12.75" hidden="false" customHeight="false" outlineLevel="0" collapsed="false">
      <c r="B1585" s="72" t="s">
        <v>1739</v>
      </c>
      <c r="C1585" s="73" t="s">
        <v>1720</v>
      </c>
      <c r="D1585" s="74"/>
      <c r="E1585" s="75" t="n">
        <v>1</v>
      </c>
      <c r="F1585" s="74"/>
      <c r="G1585" s="76"/>
      <c r="H1585" s="77" t="s">
        <v>1740</v>
      </c>
      <c r="I1585" s="78"/>
      <c r="J1585" s="79" t="str">
        <f aca="false">IF(P1585&lt;&gt;W1585,HYPERLINK(Q1585,P1585),"")</f>
        <v/>
      </c>
      <c r="K1585" s="80"/>
      <c r="L1585" s="80"/>
      <c r="M1585" s="80"/>
      <c r="N1585" s="80"/>
      <c r="O1585" s="80"/>
      <c r="P1585" s="81"/>
      <c r="Q1585" s="32"/>
    </row>
    <row r="1586" customFormat="false" ht="12.75" hidden="false" customHeight="false" outlineLevel="0" collapsed="false">
      <c r="B1586" s="82"/>
      <c r="C1586" s="83" t="s">
        <v>280</v>
      </c>
      <c r="D1586" s="82"/>
      <c r="E1586" s="84" t="n">
        <v>1</v>
      </c>
      <c r="F1586" s="82"/>
      <c r="G1586" s="85"/>
      <c r="H1586" s="86"/>
      <c r="I1586" s="87"/>
      <c r="J1586" s="88" t="str">
        <f aca="false">IF(P1586&lt;&gt;W1586,HYPERLINK(Q1586,P1586),"")</f>
        <v>N/A</v>
      </c>
      <c r="K1586" s="89"/>
      <c r="L1586" s="89" t="s">
        <v>132</v>
      </c>
      <c r="M1586" s="89" t="s">
        <v>133</v>
      </c>
      <c r="N1586" s="89"/>
      <c r="O1586" s="90" t="s">
        <v>134</v>
      </c>
      <c r="P1586" s="81" t="s">
        <v>63</v>
      </c>
      <c r="Q1586" s="32" t="s">
        <v>135</v>
      </c>
    </row>
    <row r="1587" customFormat="false" ht="12.75" hidden="false" customHeight="false" outlineLevel="0" collapsed="false">
      <c r="B1587" s="82"/>
      <c r="C1587" s="83" t="s">
        <v>1722</v>
      </c>
      <c r="D1587" s="82" t="s">
        <v>66</v>
      </c>
      <c r="E1587" s="84" t="n">
        <v>1</v>
      </c>
      <c r="F1587" s="82"/>
      <c r="G1587" s="85"/>
      <c r="H1587" s="86"/>
      <c r="I1587" s="87"/>
      <c r="J1587" s="88" t="str">
        <f aca="false">IF(P1587&lt;&gt;W1587,HYPERLINK(Q1587,P1587),"")</f>
        <v/>
      </c>
      <c r="K1587" s="89"/>
      <c r="L1587" s="89"/>
      <c r="M1587" s="89"/>
      <c r="N1587" s="89"/>
      <c r="O1587" s="90"/>
      <c r="P1587" s="81"/>
      <c r="Q1587" s="32"/>
    </row>
    <row r="1588" customFormat="false" ht="12.75" hidden="false" customHeight="false" outlineLevel="0" collapsed="false">
      <c r="B1588" s="72" t="s">
        <v>1741</v>
      </c>
      <c r="C1588" s="73" t="s">
        <v>1720</v>
      </c>
      <c r="D1588" s="74"/>
      <c r="E1588" s="75" t="n">
        <v>1</v>
      </c>
      <c r="F1588" s="74"/>
      <c r="G1588" s="76"/>
      <c r="H1588" s="77" t="s">
        <v>1742</v>
      </c>
      <c r="I1588" s="78"/>
      <c r="J1588" s="79" t="str">
        <f aca="false">IF(P1588&lt;&gt;W1588,HYPERLINK(Q1588,P1588),"")</f>
        <v/>
      </c>
      <c r="K1588" s="80"/>
      <c r="L1588" s="80"/>
      <c r="M1588" s="80"/>
      <c r="N1588" s="80"/>
      <c r="O1588" s="80"/>
      <c r="P1588" s="81"/>
      <c r="Q1588" s="32"/>
    </row>
    <row r="1589" customFormat="false" ht="12.75" hidden="false" customHeight="false" outlineLevel="0" collapsed="false">
      <c r="B1589" s="82"/>
      <c r="C1589" s="83" t="s">
        <v>280</v>
      </c>
      <c r="D1589" s="82"/>
      <c r="E1589" s="84" t="n">
        <v>1</v>
      </c>
      <c r="F1589" s="82"/>
      <c r="G1589" s="85"/>
      <c r="H1589" s="86"/>
      <c r="I1589" s="87"/>
      <c r="J1589" s="88" t="str">
        <f aca="false">IF(P1589&lt;&gt;W1589,HYPERLINK(Q1589,P1589),"")</f>
        <v>N/A</v>
      </c>
      <c r="K1589" s="89"/>
      <c r="L1589" s="89" t="s">
        <v>132</v>
      </c>
      <c r="M1589" s="89" t="s">
        <v>133</v>
      </c>
      <c r="N1589" s="89"/>
      <c r="O1589" s="90" t="s">
        <v>134</v>
      </c>
      <c r="P1589" s="81" t="s">
        <v>63</v>
      </c>
      <c r="Q1589" s="32" t="s">
        <v>135</v>
      </c>
    </row>
    <row r="1590" customFormat="false" ht="12.75" hidden="false" customHeight="false" outlineLevel="0" collapsed="false">
      <c r="B1590" s="82"/>
      <c r="C1590" s="83" t="s">
        <v>1722</v>
      </c>
      <c r="D1590" s="82" t="s">
        <v>66</v>
      </c>
      <c r="E1590" s="84" t="n">
        <v>1</v>
      </c>
      <c r="F1590" s="82"/>
      <c r="G1590" s="85"/>
      <c r="H1590" s="86"/>
      <c r="I1590" s="87"/>
      <c r="J1590" s="88" t="str">
        <f aca="false">IF(P1590&lt;&gt;W1590,HYPERLINK(Q1590,P1590),"")</f>
        <v/>
      </c>
      <c r="K1590" s="89"/>
      <c r="L1590" s="89"/>
      <c r="M1590" s="89"/>
      <c r="N1590" s="89"/>
      <c r="O1590" s="90"/>
      <c r="P1590" s="81"/>
      <c r="Q1590" s="32"/>
    </row>
    <row r="1591" customFormat="false" ht="12.75" hidden="false" customHeight="false" outlineLevel="0" collapsed="false">
      <c r="B1591" s="72" t="s">
        <v>1743</v>
      </c>
      <c r="C1591" s="73" t="s">
        <v>1720</v>
      </c>
      <c r="D1591" s="74"/>
      <c r="E1591" s="75" t="n">
        <v>1</v>
      </c>
      <c r="F1591" s="74"/>
      <c r="G1591" s="76"/>
      <c r="H1591" s="77" t="s">
        <v>1744</v>
      </c>
      <c r="I1591" s="78"/>
      <c r="J1591" s="79" t="str">
        <f aca="false">IF(P1591&lt;&gt;W1591,HYPERLINK(Q1591,P1591),"")</f>
        <v/>
      </c>
      <c r="K1591" s="80"/>
      <c r="L1591" s="80"/>
      <c r="M1591" s="80"/>
      <c r="N1591" s="80"/>
      <c r="O1591" s="80"/>
      <c r="P1591" s="81"/>
      <c r="Q1591" s="32"/>
    </row>
    <row r="1592" customFormat="false" ht="12.75" hidden="false" customHeight="false" outlineLevel="0" collapsed="false">
      <c r="B1592" s="82"/>
      <c r="C1592" s="83" t="s">
        <v>280</v>
      </c>
      <c r="D1592" s="82"/>
      <c r="E1592" s="84" t="n">
        <v>1</v>
      </c>
      <c r="F1592" s="82"/>
      <c r="G1592" s="85"/>
      <c r="H1592" s="86"/>
      <c r="I1592" s="87"/>
      <c r="J1592" s="88" t="str">
        <f aca="false">IF(P1592&lt;&gt;W1592,HYPERLINK(Q1592,P1592),"")</f>
        <v>N/A</v>
      </c>
      <c r="K1592" s="89"/>
      <c r="L1592" s="89" t="s">
        <v>132</v>
      </c>
      <c r="M1592" s="89" t="s">
        <v>133</v>
      </c>
      <c r="N1592" s="89"/>
      <c r="O1592" s="90" t="s">
        <v>134</v>
      </c>
      <c r="P1592" s="81" t="s">
        <v>63</v>
      </c>
      <c r="Q1592" s="32" t="s">
        <v>135</v>
      </c>
    </row>
    <row r="1593" customFormat="false" ht="12.75" hidden="false" customHeight="false" outlineLevel="0" collapsed="false">
      <c r="B1593" s="82"/>
      <c r="C1593" s="83" t="s">
        <v>1722</v>
      </c>
      <c r="D1593" s="82" t="s">
        <v>66</v>
      </c>
      <c r="E1593" s="84" t="n">
        <v>1</v>
      </c>
      <c r="F1593" s="82"/>
      <c r="G1593" s="85"/>
      <c r="H1593" s="86"/>
      <c r="I1593" s="87"/>
      <c r="J1593" s="88" t="str">
        <f aca="false">IF(P1593&lt;&gt;W1593,HYPERLINK(Q1593,P1593),"")</f>
        <v/>
      </c>
      <c r="K1593" s="89"/>
      <c r="L1593" s="89"/>
      <c r="M1593" s="89"/>
      <c r="N1593" s="89"/>
      <c r="O1593" s="90"/>
      <c r="P1593" s="81"/>
      <c r="Q1593" s="32"/>
    </row>
    <row r="1594" customFormat="false" ht="12.75" hidden="false" customHeight="false" outlineLevel="0" collapsed="false">
      <c r="B1594" s="72" t="s">
        <v>1745</v>
      </c>
      <c r="C1594" s="73" t="s">
        <v>1720</v>
      </c>
      <c r="D1594" s="74"/>
      <c r="E1594" s="75" t="n">
        <v>1</v>
      </c>
      <c r="F1594" s="74"/>
      <c r="G1594" s="76"/>
      <c r="H1594" s="77" t="s">
        <v>1746</v>
      </c>
      <c r="I1594" s="78"/>
      <c r="J1594" s="79" t="str">
        <f aca="false">IF(P1594&lt;&gt;W1594,HYPERLINK(Q1594,P1594),"")</f>
        <v/>
      </c>
      <c r="K1594" s="80"/>
      <c r="L1594" s="80"/>
      <c r="M1594" s="80"/>
      <c r="N1594" s="80"/>
      <c r="O1594" s="80"/>
      <c r="P1594" s="81"/>
      <c r="Q1594" s="32"/>
    </row>
    <row r="1595" customFormat="false" ht="12.75" hidden="false" customHeight="false" outlineLevel="0" collapsed="false">
      <c r="B1595" s="82"/>
      <c r="C1595" s="83" t="s">
        <v>280</v>
      </c>
      <c r="D1595" s="82"/>
      <c r="E1595" s="84" t="n">
        <v>1</v>
      </c>
      <c r="F1595" s="82"/>
      <c r="G1595" s="85"/>
      <c r="H1595" s="86"/>
      <c r="I1595" s="87"/>
      <c r="J1595" s="88" t="str">
        <f aca="false">IF(P1595&lt;&gt;W1595,HYPERLINK(Q1595,P1595),"")</f>
        <v>N/A</v>
      </c>
      <c r="K1595" s="89"/>
      <c r="L1595" s="89" t="s">
        <v>132</v>
      </c>
      <c r="M1595" s="89" t="s">
        <v>133</v>
      </c>
      <c r="N1595" s="89"/>
      <c r="O1595" s="90" t="s">
        <v>134</v>
      </c>
      <c r="P1595" s="81" t="s">
        <v>63</v>
      </c>
      <c r="Q1595" s="32" t="s">
        <v>135</v>
      </c>
    </row>
    <row r="1596" customFormat="false" ht="12.75" hidden="false" customHeight="false" outlineLevel="0" collapsed="false">
      <c r="B1596" s="82"/>
      <c r="C1596" s="83" t="s">
        <v>1722</v>
      </c>
      <c r="D1596" s="82" t="s">
        <v>66</v>
      </c>
      <c r="E1596" s="84" t="n">
        <v>1</v>
      </c>
      <c r="F1596" s="82"/>
      <c r="G1596" s="85"/>
      <c r="H1596" s="86"/>
      <c r="I1596" s="87"/>
      <c r="J1596" s="88" t="str">
        <f aca="false">IF(P1596&lt;&gt;W1596,HYPERLINK(Q1596,P1596),"")</f>
        <v/>
      </c>
      <c r="K1596" s="89"/>
      <c r="L1596" s="89"/>
      <c r="M1596" s="89"/>
      <c r="N1596" s="89"/>
      <c r="O1596" s="90"/>
      <c r="P1596" s="81"/>
      <c r="Q1596" s="32"/>
    </row>
    <row r="1597" customFormat="false" ht="12.75" hidden="false" customHeight="false" outlineLevel="0" collapsed="false">
      <c r="B1597" s="72" t="s">
        <v>1747</v>
      </c>
      <c r="C1597" s="73" t="s">
        <v>1720</v>
      </c>
      <c r="D1597" s="74"/>
      <c r="E1597" s="75" t="n">
        <v>1</v>
      </c>
      <c r="F1597" s="74"/>
      <c r="G1597" s="76"/>
      <c r="H1597" s="77" t="s">
        <v>1748</v>
      </c>
      <c r="I1597" s="78"/>
      <c r="J1597" s="79" t="str">
        <f aca="false">IF(P1597&lt;&gt;W1597,HYPERLINK(Q1597,P1597),"")</f>
        <v/>
      </c>
      <c r="K1597" s="80"/>
      <c r="L1597" s="80"/>
      <c r="M1597" s="80"/>
      <c r="N1597" s="80"/>
      <c r="O1597" s="80"/>
      <c r="P1597" s="81"/>
      <c r="Q1597" s="32"/>
    </row>
    <row r="1598" customFormat="false" ht="12.75" hidden="false" customHeight="false" outlineLevel="0" collapsed="false">
      <c r="B1598" s="82"/>
      <c r="C1598" s="83" t="s">
        <v>280</v>
      </c>
      <c r="D1598" s="82"/>
      <c r="E1598" s="84" t="n">
        <v>1</v>
      </c>
      <c r="F1598" s="82"/>
      <c r="G1598" s="85"/>
      <c r="H1598" s="86"/>
      <c r="I1598" s="87"/>
      <c r="J1598" s="88" t="str">
        <f aca="false">IF(P1598&lt;&gt;W1598,HYPERLINK(Q1598,P1598),"")</f>
        <v>N/A</v>
      </c>
      <c r="K1598" s="89"/>
      <c r="L1598" s="89" t="s">
        <v>132</v>
      </c>
      <c r="M1598" s="89" t="s">
        <v>133</v>
      </c>
      <c r="N1598" s="89"/>
      <c r="O1598" s="90" t="s">
        <v>134</v>
      </c>
      <c r="P1598" s="81" t="s">
        <v>63</v>
      </c>
      <c r="Q1598" s="32" t="s">
        <v>135</v>
      </c>
    </row>
    <row r="1599" customFormat="false" ht="12.75" hidden="false" customHeight="false" outlineLevel="0" collapsed="false">
      <c r="B1599" s="82"/>
      <c r="C1599" s="83" t="s">
        <v>1722</v>
      </c>
      <c r="D1599" s="82" t="s">
        <v>66</v>
      </c>
      <c r="E1599" s="84" t="n">
        <v>1</v>
      </c>
      <c r="F1599" s="82"/>
      <c r="G1599" s="85"/>
      <c r="H1599" s="86"/>
      <c r="I1599" s="87"/>
      <c r="J1599" s="88" t="str">
        <f aca="false">IF(P1599&lt;&gt;W1599,HYPERLINK(Q1599,P1599),"")</f>
        <v/>
      </c>
      <c r="K1599" s="89"/>
      <c r="L1599" s="89"/>
      <c r="M1599" s="89"/>
      <c r="N1599" s="89"/>
      <c r="O1599" s="90"/>
      <c r="P1599" s="81"/>
      <c r="Q1599" s="32"/>
    </row>
    <row r="1600" customFormat="false" ht="12.75" hidden="false" customHeight="false" outlineLevel="0" collapsed="false">
      <c r="B1600" s="72" t="s">
        <v>1749</v>
      </c>
      <c r="C1600" s="73" t="s">
        <v>1720</v>
      </c>
      <c r="D1600" s="74"/>
      <c r="E1600" s="75" t="n">
        <v>1</v>
      </c>
      <c r="F1600" s="74"/>
      <c r="G1600" s="76"/>
      <c r="H1600" s="77" t="s">
        <v>1750</v>
      </c>
      <c r="I1600" s="78"/>
      <c r="J1600" s="79" t="str">
        <f aca="false">IF(P1600&lt;&gt;W1600,HYPERLINK(Q1600,P1600),"")</f>
        <v/>
      </c>
      <c r="K1600" s="80"/>
      <c r="L1600" s="80"/>
      <c r="M1600" s="80"/>
      <c r="N1600" s="80"/>
      <c r="O1600" s="80"/>
      <c r="P1600" s="81"/>
      <c r="Q1600" s="32"/>
    </row>
    <row r="1601" customFormat="false" ht="12.75" hidden="false" customHeight="false" outlineLevel="0" collapsed="false">
      <c r="B1601" s="82"/>
      <c r="C1601" s="83" t="s">
        <v>280</v>
      </c>
      <c r="D1601" s="82"/>
      <c r="E1601" s="84" t="n">
        <v>1</v>
      </c>
      <c r="F1601" s="82"/>
      <c r="G1601" s="85"/>
      <c r="H1601" s="86"/>
      <c r="I1601" s="87"/>
      <c r="J1601" s="88" t="str">
        <f aca="false">IF(P1601&lt;&gt;W1601,HYPERLINK(Q1601,P1601),"")</f>
        <v>N/A</v>
      </c>
      <c r="K1601" s="89"/>
      <c r="L1601" s="89" t="s">
        <v>132</v>
      </c>
      <c r="M1601" s="89" t="s">
        <v>133</v>
      </c>
      <c r="N1601" s="89"/>
      <c r="O1601" s="90" t="s">
        <v>134</v>
      </c>
      <c r="P1601" s="81" t="s">
        <v>63</v>
      </c>
      <c r="Q1601" s="32" t="s">
        <v>135</v>
      </c>
    </row>
    <row r="1602" customFormat="false" ht="12.75" hidden="false" customHeight="false" outlineLevel="0" collapsed="false">
      <c r="B1602" s="82"/>
      <c r="C1602" s="83" t="s">
        <v>1722</v>
      </c>
      <c r="D1602" s="82" t="s">
        <v>66</v>
      </c>
      <c r="E1602" s="84" t="n">
        <v>1</v>
      </c>
      <c r="F1602" s="82"/>
      <c r="G1602" s="85"/>
      <c r="H1602" s="86"/>
      <c r="I1602" s="87"/>
      <c r="J1602" s="88" t="str">
        <f aca="false">IF(P1602&lt;&gt;W1602,HYPERLINK(Q1602,P1602),"")</f>
        <v/>
      </c>
      <c r="K1602" s="89"/>
      <c r="L1602" s="89"/>
      <c r="M1602" s="89"/>
      <c r="N1602" s="89"/>
      <c r="O1602" s="90"/>
      <c r="P1602" s="81"/>
      <c r="Q1602" s="32"/>
    </row>
    <row r="1603" customFormat="false" ht="12.75" hidden="false" customHeight="false" outlineLevel="0" collapsed="false">
      <c r="B1603" s="72" t="s">
        <v>1751</v>
      </c>
      <c r="C1603" s="73" t="s">
        <v>1720</v>
      </c>
      <c r="D1603" s="74"/>
      <c r="E1603" s="75" t="n">
        <v>1</v>
      </c>
      <c r="F1603" s="74"/>
      <c r="G1603" s="76"/>
      <c r="H1603" s="77" t="s">
        <v>1752</v>
      </c>
      <c r="I1603" s="78"/>
      <c r="J1603" s="79" t="str">
        <f aca="false">IF(P1603&lt;&gt;W1603,HYPERLINK(Q1603,P1603),"")</f>
        <v/>
      </c>
      <c r="K1603" s="80"/>
      <c r="L1603" s="80"/>
      <c r="M1603" s="80"/>
      <c r="N1603" s="80"/>
      <c r="O1603" s="80"/>
      <c r="P1603" s="81"/>
      <c r="Q1603" s="32"/>
    </row>
    <row r="1604" customFormat="false" ht="12.75" hidden="false" customHeight="false" outlineLevel="0" collapsed="false">
      <c r="B1604" s="82"/>
      <c r="C1604" s="83" t="s">
        <v>280</v>
      </c>
      <c r="D1604" s="82"/>
      <c r="E1604" s="84" t="n">
        <v>1</v>
      </c>
      <c r="F1604" s="82"/>
      <c r="G1604" s="85"/>
      <c r="H1604" s="86"/>
      <c r="I1604" s="87"/>
      <c r="J1604" s="88" t="str">
        <f aca="false">IF(P1604&lt;&gt;W1604,HYPERLINK(Q1604,P1604),"")</f>
        <v>N/A</v>
      </c>
      <c r="K1604" s="89"/>
      <c r="L1604" s="89" t="s">
        <v>132</v>
      </c>
      <c r="M1604" s="89" t="s">
        <v>133</v>
      </c>
      <c r="N1604" s="89"/>
      <c r="O1604" s="90" t="s">
        <v>134</v>
      </c>
      <c r="P1604" s="81" t="s">
        <v>63</v>
      </c>
      <c r="Q1604" s="32" t="s">
        <v>135</v>
      </c>
    </row>
    <row r="1605" customFormat="false" ht="12.75" hidden="false" customHeight="false" outlineLevel="0" collapsed="false">
      <c r="B1605" s="82"/>
      <c r="C1605" s="83" t="s">
        <v>1722</v>
      </c>
      <c r="D1605" s="82" t="s">
        <v>66</v>
      </c>
      <c r="E1605" s="84" t="n">
        <v>1</v>
      </c>
      <c r="F1605" s="82"/>
      <c r="G1605" s="85"/>
      <c r="H1605" s="86"/>
      <c r="I1605" s="87"/>
      <c r="J1605" s="88" t="str">
        <f aca="false">IF(P1605&lt;&gt;W1605,HYPERLINK(Q1605,P1605),"")</f>
        <v/>
      </c>
      <c r="K1605" s="89"/>
      <c r="L1605" s="89"/>
      <c r="M1605" s="89"/>
      <c r="N1605" s="89"/>
      <c r="O1605" s="90"/>
      <c r="P1605" s="81"/>
      <c r="Q1605" s="32"/>
    </row>
    <row r="1606" customFormat="false" ht="12.75" hidden="false" customHeight="false" outlineLevel="0" collapsed="false">
      <c r="B1606" s="72" t="s">
        <v>1753</v>
      </c>
      <c r="C1606" s="73" t="s">
        <v>1720</v>
      </c>
      <c r="D1606" s="74"/>
      <c r="E1606" s="75" t="n">
        <v>1</v>
      </c>
      <c r="F1606" s="74"/>
      <c r="G1606" s="76"/>
      <c r="H1606" s="77" t="s">
        <v>1754</v>
      </c>
      <c r="I1606" s="78"/>
      <c r="J1606" s="79" t="str">
        <f aca="false">IF(P1606&lt;&gt;W1606,HYPERLINK(Q1606,P1606),"")</f>
        <v/>
      </c>
      <c r="K1606" s="80"/>
      <c r="L1606" s="80"/>
      <c r="M1606" s="80"/>
      <c r="N1606" s="80"/>
      <c r="O1606" s="80"/>
      <c r="P1606" s="81"/>
      <c r="Q1606" s="32"/>
    </row>
    <row r="1607" customFormat="false" ht="12.75" hidden="false" customHeight="false" outlineLevel="0" collapsed="false">
      <c r="B1607" s="82"/>
      <c r="C1607" s="83" t="s">
        <v>280</v>
      </c>
      <c r="D1607" s="82"/>
      <c r="E1607" s="84" t="n">
        <v>1</v>
      </c>
      <c r="F1607" s="82"/>
      <c r="G1607" s="85"/>
      <c r="H1607" s="86"/>
      <c r="I1607" s="87"/>
      <c r="J1607" s="88" t="str">
        <f aca="false">IF(P1607&lt;&gt;W1607,HYPERLINK(Q1607,P1607),"")</f>
        <v>N/A</v>
      </c>
      <c r="K1607" s="89"/>
      <c r="L1607" s="89" t="s">
        <v>132</v>
      </c>
      <c r="M1607" s="89" t="s">
        <v>133</v>
      </c>
      <c r="N1607" s="89"/>
      <c r="O1607" s="90" t="s">
        <v>134</v>
      </c>
      <c r="P1607" s="81" t="s">
        <v>63</v>
      </c>
      <c r="Q1607" s="32" t="s">
        <v>135</v>
      </c>
    </row>
    <row r="1608" customFormat="false" ht="12.75" hidden="false" customHeight="false" outlineLevel="0" collapsed="false">
      <c r="B1608" s="82"/>
      <c r="C1608" s="83" t="s">
        <v>1722</v>
      </c>
      <c r="D1608" s="82" t="s">
        <v>66</v>
      </c>
      <c r="E1608" s="84" t="n">
        <v>1</v>
      </c>
      <c r="F1608" s="82"/>
      <c r="G1608" s="85"/>
      <c r="H1608" s="86"/>
      <c r="I1608" s="87"/>
      <c r="J1608" s="88" t="str">
        <f aca="false">IF(P1608&lt;&gt;W1608,HYPERLINK(Q1608,P1608),"")</f>
        <v/>
      </c>
      <c r="K1608" s="89"/>
      <c r="L1608" s="89"/>
      <c r="M1608" s="89"/>
      <c r="N1608" s="89"/>
      <c r="O1608" s="90"/>
      <c r="P1608" s="81"/>
      <c r="Q1608" s="32"/>
    </row>
    <row r="1609" customFormat="false" ht="12.75" hidden="false" customHeight="false" outlineLevel="0" collapsed="false">
      <c r="B1609" s="72" t="s">
        <v>1755</v>
      </c>
      <c r="C1609" s="73" t="s">
        <v>1720</v>
      </c>
      <c r="D1609" s="74"/>
      <c r="E1609" s="75" t="n">
        <v>1</v>
      </c>
      <c r="F1609" s="74"/>
      <c r="G1609" s="76"/>
      <c r="H1609" s="77" t="s">
        <v>1756</v>
      </c>
      <c r="I1609" s="78"/>
      <c r="J1609" s="79" t="str">
        <f aca="false">IF(P1609&lt;&gt;W1609,HYPERLINK(Q1609,P1609),"")</f>
        <v/>
      </c>
      <c r="K1609" s="80"/>
      <c r="L1609" s="80"/>
      <c r="M1609" s="80"/>
      <c r="N1609" s="80"/>
      <c r="O1609" s="80"/>
      <c r="P1609" s="81"/>
      <c r="Q1609" s="32"/>
    </row>
    <row r="1610" customFormat="false" ht="12.75" hidden="false" customHeight="false" outlineLevel="0" collapsed="false">
      <c r="B1610" s="82"/>
      <c r="C1610" s="83" t="s">
        <v>280</v>
      </c>
      <c r="D1610" s="82"/>
      <c r="E1610" s="84" t="n">
        <v>1</v>
      </c>
      <c r="F1610" s="82"/>
      <c r="G1610" s="85"/>
      <c r="H1610" s="86"/>
      <c r="I1610" s="87"/>
      <c r="J1610" s="88" t="str">
        <f aca="false">IF(P1610&lt;&gt;W1610,HYPERLINK(Q1610,P1610),"")</f>
        <v>N/A</v>
      </c>
      <c r="K1610" s="89"/>
      <c r="L1610" s="89" t="s">
        <v>132</v>
      </c>
      <c r="M1610" s="89" t="s">
        <v>133</v>
      </c>
      <c r="N1610" s="89"/>
      <c r="O1610" s="90" t="s">
        <v>134</v>
      </c>
      <c r="P1610" s="81" t="s">
        <v>63</v>
      </c>
      <c r="Q1610" s="32" t="s">
        <v>135</v>
      </c>
    </row>
    <row r="1611" customFormat="false" ht="12.75" hidden="false" customHeight="false" outlineLevel="0" collapsed="false">
      <c r="B1611" s="82"/>
      <c r="C1611" s="83" t="s">
        <v>1722</v>
      </c>
      <c r="D1611" s="82" t="s">
        <v>66</v>
      </c>
      <c r="E1611" s="84" t="n">
        <v>1</v>
      </c>
      <c r="F1611" s="82"/>
      <c r="G1611" s="85"/>
      <c r="H1611" s="86"/>
      <c r="I1611" s="87"/>
      <c r="J1611" s="88" t="str">
        <f aca="false">IF(P1611&lt;&gt;W1611,HYPERLINK(Q1611,P1611),"")</f>
        <v/>
      </c>
      <c r="K1611" s="89"/>
      <c r="L1611" s="89"/>
      <c r="M1611" s="89"/>
      <c r="N1611" s="89"/>
      <c r="O1611" s="90"/>
      <c r="P1611" s="81"/>
      <c r="Q1611" s="32"/>
    </row>
    <row r="1612" customFormat="false" ht="12.75" hidden="false" customHeight="false" outlineLevel="0" collapsed="false">
      <c r="B1612" s="72" t="s">
        <v>1757</v>
      </c>
      <c r="C1612" s="73" t="s">
        <v>1720</v>
      </c>
      <c r="D1612" s="74"/>
      <c r="E1612" s="75" t="n">
        <v>1</v>
      </c>
      <c r="F1612" s="74"/>
      <c r="G1612" s="76"/>
      <c r="H1612" s="77" t="s">
        <v>1758</v>
      </c>
      <c r="I1612" s="78"/>
      <c r="J1612" s="79" t="str">
        <f aca="false">IF(P1612&lt;&gt;W1612,HYPERLINK(Q1612,P1612),"")</f>
        <v/>
      </c>
      <c r="K1612" s="80"/>
      <c r="L1612" s="80"/>
      <c r="M1612" s="80"/>
      <c r="N1612" s="80"/>
      <c r="O1612" s="80"/>
      <c r="P1612" s="81"/>
      <c r="Q1612" s="32"/>
    </row>
    <row r="1613" customFormat="false" ht="12.75" hidden="false" customHeight="false" outlineLevel="0" collapsed="false">
      <c r="B1613" s="82"/>
      <c r="C1613" s="83" t="s">
        <v>280</v>
      </c>
      <c r="D1613" s="82"/>
      <c r="E1613" s="84" t="n">
        <v>1</v>
      </c>
      <c r="F1613" s="82"/>
      <c r="G1613" s="85"/>
      <c r="H1613" s="86"/>
      <c r="I1613" s="87"/>
      <c r="J1613" s="88" t="str">
        <f aca="false">IF(P1613&lt;&gt;W1613,HYPERLINK(Q1613,P1613),"")</f>
        <v>N/A</v>
      </c>
      <c r="K1613" s="89"/>
      <c r="L1613" s="89" t="s">
        <v>132</v>
      </c>
      <c r="M1613" s="89" t="s">
        <v>133</v>
      </c>
      <c r="N1613" s="89"/>
      <c r="O1613" s="90" t="s">
        <v>134</v>
      </c>
      <c r="P1613" s="81" t="s">
        <v>63</v>
      </c>
      <c r="Q1613" s="32" t="s">
        <v>135</v>
      </c>
    </row>
    <row r="1614" customFormat="false" ht="12.75" hidden="false" customHeight="false" outlineLevel="0" collapsed="false">
      <c r="B1614" s="82"/>
      <c r="C1614" s="83" t="s">
        <v>1722</v>
      </c>
      <c r="D1614" s="82" t="s">
        <v>66</v>
      </c>
      <c r="E1614" s="84" t="n">
        <v>1</v>
      </c>
      <c r="F1614" s="82"/>
      <c r="G1614" s="85"/>
      <c r="H1614" s="86"/>
      <c r="I1614" s="87"/>
      <c r="J1614" s="88" t="str">
        <f aca="false">IF(P1614&lt;&gt;W1614,HYPERLINK(Q1614,P1614),"")</f>
        <v/>
      </c>
      <c r="K1614" s="89"/>
      <c r="L1614" s="89"/>
      <c r="M1614" s="89"/>
      <c r="N1614" s="89"/>
      <c r="O1614" s="90"/>
      <c r="P1614" s="81"/>
      <c r="Q1614" s="32"/>
    </row>
    <row r="1615" customFormat="false" ht="12.75" hidden="false" customHeight="false" outlineLevel="0" collapsed="false">
      <c r="B1615" s="72" t="s">
        <v>1759</v>
      </c>
      <c r="C1615" s="73" t="s">
        <v>1720</v>
      </c>
      <c r="D1615" s="74"/>
      <c r="E1615" s="75" t="n">
        <v>1</v>
      </c>
      <c r="F1615" s="74"/>
      <c r="G1615" s="76"/>
      <c r="H1615" s="77" t="s">
        <v>1760</v>
      </c>
      <c r="I1615" s="78"/>
      <c r="J1615" s="79" t="str">
        <f aca="false">IF(P1615&lt;&gt;W1615,HYPERLINK(Q1615,P1615),"")</f>
        <v/>
      </c>
      <c r="K1615" s="80"/>
      <c r="L1615" s="80"/>
      <c r="M1615" s="80"/>
      <c r="N1615" s="80"/>
      <c r="O1615" s="80"/>
      <c r="P1615" s="81"/>
      <c r="Q1615" s="32"/>
    </row>
    <row r="1616" customFormat="false" ht="12.75" hidden="false" customHeight="false" outlineLevel="0" collapsed="false">
      <c r="B1616" s="82"/>
      <c r="C1616" s="83" t="s">
        <v>280</v>
      </c>
      <c r="D1616" s="82"/>
      <c r="E1616" s="84" t="n">
        <v>1</v>
      </c>
      <c r="F1616" s="82"/>
      <c r="G1616" s="85"/>
      <c r="H1616" s="86"/>
      <c r="I1616" s="87"/>
      <c r="J1616" s="88" t="str">
        <f aca="false">IF(P1616&lt;&gt;W1616,HYPERLINK(Q1616,P1616),"")</f>
        <v>N/A</v>
      </c>
      <c r="K1616" s="89"/>
      <c r="L1616" s="89" t="s">
        <v>132</v>
      </c>
      <c r="M1616" s="89" t="s">
        <v>133</v>
      </c>
      <c r="N1616" s="89"/>
      <c r="O1616" s="90" t="s">
        <v>134</v>
      </c>
      <c r="P1616" s="81" t="s">
        <v>63</v>
      </c>
      <c r="Q1616" s="32" t="s">
        <v>135</v>
      </c>
    </row>
    <row r="1617" customFormat="false" ht="12.75" hidden="false" customHeight="false" outlineLevel="0" collapsed="false">
      <c r="B1617" s="82"/>
      <c r="C1617" s="83" t="s">
        <v>1722</v>
      </c>
      <c r="D1617" s="82" t="s">
        <v>66</v>
      </c>
      <c r="E1617" s="84" t="n">
        <v>1</v>
      </c>
      <c r="F1617" s="82"/>
      <c r="G1617" s="85"/>
      <c r="H1617" s="86"/>
      <c r="I1617" s="87"/>
      <c r="J1617" s="88" t="str">
        <f aca="false">IF(P1617&lt;&gt;W1617,HYPERLINK(Q1617,P1617),"")</f>
        <v/>
      </c>
      <c r="K1617" s="89"/>
      <c r="L1617" s="89"/>
      <c r="M1617" s="89"/>
      <c r="N1617" s="89"/>
      <c r="O1617" s="90"/>
      <c r="P1617" s="81"/>
      <c r="Q1617" s="32"/>
    </row>
    <row r="1618" customFormat="false" ht="12.75" hidden="false" customHeight="false" outlineLevel="0" collapsed="false">
      <c r="B1618" s="72" t="s">
        <v>1761</v>
      </c>
      <c r="C1618" s="73" t="s">
        <v>1720</v>
      </c>
      <c r="D1618" s="74"/>
      <c r="E1618" s="75" t="n">
        <v>1</v>
      </c>
      <c r="F1618" s="74"/>
      <c r="G1618" s="76"/>
      <c r="H1618" s="77" t="s">
        <v>1762</v>
      </c>
      <c r="I1618" s="78"/>
      <c r="J1618" s="79" t="str">
        <f aca="false">IF(P1618&lt;&gt;W1618,HYPERLINK(Q1618,P1618),"")</f>
        <v/>
      </c>
      <c r="K1618" s="80"/>
      <c r="L1618" s="80"/>
      <c r="M1618" s="80"/>
      <c r="N1618" s="80"/>
      <c r="O1618" s="80"/>
      <c r="P1618" s="81"/>
      <c r="Q1618" s="32"/>
    </row>
    <row r="1619" customFormat="false" ht="12.75" hidden="false" customHeight="false" outlineLevel="0" collapsed="false">
      <c r="B1619" s="82"/>
      <c r="C1619" s="83" t="s">
        <v>280</v>
      </c>
      <c r="D1619" s="82"/>
      <c r="E1619" s="84" t="n">
        <v>1</v>
      </c>
      <c r="F1619" s="82"/>
      <c r="G1619" s="85"/>
      <c r="H1619" s="86"/>
      <c r="I1619" s="87"/>
      <c r="J1619" s="88" t="str">
        <f aca="false">IF(P1619&lt;&gt;W1619,HYPERLINK(Q1619,P1619),"")</f>
        <v>N/A</v>
      </c>
      <c r="K1619" s="89"/>
      <c r="L1619" s="89" t="s">
        <v>132</v>
      </c>
      <c r="M1619" s="89" t="s">
        <v>133</v>
      </c>
      <c r="N1619" s="89"/>
      <c r="O1619" s="90" t="s">
        <v>134</v>
      </c>
      <c r="P1619" s="81" t="s">
        <v>63</v>
      </c>
      <c r="Q1619" s="32" t="s">
        <v>135</v>
      </c>
    </row>
    <row r="1620" customFormat="false" ht="12.75" hidden="false" customHeight="false" outlineLevel="0" collapsed="false">
      <c r="B1620" s="82"/>
      <c r="C1620" s="83" t="s">
        <v>1722</v>
      </c>
      <c r="D1620" s="82" t="s">
        <v>66</v>
      </c>
      <c r="E1620" s="84" t="n">
        <v>1</v>
      </c>
      <c r="F1620" s="82"/>
      <c r="G1620" s="85"/>
      <c r="H1620" s="86"/>
      <c r="I1620" s="87"/>
      <c r="J1620" s="88" t="str">
        <f aca="false">IF(P1620&lt;&gt;W1620,HYPERLINK(Q1620,P1620),"")</f>
        <v/>
      </c>
      <c r="K1620" s="89"/>
      <c r="L1620" s="89"/>
      <c r="M1620" s="89"/>
      <c r="N1620" s="89"/>
      <c r="O1620" s="90"/>
      <c r="P1620" s="81"/>
      <c r="Q1620" s="32"/>
    </row>
    <row r="1621" customFormat="false" ht="12.75" hidden="false" customHeight="false" outlineLevel="0" collapsed="false">
      <c r="B1621" s="72" t="s">
        <v>1763</v>
      </c>
      <c r="C1621" s="73" t="s">
        <v>1720</v>
      </c>
      <c r="D1621" s="74"/>
      <c r="E1621" s="75" t="n">
        <v>1</v>
      </c>
      <c r="F1621" s="74"/>
      <c r="G1621" s="76"/>
      <c r="H1621" s="77" t="s">
        <v>1764</v>
      </c>
      <c r="I1621" s="78"/>
      <c r="J1621" s="79" t="str">
        <f aca="false">IF(P1621&lt;&gt;W1621,HYPERLINK(Q1621,P1621),"")</f>
        <v/>
      </c>
      <c r="K1621" s="80"/>
      <c r="L1621" s="80"/>
      <c r="M1621" s="80"/>
      <c r="N1621" s="80"/>
      <c r="O1621" s="80"/>
      <c r="P1621" s="81"/>
      <c r="Q1621" s="32"/>
    </row>
    <row r="1622" customFormat="false" ht="12.75" hidden="false" customHeight="false" outlineLevel="0" collapsed="false">
      <c r="B1622" s="82"/>
      <c r="C1622" s="83" t="s">
        <v>280</v>
      </c>
      <c r="D1622" s="82"/>
      <c r="E1622" s="84" t="n">
        <v>1</v>
      </c>
      <c r="F1622" s="82"/>
      <c r="G1622" s="85"/>
      <c r="H1622" s="86"/>
      <c r="I1622" s="87"/>
      <c r="J1622" s="88" t="str">
        <f aca="false">IF(P1622&lt;&gt;W1622,HYPERLINK(Q1622,P1622),"")</f>
        <v>N/A</v>
      </c>
      <c r="K1622" s="89"/>
      <c r="L1622" s="89" t="s">
        <v>132</v>
      </c>
      <c r="M1622" s="89" t="s">
        <v>133</v>
      </c>
      <c r="N1622" s="89"/>
      <c r="O1622" s="90" t="s">
        <v>134</v>
      </c>
      <c r="P1622" s="81" t="s">
        <v>63</v>
      </c>
      <c r="Q1622" s="32" t="s">
        <v>135</v>
      </c>
    </row>
    <row r="1623" customFormat="false" ht="12.75" hidden="false" customHeight="false" outlineLevel="0" collapsed="false">
      <c r="B1623" s="82"/>
      <c r="C1623" s="83" t="s">
        <v>1722</v>
      </c>
      <c r="D1623" s="82" t="s">
        <v>66</v>
      </c>
      <c r="E1623" s="84" t="n">
        <v>1</v>
      </c>
      <c r="F1623" s="82"/>
      <c r="G1623" s="85"/>
      <c r="H1623" s="86"/>
      <c r="I1623" s="87"/>
      <c r="J1623" s="88" t="str">
        <f aca="false">IF(P1623&lt;&gt;W1623,HYPERLINK(Q1623,P1623),"")</f>
        <v/>
      </c>
      <c r="K1623" s="89"/>
      <c r="L1623" s="89"/>
      <c r="M1623" s="89"/>
      <c r="N1623" s="89"/>
      <c r="O1623" s="90"/>
      <c r="P1623" s="81"/>
      <c r="Q1623" s="32"/>
    </row>
    <row r="1624" customFormat="false" ht="12.75" hidden="false" customHeight="false" outlineLevel="0" collapsed="false">
      <c r="B1624" s="72" t="s">
        <v>1765</v>
      </c>
      <c r="C1624" s="73" t="s">
        <v>1720</v>
      </c>
      <c r="D1624" s="74"/>
      <c r="E1624" s="75" t="n">
        <v>1</v>
      </c>
      <c r="F1624" s="74"/>
      <c r="G1624" s="76"/>
      <c r="H1624" s="77" t="s">
        <v>1766</v>
      </c>
      <c r="I1624" s="78"/>
      <c r="J1624" s="79" t="str">
        <f aca="false">IF(P1624&lt;&gt;W1624,HYPERLINK(Q1624,P1624),"")</f>
        <v/>
      </c>
      <c r="K1624" s="80"/>
      <c r="L1624" s="80"/>
      <c r="M1624" s="80"/>
      <c r="N1624" s="80"/>
      <c r="O1624" s="80"/>
      <c r="P1624" s="81"/>
      <c r="Q1624" s="32"/>
    </row>
    <row r="1625" customFormat="false" ht="12.75" hidden="false" customHeight="false" outlineLevel="0" collapsed="false">
      <c r="B1625" s="82"/>
      <c r="C1625" s="83" t="s">
        <v>280</v>
      </c>
      <c r="D1625" s="82"/>
      <c r="E1625" s="84" t="n">
        <v>1</v>
      </c>
      <c r="F1625" s="82"/>
      <c r="G1625" s="85"/>
      <c r="H1625" s="86"/>
      <c r="I1625" s="87"/>
      <c r="J1625" s="88" t="str">
        <f aca="false">IF(P1625&lt;&gt;W1625,HYPERLINK(Q1625,P1625),"")</f>
        <v>N/A</v>
      </c>
      <c r="K1625" s="89"/>
      <c r="L1625" s="89" t="s">
        <v>132</v>
      </c>
      <c r="M1625" s="89" t="s">
        <v>133</v>
      </c>
      <c r="N1625" s="89"/>
      <c r="O1625" s="90" t="s">
        <v>134</v>
      </c>
      <c r="P1625" s="81" t="s">
        <v>63</v>
      </c>
      <c r="Q1625" s="32" t="s">
        <v>135</v>
      </c>
    </row>
    <row r="1626" customFormat="false" ht="12.75" hidden="false" customHeight="false" outlineLevel="0" collapsed="false">
      <c r="B1626" s="82"/>
      <c r="C1626" s="83" t="s">
        <v>1722</v>
      </c>
      <c r="D1626" s="82" t="s">
        <v>66</v>
      </c>
      <c r="E1626" s="84" t="n">
        <v>1</v>
      </c>
      <c r="F1626" s="82"/>
      <c r="G1626" s="85"/>
      <c r="H1626" s="86"/>
      <c r="I1626" s="87"/>
      <c r="J1626" s="88" t="str">
        <f aca="false">IF(P1626&lt;&gt;W1626,HYPERLINK(Q1626,P1626),"")</f>
        <v/>
      </c>
      <c r="K1626" s="89"/>
      <c r="L1626" s="89"/>
      <c r="M1626" s="89"/>
      <c r="N1626" s="89"/>
      <c r="O1626" s="90"/>
      <c r="P1626" s="81"/>
      <c r="Q1626" s="32"/>
    </row>
    <row r="1627" customFormat="false" ht="12.75" hidden="false" customHeight="false" outlineLevel="0" collapsed="false">
      <c r="B1627" s="72" t="s">
        <v>1767</v>
      </c>
      <c r="C1627" s="73" t="s">
        <v>1720</v>
      </c>
      <c r="D1627" s="74"/>
      <c r="E1627" s="75" t="n">
        <v>1</v>
      </c>
      <c r="F1627" s="74"/>
      <c r="G1627" s="76"/>
      <c r="H1627" s="77" t="s">
        <v>1768</v>
      </c>
      <c r="I1627" s="78"/>
      <c r="J1627" s="79" t="str">
        <f aca="false">IF(P1627&lt;&gt;W1627,HYPERLINK(Q1627,P1627),"")</f>
        <v/>
      </c>
      <c r="K1627" s="80"/>
      <c r="L1627" s="80"/>
      <c r="M1627" s="80"/>
      <c r="N1627" s="80"/>
      <c r="O1627" s="80"/>
      <c r="P1627" s="81"/>
      <c r="Q1627" s="32"/>
    </row>
    <row r="1628" customFormat="false" ht="12.75" hidden="false" customHeight="false" outlineLevel="0" collapsed="false">
      <c r="B1628" s="82"/>
      <c r="C1628" s="83" t="s">
        <v>280</v>
      </c>
      <c r="D1628" s="82"/>
      <c r="E1628" s="84" t="n">
        <v>1</v>
      </c>
      <c r="F1628" s="82"/>
      <c r="G1628" s="85"/>
      <c r="H1628" s="86"/>
      <c r="I1628" s="87"/>
      <c r="J1628" s="88" t="str">
        <f aca="false">IF(P1628&lt;&gt;W1628,HYPERLINK(Q1628,P1628),"")</f>
        <v>N/A</v>
      </c>
      <c r="K1628" s="89"/>
      <c r="L1628" s="89" t="s">
        <v>132</v>
      </c>
      <c r="M1628" s="89" t="s">
        <v>133</v>
      </c>
      <c r="N1628" s="89"/>
      <c r="O1628" s="90" t="s">
        <v>134</v>
      </c>
      <c r="P1628" s="81" t="s">
        <v>63</v>
      </c>
      <c r="Q1628" s="32" t="s">
        <v>135</v>
      </c>
    </row>
    <row r="1629" customFormat="false" ht="12.75" hidden="false" customHeight="false" outlineLevel="0" collapsed="false">
      <c r="B1629" s="82"/>
      <c r="C1629" s="83" t="s">
        <v>1722</v>
      </c>
      <c r="D1629" s="82" t="s">
        <v>66</v>
      </c>
      <c r="E1629" s="84" t="n">
        <v>1</v>
      </c>
      <c r="F1629" s="82"/>
      <c r="G1629" s="85"/>
      <c r="H1629" s="86"/>
      <c r="I1629" s="87"/>
      <c r="J1629" s="88" t="str">
        <f aca="false">IF(P1629&lt;&gt;W1629,HYPERLINK(Q1629,P1629),"")</f>
        <v/>
      </c>
      <c r="K1629" s="89"/>
      <c r="L1629" s="89"/>
      <c r="M1629" s="89"/>
      <c r="N1629" s="89"/>
      <c r="O1629" s="90"/>
      <c r="P1629" s="81"/>
      <c r="Q1629" s="32"/>
    </row>
    <row r="1630" customFormat="false" ht="12.75" hidden="false" customHeight="false" outlineLevel="0" collapsed="false">
      <c r="B1630" s="72" t="s">
        <v>1769</v>
      </c>
      <c r="C1630" s="73" t="s">
        <v>1720</v>
      </c>
      <c r="D1630" s="74"/>
      <c r="E1630" s="75" t="n">
        <v>1</v>
      </c>
      <c r="F1630" s="74"/>
      <c r="G1630" s="76"/>
      <c r="H1630" s="77" t="s">
        <v>1770</v>
      </c>
      <c r="I1630" s="78"/>
      <c r="J1630" s="79" t="str">
        <f aca="false">IF(P1630&lt;&gt;W1630,HYPERLINK(Q1630,P1630),"")</f>
        <v/>
      </c>
      <c r="K1630" s="80"/>
      <c r="L1630" s="80"/>
      <c r="M1630" s="80"/>
      <c r="N1630" s="80"/>
      <c r="O1630" s="80"/>
      <c r="P1630" s="81"/>
      <c r="Q1630" s="32"/>
    </row>
    <row r="1631" customFormat="false" ht="12.75" hidden="false" customHeight="false" outlineLevel="0" collapsed="false">
      <c r="B1631" s="82"/>
      <c r="C1631" s="83" t="s">
        <v>280</v>
      </c>
      <c r="D1631" s="82"/>
      <c r="E1631" s="84" t="n">
        <v>1</v>
      </c>
      <c r="F1631" s="82"/>
      <c r="G1631" s="85"/>
      <c r="H1631" s="86"/>
      <c r="I1631" s="87"/>
      <c r="J1631" s="88" t="str">
        <f aca="false">IF(P1631&lt;&gt;W1631,HYPERLINK(Q1631,P1631),"")</f>
        <v>N/A</v>
      </c>
      <c r="K1631" s="89"/>
      <c r="L1631" s="89" t="s">
        <v>132</v>
      </c>
      <c r="M1631" s="89" t="s">
        <v>133</v>
      </c>
      <c r="N1631" s="89"/>
      <c r="O1631" s="90" t="s">
        <v>134</v>
      </c>
      <c r="P1631" s="81" t="s">
        <v>63</v>
      </c>
      <c r="Q1631" s="32" t="s">
        <v>135</v>
      </c>
    </row>
    <row r="1632" customFormat="false" ht="12.75" hidden="false" customHeight="false" outlineLevel="0" collapsed="false">
      <c r="B1632" s="82"/>
      <c r="C1632" s="83" t="s">
        <v>1722</v>
      </c>
      <c r="D1632" s="82" t="s">
        <v>66</v>
      </c>
      <c r="E1632" s="84" t="n">
        <v>1</v>
      </c>
      <c r="F1632" s="82"/>
      <c r="G1632" s="85"/>
      <c r="H1632" s="86"/>
      <c r="I1632" s="87"/>
      <c r="J1632" s="88" t="str">
        <f aca="false">IF(P1632&lt;&gt;W1632,HYPERLINK(Q1632,P1632),"")</f>
        <v/>
      </c>
      <c r="K1632" s="89"/>
      <c r="L1632" s="89"/>
      <c r="M1632" s="89"/>
      <c r="N1632" s="89"/>
      <c r="O1632" s="90"/>
      <c r="P1632" s="81"/>
      <c r="Q1632" s="32"/>
    </row>
    <row r="1633" customFormat="false" ht="12.75" hidden="false" customHeight="false" outlineLevel="0" collapsed="false">
      <c r="B1633" s="72" t="s">
        <v>1771</v>
      </c>
      <c r="C1633" s="73" t="s">
        <v>1720</v>
      </c>
      <c r="D1633" s="74"/>
      <c r="E1633" s="75" t="n">
        <v>1</v>
      </c>
      <c r="F1633" s="74"/>
      <c r="G1633" s="76"/>
      <c r="H1633" s="77" t="s">
        <v>1772</v>
      </c>
      <c r="I1633" s="78"/>
      <c r="J1633" s="79" t="str">
        <f aca="false">IF(P1633&lt;&gt;W1633,HYPERLINK(Q1633,P1633),"")</f>
        <v/>
      </c>
      <c r="K1633" s="80"/>
      <c r="L1633" s="80"/>
      <c r="M1633" s="80"/>
      <c r="N1633" s="80"/>
      <c r="O1633" s="80"/>
      <c r="P1633" s="81"/>
      <c r="Q1633" s="32"/>
    </row>
    <row r="1634" customFormat="false" ht="12.75" hidden="false" customHeight="false" outlineLevel="0" collapsed="false">
      <c r="B1634" s="82"/>
      <c r="C1634" s="83" t="s">
        <v>280</v>
      </c>
      <c r="D1634" s="82"/>
      <c r="E1634" s="84" t="n">
        <v>1</v>
      </c>
      <c r="F1634" s="82"/>
      <c r="G1634" s="85"/>
      <c r="H1634" s="86"/>
      <c r="I1634" s="87"/>
      <c r="J1634" s="88" t="str">
        <f aca="false">IF(P1634&lt;&gt;W1634,HYPERLINK(Q1634,P1634),"")</f>
        <v>N/A</v>
      </c>
      <c r="K1634" s="89"/>
      <c r="L1634" s="89" t="s">
        <v>132</v>
      </c>
      <c r="M1634" s="89" t="s">
        <v>133</v>
      </c>
      <c r="N1634" s="89"/>
      <c r="O1634" s="90" t="s">
        <v>134</v>
      </c>
      <c r="P1634" s="81" t="s">
        <v>63</v>
      </c>
      <c r="Q1634" s="32" t="s">
        <v>135</v>
      </c>
    </row>
    <row r="1635" customFormat="false" ht="12.75" hidden="false" customHeight="false" outlineLevel="0" collapsed="false">
      <c r="B1635" s="82"/>
      <c r="C1635" s="83" t="s">
        <v>1722</v>
      </c>
      <c r="D1635" s="82" t="s">
        <v>66</v>
      </c>
      <c r="E1635" s="84" t="n">
        <v>1</v>
      </c>
      <c r="F1635" s="82"/>
      <c r="G1635" s="85"/>
      <c r="H1635" s="86"/>
      <c r="I1635" s="87"/>
      <c r="J1635" s="88" t="str">
        <f aca="false">IF(P1635&lt;&gt;W1635,HYPERLINK(Q1635,P1635),"")</f>
        <v/>
      </c>
      <c r="K1635" s="89"/>
      <c r="L1635" s="89"/>
      <c r="M1635" s="89"/>
      <c r="N1635" s="89"/>
      <c r="O1635" s="90"/>
      <c r="P1635" s="81"/>
      <c r="Q1635" s="32"/>
    </row>
    <row r="1636" customFormat="false" ht="12.75" hidden="false" customHeight="false" outlineLevel="0" collapsed="false">
      <c r="B1636" s="72" t="s">
        <v>1773</v>
      </c>
      <c r="C1636" s="73" t="s">
        <v>1720</v>
      </c>
      <c r="D1636" s="74"/>
      <c r="E1636" s="75" t="n">
        <v>1</v>
      </c>
      <c r="F1636" s="74"/>
      <c r="G1636" s="76"/>
      <c r="H1636" s="77" t="s">
        <v>1774</v>
      </c>
      <c r="I1636" s="78"/>
      <c r="J1636" s="79" t="str">
        <f aca="false">IF(P1636&lt;&gt;W1636,HYPERLINK(Q1636,P1636),"")</f>
        <v/>
      </c>
      <c r="K1636" s="80"/>
      <c r="L1636" s="80"/>
      <c r="M1636" s="80"/>
      <c r="N1636" s="80"/>
      <c r="O1636" s="80"/>
      <c r="P1636" s="81"/>
      <c r="Q1636" s="32"/>
    </row>
    <row r="1637" customFormat="false" ht="12.75" hidden="false" customHeight="false" outlineLevel="0" collapsed="false">
      <c r="B1637" s="82"/>
      <c r="C1637" s="83" t="s">
        <v>280</v>
      </c>
      <c r="D1637" s="82"/>
      <c r="E1637" s="84" t="n">
        <v>1</v>
      </c>
      <c r="F1637" s="82"/>
      <c r="G1637" s="85"/>
      <c r="H1637" s="86"/>
      <c r="I1637" s="87"/>
      <c r="J1637" s="88" t="str">
        <f aca="false">IF(P1637&lt;&gt;W1637,HYPERLINK(Q1637,P1637),"")</f>
        <v>N/A</v>
      </c>
      <c r="K1637" s="89"/>
      <c r="L1637" s="89" t="s">
        <v>132</v>
      </c>
      <c r="M1637" s="89" t="s">
        <v>133</v>
      </c>
      <c r="N1637" s="89"/>
      <c r="O1637" s="90" t="s">
        <v>134</v>
      </c>
      <c r="P1637" s="81" t="s">
        <v>63</v>
      </c>
      <c r="Q1637" s="32" t="s">
        <v>135</v>
      </c>
    </row>
    <row r="1638" customFormat="false" ht="12.75" hidden="false" customHeight="false" outlineLevel="0" collapsed="false">
      <c r="B1638" s="82"/>
      <c r="C1638" s="83" t="s">
        <v>1722</v>
      </c>
      <c r="D1638" s="82" t="s">
        <v>66</v>
      </c>
      <c r="E1638" s="84" t="n">
        <v>1</v>
      </c>
      <c r="F1638" s="82"/>
      <c r="G1638" s="85"/>
      <c r="H1638" s="86"/>
      <c r="I1638" s="87"/>
      <c r="J1638" s="88" t="str">
        <f aca="false">IF(P1638&lt;&gt;W1638,HYPERLINK(Q1638,P1638),"")</f>
        <v/>
      </c>
      <c r="K1638" s="89"/>
      <c r="L1638" s="89"/>
      <c r="M1638" s="89"/>
      <c r="N1638" s="89"/>
      <c r="O1638" s="90"/>
      <c r="P1638" s="81"/>
      <c r="Q1638" s="32"/>
    </row>
    <row r="1639" customFormat="false" ht="12.75" hidden="false" customHeight="false" outlineLevel="0" collapsed="false">
      <c r="B1639" s="72" t="s">
        <v>1775</v>
      </c>
      <c r="C1639" s="73" t="s">
        <v>661</v>
      </c>
      <c r="D1639" s="74"/>
      <c r="E1639" s="75" t="n">
        <v>1</v>
      </c>
      <c r="F1639" s="74"/>
      <c r="G1639" s="76"/>
      <c r="H1639" s="77" t="s">
        <v>1776</v>
      </c>
      <c r="I1639" s="78"/>
      <c r="J1639" s="79" t="str">
        <f aca="false">IF(P1639&lt;&gt;W1639,HYPERLINK(Q1639,P1639),"")</f>
        <v/>
      </c>
      <c r="K1639" s="80"/>
      <c r="L1639" s="80"/>
      <c r="M1639" s="80"/>
      <c r="N1639" s="80"/>
      <c r="O1639" s="80"/>
      <c r="P1639" s="81"/>
      <c r="Q1639" s="32"/>
    </row>
    <row r="1640" customFormat="false" ht="12.75" hidden="false" customHeight="false" outlineLevel="0" collapsed="false">
      <c r="B1640" s="82"/>
      <c r="C1640" s="83" t="s">
        <v>663</v>
      </c>
      <c r="D1640" s="82"/>
      <c r="E1640" s="84" t="n">
        <v>1</v>
      </c>
      <c r="F1640" s="82"/>
      <c r="G1640" s="85"/>
      <c r="H1640" s="86"/>
      <c r="I1640" s="87"/>
      <c r="J1640" s="88" t="str">
        <f aca="false">IF(P1640&lt;&gt;W1640,HYPERLINK(Q1640,P1640),"")</f>
        <v/>
      </c>
      <c r="K1640" s="89"/>
      <c r="L1640" s="89"/>
      <c r="M1640" s="89"/>
      <c r="N1640" s="89"/>
      <c r="O1640" s="90"/>
      <c r="P1640" s="81"/>
      <c r="Q1640" s="32"/>
    </row>
    <row r="1641" customFormat="false" ht="12.75" hidden="false" customHeight="false" outlineLevel="0" collapsed="false">
      <c r="B1641" s="82"/>
      <c r="C1641" s="83" t="s">
        <v>712</v>
      </c>
      <c r="D1641" s="82" t="s">
        <v>665</v>
      </c>
      <c r="E1641" s="84" t="n">
        <v>1</v>
      </c>
      <c r="F1641" s="82"/>
      <c r="G1641" s="85"/>
      <c r="H1641" s="86" t="s">
        <v>1777</v>
      </c>
      <c r="I1641" s="87"/>
      <c r="J1641" s="88" t="str">
        <f aca="false">IF(P1641&lt;&gt;W1641,HYPERLINK(Q1641,P1641),"")</f>
        <v/>
      </c>
      <c r="K1641" s="89"/>
      <c r="L1641" s="89"/>
      <c r="M1641" s="89"/>
      <c r="N1641" s="89"/>
      <c r="O1641" s="90"/>
      <c r="P1641" s="81"/>
      <c r="Q1641" s="32"/>
    </row>
    <row r="1642" customFormat="false" ht="12.75" hidden="false" customHeight="false" outlineLevel="0" collapsed="false">
      <c r="B1642" s="82"/>
      <c r="C1642" s="83" t="s">
        <v>712</v>
      </c>
      <c r="D1642" s="82" t="s">
        <v>665</v>
      </c>
      <c r="E1642" s="84" t="n">
        <v>1</v>
      </c>
      <c r="F1642" s="82"/>
      <c r="G1642" s="85"/>
      <c r="H1642" s="86" t="s">
        <v>1778</v>
      </c>
      <c r="I1642" s="87"/>
      <c r="J1642" s="88" t="str">
        <f aca="false">IF(P1642&lt;&gt;W1642,HYPERLINK(Q1642,P1642),"")</f>
        <v/>
      </c>
      <c r="K1642" s="89"/>
      <c r="L1642" s="89"/>
      <c r="M1642" s="89"/>
      <c r="N1642" s="89"/>
      <c r="O1642" s="90"/>
      <c r="P1642" s="81"/>
      <c r="Q1642" s="32"/>
    </row>
    <row r="1643" customFormat="false" ht="12.75" hidden="false" customHeight="false" outlineLevel="0" collapsed="false">
      <c r="B1643" s="82"/>
      <c r="C1643" s="83" t="s">
        <v>712</v>
      </c>
      <c r="D1643" s="82" t="s">
        <v>665</v>
      </c>
      <c r="E1643" s="84" t="n">
        <v>1</v>
      </c>
      <c r="F1643" s="82"/>
      <c r="G1643" s="85"/>
      <c r="H1643" s="86"/>
      <c r="I1643" s="87"/>
      <c r="J1643" s="88" t="str">
        <f aca="false">IF(P1643&lt;&gt;W1643,HYPERLINK(Q1643,P1643),"")</f>
        <v/>
      </c>
      <c r="K1643" s="89"/>
      <c r="L1643" s="89"/>
      <c r="M1643" s="89"/>
      <c r="N1643" s="89"/>
      <c r="O1643" s="90"/>
      <c r="P1643" s="81"/>
      <c r="Q1643" s="32"/>
    </row>
    <row r="1644" customFormat="false" ht="12.75" hidden="false" customHeight="false" outlineLevel="0" collapsed="false">
      <c r="B1644" s="82"/>
      <c r="C1644" s="83" t="s">
        <v>1779</v>
      </c>
      <c r="D1644" s="82" t="s">
        <v>665</v>
      </c>
      <c r="E1644" s="84" t="n">
        <v>1</v>
      </c>
      <c r="F1644" s="82"/>
      <c r="G1644" s="85" t="s">
        <v>1780</v>
      </c>
      <c r="H1644" s="86" t="s">
        <v>1781</v>
      </c>
      <c r="I1644" s="87"/>
      <c r="J1644" s="88" t="str">
        <f aca="false">IF(P1644&lt;&gt;W1644,HYPERLINK(Q1644,P1644),"")</f>
        <v/>
      </c>
      <c r="K1644" s="89"/>
      <c r="L1644" s="89"/>
      <c r="M1644" s="89"/>
      <c r="N1644" s="89"/>
      <c r="O1644" s="90"/>
      <c r="P1644" s="81"/>
      <c r="Q1644" s="32"/>
    </row>
    <row r="1645" customFormat="false" ht="12.75" hidden="false" customHeight="false" outlineLevel="0" collapsed="false">
      <c r="B1645" s="82"/>
      <c r="C1645" s="83" t="s">
        <v>1779</v>
      </c>
      <c r="D1645" s="82" t="s">
        <v>665</v>
      </c>
      <c r="E1645" s="84" t="n">
        <v>1</v>
      </c>
      <c r="F1645" s="82"/>
      <c r="G1645" s="85" t="s">
        <v>1780</v>
      </c>
      <c r="H1645" s="86" t="s">
        <v>1782</v>
      </c>
      <c r="I1645" s="87"/>
      <c r="J1645" s="88" t="str">
        <f aca="false">IF(P1645&lt;&gt;W1645,HYPERLINK(Q1645,P1645),"")</f>
        <v/>
      </c>
      <c r="K1645" s="89"/>
      <c r="L1645" s="89"/>
      <c r="M1645" s="89"/>
      <c r="N1645" s="89"/>
      <c r="O1645" s="90"/>
      <c r="P1645" s="81"/>
      <c r="Q1645" s="32"/>
    </row>
    <row r="1646" customFormat="false" ht="12.75" hidden="false" customHeight="false" outlineLevel="0" collapsed="false">
      <c r="B1646" s="82"/>
      <c r="C1646" s="83" t="s">
        <v>1779</v>
      </c>
      <c r="D1646" s="82" t="s">
        <v>665</v>
      </c>
      <c r="E1646" s="84" t="n">
        <v>1</v>
      </c>
      <c r="F1646" s="82"/>
      <c r="G1646" s="85" t="s">
        <v>1780</v>
      </c>
      <c r="H1646" s="86"/>
      <c r="I1646" s="87"/>
      <c r="J1646" s="88" t="str">
        <f aca="false">IF(P1646&lt;&gt;W1646,HYPERLINK(Q1646,P1646),"")</f>
        <v/>
      </c>
      <c r="K1646" s="89"/>
      <c r="L1646" s="89"/>
      <c r="M1646" s="89"/>
      <c r="N1646" s="89"/>
      <c r="O1646" s="90"/>
      <c r="P1646" s="81"/>
      <c r="Q1646" s="32"/>
    </row>
    <row r="1647" customFormat="false" ht="12.75" hidden="false" customHeight="false" outlineLevel="0" collapsed="false">
      <c r="B1647" s="82"/>
      <c r="C1647" s="83" t="s">
        <v>1165</v>
      </c>
      <c r="D1647" s="82" t="s">
        <v>665</v>
      </c>
      <c r="E1647" s="84" t="n">
        <v>1</v>
      </c>
      <c r="F1647" s="82"/>
      <c r="G1647" s="85"/>
      <c r="H1647" s="86" t="s">
        <v>1783</v>
      </c>
      <c r="I1647" s="87"/>
      <c r="J1647" s="88" t="str">
        <f aca="false">IF(P1647&lt;&gt;W1647,HYPERLINK(Q1647,P1647),"")</f>
        <v/>
      </c>
      <c r="K1647" s="89"/>
      <c r="L1647" s="89"/>
      <c r="M1647" s="89"/>
      <c r="N1647" s="89"/>
      <c r="O1647" s="90"/>
      <c r="P1647" s="81"/>
      <c r="Q1647" s="32"/>
    </row>
    <row r="1648" customFormat="false" ht="12.75" hidden="false" customHeight="false" outlineLevel="0" collapsed="false">
      <c r="B1648" s="82"/>
      <c r="C1648" s="83" t="s">
        <v>1165</v>
      </c>
      <c r="D1648" s="82" t="s">
        <v>665</v>
      </c>
      <c r="E1648" s="84" t="n">
        <v>1</v>
      </c>
      <c r="F1648" s="82"/>
      <c r="G1648" s="85"/>
      <c r="H1648" s="86" t="s">
        <v>1784</v>
      </c>
      <c r="I1648" s="87"/>
      <c r="J1648" s="88" t="str">
        <f aca="false">IF(P1648&lt;&gt;W1648,HYPERLINK(Q1648,P1648),"")</f>
        <v/>
      </c>
      <c r="K1648" s="89"/>
      <c r="L1648" s="89"/>
      <c r="M1648" s="89"/>
      <c r="N1648" s="89"/>
      <c r="O1648" s="90"/>
      <c r="P1648" s="81"/>
      <c r="Q1648" s="32"/>
    </row>
    <row r="1649" customFormat="false" ht="12.75" hidden="false" customHeight="false" outlineLevel="0" collapsed="false">
      <c r="B1649" s="82"/>
      <c r="C1649" s="83" t="s">
        <v>1165</v>
      </c>
      <c r="D1649" s="82" t="s">
        <v>665</v>
      </c>
      <c r="E1649" s="84" t="n">
        <v>1</v>
      </c>
      <c r="F1649" s="82"/>
      <c r="G1649" s="85"/>
      <c r="H1649" s="86" t="s">
        <v>1785</v>
      </c>
      <c r="I1649" s="87"/>
      <c r="J1649" s="88" t="str">
        <f aca="false">IF(P1649&lt;&gt;W1649,HYPERLINK(Q1649,P1649),"")</f>
        <v/>
      </c>
      <c r="K1649" s="89"/>
      <c r="L1649" s="89"/>
      <c r="M1649" s="89"/>
      <c r="N1649" s="89"/>
      <c r="O1649" s="90"/>
      <c r="P1649" s="81"/>
      <c r="Q1649" s="32"/>
    </row>
    <row r="1650" customFormat="false" ht="12.75" hidden="false" customHeight="false" outlineLevel="0" collapsed="false">
      <c r="B1650" s="82"/>
      <c r="C1650" s="83" t="s">
        <v>1165</v>
      </c>
      <c r="D1650" s="82" t="s">
        <v>665</v>
      </c>
      <c r="E1650" s="84" t="n">
        <v>1</v>
      </c>
      <c r="F1650" s="82"/>
      <c r="G1650" s="85"/>
      <c r="H1650" s="86"/>
      <c r="I1650" s="87"/>
      <c r="J1650" s="88" t="str">
        <f aca="false">IF(P1650&lt;&gt;W1650,HYPERLINK(Q1650,P1650),"")</f>
        <v/>
      </c>
      <c r="K1650" s="89"/>
      <c r="L1650" s="89"/>
      <c r="M1650" s="89"/>
      <c r="N1650" s="89"/>
      <c r="O1650" s="90"/>
      <c r="P1650" s="81"/>
      <c r="Q1650" s="32"/>
    </row>
    <row r="1651" customFormat="false" ht="12.75" hidden="false" customHeight="false" outlineLevel="0" collapsed="false">
      <c r="B1651" s="82"/>
      <c r="C1651" s="83" t="s">
        <v>671</v>
      </c>
      <c r="D1651" s="82" t="s">
        <v>672</v>
      </c>
      <c r="E1651" s="84" t="n">
        <v>5</v>
      </c>
      <c r="F1651" s="82"/>
      <c r="G1651" s="85"/>
      <c r="H1651" s="86"/>
      <c r="I1651" s="87"/>
      <c r="J1651" s="88" t="str">
        <f aca="false">IF(P1651&lt;&gt;W1651,HYPERLINK(Q1651,P1651),"")</f>
        <v/>
      </c>
      <c r="K1651" s="89"/>
      <c r="L1651" s="89"/>
      <c r="M1651" s="89"/>
      <c r="N1651" s="89"/>
      <c r="O1651" s="90"/>
      <c r="P1651" s="81"/>
      <c r="Q1651" s="32"/>
    </row>
    <row r="1652" customFormat="false" ht="12.75" hidden="false" customHeight="false" outlineLevel="0" collapsed="false">
      <c r="B1652" s="82"/>
      <c r="C1652" s="83" t="s">
        <v>1162</v>
      </c>
      <c r="D1652" s="82" t="s">
        <v>665</v>
      </c>
      <c r="E1652" s="84" t="n">
        <v>1</v>
      </c>
      <c r="F1652" s="82"/>
      <c r="G1652" s="85" t="s">
        <v>1163</v>
      </c>
      <c r="H1652" s="86" t="s">
        <v>1786</v>
      </c>
      <c r="I1652" s="87"/>
      <c r="J1652" s="88" t="str">
        <f aca="false">IF(P1652&lt;&gt;W1652,HYPERLINK(Q1652,P1652),"")</f>
        <v/>
      </c>
      <c r="K1652" s="89"/>
      <c r="L1652" s="89"/>
      <c r="M1652" s="89"/>
      <c r="N1652" s="89"/>
      <c r="O1652" s="90"/>
      <c r="P1652" s="81"/>
      <c r="Q1652" s="32"/>
    </row>
    <row r="1653" customFormat="false" ht="12.75" hidden="false" customHeight="false" outlineLevel="0" collapsed="false">
      <c r="B1653" s="82"/>
      <c r="C1653" s="83" t="s">
        <v>1787</v>
      </c>
      <c r="D1653" s="82" t="s">
        <v>665</v>
      </c>
      <c r="E1653" s="84" t="n">
        <v>1</v>
      </c>
      <c r="F1653" s="82"/>
      <c r="G1653" s="85"/>
      <c r="H1653" s="86" t="s">
        <v>1788</v>
      </c>
      <c r="I1653" s="87"/>
      <c r="J1653" s="88" t="str">
        <f aca="false">IF(P1653&lt;&gt;W1653,HYPERLINK(Q1653,P1653),"")</f>
        <v/>
      </c>
      <c r="K1653" s="89"/>
      <c r="L1653" s="89"/>
      <c r="M1653" s="89"/>
      <c r="N1653" s="89"/>
      <c r="O1653" s="90"/>
      <c r="P1653" s="81"/>
      <c r="Q1653" s="32"/>
    </row>
    <row r="1654" customFormat="false" ht="12.75" hidden="false" customHeight="false" outlineLevel="0" collapsed="false">
      <c r="B1654" s="82"/>
      <c r="C1654" s="83" t="s">
        <v>1149</v>
      </c>
      <c r="D1654" s="82" t="s">
        <v>680</v>
      </c>
      <c r="E1654" s="84" t="n">
        <v>1</v>
      </c>
      <c r="F1654" s="82"/>
      <c r="G1654" s="85" t="s">
        <v>1150</v>
      </c>
      <c r="H1654" s="86" t="s">
        <v>1789</v>
      </c>
      <c r="I1654" s="87"/>
      <c r="J1654" s="88" t="str">
        <f aca="false">IF(P1654&lt;&gt;W1654,HYPERLINK(Q1654,P1654),"")</f>
        <v/>
      </c>
      <c r="K1654" s="89"/>
      <c r="L1654" s="89"/>
      <c r="M1654" s="89"/>
      <c r="N1654" s="89"/>
      <c r="O1654" s="90"/>
      <c r="P1654" s="81"/>
      <c r="Q1654" s="32"/>
    </row>
    <row r="1655" customFormat="false" ht="12.75" hidden="false" customHeight="false" outlineLevel="0" collapsed="false">
      <c r="B1655" s="82"/>
      <c r="C1655" s="83" t="s">
        <v>1149</v>
      </c>
      <c r="D1655" s="82" t="s">
        <v>680</v>
      </c>
      <c r="E1655" s="84" t="n">
        <v>1</v>
      </c>
      <c r="F1655" s="82"/>
      <c r="G1655" s="85" t="s">
        <v>1150</v>
      </c>
      <c r="H1655" s="86" t="s">
        <v>1790</v>
      </c>
      <c r="I1655" s="87"/>
      <c r="J1655" s="88" t="str">
        <f aca="false">IF(P1655&lt;&gt;W1655,HYPERLINK(Q1655,P1655),"")</f>
        <v/>
      </c>
      <c r="K1655" s="89"/>
      <c r="L1655" s="89"/>
      <c r="M1655" s="89"/>
      <c r="N1655" s="89"/>
      <c r="O1655" s="90"/>
      <c r="P1655" s="81"/>
      <c r="Q1655" s="32"/>
    </row>
    <row r="1656" customFormat="false" ht="12.75" hidden="false" customHeight="false" outlineLevel="0" collapsed="false">
      <c r="B1656" s="82"/>
      <c r="C1656" s="83" t="s">
        <v>1149</v>
      </c>
      <c r="D1656" s="82" t="s">
        <v>680</v>
      </c>
      <c r="E1656" s="84" t="n">
        <v>1</v>
      </c>
      <c r="F1656" s="82"/>
      <c r="G1656" s="85" t="s">
        <v>1150</v>
      </c>
      <c r="H1656" s="86"/>
      <c r="I1656" s="87"/>
      <c r="J1656" s="88" t="str">
        <f aca="false">IF(P1656&lt;&gt;W1656,HYPERLINK(Q1656,P1656),"")</f>
        <v/>
      </c>
      <c r="K1656" s="89"/>
      <c r="L1656" s="89"/>
      <c r="M1656" s="89"/>
      <c r="N1656" s="89"/>
      <c r="O1656" s="90"/>
      <c r="P1656" s="81"/>
      <c r="Q1656" s="32"/>
    </row>
    <row r="1657" customFormat="false" ht="12.75" hidden="false" customHeight="false" outlineLevel="0" collapsed="false">
      <c r="B1657" s="82"/>
      <c r="C1657" s="83" t="s">
        <v>1156</v>
      </c>
      <c r="D1657" s="82" t="s">
        <v>66</v>
      </c>
      <c r="E1657" s="84" t="n">
        <v>3</v>
      </c>
      <c r="F1657" s="82"/>
      <c r="G1657" s="85"/>
      <c r="H1657" s="86"/>
      <c r="I1657" s="87"/>
      <c r="J1657" s="88" t="str">
        <f aca="false">IF(P1657&lt;&gt;W1657,HYPERLINK(Q1657,P1657),"")</f>
        <v/>
      </c>
      <c r="K1657" s="89"/>
      <c r="L1657" s="89"/>
      <c r="M1657" s="89"/>
      <c r="N1657" s="89"/>
      <c r="O1657" s="90"/>
      <c r="P1657" s="81"/>
      <c r="Q1657" s="32"/>
    </row>
    <row r="1658" customFormat="false" ht="12.75" hidden="false" customHeight="false" outlineLevel="0" collapsed="false">
      <c r="B1658" s="82"/>
      <c r="C1658" s="83" t="s">
        <v>1153</v>
      </c>
      <c r="D1658" s="82" t="s">
        <v>665</v>
      </c>
      <c r="E1658" s="84" t="n">
        <v>1</v>
      </c>
      <c r="F1658" s="82"/>
      <c r="G1658" s="85"/>
      <c r="H1658" s="86" t="s">
        <v>1791</v>
      </c>
      <c r="I1658" s="87"/>
      <c r="J1658" s="88" t="str">
        <f aca="false">IF(P1658&lt;&gt;W1658,HYPERLINK(Q1658,P1658),"")</f>
        <v/>
      </c>
      <c r="K1658" s="89"/>
      <c r="L1658" s="89"/>
      <c r="M1658" s="89"/>
      <c r="N1658" s="89"/>
      <c r="O1658" s="90"/>
      <c r="P1658" s="81"/>
      <c r="Q1658" s="32"/>
    </row>
    <row r="1659" customFormat="false" ht="12.75" hidden="false" customHeight="false" outlineLevel="0" collapsed="false">
      <c r="B1659" s="82"/>
      <c r="C1659" s="83" t="s">
        <v>1153</v>
      </c>
      <c r="D1659" s="82" t="s">
        <v>665</v>
      </c>
      <c r="E1659" s="84" t="n">
        <v>1</v>
      </c>
      <c r="F1659" s="82"/>
      <c r="G1659" s="85"/>
      <c r="H1659" s="86" t="s">
        <v>1792</v>
      </c>
      <c r="I1659" s="87"/>
      <c r="J1659" s="88" t="str">
        <f aca="false">IF(P1659&lt;&gt;W1659,HYPERLINK(Q1659,P1659),"")</f>
        <v/>
      </c>
      <c r="K1659" s="89"/>
      <c r="L1659" s="89"/>
      <c r="M1659" s="89"/>
      <c r="N1659" s="89"/>
      <c r="O1659" s="90"/>
      <c r="P1659" s="81"/>
      <c r="Q1659" s="32"/>
    </row>
    <row r="1660" customFormat="false" ht="12.75" hidden="false" customHeight="false" outlineLevel="0" collapsed="false">
      <c r="B1660" s="82"/>
      <c r="C1660" s="83" t="s">
        <v>1153</v>
      </c>
      <c r="D1660" s="82" t="s">
        <v>665</v>
      </c>
      <c r="E1660" s="84" t="n">
        <v>1</v>
      </c>
      <c r="F1660" s="82"/>
      <c r="G1660" s="85"/>
      <c r="H1660" s="86"/>
      <c r="I1660" s="87"/>
      <c r="J1660" s="88" t="str">
        <f aca="false">IF(P1660&lt;&gt;W1660,HYPERLINK(Q1660,P1660),"")</f>
        <v/>
      </c>
      <c r="K1660" s="89"/>
      <c r="L1660" s="89"/>
      <c r="M1660" s="89"/>
      <c r="N1660" s="89"/>
      <c r="O1660" s="90"/>
      <c r="P1660" s="81"/>
      <c r="Q1660" s="32"/>
    </row>
    <row r="1661" customFormat="false" ht="12.75" hidden="false" customHeight="false" outlineLevel="0" collapsed="false">
      <c r="B1661" s="82"/>
      <c r="C1661" s="83" t="s">
        <v>1157</v>
      </c>
      <c r="D1661" s="82" t="s">
        <v>665</v>
      </c>
      <c r="E1661" s="84" t="n">
        <v>1</v>
      </c>
      <c r="F1661" s="82"/>
      <c r="G1661" s="85"/>
      <c r="H1661" s="86" t="s">
        <v>1793</v>
      </c>
      <c r="I1661" s="87"/>
      <c r="J1661" s="88" t="str">
        <f aca="false">IF(P1661&lt;&gt;W1661,HYPERLINK(Q1661,P1661),"")</f>
        <v/>
      </c>
      <c r="K1661" s="89"/>
      <c r="L1661" s="89"/>
      <c r="M1661" s="89"/>
      <c r="N1661" s="89"/>
      <c r="O1661" s="90"/>
      <c r="P1661" s="81"/>
      <c r="Q1661" s="32"/>
    </row>
    <row r="1662" customFormat="false" ht="12.75" hidden="false" customHeight="false" outlineLevel="0" collapsed="false">
      <c r="B1662" s="82"/>
      <c r="C1662" s="83" t="s">
        <v>1157</v>
      </c>
      <c r="D1662" s="82" t="s">
        <v>665</v>
      </c>
      <c r="E1662" s="84" t="n">
        <v>1</v>
      </c>
      <c r="F1662" s="82"/>
      <c r="G1662" s="85"/>
      <c r="H1662" s="86" t="s">
        <v>1794</v>
      </c>
      <c r="I1662" s="87"/>
      <c r="J1662" s="88" t="str">
        <f aca="false">IF(P1662&lt;&gt;W1662,HYPERLINK(Q1662,P1662),"")</f>
        <v/>
      </c>
      <c r="K1662" s="89"/>
      <c r="L1662" s="89"/>
      <c r="M1662" s="89"/>
      <c r="N1662" s="89"/>
      <c r="O1662" s="90"/>
      <c r="P1662" s="81"/>
      <c r="Q1662" s="32"/>
    </row>
    <row r="1663" customFormat="false" ht="12.75" hidden="false" customHeight="false" outlineLevel="0" collapsed="false">
      <c r="B1663" s="82"/>
      <c r="C1663" s="83" t="s">
        <v>1157</v>
      </c>
      <c r="D1663" s="82" t="s">
        <v>665</v>
      </c>
      <c r="E1663" s="84" t="n">
        <v>1</v>
      </c>
      <c r="F1663" s="82"/>
      <c r="G1663" s="85"/>
      <c r="H1663" s="86"/>
      <c r="I1663" s="87"/>
      <c r="J1663" s="88" t="str">
        <f aca="false">IF(P1663&lt;&gt;W1663,HYPERLINK(Q1663,P1663),"")</f>
        <v/>
      </c>
      <c r="K1663" s="89"/>
      <c r="L1663" s="89"/>
      <c r="M1663" s="89"/>
      <c r="N1663" s="89"/>
      <c r="O1663" s="90"/>
      <c r="P1663" s="81"/>
      <c r="Q1663" s="32"/>
    </row>
    <row r="1664" customFormat="false" ht="12.75" hidden="false" customHeight="false" outlineLevel="0" collapsed="false">
      <c r="B1664" s="82"/>
      <c r="C1664" s="83" t="s">
        <v>664</v>
      </c>
      <c r="D1664" s="82" t="s">
        <v>665</v>
      </c>
      <c r="E1664" s="84" t="n">
        <v>1</v>
      </c>
      <c r="F1664" s="82"/>
      <c r="G1664" s="85"/>
      <c r="H1664" s="86" t="s">
        <v>1795</v>
      </c>
      <c r="I1664" s="87"/>
      <c r="J1664" s="88" t="str">
        <f aca="false">IF(P1664&lt;&gt;W1664,HYPERLINK(Q1664,P1664),"")</f>
        <v/>
      </c>
      <c r="K1664" s="89"/>
      <c r="L1664" s="89"/>
      <c r="M1664" s="89"/>
      <c r="N1664" s="89"/>
      <c r="O1664" s="90"/>
      <c r="P1664" s="81"/>
      <c r="Q1664" s="32"/>
    </row>
    <row r="1665" customFormat="false" ht="12.75" hidden="false" customHeight="false" outlineLevel="0" collapsed="false">
      <c r="B1665" s="82"/>
      <c r="C1665" s="83" t="s">
        <v>673</v>
      </c>
      <c r="D1665" s="82" t="s">
        <v>665</v>
      </c>
      <c r="E1665" s="84" t="n">
        <v>1</v>
      </c>
      <c r="F1665" s="82"/>
      <c r="G1665" s="85"/>
      <c r="H1665" s="86" t="s">
        <v>1796</v>
      </c>
      <c r="I1665" s="87"/>
      <c r="J1665" s="88" t="str">
        <f aca="false">IF(P1665&lt;&gt;W1665,HYPERLINK(Q1665,P1665),"")</f>
        <v/>
      </c>
      <c r="K1665" s="89"/>
      <c r="L1665" s="89"/>
      <c r="M1665" s="89"/>
      <c r="N1665" s="89"/>
      <c r="O1665" s="90"/>
      <c r="P1665" s="81"/>
      <c r="Q1665" s="32"/>
    </row>
    <row r="1666" customFormat="false" ht="12.75" hidden="false" customHeight="false" outlineLevel="0" collapsed="false">
      <c r="B1666" s="82"/>
      <c r="C1666" s="83" t="s">
        <v>699</v>
      </c>
      <c r="D1666" s="82" t="s">
        <v>665</v>
      </c>
      <c r="E1666" s="84" t="n">
        <v>1</v>
      </c>
      <c r="F1666" s="82"/>
      <c r="G1666" s="85"/>
      <c r="H1666" s="86" t="s">
        <v>1797</v>
      </c>
      <c r="I1666" s="87"/>
      <c r="J1666" s="88" t="str">
        <f aca="false">IF(P1666&lt;&gt;W1666,HYPERLINK(Q1666,P1666),"")</f>
        <v/>
      </c>
      <c r="K1666" s="89"/>
      <c r="L1666" s="89"/>
      <c r="M1666" s="89"/>
      <c r="N1666" s="89"/>
      <c r="O1666" s="90"/>
      <c r="P1666" s="81"/>
      <c r="Q1666" s="32"/>
    </row>
    <row r="1667" customFormat="false" ht="12.75" hidden="false" customHeight="false" outlineLevel="0" collapsed="false">
      <c r="B1667" s="82"/>
      <c r="C1667" s="83" t="s">
        <v>699</v>
      </c>
      <c r="D1667" s="82" t="s">
        <v>665</v>
      </c>
      <c r="E1667" s="84" t="n">
        <v>1</v>
      </c>
      <c r="F1667" s="82"/>
      <c r="G1667" s="85"/>
      <c r="H1667" s="86" t="s">
        <v>1798</v>
      </c>
      <c r="I1667" s="87"/>
      <c r="J1667" s="88" t="str">
        <f aca="false">IF(P1667&lt;&gt;W1667,HYPERLINK(Q1667,P1667),"")</f>
        <v/>
      </c>
      <c r="K1667" s="89"/>
      <c r="L1667" s="89"/>
      <c r="M1667" s="89"/>
      <c r="N1667" s="89"/>
      <c r="O1667" s="90"/>
      <c r="P1667" s="81"/>
      <c r="Q1667" s="32"/>
    </row>
    <row r="1668" customFormat="false" ht="12.75" hidden="false" customHeight="false" outlineLevel="0" collapsed="false">
      <c r="B1668" s="82"/>
      <c r="C1668" s="83" t="s">
        <v>699</v>
      </c>
      <c r="D1668" s="82" t="s">
        <v>665</v>
      </c>
      <c r="E1668" s="84" t="n">
        <v>1</v>
      </c>
      <c r="F1668" s="82"/>
      <c r="G1668" s="85"/>
      <c r="H1668" s="86" t="s">
        <v>1799</v>
      </c>
      <c r="I1668" s="87"/>
      <c r="J1668" s="88" t="str">
        <f aca="false">IF(P1668&lt;&gt;W1668,HYPERLINK(Q1668,P1668),"")</f>
        <v/>
      </c>
      <c r="K1668" s="89"/>
      <c r="L1668" s="89"/>
      <c r="M1668" s="89"/>
      <c r="N1668" s="89"/>
      <c r="O1668" s="90"/>
      <c r="P1668" s="81"/>
      <c r="Q1668" s="32"/>
    </row>
    <row r="1669" customFormat="false" ht="12.75" hidden="false" customHeight="false" outlineLevel="0" collapsed="false">
      <c r="B1669" s="82"/>
      <c r="C1669" s="83" t="s">
        <v>699</v>
      </c>
      <c r="D1669" s="82" t="s">
        <v>665</v>
      </c>
      <c r="E1669" s="84" t="n">
        <v>1</v>
      </c>
      <c r="F1669" s="82"/>
      <c r="G1669" s="85"/>
      <c r="H1669" s="86"/>
      <c r="I1669" s="87"/>
      <c r="J1669" s="88" t="str">
        <f aca="false">IF(P1669&lt;&gt;W1669,HYPERLINK(Q1669,P1669),"")</f>
        <v/>
      </c>
      <c r="K1669" s="89"/>
      <c r="L1669" s="89"/>
      <c r="M1669" s="89"/>
      <c r="N1669" s="89"/>
      <c r="O1669" s="90"/>
      <c r="P1669" s="81"/>
      <c r="Q1669" s="32"/>
    </row>
    <row r="1670" customFormat="false" ht="12.75" hidden="false" customHeight="false" outlineLevel="0" collapsed="false">
      <c r="B1670" s="72" t="s">
        <v>1800</v>
      </c>
      <c r="C1670" s="73" t="s">
        <v>507</v>
      </c>
      <c r="D1670" s="74"/>
      <c r="E1670" s="75" t="n">
        <v>1</v>
      </c>
      <c r="F1670" s="74"/>
      <c r="G1670" s="76"/>
      <c r="H1670" s="77" t="s">
        <v>1801</v>
      </c>
      <c r="I1670" s="78"/>
      <c r="J1670" s="79" t="str">
        <f aca="false">IF(P1670&lt;&gt;W1670,HYPERLINK(Q1670,P1670),"")</f>
        <v/>
      </c>
      <c r="K1670" s="80"/>
      <c r="L1670" s="80"/>
      <c r="M1670" s="80"/>
      <c r="N1670" s="80"/>
      <c r="O1670" s="80"/>
      <c r="P1670" s="81"/>
      <c r="Q1670" s="32"/>
    </row>
    <row r="1671" customFormat="false" ht="12.75" hidden="false" customHeight="false" outlineLevel="0" collapsed="false">
      <c r="B1671" s="82"/>
      <c r="C1671" s="83" t="s">
        <v>280</v>
      </c>
      <c r="D1671" s="82"/>
      <c r="E1671" s="84" t="n">
        <v>1</v>
      </c>
      <c r="F1671" s="82"/>
      <c r="G1671" s="85"/>
      <c r="H1671" s="86"/>
      <c r="I1671" s="87"/>
      <c r="J1671" s="88" t="str">
        <f aca="false">IF(P1671&lt;&gt;W1671,HYPERLINK(Q1671,P1671),"")</f>
        <v>N/A</v>
      </c>
      <c r="K1671" s="89"/>
      <c r="L1671" s="89" t="s">
        <v>132</v>
      </c>
      <c r="M1671" s="89" t="s">
        <v>133</v>
      </c>
      <c r="N1671" s="89"/>
      <c r="O1671" s="90" t="s">
        <v>134</v>
      </c>
      <c r="P1671" s="81" t="s">
        <v>63</v>
      </c>
      <c r="Q1671" s="32" t="s">
        <v>135</v>
      </c>
    </row>
    <row r="1672" customFormat="false" ht="12.75" hidden="false" customHeight="false" outlineLevel="0" collapsed="false">
      <c r="B1672" s="82"/>
      <c r="C1672" s="83" t="s">
        <v>509</v>
      </c>
      <c r="D1672" s="82" t="s">
        <v>66</v>
      </c>
      <c r="E1672" s="84" t="n">
        <v>1</v>
      </c>
      <c r="F1672" s="82"/>
      <c r="G1672" s="85"/>
      <c r="H1672" s="86"/>
      <c r="I1672" s="87"/>
      <c r="J1672" s="88" t="str">
        <f aca="false">IF(P1672&lt;&gt;W1672,HYPERLINK(Q1672,P1672),"")</f>
        <v/>
      </c>
      <c r="K1672" s="89"/>
      <c r="L1672" s="89"/>
      <c r="M1672" s="89"/>
      <c r="N1672" s="89"/>
      <c r="O1672" s="90"/>
      <c r="P1672" s="81"/>
      <c r="Q1672" s="32"/>
    </row>
    <row r="1673" customFormat="false" ht="12.75" hidden="false" customHeight="false" outlineLevel="0" collapsed="false">
      <c r="B1673" s="72" t="s">
        <v>1802</v>
      </c>
      <c r="C1673" s="73" t="s">
        <v>507</v>
      </c>
      <c r="D1673" s="74"/>
      <c r="E1673" s="75" t="n">
        <v>1</v>
      </c>
      <c r="F1673" s="74"/>
      <c r="G1673" s="76"/>
      <c r="H1673" s="77" t="s">
        <v>1803</v>
      </c>
      <c r="I1673" s="78"/>
      <c r="J1673" s="79" t="str">
        <f aca="false">IF(P1673&lt;&gt;W1673,HYPERLINK(Q1673,P1673),"")</f>
        <v/>
      </c>
      <c r="K1673" s="80"/>
      <c r="L1673" s="80"/>
      <c r="M1673" s="80"/>
      <c r="N1673" s="80"/>
      <c r="O1673" s="80"/>
      <c r="P1673" s="81"/>
      <c r="Q1673" s="32"/>
    </row>
    <row r="1674" customFormat="false" ht="12.75" hidden="false" customHeight="false" outlineLevel="0" collapsed="false">
      <c r="B1674" s="82"/>
      <c r="C1674" s="83" t="s">
        <v>280</v>
      </c>
      <c r="D1674" s="82"/>
      <c r="E1674" s="84" t="n">
        <v>1</v>
      </c>
      <c r="F1674" s="82"/>
      <c r="G1674" s="85"/>
      <c r="H1674" s="86"/>
      <c r="I1674" s="87"/>
      <c r="J1674" s="88" t="str">
        <f aca="false">IF(P1674&lt;&gt;W1674,HYPERLINK(Q1674,P1674),"")</f>
        <v>N/A</v>
      </c>
      <c r="K1674" s="89"/>
      <c r="L1674" s="89" t="s">
        <v>132</v>
      </c>
      <c r="M1674" s="89" t="s">
        <v>133</v>
      </c>
      <c r="N1674" s="89"/>
      <c r="O1674" s="90" t="s">
        <v>134</v>
      </c>
      <c r="P1674" s="81" t="s">
        <v>63</v>
      </c>
      <c r="Q1674" s="32" t="s">
        <v>135</v>
      </c>
    </row>
    <row r="1675" customFormat="false" ht="12.75" hidden="false" customHeight="false" outlineLevel="0" collapsed="false">
      <c r="B1675" s="82"/>
      <c r="C1675" s="83" t="s">
        <v>509</v>
      </c>
      <c r="D1675" s="82" t="s">
        <v>66</v>
      </c>
      <c r="E1675" s="84" t="n">
        <v>1</v>
      </c>
      <c r="F1675" s="82"/>
      <c r="G1675" s="85"/>
      <c r="H1675" s="86"/>
      <c r="I1675" s="87"/>
      <c r="J1675" s="88" t="str">
        <f aca="false">IF(P1675&lt;&gt;W1675,HYPERLINK(Q1675,P1675),"")</f>
        <v/>
      </c>
      <c r="K1675" s="89"/>
      <c r="L1675" s="89"/>
      <c r="M1675" s="89"/>
      <c r="N1675" s="89"/>
      <c r="O1675" s="90"/>
      <c r="P1675" s="81"/>
      <c r="Q1675" s="32"/>
    </row>
    <row r="1676" customFormat="false" ht="12.75" hidden="false" customHeight="false" outlineLevel="0" collapsed="false">
      <c r="B1676" s="72" t="s">
        <v>1804</v>
      </c>
      <c r="C1676" s="73" t="s">
        <v>507</v>
      </c>
      <c r="D1676" s="74"/>
      <c r="E1676" s="75" t="n">
        <v>1</v>
      </c>
      <c r="F1676" s="74"/>
      <c r="G1676" s="76"/>
      <c r="H1676" s="77" t="s">
        <v>1805</v>
      </c>
      <c r="I1676" s="78"/>
      <c r="J1676" s="79" t="str">
        <f aca="false">IF(P1676&lt;&gt;W1676,HYPERLINK(Q1676,P1676),"")</f>
        <v/>
      </c>
      <c r="K1676" s="80"/>
      <c r="L1676" s="80"/>
      <c r="M1676" s="80"/>
      <c r="N1676" s="80"/>
      <c r="O1676" s="80"/>
      <c r="P1676" s="81"/>
      <c r="Q1676" s="32"/>
    </row>
    <row r="1677" customFormat="false" ht="12.75" hidden="false" customHeight="false" outlineLevel="0" collapsed="false">
      <c r="B1677" s="82"/>
      <c r="C1677" s="83" t="s">
        <v>280</v>
      </c>
      <c r="D1677" s="82"/>
      <c r="E1677" s="84" t="n">
        <v>1</v>
      </c>
      <c r="F1677" s="82"/>
      <c r="G1677" s="85"/>
      <c r="H1677" s="86"/>
      <c r="I1677" s="87"/>
      <c r="J1677" s="88" t="str">
        <f aca="false">IF(P1677&lt;&gt;W1677,HYPERLINK(Q1677,P1677),"")</f>
        <v>N/A</v>
      </c>
      <c r="K1677" s="89"/>
      <c r="L1677" s="89" t="s">
        <v>132</v>
      </c>
      <c r="M1677" s="89" t="s">
        <v>133</v>
      </c>
      <c r="N1677" s="89"/>
      <c r="O1677" s="90" t="s">
        <v>134</v>
      </c>
      <c r="P1677" s="81" t="s">
        <v>63</v>
      </c>
      <c r="Q1677" s="32" t="s">
        <v>135</v>
      </c>
    </row>
    <row r="1678" customFormat="false" ht="12.75" hidden="false" customHeight="false" outlineLevel="0" collapsed="false">
      <c r="B1678" s="82"/>
      <c r="C1678" s="83" t="s">
        <v>509</v>
      </c>
      <c r="D1678" s="82" t="s">
        <v>66</v>
      </c>
      <c r="E1678" s="84" t="n">
        <v>1</v>
      </c>
      <c r="F1678" s="82"/>
      <c r="G1678" s="85"/>
      <c r="H1678" s="86"/>
      <c r="I1678" s="87"/>
      <c r="J1678" s="88" t="str">
        <f aca="false">IF(P1678&lt;&gt;W1678,HYPERLINK(Q1678,P1678),"")</f>
        <v/>
      </c>
      <c r="K1678" s="89"/>
      <c r="L1678" s="89"/>
      <c r="M1678" s="89"/>
      <c r="N1678" s="89"/>
      <c r="O1678" s="90"/>
      <c r="P1678" s="81"/>
      <c r="Q1678" s="32"/>
    </row>
    <row r="1679" customFormat="false" ht="12.75" hidden="false" customHeight="false" outlineLevel="0" collapsed="false">
      <c r="B1679" s="72" t="s">
        <v>1806</v>
      </c>
      <c r="C1679" s="73" t="s">
        <v>507</v>
      </c>
      <c r="D1679" s="74"/>
      <c r="E1679" s="75" t="n">
        <v>1</v>
      </c>
      <c r="F1679" s="74"/>
      <c r="G1679" s="76"/>
      <c r="H1679" s="77" t="s">
        <v>1807</v>
      </c>
      <c r="I1679" s="78"/>
      <c r="J1679" s="79" t="str">
        <f aca="false">IF(P1679&lt;&gt;W1679,HYPERLINK(Q1679,P1679),"")</f>
        <v/>
      </c>
      <c r="K1679" s="80"/>
      <c r="L1679" s="80"/>
      <c r="M1679" s="80"/>
      <c r="N1679" s="80"/>
      <c r="O1679" s="80"/>
      <c r="P1679" s="81"/>
      <c r="Q1679" s="32"/>
    </row>
    <row r="1680" customFormat="false" ht="12.75" hidden="false" customHeight="false" outlineLevel="0" collapsed="false">
      <c r="B1680" s="82"/>
      <c r="C1680" s="83" t="s">
        <v>280</v>
      </c>
      <c r="D1680" s="82"/>
      <c r="E1680" s="84" t="n">
        <v>1</v>
      </c>
      <c r="F1680" s="82"/>
      <c r="G1680" s="85"/>
      <c r="H1680" s="86"/>
      <c r="I1680" s="87"/>
      <c r="J1680" s="88" t="str">
        <f aca="false">IF(P1680&lt;&gt;W1680,HYPERLINK(Q1680,P1680),"")</f>
        <v>N/A</v>
      </c>
      <c r="K1680" s="89"/>
      <c r="L1680" s="89" t="s">
        <v>132</v>
      </c>
      <c r="M1680" s="89" t="s">
        <v>133</v>
      </c>
      <c r="N1680" s="89"/>
      <c r="O1680" s="90" t="s">
        <v>134</v>
      </c>
      <c r="P1680" s="81" t="s">
        <v>63</v>
      </c>
      <c r="Q1680" s="32" t="s">
        <v>135</v>
      </c>
    </row>
    <row r="1681" customFormat="false" ht="12.75" hidden="false" customHeight="false" outlineLevel="0" collapsed="false">
      <c r="B1681" s="82"/>
      <c r="C1681" s="83" t="s">
        <v>509</v>
      </c>
      <c r="D1681" s="82" t="s">
        <v>66</v>
      </c>
      <c r="E1681" s="84" t="n">
        <v>1</v>
      </c>
      <c r="F1681" s="82"/>
      <c r="G1681" s="85"/>
      <c r="H1681" s="86"/>
      <c r="I1681" s="87"/>
      <c r="J1681" s="88" t="str">
        <f aca="false">IF(P1681&lt;&gt;W1681,HYPERLINK(Q1681,P1681),"")</f>
        <v/>
      </c>
      <c r="K1681" s="89"/>
      <c r="L1681" s="89"/>
      <c r="M1681" s="89"/>
      <c r="N1681" s="89"/>
      <c r="O1681" s="90"/>
      <c r="P1681" s="81"/>
      <c r="Q1681" s="32"/>
    </row>
    <row r="1682" customFormat="false" ht="12.75" hidden="false" customHeight="false" outlineLevel="0" collapsed="false">
      <c r="B1682" s="72" t="s">
        <v>1808</v>
      </c>
      <c r="C1682" s="73" t="s">
        <v>507</v>
      </c>
      <c r="D1682" s="74"/>
      <c r="E1682" s="75" t="n">
        <v>1</v>
      </c>
      <c r="F1682" s="74"/>
      <c r="G1682" s="76"/>
      <c r="H1682" s="77" t="s">
        <v>1809</v>
      </c>
      <c r="I1682" s="78"/>
      <c r="J1682" s="79" t="str">
        <f aca="false">IF(P1682&lt;&gt;W1682,HYPERLINK(Q1682,P1682),"")</f>
        <v/>
      </c>
      <c r="K1682" s="80"/>
      <c r="L1682" s="80"/>
      <c r="M1682" s="80"/>
      <c r="N1682" s="80"/>
      <c r="O1682" s="80"/>
      <c r="P1682" s="81"/>
      <c r="Q1682" s="32"/>
    </row>
    <row r="1683" customFormat="false" ht="12.75" hidden="false" customHeight="false" outlineLevel="0" collapsed="false">
      <c r="B1683" s="82"/>
      <c r="C1683" s="83" t="s">
        <v>280</v>
      </c>
      <c r="D1683" s="82"/>
      <c r="E1683" s="84" t="n">
        <v>1</v>
      </c>
      <c r="F1683" s="82"/>
      <c r="G1683" s="85"/>
      <c r="H1683" s="86"/>
      <c r="I1683" s="87"/>
      <c r="J1683" s="88" t="str">
        <f aca="false">IF(P1683&lt;&gt;W1683,HYPERLINK(Q1683,P1683),"")</f>
        <v>N/A</v>
      </c>
      <c r="K1683" s="89"/>
      <c r="L1683" s="89" t="s">
        <v>132</v>
      </c>
      <c r="M1683" s="89" t="s">
        <v>133</v>
      </c>
      <c r="N1683" s="89"/>
      <c r="O1683" s="90" t="s">
        <v>134</v>
      </c>
      <c r="P1683" s="81" t="s">
        <v>63</v>
      </c>
      <c r="Q1683" s="32" t="s">
        <v>135</v>
      </c>
    </row>
    <row r="1684" customFormat="false" ht="12.75" hidden="false" customHeight="false" outlineLevel="0" collapsed="false">
      <c r="B1684" s="82"/>
      <c r="C1684" s="83" t="s">
        <v>509</v>
      </c>
      <c r="D1684" s="82" t="s">
        <v>66</v>
      </c>
      <c r="E1684" s="84" t="n">
        <v>1</v>
      </c>
      <c r="F1684" s="82"/>
      <c r="G1684" s="85"/>
      <c r="H1684" s="86"/>
      <c r="I1684" s="87"/>
      <c r="J1684" s="88" t="str">
        <f aca="false">IF(P1684&lt;&gt;W1684,HYPERLINK(Q1684,P1684),"")</f>
        <v/>
      </c>
      <c r="K1684" s="89"/>
      <c r="L1684" s="89"/>
      <c r="M1684" s="89"/>
      <c r="N1684" s="89"/>
      <c r="O1684" s="90"/>
      <c r="P1684" s="81"/>
      <c r="Q1684" s="32"/>
    </row>
    <row r="1685" customFormat="false" ht="12.75" hidden="false" customHeight="false" outlineLevel="0" collapsed="false">
      <c r="B1685" s="72" t="s">
        <v>1810</v>
      </c>
      <c r="C1685" s="73" t="s">
        <v>507</v>
      </c>
      <c r="D1685" s="74"/>
      <c r="E1685" s="75" t="n">
        <v>1</v>
      </c>
      <c r="F1685" s="74"/>
      <c r="G1685" s="76"/>
      <c r="H1685" s="77" t="s">
        <v>1811</v>
      </c>
      <c r="I1685" s="78"/>
      <c r="J1685" s="79" t="str">
        <f aca="false">IF(P1685&lt;&gt;W1685,HYPERLINK(Q1685,P1685),"")</f>
        <v/>
      </c>
      <c r="K1685" s="80"/>
      <c r="L1685" s="80"/>
      <c r="M1685" s="80"/>
      <c r="N1685" s="80"/>
      <c r="O1685" s="80"/>
      <c r="P1685" s="81"/>
      <c r="Q1685" s="32"/>
    </row>
    <row r="1686" customFormat="false" ht="12.75" hidden="false" customHeight="false" outlineLevel="0" collapsed="false">
      <c r="B1686" s="82"/>
      <c r="C1686" s="83" t="s">
        <v>280</v>
      </c>
      <c r="D1686" s="82"/>
      <c r="E1686" s="84" t="n">
        <v>1</v>
      </c>
      <c r="F1686" s="82"/>
      <c r="G1686" s="85"/>
      <c r="H1686" s="86"/>
      <c r="I1686" s="87"/>
      <c r="J1686" s="88" t="str">
        <f aca="false">IF(P1686&lt;&gt;W1686,HYPERLINK(Q1686,P1686),"")</f>
        <v>N/A</v>
      </c>
      <c r="K1686" s="89"/>
      <c r="L1686" s="89" t="s">
        <v>132</v>
      </c>
      <c r="M1686" s="89" t="s">
        <v>133</v>
      </c>
      <c r="N1686" s="89"/>
      <c r="O1686" s="90" t="s">
        <v>134</v>
      </c>
      <c r="P1686" s="81" t="s">
        <v>63</v>
      </c>
      <c r="Q1686" s="32" t="s">
        <v>135</v>
      </c>
    </row>
    <row r="1687" customFormat="false" ht="12.75" hidden="false" customHeight="false" outlineLevel="0" collapsed="false">
      <c r="B1687" s="82"/>
      <c r="C1687" s="83" t="s">
        <v>509</v>
      </c>
      <c r="D1687" s="82" t="s">
        <v>66</v>
      </c>
      <c r="E1687" s="84" t="n">
        <v>1</v>
      </c>
      <c r="F1687" s="82"/>
      <c r="G1687" s="85"/>
      <c r="H1687" s="86"/>
      <c r="I1687" s="87"/>
      <c r="J1687" s="88" t="str">
        <f aca="false">IF(P1687&lt;&gt;W1687,HYPERLINK(Q1687,P1687),"")</f>
        <v/>
      </c>
      <c r="K1687" s="89"/>
      <c r="L1687" s="89"/>
      <c r="M1687" s="89"/>
      <c r="N1687" s="89"/>
      <c r="O1687" s="90"/>
      <c r="P1687" s="81"/>
      <c r="Q1687" s="32"/>
    </row>
    <row r="1688" customFormat="false" ht="12.75" hidden="false" customHeight="false" outlineLevel="0" collapsed="false">
      <c r="B1688" s="72" t="s">
        <v>1812</v>
      </c>
      <c r="C1688" s="73" t="s">
        <v>507</v>
      </c>
      <c r="D1688" s="74"/>
      <c r="E1688" s="75" t="n">
        <v>1</v>
      </c>
      <c r="F1688" s="74"/>
      <c r="G1688" s="76"/>
      <c r="H1688" s="77" t="s">
        <v>1813</v>
      </c>
      <c r="I1688" s="78"/>
      <c r="J1688" s="79" t="str">
        <f aca="false">IF(P1688&lt;&gt;W1688,HYPERLINK(Q1688,P1688),"")</f>
        <v/>
      </c>
      <c r="K1688" s="80"/>
      <c r="L1688" s="80"/>
      <c r="M1688" s="80"/>
      <c r="N1688" s="80"/>
      <c r="O1688" s="80"/>
      <c r="P1688" s="81"/>
      <c r="Q1688" s="32"/>
    </row>
    <row r="1689" customFormat="false" ht="12.75" hidden="false" customHeight="false" outlineLevel="0" collapsed="false">
      <c r="B1689" s="82"/>
      <c r="C1689" s="83" t="s">
        <v>280</v>
      </c>
      <c r="D1689" s="82"/>
      <c r="E1689" s="84" t="n">
        <v>1</v>
      </c>
      <c r="F1689" s="82"/>
      <c r="G1689" s="85"/>
      <c r="H1689" s="86"/>
      <c r="I1689" s="87"/>
      <c r="J1689" s="88" t="str">
        <f aca="false">IF(P1689&lt;&gt;W1689,HYPERLINK(Q1689,P1689),"")</f>
        <v>N/A</v>
      </c>
      <c r="K1689" s="89"/>
      <c r="L1689" s="89" t="s">
        <v>132</v>
      </c>
      <c r="M1689" s="89" t="s">
        <v>133</v>
      </c>
      <c r="N1689" s="89"/>
      <c r="O1689" s="90" t="s">
        <v>134</v>
      </c>
      <c r="P1689" s="81" t="s">
        <v>63</v>
      </c>
      <c r="Q1689" s="32" t="s">
        <v>135</v>
      </c>
    </row>
    <row r="1690" customFormat="false" ht="12.75" hidden="false" customHeight="false" outlineLevel="0" collapsed="false">
      <c r="B1690" s="82"/>
      <c r="C1690" s="83" t="s">
        <v>509</v>
      </c>
      <c r="D1690" s="82" t="s">
        <v>66</v>
      </c>
      <c r="E1690" s="84" t="n">
        <v>1</v>
      </c>
      <c r="F1690" s="82"/>
      <c r="G1690" s="85"/>
      <c r="H1690" s="86"/>
      <c r="I1690" s="87"/>
      <c r="J1690" s="88" t="str">
        <f aca="false">IF(P1690&lt;&gt;W1690,HYPERLINK(Q1690,P1690),"")</f>
        <v/>
      </c>
      <c r="K1690" s="89"/>
      <c r="L1690" s="89"/>
      <c r="M1690" s="89"/>
      <c r="N1690" s="89"/>
      <c r="O1690" s="90"/>
      <c r="P1690" s="81"/>
      <c r="Q1690" s="32"/>
    </row>
    <row r="1691" customFormat="false" ht="12.75" hidden="false" customHeight="false" outlineLevel="0" collapsed="false">
      <c r="B1691" s="72" t="s">
        <v>1814</v>
      </c>
      <c r="C1691" s="73" t="s">
        <v>507</v>
      </c>
      <c r="D1691" s="74"/>
      <c r="E1691" s="75" t="n">
        <v>1</v>
      </c>
      <c r="F1691" s="74"/>
      <c r="G1691" s="76"/>
      <c r="H1691" s="77" t="s">
        <v>1815</v>
      </c>
      <c r="I1691" s="78"/>
      <c r="J1691" s="79" t="str">
        <f aca="false">IF(P1691&lt;&gt;W1691,HYPERLINK(Q1691,P1691),"")</f>
        <v/>
      </c>
      <c r="K1691" s="80"/>
      <c r="L1691" s="80"/>
      <c r="M1691" s="80"/>
      <c r="N1691" s="80"/>
      <c r="O1691" s="80"/>
      <c r="P1691" s="81"/>
      <c r="Q1691" s="32"/>
    </row>
    <row r="1692" customFormat="false" ht="12.75" hidden="false" customHeight="false" outlineLevel="0" collapsed="false">
      <c r="B1692" s="82"/>
      <c r="C1692" s="83" t="s">
        <v>280</v>
      </c>
      <c r="D1692" s="82"/>
      <c r="E1692" s="84" t="n">
        <v>1</v>
      </c>
      <c r="F1692" s="82"/>
      <c r="G1692" s="85"/>
      <c r="H1692" s="86"/>
      <c r="I1692" s="87"/>
      <c r="J1692" s="88" t="str">
        <f aca="false">IF(P1692&lt;&gt;W1692,HYPERLINK(Q1692,P1692),"")</f>
        <v>N/A</v>
      </c>
      <c r="K1692" s="89"/>
      <c r="L1692" s="89" t="s">
        <v>132</v>
      </c>
      <c r="M1692" s="89" t="s">
        <v>133</v>
      </c>
      <c r="N1692" s="89"/>
      <c r="O1692" s="90" t="s">
        <v>134</v>
      </c>
      <c r="P1692" s="81" t="s">
        <v>63</v>
      </c>
      <c r="Q1692" s="32" t="s">
        <v>135</v>
      </c>
    </row>
    <row r="1693" customFormat="false" ht="12.75" hidden="false" customHeight="false" outlineLevel="0" collapsed="false">
      <c r="B1693" s="82"/>
      <c r="C1693" s="83" t="s">
        <v>509</v>
      </c>
      <c r="D1693" s="82" t="s">
        <v>66</v>
      </c>
      <c r="E1693" s="84" t="n">
        <v>1</v>
      </c>
      <c r="F1693" s="82"/>
      <c r="G1693" s="85"/>
      <c r="H1693" s="86"/>
      <c r="I1693" s="87"/>
      <c r="J1693" s="88" t="str">
        <f aca="false">IF(P1693&lt;&gt;W1693,HYPERLINK(Q1693,P1693),"")</f>
        <v/>
      </c>
      <c r="K1693" s="89"/>
      <c r="L1693" s="89"/>
      <c r="M1693" s="89"/>
      <c r="N1693" s="89"/>
      <c r="O1693" s="90"/>
      <c r="P1693" s="81"/>
      <c r="Q1693" s="32"/>
    </row>
    <row r="1694" customFormat="false" ht="12.75" hidden="false" customHeight="false" outlineLevel="0" collapsed="false">
      <c r="B1694" s="72" t="s">
        <v>1816</v>
      </c>
      <c r="C1694" s="73" t="s">
        <v>507</v>
      </c>
      <c r="D1694" s="74"/>
      <c r="E1694" s="75" t="n">
        <v>1</v>
      </c>
      <c r="F1694" s="74"/>
      <c r="G1694" s="76"/>
      <c r="H1694" s="77" t="s">
        <v>1817</v>
      </c>
      <c r="I1694" s="78"/>
      <c r="J1694" s="79" t="str">
        <f aca="false">IF(P1694&lt;&gt;W1694,HYPERLINK(Q1694,P1694),"")</f>
        <v/>
      </c>
      <c r="K1694" s="80"/>
      <c r="L1694" s="80"/>
      <c r="M1694" s="80"/>
      <c r="N1694" s="80"/>
      <c r="O1694" s="80"/>
      <c r="P1694" s="81"/>
      <c r="Q1694" s="32"/>
    </row>
    <row r="1695" customFormat="false" ht="12.75" hidden="false" customHeight="false" outlineLevel="0" collapsed="false">
      <c r="B1695" s="82"/>
      <c r="C1695" s="83" t="s">
        <v>280</v>
      </c>
      <c r="D1695" s="82"/>
      <c r="E1695" s="84" t="n">
        <v>1</v>
      </c>
      <c r="F1695" s="82"/>
      <c r="G1695" s="85"/>
      <c r="H1695" s="86"/>
      <c r="I1695" s="87"/>
      <c r="J1695" s="88" t="str">
        <f aca="false">IF(P1695&lt;&gt;W1695,HYPERLINK(Q1695,P1695),"")</f>
        <v>N/A</v>
      </c>
      <c r="K1695" s="89"/>
      <c r="L1695" s="89" t="s">
        <v>132</v>
      </c>
      <c r="M1695" s="89" t="s">
        <v>133</v>
      </c>
      <c r="N1695" s="89"/>
      <c r="O1695" s="90" t="s">
        <v>134</v>
      </c>
      <c r="P1695" s="81" t="s">
        <v>63</v>
      </c>
      <c r="Q1695" s="32" t="s">
        <v>135</v>
      </c>
    </row>
    <row r="1696" customFormat="false" ht="12.75" hidden="false" customHeight="false" outlineLevel="0" collapsed="false">
      <c r="B1696" s="82"/>
      <c r="C1696" s="83" t="s">
        <v>509</v>
      </c>
      <c r="D1696" s="82" t="s">
        <v>66</v>
      </c>
      <c r="E1696" s="84" t="n">
        <v>1</v>
      </c>
      <c r="F1696" s="82"/>
      <c r="G1696" s="85"/>
      <c r="H1696" s="86"/>
      <c r="I1696" s="87"/>
      <c r="J1696" s="88" t="str">
        <f aca="false">IF(P1696&lt;&gt;W1696,HYPERLINK(Q1696,P1696),"")</f>
        <v/>
      </c>
      <c r="K1696" s="89"/>
      <c r="L1696" s="89"/>
      <c r="M1696" s="89"/>
      <c r="N1696" s="89"/>
      <c r="O1696" s="90"/>
      <c r="P1696" s="81"/>
      <c r="Q1696" s="32"/>
    </row>
    <row r="1697" customFormat="false" ht="12.75" hidden="false" customHeight="false" outlineLevel="0" collapsed="false">
      <c r="B1697" s="72" t="s">
        <v>1818</v>
      </c>
      <c r="C1697" s="73" t="s">
        <v>507</v>
      </c>
      <c r="D1697" s="74"/>
      <c r="E1697" s="75" t="n">
        <v>1</v>
      </c>
      <c r="F1697" s="74"/>
      <c r="G1697" s="76"/>
      <c r="H1697" s="77" t="s">
        <v>1819</v>
      </c>
      <c r="I1697" s="78"/>
      <c r="J1697" s="79" t="str">
        <f aca="false">IF(P1697&lt;&gt;W1697,HYPERLINK(Q1697,P1697),"")</f>
        <v/>
      </c>
      <c r="K1697" s="80"/>
      <c r="L1697" s="80"/>
      <c r="M1697" s="80"/>
      <c r="N1697" s="80"/>
      <c r="O1697" s="80"/>
      <c r="P1697" s="81"/>
      <c r="Q1697" s="32"/>
    </row>
    <row r="1698" customFormat="false" ht="12.75" hidden="false" customHeight="false" outlineLevel="0" collapsed="false">
      <c r="B1698" s="82"/>
      <c r="C1698" s="83" t="s">
        <v>280</v>
      </c>
      <c r="D1698" s="82"/>
      <c r="E1698" s="84" t="n">
        <v>1</v>
      </c>
      <c r="F1698" s="82"/>
      <c r="G1698" s="85"/>
      <c r="H1698" s="86"/>
      <c r="I1698" s="87"/>
      <c r="J1698" s="88" t="str">
        <f aca="false">IF(P1698&lt;&gt;W1698,HYPERLINK(Q1698,P1698),"")</f>
        <v>N/A</v>
      </c>
      <c r="K1698" s="89"/>
      <c r="L1698" s="89" t="s">
        <v>132</v>
      </c>
      <c r="M1698" s="89" t="s">
        <v>133</v>
      </c>
      <c r="N1698" s="89"/>
      <c r="O1698" s="90" t="s">
        <v>134</v>
      </c>
      <c r="P1698" s="81" t="s">
        <v>63</v>
      </c>
      <c r="Q1698" s="32" t="s">
        <v>135</v>
      </c>
    </row>
    <row r="1699" customFormat="false" ht="12.75" hidden="false" customHeight="false" outlineLevel="0" collapsed="false">
      <c r="B1699" s="82"/>
      <c r="C1699" s="83" t="s">
        <v>509</v>
      </c>
      <c r="D1699" s="82" t="s">
        <v>66</v>
      </c>
      <c r="E1699" s="84" t="n">
        <v>1</v>
      </c>
      <c r="F1699" s="82"/>
      <c r="G1699" s="85"/>
      <c r="H1699" s="86"/>
      <c r="I1699" s="87"/>
      <c r="J1699" s="88" t="str">
        <f aca="false">IF(P1699&lt;&gt;W1699,HYPERLINK(Q1699,P1699),"")</f>
        <v/>
      </c>
      <c r="K1699" s="89"/>
      <c r="L1699" s="89"/>
      <c r="M1699" s="89"/>
      <c r="N1699" s="89"/>
      <c r="O1699" s="90"/>
      <c r="P1699" s="81"/>
      <c r="Q1699" s="32"/>
    </row>
    <row r="1700" customFormat="false" ht="12.75" hidden="false" customHeight="false" outlineLevel="0" collapsed="false">
      <c r="B1700" s="72" t="s">
        <v>1820</v>
      </c>
      <c r="C1700" s="73" t="s">
        <v>507</v>
      </c>
      <c r="D1700" s="74"/>
      <c r="E1700" s="75" t="n">
        <v>1</v>
      </c>
      <c r="F1700" s="74"/>
      <c r="G1700" s="76"/>
      <c r="H1700" s="77" t="s">
        <v>1821</v>
      </c>
      <c r="I1700" s="78"/>
      <c r="J1700" s="79" t="str">
        <f aca="false">IF(P1700&lt;&gt;W1700,HYPERLINK(Q1700,P1700),"")</f>
        <v/>
      </c>
      <c r="K1700" s="80"/>
      <c r="L1700" s="80"/>
      <c r="M1700" s="80"/>
      <c r="N1700" s="80"/>
      <c r="O1700" s="80"/>
      <c r="P1700" s="81"/>
      <c r="Q1700" s="32"/>
    </row>
    <row r="1701" customFormat="false" ht="12.75" hidden="false" customHeight="false" outlineLevel="0" collapsed="false">
      <c r="B1701" s="82"/>
      <c r="C1701" s="83" t="s">
        <v>280</v>
      </c>
      <c r="D1701" s="82"/>
      <c r="E1701" s="84" t="n">
        <v>1</v>
      </c>
      <c r="F1701" s="82"/>
      <c r="G1701" s="85"/>
      <c r="H1701" s="86"/>
      <c r="I1701" s="87"/>
      <c r="J1701" s="88" t="str">
        <f aca="false">IF(P1701&lt;&gt;W1701,HYPERLINK(Q1701,P1701),"")</f>
        <v>N/A</v>
      </c>
      <c r="K1701" s="89"/>
      <c r="L1701" s="89" t="s">
        <v>132</v>
      </c>
      <c r="M1701" s="89" t="s">
        <v>133</v>
      </c>
      <c r="N1701" s="89"/>
      <c r="O1701" s="90" t="s">
        <v>134</v>
      </c>
      <c r="P1701" s="81" t="s">
        <v>63</v>
      </c>
      <c r="Q1701" s="32" t="s">
        <v>135</v>
      </c>
    </row>
    <row r="1702" customFormat="false" ht="12.75" hidden="false" customHeight="false" outlineLevel="0" collapsed="false">
      <c r="B1702" s="82"/>
      <c r="C1702" s="83" t="s">
        <v>509</v>
      </c>
      <c r="D1702" s="82" t="s">
        <v>66</v>
      </c>
      <c r="E1702" s="84" t="n">
        <v>1</v>
      </c>
      <c r="F1702" s="82"/>
      <c r="G1702" s="85"/>
      <c r="H1702" s="86"/>
      <c r="I1702" s="87"/>
      <c r="J1702" s="88" t="str">
        <f aca="false">IF(P1702&lt;&gt;W1702,HYPERLINK(Q1702,P1702),"")</f>
        <v/>
      </c>
      <c r="K1702" s="89"/>
      <c r="L1702" s="89"/>
      <c r="M1702" s="89"/>
      <c r="N1702" s="89"/>
      <c r="O1702" s="90"/>
      <c r="P1702" s="81"/>
      <c r="Q1702" s="32"/>
    </row>
    <row r="1703" customFormat="false" ht="12.75" hidden="false" customHeight="false" outlineLevel="0" collapsed="false">
      <c r="B1703" s="72" t="s">
        <v>1822</v>
      </c>
      <c r="C1703" s="73" t="s">
        <v>507</v>
      </c>
      <c r="D1703" s="74"/>
      <c r="E1703" s="75" t="n">
        <v>1</v>
      </c>
      <c r="F1703" s="74"/>
      <c r="G1703" s="76"/>
      <c r="H1703" s="77" t="s">
        <v>1823</v>
      </c>
      <c r="I1703" s="78"/>
      <c r="J1703" s="79" t="str">
        <f aca="false">IF(P1703&lt;&gt;W1703,HYPERLINK(Q1703,P1703),"")</f>
        <v/>
      </c>
      <c r="K1703" s="80"/>
      <c r="L1703" s="80"/>
      <c r="M1703" s="80"/>
      <c r="N1703" s="80"/>
      <c r="O1703" s="80"/>
      <c r="P1703" s="81"/>
      <c r="Q1703" s="32"/>
    </row>
    <row r="1704" customFormat="false" ht="12.75" hidden="false" customHeight="false" outlineLevel="0" collapsed="false">
      <c r="B1704" s="82"/>
      <c r="C1704" s="83" t="s">
        <v>280</v>
      </c>
      <c r="D1704" s="82"/>
      <c r="E1704" s="84" t="n">
        <v>1</v>
      </c>
      <c r="F1704" s="82"/>
      <c r="G1704" s="85"/>
      <c r="H1704" s="86"/>
      <c r="I1704" s="87"/>
      <c r="J1704" s="88" t="str">
        <f aca="false">IF(P1704&lt;&gt;W1704,HYPERLINK(Q1704,P1704),"")</f>
        <v>N/A</v>
      </c>
      <c r="K1704" s="89"/>
      <c r="L1704" s="89" t="s">
        <v>132</v>
      </c>
      <c r="M1704" s="89" t="s">
        <v>133</v>
      </c>
      <c r="N1704" s="89"/>
      <c r="O1704" s="90" t="s">
        <v>134</v>
      </c>
      <c r="P1704" s="81" t="s">
        <v>63</v>
      </c>
      <c r="Q1704" s="32" t="s">
        <v>135</v>
      </c>
    </row>
    <row r="1705" customFormat="false" ht="12.75" hidden="false" customHeight="false" outlineLevel="0" collapsed="false">
      <c r="B1705" s="82"/>
      <c r="C1705" s="83" t="s">
        <v>509</v>
      </c>
      <c r="D1705" s="82" t="s">
        <v>66</v>
      </c>
      <c r="E1705" s="84" t="n">
        <v>1</v>
      </c>
      <c r="F1705" s="82"/>
      <c r="G1705" s="85"/>
      <c r="H1705" s="86"/>
      <c r="I1705" s="87"/>
      <c r="J1705" s="88" t="str">
        <f aca="false">IF(P1705&lt;&gt;W1705,HYPERLINK(Q1705,P1705),"")</f>
        <v/>
      </c>
      <c r="K1705" s="89"/>
      <c r="L1705" s="89"/>
      <c r="M1705" s="89"/>
      <c r="N1705" s="89"/>
      <c r="O1705" s="90"/>
      <c r="P1705" s="81"/>
      <c r="Q1705" s="32"/>
    </row>
    <row r="1706" customFormat="false" ht="12.75" hidden="false" customHeight="false" outlineLevel="0" collapsed="false">
      <c r="B1706" s="72" t="s">
        <v>1824</v>
      </c>
      <c r="C1706" s="73" t="s">
        <v>507</v>
      </c>
      <c r="D1706" s="74"/>
      <c r="E1706" s="75" t="n">
        <v>1</v>
      </c>
      <c r="F1706" s="74"/>
      <c r="G1706" s="76"/>
      <c r="H1706" s="77" t="s">
        <v>1825</v>
      </c>
      <c r="I1706" s="78"/>
      <c r="J1706" s="79" t="str">
        <f aca="false">IF(P1706&lt;&gt;W1706,HYPERLINK(Q1706,P1706),"")</f>
        <v/>
      </c>
      <c r="K1706" s="80"/>
      <c r="L1706" s="80"/>
      <c r="M1706" s="80"/>
      <c r="N1706" s="80"/>
      <c r="O1706" s="80"/>
      <c r="P1706" s="81"/>
      <c r="Q1706" s="32"/>
    </row>
    <row r="1707" customFormat="false" ht="12.75" hidden="false" customHeight="false" outlineLevel="0" collapsed="false">
      <c r="B1707" s="82"/>
      <c r="C1707" s="83" t="s">
        <v>280</v>
      </c>
      <c r="D1707" s="82"/>
      <c r="E1707" s="84" t="n">
        <v>1</v>
      </c>
      <c r="F1707" s="82"/>
      <c r="G1707" s="85"/>
      <c r="H1707" s="86"/>
      <c r="I1707" s="87"/>
      <c r="J1707" s="88" t="str">
        <f aca="false">IF(P1707&lt;&gt;W1707,HYPERLINK(Q1707,P1707),"")</f>
        <v>N/A</v>
      </c>
      <c r="K1707" s="89"/>
      <c r="L1707" s="89" t="s">
        <v>132</v>
      </c>
      <c r="M1707" s="89" t="s">
        <v>133</v>
      </c>
      <c r="N1707" s="89"/>
      <c r="O1707" s="90" t="s">
        <v>134</v>
      </c>
      <c r="P1707" s="81" t="s">
        <v>63</v>
      </c>
      <c r="Q1707" s="32" t="s">
        <v>135</v>
      </c>
    </row>
    <row r="1708" customFormat="false" ht="12.75" hidden="false" customHeight="false" outlineLevel="0" collapsed="false">
      <c r="B1708" s="82"/>
      <c r="C1708" s="83" t="s">
        <v>509</v>
      </c>
      <c r="D1708" s="82" t="s">
        <v>66</v>
      </c>
      <c r="E1708" s="84" t="n">
        <v>1</v>
      </c>
      <c r="F1708" s="82"/>
      <c r="G1708" s="85"/>
      <c r="H1708" s="86"/>
      <c r="I1708" s="87"/>
      <c r="J1708" s="88" t="str">
        <f aca="false">IF(P1708&lt;&gt;W1708,HYPERLINK(Q1708,P1708),"")</f>
        <v/>
      </c>
      <c r="K1708" s="89"/>
      <c r="L1708" s="89"/>
      <c r="M1708" s="89"/>
      <c r="N1708" s="89"/>
      <c r="O1708" s="90"/>
      <c r="P1708" s="81"/>
      <c r="Q1708" s="32"/>
    </row>
    <row r="1709" customFormat="false" ht="12.75" hidden="false" customHeight="false" outlineLevel="0" collapsed="false">
      <c r="B1709" s="72" t="s">
        <v>1826</v>
      </c>
      <c r="C1709" s="73" t="s">
        <v>507</v>
      </c>
      <c r="D1709" s="74"/>
      <c r="E1709" s="75" t="n">
        <v>1</v>
      </c>
      <c r="F1709" s="74"/>
      <c r="G1709" s="76"/>
      <c r="H1709" s="77" t="s">
        <v>1827</v>
      </c>
      <c r="I1709" s="78"/>
      <c r="J1709" s="79" t="str">
        <f aca="false">IF(P1709&lt;&gt;W1709,HYPERLINK(Q1709,P1709),"")</f>
        <v/>
      </c>
      <c r="K1709" s="80"/>
      <c r="L1709" s="80"/>
      <c r="M1709" s="80"/>
      <c r="N1709" s="80"/>
      <c r="O1709" s="80"/>
      <c r="P1709" s="81"/>
      <c r="Q1709" s="32"/>
    </row>
    <row r="1710" customFormat="false" ht="12.75" hidden="false" customHeight="false" outlineLevel="0" collapsed="false">
      <c r="B1710" s="82"/>
      <c r="C1710" s="83" t="s">
        <v>280</v>
      </c>
      <c r="D1710" s="82"/>
      <c r="E1710" s="84" t="n">
        <v>1</v>
      </c>
      <c r="F1710" s="82"/>
      <c r="G1710" s="85"/>
      <c r="H1710" s="86"/>
      <c r="I1710" s="87"/>
      <c r="J1710" s="88" t="str">
        <f aca="false">IF(P1710&lt;&gt;W1710,HYPERLINK(Q1710,P1710),"")</f>
        <v>N/A</v>
      </c>
      <c r="K1710" s="89"/>
      <c r="L1710" s="89" t="s">
        <v>132</v>
      </c>
      <c r="M1710" s="89" t="s">
        <v>133</v>
      </c>
      <c r="N1710" s="89"/>
      <c r="O1710" s="90" t="s">
        <v>134</v>
      </c>
      <c r="P1710" s="81" t="s">
        <v>63</v>
      </c>
      <c r="Q1710" s="32" t="s">
        <v>135</v>
      </c>
    </row>
    <row r="1711" customFormat="false" ht="12.75" hidden="false" customHeight="false" outlineLevel="0" collapsed="false">
      <c r="B1711" s="82"/>
      <c r="C1711" s="83" t="s">
        <v>509</v>
      </c>
      <c r="D1711" s="82" t="s">
        <v>66</v>
      </c>
      <c r="E1711" s="84" t="n">
        <v>1</v>
      </c>
      <c r="F1711" s="82"/>
      <c r="G1711" s="85"/>
      <c r="H1711" s="86"/>
      <c r="I1711" s="87"/>
      <c r="J1711" s="88" t="str">
        <f aca="false">IF(P1711&lt;&gt;W1711,HYPERLINK(Q1711,P1711),"")</f>
        <v/>
      </c>
      <c r="K1711" s="89"/>
      <c r="L1711" s="89"/>
      <c r="M1711" s="89"/>
      <c r="N1711" s="89"/>
      <c r="O1711" s="90"/>
      <c r="P1711" s="81"/>
      <c r="Q1711" s="32"/>
    </row>
    <row r="1712" customFormat="false" ht="12.75" hidden="false" customHeight="false" outlineLevel="0" collapsed="false">
      <c r="B1712" s="72" t="s">
        <v>1828</v>
      </c>
      <c r="C1712" s="73" t="s">
        <v>507</v>
      </c>
      <c r="D1712" s="74"/>
      <c r="E1712" s="75" t="n">
        <v>1</v>
      </c>
      <c r="F1712" s="74"/>
      <c r="G1712" s="76"/>
      <c r="H1712" s="77" t="s">
        <v>1829</v>
      </c>
      <c r="I1712" s="78"/>
      <c r="J1712" s="79" t="str">
        <f aca="false">IF(P1712&lt;&gt;W1712,HYPERLINK(Q1712,P1712),"")</f>
        <v/>
      </c>
      <c r="K1712" s="80"/>
      <c r="L1712" s="80"/>
      <c r="M1712" s="80"/>
      <c r="N1712" s="80"/>
      <c r="O1712" s="80"/>
      <c r="P1712" s="81"/>
      <c r="Q1712" s="32"/>
    </row>
    <row r="1713" customFormat="false" ht="12.75" hidden="false" customHeight="false" outlineLevel="0" collapsed="false">
      <c r="B1713" s="82"/>
      <c r="C1713" s="83" t="s">
        <v>280</v>
      </c>
      <c r="D1713" s="82"/>
      <c r="E1713" s="84" t="n">
        <v>1</v>
      </c>
      <c r="F1713" s="82"/>
      <c r="G1713" s="85"/>
      <c r="H1713" s="86"/>
      <c r="I1713" s="87"/>
      <c r="J1713" s="88" t="str">
        <f aca="false">IF(P1713&lt;&gt;W1713,HYPERLINK(Q1713,P1713),"")</f>
        <v>N/A</v>
      </c>
      <c r="K1713" s="89"/>
      <c r="L1713" s="89" t="s">
        <v>132</v>
      </c>
      <c r="M1713" s="89" t="s">
        <v>133</v>
      </c>
      <c r="N1713" s="89"/>
      <c r="O1713" s="90" t="s">
        <v>134</v>
      </c>
      <c r="P1713" s="81" t="s">
        <v>63</v>
      </c>
      <c r="Q1713" s="32" t="s">
        <v>135</v>
      </c>
    </row>
    <row r="1714" customFormat="false" ht="12.75" hidden="false" customHeight="false" outlineLevel="0" collapsed="false">
      <c r="B1714" s="82"/>
      <c r="C1714" s="83" t="s">
        <v>509</v>
      </c>
      <c r="D1714" s="82" t="s">
        <v>66</v>
      </c>
      <c r="E1714" s="84" t="n">
        <v>1</v>
      </c>
      <c r="F1714" s="82"/>
      <c r="G1714" s="85"/>
      <c r="H1714" s="86"/>
      <c r="I1714" s="87"/>
      <c r="J1714" s="88" t="str">
        <f aca="false">IF(P1714&lt;&gt;W1714,HYPERLINK(Q1714,P1714),"")</f>
        <v/>
      </c>
      <c r="K1714" s="89"/>
      <c r="L1714" s="89"/>
      <c r="M1714" s="89"/>
      <c r="N1714" s="89"/>
      <c r="O1714" s="90"/>
      <c r="P1714" s="81"/>
      <c r="Q1714" s="32"/>
    </row>
    <row r="1715" customFormat="false" ht="12.75" hidden="false" customHeight="false" outlineLevel="0" collapsed="false">
      <c r="B1715" s="72" t="s">
        <v>1830</v>
      </c>
      <c r="C1715" s="73" t="s">
        <v>507</v>
      </c>
      <c r="D1715" s="74"/>
      <c r="E1715" s="75" t="n">
        <v>1</v>
      </c>
      <c r="F1715" s="74"/>
      <c r="G1715" s="76"/>
      <c r="H1715" s="77" t="s">
        <v>1831</v>
      </c>
      <c r="I1715" s="78"/>
      <c r="J1715" s="79" t="str">
        <f aca="false">IF(P1715&lt;&gt;W1715,HYPERLINK(Q1715,P1715),"")</f>
        <v/>
      </c>
      <c r="K1715" s="80"/>
      <c r="L1715" s="80"/>
      <c r="M1715" s="80"/>
      <c r="N1715" s="80"/>
      <c r="O1715" s="80"/>
      <c r="P1715" s="81"/>
      <c r="Q1715" s="32"/>
    </row>
    <row r="1716" customFormat="false" ht="12.75" hidden="false" customHeight="false" outlineLevel="0" collapsed="false">
      <c r="B1716" s="82"/>
      <c r="C1716" s="83" t="s">
        <v>280</v>
      </c>
      <c r="D1716" s="82"/>
      <c r="E1716" s="84" t="n">
        <v>1</v>
      </c>
      <c r="F1716" s="82"/>
      <c r="G1716" s="85"/>
      <c r="H1716" s="86"/>
      <c r="I1716" s="87"/>
      <c r="J1716" s="88" t="str">
        <f aca="false">IF(P1716&lt;&gt;W1716,HYPERLINK(Q1716,P1716),"")</f>
        <v>N/A</v>
      </c>
      <c r="K1716" s="89"/>
      <c r="L1716" s="89" t="s">
        <v>132</v>
      </c>
      <c r="M1716" s="89" t="s">
        <v>133</v>
      </c>
      <c r="N1716" s="89"/>
      <c r="O1716" s="90" t="s">
        <v>134</v>
      </c>
      <c r="P1716" s="81" t="s">
        <v>63</v>
      </c>
      <c r="Q1716" s="32" t="s">
        <v>135</v>
      </c>
    </row>
    <row r="1717" customFormat="false" ht="12.75" hidden="false" customHeight="false" outlineLevel="0" collapsed="false">
      <c r="B1717" s="82"/>
      <c r="C1717" s="83" t="s">
        <v>509</v>
      </c>
      <c r="D1717" s="82" t="s">
        <v>66</v>
      </c>
      <c r="E1717" s="84" t="n">
        <v>1</v>
      </c>
      <c r="F1717" s="82"/>
      <c r="G1717" s="85"/>
      <c r="H1717" s="86"/>
      <c r="I1717" s="87"/>
      <c r="J1717" s="88" t="str">
        <f aca="false">IF(P1717&lt;&gt;W1717,HYPERLINK(Q1717,P1717),"")</f>
        <v/>
      </c>
      <c r="K1717" s="89"/>
      <c r="L1717" s="89"/>
      <c r="M1717" s="89"/>
      <c r="N1717" s="89"/>
      <c r="O1717" s="90"/>
      <c r="P1717" s="81"/>
      <c r="Q1717" s="32"/>
    </row>
    <row r="1718" customFormat="false" ht="12.75" hidden="false" customHeight="false" outlineLevel="0" collapsed="false">
      <c r="B1718" s="72" t="s">
        <v>1832</v>
      </c>
      <c r="C1718" s="73" t="s">
        <v>507</v>
      </c>
      <c r="D1718" s="74"/>
      <c r="E1718" s="75" t="n">
        <v>1</v>
      </c>
      <c r="F1718" s="74"/>
      <c r="G1718" s="76"/>
      <c r="H1718" s="77" t="s">
        <v>1833</v>
      </c>
      <c r="I1718" s="78"/>
      <c r="J1718" s="79" t="str">
        <f aca="false">IF(P1718&lt;&gt;W1718,HYPERLINK(Q1718,P1718),"")</f>
        <v/>
      </c>
      <c r="K1718" s="80"/>
      <c r="L1718" s="80"/>
      <c r="M1718" s="80"/>
      <c r="N1718" s="80"/>
      <c r="O1718" s="80"/>
      <c r="P1718" s="81"/>
      <c r="Q1718" s="32"/>
    </row>
    <row r="1719" customFormat="false" ht="12.75" hidden="false" customHeight="false" outlineLevel="0" collapsed="false">
      <c r="B1719" s="82"/>
      <c r="C1719" s="83" t="s">
        <v>280</v>
      </c>
      <c r="D1719" s="82"/>
      <c r="E1719" s="84" t="n">
        <v>1</v>
      </c>
      <c r="F1719" s="82"/>
      <c r="G1719" s="85"/>
      <c r="H1719" s="86"/>
      <c r="I1719" s="87"/>
      <c r="J1719" s="88" t="str">
        <f aca="false">IF(P1719&lt;&gt;W1719,HYPERLINK(Q1719,P1719),"")</f>
        <v>N/A</v>
      </c>
      <c r="K1719" s="89"/>
      <c r="L1719" s="89" t="s">
        <v>132</v>
      </c>
      <c r="M1719" s="89" t="s">
        <v>133</v>
      </c>
      <c r="N1719" s="89"/>
      <c r="O1719" s="90" t="s">
        <v>134</v>
      </c>
      <c r="P1719" s="81" t="s">
        <v>63</v>
      </c>
      <c r="Q1719" s="32" t="s">
        <v>135</v>
      </c>
    </row>
    <row r="1720" customFormat="false" ht="12.75" hidden="false" customHeight="false" outlineLevel="0" collapsed="false">
      <c r="B1720" s="82"/>
      <c r="C1720" s="83" t="s">
        <v>509</v>
      </c>
      <c r="D1720" s="82" t="s">
        <v>66</v>
      </c>
      <c r="E1720" s="84" t="n">
        <v>1</v>
      </c>
      <c r="F1720" s="82"/>
      <c r="G1720" s="85"/>
      <c r="H1720" s="86"/>
      <c r="I1720" s="87"/>
      <c r="J1720" s="88" t="str">
        <f aca="false">IF(P1720&lt;&gt;W1720,HYPERLINK(Q1720,P1720),"")</f>
        <v/>
      </c>
      <c r="K1720" s="89"/>
      <c r="L1720" s="89"/>
      <c r="M1720" s="89"/>
      <c r="N1720" s="89"/>
      <c r="O1720" s="90"/>
      <c r="P1720" s="81"/>
      <c r="Q1720" s="32"/>
    </row>
    <row r="1721" customFormat="false" ht="12.75" hidden="false" customHeight="false" outlineLevel="0" collapsed="false">
      <c r="B1721" s="72" t="s">
        <v>1834</v>
      </c>
      <c r="C1721" s="73" t="s">
        <v>507</v>
      </c>
      <c r="D1721" s="74"/>
      <c r="E1721" s="75" t="n">
        <v>1</v>
      </c>
      <c r="F1721" s="74"/>
      <c r="G1721" s="76"/>
      <c r="H1721" s="77" t="s">
        <v>1835</v>
      </c>
      <c r="I1721" s="78"/>
      <c r="J1721" s="79" t="str">
        <f aca="false">IF(P1721&lt;&gt;W1721,HYPERLINK(Q1721,P1721),"")</f>
        <v/>
      </c>
      <c r="K1721" s="80"/>
      <c r="L1721" s="80"/>
      <c r="M1721" s="80"/>
      <c r="N1721" s="80"/>
      <c r="O1721" s="80"/>
      <c r="P1721" s="81"/>
      <c r="Q1721" s="32"/>
    </row>
    <row r="1722" customFormat="false" ht="12.75" hidden="false" customHeight="false" outlineLevel="0" collapsed="false">
      <c r="B1722" s="82"/>
      <c r="C1722" s="83" t="s">
        <v>280</v>
      </c>
      <c r="D1722" s="82"/>
      <c r="E1722" s="84" t="n">
        <v>1</v>
      </c>
      <c r="F1722" s="82"/>
      <c r="G1722" s="85"/>
      <c r="H1722" s="86"/>
      <c r="I1722" s="87"/>
      <c r="J1722" s="88" t="str">
        <f aca="false">IF(P1722&lt;&gt;W1722,HYPERLINK(Q1722,P1722),"")</f>
        <v>N/A</v>
      </c>
      <c r="K1722" s="89"/>
      <c r="L1722" s="89" t="s">
        <v>132</v>
      </c>
      <c r="M1722" s="89" t="s">
        <v>133</v>
      </c>
      <c r="N1722" s="89"/>
      <c r="O1722" s="90" t="s">
        <v>134</v>
      </c>
      <c r="P1722" s="81" t="s">
        <v>63</v>
      </c>
      <c r="Q1722" s="32" t="s">
        <v>135</v>
      </c>
    </row>
    <row r="1723" customFormat="false" ht="12.75" hidden="false" customHeight="false" outlineLevel="0" collapsed="false">
      <c r="B1723" s="82"/>
      <c r="C1723" s="83" t="s">
        <v>509</v>
      </c>
      <c r="D1723" s="82" t="s">
        <v>66</v>
      </c>
      <c r="E1723" s="84" t="n">
        <v>1</v>
      </c>
      <c r="F1723" s="82"/>
      <c r="G1723" s="85"/>
      <c r="H1723" s="86"/>
      <c r="I1723" s="87"/>
      <c r="J1723" s="88" t="str">
        <f aca="false">IF(P1723&lt;&gt;W1723,HYPERLINK(Q1723,P1723),"")</f>
        <v/>
      </c>
      <c r="K1723" s="89"/>
      <c r="L1723" s="89"/>
      <c r="M1723" s="89"/>
      <c r="N1723" s="89"/>
      <c r="O1723" s="90"/>
      <c r="P1723" s="81"/>
      <c r="Q1723" s="32"/>
    </row>
    <row r="1724" customFormat="false" ht="12.75" hidden="false" customHeight="false" outlineLevel="0" collapsed="false">
      <c r="B1724" s="72" t="s">
        <v>1836</v>
      </c>
      <c r="C1724" s="73" t="s">
        <v>507</v>
      </c>
      <c r="D1724" s="74"/>
      <c r="E1724" s="75" t="n">
        <v>1</v>
      </c>
      <c r="F1724" s="74"/>
      <c r="G1724" s="76"/>
      <c r="H1724" s="77" t="s">
        <v>1837</v>
      </c>
      <c r="I1724" s="78"/>
      <c r="J1724" s="79" t="str">
        <f aca="false">IF(P1724&lt;&gt;W1724,HYPERLINK(Q1724,P1724),"")</f>
        <v/>
      </c>
      <c r="K1724" s="80"/>
      <c r="L1724" s="80"/>
      <c r="M1724" s="80"/>
      <c r="N1724" s="80"/>
      <c r="O1724" s="80"/>
      <c r="P1724" s="81"/>
      <c r="Q1724" s="32"/>
    </row>
    <row r="1725" customFormat="false" ht="12.75" hidden="false" customHeight="false" outlineLevel="0" collapsed="false">
      <c r="B1725" s="82"/>
      <c r="C1725" s="83" t="s">
        <v>280</v>
      </c>
      <c r="D1725" s="82"/>
      <c r="E1725" s="84" t="n">
        <v>1</v>
      </c>
      <c r="F1725" s="82"/>
      <c r="G1725" s="85"/>
      <c r="H1725" s="86"/>
      <c r="I1725" s="87"/>
      <c r="J1725" s="88" t="str">
        <f aca="false">IF(P1725&lt;&gt;W1725,HYPERLINK(Q1725,P1725),"")</f>
        <v>N/A</v>
      </c>
      <c r="K1725" s="89"/>
      <c r="L1725" s="89" t="s">
        <v>132</v>
      </c>
      <c r="M1725" s="89" t="s">
        <v>133</v>
      </c>
      <c r="N1725" s="89"/>
      <c r="O1725" s="90" t="s">
        <v>134</v>
      </c>
      <c r="P1725" s="81" t="s">
        <v>63</v>
      </c>
      <c r="Q1725" s="32" t="s">
        <v>135</v>
      </c>
    </row>
    <row r="1726" customFormat="false" ht="12.75" hidden="false" customHeight="false" outlineLevel="0" collapsed="false">
      <c r="B1726" s="82"/>
      <c r="C1726" s="83" t="s">
        <v>509</v>
      </c>
      <c r="D1726" s="82" t="s">
        <v>66</v>
      </c>
      <c r="E1726" s="84" t="n">
        <v>1</v>
      </c>
      <c r="F1726" s="82"/>
      <c r="G1726" s="85"/>
      <c r="H1726" s="86"/>
      <c r="I1726" s="87"/>
      <c r="J1726" s="88" t="str">
        <f aca="false">IF(P1726&lt;&gt;W1726,HYPERLINK(Q1726,P1726),"")</f>
        <v/>
      </c>
      <c r="K1726" s="89"/>
      <c r="L1726" s="89"/>
      <c r="M1726" s="89"/>
      <c r="N1726" s="89"/>
      <c r="O1726" s="90"/>
      <c r="P1726" s="81"/>
      <c r="Q1726" s="32"/>
    </row>
    <row r="1727" customFormat="false" ht="12.75" hidden="false" customHeight="false" outlineLevel="0" collapsed="false">
      <c r="B1727" s="72" t="s">
        <v>1838</v>
      </c>
      <c r="C1727" s="73" t="s">
        <v>661</v>
      </c>
      <c r="D1727" s="74"/>
      <c r="E1727" s="75" t="n">
        <v>1</v>
      </c>
      <c r="F1727" s="74"/>
      <c r="G1727" s="76"/>
      <c r="H1727" s="77" t="s">
        <v>1839</v>
      </c>
      <c r="I1727" s="78"/>
      <c r="J1727" s="79" t="str">
        <f aca="false">IF(P1727&lt;&gt;W1727,HYPERLINK(Q1727,P1727),"")</f>
        <v/>
      </c>
      <c r="K1727" s="80"/>
      <c r="L1727" s="80"/>
      <c r="M1727" s="80"/>
      <c r="N1727" s="80"/>
      <c r="O1727" s="80"/>
      <c r="P1727" s="81"/>
      <c r="Q1727" s="32"/>
    </row>
    <row r="1728" customFormat="false" ht="12.75" hidden="false" customHeight="false" outlineLevel="0" collapsed="false">
      <c r="B1728" s="82"/>
      <c r="C1728" s="83" t="s">
        <v>663</v>
      </c>
      <c r="D1728" s="82"/>
      <c r="E1728" s="84" t="n">
        <v>1</v>
      </c>
      <c r="F1728" s="82"/>
      <c r="G1728" s="85"/>
      <c r="H1728" s="86"/>
      <c r="I1728" s="87"/>
      <c r="J1728" s="88" t="str">
        <f aca="false">IF(P1728&lt;&gt;W1728,HYPERLINK(Q1728,P1728),"")</f>
        <v/>
      </c>
      <c r="K1728" s="89"/>
      <c r="L1728" s="89"/>
      <c r="M1728" s="89"/>
      <c r="N1728" s="89"/>
      <c r="O1728" s="90"/>
      <c r="P1728" s="81"/>
      <c r="Q1728" s="32"/>
    </row>
    <row r="1729" customFormat="false" ht="12.75" hidden="false" customHeight="false" outlineLevel="0" collapsed="false">
      <c r="B1729" s="82"/>
      <c r="C1729" s="83" t="s">
        <v>712</v>
      </c>
      <c r="D1729" s="82" t="s">
        <v>665</v>
      </c>
      <c r="E1729" s="84" t="n">
        <v>1</v>
      </c>
      <c r="F1729" s="82"/>
      <c r="G1729" s="85"/>
      <c r="H1729" s="86" t="s">
        <v>1840</v>
      </c>
      <c r="I1729" s="87"/>
      <c r="J1729" s="88" t="str">
        <f aca="false">IF(P1729&lt;&gt;W1729,HYPERLINK(Q1729,P1729),"")</f>
        <v/>
      </c>
      <c r="K1729" s="89"/>
      <c r="L1729" s="89"/>
      <c r="M1729" s="89"/>
      <c r="N1729" s="89"/>
      <c r="O1729" s="90"/>
      <c r="P1729" s="81"/>
      <c r="Q1729" s="32"/>
    </row>
    <row r="1730" customFormat="false" ht="12.75" hidden="false" customHeight="false" outlineLevel="0" collapsed="false">
      <c r="B1730" s="82"/>
      <c r="C1730" s="83" t="s">
        <v>712</v>
      </c>
      <c r="D1730" s="82" t="s">
        <v>665</v>
      </c>
      <c r="E1730" s="84" t="n">
        <v>1</v>
      </c>
      <c r="F1730" s="82"/>
      <c r="G1730" s="85"/>
      <c r="H1730" s="86" t="s">
        <v>1841</v>
      </c>
      <c r="I1730" s="87"/>
      <c r="J1730" s="88" t="str">
        <f aca="false">IF(P1730&lt;&gt;W1730,HYPERLINK(Q1730,P1730),"")</f>
        <v/>
      </c>
      <c r="K1730" s="89"/>
      <c r="L1730" s="89"/>
      <c r="M1730" s="89"/>
      <c r="N1730" s="89"/>
      <c r="O1730" s="90"/>
      <c r="P1730" s="81"/>
      <c r="Q1730" s="32"/>
    </row>
    <row r="1731" customFormat="false" ht="12.75" hidden="false" customHeight="false" outlineLevel="0" collapsed="false">
      <c r="B1731" s="82"/>
      <c r="C1731" s="83" t="s">
        <v>712</v>
      </c>
      <c r="D1731" s="82" t="s">
        <v>665</v>
      </c>
      <c r="E1731" s="84" t="n">
        <v>1</v>
      </c>
      <c r="F1731" s="82"/>
      <c r="G1731" s="85"/>
      <c r="H1731" s="86"/>
      <c r="I1731" s="87"/>
      <c r="J1731" s="88" t="str">
        <f aca="false">IF(P1731&lt;&gt;W1731,HYPERLINK(Q1731,P1731),"")</f>
        <v/>
      </c>
      <c r="K1731" s="89"/>
      <c r="L1731" s="89"/>
      <c r="M1731" s="89"/>
      <c r="N1731" s="89"/>
      <c r="O1731" s="90"/>
      <c r="P1731" s="81"/>
      <c r="Q1731" s="32"/>
    </row>
    <row r="1732" customFormat="false" ht="12.75" hidden="false" customHeight="false" outlineLevel="0" collapsed="false">
      <c r="B1732" s="82"/>
      <c r="C1732" s="83" t="s">
        <v>1162</v>
      </c>
      <c r="D1732" s="82" t="s">
        <v>665</v>
      </c>
      <c r="E1732" s="84" t="n">
        <v>1</v>
      </c>
      <c r="F1732" s="82"/>
      <c r="G1732" s="85" t="s">
        <v>1163</v>
      </c>
      <c r="H1732" s="86" t="s">
        <v>1842</v>
      </c>
      <c r="I1732" s="87"/>
      <c r="J1732" s="88" t="str">
        <f aca="false">IF(P1732&lt;&gt;W1732,HYPERLINK(Q1732,P1732),"")</f>
        <v/>
      </c>
      <c r="K1732" s="89"/>
      <c r="L1732" s="89"/>
      <c r="M1732" s="89"/>
      <c r="N1732" s="89"/>
      <c r="O1732" s="90"/>
      <c r="P1732" s="81"/>
      <c r="Q1732" s="32"/>
    </row>
    <row r="1733" customFormat="false" ht="12.75" hidden="false" customHeight="false" outlineLevel="0" collapsed="false">
      <c r="B1733" s="82"/>
      <c r="C1733" s="83" t="s">
        <v>1165</v>
      </c>
      <c r="D1733" s="82" t="s">
        <v>665</v>
      </c>
      <c r="E1733" s="84" t="n">
        <v>1</v>
      </c>
      <c r="F1733" s="82"/>
      <c r="G1733" s="85"/>
      <c r="H1733" s="86" t="s">
        <v>1843</v>
      </c>
      <c r="I1733" s="87"/>
      <c r="J1733" s="88" t="str">
        <f aca="false">IF(P1733&lt;&gt;W1733,HYPERLINK(Q1733,P1733),"")</f>
        <v/>
      </c>
      <c r="K1733" s="89"/>
      <c r="L1733" s="89"/>
      <c r="M1733" s="89"/>
      <c r="N1733" s="89"/>
      <c r="O1733" s="90"/>
      <c r="P1733" s="81"/>
      <c r="Q1733" s="32"/>
    </row>
    <row r="1734" customFormat="false" ht="12.75" hidden="false" customHeight="false" outlineLevel="0" collapsed="false">
      <c r="B1734" s="82"/>
      <c r="C1734" s="83" t="s">
        <v>1165</v>
      </c>
      <c r="D1734" s="82" t="s">
        <v>665</v>
      </c>
      <c r="E1734" s="84" t="n">
        <v>1</v>
      </c>
      <c r="F1734" s="82"/>
      <c r="G1734" s="85"/>
      <c r="H1734" s="86" t="s">
        <v>1844</v>
      </c>
      <c r="I1734" s="87"/>
      <c r="J1734" s="88" t="str">
        <f aca="false">IF(P1734&lt;&gt;W1734,HYPERLINK(Q1734,P1734),"")</f>
        <v/>
      </c>
      <c r="K1734" s="89"/>
      <c r="L1734" s="89"/>
      <c r="M1734" s="89"/>
      <c r="N1734" s="89"/>
      <c r="O1734" s="90"/>
      <c r="P1734" s="81"/>
      <c r="Q1734" s="32"/>
    </row>
    <row r="1735" customFormat="false" ht="12.75" hidden="false" customHeight="false" outlineLevel="0" collapsed="false">
      <c r="B1735" s="82"/>
      <c r="C1735" s="83" t="s">
        <v>1165</v>
      </c>
      <c r="D1735" s="82" t="s">
        <v>665</v>
      </c>
      <c r="E1735" s="84" t="n">
        <v>1</v>
      </c>
      <c r="F1735" s="82"/>
      <c r="G1735" s="85"/>
      <c r="H1735" s="86" t="s">
        <v>1845</v>
      </c>
      <c r="I1735" s="87"/>
      <c r="J1735" s="88" t="str">
        <f aca="false">IF(P1735&lt;&gt;W1735,HYPERLINK(Q1735,P1735),"")</f>
        <v/>
      </c>
      <c r="K1735" s="89"/>
      <c r="L1735" s="89"/>
      <c r="M1735" s="89"/>
      <c r="N1735" s="89"/>
      <c r="O1735" s="90"/>
      <c r="P1735" s="81"/>
      <c r="Q1735" s="32"/>
    </row>
    <row r="1736" customFormat="false" ht="12.75" hidden="false" customHeight="false" outlineLevel="0" collapsed="false">
      <c r="B1736" s="82"/>
      <c r="C1736" s="83" t="s">
        <v>1165</v>
      </c>
      <c r="D1736" s="82" t="s">
        <v>665</v>
      </c>
      <c r="E1736" s="84" t="n">
        <v>1</v>
      </c>
      <c r="F1736" s="82"/>
      <c r="G1736" s="85"/>
      <c r="H1736" s="86"/>
      <c r="I1736" s="87"/>
      <c r="J1736" s="88" t="str">
        <f aca="false">IF(P1736&lt;&gt;W1736,HYPERLINK(Q1736,P1736),"")</f>
        <v/>
      </c>
      <c r="K1736" s="89"/>
      <c r="L1736" s="89"/>
      <c r="M1736" s="89"/>
      <c r="N1736" s="89"/>
      <c r="O1736" s="90"/>
      <c r="P1736" s="81"/>
      <c r="Q1736" s="32"/>
    </row>
    <row r="1737" customFormat="false" ht="12.75" hidden="false" customHeight="false" outlineLevel="0" collapsed="false">
      <c r="B1737" s="82"/>
      <c r="C1737" s="83" t="s">
        <v>671</v>
      </c>
      <c r="D1737" s="82" t="s">
        <v>672</v>
      </c>
      <c r="E1737" s="84" t="n">
        <v>5</v>
      </c>
      <c r="F1737" s="82"/>
      <c r="G1737" s="85"/>
      <c r="H1737" s="86"/>
      <c r="I1737" s="87"/>
      <c r="J1737" s="88" t="str">
        <f aca="false">IF(P1737&lt;&gt;W1737,HYPERLINK(Q1737,P1737),"")</f>
        <v/>
      </c>
      <c r="K1737" s="89"/>
      <c r="L1737" s="89"/>
      <c r="M1737" s="89"/>
      <c r="N1737" s="89"/>
      <c r="O1737" s="90"/>
      <c r="P1737" s="81"/>
      <c r="Q1737" s="32"/>
    </row>
    <row r="1738" customFormat="false" ht="12.75" hidden="false" customHeight="false" outlineLevel="0" collapsed="false">
      <c r="B1738" s="82"/>
      <c r="C1738" s="83" t="s">
        <v>1779</v>
      </c>
      <c r="D1738" s="82" t="s">
        <v>665</v>
      </c>
      <c r="E1738" s="84" t="n">
        <v>1</v>
      </c>
      <c r="F1738" s="82"/>
      <c r="G1738" s="85" t="s">
        <v>1780</v>
      </c>
      <c r="H1738" s="86" t="s">
        <v>1846</v>
      </c>
      <c r="I1738" s="87"/>
      <c r="J1738" s="88" t="str">
        <f aca="false">IF(P1738&lt;&gt;W1738,HYPERLINK(Q1738,P1738),"")</f>
        <v/>
      </c>
      <c r="K1738" s="89"/>
      <c r="L1738" s="89"/>
      <c r="M1738" s="89"/>
      <c r="N1738" s="89"/>
      <c r="O1738" s="90"/>
      <c r="P1738" s="81"/>
      <c r="Q1738" s="32"/>
    </row>
    <row r="1739" customFormat="false" ht="12.75" hidden="false" customHeight="false" outlineLevel="0" collapsed="false">
      <c r="B1739" s="82"/>
      <c r="C1739" s="83" t="s">
        <v>1779</v>
      </c>
      <c r="D1739" s="82" t="s">
        <v>665</v>
      </c>
      <c r="E1739" s="84" t="n">
        <v>1</v>
      </c>
      <c r="F1739" s="82"/>
      <c r="G1739" s="85" t="s">
        <v>1780</v>
      </c>
      <c r="H1739" s="86" t="s">
        <v>1847</v>
      </c>
      <c r="I1739" s="87"/>
      <c r="J1739" s="88" t="str">
        <f aca="false">IF(P1739&lt;&gt;W1739,HYPERLINK(Q1739,P1739),"")</f>
        <v/>
      </c>
      <c r="K1739" s="89"/>
      <c r="L1739" s="89"/>
      <c r="M1739" s="89"/>
      <c r="N1739" s="89"/>
      <c r="O1739" s="90"/>
      <c r="P1739" s="81"/>
      <c r="Q1739" s="32"/>
    </row>
    <row r="1740" customFormat="false" ht="12.75" hidden="false" customHeight="false" outlineLevel="0" collapsed="false">
      <c r="B1740" s="82"/>
      <c r="C1740" s="83" t="s">
        <v>1779</v>
      </c>
      <c r="D1740" s="82" t="s">
        <v>665</v>
      </c>
      <c r="E1740" s="84" t="n">
        <v>1</v>
      </c>
      <c r="F1740" s="82"/>
      <c r="G1740" s="85" t="s">
        <v>1780</v>
      </c>
      <c r="H1740" s="86"/>
      <c r="I1740" s="87"/>
      <c r="J1740" s="88" t="str">
        <f aca="false">IF(P1740&lt;&gt;W1740,HYPERLINK(Q1740,P1740),"")</f>
        <v/>
      </c>
      <c r="K1740" s="89"/>
      <c r="L1740" s="89"/>
      <c r="M1740" s="89"/>
      <c r="N1740" s="89"/>
      <c r="O1740" s="90"/>
      <c r="P1740" s="81"/>
      <c r="Q1740" s="32"/>
    </row>
    <row r="1741" customFormat="false" ht="12.75" hidden="false" customHeight="false" outlineLevel="0" collapsed="false">
      <c r="B1741" s="82"/>
      <c r="C1741" s="83" t="s">
        <v>664</v>
      </c>
      <c r="D1741" s="82" t="s">
        <v>665</v>
      </c>
      <c r="E1741" s="84" t="n">
        <v>1</v>
      </c>
      <c r="F1741" s="82"/>
      <c r="G1741" s="85"/>
      <c r="H1741" s="86" t="s">
        <v>1848</v>
      </c>
      <c r="I1741" s="87"/>
      <c r="J1741" s="88" t="str">
        <f aca="false">IF(P1741&lt;&gt;W1741,HYPERLINK(Q1741,P1741),"")</f>
        <v/>
      </c>
      <c r="K1741" s="89"/>
      <c r="L1741" s="89"/>
      <c r="M1741" s="89"/>
      <c r="N1741" s="89"/>
      <c r="O1741" s="90"/>
      <c r="P1741" s="81"/>
      <c r="Q1741" s="32"/>
    </row>
    <row r="1742" customFormat="false" ht="12.75" hidden="false" customHeight="false" outlineLevel="0" collapsed="false">
      <c r="B1742" s="82"/>
      <c r="C1742" s="83" t="s">
        <v>673</v>
      </c>
      <c r="D1742" s="82" t="s">
        <v>665</v>
      </c>
      <c r="E1742" s="84" t="n">
        <v>1</v>
      </c>
      <c r="F1742" s="82"/>
      <c r="G1742" s="85"/>
      <c r="H1742" s="86" t="s">
        <v>1849</v>
      </c>
      <c r="I1742" s="87"/>
      <c r="J1742" s="88" t="str">
        <f aca="false">IF(P1742&lt;&gt;W1742,HYPERLINK(Q1742,P1742),"")</f>
        <v/>
      </c>
      <c r="K1742" s="89"/>
      <c r="L1742" s="89"/>
      <c r="M1742" s="89"/>
      <c r="N1742" s="89"/>
      <c r="O1742" s="90"/>
      <c r="P1742" s="81"/>
      <c r="Q1742" s="32"/>
    </row>
    <row r="1743" customFormat="false" ht="12.75" hidden="false" customHeight="false" outlineLevel="0" collapsed="false">
      <c r="B1743" s="82"/>
      <c r="C1743" s="83" t="s">
        <v>699</v>
      </c>
      <c r="D1743" s="82" t="s">
        <v>665</v>
      </c>
      <c r="E1743" s="84" t="n">
        <v>1</v>
      </c>
      <c r="F1743" s="82"/>
      <c r="G1743" s="85"/>
      <c r="H1743" s="86" t="s">
        <v>1850</v>
      </c>
      <c r="I1743" s="87"/>
      <c r="J1743" s="88" t="str">
        <f aca="false">IF(P1743&lt;&gt;W1743,HYPERLINK(Q1743,P1743),"")</f>
        <v/>
      </c>
      <c r="K1743" s="89"/>
      <c r="L1743" s="89"/>
      <c r="M1743" s="89"/>
      <c r="N1743" s="89"/>
      <c r="O1743" s="90"/>
      <c r="P1743" s="81"/>
      <c r="Q1743" s="32"/>
    </row>
    <row r="1744" customFormat="false" ht="12.75" hidden="false" customHeight="false" outlineLevel="0" collapsed="false">
      <c r="B1744" s="82"/>
      <c r="C1744" s="83" t="s">
        <v>699</v>
      </c>
      <c r="D1744" s="82" t="s">
        <v>665</v>
      </c>
      <c r="E1744" s="84" t="n">
        <v>1</v>
      </c>
      <c r="F1744" s="82"/>
      <c r="G1744" s="85"/>
      <c r="H1744" s="86" t="s">
        <v>1851</v>
      </c>
      <c r="I1744" s="87"/>
      <c r="J1744" s="88" t="str">
        <f aca="false">IF(P1744&lt;&gt;W1744,HYPERLINK(Q1744,P1744),"")</f>
        <v/>
      </c>
      <c r="K1744" s="89"/>
      <c r="L1744" s="89"/>
      <c r="M1744" s="89"/>
      <c r="N1744" s="89"/>
      <c r="O1744" s="90"/>
      <c r="P1744" s="81"/>
      <c r="Q1744" s="32"/>
    </row>
    <row r="1745" customFormat="false" ht="12.75" hidden="false" customHeight="false" outlineLevel="0" collapsed="false">
      <c r="B1745" s="82"/>
      <c r="C1745" s="83" t="s">
        <v>699</v>
      </c>
      <c r="D1745" s="82" t="s">
        <v>665</v>
      </c>
      <c r="E1745" s="84" t="n">
        <v>1</v>
      </c>
      <c r="F1745" s="82"/>
      <c r="G1745" s="85"/>
      <c r="H1745" s="86" t="s">
        <v>1852</v>
      </c>
      <c r="I1745" s="87"/>
      <c r="J1745" s="88" t="str">
        <f aca="false">IF(P1745&lt;&gt;W1745,HYPERLINK(Q1745,P1745),"")</f>
        <v/>
      </c>
      <c r="K1745" s="89"/>
      <c r="L1745" s="89"/>
      <c r="M1745" s="89"/>
      <c r="N1745" s="89"/>
      <c r="O1745" s="90"/>
      <c r="P1745" s="81"/>
      <c r="Q1745" s="32"/>
    </row>
    <row r="1746" customFormat="false" ht="12.75" hidden="false" customHeight="false" outlineLevel="0" collapsed="false">
      <c r="B1746" s="82"/>
      <c r="C1746" s="83" t="s">
        <v>699</v>
      </c>
      <c r="D1746" s="82" t="s">
        <v>665</v>
      </c>
      <c r="E1746" s="84" t="n">
        <v>1</v>
      </c>
      <c r="F1746" s="82"/>
      <c r="G1746" s="85"/>
      <c r="H1746" s="86"/>
      <c r="I1746" s="87"/>
      <c r="J1746" s="88" t="str">
        <f aca="false">IF(P1746&lt;&gt;W1746,HYPERLINK(Q1746,P1746),"")</f>
        <v/>
      </c>
      <c r="K1746" s="89"/>
      <c r="L1746" s="89"/>
      <c r="M1746" s="89"/>
      <c r="N1746" s="89"/>
      <c r="O1746" s="90"/>
      <c r="P1746" s="81"/>
      <c r="Q1746" s="32"/>
    </row>
    <row r="1747" customFormat="false" ht="12.75" hidden="false" customHeight="false" outlineLevel="0" collapsed="false">
      <c r="B1747" s="82"/>
      <c r="C1747" s="83" t="s">
        <v>1149</v>
      </c>
      <c r="D1747" s="82" t="s">
        <v>680</v>
      </c>
      <c r="E1747" s="84" t="n">
        <v>1</v>
      </c>
      <c r="F1747" s="82"/>
      <c r="G1747" s="85" t="s">
        <v>1150</v>
      </c>
      <c r="H1747" s="86" t="s">
        <v>1853</v>
      </c>
      <c r="I1747" s="87"/>
      <c r="J1747" s="88" t="str">
        <f aca="false">IF(P1747&lt;&gt;W1747,HYPERLINK(Q1747,P1747),"")</f>
        <v/>
      </c>
      <c r="K1747" s="89"/>
      <c r="L1747" s="89"/>
      <c r="M1747" s="89"/>
      <c r="N1747" s="89"/>
      <c r="O1747" s="90"/>
      <c r="P1747" s="81"/>
      <c r="Q1747" s="32"/>
    </row>
    <row r="1748" customFormat="false" ht="12.75" hidden="false" customHeight="false" outlineLevel="0" collapsed="false">
      <c r="B1748" s="82"/>
      <c r="C1748" s="83" t="s">
        <v>1149</v>
      </c>
      <c r="D1748" s="82" t="s">
        <v>680</v>
      </c>
      <c r="E1748" s="84" t="n">
        <v>1</v>
      </c>
      <c r="F1748" s="82"/>
      <c r="G1748" s="85" t="s">
        <v>1150</v>
      </c>
      <c r="H1748" s="86" t="s">
        <v>1854</v>
      </c>
      <c r="I1748" s="87"/>
      <c r="J1748" s="88" t="str">
        <f aca="false">IF(P1748&lt;&gt;W1748,HYPERLINK(Q1748,P1748),"")</f>
        <v/>
      </c>
      <c r="K1748" s="89"/>
      <c r="L1748" s="89"/>
      <c r="M1748" s="89"/>
      <c r="N1748" s="89"/>
      <c r="O1748" s="90"/>
      <c r="P1748" s="81"/>
      <c r="Q1748" s="32"/>
    </row>
    <row r="1749" customFormat="false" ht="12.75" hidden="false" customHeight="false" outlineLevel="0" collapsed="false">
      <c r="B1749" s="82"/>
      <c r="C1749" s="83" t="s">
        <v>1149</v>
      </c>
      <c r="D1749" s="82" t="s">
        <v>680</v>
      </c>
      <c r="E1749" s="84" t="n">
        <v>1</v>
      </c>
      <c r="F1749" s="82"/>
      <c r="G1749" s="85" t="s">
        <v>1150</v>
      </c>
      <c r="H1749" s="86"/>
      <c r="I1749" s="87"/>
      <c r="J1749" s="88" t="str">
        <f aca="false">IF(P1749&lt;&gt;W1749,HYPERLINK(Q1749,P1749),"")</f>
        <v/>
      </c>
      <c r="K1749" s="89"/>
      <c r="L1749" s="89"/>
      <c r="M1749" s="89"/>
      <c r="N1749" s="89"/>
      <c r="O1749" s="90"/>
      <c r="P1749" s="81"/>
      <c r="Q1749" s="32"/>
    </row>
    <row r="1750" customFormat="false" ht="12.75" hidden="false" customHeight="false" outlineLevel="0" collapsed="false">
      <c r="B1750" s="82"/>
      <c r="C1750" s="83" t="s">
        <v>1156</v>
      </c>
      <c r="D1750" s="82" t="s">
        <v>66</v>
      </c>
      <c r="E1750" s="84" t="n">
        <v>3</v>
      </c>
      <c r="F1750" s="82"/>
      <c r="G1750" s="85"/>
      <c r="H1750" s="86"/>
      <c r="I1750" s="87"/>
      <c r="J1750" s="88" t="str">
        <f aca="false">IF(P1750&lt;&gt;W1750,HYPERLINK(Q1750,P1750),"")</f>
        <v/>
      </c>
      <c r="K1750" s="89"/>
      <c r="L1750" s="89"/>
      <c r="M1750" s="89"/>
      <c r="N1750" s="89"/>
      <c r="O1750" s="90"/>
      <c r="P1750" s="81"/>
      <c r="Q1750" s="32"/>
    </row>
    <row r="1751" customFormat="false" ht="12.75" hidden="false" customHeight="false" outlineLevel="0" collapsed="false">
      <c r="B1751" s="82"/>
      <c r="C1751" s="83" t="s">
        <v>1153</v>
      </c>
      <c r="D1751" s="82" t="s">
        <v>665</v>
      </c>
      <c r="E1751" s="84" t="n">
        <v>1</v>
      </c>
      <c r="F1751" s="82"/>
      <c r="G1751" s="85"/>
      <c r="H1751" s="86" t="s">
        <v>1855</v>
      </c>
      <c r="I1751" s="87"/>
      <c r="J1751" s="88" t="str">
        <f aca="false">IF(P1751&lt;&gt;W1751,HYPERLINK(Q1751,P1751),"")</f>
        <v/>
      </c>
      <c r="K1751" s="89"/>
      <c r="L1751" s="89"/>
      <c r="M1751" s="89"/>
      <c r="N1751" s="89"/>
      <c r="O1751" s="90"/>
      <c r="P1751" s="81"/>
      <c r="Q1751" s="32"/>
    </row>
    <row r="1752" customFormat="false" ht="12.75" hidden="false" customHeight="false" outlineLevel="0" collapsed="false">
      <c r="B1752" s="82"/>
      <c r="C1752" s="83" t="s">
        <v>1153</v>
      </c>
      <c r="D1752" s="82" t="s">
        <v>665</v>
      </c>
      <c r="E1752" s="84" t="n">
        <v>1</v>
      </c>
      <c r="F1752" s="82"/>
      <c r="G1752" s="85"/>
      <c r="H1752" s="86" t="s">
        <v>1856</v>
      </c>
      <c r="I1752" s="87"/>
      <c r="J1752" s="88" t="str">
        <f aca="false">IF(P1752&lt;&gt;W1752,HYPERLINK(Q1752,P1752),"")</f>
        <v/>
      </c>
      <c r="K1752" s="89"/>
      <c r="L1752" s="89"/>
      <c r="M1752" s="89"/>
      <c r="N1752" s="89"/>
      <c r="O1752" s="90"/>
      <c r="P1752" s="81"/>
      <c r="Q1752" s="32"/>
    </row>
    <row r="1753" customFormat="false" ht="12.75" hidden="false" customHeight="false" outlineLevel="0" collapsed="false">
      <c r="B1753" s="82"/>
      <c r="C1753" s="83" t="s">
        <v>1153</v>
      </c>
      <c r="D1753" s="82" t="s">
        <v>665</v>
      </c>
      <c r="E1753" s="84" t="n">
        <v>1</v>
      </c>
      <c r="F1753" s="82"/>
      <c r="G1753" s="85"/>
      <c r="H1753" s="86"/>
      <c r="I1753" s="87"/>
      <c r="J1753" s="88" t="str">
        <f aca="false">IF(P1753&lt;&gt;W1753,HYPERLINK(Q1753,P1753),"")</f>
        <v/>
      </c>
      <c r="K1753" s="89"/>
      <c r="L1753" s="89"/>
      <c r="M1753" s="89"/>
      <c r="N1753" s="89"/>
      <c r="O1753" s="90"/>
      <c r="P1753" s="81"/>
      <c r="Q1753" s="32"/>
    </row>
    <row r="1754" customFormat="false" ht="12.75" hidden="false" customHeight="false" outlineLevel="0" collapsed="false">
      <c r="B1754" s="82"/>
      <c r="C1754" s="83" t="s">
        <v>1157</v>
      </c>
      <c r="D1754" s="82" t="s">
        <v>665</v>
      </c>
      <c r="E1754" s="84" t="n">
        <v>1</v>
      </c>
      <c r="F1754" s="82"/>
      <c r="G1754" s="85"/>
      <c r="H1754" s="86" t="s">
        <v>1857</v>
      </c>
      <c r="I1754" s="87"/>
      <c r="J1754" s="88" t="str">
        <f aca="false">IF(P1754&lt;&gt;W1754,HYPERLINK(Q1754,P1754),"")</f>
        <v/>
      </c>
      <c r="K1754" s="89"/>
      <c r="L1754" s="89"/>
      <c r="M1754" s="89"/>
      <c r="N1754" s="89"/>
      <c r="O1754" s="90"/>
      <c r="P1754" s="81"/>
      <c r="Q1754" s="32"/>
    </row>
    <row r="1755" customFormat="false" ht="12.75" hidden="false" customHeight="false" outlineLevel="0" collapsed="false">
      <c r="B1755" s="82"/>
      <c r="C1755" s="83" t="s">
        <v>1157</v>
      </c>
      <c r="D1755" s="82" t="s">
        <v>665</v>
      </c>
      <c r="E1755" s="84" t="n">
        <v>1</v>
      </c>
      <c r="F1755" s="82"/>
      <c r="G1755" s="85"/>
      <c r="H1755" s="86" t="s">
        <v>1858</v>
      </c>
      <c r="I1755" s="87"/>
      <c r="J1755" s="88" t="str">
        <f aca="false">IF(P1755&lt;&gt;W1755,HYPERLINK(Q1755,P1755),"")</f>
        <v/>
      </c>
      <c r="K1755" s="89"/>
      <c r="L1755" s="89"/>
      <c r="M1755" s="89"/>
      <c r="N1755" s="89"/>
      <c r="O1755" s="90"/>
      <c r="P1755" s="81"/>
      <c r="Q1755" s="32"/>
    </row>
    <row r="1756" customFormat="false" ht="12.75" hidden="false" customHeight="false" outlineLevel="0" collapsed="false">
      <c r="B1756" s="82"/>
      <c r="C1756" s="83" t="s">
        <v>1157</v>
      </c>
      <c r="D1756" s="82" t="s">
        <v>665</v>
      </c>
      <c r="E1756" s="84" t="n">
        <v>1</v>
      </c>
      <c r="F1756" s="82"/>
      <c r="G1756" s="85"/>
      <c r="H1756" s="86"/>
      <c r="I1756" s="87"/>
      <c r="J1756" s="88" t="str">
        <f aca="false">IF(P1756&lt;&gt;W1756,HYPERLINK(Q1756,P1756),"")</f>
        <v/>
      </c>
      <c r="K1756" s="89"/>
      <c r="L1756" s="89"/>
      <c r="M1756" s="89"/>
      <c r="N1756" s="89"/>
      <c r="O1756" s="90"/>
      <c r="P1756" s="81"/>
      <c r="Q1756" s="32"/>
    </row>
    <row r="1757" customFormat="false" ht="12.75" hidden="false" customHeight="false" outlineLevel="0" collapsed="false">
      <c r="B1757" s="82"/>
      <c r="C1757" s="83" t="s">
        <v>1787</v>
      </c>
      <c r="D1757" s="82" t="s">
        <v>665</v>
      </c>
      <c r="E1757" s="84" t="n">
        <v>1</v>
      </c>
      <c r="F1757" s="82"/>
      <c r="G1757" s="85"/>
      <c r="H1757" s="86" t="s">
        <v>1859</v>
      </c>
      <c r="I1757" s="87"/>
      <c r="J1757" s="88" t="str">
        <f aca="false">IF(P1757&lt;&gt;W1757,HYPERLINK(Q1757,P1757),"")</f>
        <v/>
      </c>
      <c r="K1757" s="89"/>
      <c r="L1757" s="89"/>
      <c r="M1757" s="89"/>
      <c r="N1757" s="89"/>
      <c r="O1757" s="90"/>
      <c r="P1757" s="81"/>
      <c r="Q1757" s="32"/>
    </row>
    <row r="1758" customFormat="false" ht="12.75" hidden="false" customHeight="false" outlineLevel="0" collapsed="false">
      <c r="B1758" s="72" t="s">
        <v>1860</v>
      </c>
      <c r="C1758" s="73" t="s">
        <v>661</v>
      </c>
      <c r="D1758" s="74"/>
      <c r="E1758" s="75" t="n">
        <v>1</v>
      </c>
      <c r="F1758" s="74"/>
      <c r="G1758" s="76"/>
      <c r="H1758" s="77" t="s">
        <v>1861</v>
      </c>
      <c r="I1758" s="78"/>
      <c r="J1758" s="79" t="str">
        <f aca="false">IF(P1758&lt;&gt;W1758,HYPERLINK(Q1758,P1758),"")</f>
        <v/>
      </c>
      <c r="K1758" s="80"/>
      <c r="L1758" s="80"/>
      <c r="M1758" s="80"/>
      <c r="N1758" s="80"/>
      <c r="O1758" s="80"/>
      <c r="P1758" s="81"/>
      <c r="Q1758" s="32"/>
    </row>
    <row r="1759" customFormat="false" ht="12.75" hidden="false" customHeight="false" outlineLevel="0" collapsed="false">
      <c r="B1759" s="82"/>
      <c r="C1759" s="83" t="s">
        <v>663</v>
      </c>
      <c r="D1759" s="82"/>
      <c r="E1759" s="84" t="n">
        <v>1</v>
      </c>
      <c r="F1759" s="82"/>
      <c r="G1759" s="85"/>
      <c r="H1759" s="86"/>
      <c r="I1759" s="87"/>
      <c r="J1759" s="88" t="str">
        <f aca="false">IF(P1759&lt;&gt;W1759,HYPERLINK(Q1759,P1759),"")</f>
        <v/>
      </c>
      <c r="K1759" s="89"/>
      <c r="L1759" s="89"/>
      <c r="M1759" s="89"/>
      <c r="N1759" s="89"/>
      <c r="O1759" s="90"/>
      <c r="P1759" s="81"/>
      <c r="Q1759" s="32"/>
    </row>
    <row r="1760" customFormat="false" ht="12.75" hidden="false" customHeight="false" outlineLevel="0" collapsed="false">
      <c r="B1760" s="82"/>
      <c r="C1760" s="83" t="s">
        <v>664</v>
      </c>
      <c r="D1760" s="82" t="s">
        <v>665</v>
      </c>
      <c r="E1760" s="84" t="n">
        <v>1</v>
      </c>
      <c r="F1760" s="82"/>
      <c r="G1760" s="85"/>
      <c r="H1760" s="86" t="s">
        <v>1862</v>
      </c>
      <c r="I1760" s="87"/>
      <c r="J1760" s="88" t="str">
        <f aca="false">IF(P1760&lt;&gt;W1760,HYPERLINK(Q1760,P1760),"")</f>
        <v/>
      </c>
      <c r="K1760" s="89"/>
      <c r="L1760" s="89"/>
      <c r="M1760" s="89"/>
      <c r="N1760" s="89"/>
      <c r="O1760" s="90"/>
      <c r="P1760" s="81"/>
      <c r="Q1760" s="32"/>
    </row>
    <row r="1761" customFormat="false" ht="12.75" hidden="false" customHeight="false" outlineLevel="0" collapsed="false">
      <c r="B1761" s="82"/>
      <c r="C1761" s="83" t="s">
        <v>664</v>
      </c>
      <c r="D1761" s="82" t="s">
        <v>665</v>
      </c>
      <c r="E1761" s="84" t="n">
        <v>1</v>
      </c>
      <c r="F1761" s="82"/>
      <c r="G1761" s="85"/>
      <c r="H1761" s="86" t="s">
        <v>1863</v>
      </c>
      <c r="I1761" s="87"/>
      <c r="J1761" s="88" t="str">
        <f aca="false">IF(P1761&lt;&gt;W1761,HYPERLINK(Q1761,P1761),"")</f>
        <v/>
      </c>
      <c r="K1761" s="89"/>
      <c r="L1761" s="89"/>
      <c r="M1761" s="89"/>
      <c r="N1761" s="89"/>
      <c r="O1761" s="90"/>
      <c r="P1761" s="81"/>
      <c r="Q1761" s="32"/>
    </row>
    <row r="1762" customFormat="false" ht="12.75" hidden="false" customHeight="false" outlineLevel="0" collapsed="false">
      <c r="B1762" s="82"/>
      <c r="C1762" s="83" t="s">
        <v>664</v>
      </c>
      <c r="D1762" s="82" t="s">
        <v>665</v>
      </c>
      <c r="E1762" s="84" t="n">
        <v>1</v>
      </c>
      <c r="F1762" s="82"/>
      <c r="G1762" s="85"/>
      <c r="H1762" s="86" t="s">
        <v>1864</v>
      </c>
      <c r="I1762" s="87"/>
      <c r="J1762" s="88" t="str">
        <f aca="false">IF(P1762&lt;&gt;W1762,HYPERLINK(Q1762,P1762),"")</f>
        <v/>
      </c>
      <c r="K1762" s="89"/>
      <c r="L1762" s="89"/>
      <c r="M1762" s="89"/>
      <c r="N1762" s="89"/>
      <c r="O1762" s="90"/>
      <c r="P1762" s="81"/>
      <c r="Q1762" s="32"/>
    </row>
    <row r="1763" customFormat="false" ht="12.75" hidden="false" customHeight="false" outlineLevel="0" collapsed="false">
      <c r="B1763" s="82"/>
      <c r="C1763" s="83" t="s">
        <v>664</v>
      </c>
      <c r="D1763" s="82" t="s">
        <v>665</v>
      </c>
      <c r="E1763" s="84" t="n">
        <v>1</v>
      </c>
      <c r="F1763" s="82"/>
      <c r="G1763" s="85"/>
      <c r="H1763" s="86" t="s">
        <v>1865</v>
      </c>
      <c r="I1763" s="87"/>
      <c r="J1763" s="88" t="str">
        <f aca="false">IF(P1763&lt;&gt;W1763,HYPERLINK(Q1763,P1763),"")</f>
        <v/>
      </c>
      <c r="K1763" s="89"/>
      <c r="L1763" s="89"/>
      <c r="M1763" s="89"/>
      <c r="N1763" s="89"/>
      <c r="O1763" s="90"/>
      <c r="P1763" s="81"/>
      <c r="Q1763" s="32"/>
    </row>
    <row r="1764" customFormat="false" ht="12.75" hidden="false" customHeight="false" outlineLevel="0" collapsed="false">
      <c r="B1764" s="82"/>
      <c r="C1764" s="83" t="s">
        <v>664</v>
      </c>
      <c r="D1764" s="82" t="s">
        <v>665</v>
      </c>
      <c r="E1764" s="84" t="n">
        <v>1</v>
      </c>
      <c r="F1764" s="82"/>
      <c r="G1764" s="85"/>
      <c r="H1764" s="86" t="s">
        <v>1866</v>
      </c>
      <c r="I1764" s="87"/>
      <c r="J1764" s="88" t="str">
        <f aca="false">IF(P1764&lt;&gt;W1764,HYPERLINK(Q1764,P1764),"")</f>
        <v/>
      </c>
      <c r="K1764" s="89"/>
      <c r="L1764" s="89"/>
      <c r="M1764" s="89"/>
      <c r="N1764" s="89"/>
      <c r="O1764" s="90"/>
      <c r="P1764" s="81"/>
      <c r="Q1764" s="32"/>
    </row>
    <row r="1765" customFormat="false" ht="12.75" hidden="false" customHeight="false" outlineLevel="0" collapsed="false">
      <c r="B1765" s="82"/>
      <c r="C1765" s="83" t="s">
        <v>664</v>
      </c>
      <c r="D1765" s="82" t="s">
        <v>665</v>
      </c>
      <c r="E1765" s="84" t="n">
        <v>1</v>
      </c>
      <c r="F1765" s="82"/>
      <c r="G1765" s="85"/>
      <c r="H1765" s="86"/>
      <c r="I1765" s="87"/>
      <c r="J1765" s="88" t="str">
        <f aca="false">IF(P1765&lt;&gt;W1765,HYPERLINK(Q1765,P1765),"")</f>
        <v/>
      </c>
      <c r="K1765" s="89"/>
      <c r="L1765" s="89"/>
      <c r="M1765" s="89"/>
      <c r="N1765" s="89"/>
      <c r="O1765" s="90"/>
      <c r="P1765" s="81"/>
      <c r="Q1765" s="32"/>
    </row>
    <row r="1766" customFormat="false" ht="12.75" hidden="false" customHeight="false" outlineLevel="0" collapsed="false">
      <c r="B1766" s="82"/>
      <c r="C1766" s="83" t="s">
        <v>673</v>
      </c>
      <c r="D1766" s="82" t="s">
        <v>665</v>
      </c>
      <c r="E1766" s="84" t="n">
        <v>1</v>
      </c>
      <c r="F1766" s="82"/>
      <c r="G1766" s="85"/>
      <c r="H1766" s="86" t="s">
        <v>1867</v>
      </c>
      <c r="I1766" s="87"/>
      <c r="J1766" s="88" t="str">
        <f aca="false">IF(P1766&lt;&gt;W1766,HYPERLINK(Q1766,P1766),"")</f>
        <v/>
      </c>
      <c r="K1766" s="89"/>
      <c r="L1766" s="89"/>
      <c r="M1766" s="89"/>
      <c r="N1766" s="89"/>
      <c r="O1766" s="90"/>
      <c r="P1766" s="81"/>
      <c r="Q1766" s="32"/>
    </row>
    <row r="1767" customFormat="false" ht="12.75" hidden="false" customHeight="false" outlineLevel="0" collapsed="false">
      <c r="B1767" s="82"/>
      <c r="C1767" s="83" t="s">
        <v>673</v>
      </c>
      <c r="D1767" s="82" t="s">
        <v>665</v>
      </c>
      <c r="E1767" s="84" t="n">
        <v>1</v>
      </c>
      <c r="F1767" s="82"/>
      <c r="G1767" s="85"/>
      <c r="H1767" s="86" t="s">
        <v>1868</v>
      </c>
      <c r="I1767" s="87"/>
      <c r="J1767" s="88" t="str">
        <f aca="false">IF(P1767&lt;&gt;W1767,HYPERLINK(Q1767,P1767),"")</f>
        <v/>
      </c>
      <c r="K1767" s="89"/>
      <c r="L1767" s="89"/>
      <c r="M1767" s="89"/>
      <c r="N1767" s="89"/>
      <c r="O1767" s="90"/>
      <c r="P1767" s="81"/>
      <c r="Q1767" s="32"/>
    </row>
    <row r="1768" customFormat="false" ht="12.75" hidden="false" customHeight="false" outlineLevel="0" collapsed="false">
      <c r="B1768" s="82"/>
      <c r="C1768" s="83" t="s">
        <v>673</v>
      </c>
      <c r="D1768" s="82" t="s">
        <v>665</v>
      </c>
      <c r="E1768" s="84" t="n">
        <v>1</v>
      </c>
      <c r="F1768" s="82"/>
      <c r="G1768" s="85"/>
      <c r="H1768" s="86" t="s">
        <v>1869</v>
      </c>
      <c r="I1768" s="87"/>
      <c r="J1768" s="88" t="str">
        <f aca="false">IF(P1768&lt;&gt;W1768,HYPERLINK(Q1768,P1768),"")</f>
        <v/>
      </c>
      <c r="K1768" s="89"/>
      <c r="L1768" s="89"/>
      <c r="M1768" s="89"/>
      <c r="N1768" s="89"/>
      <c r="O1768" s="90"/>
      <c r="P1768" s="81"/>
      <c r="Q1768" s="32"/>
    </row>
    <row r="1769" customFormat="false" ht="12.75" hidden="false" customHeight="false" outlineLevel="0" collapsed="false">
      <c r="B1769" s="82"/>
      <c r="C1769" s="83" t="s">
        <v>673</v>
      </c>
      <c r="D1769" s="82" t="s">
        <v>665</v>
      </c>
      <c r="E1769" s="84" t="n">
        <v>1</v>
      </c>
      <c r="F1769" s="82"/>
      <c r="G1769" s="85"/>
      <c r="H1769" s="86" t="s">
        <v>1870</v>
      </c>
      <c r="I1769" s="87"/>
      <c r="J1769" s="88" t="str">
        <f aca="false">IF(P1769&lt;&gt;W1769,HYPERLINK(Q1769,P1769),"")</f>
        <v/>
      </c>
      <c r="K1769" s="89"/>
      <c r="L1769" s="89"/>
      <c r="M1769" s="89"/>
      <c r="N1769" s="89"/>
      <c r="O1769" s="90"/>
      <c r="P1769" s="81"/>
      <c r="Q1769" s="32"/>
    </row>
    <row r="1770" customFormat="false" ht="12.75" hidden="false" customHeight="false" outlineLevel="0" collapsed="false">
      <c r="B1770" s="82"/>
      <c r="C1770" s="83" t="s">
        <v>673</v>
      </c>
      <c r="D1770" s="82" t="s">
        <v>665</v>
      </c>
      <c r="E1770" s="84" t="n">
        <v>1</v>
      </c>
      <c r="F1770" s="82"/>
      <c r="G1770" s="85"/>
      <c r="H1770" s="86" t="s">
        <v>1871</v>
      </c>
      <c r="I1770" s="87"/>
      <c r="J1770" s="88" t="str">
        <f aca="false">IF(P1770&lt;&gt;W1770,HYPERLINK(Q1770,P1770),"")</f>
        <v/>
      </c>
      <c r="K1770" s="89"/>
      <c r="L1770" s="89"/>
      <c r="M1770" s="89"/>
      <c r="N1770" s="89"/>
      <c r="O1770" s="90"/>
      <c r="P1770" s="81"/>
      <c r="Q1770" s="32"/>
    </row>
    <row r="1771" customFormat="false" ht="12.75" hidden="false" customHeight="false" outlineLevel="0" collapsed="false">
      <c r="B1771" s="82"/>
      <c r="C1771" s="83" t="s">
        <v>673</v>
      </c>
      <c r="D1771" s="82" t="s">
        <v>665</v>
      </c>
      <c r="E1771" s="84" t="n">
        <v>1</v>
      </c>
      <c r="F1771" s="82"/>
      <c r="G1771" s="85"/>
      <c r="H1771" s="86"/>
      <c r="I1771" s="87"/>
      <c r="J1771" s="88" t="str">
        <f aca="false">IF(P1771&lt;&gt;W1771,HYPERLINK(Q1771,P1771),"")</f>
        <v/>
      </c>
      <c r="K1771" s="89"/>
      <c r="L1771" s="89"/>
      <c r="M1771" s="89"/>
      <c r="N1771" s="89"/>
      <c r="O1771" s="90"/>
      <c r="P1771" s="81"/>
      <c r="Q1771" s="32"/>
    </row>
    <row r="1772" customFormat="false" ht="12.75" hidden="false" customHeight="false" outlineLevel="0" collapsed="false">
      <c r="B1772" s="82"/>
      <c r="C1772" s="83" t="s">
        <v>671</v>
      </c>
      <c r="D1772" s="82" t="s">
        <v>672</v>
      </c>
      <c r="E1772" s="84" t="n">
        <v>6</v>
      </c>
      <c r="F1772" s="82"/>
      <c r="G1772" s="85"/>
      <c r="H1772" s="86"/>
      <c r="I1772" s="87"/>
      <c r="J1772" s="88" t="str">
        <f aca="false">IF(P1772&lt;&gt;W1772,HYPERLINK(Q1772,P1772),"")</f>
        <v/>
      </c>
      <c r="K1772" s="89"/>
      <c r="L1772" s="89"/>
      <c r="M1772" s="89"/>
      <c r="N1772" s="89"/>
      <c r="O1772" s="90"/>
      <c r="P1772" s="81"/>
      <c r="Q1772" s="32"/>
    </row>
    <row r="1773" customFormat="false" ht="12.75" hidden="false" customHeight="false" outlineLevel="0" collapsed="false">
      <c r="B1773" s="82"/>
      <c r="C1773" s="83" t="s">
        <v>699</v>
      </c>
      <c r="D1773" s="82" t="s">
        <v>665</v>
      </c>
      <c r="E1773" s="84" t="n">
        <v>1</v>
      </c>
      <c r="F1773" s="82"/>
      <c r="G1773" s="85"/>
      <c r="H1773" s="86" t="s">
        <v>1872</v>
      </c>
      <c r="I1773" s="87"/>
      <c r="J1773" s="88" t="str">
        <f aca="false">IF(P1773&lt;&gt;W1773,HYPERLINK(Q1773,P1773),"")</f>
        <v/>
      </c>
      <c r="K1773" s="89"/>
      <c r="L1773" s="89"/>
      <c r="M1773" s="89"/>
      <c r="N1773" s="89"/>
      <c r="O1773" s="90"/>
      <c r="P1773" s="81"/>
      <c r="Q1773" s="32"/>
    </row>
    <row r="1774" customFormat="false" ht="12.75" hidden="false" customHeight="false" outlineLevel="0" collapsed="false">
      <c r="B1774" s="82"/>
      <c r="C1774" s="83" t="s">
        <v>699</v>
      </c>
      <c r="D1774" s="82" t="s">
        <v>665</v>
      </c>
      <c r="E1774" s="84" t="n">
        <v>1</v>
      </c>
      <c r="F1774" s="82"/>
      <c r="G1774" s="85"/>
      <c r="H1774" s="86" t="s">
        <v>1873</v>
      </c>
      <c r="I1774" s="87"/>
      <c r="J1774" s="88" t="str">
        <f aca="false">IF(P1774&lt;&gt;W1774,HYPERLINK(Q1774,P1774),"")</f>
        <v/>
      </c>
      <c r="K1774" s="89"/>
      <c r="L1774" s="89"/>
      <c r="M1774" s="89"/>
      <c r="N1774" s="89"/>
      <c r="O1774" s="90"/>
      <c r="P1774" s="81"/>
      <c r="Q1774" s="32"/>
    </row>
    <row r="1775" customFormat="false" ht="12.75" hidden="false" customHeight="false" outlineLevel="0" collapsed="false">
      <c r="B1775" s="82"/>
      <c r="C1775" s="83" t="s">
        <v>699</v>
      </c>
      <c r="D1775" s="82" t="s">
        <v>665</v>
      </c>
      <c r="E1775" s="84" t="n">
        <v>1</v>
      </c>
      <c r="F1775" s="82"/>
      <c r="G1775" s="85"/>
      <c r="H1775" s="86" t="s">
        <v>1874</v>
      </c>
      <c r="I1775" s="87"/>
      <c r="J1775" s="88" t="str">
        <f aca="false">IF(P1775&lt;&gt;W1775,HYPERLINK(Q1775,P1775),"")</f>
        <v/>
      </c>
      <c r="K1775" s="89"/>
      <c r="L1775" s="89"/>
      <c r="M1775" s="89"/>
      <c r="N1775" s="89"/>
      <c r="O1775" s="90"/>
      <c r="P1775" s="81"/>
      <c r="Q1775" s="32"/>
    </row>
    <row r="1776" customFormat="false" ht="12.75" hidden="false" customHeight="false" outlineLevel="0" collapsed="false">
      <c r="B1776" s="82"/>
      <c r="C1776" s="83" t="s">
        <v>699</v>
      </c>
      <c r="D1776" s="82" t="s">
        <v>665</v>
      </c>
      <c r="E1776" s="84" t="n">
        <v>1</v>
      </c>
      <c r="F1776" s="82"/>
      <c r="G1776" s="85"/>
      <c r="H1776" s="86"/>
      <c r="I1776" s="87"/>
      <c r="J1776" s="88" t="str">
        <f aca="false">IF(P1776&lt;&gt;W1776,HYPERLINK(Q1776,P1776),"")</f>
        <v/>
      </c>
      <c r="K1776" s="89"/>
      <c r="L1776" s="89"/>
      <c r="M1776" s="89"/>
      <c r="N1776" s="89"/>
      <c r="O1776" s="90"/>
      <c r="P1776" s="81"/>
      <c r="Q1776" s="32"/>
    </row>
    <row r="1777" customFormat="false" ht="12.75" hidden="false" customHeight="false" outlineLevel="0" collapsed="false">
      <c r="B1777" s="82"/>
      <c r="C1777" s="83" t="s">
        <v>715</v>
      </c>
      <c r="D1777" s="82" t="s">
        <v>665</v>
      </c>
      <c r="E1777" s="84" t="n">
        <v>1</v>
      </c>
      <c r="F1777" s="82"/>
      <c r="G1777" s="85" t="s">
        <v>716</v>
      </c>
      <c r="H1777" s="86" t="s">
        <v>1875</v>
      </c>
      <c r="I1777" s="87"/>
      <c r="J1777" s="88" t="str">
        <f aca="false">IF(P1777&lt;&gt;W1777,HYPERLINK(Q1777,P1777),"")</f>
        <v/>
      </c>
      <c r="K1777" s="89"/>
      <c r="L1777" s="89"/>
      <c r="M1777" s="89"/>
      <c r="N1777" s="89"/>
      <c r="O1777" s="90"/>
      <c r="P1777" s="81"/>
      <c r="Q1777" s="32"/>
    </row>
    <row r="1778" customFormat="false" ht="12.75" hidden="false" customHeight="false" outlineLevel="0" collapsed="false">
      <c r="B1778" s="82"/>
      <c r="C1778" s="83" t="s">
        <v>715</v>
      </c>
      <c r="D1778" s="82" t="s">
        <v>665</v>
      </c>
      <c r="E1778" s="84" t="n">
        <v>1</v>
      </c>
      <c r="F1778" s="82"/>
      <c r="G1778" s="85" t="s">
        <v>716</v>
      </c>
      <c r="H1778" s="86" t="s">
        <v>1876</v>
      </c>
      <c r="I1778" s="87"/>
      <c r="J1778" s="88" t="str">
        <f aca="false">IF(P1778&lt;&gt;W1778,HYPERLINK(Q1778,P1778),"")</f>
        <v/>
      </c>
      <c r="K1778" s="89"/>
      <c r="L1778" s="89"/>
      <c r="M1778" s="89"/>
      <c r="N1778" s="89"/>
      <c r="O1778" s="90"/>
      <c r="P1778" s="81"/>
      <c r="Q1778" s="32"/>
    </row>
    <row r="1779" customFormat="false" ht="12.75" hidden="false" customHeight="false" outlineLevel="0" collapsed="false">
      <c r="B1779" s="82"/>
      <c r="C1779" s="83" t="s">
        <v>715</v>
      </c>
      <c r="D1779" s="82" t="s">
        <v>665</v>
      </c>
      <c r="E1779" s="84" t="n">
        <v>1</v>
      </c>
      <c r="F1779" s="82"/>
      <c r="G1779" s="85" t="s">
        <v>716</v>
      </c>
      <c r="H1779" s="86" t="s">
        <v>1877</v>
      </c>
      <c r="I1779" s="87"/>
      <c r="J1779" s="88" t="str">
        <f aca="false">IF(P1779&lt;&gt;W1779,HYPERLINK(Q1779,P1779),"")</f>
        <v/>
      </c>
      <c r="K1779" s="89"/>
      <c r="L1779" s="89"/>
      <c r="M1779" s="89"/>
      <c r="N1779" s="89"/>
      <c r="O1779" s="90"/>
      <c r="P1779" s="81"/>
      <c r="Q1779" s="32"/>
    </row>
    <row r="1780" customFormat="false" ht="12.75" hidden="false" customHeight="false" outlineLevel="0" collapsed="false">
      <c r="B1780" s="82"/>
      <c r="C1780" s="83" t="s">
        <v>715</v>
      </c>
      <c r="D1780" s="82" t="s">
        <v>665</v>
      </c>
      <c r="E1780" s="84" t="n">
        <v>1</v>
      </c>
      <c r="F1780" s="82"/>
      <c r="G1780" s="85" t="s">
        <v>716</v>
      </c>
      <c r="H1780" s="86" t="s">
        <v>1878</v>
      </c>
      <c r="I1780" s="87"/>
      <c r="J1780" s="88" t="str">
        <f aca="false">IF(P1780&lt;&gt;W1780,HYPERLINK(Q1780,P1780),"")</f>
        <v/>
      </c>
      <c r="K1780" s="89"/>
      <c r="L1780" s="89"/>
      <c r="M1780" s="89"/>
      <c r="N1780" s="89"/>
      <c r="O1780" s="90"/>
      <c r="P1780" s="81"/>
      <c r="Q1780" s="32"/>
    </row>
    <row r="1781" customFormat="false" ht="12.75" hidden="false" customHeight="false" outlineLevel="0" collapsed="false">
      <c r="B1781" s="82"/>
      <c r="C1781" s="83" t="s">
        <v>715</v>
      </c>
      <c r="D1781" s="82" t="s">
        <v>665</v>
      </c>
      <c r="E1781" s="84" t="n">
        <v>1</v>
      </c>
      <c r="F1781" s="82"/>
      <c r="G1781" s="85" t="s">
        <v>716</v>
      </c>
      <c r="H1781" s="86" t="s">
        <v>1879</v>
      </c>
      <c r="I1781" s="87"/>
      <c r="J1781" s="88" t="str">
        <f aca="false">IF(P1781&lt;&gt;W1781,HYPERLINK(Q1781,P1781),"")</f>
        <v/>
      </c>
      <c r="K1781" s="89"/>
      <c r="L1781" s="89"/>
      <c r="M1781" s="89"/>
      <c r="N1781" s="89"/>
      <c r="O1781" s="90"/>
      <c r="P1781" s="81"/>
      <c r="Q1781" s="32"/>
    </row>
    <row r="1782" customFormat="false" ht="12.75" hidden="false" customHeight="false" outlineLevel="0" collapsed="false">
      <c r="B1782" s="82"/>
      <c r="C1782" s="83" t="s">
        <v>715</v>
      </c>
      <c r="D1782" s="82" t="s">
        <v>665</v>
      </c>
      <c r="E1782" s="84" t="n">
        <v>1</v>
      </c>
      <c r="F1782" s="82"/>
      <c r="G1782" s="85" t="s">
        <v>716</v>
      </c>
      <c r="H1782" s="86" t="s">
        <v>1880</v>
      </c>
      <c r="I1782" s="87"/>
      <c r="J1782" s="88" t="str">
        <f aca="false">IF(P1782&lt;&gt;W1782,HYPERLINK(Q1782,P1782),"")</f>
        <v/>
      </c>
      <c r="K1782" s="89"/>
      <c r="L1782" s="89"/>
      <c r="M1782" s="89"/>
      <c r="N1782" s="89"/>
      <c r="O1782" s="90"/>
      <c r="P1782" s="81"/>
      <c r="Q1782" s="32"/>
    </row>
    <row r="1783" customFormat="false" ht="12.75" hidden="false" customHeight="false" outlineLevel="0" collapsed="false">
      <c r="B1783" s="82"/>
      <c r="C1783" s="83" t="s">
        <v>715</v>
      </c>
      <c r="D1783" s="82" t="s">
        <v>665</v>
      </c>
      <c r="E1783" s="84" t="n">
        <v>1</v>
      </c>
      <c r="F1783" s="82"/>
      <c r="G1783" s="85" t="s">
        <v>716</v>
      </c>
      <c r="H1783" s="86"/>
      <c r="I1783" s="87"/>
      <c r="J1783" s="88" t="str">
        <f aca="false">IF(P1783&lt;&gt;W1783,HYPERLINK(Q1783,P1783),"")</f>
        <v/>
      </c>
      <c r="K1783" s="89"/>
      <c r="L1783" s="89"/>
      <c r="M1783" s="89"/>
      <c r="N1783" s="89"/>
      <c r="O1783" s="90"/>
      <c r="P1783" s="81"/>
      <c r="Q1783" s="32"/>
    </row>
    <row r="1784" customFormat="false" ht="12.75" hidden="false" customHeight="false" outlineLevel="0" collapsed="false">
      <c r="B1784" s="82"/>
      <c r="C1784" s="83" t="s">
        <v>1149</v>
      </c>
      <c r="D1784" s="82" t="s">
        <v>680</v>
      </c>
      <c r="E1784" s="84" t="n">
        <v>1</v>
      </c>
      <c r="F1784" s="82"/>
      <c r="G1784" s="85" t="s">
        <v>1150</v>
      </c>
      <c r="H1784" s="86" t="s">
        <v>1881</v>
      </c>
      <c r="I1784" s="87"/>
      <c r="J1784" s="88" t="str">
        <f aca="false">IF(P1784&lt;&gt;W1784,HYPERLINK(Q1784,P1784),"")</f>
        <v/>
      </c>
      <c r="K1784" s="89"/>
      <c r="L1784" s="89"/>
      <c r="M1784" s="89"/>
      <c r="N1784" s="89"/>
      <c r="O1784" s="90"/>
      <c r="P1784" s="81"/>
      <c r="Q1784" s="32"/>
    </row>
    <row r="1785" customFormat="false" ht="12.75" hidden="false" customHeight="false" outlineLevel="0" collapsed="false">
      <c r="B1785" s="82"/>
      <c r="C1785" s="83" t="s">
        <v>1149</v>
      </c>
      <c r="D1785" s="82" t="s">
        <v>680</v>
      </c>
      <c r="E1785" s="84" t="n">
        <v>1</v>
      </c>
      <c r="F1785" s="82"/>
      <c r="G1785" s="85" t="s">
        <v>1150</v>
      </c>
      <c r="H1785" s="86" t="s">
        <v>1882</v>
      </c>
      <c r="I1785" s="87"/>
      <c r="J1785" s="88" t="str">
        <f aca="false">IF(P1785&lt;&gt;W1785,HYPERLINK(Q1785,P1785),"")</f>
        <v/>
      </c>
      <c r="K1785" s="89"/>
      <c r="L1785" s="89"/>
      <c r="M1785" s="89"/>
      <c r="N1785" s="89"/>
      <c r="O1785" s="90"/>
      <c r="P1785" s="81"/>
      <c r="Q1785" s="32"/>
    </row>
    <row r="1786" customFormat="false" ht="12.75" hidden="false" customHeight="false" outlineLevel="0" collapsed="false">
      <c r="B1786" s="82"/>
      <c r="C1786" s="83" t="s">
        <v>1149</v>
      </c>
      <c r="D1786" s="82" t="s">
        <v>680</v>
      </c>
      <c r="E1786" s="84" t="n">
        <v>1</v>
      </c>
      <c r="F1786" s="82"/>
      <c r="G1786" s="85" t="s">
        <v>1150</v>
      </c>
      <c r="H1786" s="86"/>
      <c r="I1786" s="87"/>
      <c r="J1786" s="88" t="str">
        <f aca="false">IF(P1786&lt;&gt;W1786,HYPERLINK(Q1786,P1786),"")</f>
        <v/>
      </c>
      <c r="K1786" s="89"/>
      <c r="L1786" s="89"/>
      <c r="M1786" s="89"/>
      <c r="N1786" s="89"/>
      <c r="O1786" s="90"/>
      <c r="P1786" s="81"/>
      <c r="Q1786" s="32"/>
    </row>
    <row r="1787" customFormat="false" ht="12.75" hidden="false" customHeight="false" outlineLevel="0" collapsed="false">
      <c r="B1787" s="82"/>
      <c r="C1787" s="83" t="s">
        <v>1156</v>
      </c>
      <c r="D1787" s="82" t="s">
        <v>66</v>
      </c>
      <c r="E1787" s="84" t="n">
        <v>3</v>
      </c>
      <c r="F1787" s="82"/>
      <c r="G1787" s="85"/>
      <c r="H1787" s="86"/>
      <c r="I1787" s="87"/>
      <c r="J1787" s="88" t="str">
        <f aca="false">IF(P1787&lt;&gt;W1787,HYPERLINK(Q1787,P1787),"")</f>
        <v/>
      </c>
      <c r="K1787" s="89"/>
      <c r="L1787" s="89"/>
      <c r="M1787" s="89"/>
      <c r="N1787" s="89"/>
      <c r="O1787" s="90"/>
      <c r="P1787" s="81"/>
      <c r="Q1787" s="32"/>
    </row>
    <row r="1788" customFormat="false" ht="12.75" hidden="false" customHeight="false" outlineLevel="0" collapsed="false">
      <c r="B1788" s="82"/>
      <c r="C1788" s="83" t="s">
        <v>1153</v>
      </c>
      <c r="D1788" s="82" t="s">
        <v>665</v>
      </c>
      <c r="E1788" s="84" t="n">
        <v>1</v>
      </c>
      <c r="F1788" s="82"/>
      <c r="G1788" s="85"/>
      <c r="H1788" s="86" t="s">
        <v>1883</v>
      </c>
      <c r="I1788" s="87"/>
      <c r="J1788" s="88" t="str">
        <f aca="false">IF(P1788&lt;&gt;W1788,HYPERLINK(Q1788,P1788),"")</f>
        <v/>
      </c>
      <c r="K1788" s="89"/>
      <c r="L1788" s="89"/>
      <c r="M1788" s="89"/>
      <c r="N1788" s="89"/>
      <c r="O1788" s="90"/>
      <c r="P1788" s="81"/>
      <c r="Q1788" s="32"/>
    </row>
    <row r="1789" customFormat="false" ht="12.75" hidden="false" customHeight="false" outlineLevel="0" collapsed="false">
      <c r="B1789" s="82"/>
      <c r="C1789" s="83" t="s">
        <v>1153</v>
      </c>
      <c r="D1789" s="82" t="s">
        <v>665</v>
      </c>
      <c r="E1789" s="84" t="n">
        <v>1</v>
      </c>
      <c r="F1789" s="82"/>
      <c r="G1789" s="85"/>
      <c r="H1789" s="86" t="s">
        <v>1884</v>
      </c>
      <c r="I1789" s="87"/>
      <c r="J1789" s="88" t="str">
        <f aca="false">IF(P1789&lt;&gt;W1789,HYPERLINK(Q1789,P1789),"")</f>
        <v/>
      </c>
      <c r="K1789" s="89"/>
      <c r="L1789" s="89"/>
      <c r="M1789" s="89"/>
      <c r="N1789" s="89"/>
      <c r="O1789" s="90"/>
      <c r="P1789" s="81"/>
      <c r="Q1789" s="32"/>
    </row>
    <row r="1790" customFormat="false" ht="12.75" hidden="false" customHeight="false" outlineLevel="0" collapsed="false">
      <c r="B1790" s="82"/>
      <c r="C1790" s="83" t="s">
        <v>1153</v>
      </c>
      <c r="D1790" s="82" t="s">
        <v>665</v>
      </c>
      <c r="E1790" s="84" t="n">
        <v>1</v>
      </c>
      <c r="F1790" s="82"/>
      <c r="G1790" s="85"/>
      <c r="H1790" s="86"/>
      <c r="I1790" s="87"/>
      <c r="J1790" s="88" t="str">
        <f aca="false">IF(P1790&lt;&gt;W1790,HYPERLINK(Q1790,P1790),"")</f>
        <v/>
      </c>
      <c r="K1790" s="89"/>
      <c r="L1790" s="89"/>
      <c r="M1790" s="89"/>
      <c r="N1790" s="89"/>
      <c r="O1790" s="90"/>
      <c r="P1790" s="81"/>
      <c r="Q1790" s="32"/>
    </row>
    <row r="1791" customFormat="false" ht="12.75" hidden="false" customHeight="false" outlineLevel="0" collapsed="false">
      <c r="B1791" s="82"/>
      <c r="C1791" s="83" t="s">
        <v>1157</v>
      </c>
      <c r="D1791" s="82" t="s">
        <v>665</v>
      </c>
      <c r="E1791" s="84" t="n">
        <v>1</v>
      </c>
      <c r="F1791" s="82"/>
      <c r="G1791" s="85"/>
      <c r="H1791" s="86" t="s">
        <v>1885</v>
      </c>
      <c r="I1791" s="87"/>
      <c r="J1791" s="88" t="str">
        <f aca="false">IF(P1791&lt;&gt;W1791,HYPERLINK(Q1791,P1791),"")</f>
        <v/>
      </c>
      <c r="K1791" s="89"/>
      <c r="L1791" s="89"/>
      <c r="M1791" s="89"/>
      <c r="N1791" s="89"/>
      <c r="O1791" s="90"/>
      <c r="P1791" s="81"/>
      <c r="Q1791" s="32"/>
    </row>
    <row r="1792" customFormat="false" ht="12.75" hidden="false" customHeight="false" outlineLevel="0" collapsed="false">
      <c r="B1792" s="82"/>
      <c r="C1792" s="83" t="s">
        <v>1157</v>
      </c>
      <c r="D1792" s="82" t="s">
        <v>665</v>
      </c>
      <c r="E1792" s="84" t="n">
        <v>1</v>
      </c>
      <c r="F1792" s="82"/>
      <c r="G1792" s="85"/>
      <c r="H1792" s="86" t="s">
        <v>1886</v>
      </c>
      <c r="I1792" s="87"/>
      <c r="J1792" s="88" t="str">
        <f aca="false">IF(P1792&lt;&gt;W1792,HYPERLINK(Q1792,P1792),"")</f>
        <v/>
      </c>
      <c r="K1792" s="89"/>
      <c r="L1792" s="89"/>
      <c r="M1792" s="89"/>
      <c r="N1792" s="89"/>
      <c r="O1792" s="90"/>
      <c r="P1792" s="81"/>
      <c r="Q1792" s="32"/>
    </row>
    <row r="1793" customFormat="false" ht="12.75" hidden="false" customHeight="false" outlineLevel="0" collapsed="false">
      <c r="B1793" s="82"/>
      <c r="C1793" s="83" t="s">
        <v>1157</v>
      </c>
      <c r="D1793" s="82" t="s">
        <v>665</v>
      </c>
      <c r="E1793" s="84" t="n">
        <v>1</v>
      </c>
      <c r="F1793" s="82"/>
      <c r="G1793" s="85"/>
      <c r="H1793" s="86"/>
      <c r="I1793" s="87"/>
      <c r="J1793" s="88" t="str">
        <f aca="false">IF(P1793&lt;&gt;W1793,HYPERLINK(Q1793,P1793),"")</f>
        <v/>
      </c>
      <c r="K1793" s="89"/>
      <c r="L1793" s="89"/>
      <c r="M1793" s="89"/>
      <c r="N1793" s="89"/>
      <c r="O1793" s="90"/>
      <c r="P1793" s="81"/>
      <c r="Q1793" s="32"/>
    </row>
    <row r="1794" customFormat="false" ht="12.75" hidden="false" customHeight="false" outlineLevel="0" collapsed="false">
      <c r="B1794" s="82"/>
      <c r="C1794" s="83" t="s">
        <v>712</v>
      </c>
      <c r="D1794" s="82" t="s">
        <v>665</v>
      </c>
      <c r="E1794" s="84" t="n">
        <v>1</v>
      </c>
      <c r="F1794" s="82"/>
      <c r="G1794" s="85"/>
      <c r="H1794" s="86" t="s">
        <v>1887</v>
      </c>
      <c r="I1794" s="87"/>
      <c r="J1794" s="88" t="str">
        <f aca="false">IF(P1794&lt;&gt;W1794,HYPERLINK(Q1794,P1794),"")</f>
        <v/>
      </c>
      <c r="K1794" s="89"/>
      <c r="L1794" s="89"/>
      <c r="M1794" s="89"/>
      <c r="N1794" s="89"/>
      <c r="O1794" s="90"/>
      <c r="P1794" s="81"/>
      <c r="Q1794" s="32"/>
    </row>
    <row r="1795" customFormat="false" ht="12.75" hidden="false" customHeight="false" outlineLevel="0" collapsed="false">
      <c r="B1795" s="82"/>
      <c r="C1795" s="83" t="s">
        <v>712</v>
      </c>
      <c r="D1795" s="82" t="s">
        <v>665</v>
      </c>
      <c r="E1795" s="84" t="n">
        <v>1</v>
      </c>
      <c r="F1795" s="82"/>
      <c r="G1795" s="85"/>
      <c r="H1795" s="86" t="s">
        <v>1888</v>
      </c>
      <c r="I1795" s="87"/>
      <c r="J1795" s="88" t="str">
        <f aca="false">IF(P1795&lt;&gt;W1795,HYPERLINK(Q1795,P1795),"")</f>
        <v/>
      </c>
      <c r="K1795" s="89"/>
      <c r="L1795" s="89"/>
      <c r="M1795" s="89"/>
      <c r="N1795" s="89"/>
      <c r="O1795" s="90"/>
      <c r="P1795" s="81"/>
      <c r="Q1795" s="32"/>
    </row>
    <row r="1796" customFormat="false" ht="12.75" hidden="false" customHeight="false" outlineLevel="0" collapsed="false">
      <c r="B1796" s="82"/>
      <c r="C1796" s="83" t="s">
        <v>712</v>
      </c>
      <c r="D1796" s="82" t="s">
        <v>665</v>
      </c>
      <c r="E1796" s="84" t="n">
        <v>1</v>
      </c>
      <c r="F1796" s="82"/>
      <c r="G1796" s="85"/>
      <c r="H1796" s="86"/>
      <c r="I1796" s="87"/>
      <c r="J1796" s="88" t="str">
        <f aca="false">IF(P1796&lt;&gt;W1796,HYPERLINK(Q1796,P1796),"")</f>
        <v/>
      </c>
      <c r="K1796" s="89"/>
      <c r="L1796" s="89"/>
      <c r="M1796" s="89"/>
      <c r="N1796" s="89"/>
      <c r="O1796" s="90"/>
      <c r="P1796" s="81"/>
      <c r="Q1796" s="32"/>
    </row>
    <row r="1797" customFormat="false" ht="12.75" hidden="false" customHeight="false" outlineLevel="0" collapsed="false">
      <c r="B1797" s="82"/>
      <c r="C1797" s="83" t="s">
        <v>719</v>
      </c>
      <c r="D1797" s="82"/>
      <c r="E1797" s="84" t="n">
        <v>1</v>
      </c>
      <c r="F1797" s="82"/>
      <c r="G1797" s="85"/>
      <c r="H1797" s="86"/>
      <c r="I1797" s="87" t="s">
        <v>720</v>
      </c>
      <c r="J1797" s="88" t="str">
        <f aca="false">IF(P1797&lt;&gt;W1797,HYPERLINK(Q1797,P1797),"")</f>
        <v>EOL5784</v>
      </c>
      <c r="K1797" s="89" t="s">
        <v>721</v>
      </c>
      <c r="L1797" s="89" t="s">
        <v>722</v>
      </c>
      <c r="M1797" s="89"/>
      <c r="N1797" s="89" t="s">
        <v>723</v>
      </c>
      <c r="O1797" s="90" t="s">
        <v>724</v>
      </c>
      <c r="P1797" s="81" t="s">
        <v>725</v>
      </c>
      <c r="Q1797" s="32" t="s">
        <v>726</v>
      </c>
    </row>
    <row r="1798" customFormat="false" ht="12.75" hidden="false" customHeight="false" outlineLevel="0" collapsed="false">
      <c r="B1798" s="72" t="s">
        <v>1889</v>
      </c>
      <c r="C1798" s="73" t="s">
        <v>661</v>
      </c>
      <c r="D1798" s="74"/>
      <c r="E1798" s="75" t="n">
        <v>1</v>
      </c>
      <c r="F1798" s="74"/>
      <c r="G1798" s="76"/>
      <c r="H1798" s="77" t="s">
        <v>1890</v>
      </c>
      <c r="I1798" s="78"/>
      <c r="J1798" s="79" t="str">
        <f aca="false">IF(P1798&lt;&gt;W1798,HYPERLINK(Q1798,P1798),"")</f>
        <v/>
      </c>
      <c r="K1798" s="80"/>
      <c r="L1798" s="80"/>
      <c r="M1798" s="80"/>
      <c r="N1798" s="80"/>
      <c r="O1798" s="80"/>
      <c r="P1798" s="81"/>
      <c r="Q1798" s="32"/>
    </row>
    <row r="1799" customFormat="false" ht="12.75" hidden="false" customHeight="false" outlineLevel="0" collapsed="false">
      <c r="B1799" s="82"/>
      <c r="C1799" s="83" t="s">
        <v>663</v>
      </c>
      <c r="D1799" s="82"/>
      <c r="E1799" s="84" t="n">
        <v>1</v>
      </c>
      <c r="F1799" s="82"/>
      <c r="G1799" s="85"/>
      <c r="H1799" s="86"/>
      <c r="I1799" s="87"/>
      <c r="J1799" s="88" t="str">
        <f aca="false">IF(P1799&lt;&gt;W1799,HYPERLINK(Q1799,P1799),"")</f>
        <v/>
      </c>
      <c r="K1799" s="89"/>
      <c r="L1799" s="89"/>
      <c r="M1799" s="89"/>
      <c r="N1799" s="89"/>
      <c r="O1799" s="90"/>
      <c r="P1799" s="81"/>
      <c r="Q1799" s="32"/>
    </row>
    <row r="1800" customFormat="false" ht="12.75" hidden="false" customHeight="false" outlineLevel="0" collapsed="false">
      <c r="B1800" s="82"/>
      <c r="C1800" s="83" t="s">
        <v>715</v>
      </c>
      <c r="D1800" s="82" t="s">
        <v>665</v>
      </c>
      <c r="E1800" s="84" t="n">
        <v>1</v>
      </c>
      <c r="F1800" s="82"/>
      <c r="G1800" s="85" t="s">
        <v>716</v>
      </c>
      <c r="H1800" s="86" t="s">
        <v>1891</v>
      </c>
      <c r="I1800" s="87"/>
      <c r="J1800" s="88" t="str">
        <f aca="false">IF(P1800&lt;&gt;W1800,HYPERLINK(Q1800,P1800),"")</f>
        <v/>
      </c>
      <c r="K1800" s="89"/>
      <c r="L1800" s="89"/>
      <c r="M1800" s="89"/>
      <c r="N1800" s="89"/>
      <c r="O1800" s="90"/>
      <c r="P1800" s="81"/>
      <c r="Q1800" s="32"/>
    </row>
    <row r="1801" customFormat="false" ht="12.75" hidden="false" customHeight="false" outlineLevel="0" collapsed="false">
      <c r="B1801" s="82"/>
      <c r="C1801" s="83" t="s">
        <v>715</v>
      </c>
      <c r="D1801" s="82" t="s">
        <v>665</v>
      </c>
      <c r="E1801" s="84" t="n">
        <v>1</v>
      </c>
      <c r="F1801" s="82"/>
      <c r="G1801" s="85" t="s">
        <v>716</v>
      </c>
      <c r="H1801" s="86" t="s">
        <v>1892</v>
      </c>
      <c r="I1801" s="87"/>
      <c r="J1801" s="88" t="str">
        <f aca="false">IF(P1801&lt;&gt;W1801,HYPERLINK(Q1801,P1801),"")</f>
        <v/>
      </c>
      <c r="K1801" s="89"/>
      <c r="L1801" s="89"/>
      <c r="M1801" s="89"/>
      <c r="N1801" s="89"/>
      <c r="O1801" s="90"/>
      <c r="P1801" s="81"/>
      <c r="Q1801" s="32"/>
    </row>
    <row r="1802" customFormat="false" ht="12.75" hidden="false" customHeight="false" outlineLevel="0" collapsed="false">
      <c r="B1802" s="82"/>
      <c r="C1802" s="83" t="s">
        <v>715</v>
      </c>
      <c r="D1802" s="82" t="s">
        <v>665</v>
      </c>
      <c r="E1802" s="84" t="n">
        <v>1</v>
      </c>
      <c r="F1802" s="82"/>
      <c r="G1802" s="85" t="s">
        <v>716</v>
      </c>
      <c r="H1802" s="86" t="s">
        <v>1893</v>
      </c>
      <c r="I1802" s="87"/>
      <c r="J1802" s="88" t="str">
        <f aca="false">IF(P1802&lt;&gt;W1802,HYPERLINK(Q1802,P1802),"")</f>
        <v/>
      </c>
      <c r="K1802" s="89"/>
      <c r="L1802" s="89"/>
      <c r="M1802" s="89"/>
      <c r="N1802" s="89"/>
      <c r="O1802" s="90"/>
      <c r="P1802" s="81"/>
      <c r="Q1802" s="32"/>
    </row>
    <row r="1803" customFormat="false" ht="12.75" hidden="false" customHeight="false" outlineLevel="0" collapsed="false">
      <c r="B1803" s="82"/>
      <c r="C1803" s="83" t="s">
        <v>715</v>
      </c>
      <c r="D1803" s="82" t="s">
        <v>665</v>
      </c>
      <c r="E1803" s="84" t="n">
        <v>1</v>
      </c>
      <c r="F1803" s="82"/>
      <c r="G1803" s="85" t="s">
        <v>716</v>
      </c>
      <c r="H1803" s="86" t="s">
        <v>1894</v>
      </c>
      <c r="I1803" s="87"/>
      <c r="J1803" s="88" t="str">
        <f aca="false">IF(P1803&lt;&gt;W1803,HYPERLINK(Q1803,P1803),"")</f>
        <v/>
      </c>
      <c r="K1803" s="89"/>
      <c r="L1803" s="89"/>
      <c r="M1803" s="89"/>
      <c r="N1803" s="89"/>
      <c r="O1803" s="90"/>
      <c r="P1803" s="81"/>
      <c r="Q1803" s="32"/>
    </row>
    <row r="1804" customFormat="false" ht="12.75" hidden="false" customHeight="false" outlineLevel="0" collapsed="false">
      <c r="B1804" s="82"/>
      <c r="C1804" s="83" t="s">
        <v>715</v>
      </c>
      <c r="D1804" s="82" t="s">
        <v>665</v>
      </c>
      <c r="E1804" s="84" t="n">
        <v>1</v>
      </c>
      <c r="F1804" s="82"/>
      <c r="G1804" s="85" t="s">
        <v>716</v>
      </c>
      <c r="H1804" s="86" t="s">
        <v>1895</v>
      </c>
      <c r="I1804" s="87"/>
      <c r="J1804" s="88" t="str">
        <f aca="false">IF(P1804&lt;&gt;W1804,HYPERLINK(Q1804,P1804),"")</f>
        <v/>
      </c>
      <c r="K1804" s="89"/>
      <c r="L1804" s="89"/>
      <c r="M1804" s="89"/>
      <c r="N1804" s="89"/>
      <c r="O1804" s="90"/>
      <c r="P1804" s="81"/>
      <c r="Q1804" s="32"/>
    </row>
    <row r="1805" customFormat="false" ht="12.75" hidden="false" customHeight="false" outlineLevel="0" collapsed="false">
      <c r="B1805" s="82"/>
      <c r="C1805" s="83" t="s">
        <v>715</v>
      </c>
      <c r="D1805" s="82" t="s">
        <v>665</v>
      </c>
      <c r="E1805" s="84" t="n">
        <v>1</v>
      </c>
      <c r="F1805" s="82"/>
      <c r="G1805" s="85" t="s">
        <v>716</v>
      </c>
      <c r="H1805" s="86" t="s">
        <v>1896</v>
      </c>
      <c r="I1805" s="87"/>
      <c r="J1805" s="88" t="str">
        <f aca="false">IF(P1805&lt;&gt;W1805,HYPERLINK(Q1805,P1805),"")</f>
        <v/>
      </c>
      <c r="K1805" s="89"/>
      <c r="L1805" s="89"/>
      <c r="M1805" s="89"/>
      <c r="N1805" s="89"/>
      <c r="O1805" s="90"/>
      <c r="P1805" s="81"/>
      <c r="Q1805" s="32"/>
    </row>
    <row r="1806" customFormat="false" ht="12.75" hidden="false" customHeight="false" outlineLevel="0" collapsed="false">
      <c r="B1806" s="82"/>
      <c r="C1806" s="83" t="s">
        <v>715</v>
      </c>
      <c r="D1806" s="82" t="s">
        <v>665</v>
      </c>
      <c r="E1806" s="84" t="n">
        <v>1</v>
      </c>
      <c r="F1806" s="82"/>
      <c r="G1806" s="85" t="s">
        <v>716</v>
      </c>
      <c r="H1806" s="86"/>
      <c r="I1806" s="87"/>
      <c r="J1806" s="88" t="str">
        <f aca="false">IF(P1806&lt;&gt;W1806,HYPERLINK(Q1806,P1806),"")</f>
        <v/>
      </c>
      <c r="K1806" s="89"/>
      <c r="L1806" s="89"/>
      <c r="M1806" s="89"/>
      <c r="N1806" s="89"/>
      <c r="O1806" s="90"/>
      <c r="P1806" s="81"/>
      <c r="Q1806" s="32"/>
    </row>
    <row r="1807" customFormat="false" ht="12.75" hidden="false" customHeight="false" outlineLevel="0" collapsed="false">
      <c r="B1807" s="82"/>
      <c r="C1807" s="83" t="s">
        <v>664</v>
      </c>
      <c r="D1807" s="82" t="s">
        <v>665</v>
      </c>
      <c r="E1807" s="84" t="n">
        <v>1</v>
      </c>
      <c r="F1807" s="82"/>
      <c r="G1807" s="85"/>
      <c r="H1807" s="86" t="s">
        <v>1897</v>
      </c>
      <c r="I1807" s="87"/>
      <c r="J1807" s="88" t="str">
        <f aca="false">IF(P1807&lt;&gt;W1807,HYPERLINK(Q1807,P1807),"")</f>
        <v/>
      </c>
      <c r="K1807" s="89"/>
      <c r="L1807" s="89"/>
      <c r="M1807" s="89"/>
      <c r="N1807" s="89"/>
      <c r="O1807" s="90"/>
      <c r="P1807" s="81"/>
      <c r="Q1807" s="32"/>
    </row>
    <row r="1808" customFormat="false" ht="12.75" hidden="false" customHeight="false" outlineLevel="0" collapsed="false">
      <c r="B1808" s="82"/>
      <c r="C1808" s="83" t="s">
        <v>664</v>
      </c>
      <c r="D1808" s="82" t="s">
        <v>665</v>
      </c>
      <c r="E1808" s="84" t="n">
        <v>1</v>
      </c>
      <c r="F1808" s="82"/>
      <c r="G1808" s="85"/>
      <c r="H1808" s="86" t="s">
        <v>1898</v>
      </c>
      <c r="I1808" s="87"/>
      <c r="J1808" s="88" t="str">
        <f aca="false">IF(P1808&lt;&gt;W1808,HYPERLINK(Q1808,P1808),"")</f>
        <v/>
      </c>
      <c r="K1808" s="89"/>
      <c r="L1808" s="89"/>
      <c r="M1808" s="89"/>
      <c r="N1808" s="89"/>
      <c r="O1808" s="90"/>
      <c r="P1808" s="81"/>
      <c r="Q1808" s="32"/>
    </row>
    <row r="1809" customFormat="false" ht="12.75" hidden="false" customHeight="false" outlineLevel="0" collapsed="false">
      <c r="B1809" s="82"/>
      <c r="C1809" s="83" t="s">
        <v>664</v>
      </c>
      <c r="D1809" s="82" t="s">
        <v>665</v>
      </c>
      <c r="E1809" s="84" t="n">
        <v>1</v>
      </c>
      <c r="F1809" s="82"/>
      <c r="G1809" s="85"/>
      <c r="H1809" s="86" t="s">
        <v>1899</v>
      </c>
      <c r="I1809" s="87"/>
      <c r="J1809" s="88" t="str">
        <f aca="false">IF(P1809&lt;&gt;W1809,HYPERLINK(Q1809,P1809),"")</f>
        <v/>
      </c>
      <c r="K1809" s="89"/>
      <c r="L1809" s="89"/>
      <c r="M1809" s="89"/>
      <c r="N1809" s="89"/>
      <c r="O1809" s="90"/>
      <c r="P1809" s="81"/>
      <c r="Q1809" s="32"/>
    </row>
    <row r="1810" customFormat="false" ht="12.75" hidden="false" customHeight="false" outlineLevel="0" collapsed="false">
      <c r="B1810" s="82"/>
      <c r="C1810" s="83" t="s">
        <v>664</v>
      </c>
      <c r="D1810" s="82" t="s">
        <v>665</v>
      </c>
      <c r="E1810" s="84" t="n">
        <v>1</v>
      </c>
      <c r="F1810" s="82"/>
      <c r="G1810" s="85"/>
      <c r="H1810" s="86" t="s">
        <v>1900</v>
      </c>
      <c r="I1810" s="87"/>
      <c r="J1810" s="88" t="str">
        <f aca="false">IF(P1810&lt;&gt;W1810,HYPERLINK(Q1810,P1810),"")</f>
        <v/>
      </c>
      <c r="K1810" s="89"/>
      <c r="L1810" s="89"/>
      <c r="M1810" s="89"/>
      <c r="N1810" s="89"/>
      <c r="O1810" s="90"/>
      <c r="P1810" s="81"/>
      <c r="Q1810" s="32"/>
    </row>
    <row r="1811" customFormat="false" ht="12.75" hidden="false" customHeight="false" outlineLevel="0" collapsed="false">
      <c r="B1811" s="82"/>
      <c r="C1811" s="83" t="s">
        <v>664</v>
      </c>
      <c r="D1811" s="82" t="s">
        <v>665</v>
      </c>
      <c r="E1811" s="84" t="n">
        <v>1</v>
      </c>
      <c r="F1811" s="82"/>
      <c r="G1811" s="85"/>
      <c r="H1811" s="86" t="s">
        <v>1901</v>
      </c>
      <c r="I1811" s="87"/>
      <c r="J1811" s="88" t="str">
        <f aca="false">IF(P1811&lt;&gt;W1811,HYPERLINK(Q1811,P1811),"")</f>
        <v/>
      </c>
      <c r="K1811" s="89"/>
      <c r="L1811" s="89"/>
      <c r="M1811" s="89"/>
      <c r="N1811" s="89"/>
      <c r="O1811" s="90"/>
      <c r="P1811" s="81"/>
      <c r="Q1811" s="32"/>
    </row>
    <row r="1812" customFormat="false" ht="12.75" hidden="false" customHeight="false" outlineLevel="0" collapsed="false">
      <c r="B1812" s="82"/>
      <c r="C1812" s="83" t="s">
        <v>664</v>
      </c>
      <c r="D1812" s="82" t="s">
        <v>665</v>
      </c>
      <c r="E1812" s="84" t="n">
        <v>1</v>
      </c>
      <c r="F1812" s="82"/>
      <c r="G1812" s="85"/>
      <c r="H1812" s="86"/>
      <c r="I1812" s="87"/>
      <c r="J1812" s="88" t="str">
        <f aca="false">IF(P1812&lt;&gt;W1812,HYPERLINK(Q1812,P1812),"")</f>
        <v/>
      </c>
      <c r="K1812" s="89"/>
      <c r="L1812" s="89"/>
      <c r="M1812" s="89"/>
      <c r="N1812" s="89"/>
      <c r="O1812" s="90"/>
      <c r="P1812" s="81"/>
      <c r="Q1812" s="32"/>
    </row>
    <row r="1813" customFormat="false" ht="12.75" hidden="false" customHeight="false" outlineLevel="0" collapsed="false">
      <c r="B1813" s="82"/>
      <c r="C1813" s="83" t="s">
        <v>673</v>
      </c>
      <c r="D1813" s="82" t="s">
        <v>665</v>
      </c>
      <c r="E1813" s="84" t="n">
        <v>1</v>
      </c>
      <c r="F1813" s="82"/>
      <c r="G1813" s="85"/>
      <c r="H1813" s="86" t="s">
        <v>1902</v>
      </c>
      <c r="I1813" s="87"/>
      <c r="J1813" s="88" t="str">
        <f aca="false">IF(P1813&lt;&gt;W1813,HYPERLINK(Q1813,P1813),"")</f>
        <v/>
      </c>
      <c r="K1813" s="89"/>
      <c r="L1813" s="89"/>
      <c r="M1813" s="89"/>
      <c r="N1813" s="89"/>
      <c r="O1813" s="90"/>
      <c r="P1813" s="81"/>
      <c r="Q1813" s="32"/>
    </row>
    <row r="1814" customFormat="false" ht="12.75" hidden="false" customHeight="false" outlineLevel="0" collapsed="false">
      <c r="B1814" s="82"/>
      <c r="C1814" s="83" t="s">
        <v>673</v>
      </c>
      <c r="D1814" s="82" t="s">
        <v>665</v>
      </c>
      <c r="E1814" s="84" t="n">
        <v>1</v>
      </c>
      <c r="F1814" s="82"/>
      <c r="G1814" s="85"/>
      <c r="H1814" s="86" t="s">
        <v>1903</v>
      </c>
      <c r="I1814" s="87"/>
      <c r="J1814" s="88" t="str">
        <f aca="false">IF(P1814&lt;&gt;W1814,HYPERLINK(Q1814,P1814),"")</f>
        <v/>
      </c>
      <c r="K1814" s="89"/>
      <c r="L1814" s="89"/>
      <c r="M1814" s="89"/>
      <c r="N1814" s="89"/>
      <c r="O1814" s="90"/>
      <c r="P1814" s="81"/>
      <c r="Q1814" s="32"/>
    </row>
    <row r="1815" customFormat="false" ht="12.75" hidden="false" customHeight="false" outlineLevel="0" collapsed="false">
      <c r="B1815" s="82"/>
      <c r="C1815" s="83" t="s">
        <v>673</v>
      </c>
      <c r="D1815" s="82" t="s">
        <v>665</v>
      </c>
      <c r="E1815" s="84" t="n">
        <v>1</v>
      </c>
      <c r="F1815" s="82"/>
      <c r="G1815" s="85"/>
      <c r="H1815" s="86" t="s">
        <v>1904</v>
      </c>
      <c r="I1815" s="87"/>
      <c r="J1815" s="88" t="str">
        <f aca="false">IF(P1815&lt;&gt;W1815,HYPERLINK(Q1815,P1815),"")</f>
        <v/>
      </c>
      <c r="K1815" s="89"/>
      <c r="L1815" s="89"/>
      <c r="M1815" s="89"/>
      <c r="N1815" s="89"/>
      <c r="O1815" s="90"/>
      <c r="P1815" s="81"/>
      <c r="Q1815" s="32"/>
    </row>
    <row r="1816" customFormat="false" ht="12.75" hidden="false" customHeight="false" outlineLevel="0" collapsed="false">
      <c r="B1816" s="82"/>
      <c r="C1816" s="83" t="s">
        <v>673</v>
      </c>
      <c r="D1816" s="82" t="s">
        <v>665</v>
      </c>
      <c r="E1816" s="84" t="n">
        <v>1</v>
      </c>
      <c r="F1816" s="82"/>
      <c r="G1816" s="85"/>
      <c r="H1816" s="86" t="s">
        <v>1905</v>
      </c>
      <c r="I1816" s="87"/>
      <c r="J1816" s="88" t="str">
        <f aca="false">IF(P1816&lt;&gt;W1816,HYPERLINK(Q1816,P1816),"")</f>
        <v/>
      </c>
      <c r="K1816" s="89"/>
      <c r="L1816" s="89"/>
      <c r="M1816" s="89"/>
      <c r="N1816" s="89"/>
      <c r="O1816" s="90"/>
      <c r="P1816" s="81"/>
      <c r="Q1816" s="32"/>
    </row>
    <row r="1817" customFormat="false" ht="12.75" hidden="false" customHeight="false" outlineLevel="0" collapsed="false">
      <c r="B1817" s="82"/>
      <c r="C1817" s="83" t="s">
        <v>673</v>
      </c>
      <c r="D1817" s="82" t="s">
        <v>665</v>
      </c>
      <c r="E1817" s="84" t="n">
        <v>1</v>
      </c>
      <c r="F1817" s="82"/>
      <c r="G1817" s="85"/>
      <c r="H1817" s="86" t="s">
        <v>1906</v>
      </c>
      <c r="I1817" s="87"/>
      <c r="J1817" s="88" t="str">
        <f aca="false">IF(P1817&lt;&gt;W1817,HYPERLINK(Q1817,P1817),"")</f>
        <v/>
      </c>
      <c r="K1817" s="89"/>
      <c r="L1817" s="89"/>
      <c r="M1817" s="89"/>
      <c r="N1817" s="89"/>
      <c r="O1817" s="90"/>
      <c r="P1817" s="81"/>
      <c r="Q1817" s="32"/>
    </row>
    <row r="1818" customFormat="false" ht="12.75" hidden="false" customHeight="false" outlineLevel="0" collapsed="false">
      <c r="B1818" s="82"/>
      <c r="C1818" s="83" t="s">
        <v>673</v>
      </c>
      <c r="D1818" s="82" t="s">
        <v>665</v>
      </c>
      <c r="E1818" s="84" t="n">
        <v>1</v>
      </c>
      <c r="F1818" s="82"/>
      <c r="G1818" s="85"/>
      <c r="H1818" s="86"/>
      <c r="I1818" s="87"/>
      <c r="J1818" s="88" t="str">
        <f aca="false">IF(P1818&lt;&gt;W1818,HYPERLINK(Q1818,P1818),"")</f>
        <v/>
      </c>
      <c r="K1818" s="89"/>
      <c r="L1818" s="89"/>
      <c r="M1818" s="89"/>
      <c r="N1818" s="89"/>
      <c r="O1818" s="90"/>
      <c r="P1818" s="81"/>
      <c r="Q1818" s="32"/>
    </row>
    <row r="1819" customFormat="false" ht="12.75" hidden="false" customHeight="false" outlineLevel="0" collapsed="false">
      <c r="B1819" s="82"/>
      <c r="C1819" s="83" t="s">
        <v>671</v>
      </c>
      <c r="D1819" s="82" t="s">
        <v>672</v>
      </c>
      <c r="E1819" s="84" t="n">
        <v>6</v>
      </c>
      <c r="F1819" s="82"/>
      <c r="G1819" s="85"/>
      <c r="H1819" s="86"/>
      <c r="I1819" s="87"/>
      <c r="J1819" s="88" t="str">
        <f aca="false">IF(P1819&lt;&gt;W1819,HYPERLINK(Q1819,P1819),"")</f>
        <v/>
      </c>
      <c r="K1819" s="89"/>
      <c r="L1819" s="89"/>
      <c r="M1819" s="89"/>
      <c r="N1819" s="89"/>
      <c r="O1819" s="90"/>
      <c r="P1819" s="81"/>
      <c r="Q1819" s="32"/>
    </row>
    <row r="1820" customFormat="false" ht="12.75" hidden="false" customHeight="false" outlineLevel="0" collapsed="false">
      <c r="B1820" s="82"/>
      <c r="C1820" s="83" t="s">
        <v>712</v>
      </c>
      <c r="D1820" s="82" t="s">
        <v>665</v>
      </c>
      <c r="E1820" s="84" t="n">
        <v>1</v>
      </c>
      <c r="F1820" s="82"/>
      <c r="G1820" s="85"/>
      <c r="H1820" s="86" t="s">
        <v>1907</v>
      </c>
      <c r="I1820" s="87"/>
      <c r="J1820" s="88" t="str">
        <f aca="false">IF(P1820&lt;&gt;W1820,HYPERLINK(Q1820,P1820),"")</f>
        <v/>
      </c>
      <c r="K1820" s="89"/>
      <c r="L1820" s="89"/>
      <c r="M1820" s="89"/>
      <c r="N1820" s="89"/>
      <c r="O1820" s="90"/>
      <c r="P1820" s="81"/>
      <c r="Q1820" s="32"/>
    </row>
    <row r="1821" customFormat="false" ht="12.75" hidden="false" customHeight="false" outlineLevel="0" collapsed="false">
      <c r="B1821" s="82"/>
      <c r="C1821" s="83" t="s">
        <v>712</v>
      </c>
      <c r="D1821" s="82" t="s">
        <v>665</v>
      </c>
      <c r="E1821" s="84" t="n">
        <v>1</v>
      </c>
      <c r="F1821" s="82"/>
      <c r="G1821" s="85"/>
      <c r="H1821" s="86" t="s">
        <v>1908</v>
      </c>
      <c r="I1821" s="87"/>
      <c r="J1821" s="88" t="str">
        <f aca="false">IF(P1821&lt;&gt;W1821,HYPERLINK(Q1821,P1821),"")</f>
        <v/>
      </c>
      <c r="K1821" s="89"/>
      <c r="L1821" s="89"/>
      <c r="M1821" s="89"/>
      <c r="N1821" s="89"/>
      <c r="O1821" s="90"/>
      <c r="P1821" s="81"/>
      <c r="Q1821" s="32"/>
    </row>
    <row r="1822" customFormat="false" ht="12.75" hidden="false" customHeight="false" outlineLevel="0" collapsed="false">
      <c r="B1822" s="82"/>
      <c r="C1822" s="83" t="s">
        <v>712</v>
      </c>
      <c r="D1822" s="82" t="s">
        <v>665</v>
      </c>
      <c r="E1822" s="84" t="n">
        <v>1</v>
      </c>
      <c r="F1822" s="82"/>
      <c r="G1822" s="85"/>
      <c r="H1822" s="86"/>
      <c r="I1822" s="87"/>
      <c r="J1822" s="88" t="str">
        <f aca="false">IF(P1822&lt;&gt;W1822,HYPERLINK(Q1822,P1822),"")</f>
        <v/>
      </c>
      <c r="K1822" s="89"/>
      <c r="L1822" s="89"/>
      <c r="M1822" s="89"/>
      <c r="N1822" s="89"/>
      <c r="O1822" s="90"/>
      <c r="P1822" s="81"/>
      <c r="Q1822" s="32"/>
    </row>
    <row r="1823" customFormat="false" ht="12.75" hidden="false" customHeight="false" outlineLevel="0" collapsed="false">
      <c r="B1823" s="82"/>
      <c r="C1823" s="83" t="s">
        <v>1149</v>
      </c>
      <c r="D1823" s="82" t="s">
        <v>680</v>
      </c>
      <c r="E1823" s="84" t="n">
        <v>1</v>
      </c>
      <c r="F1823" s="82"/>
      <c r="G1823" s="85" t="s">
        <v>1150</v>
      </c>
      <c r="H1823" s="86" t="s">
        <v>1909</v>
      </c>
      <c r="I1823" s="87"/>
      <c r="J1823" s="88" t="str">
        <f aca="false">IF(P1823&lt;&gt;W1823,HYPERLINK(Q1823,P1823),"")</f>
        <v/>
      </c>
      <c r="K1823" s="89"/>
      <c r="L1823" s="89"/>
      <c r="M1823" s="89"/>
      <c r="N1823" s="89"/>
      <c r="O1823" s="90"/>
      <c r="P1823" s="81"/>
      <c r="Q1823" s="32"/>
    </row>
    <row r="1824" customFormat="false" ht="12.75" hidden="false" customHeight="false" outlineLevel="0" collapsed="false">
      <c r="B1824" s="82"/>
      <c r="C1824" s="83" t="s">
        <v>1149</v>
      </c>
      <c r="D1824" s="82" t="s">
        <v>680</v>
      </c>
      <c r="E1824" s="84" t="n">
        <v>1</v>
      </c>
      <c r="F1824" s="82"/>
      <c r="G1824" s="85" t="s">
        <v>1150</v>
      </c>
      <c r="H1824" s="86" t="s">
        <v>1910</v>
      </c>
      <c r="I1824" s="87"/>
      <c r="J1824" s="88" t="str">
        <f aca="false">IF(P1824&lt;&gt;W1824,HYPERLINK(Q1824,P1824),"")</f>
        <v/>
      </c>
      <c r="K1824" s="89"/>
      <c r="L1824" s="89"/>
      <c r="M1824" s="89"/>
      <c r="N1824" s="89"/>
      <c r="O1824" s="90"/>
      <c r="P1824" s="81"/>
      <c r="Q1824" s="32"/>
    </row>
    <row r="1825" customFormat="false" ht="12.75" hidden="false" customHeight="false" outlineLevel="0" collapsed="false">
      <c r="B1825" s="82"/>
      <c r="C1825" s="83" t="s">
        <v>1149</v>
      </c>
      <c r="D1825" s="82" t="s">
        <v>680</v>
      </c>
      <c r="E1825" s="84" t="n">
        <v>1</v>
      </c>
      <c r="F1825" s="82"/>
      <c r="G1825" s="85" t="s">
        <v>1150</v>
      </c>
      <c r="H1825" s="86"/>
      <c r="I1825" s="87"/>
      <c r="J1825" s="88" t="str">
        <f aca="false">IF(P1825&lt;&gt;W1825,HYPERLINK(Q1825,P1825),"")</f>
        <v/>
      </c>
      <c r="K1825" s="89"/>
      <c r="L1825" s="89"/>
      <c r="M1825" s="89"/>
      <c r="N1825" s="89"/>
      <c r="O1825" s="90"/>
      <c r="P1825" s="81"/>
      <c r="Q1825" s="32"/>
    </row>
    <row r="1826" customFormat="false" ht="12.75" hidden="false" customHeight="false" outlineLevel="0" collapsed="false">
      <c r="B1826" s="82"/>
      <c r="C1826" s="83" t="s">
        <v>1153</v>
      </c>
      <c r="D1826" s="82" t="s">
        <v>665</v>
      </c>
      <c r="E1826" s="84" t="n">
        <v>1</v>
      </c>
      <c r="F1826" s="82"/>
      <c r="G1826" s="85"/>
      <c r="H1826" s="86" t="s">
        <v>1911</v>
      </c>
      <c r="I1826" s="87"/>
      <c r="J1826" s="88" t="str">
        <f aca="false">IF(P1826&lt;&gt;W1826,HYPERLINK(Q1826,P1826),"")</f>
        <v/>
      </c>
      <c r="K1826" s="89"/>
      <c r="L1826" s="89"/>
      <c r="M1826" s="89"/>
      <c r="N1826" s="89"/>
      <c r="O1826" s="90"/>
      <c r="P1826" s="81"/>
      <c r="Q1826" s="32"/>
    </row>
    <row r="1827" customFormat="false" ht="12.75" hidden="false" customHeight="false" outlineLevel="0" collapsed="false">
      <c r="B1827" s="82"/>
      <c r="C1827" s="83" t="s">
        <v>1153</v>
      </c>
      <c r="D1827" s="82" t="s">
        <v>665</v>
      </c>
      <c r="E1827" s="84" t="n">
        <v>1</v>
      </c>
      <c r="F1827" s="82"/>
      <c r="G1827" s="85"/>
      <c r="H1827" s="86" t="s">
        <v>1912</v>
      </c>
      <c r="I1827" s="87"/>
      <c r="J1827" s="88" t="str">
        <f aca="false">IF(P1827&lt;&gt;W1827,HYPERLINK(Q1827,P1827),"")</f>
        <v/>
      </c>
      <c r="K1827" s="89"/>
      <c r="L1827" s="89"/>
      <c r="M1827" s="89"/>
      <c r="N1827" s="89"/>
      <c r="O1827" s="90"/>
      <c r="P1827" s="81"/>
      <c r="Q1827" s="32"/>
    </row>
    <row r="1828" customFormat="false" ht="12.75" hidden="false" customHeight="false" outlineLevel="0" collapsed="false">
      <c r="B1828" s="82"/>
      <c r="C1828" s="83" t="s">
        <v>1153</v>
      </c>
      <c r="D1828" s="82" t="s">
        <v>665</v>
      </c>
      <c r="E1828" s="84" t="n">
        <v>1</v>
      </c>
      <c r="F1828" s="82"/>
      <c r="G1828" s="85"/>
      <c r="H1828" s="86"/>
      <c r="I1828" s="87"/>
      <c r="J1828" s="88" t="str">
        <f aca="false">IF(P1828&lt;&gt;W1828,HYPERLINK(Q1828,P1828),"")</f>
        <v/>
      </c>
      <c r="K1828" s="89"/>
      <c r="L1828" s="89"/>
      <c r="M1828" s="89"/>
      <c r="N1828" s="89"/>
      <c r="O1828" s="90"/>
      <c r="P1828" s="81"/>
      <c r="Q1828" s="32"/>
    </row>
    <row r="1829" customFormat="false" ht="12.75" hidden="false" customHeight="false" outlineLevel="0" collapsed="false">
      <c r="B1829" s="82"/>
      <c r="C1829" s="83" t="s">
        <v>1156</v>
      </c>
      <c r="D1829" s="82" t="s">
        <v>66</v>
      </c>
      <c r="E1829" s="84" t="n">
        <v>3</v>
      </c>
      <c r="F1829" s="82"/>
      <c r="G1829" s="85"/>
      <c r="H1829" s="86"/>
      <c r="I1829" s="87"/>
      <c r="J1829" s="88" t="str">
        <f aca="false">IF(P1829&lt;&gt;W1829,HYPERLINK(Q1829,P1829),"")</f>
        <v/>
      </c>
      <c r="K1829" s="89"/>
      <c r="L1829" s="89"/>
      <c r="M1829" s="89"/>
      <c r="N1829" s="89"/>
      <c r="O1829" s="90"/>
      <c r="P1829" s="81"/>
      <c r="Q1829" s="32"/>
    </row>
    <row r="1830" customFormat="false" ht="12.75" hidden="false" customHeight="false" outlineLevel="0" collapsed="false">
      <c r="B1830" s="82"/>
      <c r="C1830" s="83" t="s">
        <v>1157</v>
      </c>
      <c r="D1830" s="82" t="s">
        <v>665</v>
      </c>
      <c r="E1830" s="84" t="n">
        <v>1</v>
      </c>
      <c r="F1830" s="82"/>
      <c r="G1830" s="85"/>
      <c r="H1830" s="86" t="s">
        <v>1913</v>
      </c>
      <c r="I1830" s="87"/>
      <c r="J1830" s="88" t="str">
        <f aca="false">IF(P1830&lt;&gt;W1830,HYPERLINK(Q1830,P1830),"")</f>
        <v/>
      </c>
      <c r="K1830" s="89"/>
      <c r="L1830" s="89"/>
      <c r="M1830" s="89"/>
      <c r="N1830" s="89"/>
      <c r="O1830" s="90"/>
      <c r="P1830" s="81"/>
      <c r="Q1830" s="32"/>
    </row>
    <row r="1831" customFormat="false" ht="12.75" hidden="false" customHeight="false" outlineLevel="0" collapsed="false">
      <c r="B1831" s="82"/>
      <c r="C1831" s="83" t="s">
        <v>1157</v>
      </c>
      <c r="D1831" s="82" t="s">
        <v>665</v>
      </c>
      <c r="E1831" s="84" t="n">
        <v>1</v>
      </c>
      <c r="F1831" s="82"/>
      <c r="G1831" s="85"/>
      <c r="H1831" s="86" t="s">
        <v>1914</v>
      </c>
      <c r="I1831" s="87"/>
      <c r="J1831" s="88" t="str">
        <f aca="false">IF(P1831&lt;&gt;W1831,HYPERLINK(Q1831,P1831),"")</f>
        <v/>
      </c>
      <c r="K1831" s="89"/>
      <c r="L1831" s="89"/>
      <c r="M1831" s="89"/>
      <c r="N1831" s="89"/>
      <c r="O1831" s="90"/>
      <c r="P1831" s="81"/>
      <c r="Q1831" s="32"/>
    </row>
    <row r="1832" customFormat="false" ht="12.75" hidden="false" customHeight="false" outlineLevel="0" collapsed="false">
      <c r="B1832" s="82"/>
      <c r="C1832" s="83" t="s">
        <v>1157</v>
      </c>
      <c r="D1832" s="82" t="s">
        <v>665</v>
      </c>
      <c r="E1832" s="84" t="n">
        <v>1</v>
      </c>
      <c r="F1832" s="82"/>
      <c r="G1832" s="85"/>
      <c r="H1832" s="86"/>
      <c r="I1832" s="87"/>
      <c r="J1832" s="88" t="str">
        <f aca="false">IF(P1832&lt;&gt;W1832,HYPERLINK(Q1832,P1832),"")</f>
        <v/>
      </c>
      <c r="K1832" s="89"/>
      <c r="L1832" s="89"/>
      <c r="M1832" s="89"/>
      <c r="N1832" s="89"/>
      <c r="O1832" s="90"/>
      <c r="P1832" s="81"/>
      <c r="Q1832" s="32"/>
    </row>
    <row r="1833" customFormat="false" ht="12.75" hidden="false" customHeight="false" outlineLevel="0" collapsed="false">
      <c r="B1833" s="82"/>
      <c r="C1833" s="83" t="s">
        <v>699</v>
      </c>
      <c r="D1833" s="82" t="s">
        <v>665</v>
      </c>
      <c r="E1833" s="84" t="n">
        <v>1</v>
      </c>
      <c r="F1833" s="82"/>
      <c r="G1833" s="85"/>
      <c r="H1833" s="86" t="s">
        <v>1915</v>
      </c>
      <c r="I1833" s="87"/>
      <c r="J1833" s="88" t="str">
        <f aca="false">IF(P1833&lt;&gt;W1833,HYPERLINK(Q1833,P1833),"")</f>
        <v/>
      </c>
      <c r="K1833" s="89"/>
      <c r="L1833" s="89"/>
      <c r="M1833" s="89"/>
      <c r="N1833" s="89"/>
      <c r="O1833" s="90"/>
      <c r="P1833" s="81"/>
      <c r="Q1833" s="32"/>
    </row>
    <row r="1834" customFormat="false" ht="12.75" hidden="false" customHeight="false" outlineLevel="0" collapsed="false">
      <c r="B1834" s="82"/>
      <c r="C1834" s="83" t="s">
        <v>699</v>
      </c>
      <c r="D1834" s="82" t="s">
        <v>665</v>
      </c>
      <c r="E1834" s="84" t="n">
        <v>1</v>
      </c>
      <c r="F1834" s="82"/>
      <c r="G1834" s="85"/>
      <c r="H1834" s="86" t="s">
        <v>1798</v>
      </c>
      <c r="I1834" s="87"/>
      <c r="J1834" s="88" t="str">
        <f aca="false">IF(P1834&lt;&gt;W1834,HYPERLINK(Q1834,P1834),"")</f>
        <v/>
      </c>
      <c r="K1834" s="89"/>
      <c r="L1834" s="89"/>
      <c r="M1834" s="89"/>
      <c r="N1834" s="89"/>
      <c r="O1834" s="90"/>
      <c r="P1834" s="81"/>
      <c r="Q1834" s="32"/>
    </row>
    <row r="1835" customFormat="false" ht="12.75" hidden="false" customHeight="false" outlineLevel="0" collapsed="false">
      <c r="B1835" s="82"/>
      <c r="C1835" s="83" t="s">
        <v>699</v>
      </c>
      <c r="D1835" s="82" t="s">
        <v>665</v>
      </c>
      <c r="E1835" s="84" t="n">
        <v>1</v>
      </c>
      <c r="F1835" s="82"/>
      <c r="G1835" s="85"/>
      <c r="H1835" s="86" t="s">
        <v>1916</v>
      </c>
      <c r="I1835" s="87"/>
      <c r="J1835" s="88" t="str">
        <f aca="false">IF(P1835&lt;&gt;W1835,HYPERLINK(Q1835,P1835),"")</f>
        <v/>
      </c>
      <c r="K1835" s="89"/>
      <c r="L1835" s="89"/>
      <c r="M1835" s="89"/>
      <c r="N1835" s="89"/>
      <c r="O1835" s="90"/>
      <c r="P1835" s="81"/>
      <c r="Q1835" s="32"/>
    </row>
    <row r="1836" customFormat="false" ht="12.75" hidden="false" customHeight="false" outlineLevel="0" collapsed="false">
      <c r="B1836" s="82"/>
      <c r="C1836" s="83" t="s">
        <v>699</v>
      </c>
      <c r="D1836" s="82" t="s">
        <v>665</v>
      </c>
      <c r="E1836" s="84" t="n">
        <v>1</v>
      </c>
      <c r="F1836" s="82"/>
      <c r="G1836" s="85"/>
      <c r="H1836" s="86"/>
      <c r="I1836" s="87"/>
      <c r="J1836" s="88" t="str">
        <f aca="false">IF(P1836&lt;&gt;W1836,HYPERLINK(Q1836,P1836),"")</f>
        <v/>
      </c>
      <c r="K1836" s="89"/>
      <c r="L1836" s="89"/>
      <c r="M1836" s="89"/>
      <c r="N1836" s="89"/>
      <c r="O1836" s="90"/>
      <c r="P1836" s="81"/>
      <c r="Q1836" s="32"/>
    </row>
    <row r="1837" customFormat="false" ht="12.75" hidden="false" customHeight="false" outlineLevel="0" collapsed="false">
      <c r="B1837" s="82"/>
      <c r="C1837" s="83" t="s">
        <v>719</v>
      </c>
      <c r="D1837" s="82"/>
      <c r="E1837" s="84" t="n">
        <v>1</v>
      </c>
      <c r="F1837" s="82"/>
      <c r="G1837" s="85"/>
      <c r="H1837" s="86"/>
      <c r="I1837" s="87" t="s">
        <v>720</v>
      </c>
      <c r="J1837" s="88" t="str">
        <f aca="false">IF(P1837&lt;&gt;W1837,HYPERLINK(Q1837,P1837),"")</f>
        <v>EOL5784</v>
      </c>
      <c r="K1837" s="89" t="s">
        <v>721</v>
      </c>
      <c r="L1837" s="89" t="s">
        <v>722</v>
      </c>
      <c r="M1837" s="89"/>
      <c r="N1837" s="89" t="s">
        <v>723</v>
      </c>
      <c r="O1837" s="90" t="s">
        <v>724</v>
      </c>
      <c r="P1837" s="81" t="s">
        <v>725</v>
      </c>
      <c r="Q1837" s="32" t="s">
        <v>726</v>
      </c>
    </row>
    <row r="1838" customFormat="false" ht="12.75" hidden="false" customHeight="false" outlineLevel="0" collapsed="false">
      <c r="B1838" s="72" t="s">
        <v>1917</v>
      </c>
      <c r="C1838" s="73" t="s">
        <v>507</v>
      </c>
      <c r="D1838" s="74"/>
      <c r="E1838" s="75" t="n">
        <v>1</v>
      </c>
      <c r="F1838" s="74"/>
      <c r="G1838" s="76"/>
      <c r="H1838" s="77" t="s">
        <v>1918</v>
      </c>
      <c r="I1838" s="78"/>
      <c r="J1838" s="79" t="str">
        <f aca="false">IF(P1838&lt;&gt;W1838,HYPERLINK(Q1838,P1838),"")</f>
        <v/>
      </c>
      <c r="K1838" s="80"/>
      <c r="L1838" s="80"/>
      <c r="M1838" s="80"/>
      <c r="N1838" s="80"/>
      <c r="O1838" s="80"/>
      <c r="P1838" s="81"/>
      <c r="Q1838" s="32"/>
    </row>
    <row r="1839" customFormat="false" ht="12.75" hidden="false" customHeight="false" outlineLevel="0" collapsed="false">
      <c r="B1839" s="82"/>
      <c r="C1839" s="83" t="s">
        <v>280</v>
      </c>
      <c r="D1839" s="82"/>
      <c r="E1839" s="84" t="n">
        <v>1</v>
      </c>
      <c r="F1839" s="82"/>
      <c r="G1839" s="85"/>
      <c r="H1839" s="86"/>
      <c r="I1839" s="87"/>
      <c r="J1839" s="88" t="str">
        <f aca="false">IF(P1839&lt;&gt;W1839,HYPERLINK(Q1839,P1839),"")</f>
        <v>N/A</v>
      </c>
      <c r="K1839" s="89"/>
      <c r="L1839" s="89" t="s">
        <v>132</v>
      </c>
      <c r="M1839" s="89" t="s">
        <v>133</v>
      </c>
      <c r="N1839" s="89"/>
      <c r="O1839" s="90" t="s">
        <v>134</v>
      </c>
      <c r="P1839" s="81" t="s">
        <v>63</v>
      </c>
      <c r="Q1839" s="32" t="s">
        <v>135</v>
      </c>
    </row>
    <row r="1840" customFormat="false" ht="12.75" hidden="false" customHeight="false" outlineLevel="0" collapsed="false">
      <c r="B1840" s="82"/>
      <c r="C1840" s="83" t="s">
        <v>509</v>
      </c>
      <c r="D1840" s="82" t="s">
        <v>66</v>
      </c>
      <c r="E1840" s="84" t="n">
        <v>1</v>
      </c>
      <c r="F1840" s="82"/>
      <c r="G1840" s="85"/>
      <c r="H1840" s="86"/>
      <c r="I1840" s="87"/>
      <c r="J1840" s="88" t="str">
        <f aca="false">IF(P1840&lt;&gt;W1840,HYPERLINK(Q1840,P1840),"")</f>
        <v/>
      </c>
      <c r="K1840" s="89"/>
      <c r="L1840" s="89"/>
      <c r="M1840" s="89"/>
      <c r="N1840" s="89"/>
      <c r="O1840" s="90"/>
      <c r="P1840" s="81"/>
      <c r="Q1840" s="32"/>
    </row>
    <row r="1841" customFormat="false" ht="12.75" hidden="false" customHeight="false" outlineLevel="0" collapsed="false">
      <c r="B1841" s="72" t="s">
        <v>1919</v>
      </c>
      <c r="C1841" s="73" t="s">
        <v>507</v>
      </c>
      <c r="D1841" s="74"/>
      <c r="E1841" s="75" t="n">
        <v>1</v>
      </c>
      <c r="F1841" s="74"/>
      <c r="G1841" s="76"/>
      <c r="H1841" s="77" t="s">
        <v>1920</v>
      </c>
      <c r="I1841" s="78"/>
      <c r="J1841" s="79" t="str">
        <f aca="false">IF(P1841&lt;&gt;W1841,HYPERLINK(Q1841,P1841),"")</f>
        <v/>
      </c>
      <c r="K1841" s="80"/>
      <c r="L1841" s="80"/>
      <c r="M1841" s="80"/>
      <c r="N1841" s="80"/>
      <c r="O1841" s="80"/>
      <c r="P1841" s="81"/>
      <c r="Q1841" s="32"/>
    </row>
    <row r="1842" customFormat="false" ht="12.75" hidden="false" customHeight="false" outlineLevel="0" collapsed="false">
      <c r="B1842" s="82"/>
      <c r="C1842" s="83" t="s">
        <v>280</v>
      </c>
      <c r="D1842" s="82"/>
      <c r="E1842" s="84" t="n">
        <v>1</v>
      </c>
      <c r="F1842" s="82"/>
      <c r="G1842" s="85"/>
      <c r="H1842" s="86"/>
      <c r="I1842" s="87"/>
      <c r="J1842" s="88" t="str">
        <f aca="false">IF(P1842&lt;&gt;W1842,HYPERLINK(Q1842,P1842),"")</f>
        <v>N/A</v>
      </c>
      <c r="K1842" s="89"/>
      <c r="L1842" s="89" t="s">
        <v>132</v>
      </c>
      <c r="M1842" s="89" t="s">
        <v>133</v>
      </c>
      <c r="N1842" s="89"/>
      <c r="O1842" s="90" t="s">
        <v>134</v>
      </c>
      <c r="P1842" s="81" t="s">
        <v>63</v>
      </c>
      <c r="Q1842" s="32" t="s">
        <v>135</v>
      </c>
    </row>
    <row r="1843" customFormat="false" ht="12.75" hidden="false" customHeight="false" outlineLevel="0" collapsed="false">
      <c r="B1843" s="82"/>
      <c r="C1843" s="83" t="s">
        <v>509</v>
      </c>
      <c r="D1843" s="82" t="s">
        <v>66</v>
      </c>
      <c r="E1843" s="84" t="n">
        <v>1</v>
      </c>
      <c r="F1843" s="82"/>
      <c r="G1843" s="85"/>
      <c r="H1843" s="86"/>
      <c r="I1843" s="87"/>
      <c r="J1843" s="88" t="str">
        <f aca="false">IF(P1843&lt;&gt;W1843,HYPERLINK(Q1843,P1843),"")</f>
        <v/>
      </c>
      <c r="K1843" s="89"/>
      <c r="L1843" s="89"/>
      <c r="M1843" s="89"/>
      <c r="N1843" s="89"/>
      <c r="O1843" s="90"/>
      <c r="P1843" s="81"/>
      <c r="Q1843" s="32"/>
    </row>
    <row r="1844" customFormat="false" ht="12.75" hidden="false" customHeight="false" outlineLevel="0" collapsed="false">
      <c r="B1844" s="72" t="s">
        <v>1921</v>
      </c>
      <c r="C1844" s="73" t="s">
        <v>661</v>
      </c>
      <c r="D1844" s="74"/>
      <c r="E1844" s="75" t="n">
        <v>1</v>
      </c>
      <c r="F1844" s="74"/>
      <c r="G1844" s="76"/>
      <c r="H1844" s="77" t="s">
        <v>1922</v>
      </c>
      <c r="I1844" s="78"/>
      <c r="J1844" s="79" t="str">
        <f aca="false">IF(P1844&lt;&gt;W1844,HYPERLINK(Q1844,P1844),"")</f>
        <v/>
      </c>
      <c r="K1844" s="80"/>
      <c r="L1844" s="80"/>
      <c r="M1844" s="80"/>
      <c r="N1844" s="80"/>
      <c r="O1844" s="80"/>
      <c r="P1844" s="81"/>
      <c r="Q1844" s="32"/>
    </row>
    <row r="1845" customFormat="false" ht="12.75" hidden="false" customHeight="false" outlineLevel="0" collapsed="false">
      <c r="B1845" s="82"/>
      <c r="C1845" s="83" t="s">
        <v>663</v>
      </c>
      <c r="D1845" s="82"/>
      <c r="E1845" s="84" t="n">
        <v>1</v>
      </c>
      <c r="F1845" s="82"/>
      <c r="G1845" s="85"/>
      <c r="H1845" s="86"/>
      <c r="I1845" s="87"/>
      <c r="J1845" s="88" t="str">
        <f aca="false">IF(P1845&lt;&gt;W1845,HYPERLINK(Q1845,P1845),"")</f>
        <v/>
      </c>
      <c r="K1845" s="89"/>
      <c r="L1845" s="89"/>
      <c r="M1845" s="89"/>
      <c r="N1845" s="89"/>
      <c r="O1845" s="90"/>
      <c r="P1845" s="81"/>
      <c r="Q1845" s="32"/>
    </row>
    <row r="1846" customFormat="false" ht="12.75" hidden="false" customHeight="false" outlineLevel="0" collapsed="false">
      <c r="B1846" s="82"/>
      <c r="C1846" s="83" t="s">
        <v>664</v>
      </c>
      <c r="D1846" s="82" t="s">
        <v>665</v>
      </c>
      <c r="E1846" s="84" t="n">
        <v>1</v>
      </c>
      <c r="F1846" s="82"/>
      <c r="G1846" s="85"/>
      <c r="H1846" s="86" t="s">
        <v>1923</v>
      </c>
      <c r="I1846" s="87"/>
      <c r="J1846" s="88" t="str">
        <f aca="false">IF(P1846&lt;&gt;W1846,HYPERLINK(Q1846,P1846),"")</f>
        <v/>
      </c>
      <c r="K1846" s="89"/>
      <c r="L1846" s="89"/>
      <c r="M1846" s="89"/>
      <c r="N1846" s="89"/>
      <c r="O1846" s="90"/>
      <c r="P1846" s="81"/>
      <c r="Q1846" s="32"/>
    </row>
    <row r="1847" customFormat="false" ht="12.75" hidden="false" customHeight="false" outlineLevel="0" collapsed="false">
      <c r="B1847" s="82"/>
      <c r="C1847" s="83" t="s">
        <v>664</v>
      </c>
      <c r="D1847" s="82" t="s">
        <v>665</v>
      </c>
      <c r="E1847" s="84" t="n">
        <v>1</v>
      </c>
      <c r="F1847" s="82"/>
      <c r="G1847" s="85"/>
      <c r="H1847" s="86" t="s">
        <v>1924</v>
      </c>
      <c r="I1847" s="87"/>
      <c r="J1847" s="88" t="str">
        <f aca="false">IF(P1847&lt;&gt;W1847,HYPERLINK(Q1847,P1847),"")</f>
        <v/>
      </c>
      <c r="K1847" s="89"/>
      <c r="L1847" s="89"/>
      <c r="M1847" s="89"/>
      <c r="N1847" s="89"/>
      <c r="O1847" s="90"/>
      <c r="P1847" s="81"/>
      <c r="Q1847" s="32"/>
    </row>
    <row r="1848" customFormat="false" ht="12.75" hidden="false" customHeight="false" outlineLevel="0" collapsed="false">
      <c r="B1848" s="82"/>
      <c r="C1848" s="83" t="s">
        <v>664</v>
      </c>
      <c r="D1848" s="82" t="s">
        <v>665</v>
      </c>
      <c r="E1848" s="84" t="n">
        <v>1</v>
      </c>
      <c r="F1848" s="82"/>
      <c r="G1848" s="85"/>
      <c r="H1848" s="86" t="s">
        <v>1925</v>
      </c>
      <c r="I1848" s="87"/>
      <c r="J1848" s="88" t="str">
        <f aca="false">IF(P1848&lt;&gt;W1848,HYPERLINK(Q1848,P1848),"")</f>
        <v/>
      </c>
      <c r="K1848" s="89"/>
      <c r="L1848" s="89"/>
      <c r="M1848" s="89"/>
      <c r="N1848" s="89"/>
      <c r="O1848" s="90"/>
      <c r="P1848" s="81"/>
      <c r="Q1848" s="32"/>
    </row>
    <row r="1849" customFormat="false" ht="12.75" hidden="false" customHeight="false" outlineLevel="0" collapsed="false">
      <c r="B1849" s="82"/>
      <c r="C1849" s="83" t="s">
        <v>664</v>
      </c>
      <c r="D1849" s="82" t="s">
        <v>665</v>
      </c>
      <c r="E1849" s="84" t="n">
        <v>1</v>
      </c>
      <c r="F1849" s="82"/>
      <c r="G1849" s="85"/>
      <c r="H1849" s="86" t="s">
        <v>1926</v>
      </c>
      <c r="I1849" s="87"/>
      <c r="J1849" s="88" t="str">
        <f aca="false">IF(P1849&lt;&gt;W1849,HYPERLINK(Q1849,P1849),"")</f>
        <v/>
      </c>
      <c r="K1849" s="89"/>
      <c r="L1849" s="89"/>
      <c r="M1849" s="89"/>
      <c r="N1849" s="89"/>
      <c r="O1849" s="90"/>
      <c r="P1849" s="81"/>
      <c r="Q1849" s="32"/>
    </row>
    <row r="1850" customFormat="false" ht="12.75" hidden="false" customHeight="false" outlineLevel="0" collapsed="false">
      <c r="B1850" s="82"/>
      <c r="C1850" s="83" t="s">
        <v>664</v>
      </c>
      <c r="D1850" s="82" t="s">
        <v>665</v>
      </c>
      <c r="E1850" s="84" t="n">
        <v>1</v>
      </c>
      <c r="F1850" s="82"/>
      <c r="G1850" s="85"/>
      <c r="H1850" s="86"/>
      <c r="I1850" s="87"/>
      <c r="J1850" s="88" t="str">
        <f aca="false">IF(P1850&lt;&gt;W1850,HYPERLINK(Q1850,P1850),"")</f>
        <v/>
      </c>
      <c r="K1850" s="89"/>
      <c r="L1850" s="89"/>
      <c r="M1850" s="89"/>
      <c r="N1850" s="89"/>
      <c r="O1850" s="90"/>
      <c r="P1850" s="81"/>
      <c r="Q1850" s="32"/>
    </row>
    <row r="1851" customFormat="false" ht="12.75" hidden="false" customHeight="false" outlineLevel="0" collapsed="false">
      <c r="B1851" s="82"/>
      <c r="C1851" s="83" t="s">
        <v>673</v>
      </c>
      <c r="D1851" s="82" t="s">
        <v>665</v>
      </c>
      <c r="E1851" s="84" t="n">
        <v>1</v>
      </c>
      <c r="F1851" s="82"/>
      <c r="G1851" s="85"/>
      <c r="H1851" s="86" t="s">
        <v>1927</v>
      </c>
      <c r="I1851" s="87"/>
      <c r="J1851" s="88" t="str">
        <f aca="false">IF(P1851&lt;&gt;W1851,HYPERLINK(Q1851,P1851),"")</f>
        <v/>
      </c>
      <c r="K1851" s="89"/>
      <c r="L1851" s="89"/>
      <c r="M1851" s="89"/>
      <c r="N1851" s="89"/>
      <c r="O1851" s="90"/>
      <c r="P1851" s="81"/>
      <c r="Q1851" s="32"/>
    </row>
    <row r="1852" customFormat="false" ht="12.75" hidden="false" customHeight="false" outlineLevel="0" collapsed="false">
      <c r="B1852" s="82"/>
      <c r="C1852" s="83" t="s">
        <v>673</v>
      </c>
      <c r="D1852" s="82" t="s">
        <v>665</v>
      </c>
      <c r="E1852" s="84" t="n">
        <v>1</v>
      </c>
      <c r="F1852" s="82"/>
      <c r="G1852" s="85"/>
      <c r="H1852" s="86" t="s">
        <v>1928</v>
      </c>
      <c r="I1852" s="87"/>
      <c r="J1852" s="88" t="str">
        <f aca="false">IF(P1852&lt;&gt;W1852,HYPERLINK(Q1852,P1852),"")</f>
        <v/>
      </c>
      <c r="K1852" s="89"/>
      <c r="L1852" s="89"/>
      <c r="M1852" s="89"/>
      <c r="N1852" s="89"/>
      <c r="O1852" s="90"/>
      <c r="P1852" s="81"/>
      <c r="Q1852" s="32"/>
    </row>
    <row r="1853" customFormat="false" ht="12.75" hidden="false" customHeight="false" outlineLevel="0" collapsed="false">
      <c r="B1853" s="82"/>
      <c r="C1853" s="83" t="s">
        <v>673</v>
      </c>
      <c r="D1853" s="82" t="s">
        <v>665</v>
      </c>
      <c r="E1853" s="84" t="n">
        <v>1</v>
      </c>
      <c r="F1853" s="82"/>
      <c r="G1853" s="85"/>
      <c r="H1853" s="86" t="s">
        <v>1929</v>
      </c>
      <c r="I1853" s="87"/>
      <c r="J1853" s="88" t="str">
        <f aca="false">IF(P1853&lt;&gt;W1853,HYPERLINK(Q1853,P1853),"")</f>
        <v/>
      </c>
      <c r="K1853" s="89"/>
      <c r="L1853" s="89"/>
      <c r="M1853" s="89"/>
      <c r="N1853" s="89"/>
      <c r="O1853" s="90"/>
      <c r="P1853" s="81"/>
      <c r="Q1853" s="32"/>
    </row>
    <row r="1854" customFormat="false" ht="12.75" hidden="false" customHeight="false" outlineLevel="0" collapsed="false">
      <c r="B1854" s="82"/>
      <c r="C1854" s="83" t="s">
        <v>673</v>
      </c>
      <c r="D1854" s="82" t="s">
        <v>665</v>
      </c>
      <c r="E1854" s="84" t="n">
        <v>1</v>
      </c>
      <c r="F1854" s="82"/>
      <c r="G1854" s="85"/>
      <c r="H1854" s="86" t="s">
        <v>1930</v>
      </c>
      <c r="I1854" s="87"/>
      <c r="J1854" s="88" t="str">
        <f aca="false">IF(P1854&lt;&gt;W1854,HYPERLINK(Q1854,P1854),"")</f>
        <v/>
      </c>
      <c r="K1854" s="89"/>
      <c r="L1854" s="89"/>
      <c r="M1854" s="89"/>
      <c r="N1854" s="89"/>
      <c r="O1854" s="90"/>
      <c r="P1854" s="81"/>
      <c r="Q1854" s="32"/>
    </row>
    <row r="1855" customFormat="false" ht="12.75" hidden="false" customHeight="false" outlineLevel="0" collapsed="false">
      <c r="B1855" s="82"/>
      <c r="C1855" s="83" t="s">
        <v>673</v>
      </c>
      <c r="D1855" s="82" t="s">
        <v>665</v>
      </c>
      <c r="E1855" s="84" t="n">
        <v>1</v>
      </c>
      <c r="F1855" s="82"/>
      <c r="G1855" s="85"/>
      <c r="H1855" s="86"/>
      <c r="I1855" s="87"/>
      <c r="J1855" s="88" t="str">
        <f aca="false">IF(P1855&lt;&gt;W1855,HYPERLINK(Q1855,P1855),"")</f>
        <v/>
      </c>
      <c r="K1855" s="89"/>
      <c r="L1855" s="89"/>
      <c r="M1855" s="89"/>
      <c r="N1855" s="89"/>
      <c r="O1855" s="90"/>
      <c r="P1855" s="81"/>
      <c r="Q1855" s="32"/>
    </row>
    <row r="1856" customFormat="false" ht="12.75" hidden="false" customHeight="false" outlineLevel="0" collapsed="false">
      <c r="B1856" s="82"/>
      <c r="C1856" s="83" t="s">
        <v>671</v>
      </c>
      <c r="D1856" s="82" t="s">
        <v>672</v>
      </c>
      <c r="E1856" s="84" t="n">
        <v>5</v>
      </c>
      <c r="F1856" s="82"/>
      <c r="G1856" s="85"/>
      <c r="H1856" s="86"/>
      <c r="I1856" s="87"/>
      <c r="J1856" s="88" t="str">
        <f aca="false">IF(P1856&lt;&gt;W1856,HYPERLINK(Q1856,P1856),"")</f>
        <v/>
      </c>
      <c r="K1856" s="89"/>
      <c r="L1856" s="89"/>
      <c r="M1856" s="89"/>
      <c r="N1856" s="89"/>
      <c r="O1856" s="90"/>
      <c r="P1856" s="81"/>
      <c r="Q1856" s="32"/>
    </row>
    <row r="1857" customFormat="false" ht="12.75" hidden="false" customHeight="false" outlineLevel="0" collapsed="false">
      <c r="B1857" s="82"/>
      <c r="C1857" s="83" t="s">
        <v>715</v>
      </c>
      <c r="D1857" s="82" t="s">
        <v>665</v>
      </c>
      <c r="E1857" s="84" t="n">
        <v>1</v>
      </c>
      <c r="F1857" s="82"/>
      <c r="G1857" s="85" t="s">
        <v>716</v>
      </c>
      <c r="H1857" s="86" t="s">
        <v>1931</v>
      </c>
      <c r="I1857" s="87"/>
      <c r="J1857" s="88" t="str">
        <f aca="false">IF(P1857&lt;&gt;W1857,HYPERLINK(Q1857,P1857),"")</f>
        <v/>
      </c>
      <c r="K1857" s="89"/>
      <c r="L1857" s="89"/>
      <c r="M1857" s="89"/>
      <c r="N1857" s="89"/>
      <c r="O1857" s="90"/>
      <c r="P1857" s="81"/>
      <c r="Q1857" s="32"/>
    </row>
    <row r="1858" customFormat="false" ht="12.75" hidden="false" customHeight="false" outlineLevel="0" collapsed="false">
      <c r="B1858" s="82"/>
      <c r="C1858" s="83" t="s">
        <v>715</v>
      </c>
      <c r="D1858" s="82" t="s">
        <v>665</v>
      </c>
      <c r="E1858" s="84" t="n">
        <v>1</v>
      </c>
      <c r="F1858" s="82"/>
      <c r="G1858" s="85" t="s">
        <v>716</v>
      </c>
      <c r="H1858" s="86" t="s">
        <v>1932</v>
      </c>
      <c r="I1858" s="87"/>
      <c r="J1858" s="88" t="str">
        <f aca="false">IF(P1858&lt;&gt;W1858,HYPERLINK(Q1858,P1858),"")</f>
        <v/>
      </c>
      <c r="K1858" s="89"/>
      <c r="L1858" s="89"/>
      <c r="M1858" s="89"/>
      <c r="N1858" s="89"/>
      <c r="O1858" s="90"/>
      <c r="P1858" s="81"/>
      <c r="Q1858" s="32"/>
    </row>
    <row r="1859" customFormat="false" ht="12.75" hidden="false" customHeight="false" outlineLevel="0" collapsed="false">
      <c r="B1859" s="82"/>
      <c r="C1859" s="83" t="s">
        <v>715</v>
      </c>
      <c r="D1859" s="82" t="s">
        <v>665</v>
      </c>
      <c r="E1859" s="84" t="n">
        <v>1</v>
      </c>
      <c r="F1859" s="82"/>
      <c r="G1859" s="85" t="s">
        <v>716</v>
      </c>
      <c r="H1859" s="86" t="s">
        <v>1933</v>
      </c>
      <c r="I1859" s="87"/>
      <c r="J1859" s="88" t="str">
        <f aca="false">IF(P1859&lt;&gt;W1859,HYPERLINK(Q1859,P1859),"")</f>
        <v/>
      </c>
      <c r="K1859" s="89"/>
      <c r="L1859" s="89"/>
      <c r="M1859" s="89"/>
      <c r="N1859" s="89"/>
      <c r="O1859" s="90"/>
      <c r="P1859" s="81"/>
      <c r="Q1859" s="32"/>
    </row>
    <row r="1860" customFormat="false" ht="12.75" hidden="false" customHeight="false" outlineLevel="0" collapsed="false">
      <c r="B1860" s="82"/>
      <c r="C1860" s="83" t="s">
        <v>715</v>
      </c>
      <c r="D1860" s="82" t="s">
        <v>665</v>
      </c>
      <c r="E1860" s="84" t="n">
        <v>1</v>
      </c>
      <c r="F1860" s="82"/>
      <c r="G1860" s="85" t="s">
        <v>716</v>
      </c>
      <c r="H1860" s="86" t="s">
        <v>1934</v>
      </c>
      <c r="I1860" s="87"/>
      <c r="J1860" s="88" t="str">
        <f aca="false">IF(P1860&lt;&gt;W1860,HYPERLINK(Q1860,P1860),"")</f>
        <v/>
      </c>
      <c r="K1860" s="89"/>
      <c r="L1860" s="89"/>
      <c r="M1860" s="89"/>
      <c r="N1860" s="89"/>
      <c r="O1860" s="90"/>
      <c r="P1860" s="81"/>
      <c r="Q1860" s="32"/>
    </row>
    <row r="1861" customFormat="false" ht="12.75" hidden="false" customHeight="false" outlineLevel="0" collapsed="false">
      <c r="B1861" s="82"/>
      <c r="C1861" s="83" t="s">
        <v>715</v>
      </c>
      <c r="D1861" s="82" t="s">
        <v>665</v>
      </c>
      <c r="E1861" s="84" t="n">
        <v>1</v>
      </c>
      <c r="F1861" s="82"/>
      <c r="G1861" s="85" t="s">
        <v>716</v>
      </c>
      <c r="H1861" s="86" t="s">
        <v>1935</v>
      </c>
      <c r="I1861" s="87"/>
      <c r="J1861" s="88" t="str">
        <f aca="false">IF(P1861&lt;&gt;W1861,HYPERLINK(Q1861,P1861),"")</f>
        <v/>
      </c>
      <c r="K1861" s="89"/>
      <c r="L1861" s="89"/>
      <c r="M1861" s="89"/>
      <c r="N1861" s="89"/>
      <c r="O1861" s="90"/>
      <c r="P1861" s="81"/>
      <c r="Q1861" s="32"/>
    </row>
    <row r="1862" customFormat="false" ht="12.75" hidden="false" customHeight="false" outlineLevel="0" collapsed="false">
      <c r="B1862" s="82"/>
      <c r="C1862" s="83" t="s">
        <v>715</v>
      </c>
      <c r="D1862" s="82" t="s">
        <v>665</v>
      </c>
      <c r="E1862" s="84" t="n">
        <v>1</v>
      </c>
      <c r="F1862" s="82"/>
      <c r="G1862" s="85" t="s">
        <v>716</v>
      </c>
      <c r="H1862" s="86"/>
      <c r="I1862" s="87"/>
      <c r="J1862" s="88" t="str">
        <f aca="false">IF(P1862&lt;&gt;W1862,HYPERLINK(Q1862,P1862),"")</f>
        <v/>
      </c>
      <c r="K1862" s="89"/>
      <c r="L1862" s="89"/>
      <c r="M1862" s="89"/>
      <c r="N1862" s="89"/>
      <c r="O1862" s="90"/>
      <c r="P1862" s="81"/>
      <c r="Q1862" s="32"/>
    </row>
    <row r="1863" customFormat="false" ht="12.75" hidden="false" customHeight="false" outlineLevel="0" collapsed="false">
      <c r="B1863" s="82"/>
      <c r="C1863" s="83" t="s">
        <v>699</v>
      </c>
      <c r="D1863" s="82" t="s">
        <v>665</v>
      </c>
      <c r="E1863" s="84" t="n">
        <v>1</v>
      </c>
      <c r="F1863" s="82"/>
      <c r="G1863" s="85"/>
      <c r="H1863" s="86" t="s">
        <v>1936</v>
      </c>
      <c r="I1863" s="87"/>
      <c r="J1863" s="88" t="str">
        <f aca="false">IF(P1863&lt;&gt;W1863,HYPERLINK(Q1863,P1863),"")</f>
        <v/>
      </c>
      <c r="K1863" s="89"/>
      <c r="L1863" s="89"/>
      <c r="M1863" s="89"/>
      <c r="N1863" s="89"/>
      <c r="O1863" s="90"/>
      <c r="P1863" s="81"/>
      <c r="Q1863" s="32"/>
    </row>
    <row r="1864" customFormat="false" ht="12.75" hidden="false" customHeight="false" outlineLevel="0" collapsed="false">
      <c r="B1864" s="82"/>
      <c r="C1864" s="83" t="s">
        <v>699</v>
      </c>
      <c r="D1864" s="82" t="s">
        <v>665</v>
      </c>
      <c r="E1864" s="84" t="n">
        <v>1</v>
      </c>
      <c r="F1864" s="82"/>
      <c r="G1864" s="85"/>
      <c r="H1864" s="86" t="s">
        <v>1937</v>
      </c>
      <c r="I1864" s="87"/>
      <c r="J1864" s="88" t="str">
        <f aca="false">IF(P1864&lt;&gt;W1864,HYPERLINK(Q1864,P1864),"")</f>
        <v/>
      </c>
      <c r="K1864" s="89"/>
      <c r="L1864" s="89"/>
      <c r="M1864" s="89"/>
      <c r="N1864" s="89"/>
      <c r="O1864" s="90"/>
      <c r="P1864" s="81"/>
      <c r="Q1864" s="32"/>
    </row>
    <row r="1865" customFormat="false" ht="12.75" hidden="false" customHeight="false" outlineLevel="0" collapsed="false">
      <c r="B1865" s="82"/>
      <c r="C1865" s="83" t="s">
        <v>699</v>
      </c>
      <c r="D1865" s="82" t="s">
        <v>665</v>
      </c>
      <c r="E1865" s="84" t="n">
        <v>1</v>
      </c>
      <c r="F1865" s="82"/>
      <c r="G1865" s="85"/>
      <c r="H1865" s="86" t="s">
        <v>1938</v>
      </c>
      <c r="I1865" s="87"/>
      <c r="J1865" s="88" t="str">
        <f aca="false">IF(P1865&lt;&gt;W1865,HYPERLINK(Q1865,P1865),"")</f>
        <v/>
      </c>
      <c r="K1865" s="89"/>
      <c r="L1865" s="89"/>
      <c r="M1865" s="89"/>
      <c r="N1865" s="89"/>
      <c r="O1865" s="90"/>
      <c r="P1865" s="81"/>
      <c r="Q1865" s="32"/>
    </row>
    <row r="1866" customFormat="false" ht="12.75" hidden="false" customHeight="false" outlineLevel="0" collapsed="false">
      <c r="B1866" s="82"/>
      <c r="C1866" s="83" t="s">
        <v>699</v>
      </c>
      <c r="D1866" s="82" t="s">
        <v>665</v>
      </c>
      <c r="E1866" s="84" t="n">
        <v>1</v>
      </c>
      <c r="F1866" s="82"/>
      <c r="G1866" s="85"/>
      <c r="H1866" s="86"/>
      <c r="I1866" s="87"/>
      <c r="J1866" s="88" t="str">
        <f aca="false">IF(P1866&lt;&gt;W1866,HYPERLINK(Q1866,P1866),"")</f>
        <v/>
      </c>
      <c r="K1866" s="89"/>
      <c r="L1866" s="89"/>
      <c r="M1866" s="89"/>
      <c r="N1866" s="89"/>
      <c r="O1866" s="90"/>
      <c r="P1866" s="81"/>
      <c r="Q1866" s="32"/>
    </row>
    <row r="1867" customFormat="false" ht="12.75" hidden="false" customHeight="false" outlineLevel="0" collapsed="false">
      <c r="B1867" s="82"/>
      <c r="C1867" s="83" t="s">
        <v>712</v>
      </c>
      <c r="D1867" s="82" t="s">
        <v>665</v>
      </c>
      <c r="E1867" s="84" t="n">
        <v>1</v>
      </c>
      <c r="F1867" s="82"/>
      <c r="G1867" s="85"/>
      <c r="H1867" s="86" t="s">
        <v>1939</v>
      </c>
      <c r="I1867" s="87"/>
      <c r="J1867" s="88" t="str">
        <f aca="false">IF(P1867&lt;&gt;W1867,HYPERLINK(Q1867,P1867),"")</f>
        <v/>
      </c>
      <c r="K1867" s="89"/>
      <c r="L1867" s="89"/>
      <c r="M1867" s="89"/>
      <c r="N1867" s="89"/>
      <c r="O1867" s="90"/>
      <c r="P1867" s="81"/>
      <c r="Q1867" s="32"/>
    </row>
    <row r="1868" customFormat="false" ht="12.75" hidden="false" customHeight="false" outlineLevel="0" collapsed="false">
      <c r="B1868" s="82"/>
      <c r="C1868" s="83" t="s">
        <v>712</v>
      </c>
      <c r="D1868" s="82" t="s">
        <v>665</v>
      </c>
      <c r="E1868" s="84" t="n">
        <v>1</v>
      </c>
      <c r="F1868" s="82"/>
      <c r="G1868" s="85"/>
      <c r="H1868" s="86" t="s">
        <v>1940</v>
      </c>
      <c r="I1868" s="87"/>
      <c r="J1868" s="88" t="str">
        <f aca="false">IF(P1868&lt;&gt;W1868,HYPERLINK(Q1868,P1868),"")</f>
        <v/>
      </c>
      <c r="K1868" s="89"/>
      <c r="L1868" s="89"/>
      <c r="M1868" s="89"/>
      <c r="N1868" s="89"/>
      <c r="O1868" s="90"/>
      <c r="P1868" s="81"/>
      <c r="Q1868" s="32"/>
    </row>
    <row r="1869" customFormat="false" ht="12.75" hidden="false" customHeight="false" outlineLevel="0" collapsed="false">
      <c r="B1869" s="82"/>
      <c r="C1869" s="83" t="s">
        <v>712</v>
      </c>
      <c r="D1869" s="82" t="s">
        <v>665</v>
      </c>
      <c r="E1869" s="84" t="n">
        <v>1</v>
      </c>
      <c r="F1869" s="82"/>
      <c r="G1869" s="85"/>
      <c r="H1869" s="86"/>
      <c r="I1869" s="87"/>
      <c r="J1869" s="88" t="str">
        <f aca="false">IF(P1869&lt;&gt;W1869,HYPERLINK(Q1869,P1869),"")</f>
        <v/>
      </c>
      <c r="K1869" s="89"/>
      <c r="L1869" s="89"/>
      <c r="M1869" s="89"/>
      <c r="N1869" s="89"/>
      <c r="O1869" s="90"/>
      <c r="P1869" s="81"/>
      <c r="Q1869" s="32"/>
    </row>
    <row r="1870" customFormat="false" ht="12.75" hidden="false" customHeight="false" outlineLevel="0" collapsed="false">
      <c r="B1870" s="82"/>
      <c r="C1870" s="83" t="s">
        <v>1149</v>
      </c>
      <c r="D1870" s="82" t="s">
        <v>680</v>
      </c>
      <c r="E1870" s="84" t="n">
        <v>1</v>
      </c>
      <c r="F1870" s="82"/>
      <c r="G1870" s="85" t="s">
        <v>1150</v>
      </c>
      <c r="H1870" s="86" t="s">
        <v>1941</v>
      </c>
      <c r="I1870" s="87"/>
      <c r="J1870" s="88" t="str">
        <f aca="false">IF(P1870&lt;&gt;W1870,HYPERLINK(Q1870,P1870),"")</f>
        <v/>
      </c>
      <c r="K1870" s="89"/>
      <c r="L1870" s="89"/>
      <c r="M1870" s="89"/>
      <c r="N1870" s="89"/>
      <c r="O1870" s="90"/>
      <c r="P1870" s="81"/>
      <c r="Q1870" s="32"/>
    </row>
    <row r="1871" customFormat="false" ht="12.75" hidden="false" customHeight="false" outlineLevel="0" collapsed="false">
      <c r="B1871" s="82"/>
      <c r="C1871" s="83" t="s">
        <v>1149</v>
      </c>
      <c r="D1871" s="82" t="s">
        <v>680</v>
      </c>
      <c r="E1871" s="84" t="n">
        <v>1</v>
      </c>
      <c r="F1871" s="82"/>
      <c r="G1871" s="85" t="s">
        <v>1150</v>
      </c>
      <c r="H1871" s="86" t="s">
        <v>1942</v>
      </c>
      <c r="I1871" s="87"/>
      <c r="J1871" s="88" t="str">
        <f aca="false">IF(P1871&lt;&gt;W1871,HYPERLINK(Q1871,P1871),"")</f>
        <v/>
      </c>
      <c r="K1871" s="89"/>
      <c r="L1871" s="89"/>
      <c r="M1871" s="89"/>
      <c r="N1871" s="89"/>
      <c r="O1871" s="90"/>
      <c r="P1871" s="81"/>
      <c r="Q1871" s="32"/>
    </row>
    <row r="1872" customFormat="false" ht="12.75" hidden="false" customHeight="false" outlineLevel="0" collapsed="false">
      <c r="B1872" s="82"/>
      <c r="C1872" s="83" t="s">
        <v>1149</v>
      </c>
      <c r="D1872" s="82" t="s">
        <v>680</v>
      </c>
      <c r="E1872" s="84" t="n">
        <v>1</v>
      </c>
      <c r="F1872" s="82"/>
      <c r="G1872" s="85" t="s">
        <v>1150</v>
      </c>
      <c r="H1872" s="86"/>
      <c r="I1872" s="87"/>
      <c r="J1872" s="88" t="str">
        <f aca="false">IF(P1872&lt;&gt;W1872,HYPERLINK(Q1872,P1872),"")</f>
        <v/>
      </c>
      <c r="K1872" s="89"/>
      <c r="L1872" s="89"/>
      <c r="M1872" s="89"/>
      <c r="N1872" s="89"/>
      <c r="O1872" s="90"/>
      <c r="P1872" s="81"/>
      <c r="Q1872" s="32"/>
    </row>
    <row r="1873" customFormat="false" ht="12.75" hidden="false" customHeight="false" outlineLevel="0" collapsed="false">
      <c r="B1873" s="82"/>
      <c r="C1873" s="83" t="s">
        <v>1156</v>
      </c>
      <c r="D1873" s="82" t="s">
        <v>66</v>
      </c>
      <c r="E1873" s="84" t="n">
        <v>3</v>
      </c>
      <c r="F1873" s="82"/>
      <c r="G1873" s="85"/>
      <c r="H1873" s="86"/>
      <c r="I1873" s="87"/>
      <c r="J1873" s="88" t="str">
        <f aca="false">IF(P1873&lt;&gt;W1873,HYPERLINK(Q1873,P1873),"")</f>
        <v/>
      </c>
      <c r="K1873" s="89"/>
      <c r="L1873" s="89"/>
      <c r="M1873" s="89"/>
      <c r="N1873" s="89"/>
      <c r="O1873" s="90"/>
      <c r="P1873" s="81"/>
      <c r="Q1873" s="32"/>
    </row>
    <row r="1874" customFormat="false" ht="12.75" hidden="false" customHeight="false" outlineLevel="0" collapsed="false">
      <c r="B1874" s="82"/>
      <c r="C1874" s="83" t="s">
        <v>1153</v>
      </c>
      <c r="D1874" s="82" t="s">
        <v>665</v>
      </c>
      <c r="E1874" s="84" t="n">
        <v>1</v>
      </c>
      <c r="F1874" s="82"/>
      <c r="G1874" s="85"/>
      <c r="H1874" s="86" t="s">
        <v>1943</v>
      </c>
      <c r="I1874" s="87"/>
      <c r="J1874" s="88" t="str">
        <f aca="false">IF(P1874&lt;&gt;W1874,HYPERLINK(Q1874,P1874),"")</f>
        <v/>
      </c>
      <c r="K1874" s="89"/>
      <c r="L1874" s="89"/>
      <c r="M1874" s="89"/>
      <c r="N1874" s="89"/>
      <c r="O1874" s="90"/>
      <c r="P1874" s="81"/>
      <c r="Q1874" s="32"/>
    </row>
    <row r="1875" customFormat="false" ht="12.75" hidden="false" customHeight="false" outlineLevel="0" collapsed="false">
      <c r="B1875" s="82"/>
      <c r="C1875" s="83" t="s">
        <v>1153</v>
      </c>
      <c r="D1875" s="82" t="s">
        <v>665</v>
      </c>
      <c r="E1875" s="84" t="n">
        <v>1</v>
      </c>
      <c r="F1875" s="82"/>
      <c r="G1875" s="85"/>
      <c r="H1875" s="86" t="s">
        <v>1944</v>
      </c>
      <c r="I1875" s="87"/>
      <c r="J1875" s="88" t="str">
        <f aca="false">IF(P1875&lt;&gt;W1875,HYPERLINK(Q1875,P1875),"")</f>
        <v/>
      </c>
      <c r="K1875" s="89"/>
      <c r="L1875" s="89"/>
      <c r="M1875" s="89"/>
      <c r="N1875" s="89"/>
      <c r="O1875" s="90"/>
      <c r="P1875" s="81"/>
      <c r="Q1875" s="32"/>
    </row>
    <row r="1876" customFormat="false" ht="12.75" hidden="false" customHeight="false" outlineLevel="0" collapsed="false">
      <c r="B1876" s="82"/>
      <c r="C1876" s="83" t="s">
        <v>1153</v>
      </c>
      <c r="D1876" s="82" t="s">
        <v>665</v>
      </c>
      <c r="E1876" s="84" t="n">
        <v>1</v>
      </c>
      <c r="F1876" s="82"/>
      <c r="G1876" s="85"/>
      <c r="H1876" s="86"/>
      <c r="I1876" s="87"/>
      <c r="J1876" s="88" t="str">
        <f aca="false">IF(P1876&lt;&gt;W1876,HYPERLINK(Q1876,P1876),"")</f>
        <v/>
      </c>
      <c r="K1876" s="89"/>
      <c r="L1876" s="89"/>
      <c r="M1876" s="89"/>
      <c r="N1876" s="89"/>
      <c r="O1876" s="90"/>
      <c r="P1876" s="81"/>
      <c r="Q1876" s="32"/>
    </row>
    <row r="1877" customFormat="false" ht="12.75" hidden="false" customHeight="false" outlineLevel="0" collapsed="false">
      <c r="B1877" s="82"/>
      <c r="C1877" s="83" t="s">
        <v>1157</v>
      </c>
      <c r="D1877" s="82" t="s">
        <v>665</v>
      </c>
      <c r="E1877" s="84" t="n">
        <v>1</v>
      </c>
      <c r="F1877" s="82"/>
      <c r="G1877" s="85"/>
      <c r="H1877" s="86" t="s">
        <v>1945</v>
      </c>
      <c r="I1877" s="87"/>
      <c r="J1877" s="88" t="str">
        <f aca="false">IF(P1877&lt;&gt;W1877,HYPERLINK(Q1877,P1877),"")</f>
        <v/>
      </c>
      <c r="K1877" s="89"/>
      <c r="L1877" s="89"/>
      <c r="M1877" s="89"/>
      <c r="N1877" s="89"/>
      <c r="O1877" s="90"/>
      <c r="P1877" s="81"/>
      <c r="Q1877" s="32"/>
    </row>
    <row r="1878" customFormat="false" ht="12.75" hidden="false" customHeight="false" outlineLevel="0" collapsed="false">
      <c r="B1878" s="82"/>
      <c r="C1878" s="83" t="s">
        <v>1157</v>
      </c>
      <c r="D1878" s="82" t="s">
        <v>665</v>
      </c>
      <c r="E1878" s="84" t="n">
        <v>1</v>
      </c>
      <c r="F1878" s="82"/>
      <c r="G1878" s="85"/>
      <c r="H1878" s="86" t="s">
        <v>1946</v>
      </c>
      <c r="I1878" s="87"/>
      <c r="J1878" s="88" t="str">
        <f aca="false">IF(P1878&lt;&gt;W1878,HYPERLINK(Q1878,P1878),"")</f>
        <v/>
      </c>
      <c r="K1878" s="89"/>
      <c r="L1878" s="89"/>
      <c r="M1878" s="89"/>
      <c r="N1878" s="89"/>
      <c r="O1878" s="90"/>
      <c r="P1878" s="81"/>
      <c r="Q1878" s="32"/>
    </row>
    <row r="1879" customFormat="false" ht="12.75" hidden="false" customHeight="false" outlineLevel="0" collapsed="false">
      <c r="B1879" s="82"/>
      <c r="C1879" s="83" t="s">
        <v>1157</v>
      </c>
      <c r="D1879" s="82" t="s">
        <v>665</v>
      </c>
      <c r="E1879" s="84" t="n">
        <v>1</v>
      </c>
      <c r="F1879" s="82"/>
      <c r="G1879" s="85"/>
      <c r="H1879" s="86"/>
      <c r="I1879" s="87"/>
      <c r="J1879" s="88" t="str">
        <f aca="false">IF(P1879&lt;&gt;W1879,HYPERLINK(Q1879,P1879),"")</f>
        <v/>
      </c>
      <c r="K1879" s="89"/>
      <c r="L1879" s="89"/>
      <c r="M1879" s="89"/>
      <c r="N1879" s="89"/>
      <c r="O1879" s="90"/>
      <c r="P1879" s="81"/>
      <c r="Q1879" s="32"/>
    </row>
    <row r="1880" customFormat="false" ht="12.75" hidden="false" customHeight="false" outlineLevel="0" collapsed="false">
      <c r="B1880" s="82"/>
      <c r="C1880" s="83" t="s">
        <v>719</v>
      </c>
      <c r="D1880" s="82"/>
      <c r="E1880" s="84" t="n">
        <v>1</v>
      </c>
      <c r="F1880" s="82"/>
      <c r="G1880" s="85"/>
      <c r="H1880" s="86"/>
      <c r="I1880" s="87" t="s">
        <v>720</v>
      </c>
      <c r="J1880" s="88" t="str">
        <f aca="false">IF(P1880&lt;&gt;W1880,HYPERLINK(Q1880,P1880),"")</f>
        <v>EOL5784</v>
      </c>
      <c r="K1880" s="89" t="s">
        <v>721</v>
      </c>
      <c r="L1880" s="89" t="s">
        <v>722</v>
      </c>
      <c r="M1880" s="89"/>
      <c r="N1880" s="89" t="s">
        <v>723</v>
      </c>
      <c r="O1880" s="90" t="s">
        <v>724</v>
      </c>
      <c r="P1880" s="81" t="s">
        <v>725</v>
      </c>
      <c r="Q1880" s="32" t="s">
        <v>726</v>
      </c>
    </row>
    <row r="1881" customFormat="false" ht="12.75" hidden="false" customHeight="false" outlineLevel="0" collapsed="false">
      <c r="B1881" s="72" t="s">
        <v>1947</v>
      </c>
      <c r="C1881" s="73" t="s">
        <v>507</v>
      </c>
      <c r="D1881" s="74"/>
      <c r="E1881" s="75" t="n">
        <v>1</v>
      </c>
      <c r="F1881" s="74"/>
      <c r="G1881" s="76"/>
      <c r="H1881" s="77" t="s">
        <v>1948</v>
      </c>
      <c r="I1881" s="78"/>
      <c r="J1881" s="79" t="str">
        <f aca="false">IF(P1881&lt;&gt;W1881,HYPERLINK(Q1881,P1881),"")</f>
        <v/>
      </c>
      <c r="K1881" s="80"/>
      <c r="L1881" s="80"/>
      <c r="M1881" s="80"/>
      <c r="N1881" s="80"/>
      <c r="O1881" s="80"/>
      <c r="P1881" s="81"/>
      <c r="Q1881" s="32"/>
    </row>
    <row r="1882" customFormat="false" ht="12.75" hidden="false" customHeight="false" outlineLevel="0" collapsed="false">
      <c r="B1882" s="82"/>
      <c r="C1882" s="83" t="s">
        <v>280</v>
      </c>
      <c r="D1882" s="82"/>
      <c r="E1882" s="84" t="n">
        <v>1</v>
      </c>
      <c r="F1882" s="82"/>
      <c r="G1882" s="85"/>
      <c r="H1882" s="86"/>
      <c r="I1882" s="87"/>
      <c r="J1882" s="88" t="str">
        <f aca="false">IF(P1882&lt;&gt;W1882,HYPERLINK(Q1882,P1882),"")</f>
        <v>N/A</v>
      </c>
      <c r="K1882" s="89"/>
      <c r="L1882" s="89" t="s">
        <v>132</v>
      </c>
      <c r="M1882" s="89" t="s">
        <v>133</v>
      </c>
      <c r="N1882" s="89"/>
      <c r="O1882" s="90" t="s">
        <v>134</v>
      </c>
      <c r="P1882" s="81" t="s">
        <v>63</v>
      </c>
      <c r="Q1882" s="32" t="s">
        <v>135</v>
      </c>
    </row>
    <row r="1883" customFormat="false" ht="12.75" hidden="false" customHeight="false" outlineLevel="0" collapsed="false">
      <c r="B1883" s="82"/>
      <c r="C1883" s="83" t="s">
        <v>509</v>
      </c>
      <c r="D1883" s="82" t="s">
        <v>66</v>
      </c>
      <c r="E1883" s="84" t="n">
        <v>1</v>
      </c>
      <c r="F1883" s="82"/>
      <c r="G1883" s="85"/>
      <c r="H1883" s="86"/>
      <c r="I1883" s="87"/>
      <c r="J1883" s="88" t="str">
        <f aca="false">IF(P1883&lt;&gt;W1883,HYPERLINK(Q1883,P1883),"")</f>
        <v/>
      </c>
      <c r="K1883" s="89"/>
      <c r="L1883" s="89"/>
      <c r="M1883" s="89"/>
      <c r="N1883" s="89"/>
      <c r="O1883" s="90"/>
      <c r="P1883" s="81"/>
      <c r="Q1883" s="32"/>
    </row>
    <row r="1884" customFormat="false" ht="12.75" hidden="false" customHeight="false" outlineLevel="0" collapsed="false">
      <c r="B1884" s="72" t="s">
        <v>1949</v>
      </c>
      <c r="C1884" s="73" t="s">
        <v>661</v>
      </c>
      <c r="D1884" s="74"/>
      <c r="E1884" s="75" t="n">
        <v>1</v>
      </c>
      <c r="F1884" s="74"/>
      <c r="G1884" s="76"/>
      <c r="H1884" s="77" t="s">
        <v>1950</v>
      </c>
      <c r="I1884" s="78"/>
      <c r="J1884" s="79" t="str">
        <f aca="false">IF(P1884&lt;&gt;W1884,HYPERLINK(Q1884,P1884),"")</f>
        <v/>
      </c>
      <c r="K1884" s="80"/>
      <c r="L1884" s="80"/>
      <c r="M1884" s="80"/>
      <c r="N1884" s="80"/>
      <c r="O1884" s="80"/>
      <c r="P1884" s="81"/>
      <c r="Q1884" s="32"/>
    </row>
    <row r="1885" customFormat="false" ht="12.75" hidden="false" customHeight="false" outlineLevel="0" collapsed="false">
      <c r="B1885" s="82"/>
      <c r="C1885" s="83" t="s">
        <v>663</v>
      </c>
      <c r="D1885" s="82"/>
      <c r="E1885" s="84" t="n">
        <v>1</v>
      </c>
      <c r="F1885" s="82"/>
      <c r="G1885" s="85"/>
      <c r="H1885" s="86"/>
      <c r="I1885" s="87"/>
      <c r="J1885" s="88" t="str">
        <f aca="false">IF(P1885&lt;&gt;W1885,HYPERLINK(Q1885,P1885),"")</f>
        <v/>
      </c>
      <c r="K1885" s="89"/>
      <c r="L1885" s="89"/>
      <c r="M1885" s="89"/>
      <c r="N1885" s="89"/>
      <c r="O1885" s="90"/>
      <c r="P1885" s="81"/>
      <c r="Q1885" s="32"/>
    </row>
    <row r="1886" customFormat="false" ht="12.75" hidden="false" customHeight="false" outlineLevel="0" collapsed="false">
      <c r="B1886" s="82"/>
      <c r="C1886" s="83" t="s">
        <v>715</v>
      </c>
      <c r="D1886" s="82" t="s">
        <v>665</v>
      </c>
      <c r="E1886" s="84" t="n">
        <v>1</v>
      </c>
      <c r="F1886" s="82"/>
      <c r="G1886" s="85" t="s">
        <v>716</v>
      </c>
      <c r="H1886" s="86" t="s">
        <v>1951</v>
      </c>
      <c r="I1886" s="87"/>
      <c r="J1886" s="88" t="str">
        <f aca="false">IF(P1886&lt;&gt;W1886,HYPERLINK(Q1886,P1886),"")</f>
        <v/>
      </c>
      <c r="K1886" s="89"/>
      <c r="L1886" s="89"/>
      <c r="M1886" s="89"/>
      <c r="N1886" s="89"/>
      <c r="O1886" s="90"/>
      <c r="P1886" s="81"/>
      <c r="Q1886" s="32"/>
    </row>
    <row r="1887" customFormat="false" ht="12.75" hidden="false" customHeight="false" outlineLevel="0" collapsed="false">
      <c r="B1887" s="82"/>
      <c r="C1887" s="83" t="s">
        <v>715</v>
      </c>
      <c r="D1887" s="82" t="s">
        <v>665</v>
      </c>
      <c r="E1887" s="84" t="n">
        <v>1</v>
      </c>
      <c r="F1887" s="82"/>
      <c r="G1887" s="85" t="s">
        <v>716</v>
      </c>
      <c r="H1887" s="86" t="s">
        <v>1952</v>
      </c>
      <c r="I1887" s="87"/>
      <c r="J1887" s="88" t="str">
        <f aca="false">IF(P1887&lt;&gt;W1887,HYPERLINK(Q1887,P1887),"")</f>
        <v/>
      </c>
      <c r="K1887" s="89"/>
      <c r="L1887" s="89"/>
      <c r="M1887" s="89"/>
      <c r="N1887" s="89"/>
      <c r="O1887" s="90"/>
      <c r="P1887" s="81"/>
      <c r="Q1887" s="32"/>
    </row>
    <row r="1888" customFormat="false" ht="12.75" hidden="false" customHeight="false" outlineLevel="0" collapsed="false">
      <c r="B1888" s="82"/>
      <c r="C1888" s="83" t="s">
        <v>715</v>
      </c>
      <c r="D1888" s="82" t="s">
        <v>665</v>
      </c>
      <c r="E1888" s="84" t="n">
        <v>1</v>
      </c>
      <c r="F1888" s="82"/>
      <c r="G1888" s="85" t="s">
        <v>716</v>
      </c>
      <c r="H1888" s="86" t="s">
        <v>1953</v>
      </c>
      <c r="I1888" s="87"/>
      <c r="J1888" s="88" t="str">
        <f aca="false">IF(P1888&lt;&gt;W1888,HYPERLINK(Q1888,P1888),"")</f>
        <v/>
      </c>
      <c r="K1888" s="89"/>
      <c r="L1888" s="89"/>
      <c r="M1888" s="89"/>
      <c r="N1888" s="89"/>
      <c r="O1888" s="90"/>
      <c r="P1888" s="81"/>
      <c r="Q1888" s="32"/>
    </row>
    <row r="1889" customFormat="false" ht="12.75" hidden="false" customHeight="false" outlineLevel="0" collapsed="false">
      <c r="B1889" s="82"/>
      <c r="C1889" s="83" t="s">
        <v>715</v>
      </c>
      <c r="D1889" s="82" t="s">
        <v>665</v>
      </c>
      <c r="E1889" s="84" t="n">
        <v>1</v>
      </c>
      <c r="F1889" s="82"/>
      <c r="G1889" s="85" t="s">
        <v>716</v>
      </c>
      <c r="H1889" s="86"/>
      <c r="I1889" s="87"/>
      <c r="J1889" s="88" t="str">
        <f aca="false">IF(P1889&lt;&gt;W1889,HYPERLINK(Q1889,P1889),"")</f>
        <v/>
      </c>
      <c r="K1889" s="89"/>
      <c r="L1889" s="89"/>
      <c r="M1889" s="89"/>
      <c r="N1889" s="89"/>
      <c r="O1889" s="90"/>
      <c r="P1889" s="81"/>
      <c r="Q1889" s="32"/>
    </row>
    <row r="1890" customFormat="false" ht="12.75" hidden="false" customHeight="false" outlineLevel="0" collapsed="false">
      <c r="B1890" s="82"/>
      <c r="C1890" s="83" t="s">
        <v>664</v>
      </c>
      <c r="D1890" s="82" t="s">
        <v>665</v>
      </c>
      <c r="E1890" s="84" t="n">
        <v>1</v>
      </c>
      <c r="F1890" s="82"/>
      <c r="G1890" s="85"/>
      <c r="H1890" s="86" t="s">
        <v>1954</v>
      </c>
      <c r="I1890" s="87"/>
      <c r="J1890" s="88" t="str">
        <f aca="false">IF(P1890&lt;&gt;W1890,HYPERLINK(Q1890,P1890),"")</f>
        <v/>
      </c>
      <c r="K1890" s="89"/>
      <c r="L1890" s="89"/>
      <c r="M1890" s="89"/>
      <c r="N1890" s="89"/>
      <c r="O1890" s="90"/>
      <c r="P1890" s="81"/>
      <c r="Q1890" s="32"/>
    </row>
    <row r="1891" customFormat="false" ht="12.75" hidden="false" customHeight="false" outlineLevel="0" collapsed="false">
      <c r="B1891" s="82"/>
      <c r="C1891" s="83" t="s">
        <v>664</v>
      </c>
      <c r="D1891" s="82" t="s">
        <v>665</v>
      </c>
      <c r="E1891" s="84" t="n">
        <v>1</v>
      </c>
      <c r="F1891" s="82"/>
      <c r="G1891" s="85"/>
      <c r="H1891" s="86" t="s">
        <v>1955</v>
      </c>
      <c r="I1891" s="87"/>
      <c r="J1891" s="88" t="str">
        <f aca="false">IF(P1891&lt;&gt;W1891,HYPERLINK(Q1891,P1891),"")</f>
        <v/>
      </c>
      <c r="K1891" s="89"/>
      <c r="L1891" s="89"/>
      <c r="M1891" s="89"/>
      <c r="N1891" s="89"/>
      <c r="O1891" s="90"/>
      <c r="P1891" s="81"/>
      <c r="Q1891" s="32"/>
    </row>
    <row r="1892" customFormat="false" ht="12.75" hidden="false" customHeight="false" outlineLevel="0" collapsed="false">
      <c r="B1892" s="82"/>
      <c r="C1892" s="83" t="s">
        <v>664</v>
      </c>
      <c r="D1892" s="82" t="s">
        <v>665</v>
      </c>
      <c r="E1892" s="84" t="n">
        <v>1</v>
      </c>
      <c r="F1892" s="82"/>
      <c r="G1892" s="85"/>
      <c r="H1892" s="86" t="s">
        <v>1956</v>
      </c>
      <c r="I1892" s="87"/>
      <c r="J1892" s="88" t="str">
        <f aca="false">IF(P1892&lt;&gt;W1892,HYPERLINK(Q1892,P1892),"")</f>
        <v/>
      </c>
      <c r="K1892" s="89"/>
      <c r="L1892" s="89"/>
      <c r="M1892" s="89"/>
      <c r="N1892" s="89"/>
      <c r="O1892" s="90"/>
      <c r="P1892" s="81"/>
      <c r="Q1892" s="32"/>
    </row>
    <row r="1893" customFormat="false" ht="12.75" hidden="false" customHeight="false" outlineLevel="0" collapsed="false">
      <c r="B1893" s="82"/>
      <c r="C1893" s="83" t="s">
        <v>664</v>
      </c>
      <c r="D1893" s="82" t="s">
        <v>665</v>
      </c>
      <c r="E1893" s="84" t="n">
        <v>1</v>
      </c>
      <c r="F1893" s="82"/>
      <c r="G1893" s="85"/>
      <c r="H1893" s="86" t="s">
        <v>1957</v>
      </c>
      <c r="I1893" s="87"/>
      <c r="J1893" s="88" t="str">
        <f aca="false">IF(P1893&lt;&gt;W1893,HYPERLINK(Q1893,P1893),"")</f>
        <v/>
      </c>
      <c r="K1893" s="89"/>
      <c r="L1893" s="89"/>
      <c r="M1893" s="89"/>
      <c r="N1893" s="89"/>
      <c r="O1893" s="90"/>
      <c r="P1893" s="81"/>
      <c r="Q1893" s="32"/>
    </row>
    <row r="1894" customFormat="false" ht="12.75" hidden="false" customHeight="false" outlineLevel="0" collapsed="false">
      <c r="B1894" s="82"/>
      <c r="C1894" s="83" t="s">
        <v>664</v>
      </c>
      <c r="D1894" s="82" t="s">
        <v>665</v>
      </c>
      <c r="E1894" s="84" t="n">
        <v>1</v>
      </c>
      <c r="F1894" s="82"/>
      <c r="G1894" s="85"/>
      <c r="H1894" s="86"/>
      <c r="I1894" s="87"/>
      <c r="J1894" s="88" t="str">
        <f aca="false">IF(P1894&lt;&gt;W1894,HYPERLINK(Q1894,P1894),"")</f>
        <v/>
      </c>
      <c r="K1894" s="89"/>
      <c r="L1894" s="89"/>
      <c r="M1894" s="89"/>
      <c r="N1894" s="89"/>
      <c r="O1894" s="90"/>
      <c r="P1894" s="81"/>
      <c r="Q1894" s="32"/>
    </row>
    <row r="1895" customFormat="false" ht="12.75" hidden="false" customHeight="false" outlineLevel="0" collapsed="false">
      <c r="B1895" s="82"/>
      <c r="C1895" s="83" t="s">
        <v>673</v>
      </c>
      <c r="D1895" s="82" t="s">
        <v>665</v>
      </c>
      <c r="E1895" s="84" t="n">
        <v>1</v>
      </c>
      <c r="F1895" s="82"/>
      <c r="G1895" s="85"/>
      <c r="H1895" s="86" t="s">
        <v>1958</v>
      </c>
      <c r="I1895" s="87"/>
      <c r="J1895" s="88" t="str">
        <f aca="false">IF(P1895&lt;&gt;W1895,HYPERLINK(Q1895,P1895),"")</f>
        <v/>
      </c>
      <c r="K1895" s="89"/>
      <c r="L1895" s="89"/>
      <c r="M1895" s="89"/>
      <c r="N1895" s="89"/>
      <c r="O1895" s="90"/>
      <c r="P1895" s="81"/>
      <c r="Q1895" s="32"/>
    </row>
    <row r="1896" customFormat="false" ht="12.75" hidden="false" customHeight="false" outlineLevel="0" collapsed="false">
      <c r="B1896" s="82"/>
      <c r="C1896" s="83" t="s">
        <v>673</v>
      </c>
      <c r="D1896" s="82" t="s">
        <v>665</v>
      </c>
      <c r="E1896" s="84" t="n">
        <v>1</v>
      </c>
      <c r="F1896" s="82"/>
      <c r="G1896" s="85"/>
      <c r="H1896" s="86" t="s">
        <v>1959</v>
      </c>
      <c r="I1896" s="87"/>
      <c r="J1896" s="88" t="str">
        <f aca="false">IF(P1896&lt;&gt;W1896,HYPERLINK(Q1896,P1896),"")</f>
        <v/>
      </c>
      <c r="K1896" s="89"/>
      <c r="L1896" s="89"/>
      <c r="M1896" s="89"/>
      <c r="N1896" s="89"/>
      <c r="O1896" s="90"/>
      <c r="P1896" s="81"/>
      <c r="Q1896" s="32"/>
    </row>
    <row r="1897" customFormat="false" ht="12.75" hidden="false" customHeight="false" outlineLevel="0" collapsed="false">
      <c r="B1897" s="82"/>
      <c r="C1897" s="83" t="s">
        <v>673</v>
      </c>
      <c r="D1897" s="82" t="s">
        <v>665</v>
      </c>
      <c r="E1897" s="84" t="n">
        <v>1</v>
      </c>
      <c r="F1897" s="82"/>
      <c r="G1897" s="85"/>
      <c r="H1897" s="86" t="s">
        <v>1960</v>
      </c>
      <c r="I1897" s="87"/>
      <c r="J1897" s="88" t="str">
        <f aca="false">IF(P1897&lt;&gt;W1897,HYPERLINK(Q1897,P1897),"")</f>
        <v/>
      </c>
      <c r="K1897" s="89"/>
      <c r="L1897" s="89"/>
      <c r="M1897" s="89"/>
      <c r="N1897" s="89"/>
      <c r="O1897" s="90"/>
      <c r="P1897" s="81"/>
      <c r="Q1897" s="32"/>
    </row>
    <row r="1898" customFormat="false" ht="12.75" hidden="false" customHeight="false" outlineLevel="0" collapsed="false">
      <c r="B1898" s="82"/>
      <c r="C1898" s="83" t="s">
        <v>673</v>
      </c>
      <c r="D1898" s="82" t="s">
        <v>665</v>
      </c>
      <c r="E1898" s="84" t="n">
        <v>1</v>
      </c>
      <c r="F1898" s="82"/>
      <c r="G1898" s="85"/>
      <c r="H1898" s="86" t="s">
        <v>1961</v>
      </c>
      <c r="I1898" s="87"/>
      <c r="J1898" s="88" t="str">
        <f aca="false">IF(P1898&lt;&gt;W1898,HYPERLINK(Q1898,P1898),"")</f>
        <v/>
      </c>
      <c r="K1898" s="89"/>
      <c r="L1898" s="89"/>
      <c r="M1898" s="89"/>
      <c r="N1898" s="89"/>
      <c r="O1898" s="90"/>
      <c r="P1898" s="81"/>
      <c r="Q1898" s="32"/>
    </row>
    <row r="1899" customFormat="false" ht="12.75" hidden="false" customHeight="false" outlineLevel="0" collapsed="false">
      <c r="B1899" s="82"/>
      <c r="C1899" s="83" t="s">
        <v>673</v>
      </c>
      <c r="D1899" s="82" t="s">
        <v>665</v>
      </c>
      <c r="E1899" s="84" t="n">
        <v>1</v>
      </c>
      <c r="F1899" s="82"/>
      <c r="G1899" s="85"/>
      <c r="H1899" s="86"/>
      <c r="I1899" s="87"/>
      <c r="J1899" s="88" t="str">
        <f aca="false">IF(P1899&lt;&gt;W1899,HYPERLINK(Q1899,P1899),"")</f>
        <v/>
      </c>
      <c r="K1899" s="89"/>
      <c r="L1899" s="89"/>
      <c r="M1899" s="89"/>
      <c r="N1899" s="89"/>
      <c r="O1899" s="90"/>
      <c r="P1899" s="81"/>
      <c r="Q1899" s="32"/>
    </row>
    <row r="1900" customFormat="false" ht="12.75" hidden="false" customHeight="false" outlineLevel="0" collapsed="false">
      <c r="B1900" s="82"/>
      <c r="C1900" s="83" t="s">
        <v>671</v>
      </c>
      <c r="D1900" s="82" t="s">
        <v>672</v>
      </c>
      <c r="E1900" s="84" t="n">
        <v>5</v>
      </c>
      <c r="F1900" s="82"/>
      <c r="G1900" s="85"/>
      <c r="H1900" s="86"/>
      <c r="I1900" s="87"/>
      <c r="J1900" s="88" t="str">
        <f aca="false">IF(P1900&lt;&gt;W1900,HYPERLINK(Q1900,P1900),"")</f>
        <v/>
      </c>
      <c r="K1900" s="89"/>
      <c r="L1900" s="89"/>
      <c r="M1900" s="89"/>
      <c r="N1900" s="89"/>
      <c r="O1900" s="90"/>
      <c r="P1900" s="81"/>
      <c r="Q1900" s="32"/>
    </row>
    <row r="1901" customFormat="false" ht="12.75" hidden="false" customHeight="false" outlineLevel="0" collapsed="false">
      <c r="B1901" s="82"/>
      <c r="C1901" s="83" t="s">
        <v>712</v>
      </c>
      <c r="D1901" s="82" t="s">
        <v>665</v>
      </c>
      <c r="E1901" s="84" t="n">
        <v>1</v>
      </c>
      <c r="F1901" s="82"/>
      <c r="G1901" s="85"/>
      <c r="H1901" s="86" t="s">
        <v>1962</v>
      </c>
      <c r="I1901" s="87"/>
      <c r="J1901" s="88" t="str">
        <f aca="false">IF(P1901&lt;&gt;W1901,HYPERLINK(Q1901,P1901),"")</f>
        <v/>
      </c>
      <c r="K1901" s="89"/>
      <c r="L1901" s="89"/>
      <c r="M1901" s="89"/>
      <c r="N1901" s="89"/>
      <c r="O1901" s="90"/>
      <c r="P1901" s="81"/>
      <c r="Q1901" s="32"/>
    </row>
    <row r="1902" customFormat="false" ht="12.75" hidden="false" customHeight="false" outlineLevel="0" collapsed="false">
      <c r="B1902" s="82"/>
      <c r="C1902" s="83" t="s">
        <v>712</v>
      </c>
      <c r="D1902" s="82" t="s">
        <v>665</v>
      </c>
      <c r="E1902" s="84" t="n">
        <v>1</v>
      </c>
      <c r="F1902" s="82"/>
      <c r="G1902" s="85"/>
      <c r="H1902" s="86" t="s">
        <v>1963</v>
      </c>
      <c r="I1902" s="87"/>
      <c r="J1902" s="88" t="str">
        <f aca="false">IF(P1902&lt;&gt;W1902,HYPERLINK(Q1902,P1902),"")</f>
        <v/>
      </c>
      <c r="K1902" s="89"/>
      <c r="L1902" s="89"/>
      <c r="M1902" s="89"/>
      <c r="N1902" s="89"/>
      <c r="O1902" s="90"/>
      <c r="P1902" s="81"/>
      <c r="Q1902" s="32"/>
    </row>
    <row r="1903" customFormat="false" ht="12.75" hidden="false" customHeight="false" outlineLevel="0" collapsed="false">
      <c r="B1903" s="82"/>
      <c r="C1903" s="83" t="s">
        <v>712</v>
      </c>
      <c r="D1903" s="82" t="s">
        <v>665</v>
      </c>
      <c r="E1903" s="84" t="n">
        <v>1</v>
      </c>
      <c r="F1903" s="82"/>
      <c r="G1903" s="85"/>
      <c r="H1903" s="86"/>
      <c r="I1903" s="87"/>
      <c r="J1903" s="88" t="str">
        <f aca="false">IF(P1903&lt;&gt;W1903,HYPERLINK(Q1903,P1903),"")</f>
        <v/>
      </c>
      <c r="K1903" s="89"/>
      <c r="L1903" s="89"/>
      <c r="M1903" s="89"/>
      <c r="N1903" s="89"/>
      <c r="O1903" s="90"/>
      <c r="P1903" s="81"/>
      <c r="Q1903" s="32"/>
    </row>
    <row r="1904" customFormat="false" ht="12.75" hidden="false" customHeight="false" outlineLevel="0" collapsed="false">
      <c r="B1904" s="82"/>
      <c r="C1904" s="83" t="s">
        <v>699</v>
      </c>
      <c r="D1904" s="82" t="s">
        <v>665</v>
      </c>
      <c r="E1904" s="84" t="n">
        <v>1</v>
      </c>
      <c r="F1904" s="82"/>
      <c r="G1904" s="85"/>
      <c r="H1904" s="86" t="s">
        <v>1964</v>
      </c>
      <c r="I1904" s="87"/>
      <c r="J1904" s="88" t="str">
        <f aca="false">IF(P1904&lt;&gt;W1904,HYPERLINK(Q1904,P1904),"")</f>
        <v/>
      </c>
      <c r="K1904" s="89"/>
      <c r="L1904" s="89"/>
      <c r="M1904" s="89"/>
      <c r="N1904" s="89"/>
      <c r="O1904" s="90"/>
      <c r="P1904" s="81"/>
      <c r="Q1904" s="32"/>
    </row>
    <row r="1905" customFormat="false" ht="12.75" hidden="false" customHeight="false" outlineLevel="0" collapsed="false">
      <c r="B1905" s="82"/>
      <c r="C1905" s="83" t="s">
        <v>699</v>
      </c>
      <c r="D1905" s="82" t="s">
        <v>665</v>
      </c>
      <c r="E1905" s="84" t="n">
        <v>1</v>
      </c>
      <c r="F1905" s="82"/>
      <c r="G1905" s="85"/>
      <c r="H1905" s="86" t="s">
        <v>1965</v>
      </c>
      <c r="I1905" s="87"/>
      <c r="J1905" s="88" t="str">
        <f aca="false">IF(P1905&lt;&gt;W1905,HYPERLINK(Q1905,P1905),"")</f>
        <v/>
      </c>
      <c r="K1905" s="89"/>
      <c r="L1905" s="89"/>
      <c r="M1905" s="89"/>
      <c r="N1905" s="89"/>
      <c r="O1905" s="90"/>
      <c r="P1905" s="81"/>
      <c r="Q1905" s="32"/>
    </row>
    <row r="1906" customFormat="false" ht="12.75" hidden="false" customHeight="false" outlineLevel="0" collapsed="false">
      <c r="B1906" s="82"/>
      <c r="C1906" s="83" t="s">
        <v>699</v>
      </c>
      <c r="D1906" s="82" t="s">
        <v>665</v>
      </c>
      <c r="E1906" s="84" t="n">
        <v>1</v>
      </c>
      <c r="F1906" s="82"/>
      <c r="G1906" s="85"/>
      <c r="H1906" s="86" t="s">
        <v>1966</v>
      </c>
      <c r="I1906" s="87"/>
      <c r="J1906" s="88" t="str">
        <f aca="false">IF(P1906&lt;&gt;W1906,HYPERLINK(Q1906,P1906),"")</f>
        <v/>
      </c>
      <c r="K1906" s="89"/>
      <c r="L1906" s="89"/>
      <c r="M1906" s="89"/>
      <c r="N1906" s="89"/>
      <c r="O1906" s="90"/>
      <c r="P1906" s="81"/>
      <c r="Q1906" s="32"/>
    </row>
    <row r="1907" customFormat="false" ht="12.75" hidden="false" customHeight="false" outlineLevel="0" collapsed="false">
      <c r="B1907" s="82"/>
      <c r="C1907" s="83" t="s">
        <v>699</v>
      </c>
      <c r="D1907" s="82" t="s">
        <v>665</v>
      </c>
      <c r="E1907" s="84" t="n">
        <v>1</v>
      </c>
      <c r="F1907" s="82"/>
      <c r="G1907" s="85"/>
      <c r="H1907" s="86"/>
      <c r="I1907" s="87"/>
      <c r="J1907" s="88" t="str">
        <f aca="false">IF(P1907&lt;&gt;W1907,HYPERLINK(Q1907,P1907),"")</f>
        <v/>
      </c>
      <c r="K1907" s="89"/>
      <c r="L1907" s="89"/>
      <c r="M1907" s="89"/>
      <c r="N1907" s="89"/>
      <c r="O1907" s="90"/>
      <c r="P1907" s="81"/>
      <c r="Q1907" s="32"/>
    </row>
    <row r="1908" customFormat="false" ht="12.75" hidden="false" customHeight="false" outlineLevel="0" collapsed="false">
      <c r="B1908" s="82"/>
      <c r="C1908" s="83" t="s">
        <v>1149</v>
      </c>
      <c r="D1908" s="82" t="s">
        <v>680</v>
      </c>
      <c r="E1908" s="84" t="n">
        <v>1</v>
      </c>
      <c r="F1908" s="82"/>
      <c r="G1908" s="85" t="s">
        <v>1150</v>
      </c>
      <c r="H1908" s="86" t="s">
        <v>1967</v>
      </c>
      <c r="I1908" s="87"/>
      <c r="J1908" s="88" t="str">
        <f aca="false">IF(P1908&lt;&gt;W1908,HYPERLINK(Q1908,P1908),"")</f>
        <v/>
      </c>
      <c r="K1908" s="89"/>
      <c r="L1908" s="89"/>
      <c r="M1908" s="89"/>
      <c r="N1908" s="89"/>
      <c r="O1908" s="90"/>
      <c r="P1908" s="81"/>
      <c r="Q1908" s="32"/>
    </row>
    <row r="1909" customFormat="false" ht="12.75" hidden="false" customHeight="false" outlineLevel="0" collapsed="false">
      <c r="B1909" s="82"/>
      <c r="C1909" s="83" t="s">
        <v>1149</v>
      </c>
      <c r="D1909" s="82" t="s">
        <v>680</v>
      </c>
      <c r="E1909" s="84" t="n">
        <v>1</v>
      </c>
      <c r="F1909" s="82"/>
      <c r="G1909" s="85" t="s">
        <v>1150</v>
      </c>
      <c r="H1909" s="86" t="s">
        <v>1968</v>
      </c>
      <c r="I1909" s="87"/>
      <c r="J1909" s="88" t="str">
        <f aca="false">IF(P1909&lt;&gt;W1909,HYPERLINK(Q1909,P1909),"")</f>
        <v/>
      </c>
      <c r="K1909" s="89"/>
      <c r="L1909" s="89"/>
      <c r="M1909" s="89"/>
      <c r="N1909" s="89"/>
      <c r="O1909" s="90"/>
      <c r="P1909" s="81"/>
      <c r="Q1909" s="32"/>
    </row>
    <row r="1910" customFormat="false" ht="12.75" hidden="false" customHeight="false" outlineLevel="0" collapsed="false">
      <c r="B1910" s="82"/>
      <c r="C1910" s="83" t="s">
        <v>1149</v>
      </c>
      <c r="D1910" s="82" t="s">
        <v>680</v>
      </c>
      <c r="E1910" s="84" t="n">
        <v>1</v>
      </c>
      <c r="F1910" s="82"/>
      <c r="G1910" s="85" t="s">
        <v>1150</v>
      </c>
      <c r="H1910" s="86"/>
      <c r="I1910" s="87"/>
      <c r="J1910" s="88" t="str">
        <f aca="false">IF(P1910&lt;&gt;W1910,HYPERLINK(Q1910,P1910),"")</f>
        <v/>
      </c>
      <c r="K1910" s="89"/>
      <c r="L1910" s="89"/>
      <c r="M1910" s="89"/>
      <c r="N1910" s="89"/>
      <c r="O1910" s="90"/>
      <c r="P1910" s="81"/>
      <c r="Q1910" s="32"/>
    </row>
    <row r="1911" customFormat="false" ht="12.75" hidden="false" customHeight="false" outlineLevel="0" collapsed="false">
      <c r="B1911" s="82"/>
      <c r="C1911" s="83" t="s">
        <v>1156</v>
      </c>
      <c r="D1911" s="82" t="s">
        <v>66</v>
      </c>
      <c r="E1911" s="84" t="n">
        <v>3</v>
      </c>
      <c r="F1911" s="82"/>
      <c r="G1911" s="85"/>
      <c r="H1911" s="86"/>
      <c r="I1911" s="87"/>
      <c r="J1911" s="88" t="str">
        <f aca="false">IF(P1911&lt;&gt;W1911,HYPERLINK(Q1911,P1911),"")</f>
        <v/>
      </c>
      <c r="K1911" s="89"/>
      <c r="L1911" s="89"/>
      <c r="M1911" s="89"/>
      <c r="N1911" s="89"/>
      <c r="O1911" s="90"/>
      <c r="P1911" s="81"/>
      <c r="Q1911" s="32"/>
    </row>
    <row r="1912" customFormat="false" ht="12.75" hidden="false" customHeight="false" outlineLevel="0" collapsed="false">
      <c r="B1912" s="82"/>
      <c r="C1912" s="83" t="s">
        <v>1157</v>
      </c>
      <c r="D1912" s="82" t="s">
        <v>665</v>
      </c>
      <c r="E1912" s="84" t="n">
        <v>1</v>
      </c>
      <c r="F1912" s="82"/>
      <c r="G1912" s="85"/>
      <c r="H1912" s="86" t="s">
        <v>1969</v>
      </c>
      <c r="I1912" s="87"/>
      <c r="J1912" s="88" t="str">
        <f aca="false">IF(P1912&lt;&gt;W1912,HYPERLINK(Q1912,P1912),"")</f>
        <v/>
      </c>
      <c r="K1912" s="89"/>
      <c r="L1912" s="89"/>
      <c r="M1912" s="89"/>
      <c r="N1912" s="89"/>
      <c r="O1912" s="90"/>
      <c r="P1912" s="81"/>
      <c r="Q1912" s="32"/>
    </row>
    <row r="1913" customFormat="false" ht="12.75" hidden="false" customHeight="false" outlineLevel="0" collapsed="false">
      <c r="B1913" s="82"/>
      <c r="C1913" s="83" t="s">
        <v>1157</v>
      </c>
      <c r="D1913" s="82" t="s">
        <v>665</v>
      </c>
      <c r="E1913" s="84" t="n">
        <v>1</v>
      </c>
      <c r="F1913" s="82"/>
      <c r="G1913" s="85"/>
      <c r="H1913" s="86" t="s">
        <v>1970</v>
      </c>
      <c r="I1913" s="87"/>
      <c r="J1913" s="88" t="str">
        <f aca="false">IF(P1913&lt;&gt;W1913,HYPERLINK(Q1913,P1913),"")</f>
        <v/>
      </c>
      <c r="K1913" s="89"/>
      <c r="L1913" s="89"/>
      <c r="M1913" s="89"/>
      <c r="N1913" s="89"/>
      <c r="O1913" s="90"/>
      <c r="P1913" s="81"/>
      <c r="Q1913" s="32"/>
    </row>
    <row r="1914" customFormat="false" ht="12.75" hidden="false" customHeight="false" outlineLevel="0" collapsed="false">
      <c r="B1914" s="82"/>
      <c r="C1914" s="83" t="s">
        <v>1157</v>
      </c>
      <c r="D1914" s="82" t="s">
        <v>665</v>
      </c>
      <c r="E1914" s="84" t="n">
        <v>1</v>
      </c>
      <c r="F1914" s="82"/>
      <c r="G1914" s="85"/>
      <c r="H1914" s="86"/>
      <c r="I1914" s="87"/>
      <c r="J1914" s="88" t="str">
        <f aca="false">IF(P1914&lt;&gt;W1914,HYPERLINK(Q1914,P1914),"")</f>
        <v/>
      </c>
      <c r="K1914" s="89"/>
      <c r="L1914" s="89"/>
      <c r="M1914" s="89"/>
      <c r="N1914" s="89"/>
      <c r="O1914" s="90"/>
      <c r="P1914" s="81"/>
      <c r="Q1914" s="32"/>
    </row>
    <row r="1915" customFormat="false" ht="12.75" hidden="false" customHeight="false" outlineLevel="0" collapsed="false">
      <c r="B1915" s="82"/>
      <c r="C1915" s="83" t="s">
        <v>1153</v>
      </c>
      <c r="D1915" s="82" t="s">
        <v>665</v>
      </c>
      <c r="E1915" s="84" t="n">
        <v>1</v>
      </c>
      <c r="F1915" s="82"/>
      <c r="G1915" s="85"/>
      <c r="H1915" s="86" t="s">
        <v>1971</v>
      </c>
      <c r="I1915" s="87"/>
      <c r="J1915" s="88" t="str">
        <f aca="false">IF(P1915&lt;&gt;W1915,HYPERLINK(Q1915,P1915),"")</f>
        <v/>
      </c>
      <c r="K1915" s="89"/>
      <c r="L1915" s="89"/>
      <c r="M1915" s="89"/>
      <c r="N1915" s="89"/>
      <c r="O1915" s="90"/>
      <c r="P1915" s="81"/>
      <c r="Q1915" s="32"/>
    </row>
    <row r="1916" customFormat="false" ht="12.75" hidden="false" customHeight="false" outlineLevel="0" collapsed="false">
      <c r="B1916" s="82"/>
      <c r="C1916" s="83" t="s">
        <v>1153</v>
      </c>
      <c r="D1916" s="82" t="s">
        <v>665</v>
      </c>
      <c r="E1916" s="84" t="n">
        <v>1</v>
      </c>
      <c r="F1916" s="82"/>
      <c r="G1916" s="85"/>
      <c r="H1916" s="86" t="s">
        <v>1972</v>
      </c>
      <c r="I1916" s="87"/>
      <c r="J1916" s="88" t="str">
        <f aca="false">IF(P1916&lt;&gt;W1916,HYPERLINK(Q1916,P1916),"")</f>
        <v/>
      </c>
      <c r="K1916" s="89"/>
      <c r="L1916" s="89"/>
      <c r="M1916" s="89"/>
      <c r="N1916" s="89"/>
      <c r="O1916" s="90"/>
      <c r="P1916" s="81"/>
      <c r="Q1916" s="32"/>
    </row>
    <row r="1917" customFormat="false" ht="12.75" hidden="false" customHeight="false" outlineLevel="0" collapsed="false">
      <c r="B1917" s="82"/>
      <c r="C1917" s="83" t="s">
        <v>1153</v>
      </c>
      <c r="D1917" s="82" t="s">
        <v>665</v>
      </c>
      <c r="E1917" s="84" t="n">
        <v>1</v>
      </c>
      <c r="F1917" s="82"/>
      <c r="G1917" s="85"/>
      <c r="H1917" s="86"/>
      <c r="I1917" s="87"/>
      <c r="J1917" s="88" t="str">
        <f aca="false">IF(P1917&lt;&gt;W1917,HYPERLINK(Q1917,P1917),"")</f>
        <v/>
      </c>
      <c r="K1917" s="89"/>
      <c r="L1917" s="89"/>
      <c r="M1917" s="89"/>
      <c r="N1917" s="89"/>
      <c r="O1917" s="90"/>
      <c r="P1917" s="81"/>
      <c r="Q1917" s="32"/>
    </row>
    <row r="1918" customFormat="false" ht="12.75" hidden="false" customHeight="false" outlineLevel="0" collapsed="false">
      <c r="B1918" s="82"/>
      <c r="C1918" s="83" t="s">
        <v>719</v>
      </c>
      <c r="D1918" s="82"/>
      <c r="E1918" s="84" t="n">
        <v>1</v>
      </c>
      <c r="F1918" s="82"/>
      <c r="G1918" s="85"/>
      <c r="H1918" s="86"/>
      <c r="I1918" s="87" t="s">
        <v>720</v>
      </c>
      <c r="J1918" s="88" t="str">
        <f aca="false">IF(P1918&lt;&gt;W1918,HYPERLINK(Q1918,P1918),"")</f>
        <v>EOL5784</v>
      </c>
      <c r="K1918" s="89" t="s">
        <v>721</v>
      </c>
      <c r="L1918" s="89" t="s">
        <v>722</v>
      </c>
      <c r="M1918" s="89"/>
      <c r="N1918" s="89" t="s">
        <v>723</v>
      </c>
      <c r="O1918" s="90" t="s">
        <v>724</v>
      </c>
      <c r="P1918" s="81" t="s">
        <v>725</v>
      </c>
      <c r="Q1918" s="32" t="s">
        <v>726</v>
      </c>
    </row>
    <row r="1919" customFormat="false" ht="12.75" hidden="false" customHeight="false" outlineLevel="0" collapsed="false">
      <c r="B1919" s="72" t="s">
        <v>1973</v>
      </c>
      <c r="C1919" s="73" t="s">
        <v>507</v>
      </c>
      <c r="D1919" s="74"/>
      <c r="E1919" s="75" t="n">
        <v>1</v>
      </c>
      <c r="F1919" s="74"/>
      <c r="G1919" s="76"/>
      <c r="H1919" s="77" t="s">
        <v>1974</v>
      </c>
      <c r="I1919" s="78"/>
      <c r="J1919" s="79" t="str">
        <f aca="false">IF(P1919&lt;&gt;W1919,HYPERLINK(Q1919,P1919),"")</f>
        <v/>
      </c>
      <c r="K1919" s="80"/>
      <c r="L1919" s="80"/>
      <c r="M1919" s="80"/>
      <c r="N1919" s="80"/>
      <c r="O1919" s="80"/>
      <c r="P1919" s="81"/>
      <c r="Q1919" s="32"/>
    </row>
    <row r="1920" customFormat="false" ht="12.75" hidden="false" customHeight="false" outlineLevel="0" collapsed="false">
      <c r="B1920" s="82"/>
      <c r="C1920" s="83" t="s">
        <v>280</v>
      </c>
      <c r="D1920" s="82"/>
      <c r="E1920" s="84" t="n">
        <v>1</v>
      </c>
      <c r="F1920" s="82"/>
      <c r="G1920" s="85"/>
      <c r="H1920" s="86"/>
      <c r="I1920" s="87"/>
      <c r="J1920" s="88" t="str">
        <f aca="false">IF(P1920&lt;&gt;W1920,HYPERLINK(Q1920,P1920),"")</f>
        <v>N/A</v>
      </c>
      <c r="K1920" s="89"/>
      <c r="L1920" s="89" t="s">
        <v>132</v>
      </c>
      <c r="M1920" s="89" t="s">
        <v>133</v>
      </c>
      <c r="N1920" s="89"/>
      <c r="O1920" s="90" t="s">
        <v>134</v>
      </c>
      <c r="P1920" s="81" t="s">
        <v>63</v>
      </c>
      <c r="Q1920" s="32" t="s">
        <v>135</v>
      </c>
    </row>
    <row r="1921" customFormat="false" ht="12.75" hidden="false" customHeight="false" outlineLevel="0" collapsed="false">
      <c r="B1921" s="82"/>
      <c r="C1921" s="83" t="s">
        <v>509</v>
      </c>
      <c r="D1921" s="82" t="s">
        <v>66</v>
      </c>
      <c r="E1921" s="84" t="n">
        <v>1</v>
      </c>
      <c r="F1921" s="82"/>
      <c r="G1921" s="85"/>
      <c r="H1921" s="86"/>
      <c r="I1921" s="87"/>
      <c r="J1921" s="88" t="str">
        <f aca="false">IF(P1921&lt;&gt;W1921,HYPERLINK(Q1921,P1921),"")</f>
        <v/>
      </c>
      <c r="K1921" s="89"/>
      <c r="L1921" s="89"/>
      <c r="M1921" s="89"/>
      <c r="N1921" s="89"/>
      <c r="O1921" s="90"/>
      <c r="P1921" s="81"/>
      <c r="Q1921" s="32"/>
    </row>
    <row r="1922" customFormat="false" ht="12.75" hidden="false" customHeight="false" outlineLevel="0" collapsed="false">
      <c r="B1922" s="72" t="s">
        <v>1975</v>
      </c>
      <c r="C1922" s="73" t="s">
        <v>507</v>
      </c>
      <c r="D1922" s="74"/>
      <c r="E1922" s="75" t="n">
        <v>1</v>
      </c>
      <c r="F1922" s="74"/>
      <c r="G1922" s="76"/>
      <c r="H1922" s="77" t="s">
        <v>1976</v>
      </c>
      <c r="I1922" s="78"/>
      <c r="J1922" s="79" t="str">
        <f aca="false">IF(P1922&lt;&gt;W1922,HYPERLINK(Q1922,P1922),"")</f>
        <v/>
      </c>
      <c r="K1922" s="80"/>
      <c r="L1922" s="80"/>
      <c r="M1922" s="80"/>
      <c r="N1922" s="80"/>
      <c r="O1922" s="80"/>
      <c r="P1922" s="81"/>
      <c r="Q1922" s="32"/>
    </row>
    <row r="1923" customFormat="false" ht="12.75" hidden="false" customHeight="false" outlineLevel="0" collapsed="false">
      <c r="B1923" s="82"/>
      <c r="C1923" s="83" t="s">
        <v>280</v>
      </c>
      <c r="D1923" s="82"/>
      <c r="E1923" s="84" t="n">
        <v>1</v>
      </c>
      <c r="F1923" s="82"/>
      <c r="G1923" s="85"/>
      <c r="H1923" s="86"/>
      <c r="I1923" s="87"/>
      <c r="J1923" s="88" t="str">
        <f aca="false">IF(P1923&lt;&gt;W1923,HYPERLINK(Q1923,P1923),"")</f>
        <v>N/A</v>
      </c>
      <c r="K1923" s="89"/>
      <c r="L1923" s="89" t="s">
        <v>132</v>
      </c>
      <c r="M1923" s="89" t="s">
        <v>133</v>
      </c>
      <c r="N1923" s="89"/>
      <c r="O1923" s="90" t="s">
        <v>134</v>
      </c>
      <c r="P1923" s="81" t="s">
        <v>63</v>
      </c>
      <c r="Q1923" s="32" t="s">
        <v>135</v>
      </c>
    </row>
    <row r="1924" customFormat="false" ht="12.75" hidden="false" customHeight="false" outlineLevel="0" collapsed="false">
      <c r="B1924" s="82"/>
      <c r="C1924" s="83" t="s">
        <v>509</v>
      </c>
      <c r="D1924" s="82" t="s">
        <v>66</v>
      </c>
      <c r="E1924" s="84" t="n">
        <v>1</v>
      </c>
      <c r="F1924" s="82"/>
      <c r="G1924" s="85"/>
      <c r="H1924" s="86"/>
      <c r="I1924" s="87"/>
      <c r="J1924" s="88" t="str">
        <f aca="false">IF(P1924&lt;&gt;W1924,HYPERLINK(Q1924,P1924),"")</f>
        <v/>
      </c>
      <c r="K1924" s="89"/>
      <c r="L1924" s="89"/>
      <c r="M1924" s="89"/>
      <c r="N1924" s="89"/>
      <c r="O1924" s="90"/>
      <c r="P1924" s="81"/>
      <c r="Q1924" s="32"/>
    </row>
    <row r="1925" customFormat="false" ht="12.75" hidden="false" customHeight="false" outlineLevel="0" collapsed="false">
      <c r="B1925" s="72" t="s">
        <v>1977</v>
      </c>
      <c r="C1925" s="73" t="s">
        <v>507</v>
      </c>
      <c r="D1925" s="74"/>
      <c r="E1925" s="75" t="n">
        <v>1</v>
      </c>
      <c r="F1925" s="74"/>
      <c r="G1925" s="76"/>
      <c r="H1925" s="77" t="s">
        <v>1978</v>
      </c>
      <c r="I1925" s="78"/>
      <c r="J1925" s="79" t="str">
        <f aca="false">IF(P1925&lt;&gt;W1925,HYPERLINK(Q1925,P1925),"")</f>
        <v/>
      </c>
      <c r="K1925" s="80"/>
      <c r="L1925" s="80"/>
      <c r="M1925" s="80"/>
      <c r="N1925" s="80"/>
      <c r="O1925" s="80"/>
      <c r="P1925" s="81"/>
      <c r="Q1925" s="32"/>
    </row>
    <row r="1926" customFormat="false" ht="12.75" hidden="false" customHeight="false" outlineLevel="0" collapsed="false">
      <c r="B1926" s="82"/>
      <c r="C1926" s="83" t="s">
        <v>280</v>
      </c>
      <c r="D1926" s="82"/>
      <c r="E1926" s="84" t="n">
        <v>1</v>
      </c>
      <c r="F1926" s="82"/>
      <c r="G1926" s="85"/>
      <c r="H1926" s="86"/>
      <c r="I1926" s="87"/>
      <c r="J1926" s="88" t="str">
        <f aca="false">IF(P1926&lt;&gt;W1926,HYPERLINK(Q1926,P1926),"")</f>
        <v>N/A</v>
      </c>
      <c r="K1926" s="89"/>
      <c r="L1926" s="89" t="s">
        <v>132</v>
      </c>
      <c r="M1926" s="89" t="s">
        <v>133</v>
      </c>
      <c r="N1926" s="89"/>
      <c r="O1926" s="90" t="s">
        <v>134</v>
      </c>
      <c r="P1926" s="81" t="s">
        <v>63</v>
      </c>
      <c r="Q1926" s="32" t="s">
        <v>135</v>
      </c>
    </row>
    <row r="1927" customFormat="false" ht="12.75" hidden="false" customHeight="false" outlineLevel="0" collapsed="false">
      <c r="B1927" s="82"/>
      <c r="C1927" s="83" t="s">
        <v>509</v>
      </c>
      <c r="D1927" s="82" t="s">
        <v>66</v>
      </c>
      <c r="E1927" s="84" t="n">
        <v>1</v>
      </c>
      <c r="F1927" s="82"/>
      <c r="G1927" s="85"/>
      <c r="H1927" s="86"/>
      <c r="I1927" s="87"/>
      <c r="J1927" s="88" t="str">
        <f aca="false">IF(P1927&lt;&gt;W1927,HYPERLINK(Q1927,P1927),"")</f>
        <v/>
      </c>
      <c r="K1927" s="89"/>
      <c r="L1927" s="89"/>
      <c r="M1927" s="89"/>
      <c r="N1927" s="89"/>
      <c r="O1927" s="90"/>
      <c r="P1927" s="81"/>
      <c r="Q1927" s="32"/>
    </row>
    <row r="1928" customFormat="false" ht="12.75" hidden="false" customHeight="false" outlineLevel="0" collapsed="false">
      <c r="B1928" s="72" t="s">
        <v>1979</v>
      </c>
      <c r="C1928" s="73" t="s">
        <v>507</v>
      </c>
      <c r="D1928" s="74"/>
      <c r="E1928" s="75" t="n">
        <v>1</v>
      </c>
      <c r="F1928" s="74"/>
      <c r="G1928" s="76"/>
      <c r="H1928" s="77" t="s">
        <v>1980</v>
      </c>
      <c r="I1928" s="78"/>
      <c r="J1928" s="79" t="str">
        <f aca="false">IF(P1928&lt;&gt;W1928,HYPERLINK(Q1928,P1928),"")</f>
        <v/>
      </c>
      <c r="K1928" s="80"/>
      <c r="L1928" s="80"/>
      <c r="M1928" s="80"/>
      <c r="N1928" s="80"/>
      <c r="O1928" s="80"/>
      <c r="P1928" s="81"/>
      <c r="Q1928" s="32"/>
    </row>
    <row r="1929" customFormat="false" ht="12.75" hidden="false" customHeight="false" outlineLevel="0" collapsed="false">
      <c r="B1929" s="82"/>
      <c r="C1929" s="83" t="s">
        <v>280</v>
      </c>
      <c r="D1929" s="82"/>
      <c r="E1929" s="84" t="n">
        <v>1</v>
      </c>
      <c r="F1929" s="82"/>
      <c r="G1929" s="85"/>
      <c r="H1929" s="86"/>
      <c r="I1929" s="87"/>
      <c r="J1929" s="88" t="str">
        <f aca="false">IF(P1929&lt;&gt;W1929,HYPERLINK(Q1929,P1929),"")</f>
        <v>N/A</v>
      </c>
      <c r="K1929" s="89"/>
      <c r="L1929" s="89" t="s">
        <v>132</v>
      </c>
      <c r="M1929" s="89" t="s">
        <v>133</v>
      </c>
      <c r="N1929" s="89"/>
      <c r="O1929" s="90" t="s">
        <v>134</v>
      </c>
      <c r="P1929" s="81" t="s">
        <v>63</v>
      </c>
      <c r="Q1929" s="32" t="s">
        <v>135</v>
      </c>
    </row>
    <row r="1930" customFormat="false" ht="12.75" hidden="false" customHeight="false" outlineLevel="0" collapsed="false">
      <c r="B1930" s="82"/>
      <c r="C1930" s="83" t="s">
        <v>509</v>
      </c>
      <c r="D1930" s="82" t="s">
        <v>66</v>
      </c>
      <c r="E1930" s="84" t="n">
        <v>1</v>
      </c>
      <c r="F1930" s="82"/>
      <c r="G1930" s="85"/>
      <c r="H1930" s="86"/>
      <c r="I1930" s="87"/>
      <c r="J1930" s="88" t="str">
        <f aca="false">IF(P1930&lt;&gt;W1930,HYPERLINK(Q1930,P1930),"")</f>
        <v/>
      </c>
      <c r="K1930" s="89"/>
      <c r="L1930" s="89"/>
      <c r="M1930" s="89"/>
      <c r="N1930" s="89"/>
      <c r="O1930" s="90"/>
      <c r="P1930" s="81"/>
      <c r="Q1930" s="32"/>
    </row>
    <row r="1931" customFormat="false" ht="12.75" hidden="false" customHeight="false" outlineLevel="0" collapsed="false">
      <c r="B1931" s="72" t="s">
        <v>1981</v>
      </c>
      <c r="C1931" s="73" t="s">
        <v>507</v>
      </c>
      <c r="D1931" s="74"/>
      <c r="E1931" s="75" t="n">
        <v>1</v>
      </c>
      <c r="F1931" s="74"/>
      <c r="G1931" s="76"/>
      <c r="H1931" s="77" t="s">
        <v>1982</v>
      </c>
      <c r="I1931" s="78"/>
      <c r="J1931" s="79" t="str">
        <f aca="false">IF(P1931&lt;&gt;W1931,HYPERLINK(Q1931,P1931),"")</f>
        <v/>
      </c>
      <c r="K1931" s="80"/>
      <c r="L1931" s="80"/>
      <c r="M1931" s="80"/>
      <c r="N1931" s="80"/>
      <c r="O1931" s="80"/>
      <c r="P1931" s="81"/>
      <c r="Q1931" s="32"/>
    </row>
    <row r="1932" customFormat="false" ht="12.75" hidden="false" customHeight="false" outlineLevel="0" collapsed="false">
      <c r="B1932" s="82"/>
      <c r="C1932" s="83" t="s">
        <v>280</v>
      </c>
      <c r="D1932" s="82"/>
      <c r="E1932" s="84" t="n">
        <v>1</v>
      </c>
      <c r="F1932" s="82"/>
      <c r="G1932" s="85"/>
      <c r="H1932" s="86"/>
      <c r="I1932" s="87"/>
      <c r="J1932" s="88" t="str">
        <f aca="false">IF(P1932&lt;&gt;W1932,HYPERLINK(Q1932,P1932),"")</f>
        <v>N/A</v>
      </c>
      <c r="K1932" s="89"/>
      <c r="L1932" s="89" t="s">
        <v>132</v>
      </c>
      <c r="M1932" s="89" t="s">
        <v>133</v>
      </c>
      <c r="N1932" s="89"/>
      <c r="O1932" s="90" t="s">
        <v>134</v>
      </c>
      <c r="P1932" s="81" t="s">
        <v>63</v>
      </c>
      <c r="Q1932" s="32" t="s">
        <v>135</v>
      </c>
    </row>
    <row r="1933" customFormat="false" ht="12.75" hidden="false" customHeight="false" outlineLevel="0" collapsed="false">
      <c r="B1933" s="82"/>
      <c r="C1933" s="83" t="s">
        <v>509</v>
      </c>
      <c r="D1933" s="82" t="s">
        <v>66</v>
      </c>
      <c r="E1933" s="84" t="n">
        <v>1</v>
      </c>
      <c r="F1933" s="82"/>
      <c r="G1933" s="85"/>
      <c r="H1933" s="86"/>
      <c r="I1933" s="87"/>
      <c r="J1933" s="88" t="str">
        <f aca="false">IF(P1933&lt;&gt;W1933,HYPERLINK(Q1933,P1933),"")</f>
        <v/>
      </c>
      <c r="K1933" s="89"/>
      <c r="L1933" s="89"/>
      <c r="M1933" s="89"/>
      <c r="N1933" s="89"/>
      <c r="O1933" s="90"/>
      <c r="P1933" s="81"/>
      <c r="Q1933" s="32"/>
    </row>
    <row r="1934" customFormat="false" ht="12.75" hidden="false" customHeight="false" outlineLevel="0" collapsed="false">
      <c r="B1934" s="72" t="s">
        <v>1983</v>
      </c>
      <c r="C1934" s="73" t="s">
        <v>379</v>
      </c>
      <c r="D1934" s="74"/>
      <c r="E1934" s="75" t="n">
        <v>1</v>
      </c>
      <c r="F1934" s="74"/>
      <c r="G1934" s="76"/>
      <c r="H1934" s="77" t="s">
        <v>1984</v>
      </c>
      <c r="I1934" s="78" t="s">
        <v>102</v>
      </c>
      <c r="J1934" s="79" t="str">
        <f aca="false">IF(P1934&lt;&gt;W1934,HYPERLINK(Q1934,P1934),"")</f>
        <v>EOL1094</v>
      </c>
      <c r="K1934" s="80" t="s">
        <v>103</v>
      </c>
      <c r="L1934" s="80" t="s">
        <v>104</v>
      </c>
      <c r="M1934" s="80"/>
      <c r="N1934" s="80" t="s">
        <v>105</v>
      </c>
      <c r="O1934" s="80" t="s">
        <v>106</v>
      </c>
      <c r="P1934" s="81" t="s">
        <v>107</v>
      </c>
      <c r="Q1934" s="32" t="s">
        <v>108</v>
      </c>
    </row>
    <row r="1935" customFormat="false" ht="12.75" hidden="false" customHeight="false" outlineLevel="0" collapsed="false">
      <c r="B1935" s="82"/>
      <c r="C1935" s="83" t="s">
        <v>94</v>
      </c>
      <c r="D1935" s="82"/>
      <c r="E1935" s="84" t="n">
        <v>1</v>
      </c>
      <c r="F1935" s="82"/>
      <c r="G1935" s="85"/>
      <c r="H1935" s="86"/>
      <c r="I1935" s="87"/>
      <c r="J1935" s="88" t="str">
        <f aca="false">IF(P1935&lt;&gt;W1935,HYPERLINK(Q1935,P1935),"")</f>
        <v>N/A</v>
      </c>
      <c r="K1935" s="89"/>
      <c r="L1935" s="89" t="s">
        <v>95</v>
      </c>
      <c r="M1935" s="89" t="s">
        <v>96</v>
      </c>
      <c r="N1935" s="89"/>
      <c r="O1935" s="90" t="s">
        <v>97</v>
      </c>
      <c r="P1935" s="81" t="s">
        <v>63</v>
      </c>
      <c r="Q1935" s="32" t="s">
        <v>98</v>
      </c>
    </row>
    <row r="1936" customFormat="false" ht="12.75" hidden="false" customHeight="false" outlineLevel="0" collapsed="false">
      <c r="B1936" s="72" t="s">
        <v>1985</v>
      </c>
      <c r="C1936" s="73" t="s">
        <v>57</v>
      </c>
      <c r="D1936" s="74"/>
      <c r="E1936" s="75" t="n">
        <v>1</v>
      </c>
      <c r="F1936" s="74"/>
      <c r="G1936" s="76"/>
      <c r="H1936" s="77" t="s">
        <v>1285</v>
      </c>
      <c r="I1936" s="78"/>
      <c r="J1936" s="79" t="str">
        <f aca="false">IF(P1936&lt;&gt;W1936,HYPERLINK(Q1936,P1936),"")</f>
        <v/>
      </c>
      <c r="K1936" s="80"/>
      <c r="L1936" s="80"/>
      <c r="M1936" s="80"/>
      <c r="N1936" s="80"/>
      <c r="O1936" s="80"/>
      <c r="P1936" s="81"/>
      <c r="Q1936" s="32"/>
    </row>
    <row r="1937" customFormat="false" ht="12.75" hidden="false" customHeight="false" outlineLevel="0" collapsed="false">
      <c r="B1937" s="82"/>
      <c r="C1937" s="83" t="s">
        <v>268</v>
      </c>
      <c r="D1937" s="82"/>
      <c r="E1937" s="84" t="n">
        <v>1</v>
      </c>
      <c r="F1937" s="82"/>
      <c r="G1937" s="85"/>
      <c r="H1937" s="86"/>
      <c r="I1937" s="87"/>
      <c r="J1937" s="88" t="str">
        <f aca="false">IF(P1937&lt;&gt;W1937,HYPERLINK(Q1937,P1937),"")</f>
        <v>N/A</v>
      </c>
      <c r="K1937" s="89"/>
      <c r="L1937" s="89" t="s">
        <v>60</v>
      </c>
      <c r="M1937" s="89" t="s">
        <v>61</v>
      </c>
      <c r="N1937" s="89"/>
      <c r="O1937" s="90" t="s">
        <v>62</v>
      </c>
      <c r="P1937" s="81" t="s">
        <v>63</v>
      </c>
      <c r="Q1937" s="32" t="s">
        <v>64</v>
      </c>
    </row>
    <row r="1938" customFormat="false" ht="12.75" hidden="false" customHeight="false" outlineLevel="0" collapsed="false">
      <c r="B1938" s="82"/>
      <c r="C1938" s="83" t="s">
        <v>65</v>
      </c>
      <c r="D1938" s="82" t="s">
        <v>66</v>
      </c>
      <c r="E1938" s="84" t="n">
        <v>1</v>
      </c>
      <c r="F1938" s="82"/>
      <c r="G1938" s="85"/>
      <c r="H1938" s="86" t="s">
        <v>1986</v>
      </c>
      <c r="I1938" s="87"/>
      <c r="J1938" s="88" t="str">
        <f aca="false">IF(P1938&lt;&gt;W1938,HYPERLINK(Q1938,P1938),"")</f>
        <v/>
      </c>
      <c r="K1938" s="89"/>
      <c r="L1938" s="89"/>
      <c r="M1938" s="89"/>
      <c r="N1938" s="89"/>
      <c r="O1938" s="90"/>
      <c r="P1938" s="81"/>
      <c r="Q1938" s="32"/>
    </row>
    <row r="1939" customFormat="false" ht="12.75" hidden="false" customHeight="false" outlineLevel="0" collapsed="false">
      <c r="B1939" s="82"/>
      <c r="C1939" s="83" t="s">
        <v>834</v>
      </c>
      <c r="D1939" s="82" t="s">
        <v>166</v>
      </c>
      <c r="E1939" s="84" t="n">
        <v>1</v>
      </c>
      <c r="F1939" s="82"/>
      <c r="G1939" s="85"/>
      <c r="H1939" s="86" t="s">
        <v>1987</v>
      </c>
      <c r="I1939" s="87" t="s">
        <v>167</v>
      </c>
      <c r="J1939" s="88" t="str">
        <f aca="false">IF(P1939&lt;&gt;W1939,HYPERLINK(Q1939,P1939),"")</f>
        <v>EOL6640</v>
      </c>
      <c r="K1939" s="89" t="s">
        <v>168</v>
      </c>
      <c r="L1939" s="89" t="s">
        <v>169</v>
      </c>
      <c r="M1939" s="89" t="s">
        <v>170</v>
      </c>
      <c r="N1939" s="89" t="s">
        <v>171</v>
      </c>
      <c r="O1939" s="90" t="s">
        <v>172</v>
      </c>
      <c r="P1939" s="81" t="s">
        <v>173</v>
      </c>
      <c r="Q1939" s="32" t="s">
        <v>174</v>
      </c>
    </row>
    <row r="1940" customFormat="false" ht="12.75" hidden="false" customHeight="false" outlineLevel="0" collapsed="false">
      <c r="B1940" s="72" t="s">
        <v>1988</v>
      </c>
      <c r="C1940" s="73" t="s">
        <v>176</v>
      </c>
      <c r="D1940" s="74"/>
      <c r="E1940" s="75" t="n">
        <v>1</v>
      </c>
      <c r="F1940" s="74"/>
      <c r="G1940" s="76"/>
      <c r="H1940" s="77" t="s">
        <v>1989</v>
      </c>
      <c r="I1940" s="78"/>
      <c r="J1940" s="79" t="str">
        <f aca="false">IF(P1940&lt;&gt;W1940,HYPERLINK(Q1940,P1940),"")</f>
        <v/>
      </c>
      <c r="K1940" s="80"/>
      <c r="L1940" s="80"/>
      <c r="M1940" s="80"/>
      <c r="N1940" s="80"/>
      <c r="O1940" s="80"/>
      <c r="P1940" s="81"/>
      <c r="Q1940" s="32"/>
    </row>
    <row r="1941" customFormat="false" ht="12.75" hidden="false" customHeight="false" outlineLevel="0" collapsed="false">
      <c r="B1941" s="82"/>
      <c r="C1941" s="83" t="s">
        <v>240</v>
      </c>
      <c r="D1941" s="82"/>
      <c r="E1941" s="84" t="n">
        <v>1</v>
      </c>
      <c r="F1941" s="82"/>
      <c r="G1941" s="85"/>
      <c r="H1941" s="86"/>
      <c r="I1941" s="87"/>
      <c r="J1941" s="88" t="str">
        <f aca="false">IF(P1941&lt;&gt;W1941,HYPERLINK(Q1941,P1941),"")</f>
        <v>N/A</v>
      </c>
      <c r="K1941" s="89"/>
      <c r="L1941" s="89" t="s">
        <v>60</v>
      </c>
      <c r="M1941" s="89" t="s">
        <v>61</v>
      </c>
      <c r="N1941" s="89"/>
      <c r="O1941" s="90" t="s">
        <v>62</v>
      </c>
      <c r="P1941" s="81" t="s">
        <v>63</v>
      </c>
      <c r="Q1941" s="32" t="s">
        <v>64</v>
      </c>
    </row>
    <row r="1942" customFormat="false" ht="12.75" hidden="false" customHeight="false" outlineLevel="0" collapsed="false">
      <c r="B1942" s="82"/>
      <c r="C1942" s="83" t="s">
        <v>179</v>
      </c>
      <c r="D1942" s="82" t="s">
        <v>66</v>
      </c>
      <c r="E1942" s="84" t="n">
        <v>1</v>
      </c>
      <c r="F1942" s="82"/>
      <c r="G1942" s="85"/>
      <c r="H1942" s="86" t="s">
        <v>1989</v>
      </c>
      <c r="I1942" s="87"/>
      <c r="J1942" s="88" t="str">
        <f aca="false">IF(P1942&lt;&gt;W1942,HYPERLINK(Q1942,P1942),"")</f>
        <v/>
      </c>
      <c r="K1942" s="89"/>
      <c r="L1942" s="89"/>
      <c r="M1942" s="89"/>
      <c r="N1942" s="89"/>
      <c r="O1942" s="90"/>
      <c r="P1942" s="81"/>
      <c r="Q1942" s="32"/>
    </row>
    <row r="1943" customFormat="false" ht="12.75" hidden="false" customHeight="false" outlineLevel="0" collapsed="false">
      <c r="B1943" s="82"/>
      <c r="C1943" s="83" t="s">
        <v>393</v>
      </c>
      <c r="D1943" s="82" t="s">
        <v>394</v>
      </c>
      <c r="E1943" s="84" t="n">
        <v>1</v>
      </c>
      <c r="F1943" s="82"/>
      <c r="G1943" s="85"/>
      <c r="H1943" s="86" t="s">
        <v>1990</v>
      </c>
      <c r="I1943" s="87" t="s">
        <v>396</v>
      </c>
      <c r="J1943" s="88" t="str">
        <f aca="false">IF(P1943&lt;&gt;W1943,HYPERLINK(Q1943,P1943),"")</f>
        <v>EOL6240</v>
      </c>
      <c r="K1943" s="89" t="s">
        <v>397</v>
      </c>
      <c r="L1943" s="89" t="s">
        <v>398</v>
      </c>
      <c r="M1943" s="89"/>
      <c r="N1943" s="89" t="s">
        <v>399</v>
      </c>
      <c r="O1943" s="90" t="s">
        <v>400</v>
      </c>
      <c r="P1943" s="81" t="s">
        <v>401</v>
      </c>
      <c r="Q1943" s="32" t="s">
        <v>402</v>
      </c>
    </row>
    <row r="1944" customFormat="false" ht="12.75" hidden="false" customHeight="false" outlineLevel="0" collapsed="false">
      <c r="B1944" s="72" t="s">
        <v>1991</v>
      </c>
      <c r="C1944" s="73" t="s">
        <v>57</v>
      </c>
      <c r="D1944" s="74"/>
      <c r="E1944" s="75" t="n">
        <v>1</v>
      </c>
      <c r="F1944" s="74"/>
      <c r="G1944" s="76"/>
      <c r="H1944" s="77" t="s">
        <v>1992</v>
      </c>
      <c r="I1944" s="78"/>
      <c r="J1944" s="79" t="str">
        <f aca="false">IF(P1944&lt;&gt;W1944,HYPERLINK(Q1944,P1944),"")</f>
        <v/>
      </c>
      <c r="K1944" s="80"/>
      <c r="L1944" s="80"/>
      <c r="M1944" s="80"/>
      <c r="N1944" s="80"/>
      <c r="O1944" s="80"/>
      <c r="P1944" s="81"/>
      <c r="Q1944" s="32"/>
    </row>
    <row r="1945" customFormat="false" ht="12.75" hidden="false" customHeight="false" outlineLevel="0" collapsed="false">
      <c r="B1945" s="82"/>
      <c r="C1945" s="83" t="s">
        <v>1419</v>
      </c>
      <c r="D1945" s="82"/>
      <c r="E1945" s="84" t="n">
        <v>1</v>
      </c>
      <c r="F1945" s="82"/>
      <c r="G1945" s="85"/>
      <c r="H1945" s="86"/>
      <c r="I1945" s="87"/>
      <c r="J1945" s="88" t="str">
        <f aca="false">IF(P1945&lt;&gt;W1945,HYPERLINK(Q1945,P1945),"")</f>
        <v>N/A</v>
      </c>
      <c r="K1945" s="89"/>
      <c r="L1945" s="89" t="s">
        <v>60</v>
      </c>
      <c r="M1945" s="89" t="s">
        <v>61</v>
      </c>
      <c r="N1945" s="89"/>
      <c r="O1945" s="90" t="s">
        <v>62</v>
      </c>
      <c r="P1945" s="81" t="s">
        <v>63</v>
      </c>
      <c r="Q1945" s="32" t="s">
        <v>64</v>
      </c>
    </row>
    <row r="1946" customFormat="false" ht="12.75" hidden="false" customHeight="false" outlineLevel="0" collapsed="false">
      <c r="B1946" s="82"/>
      <c r="C1946" s="83" t="s">
        <v>65</v>
      </c>
      <c r="D1946" s="82" t="s">
        <v>66</v>
      </c>
      <c r="E1946" s="84" t="n">
        <v>1</v>
      </c>
      <c r="F1946" s="82"/>
      <c r="G1946" s="85"/>
      <c r="H1946" s="86" t="s">
        <v>1993</v>
      </c>
      <c r="I1946" s="87"/>
      <c r="J1946" s="88" t="str">
        <f aca="false">IF(P1946&lt;&gt;W1946,HYPERLINK(Q1946,P1946),"")</f>
        <v/>
      </c>
      <c r="K1946" s="89"/>
      <c r="L1946" s="89"/>
      <c r="M1946" s="89"/>
      <c r="N1946" s="89"/>
      <c r="O1946" s="90"/>
      <c r="P1946" s="81"/>
      <c r="Q1946" s="32"/>
    </row>
    <row r="1947" customFormat="false" ht="12.75" hidden="false" customHeight="false" outlineLevel="0" collapsed="false">
      <c r="B1947" s="82"/>
      <c r="C1947" s="83" t="s">
        <v>77</v>
      </c>
      <c r="D1947" s="82" t="s">
        <v>78</v>
      </c>
      <c r="E1947" s="84" t="n">
        <v>1</v>
      </c>
      <c r="F1947" s="82"/>
      <c r="G1947" s="85"/>
      <c r="H1947" s="86" t="s">
        <v>1994</v>
      </c>
      <c r="I1947" s="87"/>
      <c r="J1947" s="88" t="str">
        <f aca="false">IF(P1947&lt;&gt;W1947,HYPERLINK(Q1947,P1947),"")</f>
        <v/>
      </c>
      <c r="K1947" s="89"/>
      <c r="L1947" s="89"/>
      <c r="M1947" s="89"/>
      <c r="N1947" s="89"/>
      <c r="O1947" s="90"/>
      <c r="P1947" s="81"/>
      <c r="Q1947" s="32"/>
    </row>
    <row r="1948" customFormat="false" ht="12.75" hidden="false" customHeight="false" outlineLevel="0" collapsed="false">
      <c r="B1948" s="72" t="s">
        <v>1995</v>
      </c>
      <c r="C1948" s="73" t="s">
        <v>1140</v>
      </c>
      <c r="D1948" s="74"/>
      <c r="E1948" s="75" t="n">
        <v>1</v>
      </c>
      <c r="F1948" s="74"/>
      <c r="G1948" s="76"/>
      <c r="H1948" s="77" t="s">
        <v>1996</v>
      </c>
      <c r="I1948" s="78"/>
      <c r="J1948" s="79" t="str">
        <f aca="false">IF(P1948&lt;&gt;W1948,HYPERLINK(Q1948,P1948),"")</f>
        <v/>
      </c>
      <c r="K1948" s="80"/>
      <c r="L1948" s="80"/>
      <c r="M1948" s="80"/>
      <c r="N1948" s="80"/>
      <c r="O1948" s="80"/>
      <c r="P1948" s="81"/>
      <c r="Q1948" s="32"/>
    </row>
    <row r="1949" customFormat="false" ht="12.75" hidden="false" customHeight="false" outlineLevel="0" collapsed="false">
      <c r="B1949" s="82"/>
      <c r="C1949" s="83" t="s">
        <v>1997</v>
      </c>
      <c r="D1949" s="82"/>
      <c r="E1949" s="84" t="n">
        <v>1</v>
      </c>
      <c r="F1949" s="82"/>
      <c r="G1949" s="85"/>
      <c r="H1949" s="86"/>
      <c r="I1949" s="87"/>
      <c r="J1949" s="88" t="str">
        <f aca="false">IF(P1949&lt;&gt;W1949,HYPERLINK(Q1949,P1949),"")</f>
        <v/>
      </c>
      <c r="K1949" s="89"/>
      <c r="L1949" s="89"/>
      <c r="M1949" s="89"/>
      <c r="N1949" s="89"/>
      <c r="O1949" s="90"/>
      <c r="P1949" s="81"/>
      <c r="Q1949" s="32"/>
    </row>
    <row r="1950" customFormat="false" ht="12.75" hidden="false" customHeight="false" outlineLevel="0" collapsed="false">
      <c r="B1950" s="82"/>
      <c r="C1950" s="83" t="s">
        <v>1160</v>
      </c>
      <c r="D1950" s="82" t="s">
        <v>665</v>
      </c>
      <c r="E1950" s="84" t="n">
        <v>2</v>
      </c>
      <c r="F1950" s="82"/>
      <c r="G1950" s="85"/>
      <c r="H1950" s="86" t="s">
        <v>1998</v>
      </c>
      <c r="I1950" s="87"/>
      <c r="J1950" s="88" t="str">
        <f aca="false">IF(P1950&lt;&gt;W1950,HYPERLINK(Q1950,P1950),"")</f>
        <v/>
      </c>
      <c r="K1950" s="89"/>
      <c r="L1950" s="89"/>
      <c r="M1950" s="89"/>
      <c r="N1950" s="89"/>
      <c r="O1950" s="90"/>
      <c r="P1950" s="81"/>
      <c r="Q1950" s="32"/>
    </row>
    <row r="1951" customFormat="false" ht="12.75" hidden="false" customHeight="false" outlineLevel="0" collapsed="false">
      <c r="B1951" s="82"/>
      <c r="C1951" s="83" t="s">
        <v>1160</v>
      </c>
      <c r="D1951" s="82" t="s">
        <v>665</v>
      </c>
      <c r="E1951" s="84" t="n">
        <v>1</v>
      </c>
      <c r="F1951" s="82"/>
      <c r="G1951" s="85"/>
      <c r="H1951" s="86"/>
      <c r="I1951" s="87"/>
      <c r="J1951" s="88" t="str">
        <f aca="false">IF(P1951&lt;&gt;W1951,HYPERLINK(Q1951,P1951),"")</f>
        <v/>
      </c>
      <c r="K1951" s="89"/>
      <c r="L1951" s="89"/>
      <c r="M1951" s="89"/>
      <c r="N1951" s="89"/>
      <c r="O1951" s="90"/>
      <c r="P1951" s="81"/>
      <c r="Q1951" s="32"/>
    </row>
    <row r="1952" customFormat="false" ht="12.75" hidden="false" customHeight="false" outlineLevel="0" collapsed="false">
      <c r="B1952" s="82"/>
      <c r="C1952" s="83" t="s">
        <v>1143</v>
      </c>
      <c r="D1952" s="82" t="s">
        <v>665</v>
      </c>
      <c r="E1952" s="84" t="n">
        <v>1</v>
      </c>
      <c r="F1952" s="82"/>
      <c r="G1952" s="85"/>
      <c r="H1952" s="86" t="s">
        <v>1999</v>
      </c>
      <c r="I1952" s="87"/>
      <c r="J1952" s="88" t="str">
        <f aca="false">IF(P1952&lt;&gt;W1952,HYPERLINK(Q1952,P1952),"")</f>
        <v/>
      </c>
      <c r="K1952" s="89"/>
      <c r="L1952" s="89"/>
      <c r="M1952" s="89"/>
      <c r="N1952" s="89"/>
      <c r="O1952" s="90"/>
      <c r="P1952" s="81"/>
      <c r="Q1952" s="32"/>
    </row>
    <row r="1953" customFormat="false" ht="12.75" hidden="false" customHeight="false" outlineLevel="0" collapsed="false">
      <c r="B1953" s="82"/>
      <c r="C1953" s="83" t="s">
        <v>1143</v>
      </c>
      <c r="D1953" s="82" t="s">
        <v>665</v>
      </c>
      <c r="E1953" s="84" t="n">
        <v>1</v>
      </c>
      <c r="F1953" s="82"/>
      <c r="G1953" s="85"/>
      <c r="H1953" s="86" t="s">
        <v>2000</v>
      </c>
      <c r="I1953" s="87"/>
      <c r="J1953" s="88" t="str">
        <f aca="false">IF(P1953&lt;&gt;W1953,HYPERLINK(Q1953,P1953),"")</f>
        <v/>
      </c>
      <c r="K1953" s="89"/>
      <c r="L1953" s="89"/>
      <c r="M1953" s="89"/>
      <c r="N1953" s="89"/>
      <c r="O1953" s="90"/>
      <c r="P1953" s="81"/>
      <c r="Q1953" s="32"/>
    </row>
    <row r="1954" customFormat="false" ht="12.75" hidden="false" customHeight="false" outlineLevel="0" collapsed="false">
      <c r="B1954" s="82"/>
      <c r="C1954" s="83" t="s">
        <v>1143</v>
      </c>
      <c r="D1954" s="82" t="s">
        <v>665</v>
      </c>
      <c r="E1954" s="84" t="n">
        <v>1</v>
      </c>
      <c r="F1954" s="82"/>
      <c r="G1954" s="85"/>
      <c r="H1954" s="86" t="s">
        <v>2001</v>
      </c>
      <c r="I1954" s="87"/>
      <c r="J1954" s="88" t="str">
        <f aca="false">IF(P1954&lt;&gt;W1954,HYPERLINK(Q1954,P1954),"")</f>
        <v/>
      </c>
      <c r="K1954" s="89"/>
      <c r="L1954" s="89"/>
      <c r="M1954" s="89"/>
      <c r="N1954" s="89"/>
      <c r="O1954" s="90"/>
      <c r="P1954" s="81"/>
      <c r="Q1954" s="32"/>
    </row>
    <row r="1955" customFormat="false" ht="12.75" hidden="false" customHeight="false" outlineLevel="0" collapsed="false">
      <c r="B1955" s="82"/>
      <c r="C1955" s="83" t="s">
        <v>1143</v>
      </c>
      <c r="D1955" s="82" t="s">
        <v>665</v>
      </c>
      <c r="E1955" s="84" t="n">
        <v>1</v>
      </c>
      <c r="F1955" s="82"/>
      <c r="G1955" s="85"/>
      <c r="H1955" s="86"/>
      <c r="I1955" s="87"/>
      <c r="J1955" s="88" t="str">
        <f aca="false">IF(P1955&lt;&gt;W1955,HYPERLINK(Q1955,P1955),"")</f>
        <v/>
      </c>
      <c r="K1955" s="89"/>
      <c r="L1955" s="89"/>
      <c r="M1955" s="89"/>
      <c r="N1955" s="89"/>
      <c r="O1955" s="90"/>
      <c r="P1955" s="81"/>
      <c r="Q1955" s="32"/>
    </row>
    <row r="1956" customFormat="false" ht="12.75" hidden="false" customHeight="false" outlineLevel="0" collapsed="false">
      <c r="B1956" s="82"/>
      <c r="C1956" s="83" t="s">
        <v>715</v>
      </c>
      <c r="D1956" s="82" t="s">
        <v>665</v>
      </c>
      <c r="E1956" s="84" t="n">
        <v>1</v>
      </c>
      <c r="F1956" s="82"/>
      <c r="G1956" s="85" t="s">
        <v>716</v>
      </c>
      <c r="H1956" s="86" t="s">
        <v>2002</v>
      </c>
      <c r="I1956" s="87"/>
      <c r="J1956" s="88" t="str">
        <f aca="false">IF(P1956&lt;&gt;W1956,HYPERLINK(Q1956,P1956),"")</f>
        <v/>
      </c>
      <c r="K1956" s="89"/>
      <c r="L1956" s="89"/>
      <c r="M1956" s="89"/>
      <c r="N1956" s="89"/>
      <c r="O1956" s="90"/>
      <c r="P1956" s="81"/>
      <c r="Q1956" s="32"/>
    </row>
    <row r="1957" customFormat="false" ht="12.75" hidden="false" customHeight="false" outlineLevel="0" collapsed="false">
      <c r="B1957" s="82"/>
      <c r="C1957" s="83" t="s">
        <v>2003</v>
      </c>
      <c r="D1957" s="82" t="s">
        <v>665</v>
      </c>
      <c r="E1957" s="84" t="n">
        <v>1</v>
      </c>
      <c r="F1957" s="82"/>
      <c r="G1957" s="85"/>
      <c r="H1957" s="86" t="s">
        <v>2004</v>
      </c>
      <c r="I1957" s="87" t="s">
        <v>705</v>
      </c>
      <c r="J1957" s="88" t="n">
        <f aca="false">IF(P1957&lt;&gt;W1957,HYPERLINK(Q1957,P1957),"")</f>
        <v>2970</v>
      </c>
      <c r="K1957" s="89" t="s">
        <v>706</v>
      </c>
      <c r="L1957" s="89" t="s">
        <v>707</v>
      </c>
      <c r="M1957" s="89"/>
      <c r="N1957" s="89" t="s">
        <v>708</v>
      </c>
      <c r="O1957" s="90" t="s">
        <v>709</v>
      </c>
      <c r="P1957" s="81" t="n">
        <v>2970</v>
      </c>
      <c r="Q1957" s="32" t="s">
        <v>710</v>
      </c>
    </row>
    <row r="1958" customFormat="false" ht="12.75" hidden="false" customHeight="false" outlineLevel="0" collapsed="false">
      <c r="B1958" s="82"/>
      <c r="C1958" s="83" t="s">
        <v>679</v>
      </c>
      <c r="D1958" s="82" t="s">
        <v>680</v>
      </c>
      <c r="E1958" s="84" t="n">
        <v>1</v>
      </c>
      <c r="F1958" s="82"/>
      <c r="G1958" s="85" t="s">
        <v>681</v>
      </c>
      <c r="H1958" s="86" t="s">
        <v>2005</v>
      </c>
      <c r="I1958" s="87" t="s">
        <v>683</v>
      </c>
      <c r="J1958" s="88" t="str">
        <f aca="false">IF(P1958&lt;&gt;W1958,HYPERLINK(Q1958,P1958),"")</f>
        <v>EOL6317</v>
      </c>
      <c r="K1958" s="89" t="s">
        <v>684</v>
      </c>
      <c r="L1958" s="89" t="s">
        <v>685</v>
      </c>
      <c r="M1958" s="89" t="s">
        <v>686</v>
      </c>
      <c r="N1958" s="89" t="s">
        <v>687</v>
      </c>
      <c r="O1958" s="90" t="s">
        <v>688</v>
      </c>
      <c r="P1958" s="81" t="s">
        <v>689</v>
      </c>
      <c r="Q1958" s="32" t="s">
        <v>690</v>
      </c>
    </row>
    <row r="1959" customFormat="false" ht="12.75" hidden="false" customHeight="false" outlineLevel="0" collapsed="false">
      <c r="B1959" s="82"/>
      <c r="C1959" s="83" t="s">
        <v>679</v>
      </c>
      <c r="D1959" s="82" t="s">
        <v>680</v>
      </c>
      <c r="E1959" s="84" t="n">
        <v>1</v>
      </c>
      <c r="F1959" s="82"/>
      <c r="G1959" s="85" t="s">
        <v>681</v>
      </c>
      <c r="H1959" s="86" t="s">
        <v>2006</v>
      </c>
      <c r="I1959" s="87" t="s">
        <v>683</v>
      </c>
      <c r="J1959" s="88" t="str">
        <f aca="false">IF(P1959&lt;&gt;W1959,HYPERLINK(Q1959,P1959),"")</f>
        <v>EOL6317</v>
      </c>
      <c r="K1959" s="89" t="s">
        <v>684</v>
      </c>
      <c r="L1959" s="89" t="s">
        <v>685</v>
      </c>
      <c r="M1959" s="89" t="s">
        <v>686</v>
      </c>
      <c r="N1959" s="89" t="s">
        <v>687</v>
      </c>
      <c r="O1959" s="90" t="s">
        <v>688</v>
      </c>
      <c r="P1959" s="81" t="s">
        <v>689</v>
      </c>
      <c r="Q1959" s="32" t="s">
        <v>690</v>
      </c>
    </row>
    <row r="1960" customFormat="false" ht="12.75" hidden="false" customHeight="false" outlineLevel="0" collapsed="false">
      <c r="B1960" s="82"/>
      <c r="C1960" s="83" t="s">
        <v>679</v>
      </c>
      <c r="D1960" s="82" t="s">
        <v>680</v>
      </c>
      <c r="E1960" s="84" t="n">
        <v>1</v>
      </c>
      <c r="F1960" s="82"/>
      <c r="G1960" s="85" t="s">
        <v>681</v>
      </c>
      <c r="H1960" s="86"/>
      <c r="I1960" s="87" t="s">
        <v>683</v>
      </c>
      <c r="J1960" s="88" t="str">
        <f aca="false">IF(P1960&lt;&gt;W1960,HYPERLINK(Q1960,P1960),"")</f>
        <v>EOL6317</v>
      </c>
      <c r="K1960" s="89" t="s">
        <v>684</v>
      </c>
      <c r="L1960" s="89" t="s">
        <v>685</v>
      </c>
      <c r="M1960" s="89" t="s">
        <v>686</v>
      </c>
      <c r="N1960" s="89" t="s">
        <v>687</v>
      </c>
      <c r="O1960" s="90" t="s">
        <v>688</v>
      </c>
      <c r="P1960" s="81" t="s">
        <v>689</v>
      </c>
      <c r="Q1960" s="32" t="s">
        <v>690</v>
      </c>
    </row>
    <row r="1961" customFormat="false" ht="12.75" hidden="false" customHeight="false" outlineLevel="0" collapsed="false">
      <c r="B1961" s="82"/>
      <c r="C1961" s="83" t="s">
        <v>698</v>
      </c>
      <c r="D1961" s="82" t="s">
        <v>66</v>
      </c>
      <c r="E1961" s="84" t="n">
        <v>3</v>
      </c>
      <c r="F1961" s="82"/>
      <c r="G1961" s="85"/>
      <c r="H1961" s="86"/>
      <c r="I1961" s="87"/>
      <c r="J1961" s="88" t="str">
        <f aca="false">IF(P1961&lt;&gt;W1961,HYPERLINK(Q1961,P1961),"")</f>
        <v/>
      </c>
      <c r="K1961" s="89"/>
      <c r="L1961" s="89"/>
      <c r="M1961" s="89"/>
      <c r="N1961" s="89"/>
      <c r="O1961" s="90"/>
      <c r="P1961" s="81"/>
      <c r="Q1961" s="32"/>
    </row>
    <row r="1962" customFormat="false" ht="12.75" hidden="false" customHeight="false" outlineLevel="0" collapsed="false">
      <c r="B1962" s="82"/>
      <c r="C1962" s="83" t="s">
        <v>692</v>
      </c>
      <c r="D1962" s="82" t="s">
        <v>665</v>
      </c>
      <c r="E1962" s="84" t="n">
        <v>1</v>
      </c>
      <c r="F1962" s="82"/>
      <c r="G1962" s="85"/>
      <c r="H1962" s="86" t="s">
        <v>2007</v>
      </c>
      <c r="I1962" s="87"/>
      <c r="J1962" s="88" t="str">
        <f aca="false">IF(P1962&lt;&gt;W1962,HYPERLINK(Q1962,P1962),"")</f>
        <v/>
      </c>
      <c r="K1962" s="89"/>
      <c r="L1962" s="89"/>
      <c r="M1962" s="89"/>
      <c r="N1962" s="89"/>
      <c r="O1962" s="90"/>
      <c r="P1962" s="81"/>
      <c r="Q1962" s="32"/>
    </row>
    <row r="1963" customFormat="false" ht="12.75" hidden="false" customHeight="false" outlineLevel="0" collapsed="false">
      <c r="B1963" s="82"/>
      <c r="C1963" s="83" t="s">
        <v>692</v>
      </c>
      <c r="D1963" s="82" t="s">
        <v>665</v>
      </c>
      <c r="E1963" s="84" t="n">
        <v>1</v>
      </c>
      <c r="F1963" s="82"/>
      <c r="G1963" s="85"/>
      <c r="H1963" s="86" t="s">
        <v>2008</v>
      </c>
      <c r="I1963" s="87"/>
      <c r="J1963" s="88" t="str">
        <f aca="false">IF(P1963&lt;&gt;W1963,HYPERLINK(Q1963,P1963),"")</f>
        <v/>
      </c>
      <c r="K1963" s="89"/>
      <c r="L1963" s="89"/>
      <c r="M1963" s="89"/>
      <c r="N1963" s="89"/>
      <c r="O1963" s="90"/>
      <c r="P1963" s="81"/>
      <c r="Q1963" s="32"/>
    </row>
    <row r="1964" customFormat="false" ht="12.75" hidden="false" customHeight="false" outlineLevel="0" collapsed="false">
      <c r="B1964" s="82"/>
      <c r="C1964" s="83" t="s">
        <v>692</v>
      </c>
      <c r="D1964" s="82" t="s">
        <v>665</v>
      </c>
      <c r="E1964" s="84" t="n">
        <v>1</v>
      </c>
      <c r="F1964" s="82"/>
      <c r="G1964" s="85"/>
      <c r="H1964" s="86"/>
      <c r="I1964" s="87"/>
      <c r="J1964" s="88" t="str">
        <f aca="false">IF(P1964&lt;&gt;W1964,HYPERLINK(Q1964,P1964),"")</f>
        <v/>
      </c>
      <c r="K1964" s="89"/>
      <c r="L1964" s="89"/>
      <c r="M1964" s="89"/>
      <c r="N1964" s="89"/>
      <c r="O1964" s="90"/>
      <c r="P1964" s="81"/>
      <c r="Q1964" s="32"/>
    </row>
    <row r="1965" customFormat="false" ht="12.75" hidden="false" customHeight="false" outlineLevel="0" collapsed="false">
      <c r="B1965" s="82"/>
      <c r="C1965" s="83" t="s">
        <v>933</v>
      </c>
      <c r="D1965" s="82" t="s">
        <v>665</v>
      </c>
      <c r="E1965" s="84" t="n">
        <v>1</v>
      </c>
      <c r="F1965" s="82"/>
      <c r="G1965" s="85"/>
      <c r="H1965" s="86" t="s">
        <v>2009</v>
      </c>
      <c r="I1965" s="87"/>
      <c r="J1965" s="88" t="str">
        <f aca="false">IF(P1965&lt;&gt;W1965,HYPERLINK(Q1965,P1965),"")</f>
        <v/>
      </c>
      <c r="K1965" s="89"/>
      <c r="L1965" s="89"/>
      <c r="M1965" s="89"/>
      <c r="N1965" s="89"/>
      <c r="O1965" s="90"/>
      <c r="P1965" s="81"/>
      <c r="Q1965" s="32"/>
    </row>
    <row r="1966" customFormat="false" ht="12.75" hidden="false" customHeight="false" outlineLevel="0" collapsed="false">
      <c r="B1966" s="82"/>
      <c r="C1966" s="83" t="s">
        <v>933</v>
      </c>
      <c r="D1966" s="82" t="s">
        <v>665</v>
      </c>
      <c r="E1966" s="84" t="n">
        <v>1</v>
      </c>
      <c r="F1966" s="82"/>
      <c r="G1966" s="85"/>
      <c r="H1966" s="86" t="s">
        <v>2010</v>
      </c>
      <c r="I1966" s="87"/>
      <c r="J1966" s="88" t="str">
        <f aca="false">IF(P1966&lt;&gt;W1966,HYPERLINK(Q1966,P1966),"")</f>
        <v/>
      </c>
      <c r="K1966" s="89"/>
      <c r="L1966" s="89"/>
      <c r="M1966" s="89"/>
      <c r="N1966" s="89"/>
      <c r="O1966" s="90"/>
      <c r="P1966" s="81"/>
      <c r="Q1966" s="32"/>
    </row>
    <row r="1967" customFormat="false" ht="12.75" hidden="false" customHeight="false" outlineLevel="0" collapsed="false">
      <c r="B1967" s="82"/>
      <c r="C1967" s="83" t="s">
        <v>933</v>
      </c>
      <c r="D1967" s="82" t="s">
        <v>665</v>
      </c>
      <c r="E1967" s="84" t="n">
        <v>1</v>
      </c>
      <c r="F1967" s="82"/>
      <c r="G1967" s="85"/>
      <c r="H1967" s="86"/>
      <c r="I1967" s="87"/>
      <c r="J1967" s="88" t="str">
        <f aca="false">IF(P1967&lt;&gt;W1967,HYPERLINK(Q1967,P1967),"")</f>
        <v/>
      </c>
      <c r="K1967" s="89"/>
      <c r="L1967" s="89"/>
      <c r="M1967" s="89"/>
      <c r="N1967" s="89"/>
      <c r="O1967" s="90"/>
      <c r="P1967" s="81"/>
      <c r="Q1967" s="32"/>
    </row>
    <row r="1968" customFormat="false" ht="12.75" hidden="false" customHeight="false" outlineLevel="0" collapsed="false">
      <c r="B1968" s="82"/>
      <c r="C1968" s="83" t="s">
        <v>953</v>
      </c>
      <c r="D1968" s="82" t="s">
        <v>665</v>
      </c>
      <c r="E1968" s="84" t="n">
        <v>1</v>
      </c>
      <c r="F1968" s="82"/>
      <c r="G1968" s="85"/>
      <c r="H1968" s="86" t="s">
        <v>2011</v>
      </c>
      <c r="I1968" s="87"/>
      <c r="J1968" s="88" t="str">
        <f aca="false">IF(P1968&lt;&gt;W1968,HYPERLINK(Q1968,P1968),"")</f>
        <v/>
      </c>
      <c r="K1968" s="89"/>
      <c r="L1968" s="89"/>
      <c r="M1968" s="89"/>
      <c r="N1968" s="89"/>
      <c r="O1968" s="90"/>
      <c r="P1968" s="81"/>
      <c r="Q1968" s="32"/>
    </row>
    <row r="1969" customFormat="false" ht="12.75" hidden="false" customHeight="false" outlineLevel="0" collapsed="false">
      <c r="B1969" s="82"/>
      <c r="C1969" s="83" t="s">
        <v>673</v>
      </c>
      <c r="D1969" s="82" t="s">
        <v>665</v>
      </c>
      <c r="E1969" s="84" t="n">
        <v>1</v>
      </c>
      <c r="F1969" s="82"/>
      <c r="G1969" s="85"/>
      <c r="H1969" s="86" t="s">
        <v>2012</v>
      </c>
      <c r="I1969" s="87"/>
      <c r="J1969" s="88" t="str">
        <f aca="false">IF(P1969&lt;&gt;W1969,HYPERLINK(Q1969,P1969),"")</f>
        <v/>
      </c>
      <c r="K1969" s="89"/>
      <c r="L1969" s="89"/>
      <c r="M1969" s="89"/>
      <c r="N1969" s="89"/>
      <c r="O1969" s="90"/>
      <c r="P1969" s="81"/>
      <c r="Q1969" s="32"/>
    </row>
    <row r="1970" customFormat="false" ht="12.75" hidden="false" customHeight="false" outlineLevel="0" collapsed="false">
      <c r="B1970" s="82"/>
      <c r="C1970" s="83" t="s">
        <v>671</v>
      </c>
      <c r="D1970" s="82" t="s">
        <v>672</v>
      </c>
      <c r="E1970" s="84" t="n">
        <v>1</v>
      </c>
      <c r="F1970" s="82"/>
      <c r="G1970" s="85"/>
      <c r="H1970" s="86"/>
      <c r="I1970" s="87"/>
      <c r="J1970" s="88" t="str">
        <f aca="false">IF(P1970&lt;&gt;W1970,HYPERLINK(Q1970,P1970),"")</f>
        <v/>
      </c>
      <c r="K1970" s="89"/>
      <c r="L1970" s="89"/>
      <c r="M1970" s="89"/>
      <c r="N1970" s="89"/>
      <c r="O1970" s="90"/>
      <c r="P1970" s="81"/>
      <c r="Q1970" s="32"/>
    </row>
    <row r="1971" customFormat="false" ht="12.75" hidden="false" customHeight="false" outlineLevel="0" collapsed="false">
      <c r="B1971" s="82"/>
      <c r="C1971" s="83" t="s">
        <v>1530</v>
      </c>
      <c r="D1971" s="82" t="s">
        <v>665</v>
      </c>
      <c r="E1971" s="84" t="n">
        <v>1</v>
      </c>
      <c r="F1971" s="82"/>
      <c r="G1971" s="85" t="s">
        <v>1531</v>
      </c>
      <c r="H1971" s="86" t="s">
        <v>2013</v>
      </c>
      <c r="I1971" s="87" t="s">
        <v>705</v>
      </c>
      <c r="J1971" s="88" t="n">
        <f aca="false">IF(P1971&lt;&gt;W1971,HYPERLINK(Q1971,P1971),"")</f>
        <v>2970</v>
      </c>
      <c r="K1971" s="89" t="s">
        <v>706</v>
      </c>
      <c r="L1971" s="89" t="s">
        <v>707</v>
      </c>
      <c r="M1971" s="89"/>
      <c r="N1971" s="89" t="s">
        <v>708</v>
      </c>
      <c r="O1971" s="90" t="s">
        <v>709</v>
      </c>
      <c r="P1971" s="81" t="n">
        <v>2970</v>
      </c>
      <c r="Q1971" s="32" t="s">
        <v>710</v>
      </c>
    </row>
    <row r="1972" customFormat="false" ht="12.75" hidden="false" customHeight="false" outlineLevel="0" collapsed="false">
      <c r="B1972" s="82"/>
      <c r="C1972" s="83" t="s">
        <v>719</v>
      </c>
      <c r="D1972" s="82"/>
      <c r="E1972" s="84" t="n">
        <v>1</v>
      </c>
      <c r="F1972" s="82"/>
      <c r="G1972" s="85"/>
      <c r="H1972" s="86"/>
      <c r="I1972" s="87" t="s">
        <v>720</v>
      </c>
      <c r="J1972" s="88" t="str">
        <f aca="false">IF(P1972&lt;&gt;W1972,HYPERLINK(Q1972,P1972),"")</f>
        <v>EOL5784</v>
      </c>
      <c r="K1972" s="89" t="s">
        <v>721</v>
      </c>
      <c r="L1972" s="89" t="s">
        <v>722</v>
      </c>
      <c r="M1972" s="89"/>
      <c r="N1972" s="89" t="s">
        <v>723</v>
      </c>
      <c r="O1972" s="90" t="s">
        <v>724</v>
      </c>
      <c r="P1972" s="81" t="s">
        <v>725</v>
      </c>
      <c r="Q1972" s="32" t="s">
        <v>726</v>
      </c>
    </row>
    <row r="1973" customFormat="false" ht="12.75" hidden="false" customHeight="false" outlineLevel="0" collapsed="false">
      <c r="B1973" s="82"/>
      <c r="C1973" s="83" t="s">
        <v>1531</v>
      </c>
      <c r="D1973" s="82"/>
      <c r="E1973" s="84" t="n">
        <v>1</v>
      </c>
      <c r="F1973" s="82"/>
      <c r="G1973" s="85"/>
      <c r="H1973" s="86"/>
      <c r="I1973" s="87" t="s">
        <v>705</v>
      </c>
      <c r="J1973" s="88" t="n">
        <f aca="false">IF(P1973&lt;&gt;W1973,HYPERLINK(Q1973,P1973),"")</f>
        <v>2970</v>
      </c>
      <c r="K1973" s="89" t="s">
        <v>706</v>
      </c>
      <c r="L1973" s="89" t="s">
        <v>707</v>
      </c>
      <c r="M1973" s="89"/>
      <c r="N1973" s="89" t="s">
        <v>708</v>
      </c>
      <c r="O1973" s="90" t="s">
        <v>709</v>
      </c>
      <c r="P1973" s="81" t="n">
        <v>2970</v>
      </c>
      <c r="Q1973" s="32" t="s">
        <v>710</v>
      </c>
    </row>
    <row r="1974" customFormat="false" ht="12.75" hidden="false" customHeight="false" outlineLevel="0" collapsed="false">
      <c r="B1974" s="72" t="s">
        <v>2014</v>
      </c>
      <c r="C1974" s="73" t="s">
        <v>57</v>
      </c>
      <c r="D1974" s="74"/>
      <c r="E1974" s="75" t="n">
        <v>1</v>
      </c>
      <c r="F1974" s="74"/>
      <c r="G1974" s="76"/>
      <c r="H1974" s="77" t="s">
        <v>2015</v>
      </c>
      <c r="I1974" s="78"/>
      <c r="J1974" s="79" t="str">
        <f aca="false">IF(P1974&lt;&gt;W1974,HYPERLINK(Q1974,P1974),"")</f>
        <v/>
      </c>
      <c r="K1974" s="80"/>
      <c r="L1974" s="80"/>
      <c r="M1974" s="80"/>
      <c r="N1974" s="80"/>
      <c r="O1974" s="80"/>
      <c r="P1974" s="81"/>
      <c r="Q1974" s="32"/>
    </row>
    <row r="1975" customFormat="false" ht="12.75" hidden="false" customHeight="false" outlineLevel="0" collapsed="false">
      <c r="B1975" s="82"/>
      <c r="C1975" s="83" t="s">
        <v>1419</v>
      </c>
      <c r="D1975" s="82"/>
      <c r="E1975" s="84" t="n">
        <v>1</v>
      </c>
      <c r="F1975" s="82"/>
      <c r="G1975" s="85"/>
      <c r="H1975" s="86"/>
      <c r="I1975" s="87"/>
      <c r="J1975" s="88" t="str">
        <f aca="false">IF(P1975&lt;&gt;W1975,HYPERLINK(Q1975,P1975),"")</f>
        <v>N/A</v>
      </c>
      <c r="K1975" s="89"/>
      <c r="L1975" s="89" t="s">
        <v>60</v>
      </c>
      <c r="M1975" s="89" t="s">
        <v>61</v>
      </c>
      <c r="N1975" s="89"/>
      <c r="O1975" s="90" t="s">
        <v>62</v>
      </c>
      <c r="P1975" s="81" t="s">
        <v>63</v>
      </c>
      <c r="Q1975" s="32" t="s">
        <v>64</v>
      </c>
    </row>
    <row r="1976" customFormat="false" ht="12.75" hidden="false" customHeight="false" outlineLevel="0" collapsed="false">
      <c r="B1976" s="82"/>
      <c r="C1976" s="83" t="s">
        <v>65</v>
      </c>
      <c r="D1976" s="82" t="s">
        <v>66</v>
      </c>
      <c r="E1976" s="84" t="n">
        <v>1</v>
      </c>
      <c r="F1976" s="82"/>
      <c r="G1976" s="85"/>
      <c r="H1976" s="86" t="s">
        <v>2016</v>
      </c>
      <c r="I1976" s="87"/>
      <c r="J1976" s="88" t="str">
        <f aca="false">IF(P1976&lt;&gt;W1976,HYPERLINK(Q1976,P1976),"")</f>
        <v/>
      </c>
      <c r="K1976" s="89"/>
      <c r="L1976" s="89"/>
      <c r="M1976" s="89"/>
      <c r="N1976" s="89"/>
      <c r="O1976" s="90"/>
      <c r="P1976" s="81"/>
      <c r="Q1976" s="32"/>
    </row>
    <row r="1977" customFormat="false" ht="12.75" hidden="false" customHeight="false" outlineLevel="0" collapsed="false">
      <c r="B1977" s="82"/>
      <c r="C1977" s="83" t="s">
        <v>77</v>
      </c>
      <c r="D1977" s="82" t="s">
        <v>78</v>
      </c>
      <c r="E1977" s="84" t="n">
        <v>1</v>
      </c>
      <c r="F1977" s="82"/>
      <c r="G1977" s="85"/>
      <c r="H1977" s="86" t="s">
        <v>2017</v>
      </c>
      <c r="I1977" s="87"/>
      <c r="J1977" s="88" t="str">
        <f aca="false">IF(P1977&lt;&gt;W1977,HYPERLINK(Q1977,P1977),"")</f>
        <v/>
      </c>
      <c r="K1977" s="89"/>
      <c r="L1977" s="89"/>
      <c r="M1977" s="89"/>
      <c r="N1977" s="89"/>
      <c r="O1977" s="90"/>
      <c r="P1977" s="81"/>
      <c r="Q1977" s="32"/>
    </row>
    <row r="1978" customFormat="false" ht="12.75" hidden="false" customHeight="false" outlineLevel="0" collapsed="false">
      <c r="B1978" s="72" t="s">
        <v>2018</v>
      </c>
      <c r="C1978" s="73" t="s">
        <v>379</v>
      </c>
      <c r="D1978" s="74"/>
      <c r="E1978" s="75" t="n">
        <v>1</v>
      </c>
      <c r="F1978" s="74"/>
      <c r="G1978" s="76"/>
      <c r="H1978" s="77" t="s">
        <v>2019</v>
      </c>
      <c r="I1978" s="78" t="s">
        <v>102</v>
      </c>
      <c r="J1978" s="79" t="str">
        <f aca="false">IF(P1978&lt;&gt;W1978,HYPERLINK(Q1978,P1978),"")</f>
        <v>EOL1094</v>
      </c>
      <c r="K1978" s="80" t="s">
        <v>103</v>
      </c>
      <c r="L1978" s="80" t="s">
        <v>104</v>
      </c>
      <c r="M1978" s="80"/>
      <c r="N1978" s="80" t="s">
        <v>105</v>
      </c>
      <c r="O1978" s="80" t="s">
        <v>106</v>
      </c>
      <c r="P1978" s="81" t="s">
        <v>107</v>
      </c>
      <c r="Q1978" s="32" t="s">
        <v>108</v>
      </c>
    </row>
    <row r="1979" customFormat="false" ht="12.75" hidden="false" customHeight="false" outlineLevel="0" collapsed="false">
      <c r="B1979" s="82"/>
      <c r="C1979" s="83" t="s">
        <v>94</v>
      </c>
      <c r="D1979" s="82"/>
      <c r="E1979" s="84" t="n">
        <v>1</v>
      </c>
      <c r="F1979" s="82"/>
      <c r="G1979" s="85"/>
      <c r="H1979" s="86"/>
      <c r="I1979" s="87"/>
      <c r="J1979" s="88" t="str">
        <f aca="false">IF(P1979&lt;&gt;W1979,HYPERLINK(Q1979,P1979),"")</f>
        <v>N/A</v>
      </c>
      <c r="K1979" s="89"/>
      <c r="L1979" s="89" t="s">
        <v>95</v>
      </c>
      <c r="M1979" s="89" t="s">
        <v>96</v>
      </c>
      <c r="N1979" s="89"/>
      <c r="O1979" s="90" t="s">
        <v>97</v>
      </c>
      <c r="P1979" s="81" t="s">
        <v>63</v>
      </c>
      <c r="Q1979" s="32" t="s">
        <v>98</v>
      </c>
    </row>
    <row r="1980" customFormat="false" ht="12.75" hidden="false" customHeight="false" outlineLevel="0" collapsed="false">
      <c r="B1980" s="72" t="s">
        <v>2020</v>
      </c>
      <c r="C1980" s="73" t="s">
        <v>379</v>
      </c>
      <c r="D1980" s="74"/>
      <c r="E1980" s="75" t="n">
        <v>1</v>
      </c>
      <c r="F1980" s="74"/>
      <c r="G1980" s="76"/>
      <c r="H1980" s="77" t="s">
        <v>2021</v>
      </c>
      <c r="I1980" s="78" t="s">
        <v>102</v>
      </c>
      <c r="J1980" s="79" t="str">
        <f aca="false">IF(P1980&lt;&gt;W1980,HYPERLINK(Q1980,P1980),"")</f>
        <v>EOL1094</v>
      </c>
      <c r="K1980" s="80" t="s">
        <v>103</v>
      </c>
      <c r="L1980" s="80" t="s">
        <v>104</v>
      </c>
      <c r="M1980" s="80"/>
      <c r="N1980" s="80" t="s">
        <v>105</v>
      </c>
      <c r="O1980" s="80" t="s">
        <v>106</v>
      </c>
      <c r="P1980" s="81" t="s">
        <v>107</v>
      </c>
      <c r="Q1980" s="32" t="s">
        <v>108</v>
      </c>
    </row>
    <row r="1981" customFormat="false" ht="12.75" hidden="false" customHeight="false" outlineLevel="0" collapsed="false">
      <c r="B1981" s="82"/>
      <c r="C1981" s="83" t="s">
        <v>94</v>
      </c>
      <c r="D1981" s="82"/>
      <c r="E1981" s="84" t="n">
        <v>1</v>
      </c>
      <c r="F1981" s="82"/>
      <c r="G1981" s="85"/>
      <c r="H1981" s="86"/>
      <c r="I1981" s="87"/>
      <c r="J1981" s="88" t="str">
        <f aca="false">IF(P1981&lt;&gt;W1981,HYPERLINK(Q1981,P1981),"")</f>
        <v>N/A</v>
      </c>
      <c r="K1981" s="89"/>
      <c r="L1981" s="89" t="s">
        <v>95</v>
      </c>
      <c r="M1981" s="89" t="s">
        <v>96</v>
      </c>
      <c r="N1981" s="89"/>
      <c r="O1981" s="90" t="s">
        <v>97</v>
      </c>
      <c r="P1981" s="81" t="s">
        <v>63</v>
      </c>
      <c r="Q1981" s="32" t="s">
        <v>98</v>
      </c>
    </row>
    <row r="1982" customFormat="false" ht="12.75" hidden="false" customHeight="false" outlineLevel="0" collapsed="false">
      <c r="B1982" s="72" t="s">
        <v>2022</v>
      </c>
      <c r="C1982" s="73" t="s">
        <v>1386</v>
      </c>
      <c r="D1982" s="74"/>
      <c r="E1982" s="75" t="n">
        <v>1</v>
      </c>
      <c r="F1982" s="74"/>
      <c r="G1982" s="76"/>
      <c r="H1982" s="77" t="s">
        <v>2023</v>
      </c>
      <c r="I1982" s="78"/>
      <c r="J1982" s="79" t="str">
        <f aca="false">IF(P1982&lt;&gt;W1982,HYPERLINK(Q1982,P1982),"")</f>
        <v/>
      </c>
      <c r="K1982" s="80"/>
      <c r="L1982" s="80"/>
      <c r="M1982" s="80"/>
      <c r="N1982" s="80"/>
      <c r="O1982" s="80"/>
      <c r="P1982" s="81"/>
      <c r="Q1982" s="32"/>
    </row>
    <row r="1983" customFormat="false" ht="12.75" hidden="false" customHeight="false" outlineLevel="0" collapsed="false">
      <c r="B1983" s="82"/>
      <c r="C1983" s="83" t="s">
        <v>1388</v>
      </c>
      <c r="D1983" s="82"/>
      <c r="E1983" s="84" t="n">
        <v>1</v>
      </c>
      <c r="F1983" s="82"/>
      <c r="G1983" s="85"/>
      <c r="H1983" s="86"/>
      <c r="I1983" s="87"/>
      <c r="J1983" s="88" t="str">
        <f aca="false">IF(P1983&lt;&gt;W1983,HYPERLINK(Q1983,P1983),"")</f>
        <v>N/A</v>
      </c>
      <c r="K1983" s="89"/>
      <c r="L1983" s="89" t="s">
        <v>132</v>
      </c>
      <c r="M1983" s="89" t="s">
        <v>133</v>
      </c>
      <c r="N1983" s="89"/>
      <c r="O1983" s="90" t="s">
        <v>134</v>
      </c>
      <c r="P1983" s="81" t="s">
        <v>63</v>
      </c>
      <c r="Q1983" s="32" t="s">
        <v>135</v>
      </c>
    </row>
    <row r="1984" customFormat="false" ht="12.75" hidden="false" customHeight="false" outlineLevel="0" collapsed="false">
      <c r="B1984" s="82"/>
      <c r="C1984" s="83" t="s">
        <v>655</v>
      </c>
      <c r="D1984" s="82"/>
      <c r="E1984" s="84" t="n">
        <v>1</v>
      </c>
      <c r="F1984" s="82"/>
      <c r="G1984" s="85"/>
      <c r="H1984" s="86"/>
      <c r="I1984" s="87"/>
      <c r="J1984" s="88" t="str">
        <f aca="false">IF(P1984&lt;&gt;W1984,HYPERLINK(Q1984,P1984),"")</f>
        <v/>
      </c>
      <c r="K1984" s="89"/>
      <c r="L1984" s="89"/>
      <c r="M1984" s="89"/>
      <c r="N1984" s="89"/>
      <c r="O1984" s="90"/>
      <c r="P1984" s="81"/>
      <c r="Q1984" s="32"/>
    </row>
    <row r="1985" customFormat="false" ht="12.75" hidden="false" customHeight="false" outlineLevel="0" collapsed="false">
      <c r="B1985" s="72" t="s">
        <v>2024</v>
      </c>
      <c r="C1985" s="73" t="s">
        <v>1386</v>
      </c>
      <c r="D1985" s="74"/>
      <c r="E1985" s="75" t="n">
        <v>1</v>
      </c>
      <c r="F1985" s="74"/>
      <c r="G1985" s="76"/>
      <c r="H1985" s="77" t="s">
        <v>2025</v>
      </c>
      <c r="I1985" s="78"/>
      <c r="J1985" s="79" t="str">
        <f aca="false">IF(P1985&lt;&gt;W1985,HYPERLINK(Q1985,P1985),"")</f>
        <v/>
      </c>
      <c r="K1985" s="80"/>
      <c r="L1985" s="80"/>
      <c r="M1985" s="80"/>
      <c r="N1985" s="80"/>
      <c r="O1985" s="80"/>
      <c r="P1985" s="81"/>
      <c r="Q1985" s="32"/>
    </row>
    <row r="1986" customFormat="false" ht="12.75" hidden="false" customHeight="false" outlineLevel="0" collapsed="false">
      <c r="B1986" s="82"/>
      <c r="C1986" s="83" t="s">
        <v>1388</v>
      </c>
      <c r="D1986" s="82"/>
      <c r="E1986" s="84" t="n">
        <v>1</v>
      </c>
      <c r="F1986" s="82"/>
      <c r="G1986" s="85"/>
      <c r="H1986" s="86"/>
      <c r="I1986" s="87"/>
      <c r="J1986" s="88" t="str">
        <f aca="false">IF(P1986&lt;&gt;W1986,HYPERLINK(Q1986,P1986),"")</f>
        <v>N/A</v>
      </c>
      <c r="K1986" s="89"/>
      <c r="L1986" s="89" t="s">
        <v>132</v>
      </c>
      <c r="M1986" s="89" t="s">
        <v>133</v>
      </c>
      <c r="N1986" s="89"/>
      <c r="O1986" s="90" t="s">
        <v>134</v>
      </c>
      <c r="P1986" s="81" t="s">
        <v>63</v>
      </c>
      <c r="Q1986" s="32" t="s">
        <v>135</v>
      </c>
    </row>
    <row r="1987" customFormat="false" ht="12.75" hidden="false" customHeight="false" outlineLevel="0" collapsed="false">
      <c r="B1987" s="82"/>
      <c r="C1987" s="83" t="s">
        <v>655</v>
      </c>
      <c r="D1987" s="82"/>
      <c r="E1987" s="84" t="n">
        <v>1</v>
      </c>
      <c r="F1987" s="82"/>
      <c r="G1987" s="85"/>
      <c r="H1987" s="86"/>
      <c r="I1987" s="87"/>
      <c r="J1987" s="88" t="str">
        <f aca="false">IF(P1987&lt;&gt;W1987,HYPERLINK(Q1987,P1987),"")</f>
        <v/>
      </c>
      <c r="K1987" s="89"/>
      <c r="L1987" s="89"/>
      <c r="M1987" s="89"/>
      <c r="N1987" s="89"/>
      <c r="O1987" s="90"/>
      <c r="P1987" s="81"/>
      <c r="Q1987" s="32"/>
    </row>
    <row r="1988" customFormat="false" ht="12.75" hidden="false" customHeight="false" outlineLevel="0" collapsed="false">
      <c r="B1988" s="72" t="s">
        <v>2026</v>
      </c>
      <c r="C1988" s="73" t="s">
        <v>1386</v>
      </c>
      <c r="D1988" s="74"/>
      <c r="E1988" s="75" t="n">
        <v>1</v>
      </c>
      <c r="F1988" s="74"/>
      <c r="G1988" s="76"/>
      <c r="H1988" s="77" t="s">
        <v>2027</v>
      </c>
      <c r="I1988" s="78"/>
      <c r="J1988" s="79" t="str">
        <f aca="false">IF(P1988&lt;&gt;W1988,HYPERLINK(Q1988,P1988),"")</f>
        <v/>
      </c>
      <c r="K1988" s="80"/>
      <c r="L1988" s="80"/>
      <c r="M1988" s="80"/>
      <c r="N1988" s="80"/>
      <c r="O1988" s="80"/>
      <c r="P1988" s="81"/>
      <c r="Q1988" s="32"/>
    </row>
    <row r="1989" customFormat="false" ht="12.75" hidden="false" customHeight="false" outlineLevel="0" collapsed="false">
      <c r="B1989" s="82"/>
      <c r="C1989" s="83" t="s">
        <v>1388</v>
      </c>
      <c r="D1989" s="82"/>
      <c r="E1989" s="84" t="n">
        <v>1</v>
      </c>
      <c r="F1989" s="82"/>
      <c r="G1989" s="85"/>
      <c r="H1989" s="86"/>
      <c r="I1989" s="87"/>
      <c r="J1989" s="88" t="str">
        <f aca="false">IF(P1989&lt;&gt;W1989,HYPERLINK(Q1989,P1989),"")</f>
        <v>N/A</v>
      </c>
      <c r="K1989" s="89"/>
      <c r="L1989" s="89" t="s">
        <v>132</v>
      </c>
      <c r="M1989" s="89" t="s">
        <v>133</v>
      </c>
      <c r="N1989" s="89"/>
      <c r="O1989" s="90" t="s">
        <v>134</v>
      </c>
      <c r="P1989" s="81" t="s">
        <v>63</v>
      </c>
      <c r="Q1989" s="32" t="s">
        <v>135</v>
      </c>
    </row>
    <row r="1990" customFormat="false" ht="12.75" hidden="false" customHeight="false" outlineLevel="0" collapsed="false">
      <c r="B1990" s="82"/>
      <c r="C1990" s="83" t="s">
        <v>655</v>
      </c>
      <c r="D1990" s="82"/>
      <c r="E1990" s="84" t="n">
        <v>1</v>
      </c>
      <c r="F1990" s="82"/>
      <c r="G1990" s="85"/>
      <c r="H1990" s="86"/>
      <c r="I1990" s="87"/>
      <c r="J1990" s="88" t="str">
        <f aca="false">IF(P1990&lt;&gt;W1990,HYPERLINK(Q1990,P1990),"")</f>
        <v/>
      </c>
      <c r="K1990" s="89"/>
      <c r="L1990" s="89"/>
      <c r="M1990" s="89"/>
      <c r="N1990" s="89"/>
      <c r="O1990" s="90"/>
      <c r="P1990" s="81"/>
      <c r="Q1990" s="32"/>
    </row>
    <row r="1991" customFormat="false" ht="12.75" hidden="false" customHeight="false" outlineLevel="0" collapsed="false">
      <c r="B1991" s="72" t="s">
        <v>2028</v>
      </c>
      <c r="C1991" s="73" t="s">
        <v>1386</v>
      </c>
      <c r="D1991" s="74"/>
      <c r="E1991" s="75" t="n">
        <v>1</v>
      </c>
      <c r="F1991" s="74"/>
      <c r="G1991" s="76"/>
      <c r="H1991" s="77" t="s">
        <v>2029</v>
      </c>
      <c r="I1991" s="78"/>
      <c r="J1991" s="79" t="str">
        <f aca="false">IF(P1991&lt;&gt;W1991,HYPERLINK(Q1991,P1991),"")</f>
        <v/>
      </c>
      <c r="K1991" s="80"/>
      <c r="L1991" s="80"/>
      <c r="M1991" s="80"/>
      <c r="N1991" s="80"/>
      <c r="O1991" s="80"/>
      <c r="P1991" s="81"/>
      <c r="Q1991" s="32"/>
    </row>
    <row r="1992" customFormat="false" ht="12.75" hidden="false" customHeight="false" outlineLevel="0" collapsed="false">
      <c r="B1992" s="82"/>
      <c r="C1992" s="83" t="s">
        <v>1388</v>
      </c>
      <c r="D1992" s="82"/>
      <c r="E1992" s="84" t="n">
        <v>1</v>
      </c>
      <c r="F1992" s="82"/>
      <c r="G1992" s="85"/>
      <c r="H1992" s="86"/>
      <c r="I1992" s="87"/>
      <c r="J1992" s="88" t="str">
        <f aca="false">IF(P1992&lt;&gt;W1992,HYPERLINK(Q1992,P1992),"")</f>
        <v>N/A</v>
      </c>
      <c r="K1992" s="89"/>
      <c r="L1992" s="89" t="s">
        <v>132</v>
      </c>
      <c r="M1992" s="89" t="s">
        <v>133</v>
      </c>
      <c r="N1992" s="89"/>
      <c r="O1992" s="90" t="s">
        <v>134</v>
      </c>
      <c r="P1992" s="81" t="s">
        <v>63</v>
      </c>
      <c r="Q1992" s="32" t="s">
        <v>135</v>
      </c>
    </row>
    <row r="1993" customFormat="false" ht="12.75" hidden="false" customHeight="false" outlineLevel="0" collapsed="false">
      <c r="B1993" s="82"/>
      <c r="C1993" s="83" t="s">
        <v>655</v>
      </c>
      <c r="D1993" s="82"/>
      <c r="E1993" s="84" t="n">
        <v>1</v>
      </c>
      <c r="F1993" s="82"/>
      <c r="G1993" s="85"/>
      <c r="H1993" s="86"/>
      <c r="I1993" s="87"/>
      <c r="J1993" s="88" t="str">
        <f aca="false">IF(P1993&lt;&gt;W1993,HYPERLINK(Q1993,P1993),"")</f>
        <v/>
      </c>
      <c r="K1993" s="89"/>
      <c r="L1993" s="89"/>
      <c r="M1993" s="89"/>
      <c r="N1993" s="89"/>
      <c r="O1993" s="90"/>
      <c r="P1993" s="81"/>
      <c r="Q1993" s="32"/>
    </row>
    <row r="1994" customFormat="false" ht="12.75" hidden="false" customHeight="false" outlineLevel="0" collapsed="false">
      <c r="B1994" s="72" t="s">
        <v>2030</v>
      </c>
      <c r="C1994" s="73" t="s">
        <v>1386</v>
      </c>
      <c r="D1994" s="74"/>
      <c r="E1994" s="75" t="n">
        <v>1</v>
      </c>
      <c r="F1994" s="74"/>
      <c r="G1994" s="76"/>
      <c r="H1994" s="77" t="s">
        <v>2031</v>
      </c>
      <c r="I1994" s="78"/>
      <c r="J1994" s="79" t="str">
        <f aca="false">IF(P1994&lt;&gt;W1994,HYPERLINK(Q1994,P1994),"")</f>
        <v/>
      </c>
      <c r="K1994" s="80"/>
      <c r="L1994" s="80"/>
      <c r="M1994" s="80"/>
      <c r="N1994" s="80"/>
      <c r="O1994" s="80"/>
      <c r="P1994" s="81"/>
      <c r="Q1994" s="32"/>
    </row>
    <row r="1995" customFormat="false" ht="12.75" hidden="false" customHeight="false" outlineLevel="0" collapsed="false">
      <c r="B1995" s="82"/>
      <c r="C1995" s="83" t="s">
        <v>1388</v>
      </c>
      <c r="D1995" s="82"/>
      <c r="E1995" s="84" t="n">
        <v>1</v>
      </c>
      <c r="F1995" s="82"/>
      <c r="G1995" s="85"/>
      <c r="H1995" s="86"/>
      <c r="I1995" s="87"/>
      <c r="J1995" s="88" t="str">
        <f aca="false">IF(P1995&lt;&gt;W1995,HYPERLINK(Q1995,P1995),"")</f>
        <v>N/A</v>
      </c>
      <c r="K1995" s="89"/>
      <c r="L1995" s="89" t="s">
        <v>132</v>
      </c>
      <c r="M1995" s="89" t="s">
        <v>133</v>
      </c>
      <c r="N1995" s="89"/>
      <c r="O1995" s="90" t="s">
        <v>134</v>
      </c>
      <c r="P1995" s="81" t="s">
        <v>63</v>
      </c>
      <c r="Q1995" s="32" t="s">
        <v>135</v>
      </c>
    </row>
    <row r="1996" customFormat="false" ht="12.75" hidden="false" customHeight="false" outlineLevel="0" collapsed="false">
      <c r="B1996" s="82"/>
      <c r="C1996" s="83" t="s">
        <v>655</v>
      </c>
      <c r="D1996" s="82"/>
      <c r="E1996" s="84" t="n">
        <v>1</v>
      </c>
      <c r="F1996" s="82"/>
      <c r="G1996" s="85"/>
      <c r="H1996" s="86"/>
      <c r="I1996" s="87"/>
      <c r="J1996" s="88" t="str">
        <f aca="false">IF(P1996&lt;&gt;W1996,HYPERLINK(Q1996,P1996),"")</f>
        <v/>
      </c>
      <c r="K1996" s="89"/>
      <c r="L1996" s="89"/>
      <c r="M1996" s="89"/>
      <c r="N1996" s="89"/>
      <c r="O1996" s="90"/>
      <c r="P1996" s="81"/>
      <c r="Q1996" s="32"/>
    </row>
    <row r="1997" customFormat="false" ht="12.75" hidden="false" customHeight="false" outlineLevel="0" collapsed="false">
      <c r="B1997" s="72" t="s">
        <v>2032</v>
      </c>
      <c r="C1997" s="73" t="s">
        <v>1293</v>
      </c>
      <c r="D1997" s="74"/>
      <c r="E1997" s="75" t="n">
        <v>1</v>
      </c>
      <c r="F1997" s="74"/>
      <c r="G1997" s="76" t="s">
        <v>1294</v>
      </c>
      <c r="H1997" s="77" t="s">
        <v>2033</v>
      </c>
      <c r="I1997" s="78" t="s">
        <v>117</v>
      </c>
      <c r="J1997" s="79" t="n">
        <f aca="false">IF(P1997&lt;&gt;W1997,HYPERLINK(Q1997,P1997),"")</f>
        <v>2771</v>
      </c>
      <c r="K1997" s="80" t="s">
        <v>118</v>
      </c>
      <c r="L1997" s="80" t="s">
        <v>119</v>
      </c>
      <c r="M1997" s="80" t="s">
        <v>120</v>
      </c>
      <c r="N1997" s="80" t="s">
        <v>121</v>
      </c>
      <c r="O1997" s="80" t="s">
        <v>122</v>
      </c>
      <c r="P1997" s="81" t="n">
        <v>2771</v>
      </c>
      <c r="Q1997" s="32" t="s">
        <v>123</v>
      </c>
    </row>
    <row r="1998" customFormat="false" ht="12.75" hidden="false" customHeight="false" outlineLevel="0" collapsed="false">
      <c r="B1998" s="82"/>
      <c r="C1998" s="83" t="s">
        <v>214</v>
      </c>
      <c r="D1998" s="82"/>
      <c r="E1998" s="84" t="n">
        <v>1</v>
      </c>
      <c r="F1998" s="82"/>
      <c r="G1998" s="85"/>
      <c r="H1998" s="86"/>
      <c r="I1998" s="87"/>
      <c r="J1998" s="88" t="str">
        <f aca="false">IF(P1998&lt;&gt;W1998,HYPERLINK(Q1998,P1998),"")</f>
        <v>N/A</v>
      </c>
      <c r="K1998" s="89"/>
      <c r="L1998" s="89" t="s">
        <v>132</v>
      </c>
      <c r="M1998" s="89" t="s">
        <v>133</v>
      </c>
      <c r="N1998" s="89"/>
      <c r="O1998" s="90" t="s">
        <v>134</v>
      </c>
      <c r="P1998" s="81" t="s">
        <v>63</v>
      </c>
      <c r="Q1998" s="32" t="s">
        <v>135</v>
      </c>
    </row>
    <row r="1999" customFormat="false" ht="12.75" hidden="false" customHeight="false" outlineLevel="0" collapsed="false">
      <c r="B1999" s="82"/>
      <c r="C1999" s="83" t="s">
        <v>1294</v>
      </c>
      <c r="D1999" s="82"/>
      <c r="E1999" s="84" t="n">
        <v>1</v>
      </c>
      <c r="F1999" s="82"/>
      <c r="G1999" s="85"/>
      <c r="H1999" s="86"/>
      <c r="I1999" s="87" t="s">
        <v>117</v>
      </c>
      <c r="J1999" s="88" t="n">
        <f aca="false">IF(P1999&lt;&gt;W1999,HYPERLINK(Q1999,P1999),"")</f>
        <v>2771</v>
      </c>
      <c r="K1999" s="89" t="s">
        <v>118</v>
      </c>
      <c r="L1999" s="89" t="s">
        <v>119</v>
      </c>
      <c r="M1999" s="89" t="s">
        <v>120</v>
      </c>
      <c r="N1999" s="89" t="s">
        <v>121</v>
      </c>
      <c r="O1999" s="90" t="s">
        <v>122</v>
      </c>
      <c r="P1999" s="81" t="n">
        <v>2771</v>
      </c>
      <c r="Q1999" s="32" t="s">
        <v>123</v>
      </c>
    </row>
    <row r="2000" customFormat="false" ht="12.75" hidden="false" customHeight="false" outlineLevel="0" collapsed="false">
      <c r="B2000" s="72" t="s">
        <v>2034</v>
      </c>
      <c r="C2000" s="73" t="s">
        <v>1386</v>
      </c>
      <c r="D2000" s="74"/>
      <c r="E2000" s="75" t="n">
        <v>1</v>
      </c>
      <c r="F2000" s="74"/>
      <c r="G2000" s="76"/>
      <c r="H2000" s="77" t="s">
        <v>2035</v>
      </c>
      <c r="I2000" s="78"/>
      <c r="J2000" s="79" t="str">
        <f aca="false">IF(P2000&lt;&gt;W2000,HYPERLINK(Q2000,P2000),"")</f>
        <v/>
      </c>
      <c r="K2000" s="80"/>
      <c r="L2000" s="80"/>
      <c r="M2000" s="80"/>
      <c r="N2000" s="80"/>
      <c r="O2000" s="80"/>
      <c r="P2000" s="81"/>
      <c r="Q2000" s="32"/>
    </row>
    <row r="2001" customFormat="false" ht="12.75" hidden="false" customHeight="false" outlineLevel="0" collapsed="false">
      <c r="B2001" s="82"/>
      <c r="C2001" s="83" t="s">
        <v>1388</v>
      </c>
      <c r="D2001" s="82"/>
      <c r="E2001" s="84" t="n">
        <v>1</v>
      </c>
      <c r="F2001" s="82"/>
      <c r="G2001" s="85"/>
      <c r="H2001" s="86"/>
      <c r="I2001" s="87"/>
      <c r="J2001" s="88" t="str">
        <f aca="false">IF(P2001&lt;&gt;W2001,HYPERLINK(Q2001,P2001),"")</f>
        <v>N/A</v>
      </c>
      <c r="K2001" s="89"/>
      <c r="L2001" s="89" t="s">
        <v>132</v>
      </c>
      <c r="M2001" s="89" t="s">
        <v>133</v>
      </c>
      <c r="N2001" s="89"/>
      <c r="O2001" s="90" t="s">
        <v>134</v>
      </c>
      <c r="P2001" s="81" t="s">
        <v>63</v>
      </c>
      <c r="Q2001" s="32" t="s">
        <v>135</v>
      </c>
    </row>
    <row r="2002" customFormat="false" ht="12.75" hidden="false" customHeight="false" outlineLevel="0" collapsed="false">
      <c r="B2002" s="82"/>
      <c r="C2002" s="83" t="s">
        <v>655</v>
      </c>
      <c r="D2002" s="82"/>
      <c r="E2002" s="84" t="n">
        <v>1</v>
      </c>
      <c r="F2002" s="82"/>
      <c r="G2002" s="85"/>
      <c r="H2002" s="86"/>
      <c r="I2002" s="87"/>
      <c r="J2002" s="88" t="str">
        <f aca="false">IF(P2002&lt;&gt;W2002,HYPERLINK(Q2002,P2002),"")</f>
        <v/>
      </c>
      <c r="K2002" s="89"/>
      <c r="L2002" s="89"/>
      <c r="M2002" s="89"/>
      <c r="N2002" s="89"/>
      <c r="O2002" s="90"/>
      <c r="P2002" s="81"/>
      <c r="Q2002" s="32"/>
    </row>
    <row r="2003" customFormat="false" ht="12.75" hidden="false" customHeight="false" outlineLevel="0" collapsed="false">
      <c r="B2003" s="72" t="s">
        <v>2036</v>
      </c>
      <c r="C2003" s="73" t="s">
        <v>1386</v>
      </c>
      <c r="D2003" s="74"/>
      <c r="E2003" s="75" t="n">
        <v>1</v>
      </c>
      <c r="F2003" s="74"/>
      <c r="G2003" s="76"/>
      <c r="H2003" s="77" t="s">
        <v>2037</v>
      </c>
      <c r="I2003" s="78"/>
      <c r="J2003" s="79" t="str">
        <f aca="false">IF(P2003&lt;&gt;W2003,HYPERLINK(Q2003,P2003),"")</f>
        <v/>
      </c>
      <c r="K2003" s="80"/>
      <c r="L2003" s="80"/>
      <c r="M2003" s="80"/>
      <c r="N2003" s="80"/>
      <c r="O2003" s="80"/>
      <c r="P2003" s="81"/>
      <c r="Q2003" s="32"/>
    </row>
    <row r="2004" customFormat="false" ht="12.75" hidden="false" customHeight="false" outlineLevel="0" collapsed="false">
      <c r="B2004" s="82"/>
      <c r="C2004" s="83" t="s">
        <v>1388</v>
      </c>
      <c r="D2004" s="82"/>
      <c r="E2004" s="84" t="n">
        <v>1</v>
      </c>
      <c r="F2004" s="82"/>
      <c r="G2004" s="85"/>
      <c r="H2004" s="86"/>
      <c r="I2004" s="87"/>
      <c r="J2004" s="88" t="str">
        <f aca="false">IF(P2004&lt;&gt;W2004,HYPERLINK(Q2004,P2004),"")</f>
        <v>N/A</v>
      </c>
      <c r="K2004" s="89"/>
      <c r="L2004" s="89" t="s">
        <v>132</v>
      </c>
      <c r="M2004" s="89" t="s">
        <v>133</v>
      </c>
      <c r="N2004" s="89"/>
      <c r="O2004" s="90" t="s">
        <v>134</v>
      </c>
      <c r="P2004" s="81" t="s">
        <v>63</v>
      </c>
      <c r="Q2004" s="32" t="s">
        <v>135</v>
      </c>
    </row>
    <row r="2005" customFormat="false" ht="12.75" hidden="false" customHeight="false" outlineLevel="0" collapsed="false">
      <c r="B2005" s="82"/>
      <c r="C2005" s="83" t="s">
        <v>655</v>
      </c>
      <c r="D2005" s="82"/>
      <c r="E2005" s="84" t="n">
        <v>1</v>
      </c>
      <c r="F2005" s="82"/>
      <c r="G2005" s="85"/>
      <c r="H2005" s="86"/>
      <c r="I2005" s="87"/>
      <c r="J2005" s="88" t="str">
        <f aca="false">IF(P2005&lt;&gt;W2005,HYPERLINK(Q2005,P2005),"")</f>
        <v/>
      </c>
      <c r="K2005" s="89"/>
      <c r="L2005" s="89"/>
      <c r="M2005" s="89"/>
      <c r="N2005" s="89"/>
      <c r="O2005" s="90"/>
      <c r="P2005" s="81"/>
      <c r="Q2005" s="32"/>
    </row>
    <row r="2006" customFormat="false" ht="12.75" hidden="false" customHeight="false" outlineLevel="0" collapsed="false">
      <c r="B2006" s="72" t="s">
        <v>2038</v>
      </c>
      <c r="C2006" s="73" t="s">
        <v>211</v>
      </c>
      <c r="D2006" s="74"/>
      <c r="E2006" s="75" t="n">
        <v>1</v>
      </c>
      <c r="F2006" s="74"/>
      <c r="G2006" s="76" t="s">
        <v>212</v>
      </c>
      <c r="H2006" s="77" t="s">
        <v>2039</v>
      </c>
      <c r="I2006" s="78" t="s">
        <v>117</v>
      </c>
      <c r="J2006" s="79" t="n">
        <f aca="false">IF(P2006&lt;&gt;W2006,HYPERLINK(Q2006,P2006),"")</f>
        <v>2771</v>
      </c>
      <c r="K2006" s="80" t="s">
        <v>118</v>
      </c>
      <c r="L2006" s="80" t="s">
        <v>119</v>
      </c>
      <c r="M2006" s="80" t="s">
        <v>120</v>
      </c>
      <c r="N2006" s="80" t="s">
        <v>121</v>
      </c>
      <c r="O2006" s="80" t="s">
        <v>122</v>
      </c>
      <c r="P2006" s="81" t="n">
        <v>2771</v>
      </c>
      <c r="Q2006" s="32" t="s">
        <v>123</v>
      </c>
    </row>
    <row r="2007" customFormat="false" ht="12.75" hidden="false" customHeight="false" outlineLevel="0" collapsed="false">
      <c r="B2007" s="82"/>
      <c r="C2007" s="83" t="s">
        <v>214</v>
      </c>
      <c r="D2007" s="82"/>
      <c r="E2007" s="84" t="n">
        <v>1</v>
      </c>
      <c r="F2007" s="82"/>
      <c r="G2007" s="85"/>
      <c r="H2007" s="86"/>
      <c r="I2007" s="87"/>
      <c r="J2007" s="88" t="str">
        <f aca="false">IF(P2007&lt;&gt;W2007,HYPERLINK(Q2007,P2007),"")</f>
        <v>N/A</v>
      </c>
      <c r="K2007" s="89"/>
      <c r="L2007" s="89" t="s">
        <v>132</v>
      </c>
      <c r="M2007" s="89" t="s">
        <v>133</v>
      </c>
      <c r="N2007" s="89"/>
      <c r="O2007" s="90" t="s">
        <v>134</v>
      </c>
      <c r="P2007" s="81" t="s">
        <v>63</v>
      </c>
      <c r="Q2007" s="32" t="s">
        <v>135</v>
      </c>
    </row>
    <row r="2008" customFormat="false" ht="12.75" hidden="false" customHeight="false" outlineLevel="0" collapsed="false">
      <c r="B2008" s="82"/>
      <c r="C2008" s="83" t="s">
        <v>212</v>
      </c>
      <c r="D2008" s="82"/>
      <c r="E2008" s="84" t="n">
        <v>1</v>
      </c>
      <c r="F2008" s="82"/>
      <c r="G2008" s="85"/>
      <c r="H2008" s="86"/>
      <c r="I2008" s="87" t="s">
        <v>117</v>
      </c>
      <c r="J2008" s="88" t="n">
        <f aca="false">IF(P2008&lt;&gt;W2008,HYPERLINK(Q2008,P2008),"")</f>
        <v>2771</v>
      </c>
      <c r="K2008" s="89" t="s">
        <v>118</v>
      </c>
      <c r="L2008" s="89" t="s">
        <v>119</v>
      </c>
      <c r="M2008" s="89" t="s">
        <v>120</v>
      </c>
      <c r="N2008" s="89" t="s">
        <v>121</v>
      </c>
      <c r="O2008" s="90" t="s">
        <v>122</v>
      </c>
      <c r="P2008" s="81" t="n">
        <v>2771</v>
      </c>
      <c r="Q2008" s="32" t="s">
        <v>123</v>
      </c>
    </row>
    <row r="2009" customFormat="false" ht="12.75" hidden="false" customHeight="false" outlineLevel="0" collapsed="false">
      <c r="B2009" s="72" t="s">
        <v>2040</v>
      </c>
      <c r="C2009" s="73" t="s">
        <v>211</v>
      </c>
      <c r="D2009" s="74"/>
      <c r="E2009" s="75" t="n">
        <v>1</v>
      </c>
      <c r="F2009" s="74"/>
      <c r="G2009" s="76" t="s">
        <v>212</v>
      </c>
      <c r="H2009" s="77" t="s">
        <v>2041</v>
      </c>
      <c r="I2009" s="78" t="s">
        <v>117</v>
      </c>
      <c r="J2009" s="79" t="n">
        <f aca="false">IF(P2009&lt;&gt;W2009,HYPERLINK(Q2009,P2009),"")</f>
        <v>2771</v>
      </c>
      <c r="K2009" s="80" t="s">
        <v>118</v>
      </c>
      <c r="L2009" s="80" t="s">
        <v>119</v>
      </c>
      <c r="M2009" s="80" t="s">
        <v>120</v>
      </c>
      <c r="N2009" s="80" t="s">
        <v>121</v>
      </c>
      <c r="O2009" s="80" t="s">
        <v>122</v>
      </c>
      <c r="P2009" s="81" t="n">
        <v>2771</v>
      </c>
      <c r="Q2009" s="32" t="s">
        <v>123</v>
      </c>
    </row>
    <row r="2010" customFormat="false" ht="12.75" hidden="false" customHeight="false" outlineLevel="0" collapsed="false">
      <c r="B2010" s="82"/>
      <c r="C2010" s="83" t="s">
        <v>214</v>
      </c>
      <c r="D2010" s="82"/>
      <c r="E2010" s="84" t="n">
        <v>1</v>
      </c>
      <c r="F2010" s="82"/>
      <c r="G2010" s="85"/>
      <c r="H2010" s="86"/>
      <c r="I2010" s="87"/>
      <c r="J2010" s="88" t="str">
        <f aca="false">IF(P2010&lt;&gt;W2010,HYPERLINK(Q2010,P2010),"")</f>
        <v>N/A</v>
      </c>
      <c r="K2010" s="89"/>
      <c r="L2010" s="89" t="s">
        <v>132</v>
      </c>
      <c r="M2010" s="89" t="s">
        <v>133</v>
      </c>
      <c r="N2010" s="89"/>
      <c r="O2010" s="90" t="s">
        <v>134</v>
      </c>
      <c r="P2010" s="81" t="s">
        <v>63</v>
      </c>
      <c r="Q2010" s="32" t="s">
        <v>135</v>
      </c>
    </row>
    <row r="2011" customFormat="false" ht="12.75" hidden="false" customHeight="false" outlineLevel="0" collapsed="false">
      <c r="B2011" s="82"/>
      <c r="C2011" s="83" t="s">
        <v>212</v>
      </c>
      <c r="D2011" s="82"/>
      <c r="E2011" s="84" t="n">
        <v>1</v>
      </c>
      <c r="F2011" s="82"/>
      <c r="G2011" s="85"/>
      <c r="H2011" s="86"/>
      <c r="I2011" s="87" t="s">
        <v>117</v>
      </c>
      <c r="J2011" s="88" t="n">
        <f aca="false">IF(P2011&lt;&gt;W2011,HYPERLINK(Q2011,P2011),"")</f>
        <v>2771</v>
      </c>
      <c r="K2011" s="89" t="s">
        <v>118</v>
      </c>
      <c r="L2011" s="89" t="s">
        <v>119</v>
      </c>
      <c r="M2011" s="89" t="s">
        <v>120</v>
      </c>
      <c r="N2011" s="89" t="s">
        <v>121</v>
      </c>
      <c r="O2011" s="90" t="s">
        <v>122</v>
      </c>
      <c r="P2011" s="81" t="n">
        <v>2771</v>
      </c>
      <c r="Q2011" s="32" t="s">
        <v>123</v>
      </c>
    </row>
    <row r="2012" customFormat="false" ht="12.75" hidden="false" customHeight="false" outlineLevel="0" collapsed="false">
      <c r="B2012" s="72" t="s">
        <v>2042</v>
      </c>
      <c r="C2012" s="73" t="s">
        <v>146</v>
      </c>
      <c r="D2012" s="74"/>
      <c r="E2012" s="75" t="n">
        <v>1</v>
      </c>
      <c r="F2012" s="74"/>
      <c r="G2012" s="76" t="s">
        <v>147</v>
      </c>
      <c r="H2012" s="77" t="s">
        <v>2043</v>
      </c>
      <c r="I2012" s="78" t="s">
        <v>149</v>
      </c>
      <c r="J2012" s="79" t="str">
        <f aca="false">IF(P2012&lt;&gt;W2012,HYPERLINK(Q2012,P2012),"")</f>
        <v>EOL6926</v>
      </c>
      <c r="K2012" s="80" t="s">
        <v>150</v>
      </c>
      <c r="L2012" s="80" t="s">
        <v>151</v>
      </c>
      <c r="M2012" s="80"/>
      <c r="N2012" s="80" t="s">
        <v>152</v>
      </c>
      <c r="O2012" s="80" t="s">
        <v>153</v>
      </c>
      <c r="P2012" s="81" t="s">
        <v>154</v>
      </c>
      <c r="Q2012" s="32" t="s">
        <v>155</v>
      </c>
    </row>
    <row r="2013" customFormat="false" ht="12.75" hidden="false" customHeight="false" outlineLevel="0" collapsed="false">
      <c r="B2013" s="82"/>
      <c r="C2013" s="83" t="s">
        <v>375</v>
      </c>
      <c r="D2013" s="82"/>
      <c r="E2013" s="84" t="n">
        <v>1</v>
      </c>
      <c r="F2013" s="82"/>
      <c r="G2013" s="85"/>
      <c r="H2013" s="86"/>
      <c r="I2013" s="87"/>
      <c r="J2013" s="88" t="str">
        <f aca="false">IF(P2013&lt;&gt;W2013,HYPERLINK(Q2013,P2013),"")</f>
        <v>N/A</v>
      </c>
      <c r="K2013" s="89"/>
      <c r="L2013" s="89" t="s">
        <v>132</v>
      </c>
      <c r="M2013" s="89" t="s">
        <v>133</v>
      </c>
      <c r="N2013" s="89"/>
      <c r="O2013" s="90" t="s">
        <v>134</v>
      </c>
      <c r="P2013" s="81" t="s">
        <v>63</v>
      </c>
      <c r="Q2013" s="32" t="s">
        <v>135</v>
      </c>
    </row>
    <row r="2014" customFormat="false" ht="12.75" hidden="false" customHeight="false" outlineLevel="0" collapsed="false">
      <c r="B2014" s="82"/>
      <c r="C2014" s="83" t="s">
        <v>156</v>
      </c>
      <c r="D2014" s="82" t="s">
        <v>66</v>
      </c>
      <c r="E2014" s="84" t="n">
        <v>1</v>
      </c>
      <c r="F2014" s="82"/>
      <c r="G2014" s="85"/>
      <c r="H2014" s="86"/>
      <c r="I2014" s="87"/>
      <c r="J2014" s="88" t="str">
        <f aca="false">IF(P2014&lt;&gt;W2014,HYPERLINK(Q2014,P2014),"")</f>
        <v/>
      </c>
      <c r="K2014" s="89"/>
      <c r="L2014" s="89"/>
      <c r="M2014" s="89"/>
      <c r="N2014" s="89"/>
      <c r="O2014" s="90"/>
      <c r="P2014" s="81"/>
      <c r="Q2014" s="32"/>
    </row>
    <row r="2015" customFormat="false" ht="12.75" hidden="false" customHeight="false" outlineLevel="0" collapsed="false">
      <c r="B2015" s="82"/>
      <c r="C2015" s="83" t="s">
        <v>147</v>
      </c>
      <c r="D2015" s="82"/>
      <c r="E2015" s="84" t="n">
        <v>1</v>
      </c>
      <c r="F2015" s="82"/>
      <c r="G2015" s="85"/>
      <c r="H2015" s="86"/>
      <c r="I2015" s="87" t="s">
        <v>149</v>
      </c>
      <c r="J2015" s="88" t="str">
        <f aca="false">IF(P2015&lt;&gt;W2015,HYPERLINK(Q2015,P2015),"")</f>
        <v>EOL6926</v>
      </c>
      <c r="K2015" s="89" t="s">
        <v>150</v>
      </c>
      <c r="L2015" s="89" t="s">
        <v>151</v>
      </c>
      <c r="M2015" s="89"/>
      <c r="N2015" s="89" t="s">
        <v>152</v>
      </c>
      <c r="O2015" s="90" t="s">
        <v>153</v>
      </c>
      <c r="P2015" s="81" t="s">
        <v>154</v>
      </c>
      <c r="Q2015" s="32" t="s">
        <v>155</v>
      </c>
    </row>
    <row r="2016" customFormat="false" ht="12.75" hidden="false" customHeight="false" outlineLevel="0" collapsed="false">
      <c r="B2016" s="72" t="s">
        <v>2044</v>
      </c>
      <c r="C2016" s="73" t="s">
        <v>146</v>
      </c>
      <c r="D2016" s="74"/>
      <c r="E2016" s="75" t="n">
        <v>1</v>
      </c>
      <c r="F2016" s="74"/>
      <c r="G2016" s="76" t="s">
        <v>147</v>
      </c>
      <c r="H2016" s="77" t="s">
        <v>2045</v>
      </c>
      <c r="I2016" s="78" t="s">
        <v>149</v>
      </c>
      <c r="J2016" s="79" t="str">
        <f aca="false">IF(P2016&lt;&gt;W2016,HYPERLINK(Q2016,P2016),"")</f>
        <v>EOL6926</v>
      </c>
      <c r="K2016" s="80" t="s">
        <v>150</v>
      </c>
      <c r="L2016" s="80" t="s">
        <v>151</v>
      </c>
      <c r="M2016" s="80"/>
      <c r="N2016" s="80" t="s">
        <v>152</v>
      </c>
      <c r="O2016" s="80" t="s">
        <v>153</v>
      </c>
      <c r="P2016" s="81" t="s">
        <v>154</v>
      </c>
      <c r="Q2016" s="32" t="s">
        <v>155</v>
      </c>
    </row>
    <row r="2017" customFormat="false" ht="12.75" hidden="false" customHeight="false" outlineLevel="0" collapsed="false">
      <c r="B2017" s="82"/>
      <c r="C2017" s="83" t="s">
        <v>375</v>
      </c>
      <c r="D2017" s="82"/>
      <c r="E2017" s="84" t="n">
        <v>1</v>
      </c>
      <c r="F2017" s="82"/>
      <c r="G2017" s="85"/>
      <c r="H2017" s="86"/>
      <c r="I2017" s="87"/>
      <c r="J2017" s="88" t="str">
        <f aca="false">IF(P2017&lt;&gt;W2017,HYPERLINK(Q2017,P2017),"")</f>
        <v>N/A</v>
      </c>
      <c r="K2017" s="89"/>
      <c r="L2017" s="89" t="s">
        <v>132</v>
      </c>
      <c r="M2017" s="89" t="s">
        <v>133</v>
      </c>
      <c r="N2017" s="89"/>
      <c r="O2017" s="90" t="s">
        <v>134</v>
      </c>
      <c r="P2017" s="81" t="s">
        <v>63</v>
      </c>
      <c r="Q2017" s="32" t="s">
        <v>135</v>
      </c>
    </row>
    <row r="2018" customFormat="false" ht="12.75" hidden="false" customHeight="false" outlineLevel="0" collapsed="false">
      <c r="B2018" s="82"/>
      <c r="C2018" s="83" t="s">
        <v>156</v>
      </c>
      <c r="D2018" s="82" t="s">
        <v>66</v>
      </c>
      <c r="E2018" s="84" t="n">
        <v>1</v>
      </c>
      <c r="F2018" s="82"/>
      <c r="G2018" s="85"/>
      <c r="H2018" s="86"/>
      <c r="I2018" s="87"/>
      <c r="J2018" s="88" t="str">
        <f aca="false">IF(P2018&lt;&gt;W2018,HYPERLINK(Q2018,P2018),"")</f>
        <v/>
      </c>
      <c r="K2018" s="89"/>
      <c r="L2018" s="89"/>
      <c r="M2018" s="89"/>
      <c r="N2018" s="89"/>
      <c r="O2018" s="90"/>
      <c r="P2018" s="81"/>
      <c r="Q2018" s="32"/>
    </row>
    <row r="2019" customFormat="false" ht="12.75" hidden="false" customHeight="false" outlineLevel="0" collapsed="false">
      <c r="B2019" s="82"/>
      <c r="C2019" s="83" t="s">
        <v>147</v>
      </c>
      <c r="D2019" s="82"/>
      <c r="E2019" s="84" t="n">
        <v>1</v>
      </c>
      <c r="F2019" s="82"/>
      <c r="G2019" s="85"/>
      <c r="H2019" s="86"/>
      <c r="I2019" s="87" t="s">
        <v>149</v>
      </c>
      <c r="J2019" s="88" t="str">
        <f aca="false">IF(P2019&lt;&gt;W2019,HYPERLINK(Q2019,P2019),"")</f>
        <v>EOL6926</v>
      </c>
      <c r="K2019" s="89" t="s">
        <v>150</v>
      </c>
      <c r="L2019" s="89" t="s">
        <v>151</v>
      </c>
      <c r="M2019" s="89"/>
      <c r="N2019" s="89" t="s">
        <v>152</v>
      </c>
      <c r="O2019" s="90" t="s">
        <v>153</v>
      </c>
      <c r="P2019" s="81" t="s">
        <v>154</v>
      </c>
      <c r="Q2019" s="32" t="s">
        <v>155</v>
      </c>
    </row>
    <row r="2020" customFormat="false" ht="12.75" hidden="false" customHeight="false" outlineLevel="0" collapsed="false">
      <c r="B2020" s="72" t="s">
        <v>2046</v>
      </c>
      <c r="C2020" s="73" t="s">
        <v>309</v>
      </c>
      <c r="D2020" s="74"/>
      <c r="E2020" s="75" t="n">
        <v>1</v>
      </c>
      <c r="F2020" s="74"/>
      <c r="G2020" s="76"/>
      <c r="H2020" s="77" t="s">
        <v>2047</v>
      </c>
      <c r="I2020" s="78"/>
      <c r="J2020" s="79" t="str">
        <f aca="false">IF(P2020&lt;&gt;W2020,HYPERLINK(Q2020,P2020),"")</f>
        <v/>
      </c>
      <c r="K2020" s="80"/>
      <c r="L2020" s="80"/>
      <c r="M2020" s="80"/>
      <c r="N2020" s="80"/>
      <c r="O2020" s="80"/>
      <c r="P2020" s="81"/>
      <c r="Q2020" s="32"/>
    </row>
    <row r="2021" customFormat="false" ht="12.75" hidden="false" customHeight="false" outlineLevel="0" collapsed="false">
      <c r="B2021" s="82"/>
      <c r="C2021" s="83" t="s">
        <v>1169</v>
      </c>
      <c r="D2021" s="82"/>
      <c r="E2021" s="84" t="n">
        <v>1</v>
      </c>
      <c r="F2021" s="82"/>
      <c r="G2021" s="85"/>
      <c r="H2021" s="86"/>
      <c r="I2021" s="87"/>
      <c r="J2021" s="88" t="str">
        <f aca="false">IF(P2021&lt;&gt;W2021,HYPERLINK(Q2021,P2021),"")</f>
        <v>N/A</v>
      </c>
      <c r="K2021" s="89"/>
      <c r="L2021" s="89" t="s">
        <v>132</v>
      </c>
      <c r="M2021" s="89" t="s">
        <v>133</v>
      </c>
      <c r="N2021" s="89"/>
      <c r="O2021" s="90" t="s">
        <v>134</v>
      </c>
      <c r="P2021" s="81" t="s">
        <v>63</v>
      </c>
      <c r="Q2021" s="32" t="s">
        <v>135</v>
      </c>
    </row>
    <row r="2022" customFormat="false" ht="12.75" hidden="false" customHeight="false" outlineLevel="0" collapsed="false">
      <c r="B2022" s="82"/>
      <c r="C2022" s="83" t="s">
        <v>316</v>
      </c>
      <c r="D2022" s="82" t="s">
        <v>317</v>
      </c>
      <c r="E2022" s="84" t="n">
        <v>1</v>
      </c>
      <c r="F2022" s="82"/>
      <c r="G2022" s="85"/>
      <c r="H2022" s="86" t="s">
        <v>2048</v>
      </c>
      <c r="I2022" s="87"/>
      <c r="J2022" s="88" t="str">
        <f aca="false">IF(P2022&lt;&gt;W2022,HYPERLINK(Q2022,P2022),"")</f>
        <v/>
      </c>
      <c r="K2022" s="89"/>
      <c r="L2022" s="89"/>
      <c r="M2022" s="89"/>
      <c r="N2022" s="89"/>
      <c r="O2022" s="90"/>
      <c r="P2022" s="81"/>
      <c r="Q2022" s="32"/>
    </row>
    <row r="2023" customFormat="false" ht="12.75" hidden="false" customHeight="false" outlineLevel="0" collapsed="false">
      <c r="B2023" s="82"/>
      <c r="C2023" s="83" t="s">
        <v>316</v>
      </c>
      <c r="D2023" s="82" t="s">
        <v>317</v>
      </c>
      <c r="E2023" s="84" t="n">
        <v>1</v>
      </c>
      <c r="F2023" s="82"/>
      <c r="G2023" s="85"/>
      <c r="H2023" s="86" t="s">
        <v>2049</v>
      </c>
      <c r="I2023" s="87"/>
      <c r="J2023" s="88" t="str">
        <f aca="false">IF(P2023&lt;&gt;W2023,HYPERLINK(Q2023,P2023),"")</f>
        <v/>
      </c>
      <c r="K2023" s="89"/>
      <c r="L2023" s="89"/>
      <c r="M2023" s="89"/>
      <c r="N2023" s="89"/>
      <c r="O2023" s="90"/>
      <c r="P2023" s="81"/>
      <c r="Q2023" s="32"/>
    </row>
    <row r="2024" customFormat="false" ht="12.75" hidden="false" customHeight="false" outlineLevel="0" collapsed="false">
      <c r="B2024" s="82"/>
      <c r="C2024" s="83" t="s">
        <v>316</v>
      </c>
      <c r="D2024" s="82" t="s">
        <v>317</v>
      </c>
      <c r="E2024" s="84" t="n">
        <v>1</v>
      </c>
      <c r="F2024" s="82"/>
      <c r="G2024" s="85"/>
      <c r="H2024" s="86"/>
      <c r="I2024" s="87"/>
      <c r="J2024" s="88" t="str">
        <f aca="false">IF(P2024&lt;&gt;W2024,HYPERLINK(Q2024,P2024),"")</f>
        <v/>
      </c>
      <c r="K2024" s="89"/>
      <c r="L2024" s="89"/>
      <c r="M2024" s="89"/>
      <c r="N2024" s="89"/>
      <c r="O2024" s="90"/>
      <c r="P2024" s="81"/>
      <c r="Q2024" s="32"/>
    </row>
    <row r="2025" customFormat="false" ht="12.75" hidden="false" customHeight="false" outlineLevel="0" collapsed="false">
      <c r="B2025" s="82"/>
      <c r="C2025" s="83" t="s">
        <v>416</v>
      </c>
      <c r="D2025" s="82" t="s">
        <v>313</v>
      </c>
      <c r="E2025" s="84" t="n">
        <v>1</v>
      </c>
      <c r="F2025" s="82"/>
      <c r="G2025" s="85"/>
      <c r="H2025" s="86" t="s">
        <v>2050</v>
      </c>
      <c r="I2025" s="87"/>
      <c r="J2025" s="88" t="str">
        <f aca="false">IF(P2025&lt;&gt;W2025,HYPERLINK(Q2025,P2025),"")</f>
        <v/>
      </c>
      <c r="K2025" s="89"/>
      <c r="L2025" s="89"/>
      <c r="M2025" s="89"/>
      <c r="N2025" s="89"/>
      <c r="O2025" s="90"/>
      <c r="P2025" s="81"/>
      <c r="Q2025" s="32"/>
    </row>
    <row r="2026" customFormat="false" ht="12.75" hidden="false" customHeight="false" outlineLevel="0" collapsed="false">
      <c r="B2026" s="82"/>
      <c r="C2026" s="83" t="s">
        <v>416</v>
      </c>
      <c r="D2026" s="82" t="s">
        <v>313</v>
      </c>
      <c r="E2026" s="84" t="n">
        <v>1</v>
      </c>
      <c r="F2026" s="82"/>
      <c r="G2026" s="85"/>
      <c r="H2026" s="86" t="s">
        <v>2051</v>
      </c>
      <c r="I2026" s="87"/>
      <c r="J2026" s="88" t="str">
        <f aca="false">IF(P2026&lt;&gt;W2026,HYPERLINK(Q2026,P2026),"")</f>
        <v/>
      </c>
      <c r="K2026" s="89"/>
      <c r="L2026" s="89"/>
      <c r="M2026" s="89"/>
      <c r="N2026" s="89"/>
      <c r="O2026" s="90"/>
      <c r="P2026" s="81"/>
      <c r="Q2026" s="32"/>
    </row>
    <row r="2027" customFormat="false" ht="12.75" hidden="false" customHeight="false" outlineLevel="0" collapsed="false">
      <c r="B2027" s="82"/>
      <c r="C2027" s="83" t="s">
        <v>416</v>
      </c>
      <c r="D2027" s="82" t="s">
        <v>313</v>
      </c>
      <c r="E2027" s="84" t="n">
        <v>1</v>
      </c>
      <c r="F2027" s="82"/>
      <c r="G2027" s="85"/>
      <c r="H2027" s="86" t="s">
        <v>2052</v>
      </c>
      <c r="I2027" s="87"/>
      <c r="J2027" s="88" t="str">
        <f aca="false">IF(P2027&lt;&gt;W2027,HYPERLINK(Q2027,P2027),"")</f>
        <v/>
      </c>
      <c r="K2027" s="89"/>
      <c r="L2027" s="89"/>
      <c r="M2027" s="89"/>
      <c r="N2027" s="89"/>
      <c r="O2027" s="90"/>
      <c r="P2027" s="81"/>
      <c r="Q2027" s="32"/>
    </row>
    <row r="2028" customFormat="false" ht="12.75" hidden="false" customHeight="false" outlineLevel="0" collapsed="false">
      <c r="B2028" s="82"/>
      <c r="C2028" s="83" t="s">
        <v>416</v>
      </c>
      <c r="D2028" s="82" t="s">
        <v>313</v>
      </c>
      <c r="E2028" s="84" t="n">
        <v>1</v>
      </c>
      <c r="F2028" s="82"/>
      <c r="G2028" s="85"/>
      <c r="H2028" s="86"/>
      <c r="I2028" s="87"/>
      <c r="J2028" s="88" t="str">
        <f aca="false">IF(P2028&lt;&gt;W2028,HYPERLINK(Q2028,P2028),"")</f>
        <v/>
      </c>
      <c r="K2028" s="89"/>
      <c r="L2028" s="89"/>
      <c r="M2028" s="89"/>
      <c r="N2028" s="89"/>
      <c r="O2028" s="90"/>
      <c r="P2028" s="81"/>
      <c r="Q2028" s="32"/>
    </row>
    <row r="2029" customFormat="false" ht="12.75" hidden="false" customHeight="false" outlineLevel="0" collapsed="false">
      <c r="B2029" s="72" t="s">
        <v>2053</v>
      </c>
      <c r="C2029" s="73" t="s">
        <v>1102</v>
      </c>
      <c r="D2029" s="74"/>
      <c r="E2029" s="75" t="n">
        <v>1</v>
      </c>
      <c r="F2029" s="74"/>
      <c r="G2029" s="76" t="s">
        <v>1103</v>
      </c>
      <c r="H2029" s="77" t="s">
        <v>2054</v>
      </c>
      <c r="I2029" s="78"/>
      <c r="J2029" s="79" t="str">
        <f aca="false">IF(P2029&lt;&gt;W2029,HYPERLINK(Q2029,P2029),"")</f>
        <v/>
      </c>
      <c r="K2029" s="80"/>
      <c r="L2029" s="80"/>
      <c r="M2029" s="80"/>
      <c r="N2029" s="80"/>
      <c r="O2029" s="80"/>
      <c r="P2029" s="81"/>
      <c r="Q2029" s="32"/>
    </row>
    <row r="2030" customFormat="false" ht="12.75" hidden="false" customHeight="false" outlineLevel="0" collapsed="false">
      <c r="B2030" s="82"/>
      <c r="C2030" s="83" t="s">
        <v>375</v>
      </c>
      <c r="D2030" s="82"/>
      <c r="E2030" s="84" t="n">
        <v>1</v>
      </c>
      <c r="F2030" s="82"/>
      <c r="G2030" s="85"/>
      <c r="H2030" s="86"/>
      <c r="I2030" s="87"/>
      <c r="J2030" s="88" t="str">
        <f aca="false">IF(P2030&lt;&gt;W2030,HYPERLINK(Q2030,P2030),"")</f>
        <v>N/A</v>
      </c>
      <c r="K2030" s="89"/>
      <c r="L2030" s="89" t="s">
        <v>132</v>
      </c>
      <c r="M2030" s="89" t="s">
        <v>133</v>
      </c>
      <c r="N2030" s="89"/>
      <c r="O2030" s="90" t="s">
        <v>134</v>
      </c>
      <c r="P2030" s="81" t="s">
        <v>63</v>
      </c>
      <c r="Q2030" s="32" t="s">
        <v>135</v>
      </c>
    </row>
    <row r="2031" customFormat="false" ht="12.75" hidden="false" customHeight="false" outlineLevel="0" collapsed="false">
      <c r="B2031" s="82"/>
      <c r="C2031" s="83" t="s">
        <v>1105</v>
      </c>
      <c r="D2031" s="82" t="s">
        <v>66</v>
      </c>
      <c r="E2031" s="84" t="n">
        <v>1</v>
      </c>
      <c r="F2031" s="82"/>
      <c r="G2031" s="85"/>
      <c r="H2031" s="86"/>
      <c r="I2031" s="87"/>
      <c r="J2031" s="88" t="str">
        <f aca="false">IF(P2031&lt;&gt;W2031,HYPERLINK(Q2031,P2031),"")</f>
        <v/>
      </c>
      <c r="K2031" s="89"/>
      <c r="L2031" s="89"/>
      <c r="M2031" s="89"/>
      <c r="N2031" s="89"/>
      <c r="O2031" s="90"/>
      <c r="P2031" s="81"/>
      <c r="Q2031" s="32"/>
    </row>
    <row r="2032" customFormat="false" ht="12.75" hidden="false" customHeight="false" outlineLevel="0" collapsed="false">
      <c r="B2032" s="72" t="s">
        <v>2055</v>
      </c>
      <c r="C2032" s="73" t="s">
        <v>309</v>
      </c>
      <c r="D2032" s="74"/>
      <c r="E2032" s="75" t="n">
        <v>1</v>
      </c>
      <c r="F2032" s="74"/>
      <c r="G2032" s="76"/>
      <c r="H2032" s="77" t="s">
        <v>2056</v>
      </c>
      <c r="I2032" s="78"/>
      <c r="J2032" s="79" t="str">
        <f aca="false">IF(P2032&lt;&gt;W2032,HYPERLINK(Q2032,P2032),"")</f>
        <v/>
      </c>
      <c r="K2032" s="80"/>
      <c r="L2032" s="80"/>
      <c r="M2032" s="80"/>
      <c r="N2032" s="80"/>
      <c r="O2032" s="80"/>
      <c r="P2032" s="81"/>
      <c r="Q2032" s="32"/>
    </row>
    <row r="2033" customFormat="false" ht="12.75" hidden="false" customHeight="false" outlineLevel="0" collapsed="false">
      <c r="B2033" s="82"/>
      <c r="C2033" s="83" t="s">
        <v>1169</v>
      </c>
      <c r="D2033" s="82"/>
      <c r="E2033" s="84" t="n">
        <v>1</v>
      </c>
      <c r="F2033" s="82"/>
      <c r="G2033" s="85"/>
      <c r="H2033" s="86"/>
      <c r="I2033" s="87"/>
      <c r="J2033" s="88" t="str">
        <f aca="false">IF(P2033&lt;&gt;W2033,HYPERLINK(Q2033,P2033),"")</f>
        <v>N/A</v>
      </c>
      <c r="K2033" s="89"/>
      <c r="L2033" s="89" t="s">
        <v>132</v>
      </c>
      <c r="M2033" s="89" t="s">
        <v>133</v>
      </c>
      <c r="N2033" s="89"/>
      <c r="O2033" s="90" t="s">
        <v>134</v>
      </c>
      <c r="P2033" s="81" t="s">
        <v>63</v>
      </c>
      <c r="Q2033" s="32" t="s">
        <v>135</v>
      </c>
    </row>
    <row r="2034" customFormat="false" ht="12.75" hidden="false" customHeight="false" outlineLevel="0" collapsed="false">
      <c r="B2034" s="82"/>
      <c r="C2034" s="83" t="s">
        <v>1170</v>
      </c>
      <c r="D2034" s="82" t="s">
        <v>313</v>
      </c>
      <c r="E2034" s="84" t="n">
        <v>1</v>
      </c>
      <c r="F2034" s="82"/>
      <c r="G2034" s="85"/>
      <c r="H2034" s="86" t="s">
        <v>2057</v>
      </c>
      <c r="I2034" s="87"/>
      <c r="J2034" s="88" t="str">
        <f aca="false">IF(P2034&lt;&gt;W2034,HYPERLINK(Q2034,P2034),"")</f>
        <v/>
      </c>
      <c r="K2034" s="89"/>
      <c r="L2034" s="89"/>
      <c r="M2034" s="89"/>
      <c r="N2034" s="89"/>
      <c r="O2034" s="90"/>
      <c r="P2034" s="81"/>
      <c r="Q2034" s="32"/>
    </row>
    <row r="2035" customFormat="false" ht="12.75" hidden="false" customHeight="false" outlineLevel="0" collapsed="false">
      <c r="B2035" s="82"/>
      <c r="C2035" s="83" t="s">
        <v>1170</v>
      </c>
      <c r="D2035" s="82" t="s">
        <v>313</v>
      </c>
      <c r="E2035" s="84" t="n">
        <v>1</v>
      </c>
      <c r="F2035" s="82"/>
      <c r="G2035" s="85"/>
      <c r="H2035" s="86" t="s">
        <v>2058</v>
      </c>
      <c r="I2035" s="87"/>
      <c r="J2035" s="88" t="str">
        <f aca="false">IF(P2035&lt;&gt;W2035,HYPERLINK(Q2035,P2035),"")</f>
        <v/>
      </c>
      <c r="K2035" s="89"/>
      <c r="L2035" s="89"/>
      <c r="M2035" s="89"/>
      <c r="N2035" s="89"/>
      <c r="O2035" s="90"/>
      <c r="P2035" s="81"/>
      <c r="Q2035" s="32"/>
    </row>
    <row r="2036" customFormat="false" ht="12.75" hidden="false" customHeight="false" outlineLevel="0" collapsed="false">
      <c r="B2036" s="82"/>
      <c r="C2036" s="83" t="s">
        <v>1170</v>
      </c>
      <c r="D2036" s="82" t="s">
        <v>313</v>
      </c>
      <c r="E2036" s="84" t="n">
        <v>1</v>
      </c>
      <c r="F2036" s="82"/>
      <c r="G2036" s="85"/>
      <c r="H2036" s="86" t="s">
        <v>2059</v>
      </c>
      <c r="I2036" s="87"/>
      <c r="J2036" s="88" t="str">
        <f aca="false">IF(P2036&lt;&gt;W2036,HYPERLINK(Q2036,P2036),"")</f>
        <v/>
      </c>
      <c r="K2036" s="89"/>
      <c r="L2036" s="89"/>
      <c r="M2036" s="89"/>
      <c r="N2036" s="89"/>
      <c r="O2036" s="90"/>
      <c r="P2036" s="81"/>
      <c r="Q2036" s="32"/>
    </row>
    <row r="2037" customFormat="false" ht="12.75" hidden="false" customHeight="false" outlineLevel="0" collapsed="false">
      <c r="B2037" s="82"/>
      <c r="C2037" s="83" t="s">
        <v>1170</v>
      </c>
      <c r="D2037" s="82" t="s">
        <v>313</v>
      </c>
      <c r="E2037" s="84" t="n">
        <v>1</v>
      </c>
      <c r="F2037" s="82"/>
      <c r="G2037" s="85"/>
      <c r="H2037" s="86"/>
      <c r="I2037" s="87"/>
      <c r="J2037" s="88" t="str">
        <f aca="false">IF(P2037&lt;&gt;W2037,HYPERLINK(Q2037,P2037),"")</f>
        <v/>
      </c>
      <c r="K2037" s="89"/>
      <c r="L2037" s="89"/>
      <c r="M2037" s="89"/>
      <c r="N2037" s="89"/>
      <c r="O2037" s="90"/>
      <c r="P2037" s="81"/>
      <c r="Q2037" s="32"/>
    </row>
    <row r="2038" customFormat="false" ht="12.75" hidden="false" customHeight="false" outlineLevel="0" collapsed="false">
      <c r="B2038" s="82"/>
      <c r="C2038" s="83" t="s">
        <v>316</v>
      </c>
      <c r="D2038" s="82" t="s">
        <v>317</v>
      </c>
      <c r="E2038" s="84" t="n">
        <v>1</v>
      </c>
      <c r="F2038" s="82"/>
      <c r="G2038" s="85"/>
      <c r="H2038" s="86" t="s">
        <v>2060</v>
      </c>
      <c r="I2038" s="87"/>
      <c r="J2038" s="88" t="str">
        <f aca="false">IF(P2038&lt;&gt;W2038,HYPERLINK(Q2038,P2038),"")</f>
        <v/>
      </c>
      <c r="K2038" s="89"/>
      <c r="L2038" s="89"/>
      <c r="M2038" s="89"/>
      <c r="N2038" s="89"/>
      <c r="O2038" s="90"/>
      <c r="P2038" s="81"/>
      <c r="Q2038" s="32"/>
    </row>
    <row r="2039" customFormat="false" ht="12.75" hidden="false" customHeight="false" outlineLevel="0" collapsed="false">
      <c r="B2039" s="82"/>
      <c r="C2039" s="83" t="s">
        <v>316</v>
      </c>
      <c r="D2039" s="82" t="s">
        <v>317</v>
      </c>
      <c r="E2039" s="84" t="n">
        <v>1</v>
      </c>
      <c r="F2039" s="82"/>
      <c r="G2039" s="85"/>
      <c r="H2039" s="86" t="s">
        <v>2061</v>
      </c>
      <c r="I2039" s="87"/>
      <c r="J2039" s="88" t="str">
        <f aca="false">IF(P2039&lt;&gt;W2039,HYPERLINK(Q2039,P2039),"")</f>
        <v/>
      </c>
      <c r="K2039" s="89"/>
      <c r="L2039" s="89"/>
      <c r="M2039" s="89"/>
      <c r="N2039" s="89"/>
      <c r="O2039" s="90"/>
      <c r="P2039" s="81"/>
      <c r="Q2039" s="32"/>
    </row>
    <row r="2040" customFormat="false" ht="12.75" hidden="false" customHeight="false" outlineLevel="0" collapsed="false">
      <c r="B2040" s="82"/>
      <c r="C2040" s="83" t="s">
        <v>316</v>
      </c>
      <c r="D2040" s="82" t="s">
        <v>317</v>
      </c>
      <c r="E2040" s="84" t="n">
        <v>1</v>
      </c>
      <c r="F2040" s="82"/>
      <c r="G2040" s="85"/>
      <c r="H2040" s="86"/>
      <c r="I2040" s="87"/>
      <c r="J2040" s="88" t="str">
        <f aca="false">IF(P2040&lt;&gt;W2040,HYPERLINK(Q2040,P2040),"")</f>
        <v/>
      </c>
      <c r="K2040" s="89"/>
      <c r="L2040" s="89"/>
      <c r="M2040" s="89"/>
      <c r="N2040" s="89"/>
      <c r="O2040" s="90"/>
      <c r="P2040" s="81"/>
      <c r="Q2040" s="32"/>
    </row>
    <row r="2041" customFormat="false" ht="12.75" hidden="false" customHeight="false" outlineLevel="0" collapsed="false">
      <c r="B2041" s="72" t="s">
        <v>2062</v>
      </c>
      <c r="C2041" s="73" t="s">
        <v>1140</v>
      </c>
      <c r="D2041" s="74"/>
      <c r="E2041" s="75" t="n">
        <v>1</v>
      </c>
      <c r="F2041" s="74"/>
      <c r="G2041" s="76"/>
      <c r="H2041" s="77" t="s">
        <v>2063</v>
      </c>
      <c r="I2041" s="78"/>
      <c r="J2041" s="79" t="str">
        <f aca="false">IF(P2041&lt;&gt;W2041,HYPERLINK(Q2041,P2041),"")</f>
        <v/>
      </c>
      <c r="K2041" s="80"/>
      <c r="L2041" s="80"/>
      <c r="M2041" s="80"/>
      <c r="N2041" s="80"/>
      <c r="O2041" s="80"/>
      <c r="P2041" s="81"/>
      <c r="Q2041" s="32"/>
    </row>
    <row r="2042" customFormat="false" ht="12.75" hidden="false" customHeight="false" outlineLevel="0" collapsed="false">
      <c r="B2042" s="82"/>
      <c r="C2042" s="83" t="s">
        <v>1997</v>
      </c>
      <c r="D2042" s="82"/>
      <c r="E2042" s="84" t="n">
        <v>1</v>
      </c>
      <c r="F2042" s="82"/>
      <c r="G2042" s="85"/>
      <c r="H2042" s="86"/>
      <c r="I2042" s="87"/>
      <c r="J2042" s="88" t="str">
        <f aca="false">IF(P2042&lt;&gt;W2042,HYPERLINK(Q2042,P2042),"")</f>
        <v/>
      </c>
      <c r="K2042" s="89"/>
      <c r="L2042" s="89"/>
      <c r="M2042" s="89"/>
      <c r="N2042" s="89"/>
      <c r="O2042" s="90"/>
      <c r="P2042" s="81"/>
      <c r="Q2042" s="32"/>
    </row>
    <row r="2043" customFormat="false" ht="12.75" hidden="false" customHeight="false" outlineLevel="0" collapsed="false">
      <c r="B2043" s="82"/>
      <c r="C2043" s="83" t="s">
        <v>679</v>
      </c>
      <c r="D2043" s="82" t="s">
        <v>680</v>
      </c>
      <c r="E2043" s="84" t="n">
        <v>1</v>
      </c>
      <c r="F2043" s="82"/>
      <c r="G2043" s="85" t="s">
        <v>681</v>
      </c>
      <c r="H2043" s="86" t="s">
        <v>2064</v>
      </c>
      <c r="I2043" s="87" t="s">
        <v>683</v>
      </c>
      <c r="J2043" s="88" t="str">
        <f aca="false">IF(P2043&lt;&gt;W2043,HYPERLINK(Q2043,P2043),"")</f>
        <v>EOL6317</v>
      </c>
      <c r="K2043" s="89" t="s">
        <v>684</v>
      </c>
      <c r="L2043" s="89" t="s">
        <v>685</v>
      </c>
      <c r="M2043" s="89" t="s">
        <v>686</v>
      </c>
      <c r="N2043" s="89" t="s">
        <v>687</v>
      </c>
      <c r="O2043" s="90" t="s">
        <v>688</v>
      </c>
      <c r="P2043" s="81" t="s">
        <v>689</v>
      </c>
      <c r="Q2043" s="32" t="s">
        <v>690</v>
      </c>
    </row>
    <row r="2044" customFormat="false" ht="12.75" hidden="false" customHeight="false" outlineLevel="0" collapsed="false">
      <c r="B2044" s="82"/>
      <c r="C2044" s="83" t="s">
        <v>679</v>
      </c>
      <c r="D2044" s="82" t="s">
        <v>680</v>
      </c>
      <c r="E2044" s="84" t="n">
        <v>1</v>
      </c>
      <c r="F2044" s="82"/>
      <c r="G2044" s="85" t="s">
        <v>681</v>
      </c>
      <c r="H2044" s="86" t="s">
        <v>2065</v>
      </c>
      <c r="I2044" s="87" t="s">
        <v>683</v>
      </c>
      <c r="J2044" s="88" t="str">
        <f aca="false">IF(P2044&lt;&gt;W2044,HYPERLINK(Q2044,P2044),"")</f>
        <v>EOL6317</v>
      </c>
      <c r="K2044" s="89" t="s">
        <v>684</v>
      </c>
      <c r="L2044" s="89" t="s">
        <v>685</v>
      </c>
      <c r="M2044" s="89" t="s">
        <v>686</v>
      </c>
      <c r="N2044" s="89" t="s">
        <v>687</v>
      </c>
      <c r="O2044" s="90" t="s">
        <v>688</v>
      </c>
      <c r="P2044" s="81" t="s">
        <v>689</v>
      </c>
      <c r="Q2044" s="32" t="s">
        <v>690</v>
      </c>
    </row>
    <row r="2045" customFormat="false" ht="12.75" hidden="false" customHeight="false" outlineLevel="0" collapsed="false">
      <c r="B2045" s="82"/>
      <c r="C2045" s="83" t="s">
        <v>679</v>
      </c>
      <c r="D2045" s="82" t="s">
        <v>680</v>
      </c>
      <c r="E2045" s="84" t="n">
        <v>1</v>
      </c>
      <c r="F2045" s="82"/>
      <c r="G2045" s="85" t="s">
        <v>681</v>
      </c>
      <c r="H2045" s="86"/>
      <c r="I2045" s="87" t="s">
        <v>683</v>
      </c>
      <c r="J2045" s="88" t="str">
        <f aca="false">IF(P2045&lt;&gt;W2045,HYPERLINK(Q2045,P2045),"")</f>
        <v>EOL6317</v>
      </c>
      <c r="K2045" s="89" t="s">
        <v>684</v>
      </c>
      <c r="L2045" s="89" t="s">
        <v>685</v>
      </c>
      <c r="M2045" s="89" t="s">
        <v>686</v>
      </c>
      <c r="N2045" s="89" t="s">
        <v>687</v>
      </c>
      <c r="O2045" s="90" t="s">
        <v>688</v>
      </c>
      <c r="P2045" s="81" t="s">
        <v>689</v>
      </c>
      <c r="Q2045" s="32" t="s">
        <v>690</v>
      </c>
    </row>
    <row r="2046" customFormat="false" ht="12.75" hidden="false" customHeight="false" outlineLevel="0" collapsed="false">
      <c r="B2046" s="82"/>
      <c r="C2046" s="83" t="s">
        <v>698</v>
      </c>
      <c r="D2046" s="82" t="s">
        <v>66</v>
      </c>
      <c r="E2046" s="84" t="n">
        <v>3</v>
      </c>
      <c r="F2046" s="82"/>
      <c r="G2046" s="85"/>
      <c r="H2046" s="86"/>
      <c r="I2046" s="87"/>
      <c r="J2046" s="88" t="str">
        <f aca="false">IF(P2046&lt;&gt;W2046,HYPERLINK(Q2046,P2046),"")</f>
        <v/>
      </c>
      <c r="K2046" s="89"/>
      <c r="L2046" s="89"/>
      <c r="M2046" s="89"/>
      <c r="N2046" s="89"/>
      <c r="O2046" s="90"/>
      <c r="P2046" s="81"/>
      <c r="Q2046" s="32"/>
    </row>
    <row r="2047" customFormat="false" ht="12.75" hidden="false" customHeight="false" outlineLevel="0" collapsed="false">
      <c r="B2047" s="82"/>
      <c r="C2047" s="83" t="s">
        <v>933</v>
      </c>
      <c r="D2047" s="82" t="s">
        <v>665</v>
      </c>
      <c r="E2047" s="84" t="n">
        <v>1</v>
      </c>
      <c r="F2047" s="82"/>
      <c r="G2047" s="85"/>
      <c r="H2047" s="86" t="s">
        <v>2066</v>
      </c>
      <c r="I2047" s="87"/>
      <c r="J2047" s="88" t="str">
        <f aca="false">IF(P2047&lt;&gt;W2047,HYPERLINK(Q2047,P2047),"")</f>
        <v/>
      </c>
      <c r="K2047" s="89"/>
      <c r="L2047" s="89"/>
      <c r="M2047" s="89"/>
      <c r="N2047" s="89"/>
      <c r="O2047" s="90"/>
      <c r="P2047" s="81"/>
      <c r="Q2047" s="32"/>
    </row>
    <row r="2048" customFormat="false" ht="12.75" hidden="false" customHeight="false" outlineLevel="0" collapsed="false">
      <c r="B2048" s="82"/>
      <c r="C2048" s="83" t="s">
        <v>933</v>
      </c>
      <c r="D2048" s="82" t="s">
        <v>665</v>
      </c>
      <c r="E2048" s="84" t="n">
        <v>1</v>
      </c>
      <c r="F2048" s="82"/>
      <c r="G2048" s="85"/>
      <c r="H2048" s="86" t="s">
        <v>2067</v>
      </c>
      <c r="I2048" s="87"/>
      <c r="J2048" s="88" t="str">
        <f aca="false">IF(P2048&lt;&gt;W2048,HYPERLINK(Q2048,P2048),"")</f>
        <v/>
      </c>
      <c r="K2048" s="89"/>
      <c r="L2048" s="89"/>
      <c r="M2048" s="89"/>
      <c r="N2048" s="89"/>
      <c r="O2048" s="90"/>
      <c r="P2048" s="81"/>
      <c r="Q2048" s="32"/>
    </row>
    <row r="2049" customFormat="false" ht="12.75" hidden="false" customHeight="false" outlineLevel="0" collapsed="false">
      <c r="B2049" s="82"/>
      <c r="C2049" s="83" t="s">
        <v>933</v>
      </c>
      <c r="D2049" s="82" t="s">
        <v>665</v>
      </c>
      <c r="E2049" s="84" t="n">
        <v>1</v>
      </c>
      <c r="F2049" s="82"/>
      <c r="G2049" s="85"/>
      <c r="H2049" s="86"/>
      <c r="I2049" s="87"/>
      <c r="J2049" s="88" t="str">
        <f aca="false">IF(P2049&lt;&gt;W2049,HYPERLINK(Q2049,P2049),"")</f>
        <v/>
      </c>
      <c r="K2049" s="89"/>
      <c r="L2049" s="89"/>
      <c r="M2049" s="89"/>
      <c r="N2049" s="89"/>
      <c r="O2049" s="90"/>
      <c r="P2049" s="81"/>
      <c r="Q2049" s="32"/>
    </row>
    <row r="2050" customFormat="false" ht="12.75" hidden="false" customHeight="false" outlineLevel="0" collapsed="false">
      <c r="B2050" s="82"/>
      <c r="C2050" s="83" t="s">
        <v>692</v>
      </c>
      <c r="D2050" s="82" t="s">
        <v>665</v>
      </c>
      <c r="E2050" s="84" t="n">
        <v>1</v>
      </c>
      <c r="F2050" s="82"/>
      <c r="G2050" s="85"/>
      <c r="H2050" s="86" t="s">
        <v>2068</v>
      </c>
      <c r="I2050" s="87"/>
      <c r="J2050" s="88" t="str">
        <f aca="false">IF(P2050&lt;&gt;W2050,HYPERLINK(Q2050,P2050),"")</f>
        <v/>
      </c>
      <c r="K2050" s="89"/>
      <c r="L2050" s="89"/>
      <c r="M2050" s="89"/>
      <c r="N2050" s="89"/>
      <c r="O2050" s="90"/>
      <c r="P2050" s="81"/>
      <c r="Q2050" s="32"/>
    </row>
    <row r="2051" customFormat="false" ht="12.75" hidden="false" customHeight="false" outlineLevel="0" collapsed="false">
      <c r="B2051" s="82"/>
      <c r="C2051" s="83" t="s">
        <v>692</v>
      </c>
      <c r="D2051" s="82" t="s">
        <v>665</v>
      </c>
      <c r="E2051" s="84" t="n">
        <v>1</v>
      </c>
      <c r="F2051" s="82"/>
      <c r="G2051" s="85"/>
      <c r="H2051" s="86" t="s">
        <v>2069</v>
      </c>
      <c r="I2051" s="87"/>
      <c r="J2051" s="88" t="str">
        <f aca="false">IF(P2051&lt;&gt;W2051,HYPERLINK(Q2051,P2051),"")</f>
        <v/>
      </c>
      <c r="K2051" s="89"/>
      <c r="L2051" s="89"/>
      <c r="M2051" s="89"/>
      <c r="N2051" s="89"/>
      <c r="O2051" s="90"/>
      <c r="P2051" s="81"/>
      <c r="Q2051" s="32"/>
    </row>
    <row r="2052" customFormat="false" ht="12.75" hidden="false" customHeight="false" outlineLevel="0" collapsed="false">
      <c r="B2052" s="82"/>
      <c r="C2052" s="83" t="s">
        <v>692</v>
      </c>
      <c r="D2052" s="82" t="s">
        <v>665</v>
      </c>
      <c r="E2052" s="84" t="n">
        <v>1</v>
      </c>
      <c r="F2052" s="82"/>
      <c r="G2052" s="85"/>
      <c r="H2052" s="86"/>
      <c r="I2052" s="87"/>
      <c r="J2052" s="88" t="str">
        <f aca="false">IF(P2052&lt;&gt;W2052,HYPERLINK(Q2052,P2052),"")</f>
        <v/>
      </c>
      <c r="K2052" s="89"/>
      <c r="L2052" s="89"/>
      <c r="M2052" s="89"/>
      <c r="N2052" s="89"/>
      <c r="O2052" s="90"/>
      <c r="P2052" s="81"/>
      <c r="Q2052" s="32"/>
    </row>
    <row r="2053" customFormat="false" ht="12.75" hidden="false" customHeight="false" outlineLevel="0" collapsed="false">
      <c r="B2053" s="82"/>
      <c r="C2053" s="83" t="s">
        <v>1160</v>
      </c>
      <c r="D2053" s="82" t="s">
        <v>665</v>
      </c>
      <c r="E2053" s="84" t="n">
        <v>2</v>
      </c>
      <c r="F2053" s="82"/>
      <c r="G2053" s="85"/>
      <c r="H2053" s="86" t="s">
        <v>2070</v>
      </c>
      <c r="I2053" s="87"/>
      <c r="J2053" s="88" t="str">
        <f aca="false">IF(P2053&lt;&gt;W2053,HYPERLINK(Q2053,P2053),"")</f>
        <v/>
      </c>
      <c r="K2053" s="89"/>
      <c r="L2053" s="89"/>
      <c r="M2053" s="89"/>
      <c r="N2053" s="89"/>
      <c r="O2053" s="90"/>
      <c r="P2053" s="81"/>
      <c r="Q2053" s="32"/>
    </row>
    <row r="2054" customFormat="false" ht="12.75" hidden="false" customHeight="false" outlineLevel="0" collapsed="false">
      <c r="B2054" s="82"/>
      <c r="C2054" s="83" t="s">
        <v>1160</v>
      </c>
      <c r="D2054" s="82" t="s">
        <v>665</v>
      </c>
      <c r="E2054" s="84" t="n">
        <v>1</v>
      </c>
      <c r="F2054" s="82"/>
      <c r="G2054" s="85"/>
      <c r="H2054" s="86"/>
      <c r="I2054" s="87"/>
      <c r="J2054" s="88" t="str">
        <f aca="false">IF(P2054&lt;&gt;W2054,HYPERLINK(Q2054,P2054),"")</f>
        <v/>
      </c>
      <c r="K2054" s="89"/>
      <c r="L2054" s="89"/>
      <c r="M2054" s="89"/>
      <c r="N2054" s="89"/>
      <c r="O2054" s="90"/>
      <c r="P2054" s="81"/>
      <c r="Q2054" s="32"/>
    </row>
    <row r="2055" customFormat="false" ht="12.75" hidden="false" customHeight="false" outlineLevel="0" collapsed="false">
      <c r="B2055" s="82"/>
      <c r="C2055" s="83" t="s">
        <v>1787</v>
      </c>
      <c r="D2055" s="82" t="s">
        <v>665</v>
      </c>
      <c r="E2055" s="84" t="n">
        <v>1</v>
      </c>
      <c r="F2055" s="82"/>
      <c r="G2055" s="85"/>
      <c r="H2055" s="86" t="s">
        <v>2071</v>
      </c>
      <c r="I2055" s="87"/>
      <c r="J2055" s="88" t="str">
        <f aca="false">IF(P2055&lt;&gt;W2055,HYPERLINK(Q2055,P2055),"")</f>
        <v/>
      </c>
      <c r="K2055" s="89"/>
      <c r="L2055" s="89"/>
      <c r="M2055" s="89"/>
      <c r="N2055" s="89"/>
      <c r="O2055" s="90"/>
      <c r="P2055" s="81"/>
      <c r="Q2055" s="32"/>
    </row>
    <row r="2056" customFormat="false" ht="12.75" hidden="false" customHeight="false" outlineLevel="0" collapsed="false">
      <c r="B2056" s="82"/>
      <c r="C2056" s="83" t="s">
        <v>953</v>
      </c>
      <c r="D2056" s="82" t="s">
        <v>665</v>
      </c>
      <c r="E2056" s="84" t="n">
        <v>1</v>
      </c>
      <c r="F2056" s="82"/>
      <c r="G2056" s="85"/>
      <c r="H2056" s="86" t="s">
        <v>2072</v>
      </c>
      <c r="I2056" s="87"/>
      <c r="J2056" s="88" t="str">
        <f aca="false">IF(P2056&lt;&gt;W2056,HYPERLINK(Q2056,P2056),"")</f>
        <v/>
      </c>
      <c r="K2056" s="89"/>
      <c r="L2056" s="89"/>
      <c r="M2056" s="89"/>
      <c r="N2056" s="89"/>
      <c r="O2056" s="90"/>
      <c r="P2056" s="81"/>
      <c r="Q2056" s="32"/>
    </row>
    <row r="2057" customFormat="false" ht="12.75" hidden="false" customHeight="false" outlineLevel="0" collapsed="false">
      <c r="B2057" s="82"/>
      <c r="C2057" s="83" t="s">
        <v>671</v>
      </c>
      <c r="D2057" s="82" t="s">
        <v>672</v>
      </c>
      <c r="E2057" s="84" t="n">
        <v>1</v>
      </c>
      <c r="F2057" s="82"/>
      <c r="G2057" s="85"/>
      <c r="H2057" s="86"/>
      <c r="I2057" s="87"/>
      <c r="J2057" s="88" t="str">
        <f aca="false">IF(P2057&lt;&gt;W2057,HYPERLINK(Q2057,P2057),"")</f>
        <v/>
      </c>
      <c r="K2057" s="89"/>
      <c r="L2057" s="89"/>
      <c r="M2057" s="89"/>
      <c r="N2057" s="89"/>
      <c r="O2057" s="90"/>
      <c r="P2057" s="81"/>
      <c r="Q2057" s="32"/>
    </row>
    <row r="2058" customFormat="false" ht="12.75" hidden="false" customHeight="false" outlineLevel="0" collapsed="false">
      <c r="B2058" s="82"/>
      <c r="C2058" s="83" t="s">
        <v>673</v>
      </c>
      <c r="D2058" s="82" t="s">
        <v>665</v>
      </c>
      <c r="E2058" s="84" t="n">
        <v>1</v>
      </c>
      <c r="F2058" s="82"/>
      <c r="G2058" s="85"/>
      <c r="H2058" s="86" t="s">
        <v>2073</v>
      </c>
      <c r="I2058" s="87"/>
      <c r="J2058" s="88" t="str">
        <f aca="false">IF(P2058&lt;&gt;W2058,HYPERLINK(Q2058,P2058),"")</f>
        <v/>
      </c>
      <c r="K2058" s="89"/>
      <c r="L2058" s="89"/>
      <c r="M2058" s="89"/>
      <c r="N2058" s="89"/>
      <c r="O2058" s="90"/>
      <c r="P2058" s="81"/>
      <c r="Q2058" s="32"/>
    </row>
    <row r="2059" customFormat="false" ht="12.75" hidden="false" customHeight="false" outlineLevel="0" collapsed="false">
      <c r="B2059" s="82"/>
      <c r="C2059" s="83" t="s">
        <v>1143</v>
      </c>
      <c r="D2059" s="82" t="s">
        <v>665</v>
      </c>
      <c r="E2059" s="84" t="n">
        <v>1</v>
      </c>
      <c r="F2059" s="82"/>
      <c r="G2059" s="85"/>
      <c r="H2059" s="86" t="s">
        <v>2074</v>
      </c>
      <c r="I2059" s="87"/>
      <c r="J2059" s="88" t="str">
        <f aca="false">IF(P2059&lt;&gt;W2059,HYPERLINK(Q2059,P2059),"")</f>
        <v/>
      </c>
      <c r="K2059" s="89"/>
      <c r="L2059" s="89"/>
      <c r="M2059" s="89"/>
      <c r="N2059" s="89"/>
      <c r="O2059" s="90"/>
      <c r="P2059" s="81"/>
      <c r="Q2059" s="32"/>
    </row>
    <row r="2060" customFormat="false" ht="12.75" hidden="false" customHeight="false" outlineLevel="0" collapsed="false">
      <c r="B2060" s="82"/>
      <c r="C2060" s="83" t="s">
        <v>1143</v>
      </c>
      <c r="D2060" s="82" t="s">
        <v>665</v>
      </c>
      <c r="E2060" s="84" t="n">
        <v>1</v>
      </c>
      <c r="F2060" s="82"/>
      <c r="G2060" s="85"/>
      <c r="H2060" s="86" t="s">
        <v>2075</v>
      </c>
      <c r="I2060" s="87"/>
      <c r="J2060" s="88" t="str">
        <f aca="false">IF(P2060&lt;&gt;W2060,HYPERLINK(Q2060,P2060),"")</f>
        <v/>
      </c>
      <c r="K2060" s="89"/>
      <c r="L2060" s="89"/>
      <c r="M2060" s="89"/>
      <c r="N2060" s="89"/>
      <c r="O2060" s="90"/>
      <c r="P2060" s="81"/>
      <c r="Q2060" s="32"/>
    </row>
    <row r="2061" customFormat="false" ht="12.75" hidden="false" customHeight="false" outlineLevel="0" collapsed="false">
      <c r="B2061" s="82"/>
      <c r="C2061" s="83" t="s">
        <v>1143</v>
      </c>
      <c r="D2061" s="82" t="s">
        <v>665</v>
      </c>
      <c r="E2061" s="84" t="n">
        <v>1</v>
      </c>
      <c r="F2061" s="82"/>
      <c r="G2061" s="85"/>
      <c r="H2061" s="86" t="s">
        <v>2076</v>
      </c>
      <c r="I2061" s="87"/>
      <c r="J2061" s="88" t="str">
        <f aca="false">IF(P2061&lt;&gt;W2061,HYPERLINK(Q2061,P2061),"")</f>
        <v/>
      </c>
      <c r="K2061" s="89"/>
      <c r="L2061" s="89"/>
      <c r="M2061" s="89"/>
      <c r="N2061" s="89"/>
      <c r="O2061" s="90"/>
      <c r="P2061" s="81"/>
      <c r="Q2061" s="32"/>
    </row>
    <row r="2062" customFormat="false" ht="12.75" hidden="false" customHeight="false" outlineLevel="0" collapsed="false">
      <c r="B2062" s="82"/>
      <c r="C2062" s="83" t="s">
        <v>1143</v>
      </c>
      <c r="D2062" s="82" t="s">
        <v>665</v>
      </c>
      <c r="E2062" s="84" t="n">
        <v>1</v>
      </c>
      <c r="F2062" s="82"/>
      <c r="G2062" s="85"/>
      <c r="H2062" s="86"/>
      <c r="I2062" s="87"/>
      <c r="J2062" s="88" t="str">
        <f aca="false">IF(P2062&lt;&gt;W2062,HYPERLINK(Q2062,P2062),"")</f>
        <v/>
      </c>
      <c r="K2062" s="89"/>
      <c r="L2062" s="89"/>
      <c r="M2062" s="89"/>
      <c r="N2062" s="89"/>
      <c r="O2062" s="90"/>
      <c r="P2062" s="81"/>
      <c r="Q2062" s="32"/>
    </row>
    <row r="2063" customFormat="false" ht="12.75" hidden="false" customHeight="false" outlineLevel="0" collapsed="false">
      <c r="B2063" s="82"/>
      <c r="C2063" s="83" t="s">
        <v>715</v>
      </c>
      <c r="D2063" s="82" t="s">
        <v>665</v>
      </c>
      <c r="E2063" s="84" t="n">
        <v>1</v>
      </c>
      <c r="F2063" s="82"/>
      <c r="G2063" s="85" t="s">
        <v>716</v>
      </c>
      <c r="H2063" s="86" t="s">
        <v>2077</v>
      </c>
      <c r="I2063" s="87"/>
      <c r="J2063" s="88" t="str">
        <f aca="false">IF(P2063&lt;&gt;W2063,HYPERLINK(Q2063,P2063),"")</f>
        <v/>
      </c>
      <c r="K2063" s="89"/>
      <c r="L2063" s="89"/>
      <c r="M2063" s="89"/>
      <c r="N2063" s="89"/>
      <c r="O2063" s="90"/>
      <c r="P2063" s="81"/>
      <c r="Q2063" s="32"/>
    </row>
    <row r="2064" customFormat="false" ht="12.75" hidden="false" customHeight="false" outlineLevel="0" collapsed="false">
      <c r="B2064" s="82"/>
      <c r="C2064" s="83" t="s">
        <v>719</v>
      </c>
      <c r="D2064" s="82"/>
      <c r="E2064" s="84" t="n">
        <v>1</v>
      </c>
      <c r="F2064" s="82"/>
      <c r="G2064" s="85"/>
      <c r="H2064" s="86"/>
      <c r="I2064" s="87" t="s">
        <v>720</v>
      </c>
      <c r="J2064" s="88" t="str">
        <f aca="false">IF(P2064&lt;&gt;W2064,HYPERLINK(Q2064,P2064),"")</f>
        <v>EOL5784</v>
      </c>
      <c r="K2064" s="89" t="s">
        <v>721</v>
      </c>
      <c r="L2064" s="89" t="s">
        <v>722</v>
      </c>
      <c r="M2064" s="89"/>
      <c r="N2064" s="89" t="s">
        <v>723</v>
      </c>
      <c r="O2064" s="90" t="s">
        <v>724</v>
      </c>
      <c r="P2064" s="81" t="s">
        <v>725</v>
      </c>
      <c r="Q2064" s="32" t="s">
        <v>726</v>
      </c>
    </row>
    <row r="2065" customFormat="false" ht="12.75" hidden="false" customHeight="false" outlineLevel="0" collapsed="false">
      <c r="B2065" s="72" t="s">
        <v>2078</v>
      </c>
      <c r="C2065" s="73" t="s">
        <v>379</v>
      </c>
      <c r="D2065" s="74"/>
      <c r="E2065" s="75" t="n">
        <v>1</v>
      </c>
      <c r="F2065" s="74"/>
      <c r="G2065" s="76"/>
      <c r="H2065" s="77" t="s">
        <v>2079</v>
      </c>
      <c r="I2065" s="78" t="s">
        <v>102</v>
      </c>
      <c r="J2065" s="79" t="str">
        <f aca="false">IF(P2065&lt;&gt;W2065,HYPERLINK(Q2065,P2065),"")</f>
        <v>EOL1094</v>
      </c>
      <c r="K2065" s="80" t="s">
        <v>103</v>
      </c>
      <c r="L2065" s="80" t="s">
        <v>104</v>
      </c>
      <c r="M2065" s="80"/>
      <c r="N2065" s="80" t="s">
        <v>105</v>
      </c>
      <c r="O2065" s="80" t="s">
        <v>106</v>
      </c>
      <c r="P2065" s="81" t="s">
        <v>107</v>
      </c>
      <c r="Q2065" s="32" t="s">
        <v>108</v>
      </c>
    </row>
    <row r="2066" customFormat="false" ht="12.75" hidden="false" customHeight="false" outlineLevel="0" collapsed="false">
      <c r="B2066" s="82"/>
      <c r="C2066" s="83" t="s">
        <v>94</v>
      </c>
      <c r="D2066" s="82"/>
      <c r="E2066" s="84" t="n">
        <v>1</v>
      </c>
      <c r="F2066" s="82"/>
      <c r="G2066" s="85"/>
      <c r="H2066" s="86"/>
      <c r="I2066" s="87"/>
      <c r="J2066" s="88" t="str">
        <f aca="false">IF(P2066&lt;&gt;W2066,HYPERLINK(Q2066,P2066),"")</f>
        <v>N/A</v>
      </c>
      <c r="K2066" s="89"/>
      <c r="L2066" s="89" t="s">
        <v>95</v>
      </c>
      <c r="M2066" s="89" t="s">
        <v>96</v>
      </c>
      <c r="N2066" s="89"/>
      <c r="O2066" s="90" t="s">
        <v>97</v>
      </c>
      <c r="P2066" s="81" t="s">
        <v>63</v>
      </c>
      <c r="Q2066" s="32" t="s">
        <v>98</v>
      </c>
    </row>
    <row r="2067" customFormat="false" ht="12.75" hidden="false" customHeight="false" outlineLevel="0" collapsed="false">
      <c r="B2067" s="72" t="s">
        <v>2080</v>
      </c>
      <c r="C2067" s="73" t="s">
        <v>211</v>
      </c>
      <c r="D2067" s="74"/>
      <c r="E2067" s="75" t="n">
        <v>1</v>
      </c>
      <c r="F2067" s="74"/>
      <c r="G2067" s="76" t="s">
        <v>212</v>
      </c>
      <c r="H2067" s="77" t="s">
        <v>2081</v>
      </c>
      <c r="I2067" s="78" t="s">
        <v>117</v>
      </c>
      <c r="J2067" s="79" t="n">
        <f aca="false">IF(P2067&lt;&gt;W2067,HYPERLINK(Q2067,P2067),"")</f>
        <v>2771</v>
      </c>
      <c r="K2067" s="80" t="s">
        <v>118</v>
      </c>
      <c r="L2067" s="80" t="s">
        <v>119</v>
      </c>
      <c r="M2067" s="80" t="s">
        <v>120</v>
      </c>
      <c r="N2067" s="80" t="s">
        <v>121</v>
      </c>
      <c r="O2067" s="80" t="s">
        <v>122</v>
      </c>
      <c r="P2067" s="81" t="n">
        <v>2771</v>
      </c>
      <c r="Q2067" s="32" t="s">
        <v>123</v>
      </c>
    </row>
    <row r="2068" customFormat="false" ht="12.75" hidden="false" customHeight="false" outlineLevel="0" collapsed="false">
      <c r="B2068" s="82"/>
      <c r="C2068" s="83" t="s">
        <v>214</v>
      </c>
      <c r="D2068" s="82"/>
      <c r="E2068" s="84" t="n">
        <v>1</v>
      </c>
      <c r="F2068" s="82"/>
      <c r="G2068" s="85"/>
      <c r="H2068" s="86"/>
      <c r="I2068" s="87"/>
      <c r="J2068" s="88" t="str">
        <f aca="false">IF(P2068&lt;&gt;W2068,HYPERLINK(Q2068,P2068),"")</f>
        <v>N/A</v>
      </c>
      <c r="K2068" s="89"/>
      <c r="L2068" s="89" t="s">
        <v>132</v>
      </c>
      <c r="M2068" s="89" t="s">
        <v>133</v>
      </c>
      <c r="N2068" s="89"/>
      <c r="O2068" s="90" t="s">
        <v>134</v>
      </c>
      <c r="P2068" s="81" t="s">
        <v>63</v>
      </c>
      <c r="Q2068" s="32" t="s">
        <v>135</v>
      </c>
    </row>
    <row r="2069" customFormat="false" ht="12.75" hidden="false" customHeight="false" outlineLevel="0" collapsed="false">
      <c r="B2069" s="82"/>
      <c r="C2069" s="83" t="s">
        <v>212</v>
      </c>
      <c r="D2069" s="82"/>
      <c r="E2069" s="84" t="n">
        <v>1</v>
      </c>
      <c r="F2069" s="82"/>
      <c r="G2069" s="85"/>
      <c r="H2069" s="86"/>
      <c r="I2069" s="87" t="s">
        <v>117</v>
      </c>
      <c r="J2069" s="88" t="n">
        <f aca="false">IF(P2069&lt;&gt;W2069,HYPERLINK(Q2069,P2069),"")</f>
        <v>2771</v>
      </c>
      <c r="K2069" s="89" t="s">
        <v>118</v>
      </c>
      <c r="L2069" s="89" t="s">
        <v>119</v>
      </c>
      <c r="M2069" s="89" t="s">
        <v>120</v>
      </c>
      <c r="N2069" s="89" t="s">
        <v>121</v>
      </c>
      <c r="O2069" s="90" t="s">
        <v>122</v>
      </c>
      <c r="P2069" s="81" t="n">
        <v>2771</v>
      </c>
      <c r="Q2069" s="32" t="s">
        <v>123</v>
      </c>
    </row>
    <row r="2070" customFormat="false" ht="12.75" hidden="false" customHeight="false" outlineLevel="0" collapsed="false">
      <c r="B2070" s="72" t="s">
        <v>2082</v>
      </c>
      <c r="C2070" s="73" t="s">
        <v>379</v>
      </c>
      <c r="D2070" s="74"/>
      <c r="E2070" s="75" t="n">
        <v>1</v>
      </c>
      <c r="F2070" s="74"/>
      <c r="G2070" s="76"/>
      <c r="H2070" s="77" t="s">
        <v>2083</v>
      </c>
      <c r="I2070" s="78" t="s">
        <v>102</v>
      </c>
      <c r="J2070" s="79" t="str">
        <f aca="false">IF(P2070&lt;&gt;W2070,HYPERLINK(Q2070,P2070),"")</f>
        <v>EOL1094</v>
      </c>
      <c r="K2070" s="80" t="s">
        <v>103</v>
      </c>
      <c r="L2070" s="80" t="s">
        <v>104</v>
      </c>
      <c r="M2070" s="80"/>
      <c r="N2070" s="80" t="s">
        <v>105</v>
      </c>
      <c r="O2070" s="80" t="s">
        <v>106</v>
      </c>
      <c r="P2070" s="81" t="s">
        <v>107</v>
      </c>
      <c r="Q2070" s="32" t="s">
        <v>108</v>
      </c>
    </row>
    <row r="2071" customFormat="false" ht="12.75" hidden="false" customHeight="false" outlineLevel="0" collapsed="false">
      <c r="B2071" s="82"/>
      <c r="C2071" s="83" t="s">
        <v>94</v>
      </c>
      <c r="D2071" s="82"/>
      <c r="E2071" s="84" t="n">
        <v>1</v>
      </c>
      <c r="F2071" s="82"/>
      <c r="G2071" s="85"/>
      <c r="H2071" s="86"/>
      <c r="I2071" s="87"/>
      <c r="J2071" s="88" t="str">
        <f aca="false">IF(P2071&lt;&gt;W2071,HYPERLINK(Q2071,P2071),"")</f>
        <v>N/A</v>
      </c>
      <c r="K2071" s="89"/>
      <c r="L2071" s="89" t="s">
        <v>95</v>
      </c>
      <c r="M2071" s="89" t="s">
        <v>96</v>
      </c>
      <c r="N2071" s="89"/>
      <c r="O2071" s="90" t="s">
        <v>97</v>
      </c>
      <c r="P2071" s="81" t="s">
        <v>63</v>
      </c>
      <c r="Q2071" s="32" t="s">
        <v>98</v>
      </c>
    </row>
    <row r="2072" customFormat="false" ht="12.75" hidden="false" customHeight="false" outlineLevel="0" collapsed="false">
      <c r="B2072" s="72" t="s">
        <v>2084</v>
      </c>
      <c r="C2072" s="73" t="s">
        <v>211</v>
      </c>
      <c r="D2072" s="74"/>
      <c r="E2072" s="75" t="n">
        <v>1</v>
      </c>
      <c r="F2072" s="74"/>
      <c r="G2072" s="76" t="s">
        <v>212</v>
      </c>
      <c r="H2072" s="77" t="s">
        <v>2085</v>
      </c>
      <c r="I2072" s="78" t="s">
        <v>117</v>
      </c>
      <c r="J2072" s="79" t="n">
        <f aca="false">IF(P2072&lt;&gt;W2072,HYPERLINK(Q2072,P2072),"")</f>
        <v>2771</v>
      </c>
      <c r="K2072" s="80" t="s">
        <v>118</v>
      </c>
      <c r="L2072" s="80" t="s">
        <v>119</v>
      </c>
      <c r="M2072" s="80" t="s">
        <v>120</v>
      </c>
      <c r="N2072" s="80" t="s">
        <v>121</v>
      </c>
      <c r="O2072" s="80" t="s">
        <v>122</v>
      </c>
      <c r="P2072" s="81" t="n">
        <v>2771</v>
      </c>
      <c r="Q2072" s="32" t="s">
        <v>123</v>
      </c>
    </row>
    <row r="2073" customFormat="false" ht="12.75" hidden="false" customHeight="false" outlineLevel="0" collapsed="false">
      <c r="B2073" s="82"/>
      <c r="C2073" s="83" t="s">
        <v>214</v>
      </c>
      <c r="D2073" s="82"/>
      <c r="E2073" s="84" t="n">
        <v>1</v>
      </c>
      <c r="F2073" s="82"/>
      <c r="G2073" s="85"/>
      <c r="H2073" s="86"/>
      <c r="I2073" s="87"/>
      <c r="J2073" s="88" t="str">
        <f aca="false">IF(P2073&lt;&gt;W2073,HYPERLINK(Q2073,P2073),"")</f>
        <v>N/A</v>
      </c>
      <c r="K2073" s="89"/>
      <c r="L2073" s="89" t="s">
        <v>132</v>
      </c>
      <c r="M2073" s="89" t="s">
        <v>133</v>
      </c>
      <c r="N2073" s="89"/>
      <c r="O2073" s="90" t="s">
        <v>134</v>
      </c>
      <c r="P2073" s="81" t="s">
        <v>63</v>
      </c>
      <c r="Q2073" s="32" t="s">
        <v>135</v>
      </c>
    </row>
    <row r="2074" customFormat="false" ht="12.75" hidden="false" customHeight="false" outlineLevel="0" collapsed="false">
      <c r="B2074" s="82"/>
      <c r="C2074" s="83" t="s">
        <v>212</v>
      </c>
      <c r="D2074" s="82"/>
      <c r="E2074" s="84" t="n">
        <v>1</v>
      </c>
      <c r="F2074" s="82"/>
      <c r="G2074" s="85"/>
      <c r="H2074" s="86"/>
      <c r="I2074" s="87" t="s">
        <v>117</v>
      </c>
      <c r="J2074" s="88" t="n">
        <f aca="false">IF(P2074&lt;&gt;W2074,HYPERLINK(Q2074,P2074),"")</f>
        <v>2771</v>
      </c>
      <c r="K2074" s="89" t="s">
        <v>118</v>
      </c>
      <c r="L2074" s="89" t="s">
        <v>119</v>
      </c>
      <c r="M2074" s="89" t="s">
        <v>120</v>
      </c>
      <c r="N2074" s="89" t="s">
        <v>121</v>
      </c>
      <c r="O2074" s="90" t="s">
        <v>122</v>
      </c>
      <c r="P2074" s="81" t="n">
        <v>2771</v>
      </c>
      <c r="Q2074" s="32" t="s">
        <v>123</v>
      </c>
    </row>
    <row r="2075" customFormat="false" ht="12.75" hidden="false" customHeight="false" outlineLevel="0" collapsed="false">
      <c r="B2075" s="72" t="s">
        <v>2086</v>
      </c>
      <c r="C2075" s="73" t="s">
        <v>211</v>
      </c>
      <c r="D2075" s="74"/>
      <c r="E2075" s="75" t="n">
        <v>1</v>
      </c>
      <c r="F2075" s="74"/>
      <c r="G2075" s="76" t="s">
        <v>212</v>
      </c>
      <c r="H2075" s="77" t="s">
        <v>2087</v>
      </c>
      <c r="I2075" s="78" t="s">
        <v>117</v>
      </c>
      <c r="J2075" s="79" t="n">
        <f aca="false">IF(P2075&lt;&gt;W2075,HYPERLINK(Q2075,P2075),"")</f>
        <v>2771</v>
      </c>
      <c r="K2075" s="80" t="s">
        <v>118</v>
      </c>
      <c r="L2075" s="80" t="s">
        <v>119</v>
      </c>
      <c r="M2075" s="80" t="s">
        <v>120</v>
      </c>
      <c r="N2075" s="80" t="s">
        <v>121</v>
      </c>
      <c r="O2075" s="80" t="s">
        <v>122</v>
      </c>
      <c r="P2075" s="81" t="n">
        <v>2771</v>
      </c>
      <c r="Q2075" s="32" t="s">
        <v>123</v>
      </c>
    </row>
    <row r="2076" customFormat="false" ht="12.75" hidden="false" customHeight="false" outlineLevel="0" collapsed="false">
      <c r="B2076" s="82"/>
      <c r="C2076" s="83" t="s">
        <v>214</v>
      </c>
      <c r="D2076" s="82"/>
      <c r="E2076" s="84" t="n">
        <v>1</v>
      </c>
      <c r="F2076" s="82"/>
      <c r="G2076" s="85"/>
      <c r="H2076" s="86"/>
      <c r="I2076" s="87"/>
      <c r="J2076" s="88" t="str">
        <f aca="false">IF(P2076&lt;&gt;W2076,HYPERLINK(Q2076,P2076),"")</f>
        <v>N/A</v>
      </c>
      <c r="K2076" s="89"/>
      <c r="L2076" s="89" t="s">
        <v>132</v>
      </c>
      <c r="M2076" s="89" t="s">
        <v>133</v>
      </c>
      <c r="N2076" s="89"/>
      <c r="O2076" s="90" t="s">
        <v>134</v>
      </c>
      <c r="P2076" s="81" t="s">
        <v>63</v>
      </c>
      <c r="Q2076" s="32" t="s">
        <v>135</v>
      </c>
    </row>
    <row r="2077" customFormat="false" ht="12.75" hidden="false" customHeight="false" outlineLevel="0" collapsed="false">
      <c r="B2077" s="82"/>
      <c r="C2077" s="83" t="s">
        <v>212</v>
      </c>
      <c r="D2077" s="82"/>
      <c r="E2077" s="84" t="n">
        <v>1</v>
      </c>
      <c r="F2077" s="82"/>
      <c r="G2077" s="85"/>
      <c r="H2077" s="86"/>
      <c r="I2077" s="87" t="s">
        <v>117</v>
      </c>
      <c r="J2077" s="88" t="n">
        <f aca="false">IF(P2077&lt;&gt;W2077,HYPERLINK(Q2077,P2077),"")</f>
        <v>2771</v>
      </c>
      <c r="K2077" s="89" t="s">
        <v>118</v>
      </c>
      <c r="L2077" s="89" t="s">
        <v>119</v>
      </c>
      <c r="M2077" s="89" t="s">
        <v>120</v>
      </c>
      <c r="N2077" s="89" t="s">
        <v>121</v>
      </c>
      <c r="O2077" s="90" t="s">
        <v>122</v>
      </c>
      <c r="P2077" s="81" t="n">
        <v>2771</v>
      </c>
      <c r="Q2077" s="32" t="s">
        <v>123</v>
      </c>
    </row>
    <row r="2078" customFormat="false" ht="12.75" hidden="false" customHeight="false" outlineLevel="0" collapsed="false">
      <c r="B2078" s="72" t="s">
        <v>2088</v>
      </c>
      <c r="C2078" s="73" t="s">
        <v>211</v>
      </c>
      <c r="D2078" s="74"/>
      <c r="E2078" s="75" t="n">
        <v>1</v>
      </c>
      <c r="F2078" s="74"/>
      <c r="G2078" s="76" t="s">
        <v>212</v>
      </c>
      <c r="H2078" s="77" t="s">
        <v>2089</v>
      </c>
      <c r="I2078" s="78" t="s">
        <v>117</v>
      </c>
      <c r="J2078" s="79" t="n">
        <f aca="false">IF(P2078&lt;&gt;W2078,HYPERLINK(Q2078,P2078),"")</f>
        <v>2771</v>
      </c>
      <c r="K2078" s="80" t="s">
        <v>118</v>
      </c>
      <c r="L2078" s="80" t="s">
        <v>119</v>
      </c>
      <c r="M2078" s="80" t="s">
        <v>120</v>
      </c>
      <c r="N2078" s="80" t="s">
        <v>121</v>
      </c>
      <c r="O2078" s="80" t="s">
        <v>122</v>
      </c>
      <c r="P2078" s="81" t="n">
        <v>2771</v>
      </c>
      <c r="Q2078" s="32" t="s">
        <v>123</v>
      </c>
    </row>
    <row r="2079" customFormat="false" ht="12.75" hidden="false" customHeight="false" outlineLevel="0" collapsed="false">
      <c r="B2079" s="82"/>
      <c r="C2079" s="83" t="s">
        <v>214</v>
      </c>
      <c r="D2079" s="82"/>
      <c r="E2079" s="84" t="n">
        <v>1</v>
      </c>
      <c r="F2079" s="82"/>
      <c r="G2079" s="85"/>
      <c r="H2079" s="86"/>
      <c r="I2079" s="87"/>
      <c r="J2079" s="88" t="str">
        <f aca="false">IF(P2079&lt;&gt;W2079,HYPERLINK(Q2079,P2079),"")</f>
        <v>N/A</v>
      </c>
      <c r="K2079" s="89"/>
      <c r="L2079" s="89" t="s">
        <v>132</v>
      </c>
      <c r="M2079" s="89" t="s">
        <v>133</v>
      </c>
      <c r="N2079" s="89"/>
      <c r="O2079" s="90" t="s">
        <v>134</v>
      </c>
      <c r="P2079" s="81" t="s">
        <v>63</v>
      </c>
      <c r="Q2079" s="32" t="s">
        <v>135</v>
      </c>
    </row>
    <row r="2080" customFormat="false" ht="12.75" hidden="false" customHeight="false" outlineLevel="0" collapsed="false">
      <c r="B2080" s="82"/>
      <c r="C2080" s="83" t="s">
        <v>212</v>
      </c>
      <c r="D2080" s="82"/>
      <c r="E2080" s="84" t="n">
        <v>1</v>
      </c>
      <c r="F2080" s="82"/>
      <c r="G2080" s="85"/>
      <c r="H2080" s="86"/>
      <c r="I2080" s="87" t="s">
        <v>117</v>
      </c>
      <c r="J2080" s="88" t="n">
        <f aca="false">IF(P2080&lt;&gt;W2080,HYPERLINK(Q2080,P2080),"")</f>
        <v>2771</v>
      </c>
      <c r="K2080" s="89" t="s">
        <v>118</v>
      </c>
      <c r="L2080" s="89" t="s">
        <v>119</v>
      </c>
      <c r="M2080" s="89" t="s">
        <v>120</v>
      </c>
      <c r="N2080" s="89" t="s">
        <v>121</v>
      </c>
      <c r="O2080" s="90" t="s">
        <v>122</v>
      </c>
      <c r="P2080" s="81" t="n">
        <v>2771</v>
      </c>
      <c r="Q2080" s="32" t="s">
        <v>123</v>
      </c>
    </row>
    <row r="2081" customFormat="false" ht="12.75" hidden="false" customHeight="false" outlineLevel="0" collapsed="false">
      <c r="B2081" s="72" t="s">
        <v>2090</v>
      </c>
      <c r="C2081" s="73" t="s">
        <v>379</v>
      </c>
      <c r="D2081" s="74"/>
      <c r="E2081" s="75" t="n">
        <v>1</v>
      </c>
      <c r="F2081" s="74"/>
      <c r="G2081" s="76"/>
      <c r="H2081" s="77" t="s">
        <v>2091</v>
      </c>
      <c r="I2081" s="78" t="s">
        <v>102</v>
      </c>
      <c r="J2081" s="79" t="str">
        <f aca="false">IF(P2081&lt;&gt;W2081,HYPERLINK(Q2081,P2081),"")</f>
        <v>EOL1094</v>
      </c>
      <c r="K2081" s="80" t="s">
        <v>103</v>
      </c>
      <c r="L2081" s="80" t="s">
        <v>104</v>
      </c>
      <c r="M2081" s="80"/>
      <c r="N2081" s="80" t="s">
        <v>105</v>
      </c>
      <c r="O2081" s="80" t="s">
        <v>106</v>
      </c>
      <c r="P2081" s="81" t="s">
        <v>107</v>
      </c>
      <c r="Q2081" s="32" t="s">
        <v>108</v>
      </c>
    </row>
    <row r="2082" customFormat="false" ht="12.75" hidden="false" customHeight="false" outlineLevel="0" collapsed="false">
      <c r="B2082" s="82"/>
      <c r="C2082" s="83" t="s">
        <v>94</v>
      </c>
      <c r="D2082" s="82"/>
      <c r="E2082" s="84" t="n">
        <v>1</v>
      </c>
      <c r="F2082" s="82"/>
      <c r="G2082" s="85"/>
      <c r="H2082" s="86"/>
      <c r="I2082" s="87"/>
      <c r="J2082" s="88" t="str">
        <f aca="false">IF(P2082&lt;&gt;W2082,HYPERLINK(Q2082,P2082),"")</f>
        <v>N/A</v>
      </c>
      <c r="K2082" s="89"/>
      <c r="L2082" s="89" t="s">
        <v>95</v>
      </c>
      <c r="M2082" s="89" t="s">
        <v>96</v>
      </c>
      <c r="N2082" s="89"/>
      <c r="O2082" s="90" t="s">
        <v>97</v>
      </c>
      <c r="P2082" s="81" t="s">
        <v>63</v>
      </c>
      <c r="Q2082" s="32" t="s">
        <v>98</v>
      </c>
    </row>
    <row r="2083" customFormat="false" ht="12.75" hidden="false" customHeight="false" outlineLevel="0" collapsed="false">
      <c r="B2083" s="72" t="s">
        <v>2092</v>
      </c>
      <c r="C2083" s="73" t="s">
        <v>57</v>
      </c>
      <c r="D2083" s="74"/>
      <c r="E2083" s="75" t="n">
        <v>1</v>
      </c>
      <c r="F2083" s="74"/>
      <c r="G2083" s="76"/>
      <c r="H2083" s="77" t="s">
        <v>2093</v>
      </c>
      <c r="I2083" s="78"/>
      <c r="J2083" s="79" t="str">
        <f aca="false">IF(P2083&lt;&gt;W2083,HYPERLINK(Q2083,P2083),"")</f>
        <v/>
      </c>
      <c r="K2083" s="80"/>
      <c r="L2083" s="80"/>
      <c r="M2083" s="80"/>
      <c r="N2083" s="80"/>
      <c r="O2083" s="80"/>
      <c r="P2083" s="81"/>
      <c r="Q2083" s="32"/>
    </row>
    <row r="2084" customFormat="false" ht="12.75" hidden="false" customHeight="false" outlineLevel="0" collapsed="false">
      <c r="B2084" s="82"/>
      <c r="C2084" s="83" t="s">
        <v>268</v>
      </c>
      <c r="D2084" s="82"/>
      <c r="E2084" s="84" t="n">
        <v>1</v>
      </c>
      <c r="F2084" s="82"/>
      <c r="G2084" s="85"/>
      <c r="H2084" s="86"/>
      <c r="I2084" s="87"/>
      <c r="J2084" s="88" t="str">
        <f aca="false">IF(P2084&lt;&gt;W2084,HYPERLINK(Q2084,P2084),"")</f>
        <v>N/A</v>
      </c>
      <c r="K2084" s="89"/>
      <c r="L2084" s="89" t="s">
        <v>60</v>
      </c>
      <c r="M2084" s="89" t="s">
        <v>61</v>
      </c>
      <c r="N2084" s="89"/>
      <c r="O2084" s="90" t="s">
        <v>62</v>
      </c>
      <c r="P2084" s="81" t="s">
        <v>63</v>
      </c>
      <c r="Q2084" s="32" t="s">
        <v>64</v>
      </c>
    </row>
    <row r="2085" customFormat="false" ht="12.75" hidden="false" customHeight="false" outlineLevel="0" collapsed="false">
      <c r="B2085" s="82"/>
      <c r="C2085" s="83" t="s">
        <v>65</v>
      </c>
      <c r="D2085" s="82" t="s">
        <v>66</v>
      </c>
      <c r="E2085" s="84" t="n">
        <v>1</v>
      </c>
      <c r="F2085" s="82"/>
      <c r="G2085" s="85"/>
      <c r="H2085" s="86" t="s">
        <v>2094</v>
      </c>
      <c r="I2085" s="87"/>
      <c r="J2085" s="88" t="str">
        <f aca="false">IF(P2085&lt;&gt;W2085,HYPERLINK(Q2085,P2085),"")</f>
        <v/>
      </c>
      <c r="K2085" s="89"/>
      <c r="L2085" s="89"/>
      <c r="M2085" s="89"/>
      <c r="N2085" s="89"/>
      <c r="O2085" s="90"/>
      <c r="P2085" s="81"/>
      <c r="Q2085" s="32"/>
    </row>
    <row r="2086" customFormat="false" ht="12.75" hidden="false" customHeight="false" outlineLevel="0" collapsed="false">
      <c r="B2086" s="82"/>
      <c r="C2086" s="83" t="s">
        <v>834</v>
      </c>
      <c r="D2086" s="82" t="s">
        <v>166</v>
      </c>
      <c r="E2086" s="84" t="n">
        <v>1</v>
      </c>
      <c r="F2086" s="82"/>
      <c r="G2086" s="85"/>
      <c r="H2086" s="86" t="s">
        <v>2095</v>
      </c>
      <c r="I2086" s="87" t="s">
        <v>167</v>
      </c>
      <c r="J2086" s="88" t="str">
        <f aca="false">IF(P2086&lt;&gt;W2086,HYPERLINK(Q2086,P2086),"")</f>
        <v>EOL6640</v>
      </c>
      <c r="K2086" s="89" t="s">
        <v>168</v>
      </c>
      <c r="L2086" s="89" t="s">
        <v>169</v>
      </c>
      <c r="M2086" s="89" t="s">
        <v>170</v>
      </c>
      <c r="N2086" s="89" t="s">
        <v>171</v>
      </c>
      <c r="O2086" s="90" t="s">
        <v>172</v>
      </c>
      <c r="P2086" s="81" t="s">
        <v>173</v>
      </c>
      <c r="Q2086" s="32" t="s">
        <v>174</v>
      </c>
    </row>
    <row r="2087" customFormat="false" ht="12.75" hidden="false" customHeight="false" outlineLevel="0" collapsed="false">
      <c r="B2087" s="72" t="s">
        <v>2096</v>
      </c>
      <c r="C2087" s="73" t="s">
        <v>176</v>
      </c>
      <c r="D2087" s="74"/>
      <c r="E2087" s="75" t="n">
        <v>1</v>
      </c>
      <c r="F2087" s="74"/>
      <c r="G2087" s="76"/>
      <c r="H2087" s="77" t="s">
        <v>2097</v>
      </c>
      <c r="I2087" s="78"/>
      <c r="J2087" s="79" t="str">
        <f aca="false">IF(P2087&lt;&gt;W2087,HYPERLINK(Q2087,P2087),"")</f>
        <v/>
      </c>
      <c r="K2087" s="80"/>
      <c r="L2087" s="80"/>
      <c r="M2087" s="80"/>
      <c r="N2087" s="80"/>
      <c r="O2087" s="80"/>
      <c r="P2087" s="81"/>
      <c r="Q2087" s="32"/>
    </row>
    <row r="2088" customFormat="false" ht="12.75" hidden="false" customHeight="false" outlineLevel="0" collapsed="false">
      <c r="B2088" s="82"/>
      <c r="C2088" s="83" t="s">
        <v>240</v>
      </c>
      <c r="D2088" s="82"/>
      <c r="E2088" s="84" t="n">
        <v>1</v>
      </c>
      <c r="F2088" s="82"/>
      <c r="G2088" s="85"/>
      <c r="H2088" s="86"/>
      <c r="I2088" s="87"/>
      <c r="J2088" s="88" t="str">
        <f aca="false">IF(P2088&lt;&gt;W2088,HYPERLINK(Q2088,P2088),"")</f>
        <v>N/A</v>
      </c>
      <c r="K2088" s="89"/>
      <c r="L2088" s="89" t="s">
        <v>60</v>
      </c>
      <c r="M2088" s="89" t="s">
        <v>61</v>
      </c>
      <c r="N2088" s="89"/>
      <c r="O2088" s="90" t="s">
        <v>62</v>
      </c>
      <c r="P2088" s="81" t="s">
        <v>63</v>
      </c>
      <c r="Q2088" s="32" t="s">
        <v>64</v>
      </c>
    </row>
    <row r="2089" customFormat="false" ht="12.75" hidden="false" customHeight="false" outlineLevel="0" collapsed="false">
      <c r="B2089" s="82"/>
      <c r="C2089" s="83" t="s">
        <v>179</v>
      </c>
      <c r="D2089" s="82" t="s">
        <v>66</v>
      </c>
      <c r="E2089" s="84" t="n">
        <v>1</v>
      </c>
      <c r="F2089" s="82"/>
      <c r="G2089" s="85"/>
      <c r="H2089" s="86" t="s">
        <v>2097</v>
      </c>
      <c r="I2089" s="87"/>
      <c r="J2089" s="88" t="str">
        <f aca="false">IF(P2089&lt;&gt;W2089,HYPERLINK(Q2089,P2089),"")</f>
        <v/>
      </c>
      <c r="K2089" s="89"/>
      <c r="L2089" s="89"/>
      <c r="M2089" s="89"/>
      <c r="N2089" s="89"/>
      <c r="O2089" s="90"/>
      <c r="P2089" s="81"/>
      <c r="Q2089" s="32"/>
    </row>
    <row r="2090" customFormat="false" ht="12.75" hidden="false" customHeight="false" outlineLevel="0" collapsed="false">
      <c r="B2090" s="82"/>
      <c r="C2090" s="83" t="s">
        <v>393</v>
      </c>
      <c r="D2090" s="82" t="s">
        <v>394</v>
      </c>
      <c r="E2090" s="84" t="n">
        <v>1</v>
      </c>
      <c r="F2090" s="82"/>
      <c r="G2090" s="85"/>
      <c r="H2090" s="86" t="s">
        <v>2098</v>
      </c>
      <c r="I2090" s="87" t="s">
        <v>396</v>
      </c>
      <c r="J2090" s="88" t="str">
        <f aca="false">IF(P2090&lt;&gt;W2090,HYPERLINK(Q2090,P2090),"")</f>
        <v>EOL6240</v>
      </c>
      <c r="K2090" s="89" t="s">
        <v>397</v>
      </c>
      <c r="L2090" s="89" t="s">
        <v>398</v>
      </c>
      <c r="M2090" s="89"/>
      <c r="N2090" s="89" t="s">
        <v>399</v>
      </c>
      <c r="O2090" s="90" t="s">
        <v>400</v>
      </c>
      <c r="P2090" s="81" t="s">
        <v>401</v>
      </c>
      <c r="Q2090" s="32" t="s">
        <v>402</v>
      </c>
    </row>
    <row r="2091" customFormat="false" ht="12.75" hidden="false" customHeight="false" outlineLevel="0" collapsed="false">
      <c r="B2091" s="72" t="s">
        <v>2099</v>
      </c>
      <c r="C2091" s="73" t="s">
        <v>1666</v>
      </c>
      <c r="D2091" s="74"/>
      <c r="E2091" s="75" t="n">
        <v>1</v>
      </c>
      <c r="F2091" s="74"/>
      <c r="G2091" s="76"/>
      <c r="H2091" s="77"/>
      <c r="I2091" s="78" t="s">
        <v>1587</v>
      </c>
      <c r="J2091" s="79" t="n">
        <f aca="false">IF(P2091&lt;&gt;W2091,HYPERLINK(Q2091,P2091),"")</f>
        <v>2483</v>
      </c>
      <c r="K2091" s="80" t="s">
        <v>1588</v>
      </c>
      <c r="L2091" s="80" t="s">
        <v>1589</v>
      </c>
      <c r="M2091" s="80" t="s">
        <v>1577</v>
      </c>
      <c r="N2091" s="80" t="s">
        <v>1590</v>
      </c>
      <c r="O2091" s="80" t="s">
        <v>1591</v>
      </c>
      <c r="P2091" s="81" t="n">
        <v>2483</v>
      </c>
      <c r="Q2091" s="32" t="s">
        <v>1592</v>
      </c>
    </row>
    <row r="2092" customFormat="false" ht="12.75" hidden="false" customHeight="false" outlineLevel="0" collapsed="false">
      <c r="B2092" s="82"/>
      <c r="C2092" s="83" t="s">
        <v>2100</v>
      </c>
      <c r="D2092" s="82"/>
      <c r="E2092" s="84" t="n">
        <v>1</v>
      </c>
      <c r="F2092" s="82"/>
      <c r="G2092" s="85"/>
      <c r="H2092" s="86"/>
      <c r="I2092" s="87"/>
      <c r="J2092" s="88" t="str">
        <f aca="false">IF(P2092&lt;&gt;W2092,HYPERLINK(Q2092,P2092),"")</f>
        <v>N/A</v>
      </c>
      <c r="K2092" s="89"/>
      <c r="L2092" s="89" t="s">
        <v>1577</v>
      </c>
      <c r="M2092" s="89" t="s">
        <v>1577</v>
      </c>
      <c r="N2092" s="89"/>
      <c r="O2092" s="90" t="s">
        <v>1577</v>
      </c>
      <c r="P2092" s="81" t="s">
        <v>63</v>
      </c>
      <c r="Q2092" s="32" t="s">
        <v>1578</v>
      </c>
    </row>
    <row r="2093" customFormat="false" ht="12.75" hidden="false" customHeight="false" outlineLevel="0" collapsed="false">
      <c r="B2093" s="82"/>
      <c r="C2093" s="83" t="s">
        <v>2101</v>
      </c>
      <c r="D2093" s="82" t="s">
        <v>313</v>
      </c>
      <c r="E2093" s="84" t="n">
        <v>5</v>
      </c>
      <c r="F2093" s="82"/>
      <c r="G2093" s="85"/>
      <c r="H2093" s="86"/>
      <c r="I2093" s="87"/>
      <c r="J2093" s="88" t="str">
        <f aca="false">IF(P2093&lt;&gt;W2093,HYPERLINK(Q2093,P2093),"")</f>
        <v/>
      </c>
      <c r="K2093" s="89"/>
      <c r="L2093" s="89"/>
      <c r="M2093" s="89"/>
      <c r="N2093" s="89"/>
      <c r="O2093" s="90"/>
      <c r="P2093" s="81"/>
      <c r="Q2093" s="32"/>
    </row>
    <row r="2094" customFormat="false" ht="12.75" hidden="false" customHeight="false" outlineLevel="0" collapsed="false">
      <c r="B2094" s="82"/>
      <c r="C2094" s="83" t="s">
        <v>2102</v>
      </c>
      <c r="D2094" s="82" t="s">
        <v>313</v>
      </c>
      <c r="E2094" s="84" t="n">
        <v>1</v>
      </c>
      <c r="F2094" s="82"/>
      <c r="G2094" s="85"/>
      <c r="H2094" s="86"/>
      <c r="I2094" s="87"/>
      <c r="J2094" s="88" t="str">
        <f aca="false">IF(P2094&lt;&gt;W2094,HYPERLINK(Q2094,P2094),"")</f>
        <v/>
      </c>
      <c r="K2094" s="89"/>
      <c r="L2094" s="89"/>
      <c r="M2094" s="89"/>
      <c r="N2094" s="89"/>
      <c r="O2094" s="90"/>
      <c r="P2094" s="81"/>
      <c r="Q2094" s="32"/>
    </row>
    <row r="2095" customFormat="false" ht="12.75" hidden="false" customHeight="false" outlineLevel="0" collapsed="false">
      <c r="B2095" s="82"/>
      <c r="C2095" s="83" t="s">
        <v>1585</v>
      </c>
      <c r="D2095" s="82" t="s">
        <v>317</v>
      </c>
      <c r="E2095" s="84" t="n">
        <v>1</v>
      </c>
      <c r="F2095" s="82"/>
      <c r="G2095" s="85"/>
      <c r="H2095" s="86"/>
      <c r="I2095" s="87" t="s">
        <v>1587</v>
      </c>
      <c r="J2095" s="88" t="n">
        <f aca="false">IF(P2095&lt;&gt;W2095,HYPERLINK(Q2095,P2095),"")</f>
        <v>2483</v>
      </c>
      <c r="K2095" s="89" t="s">
        <v>1588</v>
      </c>
      <c r="L2095" s="89" t="s">
        <v>1589</v>
      </c>
      <c r="M2095" s="89" t="s">
        <v>1577</v>
      </c>
      <c r="N2095" s="89" t="s">
        <v>1590</v>
      </c>
      <c r="O2095" s="90" t="s">
        <v>1591</v>
      </c>
      <c r="P2095" s="81" t="n">
        <v>2483</v>
      </c>
      <c r="Q2095" s="32" t="s">
        <v>1592</v>
      </c>
    </row>
    <row r="2096" customFormat="false" ht="12.75" hidden="false" customHeight="false" outlineLevel="0" collapsed="false">
      <c r="B2096" s="82"/>
      <c r="C2096" s="83" t="s">
        <v>655</v>
      </c>
      <c r="D2096" s="82"/>
      <c r="E2096" s="84" t="n">
        <v>1</v>
      </c>
      <c r="F2096" s="82"/>
      <c r="G2096" s="85"/>
      <c r="H2096" s="86"/>
      <c r="I2096" s="87"/>
      <c r="J2096" s="88" t="str">
        <f aca="false">IF(P2096&lt;&gt;W2096,HYPERLINK(Q2096,P2096),"")</f>
        <v/>
      </c>
      <c r="K2096" s="89"/>
      <c r="L2096" s="89"/>
      <c r="M2096" s="89"/>
      <c r="N2096" s="89"/>
      <c r="O2096" s="90"/>
      <c r="P2096" s="81"/>
      <c r="Q2096" s="32"/>
    </row>
    <row r="2097" customFormat="false" ht="12.75" hidden="false" customHeight="false" outlineLevel="0" collapsed="false">
      <c r="B2097" s="72" t="s">
        <v>2103</v>
      </c>
      <c r="C2097" s="73" t="s">
        <v>621</v>
      </c>
      <c r="D2097" s="74"/>
      <c r="E2097" s="75" t="n">
        <v>1</v>
      </c>
      <c r="F2097" s="74"/>
      <c r="G2097" s="76"/>
      <c r="H2097" s="77" t="s">
        <v>2104</v>
      </c>
      <c r="I2097" s="78" t="s">
        <v>623</v>
      </c>
      <c r="J2097" s="79" t="str">
        <f aca="false">IF(P2097&lt;&gt;W2097,HYPERLINK(Q2097,P2097),"")</f>
        <v>EOL1022</v>
      </c>
      <c r="K2097" s="80" t="s">
        <v>514</v>
      </c>
      <c r="L2097" s="80" t="s">
        <v>515</v>
      </c>
      <c r="M2097" s="80" t="s">
        <v>624</v>
      </c>
      <c r="N2097" s="80" t="s">
        <v>516</v>
      </c>
      <c r="O2097" s="80" t="s">
        <v>517</v>
      </c>
      <c r="P2097" s="81" t="s">
        <v>625</v>
      </c>
      <c r="Q2097" s="32" t="s">
        <v>626</v>
      </c>
    </row>
    <row r="2098" customFormat="false" ht="12.75" hidden="false" customHeight="false" outlineLevel="0" collapsed="false">
      <c r="B2098" s="82"/>
      <c r="C2098" s="83" t="s">
        <v>2105</v>
      </c>
      <c r="D2098" s="82"/>
      <c r="E2098" s="84" t="n">
        <v>1</v>
      </c>
      <c r="F2098" s="82"/>
      <c r="G2098" s="85"/>
      <c r="H2098" s="86"/>
      <c r="I2098" s="87"/>
      <c r="J2098" s="88" t="str">
        <f aca="false">IF(P2098&lt;&gt;W2098,HYPERLINK(Q2098,P2098),"")</f>
        <v>N/A</v>
      </c>
      <c r="K2098" s="89"/>
      <c r="L2098" s="89" t="s">
        <v>60</v>
      </c>
      <c r="M2098" s="89" t="s">
        <v>61</v>
      </c>
      <c r="N2098" s="89"/>
      <c r="O2098" s="90" t="s">
        <v>62</v>
      </c>
      <c r="P2098" s="81" t="s">
        <v>63</v>
      </c>
      <c r="Q2098" s="32" t="s">
        <v>64</v>
      </c>
    </row>
    <row r="2099" customFormat="false" ht="12.75" hidden="false" customHeight="false" outlineLevel="0" collapsed="false">
      <c r="B2099" s="82"/>
      <c r="C2099" s="83" t="s">
        <v>229</v>
      </c>
      <c r="D2099" s="82" t="s">
        <v>66</v>
      </c>
      <c r="E2099" s="84" t="n">
        <v>1</v>
      </c>
      <c r="F2099" s="82"/>
      <c r="G2099" s="85"/>
      <c r="H2099" s="86" t="s">
        <v>2106</v>
      </c>
      <c r="I2099" s="87"/>
      <c r="J2099" s="88" t="str">
        <f aca="false">IF(P2099&lt;&gt;W2099,HYPERLINK(Q2099,P2099),"")</f>
        <v/>
      </c>
      <c r="K2099" s="89"/>
      <c r="L2099" s="89"/>
      <c r="M2099" s="89"/>
      <c r="N2099" s="89"/>
      <c r="O2099" s="90"/>
      <c r="P2099" s="81"/>
      <c r="Q2099" s="32"/>
    </row>
    <row r="2100" customFormat="false" ht="12.75" hidden="false" customHeight="false" outlineLevel="0" collapsed="false">
      <c r="B2100" s="72" t="s">
        <v>2107</v>
      </c>
      <c r="C2100" s="73" t="s">
        <v>531</v>
      </c>
      <c r="D2100" s="74"/>
      <c r="E2100" s="75" t="n">
        <v>1</v>
      </c>
      <c r="F2100" s="74"/>
      <c r="G2100" s="76"/>
      <c r="H2100" s="77" t="s">
        <v>2108</v>
      </c>
      <c r="I2100" s="78" t="s">
        <v>87</v>
      </c>
      <c r="J2100" s="79" t="str">
        <f aca="false">IF(P2100&lt;&gt;W2100,HYPERLINK(Q2100,P2100),"")</f>
        <v>EOL5850</v>
      </c>
      <c r="K2100" s="80" t="s">
        <v>88</v>
      </c>
      <c r="L2100" s="80" t="s">
        <v>89</v>
      </c>
      <c r="M2100" s="80"/>
      <c r="N2100" s="80" t="s">
        <v>90</v>
      </c>
      <c r="O2100" s="80" t="s">
        <v>91</v>
      </c>
      <c r="P2100" s="81" t="s">
        <v>92</v>
      </c>
      <c r="Q2100" s="32" t="s">
        <v>93</v>
      </c>
    </row>
    <row r="2101" customFormat="false" ht="12.75" hidden="false" customHeight="false" outlineLevel="0" collapsed="false">
      <c r="B2101" s="82"/>
      <c r="C2101" s="83" t="s">
        <v>1039</v>
      </c>
      <c r="D2101" s="82"/>
      <c r="E2101" s="84" t="n">
        <v>1</v>
      </c>
      <c r="F2101" s="82"/>
      <c r="G2101" s="85"/>
      <c r="H2101" s="86"/>
      <c r="I2101" s="87"/>
      <c r="J2101" s="88" t="str">
        <f aca="false">IF(P2101&lt;&gt;W2101,HYPERLINK(Q2101,P2101),"")</f>
        <v>N/A</v>
      </c>
      <c r="K2101" s="89"/>
      <c r="L2101" s="89" t="s">
        <v>95</v>
      </c>
      <c r="M2101" s="89" t="s">
        <v>96</v>
      </c>
      <c r="N2101" s="89"/>
      <c r="O2101" s="90" t="s">
        <v>97</v>
      </c>
      <c r="P2101" s="81" t="s">
        <v>63</v>
      </c>
      <c r="Q2101" s="32" t="s">
        <v>98</v>
      </c>
    </row>
    <row r="2102" customFormat="false" ht="12.75" hidden="false" customHeight="false" outlineLevel="0" collapsed="false">
      <c r="B2102" s="72" t="s">
        <v>2109</v>
      </c>
      <c r="C2102" s="73" t="s">
        <v>100</v>
      </c>
      <c r="D2102" s="74"/>
      <c r="E2102" s="75" t="n">
        <v>1</v>
      </c>
      <c r="F2102" s="74"/>
      <c r="G2102" s="76"/>
      <c r="H2102" s="77" t="s">
        <v>2110</v>
      </c>
      <c r="I2102" s="78" t="s">
        <v>102</v>
      </c>
      <c r="J2102" s="79" t="str">
        <f aca="false">IF(P2102&lt;&gt;W2102,HYPERLINK(Q2102,P2102),"")</f>
        <v>EOL1094</v>
      </c>
      <c r="K2102" s="80" t="s">
        <v>103</v>
      </c>
      <c r="L2102" s="80" t="s">
        <v>104</v>
      </c>
      <c r="M2102" s="80"/>
      <c r="N2102" s="80" t="s">
        <v>105</v>
      </c>
      <c r="O2102" s="80" t="s">
        <v>106</v>
      </c>
      <c r="P2102" s="81" t="s">
        <v>107</v>
      </c>
      <c r="Q2102" s="32" t="s">
        <v>108</v>
      </c>
    </row>
    <row r="2103" customFormat="false" ht="12.75" hidden="false" customHeight="false" outlineLevel="0" collapsed="false">
      <c r="B2103" s="82"/>
      <c r="C2103" s="83" t="s">
        <v>529</v>
      </c>
      <c r="D2103" s="82"/>
      <c r="E2103" s="84" t="n">
        <v>1</v>
      </c>
      <c r="F2103" s="82"/>
      <c r="G2103" s="85"/>
      <c r="H2103" s="86"/>
      <c r="I2103" s="87"/>
      <c r="J2103" s="88" t="str">
        <f aca="false">IF(P2103&lt;&gt;W2103,HYPERLINK(Q2103,P2103),"")</f>
        <v>N/A</v>
      </c>
      <c r="K2103" s="89"/>
      <c r="L2103" s="89" t="s">
        <v>95</v>
      </c>
      <c r="M2103" s="89" t="s">
        <v>96</v>
      </c>
      <c r="N2103" s="89"/>
      <c r="O2103" s="90" t="s">
        <v>97</v>
      </c>
      <c r="P2103" s="81" t="s">
        <v>63</v>
      </c>
      <c r="Q2103" s="32" t="s">
        <v>98</v>
      </c>
    </row>
    <row r="2104" customFormat="false" ht="12.75" hidden="false" customHeight="false" outlineLevel="0" collapsed="false">
      <c r="B2104" s="72" t="s">
        <v>2111</v>
      </c>
      <c r="C2104" s="73" t="s">
        <v>100</v>
      </c>
      <c r="D2104" s="74"/>
      <c r="E2104" s="75" t="n">
        <v>1</v>
      </c>
      <c r="F2104" s="74"/>
      <c r="G2104" s="76"/>
      <c r="H2104" s="77" t="s">
        <v>2112</v>
      </c>
      <c r="I2104" s="78" t="s">
        <v>102</v>
      </c>
      <c r="J2104" s="79" t="str">
        <f aca="false">IF(P2104&lt;&gt;W2104,HYPERLINK(Q2104,P2104),"")</f>
        <v>EOL1094</v>
      </c>
      <c r="K2104" s="80" t="s">
        <v>103</v>
      </c>
      <c r="L2104" s="80" t="s">
        <v>104</v>
      </c>
      <c r="M2104" s="80"/>
      <c r="N2104" s="80" t="s">
        <v>105</v>
      </c>
      <c r="O2104" s="80" t="s">
        <v>106</v>
      </c>
      <c r="P2104" s="81" t="s">
        <v>107</v>
      </c>
      <c r="Q2104" s="32" t="s">
        <v>108</v>
      </c>
    </row>
    <row r="2105" customFormat="false" ht="12.75" hidden="false" customHeight="false" outlineLevel="0" collapsed="false">
      <c r="B2105" s="82"/>
      <c r="C2105" s="83" t="s">
        <v>529</v>
      </c>
      <c r="D2105" s="82"/>
      <c r="E2105" s="84" t="n">
        <v>1</v>
      </c>
      <c r="F2105" s="82"/>
      <c r="G2105" s="85"/>
      <c r="H2105" s="86"/>
      <c r="I2105" s="87"/>
      <c r="J2105" s="88" t="str">
        <f aca="false">IF(P2105&lt;&gt;W2105,HYPERLINK(Q2105,P2105),"")</f>
        <v>N/A</v>
      </c>
      <c r="K2105" s="89"/>
      <c r="L2105" s="89" t="s">
        <v>95</v>
      </c>
      <c r="M2105" s="89" t="s">
        <v>96</v>
      </c>
      <c r="N2105" s="89"/>
      <c r="O2105" s="90" t="s">
        <v>97</v>
      </c>
      <c r="P2105" s="81" t="s">
        <v>63</v>
      </c>
      <c r="Q2105" s="32" t="s">
        <v>98</v>
      </c>
    </row>
    <row r="2106" customFormat="false" ht="12.75" hidden="false" customHeight="false" outlineLevel="0" collapsed="false">
      <c r="B2106" s="72" t="s">
        <v>2113</v>
      </c>
      <c r="C2106" s="73" t="s">
        <v>202</v>
      </c>
      <c r="D2106" s="74"/>
      <c r="E2106" s="75" t="n">
        <v>1</v>
      </c>
      <c r="F2106" s="74"/>
      <c r="G2106" s="76"/>
      <c r="H2106" s="77" t="s">
        <v>2114</v>
      </c>
      <c r="I2106" s="78"/>
      <c r="J2106" s="79" t="str">
        <f aca="false">IF(P2106&lt;&gt;W2106,HYPERLINK(Q2106,P2106),"")</f>
        <v/>
      </c>
      <c r="K2106" s="80"/>
      <c r="L2106" s="80"/>
      <c r="M2106" s="80"/>
      <c r="N2106" s="80"/>
      <c r="O2106" s="80"/>
      <c r="P2106" s="81"/>
      <c r="Q2106" s="32"/>
    </row>
    <row r="2107" customFormat="false" ht="12.75" hidden="false" customHeight="false" outlineLevel="0" collapsed="false">
      <c r="B2107" s="82"/>
      <c r="C2107" s="83" t="s">
        <v>199</v>
      </c>
      <c r="D2107" s="82"/>
      <c r="E2107" s="84" t="n">
        <v>1</v>
      </c>
      <c r="F2107" s="82"/>
      <c r="G2107" s="85"/>
      <c r="H2107" s="86"/>
      <c r="I2107" s="87"/>
      <c r="J2107" s="88" t="str">
        <f aca="false">IF(P2107&lt;&gt;W2107,HYPERLINK(Q2107,P2107),"")</f>
        <v>N/A</v>
      </c>
      <c r="K2107" s="89"/>
      <c r="L2107" s="89" t="s">
        <v>60</v>
      </c>
      <c r="M2107" s="89" t="s">
        <v>61</v>
      </c>
      <c r="N2107" s="89"/>
      <c r="O2107" s="90" t="s">
        <v>62</v>
      </c>
      <c r="P2107" s="81" t="s">
        <v>63</v>
      </c>
      <c r="Q2107" s="32" t="s">
        <v>64</v>
      </c>
    </row>
    <row r="2108" customFormat="false" ht="12.75" hidden="false" customHeight="false" outlineLevel="0" collapsed="false">
      <c r="B2108" s="82"/>
      <c r="C2108" s="83" t="s">
        <v>179</v>
      </c>
      <c r="D2108" s="82" t="s">
        <v>66</v>
      </c>
      <c r="E2108" s="84" t="n">
        <v>1</v>
      </c>
      <c r="F2108" s="82"/>
      <c r="G2108" s="85"/>
      <c r="H2108" s="86" t="s">
        <v>2114</v>
      </c>
      <c r="I2108" s="87"/>
      <c r="J2108" s="88" t="str">
        <f aca="false">IF(P2108&lt;&gt;W2108,HYPERLINK(Q2108,P2108),"")</f>
        <v/>
      </c>
      <c r="K2108" s="89"/>
      <c r="L2108" s="89"/>
      <c r="M2108" s="89"/>
      <c r="N2108" s="89"/>
      <c r="O2108" s="90"/>
      <c r="P2108" s="81"/>
      <c r="Q2108" s="32"/>
    </row>
    <row r="2109" customFormat="false" ht="12.75" hidden="false" customHeight="false" outlineLevel="0" collapsed="false">
      <c r="B2109" s="72" t="s">
        <v>2115</v>
      </c>
      <c r="C2109" s="73" t="s">
        <v>202</v>
      </c>
      <c r="D2109" s="74"/>
      <c r="E2109" s="75" t="n">
        <v>1</v>
      </c>
      <c r="F2109" s="74"/>
      <c r="G2109" s="76"/>
      <c r="H2109" s="77" t="s">
        <v>2116</v>
      </c>
      <c r="I2109" s="78"/>
      <c r="J2109" s="79" t="str">
        <f aca="false">IF(P2109&lt;&gt;W2109,HYPERLINK(Q2109,P2109),"")</f>
        <v/>
      </c>
      <c r="K2109" s="80"/>
      <c r="L2109" s="80"/>
      <c r="M2109" s="80"/>
      <c r="N2109" s="80"/>
      <c r="O2109" s="80"/>
      <c r="P2109" s="81"/>
      <c r="Q2109" s="32"/>
    </row>
    <row r="2110" customFormat="false" ht="12.75" hidden="false" customHeight="false" outlineLevel="0" collapsed="false">
      <c r="B2110" s="82"/>
      <c r="C2110" s="83" t="s">
        <v>199</v>
      </c>
      <c r="D2110" s="82"/>
      <c r="E2110" s="84" t="n">
        <v>1</v>
      </c>
      <c r="F2110" s="82"/>
      <c r="G2110" s="85"/>
      <c r="H2110" s="86"/>
      <c r="I2110" s="87"/>
      <c r="J2110" s="88" t="str">
        <f aca="false">IF(P2110&lt;&gt;W2110,HYPERLINK(Q2110,P2110),"")</f>
        <v>N/A</v>
      </c>
      <c r="K2110" s="89"/>
      <c r="L2110" s="89" t="s">
        <v>60</v>
      </c>
      <c r="M2110" s="89" t="s">
        <v>61</v>
      </c>
      <c r="N2110" s="89"/>
      <c r="O2110" s="90" t="s">
        <v>62</v>
      </c>
      <c r="P2110" s="81" t="s">
        <v>63</v>
      </c>
      <c r="Q2110" s="32" t="s">
        <v>64</v>
      </c>
    </row>
    <row r="2111" customFormat="false" ht="12.75" hidden="false" customHeight="false" outlineLevel="0" collapsed="false">
      <c r="B2111" s="82"/>
      <c r="C2111" s="83" t="s">
        <v>179</v>
      </c>
      <c r="D2111" s="82" t="s">
        <v>66</v>
      </c>
      <c r="E2111" s="84" t="n">
        <v>1</v>
      </c>
      <c r="F2111" s="82"/>
      <c r="G2111" s="85"/>
      <c r="H2111" s="86" t="s">
        <v>2116</v>
      </c>
      <c r="I2111" s="87"/>
      <c r="J2111" s="88" t="str">
        <f aca="false">IF(P2111&lt;&gt;W2111,HYPERLINK(Q2111,P2111),"")</f>
        <v/>
      </c>
      <c r="K2111" s="89"/>
      <c r="L2111" s="89"/>
      <c r="M2111" s="89"/>
      <c r="N2111" s="89"/>
      <c r="O2111" s="90"/>
      <c r="P2111" s="81"/>
      <c r="Q2111" s="32"/>
    </row>
    <row r="2112" customFormat="false" ht="12.75" hidden="false" customHeight="false" outlineLevel="0" collapsed="false">
      <c r="B2112" s="72" t="s">
        <v>2117</v>
      </c>
      <c r="C2112" s="73" t="s">
        <v>100</v>
      </c>
      <c r="D2112" s="74"/>
      <c r="E2112" s="75" t="n">
        <v>1</v>
      </c>
      <c r="F2112" s="74"/>
      <c r="G2112" s="76"/>
      <c r="H2112" s="77" t="s">
        <v>2118</v>
      </c>
      <c r="I2112" s="78" t="s">
        <v>102</v>
      </c>
      <c r="J2112" s="79" t="str">
        <f aca="false">IF(P2112&lt;&gt;W2112,HYPERLINK(Q2112,P2112),"")</f>
        <v>EOL1094</v>
      </c>
      <c r="K2112" s="80" t="s">
        <v>103</v>
      </c>
      <c r="L2112" s="80" t="s">
        <v>104</v>
      </c>
      <c r="M2112" s="80"/>
      <c r="N2112" s="80" t="s">
        <v>105</v>
      </c>
      <c r="O2112" s="80" t="s">
        <v>106</v>
      </c>
      <c r="P2112" s="81" t="s">
        <v>107</v>
      </c>
      <c r="Q2112" s="32" t="s">
        <v>108</v>
      </c>
    </row>
    <row r="2113" customFormat="false" ht="12.75" hidden="false" customHeight="false" outlineLevel="0" collapsed="false">
      <c r="B2113" s="82"/>
      <c r="C2113" s="83" t="s">
        <v>529</v>
      </c>
      <c r="D2113" s="82"/>
      <c r="E2113" s="84" t="n">
        <v>1</v>
      </c>
      <c r="F2113" s="82"/>
      <c r="G2113" s="85"/>
      <c r="H2113" s="86"/>
      <c r="I2113" s="87"/>
      <c r="J2113" s="88" t="str">
        <f aca="false">IF(P2113&lt;&gt;W2113,HYPERLINK(Q2113,P2113),"")</f>
        <v>N/A</v>
      </c>
      <c r="K2113" s="89"/>
      <c r="L2113" s="89" t="s">
        <v>95</v>
      </c>
      <c r="M2113" s="89" t="s">
        <v>96</v>
      </c>
      <c r="N2113" s="89"/>
      <c r="O2113" s="90" t="s">
        <v>97</v>
      </c>
      <c r="P2113" s="81" t="s">
        <v>63</v>
      </c>
      <c r="Q2113" s="32" t="s">
        <v>98</v>
      </c>
    </row>
    <row r="2114" customFormat="false" ht="12.75" hidden="false" customHeight="false" outlineLevel="0" collapsed="false">
      <c r="B2114" s="72" t="s">
        <v>2119</v>
      </c>
      <c r="C2114" s="73" t="s">
        <v>2120</v>
      </c>
      <c r="D2114" s="74"/>
      <c r="E2114" s="75" t="n">
        <v>1</v>
      </c>
      <c r="F2114" s="74"/>
      <c r="G2114" s="76"/>
      <c r="H2114" s="77"/>
      <c r="I2114" s="78" t="s">
        <v>623</v>
      </c>
      <c r="J2114" s="79" t="str">
        <f aca="false">IF(P2114&lt;&gt;W2114,HYPERLINK(Q2114,P2114),"")</f>
        <v>EOL1022</v>
      </c>
      <c r="K2114" s="80" t="s">
        <v>514</v>
      </c>
      <c r="L2114" s="80" t="s">
        <v>515</v>
      </c>
      <c r="M2114" s="80" t="s">
        <v>624</v>
      </c>
      <c r="N2114" s="80" t="s">
        <v>516</v>
      </c>
      <c r="O2114" s="80" t="s">
        <v>517</v>
      </c>
      <c r="P2114" s="81" t="s">
        <v>625</v>
      </c>
      <c r="Q2114" s="32" t="s">
        <v>626</v>
      </c>
    </row>
    <row r="2115" customFormat="false" ht="12.75" hidden="false" customHeight="false" outlineLevel="0" collapsed="false">
      <c r="B2115" s="82"/>
      <c r="C2115" s="83" t="s">
        <v>2121</v>
      </c>
      <c r="D2115" s="82"/>
      <c r="E2115" s="84" t="n">
        <v>1</v>
      </c>
      <c r="F2115" s="82"/>
      <c r="G2115" s="85"/>
      <c r="H2115" s="86"/>
      <c r="I2115" s="87"/>
      <c r="J2115" s="88" t="str">
        <f aca="false">IF(P2115&lt;&gt;W2115,HYPERLINK(Q2115,P2115),"")</f>
        <v>N/A</v>
      </c>
      <c r="K2115" s="89"/>
      <c r="L2115" s="89" t="s">
        <v>2122</v>
      </c>
      <c r="M2115" s="89" t="s">
        <v>2123</v>
      </c>
      <c r="N2115" s="89"/>
      <c r="O2115" s="90" t="s">
        <v>2124</v>
      </c>
      <c r="P2115" s="81" t="s">
        <v>63</v>
      </c>
      <c r="Q2115" s="32" t="s">
        <v>2125</v>
      </c>
    </row>
    <row r="2116" customFormat="false" ht="12.75" hidden="false" customHeight="false" outlineLevel="0" collapsed="false">
      <c r="B2116" s="82"/>
      <c r="C2116" s="83" t="s">
        <v>867</v>
      </c>
      <c r="D2116" s="82" t="s">
        <v>66</v>
      </c>
      <c r="E2116" s="84" t="n">
        <v>1</v>
      </c>
      <c r="F2116" s="82"/>
      <c r="G2116" s="85"/>
      <c r="H2116" s="86"/>
      <c r="I2116" s="87"/>
      <c r="J2116" s="88" t="str">
        <f aca="false">IF(P2116&lt;&gt;W2116,HYPERLINK(Q2116,P2116),"")</f>
        <v/>
      </c>
      <c r="K2116" s="89"/>
      <c r="L2116" s="89"/>
      <c r="M2116" s="89"/>
      <c r="N2116" s="89"/>
      <c r="O2116" s="90"/>
      <c r="P2116" s="81"/>
      <c r="Q2116" s="32"/>
    </row>
    <row r="2117" customFormat="false" ht="12.75" hidden="false" customHeight="false" outlineLevel="0" collapsed="false">
      <c r="B2117" s="72" t="s">
        <v>2126</v>
      </c>
      <c r="C2117" s="73" t="s">
        <v>2120</v>
      </c>
      <c r="D2117" s="74"/>
      <c r="E2117" s="75" t="n">
        <v>1</v>
      </c>
      <c r="F2117" s="74"/>
      <c r="G2117" s="76"/>
      <c r="H2117" s="77"/>
      <c r="I2117" s="78" t="s">
        <v>623</v>
      </c>
      <c r="J2117" s="79" t="str">
        <f aca="false">IF(P2117&lt;&gt;W2117,HYPERLINK(Q2117,P2117),"")</f>
        <v>EOL1022</v>
      </c>
      <c r="K2117" s="80" t="s">
        <v>514</v>
      </c>
      <c r="L2117" s="80" t="s">
        <v>515</v>
      </c>
      <c r="M2117" s="80" t="s">
        <v>624</v>
      </c>
      <c r="N2117" s="80" t="s">
        <v>516</v>
      </c>
      <c r="O2117" s="80" t="s">
        <v>517</v>
      </c>
      <c r="P2117" s="81" t="s">
        <v>625</v>
      </c>
      <c r="Q2117" s="32" t="s">
        <v>626</v>
      </c>
    </row>
    <row r="2118" customFormat="false" ht="12.75" hidden="false" customHeight="false" outlineLevel="0" collapsed="false">
      <c r="B2118" s="82"/>
      <c r="C2118" s="83" t="s">
        <v>2121</v>
      </c>
      <c r="D2118" s="82"/>
      <c r="E2118" s="84" t="n">
        <v>1</v>
      </c>
      <c r="F2118" s="82"/>
      <c r="G2118" s="85"/>
      <c r="H2118" s="86"/>
      <c r="I2118" s="87"/>
      <c r="J2118" s="88" t="str">
        <f aca="false">IF(P2118&lt;&gt;W2118,HYPERLINK(Q2118,P2118),"")</f>
        <v>N/A</v>
      </c>
      <c r="K2118" s="89"/>
      <c r="L2118" s="89" t="s">
        <v>2122</v>
      </c>
      <c r="M2118" s="89" t="s">
        <v>2123</v>
      </c>
      <c r="N2118" s="89"/>
      <c r="O2118" s="90" t="s">
        <v>2124</v>
      </c>
      <c r="P2118" s="81" t="s">
        <v>63</v>
      </c>
      <c r="Q2118" s="32" t="s">
        <v>2125</v>
      </c>
    </row>
    <row r="2119" customFormat="false" ht="12.75" hidden="false" customHeight="false" outlineLevel="0" collapsed="false">
      <c r="B2119" s="82"/>
      <c r="C2119" s="83" t="s">
        <v>867</v>
      </c>
      <c r="D2119" s="82" t="s">
        <v>66</v>
      </c>
      <c r="E2119" s="84" t="n">
        <v>1</v>
      </c>
      <c r="F2119" s="82"/>
      <c r="G2119" s="85"/>
      <c r="H2119" s="86"/>
      <c r="I2119" s="87"/>
      <c r="J2119" s="88" t="str">
        <f aca="false">IF(P2119&lt;&gt;W2119,HYPERLINK(Q2119,P2119),"")</f>
        <v/>
      </c>
      <c r="K2119" s="89"/>
      <c r="L2119" s="89"/>
      <c r="M2119" s="89"/>
      <c r="N2119" s="89"/>
      <c r="O2119" s="90"/>
      <c r="P2119" s="81"/>
      <c r="Q2119" s="32"/>
    </row>
    <row r="2120" customFormat="false" ht="12.75" hidden="false" customHeight="false" outlineLevel="0" collapsed="false">
      <c r="B2120" s="72" t="s">
        <v>2127</v>
      </c>
      <c r="C2120" s="73" t="s">
        <v>100</v>
      </c>
      <c r="D2120" s="74"/>
      <c r="E2120" s="75" t="n">
        <v>1</v>
      </c>
      <c r="F2120" s="74"/>
      <c r="G2120" s="76"/>
      <c r="H2120" s="77" t="s">
        <v>2128</v>
      </c>
      <c r="I2120" s="78" t="s">
        <v>102</v>
      </c>
      <c r="J2120" s="79" t="str">
        <f aca="false">IF(P2120&lt;&gt;W2120,HYPERLINK(Q2120,P2120),"")</f>
        <v>EOL1094</v>
      </c>
      <c r="K2120" s="80" t="s">
        <v>103</v>
      </c>
      <c r="L2120" s="80" t="s">
        <v>104</v>
      </c>
      <c r="M2120" s="80"/>
      <c r="N2120" s="80" t="s">
        <v>105</v>
      </c>
      <c r="O2120" s="80" t="s">
        <v>106</v>
      </c>
      <c r="P2120" s="81" t="s">
        <v>107</v>
      </c>
      <c r="Q2120" s="32" t="s">
        <v>108</v>
      </c>
    </row>
    <row r="2121" customFormat="false" ht="12.75" hidden="false" customHeight="false" outlineLevel="0" collapsed="false">
      <c r="B2121" s="82"/>
      <c r="C2121" s="83" t="s">
        <v>529</v>
      </c>
      <c r="D2121" s="82"/>
      <c r="E2121" s="84" t="n">
        <v>1</v>
      </c>
      <c r="F2121" s="82"/>
      <c r="G2121" s="85"/>
      <c r="H2121" s="86"/>
      <c r="I2121" s="87"/>
      <c r="J2121" s="88" t="str">
        <f aca="false">IF(P2121&lt;&gt;W2121,HYPERLINK(Q2121,P2121),"")</f>
        <v>N/A</v>
      </c>
      <c r="K2121" s="89"/>
      <c r="L2121" s="89" t="s">
        <v>95</v>
      </c>
      <c r="M2121" s="89" t="s">
        <v>96</v>
      </c>
      <c r="N2121" s="89"/>
      <c r="O2121" s="90" t="s">
        <v>97</v>
      </c>
      <c r="P2121" s="81" t="s">
        <v>63</v>
      </c>
      <c r="Q2121" s="32" t="s">
        <v>98</v>
      </c>
    </row>
    <row r="2122" customFormat="false" ht="12.75" hidden="false" customHeight="false" outlineLevel="0" collapsed="false">
      <c r="B2122" s="72" t="s">
        <v>2129</v>
      </c>
      <c r="C2122" s="73" t="s">
        <v>181</v>
      </c>
      <c r="D2122" s="74"/>
      <c r="E2122" s="75" t="n">
        <v>1</v>
      </c>
      <c r="F2122" s="74"/>
      <c r="G2122" s="76" t="s">
        <v>182</v>
      </c>
      <c r="H2122" s="77" t="s">
        <v>2130</v>
      </c>
      <c r="I2122" s="78"/>
      <c r="J2122" s="79" t="str">
        <f aca="false">IF(P2122&lt;&gt;W2122,HYPERLINK(Q2122,P2122),"")</f>
        <v/>
      </c>
      <c r="K2122" s="80"/>
      <c r="L2122" s="80"/>
      <c r="M2122" s="80"/>
      <c r="N2122" s="80"/>
      <c r="O2122" s="80"/>
      <c r="P2122" s="81"/>
      <c r="Q2122" s="32"/>
    </row>
    <row r="2123" customFormat="false" ht="12.75" hidden="false" customHeight="false" outlineLevel="0" collapsed="false">
      <c r="B2123" s="82"/>
      <c r="C2123" s="83" t="s">
        <v>461</v>
      </c>
      <c r="D2123" s="82"/>
      <c r="E2123" s="84" t="n">
        <v>1</v>
      </c>
      <c r="F2123" s="82"/>
      <c r="G2123" s="85"/>
      <c r="H2123" s="86"/>
      <c r="I2123" s="87"/>
      <c r="J2123" s="88" t="str">
        <f aca="false">IF(P2123&lt;&gt;W2123,HYPERLINK(Q2123,P2123),"")</f>
        <v>N/A</v>
      </c>
      <c r="K2123" s="89"/>
      <c r="L2123" s="89" t="s">
        <v>95</v>
      </c>
      <c r="M2123" s="89" t="s">
        <v>96</v>
      </c>
      <c r="N2123" s="89"/>
      <c r="O2123" s="90" t="s">
        <v>97</v>
      </c>
      <c r="P2123" s="81" t="s">
        <v>63</v>
      </c>
      <c r="Q2123" s="32" t="s">
        <v>228</v>
      </c>
    </row>
    <row r="2124" customFormat="false" ht="12.75" hidden="false" customHeight="false" outlineLevel="0" collapsed="false">
      <c r="B2124" s="82"/>
      <c r="C2124" s="83" t="s">
        <v>189</v>
      </c>
      <c r="D2124" s="82"/>
      <c r="E2124" s="84" t="n">
        <v>1</v>
      </c>
      <c r="F2124" s="82"/>
      <c r="G2124" s="85"/>
      <c r="H2124" s="86"/>
      <c r="I2124" s="87" t="s">
        <v>190</v>
      </c>
      <c r="J2124" s="88" t="str">
        <f aca="false">IF(P2124&lt;&gt;W2124,HYPERLINK(Q2124,P2124),"")</f>
        <v>EOL5834</v>
      </c>
      <c r="K2124" s="89" t="s">
        <v>191</v>
      </c>
      <c r="L2124" s="89" t="s">
        <v>192</v>
      </c>
      <c r="M2124" s="89"/>
      <c r="N2124" s="89" t="s">
        <v>193</v>
      </c>
      <c r="O2124" s="90" t="s">
        <v>194</v>
      </c>
      <c r="P2124" s="81" t="s">
        <v>195</v>
      </c>
      <c r="Q2124" s="32" t="s">
        <v>196</v>
      </c>
    </row>
    <row r="2125" customFormat="false" ht="12.75" hidden="false" customHeight="false" outlineLevel="0" collapsed="false">
      <c r="B2125" s="72" t="s">
        <v>2131</v>
      </c>
      <c r="C2125" s="73" t="s">
        <v>114</v>
      </c>
      <c r="D2125" s="74"/>
      <c r="E2125" s="75" t="n">
        <v>1</v>
      </c>
      <c r="F2125" s="74"/>
      <c r="G2125" s="76" t="s">
        <v>115</v>
      </c>
      <c r="H2125" s="77" t="s">
        <v>2132</v>
      </c>
      <c r="I2125" s="78" t="s">
        <v>117</v>
      </c>
      <c r="J2125" s="79" t="n">
        <f aca="false">IF(P2125&lt;&gt;W2125,HYPERLINK(Q2125,P2125),"")</f>
        <v>2771</v>
      </c>
      <c r="K2125" s="80" t="s">
        <v>118</v>
      </c>
      <c r="L2125" s="80" t="s">
        <v>119</v>
      </c>
      <c r="M2125" s="80" t="s">
        <v>120</v>
      </c>
      <c r="N2125" s="80" t="s">
        <v>121</v>
      </c>
      <c r="O2125" s="80" t="s">
        <v>122</v>
      </c>
      <c r="P2125" s="81" t="n">
        <v>2771</v>
      </c>
      <c r="Q2125" s="32" t="s">
        <v>123</v>
      </c>
    </row>
    <row r="2126" customFormat="false" ht="12.75" hidden="false" customHeight="false" outlineLevel="0" collapsed="false">
      <c r="B2126" s="82"/>
      <c r="C2126" s="83" t="s">
        <v>94</v>
      </c>
      <c r="D2126" s="82"/>
      <c r="E2126" s="84" t="n">
        <v>1</v>
      </c>
      <c r="F2126" s="82"/>
      <c r="G2126" s="85"/>
      <c r="H2126" s="86"/>
      <c r="I2126" s="87"/>
      <c r="J2126" s="88" t="str">
        <f aca="false">IF(P2126&lt;&gt;W2126,HYPERLINK(Q2126,P2126),"")</f>
        <v>N/A</v>
      </c>
      <c r="K2126" s="89"/>
      <c r="L2126" s="89" t="s">
        <v>95</v>
      </c>
      <c r="M2126" s="89" t="s">
        <v>96</v>
      </c>
      <c r="N2126" s="89"/>
      <c r="O2126" s="90" t="s">
        <v>97</v>
      </c>
      <c r="P2126" s="81" t="s">
        <v>63</v>
      </c>
      <c r="Q2126" s="32" t="s">
        <v>98</v>
      </c>
    </row>
    <row r="2127" customFormat="false" ht="12.75" hidden="false" customHeight="false" outlineLevel="0" collapsed="false">
      <c r="B2127" s="82"/>
      <c r="C2127" s="83" t="s">
        <v>115</v>
      </c>
      <c r="D2127" s="82"/>
      <c r="E2127" s="84" t="n">
        <v>1</v>
      </c>
      <c r="F2127" s="82"/>
      <c r="G2127" s="85"/>
      <c r="H2127" s="86"/>
      <c r="I2127" s="87" t="s">
        <v>117</v>
      </c>
      <c r="J2127" s="88" t="n">
        <f aca="false">IF(P2127&lt;&gt;W2127,HYPERLINK(Q2127,P2127),"")</f>
        <v>2771</v>
      </c>
      <c r="K2127" s="89" t="s">
        <v>118</v>
      </c>
      <c r="L2127" s="89" t="s">
        <v>119</v>
      </c>
      <c r="M2127" s="89" t="s">
        <v>120</v>
      </c>
      <c r="N2127" s="89" t="s">
        <v>121</v>
      </c>
      <c r="O2127" s="90" t="s">
        <v>122</v>
      </c>
      <c r="P2127" s="81" t="n">
        <v>2771</v>
      </c>
      <c r="Q2127" s="32" t="s">
        <v>123</v>
      </c>
    </row>
    <row r="2128" customFormat="false" ht="12.75" hidden="false" customHeight="false" outlineLevel="0" collapsed="false">
      <c r="B2128" s="72" t="s">
        <v>2133</v>
      </c>
      <c r="C2128" s="73" t="s">
        <v>114</v>
      </c>
      <c r="D2128" s="74"/>
      <c r="E2128" s="75" t="n">
        <v>1</v>
      </c>
      <c r="F2128" s="74"/>
      <c r="G2128" s="76" t="s">
        <v>115</v>
      </c>
      <c r="H2128" s="77" t="s">
        <v>2134</v>
      </c>
      <c r="I2128" s="78" t="s">
        <v>117</v>
      </c>
      <c r="J2128" s="79" t="n">
        <f aca="false">IF(P2128&lt;&gt;W2128,HYPERLINK(Q2128,P2128),"")</f>
        <v>2771</v>
      </c>
      <c r="K2128" s="80" t="s">
        <v>118</v>
      </c>
      <c r="L2128" s="80" t="s">
        <v>119</v>
      </c>
      <c r="M2128" s="80" t="s">
        <v>120</v>
      </c>
      <c r="N2128" s="80" t="s">
        <v>121</v>
      </c>
      <c r="O2128" s="80" t="s">
        <v>122</v>
      </c>
      <c r="P2128" s="81" t="n">
        <v>2771</v>
      </c>
      <c r="Q2128" s="32" t="s">
        <v>123</v>
      </c>
    </row>
    <row r="2129" customFormat="false" ht="12.75" hidden="false" customHeight="false" outlineLevel="0" collapsed="false">
      <c r="B2129" s="82"/>
      <c r="C2129" s="83" t="s">
        <v>94</v>
      </c>
      <c r="D2129" s="82"/>
      <c r="E2129" s="84" t="n">
        <v>1</v>
      </c>
      <c r="F2129" s="82"/>
      <c r="G2129" s="85"/>
      <c r="H2129" s="86"/>
      <c r="I2129" s="87"/>
      <c r="J2129" s="88" t="str">
        <f aca="false">IF(P2129&lt;&gt;W2129,HYPERLINK(Q2129,P2129),"")</f>
        <v>N/A</v>
      </c>
      <c r="K2129" s="89"/>
      <c r="L2129" s="89" t="s">
        <v>95</v>
      </c>
      <c r="M2129" s="89" t="s">
        <v>96</v>
      </c>
      <c r="N2129" s="89"/>
      <c r="O2129" s="90" t="s">
        <v>97</v>
      </c>
      <c r="P2129" s="81" t="s">
        <v>63</v>
      </c>
      <c r="Q2129" s="32" t="s">
        <v>98</v>
      </c>
    </row>
    <row r="2130" customFormat="false" ht="12.75" hidden="false" customHeight="false" outlineLevel="0" collapsed="false">
      <c r="B2130" s="82"/>
      <c r="C2130" s="83" t="s">
        <v>115</v>
      </c>
      <c r="D2130" s="82"/>
      <c r="E2130" s="84" t="n">
        <v>1</v>
      </c>
      <c r="F2130" s="82"/>
      <c r="G2130" s="85"/>
      <c r="H2130" s="86"/>
      <c r="I2130" s="87" t="s">
        <v>117</v>
      </c>
      <c r="J2130" s="88" t="n">
        <f aca="false">IF(P2130&lt;&gt;W2130,HYPERLINK(Q2130,P2130),"")</f>
        <v>2771</v>
      </c>
      <c r="K2130" s="89" t="s">
        <v>118</v>
      </c>
      <c r="L2130" s="89" t="s">
        <v>119</v>
      </c>
      <c r="M2130" s="89" t="s">
        <v>120</v>
      </c>
      <c r="N2130" s="89" t="s">
        <v>121</v>
      </c>
      <c r="O2130" s="90" t="s">
        <v>122</v>
      </c>
      <c r="P2130" s="81" t="n">
        <v>2771</v>
      </c>
      <c r="Q2130" s="32" t="s">
        <v>123</v>
      </c>
    </row>
    <row r="2131" customFormat="false" ht="12.75" hidden="false" customHeight="false" outlineLevel="0" collapsed="false">
      <c r="B2131" s="72" t="s">
        <v>2135</v>
      </c>
      <c r="C2131" s="73" t="s">
        <v>114</v>
      </c>
      <c r="D2131" s="74"/>
      <c r="E2131" s="75" t="n">
        <v>1</v>
      </c>
      <c r="F2131" s="74"/>
      <c r="G2131" s="76" t="s">
        <v>115</v>
      </c>
      <c r="H2131" s="77" t="s">
        <v>2136</v>
      </c>
      <c r="I2131" s="78" t="s">
        <v>117</v>
      </c>
      <c r="J2131" s="79" t="n">
        <f aca="false">IF(P2131&lt;&gt;W2131,HYPERLINK(Q2131,P2131),"")</f>
        <v>2771</v>
      </c>
      <c r="K2131" s="80" t="s">
        <v>118</v>
      </c>
      <c r="L2131" s="80" t="s">
        <v>119</v>
      </c>
      <c r="M2131" s="80" t="s">
        <v>120</v>
      </c>
      <c r="N2131" s="80" t="s">
        <v>121</v>
      </c>
      <c r="O2131" s="80" t="s">
        <v>122</v>
      </c>
      <c r="P2131" s="81" t="n">
        <v>2771</v>
      </c>
      <c r="Q2131" s="32" t="s">
        <v>123</v>
      </c>
    </row>
    <row r="2132" customFormat="false" ht="12.75" hidden="false" customHeight="false" outlineLevel="0" collapsed="false">
      <c r="B2132" s="82"/>
      <c r="C2132" s="83" t="s">
        <v>94</v>
      </c>
      <c r="D2132" s="82"/>
      <c r="E2132" s="84" t="n">
        <v>1</v>
      </c>
      <c r="F2132" s="82"/>
      <c r="G2132" s="85"/>
      <c r="H2132" s="86"/>
      <c r="I2132" s="87"/>
      <c r="J2132" s="88" t="str">
        <f aca="false">IF(P2132&lt;&gt;W2132,HYPERLINK(Q2132,P2132),"")</f>
        <v>N/A</v>
      </c>
      <c r="K2132" s="89"/>
      <c r="L2132" s="89" t="s">
        <v>95</v>
      </c>
      <c r="M2132" s="89" t="s">
        <v>96</v>
      </c>
      <c r="N2132" s="89"/>
      <c r="O2132" s="90" t="s">
        <v>97</v>
      </c>
      <c r="P2132" s="81" t="s">
        <v>63</v>
      </c>
      <c r="Q2132" s="32" t="s">
        <v>98</v>
      </c>
    </row>
    <row r="2133" customFormat="false" ht="12.75" hidden="false" customHeight="false" outlineLevel="0" collapsed="false">
      <c r="B2133" s="82"/>
      <c r="C2133" s="83" t="s">
        <v>115</v>
      </c>
      <c r="D2133" s="82"/>
      <c r="E2133" s="84" t="n">
        <v>1</v>
      </c>
      <c r="F2133" s="82"/>
      <c r="G2133" s="85"/>
      <c r="H2133" s="86"/>
      <c r="I2133" s="87" t="s">
        <v>117</v>
      </c>
      <c r="J2133" s="88" t="n">
        <f aca="false">IF(P2133&lt;&gt;W2133,HYPERLINK(Q2133,P2133),"")</f>
        <v>2771</v>
      </c>
      <c r="K2133" s="89" t="s">
        <v>118</v>
      </c>
      <c r="L2133" s="89" t="s">
        <v>119</v>
      </c>
      <c r="M2133" s="89" t="s">
        <v>120</v>
      </c>
      <c r="N2133" s="89" t="s">
        <v>121</v>
      </c>
      <c r="O2133" s="90" t="s">
        <v>122</v>
      </c>
      <c r="P2133" s="81" t="n">
        <v>2771</v>
      </c>
      <c r="Q2133" s="32" t="s">
        <v>123</v>
      </c>
    </row>
    <row r="2134" customFormat="false" ht="12.75" hidden="false" customHeight="false" outlineLevel="0" collapsed="false">
      <c r="B2134" s="72" t="s">
        <v>2137</v>
      </c>
      <c r="C2134" s="73" t="s">
        <v>114</v>
      </c>
      <c r="D2134" s="74"/>
      <c r="E2134" s="75" t="n">
        <v>1</v>
      </c>
      <c r="F2134" s="74"/>
      <c r="G2134" s="76" t="s">
        <v>115</v>
      </c>
      <c r="H2134" s="77" t="s">
        <v>2138</v>
      </c>
      <c r="I2134" s="78" t="s">
        <v>117</v>
      </c>
      <c r="J2134" s="79" t="n">
        <f aca="false">IF(P2134&lt;&gt;W2134,HYPERLINK(Q2134,P2134),"")</f>
        <v>2771</v>
      </c>
      <c r="K2134" s="80" t="s">
        <v>118</v>
      </c>
      <c r="L2134" s="80" t="s">
        <v>119</v>
      </c>
      <c r="M2134" s="80" t="s">
        <v>120</v>
      </c>
      <c r="N2134" s="80" t="s">
        <v>121</v>
      </c>
      <c r="O2134" s="80" t="s">
        <v>122</v>
      </c>
      <c r="P2134" s="81" t="n">
        <v>2771</v>
      </c>
      <c r="Q2134" s="32" t="s">
        <v>123</v>
      </c>
    </row>
    <row r="2135" customFormat="false" ht="12.75" hidden="false" customHeight="false" outlineLevel="0" collapsed="false">
      <c r="B2135" s="82"/>
      <c r="C2135" s="83" t="s">
        <v>94</v>
      </c>
      <c r="D2135" s="82"/>
      <c r="E2135" s="84" t="n">
        <v>1</v>
      </c>
      <c r="F2135" s="82"/>
      <c r="G2135" s="85"/>
      <c r="H2135" s="86"/>
      <c r="I2135" s="87"/>
      <c r="J2135" s="88" t="str">
        <f aca="false">IF(P2135&lt;&gt;W2135,HYPERLINK(Q2135,P2135),"")</f>
        <v>N/A</v>
      </c>
      <c r="K2135" s="89"/>
      <c r="L2135" s="89" t="s">
        <v>95</v>
      </c>
      <c r="M2135" s="89" t="s">
        <v>96</v>
      </c>
      <c r="N2135" s="89"/>
      <c r="O2135" s="90" t="s">
        <v>97</v>
      </c>
      <c r="P2135" s="81" t="s">
        <v>63</v>
      </c>
      <c r="Q2135" s="32" t="s">
        <v>98</v>
      </c>
    </row>
    <row r="2136" customFormat="false" ht="12.75" hidden="false" customHeight="false" outlineLevel="0" collapsed="false">
      <c r="B2136" s="82"/>
      <c r="C2136" s="83" t="s">
        <v>115</v>
      </c>
      <c r="D2136" s="82"/>
      <c r="E2136" s="84" t="n">
        <v>1</v>
      </c>
      <c r="F2136" s="82"/>
      <c r="G2136" s="85"/>
      <c r="H2136" s="86"/>
      <c r="I2136" s="87" t="s">
        <v>117</v>
      </c>
      <c r="J2136" s="88" t="n">
        <f aca="false">IF(P2136&lt;&gt;W2136,HYPERLINK(Q2136,P2136),"")</f>
        <v>2771</v>
      </c>
      <c r="K2136" s="89" t="s">
        <v>118</v>
      </c>
      <c r="L2136" s="89" t="s">
        <v>119</v>
      </c>
      <c r="M2136" s="89" t="s">
        <v>120</v>
      </c>
      <c r="N2136" s="89" t="s">
        <v>121</v>
      </c>
      <c r="O2136" s="90" t="s">
        <v>122</v>
      </c>
      <c r="P2136" s="81" t="n">
        <v>2771</v>
      </c>
      <c r="Q2136" s="32" t="s">
        <v>123</v>
      </c>
    </row>
    <row r="2137" customFormat="false" ht="12.75" hidden="false" customHeight="false" outlineLevel="0" collapsed="false">
      <c r="B2137" s="72" t="s">
        <v>2139</v>
      </c>
      <c r="C2137" s="73" t="s">
        <v>114</v>
      </c>
      <c r="D2137" s="74"/>
      <c r="E2137" s="75" t="n">
        <v>1</v>
      </c>
      <c r="F2137" s="74"/>
      <c r="G2137" s="76" t="s">
        <v>115</v>
      </c>
      <c r="H2137" s="77" t="s">
        <v>2140</v>
      </c>
      <c r="I2137" s="78" t="s">
        <v>117</v>
      </c>
      <c r="J2137" s="79" t="n">
        <f aca="false">IF(P2137&lt;&gt;W2137,HYPERLINK(Q2137,P2137),"")</f>
        <v>2771</v>
      </c>
      <c r="K2137" s="80" t="s">
        <v>118</v>
      </c>
      <c r="L2137" s="80" t="s">
        <v>119</v>
      </c>
      <c r="M2137" s="80" t="s">
        <v>120</v>
      </c>
      <c r="N2137" s="80" t="s">
        <v>121</v>
      </c>
      <c r="O2137" s="80" t="s">
        <v>122</v>
      </c>
      <c r="P2137" s="81" t="n">
        <v>2771</v>
      </c>
      <c r="Q2137" s="32" t="s">
        <v>123</v>
      </c>
    </row>
    <row r="2138" customFormat="false" ht="12.75" hidden="false" customHeight="false" outlineLevel="0" collapsed="false">
      <c r="B2138" s="82"/>
      <c r="C2138" s="83" t="s">
        <v>529</v>
      </c>
      <c r="D2138" s="82"/>
      <c r="E2138" s="84" t="n">
        <v>1</v>
      </c>
      <c r="F2138" s="82"/>
      <c r="G2138" s="85"/>
      <c r="H2138" s="86"/>
      <c r="I2138" s="87"/>
      <c r="J2138" s="88" t="str">
        <f aca="false">IF(P2138&lt;&gt;W2138,HYPERLINK(Q2138,P2138),"")</f>
        <v>N/A</v>
      </c>
      <c r="K2138" s="89"/>
      <c r="L2138" s="89" t="s">
        <v>95</v>
      </c>
      <c r="M2138" s="89" t="s">
        <v>96</v>
      </c>
      <c r="N2138" s="89"/>
      <c r="O2138" s="90" t="s">
        <v>97</v>
      </c>
      <c r="P2138" s="81" t="s">
        <v>63</v>
      </c>
      <c r="Q2138" s="32" t="s">
        <v>98</v>
      </c>
    </row>
    <row r="2139" customFormat="false" ht="12.75" hidden="false" customHeight="false" outlineLevel="0" collapsed="false">
      <c r="B2139" s="82"/>
      <c r="C2139" s="83" t="s">
        <v>115</v>
      </c>
      <c r="D2139" s="82"/>
      <c r="E2139" s="84" t="n">
        <v>1</v>
      </c>
      <c r="F2139" s="82"/>
      <c r="G2139" s="85"/>
      <c r="H2139" s="86"/>
      <c r="I2139" s="87" t="s">
        <v>117</v>
      </c>
      <c r="J2139" s="88" t="n">
        <f aca="false">IF(P2139&lt;&gt;W2139,HYPERLINK(Q2139,P2139),"")</f>
        <v>2771</v>
      </c>
      <c r="K2139" s="89" t="s">
        <v>118</v>
      </c>
      <c r="L2139" s="89" t="s">
        <v>119</v>
      </c>
      <c r="M2139" s="89" t="s">
        <v>120</v>
      </c>
      <c r="N2139" s="89" t="s">
        <v>121</v>
      </c>
      <c r="O2139" s="90" t="s">
        <v>122</v>
      </c>
      <c r="P2139" s="81" t="n">
        <v>2771</v>
      </c>
      <c r="Q2139" s="32" t="s">
        <v>123</v>
      </c>
    </row>
    <row r="2140" customFormat="false" ht="12.75" hidden="false" customHeight="false" outlineLevel="0" collapsed="false">
      <c r="B2140" s="72" t="s">
        <v>2141</v>
      </c>
      <c r="C2140" s="73" t="s">
        <v>114</v>
      </c>
      <c r="D2140" s="74"/>
      <c r="E2140" s="75" t="n">
        <v>1</v>
      </c>
      <c r="F2140" s="74"/>
      <c r="G2140" s="76" t="s">
        <v>115</v>
      </c>
      <c r="H2140" s="77" t="s">
        <v>2142</v>
      </c>
      <c r="I2140" s="78" t="s">
        <v>117</v>
      </c>
      <c r="J2140" s="79" t="n">
        <f aca="false">IF(P2140&lt;&gt;W2140,HYPERLINK(Q2140,P2140),"")</f>
        <v>2771</v>
      </c>
      <c r="K2140" s="80" t="s">
        <v>118</v>
      </c>
      <c r="L2140" s="80" t="s">
        <v>119</v>
      </c>
      <c r="M2140" s="80" t="s">
        <v>120</v>
      </c>
      <c r="N2140" s="80" t="s">
        <v>121</v>
      </c>
      <c r="O2140" s="80" t="s">
        <v>122</v>
      </c>
      <c r="P2140" s="81" t="n">
        <v>2771</v>
      </c>
      <c r="Q2140" s="32" t="s">
        <v>123</v>
      </c>
    </row>
    <row r="2141" customFormat="false" ht="12.75" hidden="false" customHeight="false" outlineLevel="0" collapsed="false">
      <c r="B2141" s="82"/>
      <c r="C2141" s="83" t="s">
        <v>94</v>
      </c>
      <c r="D2141" s="82"/>
      <c r="E2141" s="84" t="n">
        <v>1</v>
      </c>
      <c r="F2141" s="82"/>
      <c r="G2141" s="85"/>
      <c r="H2141" s="86"/>
      <c r="I2141" s="87"/>
      <c r="J2141" s="88" t="str">
        <f aca="false">IF(P2141&lt;&gt;W2141,HYPERLINK(Q2141,P2141),"")</f>
        <v>N/A</v>
      </c>
      <c r="K2141" s="89"/>
      <c r="L2141" s="89" t="s">
        <v>95</v>
      </c>
      <c r="M2141" s="89" t="s">
        <v>96</v>
      </c>
      <c r="N2141" s="89"/>
      <c r="O2141" s="90" t="s">
        <v>97</v>
      </c>
      <c r="P2141" s="81" t="s">
        <v>63</v>
      </c>
      <c r="Q2141" s="32" t="s">
        <v>98</v>
      </c>
    </row>
    <row r="2142" customFormat="false" ht="12.75" hidden="false" customHeight="false" outlineLevel="0" collapsed="false">
      <c r="B2142" s="82"/>
      <c r="C2142" s="83" t="s">
        <v>115</v>
      </c>
      <c r="D2142" s="82"/>
      <c r="E2142" s="84" t="n">
        <v>1</v>
      </c>
      <c r="F2142" s="82"/>
      <c r="G2142" s="85"/>
      <c r="H2142" s="86"/>
      <c r="I2142" s="87" t="s">
        <v>117</v>
      </c>
      <c r="J2142" s="88" t="n">
        <f aca="false">IF(P2142&lt;&gt;W2142,HYPERLINK(Q2142,P2142),"")</f>
        <v>2771</v>
      </c>
      <c r="K2142" s="89" t="s">
        <v>118</v>
      </c>
      <c r="L2142" s="89" t="s">
        <v>119</v>
      </c>
      <c r="M2142" s="89" t="s">
        <v>120</v>
      </c>
      <c r="N2142" s="89" t="s">
        <v>121</v>
      </c>
      <c r="O2142" s="90" t="s">
        <v>122</v>
      </c>
      <c r="P2142" s="81" t="n">
        <v>2771</v>
      </c>
      <c r="Q2142" s="32" t="s">
        <v>123</v>
      </c>
    </row>
    <row r="2143" customFormat="false" ht="12.75" hidden="false" customHeight="false" outlineLevel="0" collapsed="false">
      <c r="B2143" s="72" t="s">
        <v>2143</v>
      </c>
      <c r="C2143" s="73" t="s">
        <v>114</v>
      </c>
      <c r="D2143" s="74"/>
      <c r="E2143" s="75" t="n">
        <v>1</v>
      </c>
      <c r="F2143" s="74"/>
      <c r="G2143" s="76" t="s">
        <v>115</v>
      </c>
      <c r="H2143" s="77" t="s">
        <v>2144</v>
      </c>
      <c r="I2143" s="78" t="s">
        <v>117</v>
      </c>
      <c r="J2143" s="79" t="n">
        <f aca="false">IF(P2143&lt;&gt;W2143,HYPERLINK(Q2143,P2143),"")</f>
        <v>2771</v>
      </c>
      <c r="K2143" s="80" t="s">
        <v>118</v>
      </c>
      <c r="L2143" s="80" t="s">
        <v>119</v>
      </c>
      <c r="M2143" s="80" t="s">
        <v>120</v>
      </c>
      <c r="N2143" s="80" t="s">
        <v>121</v>
      </c>
      <c r="O2143" s="80" t="s">
        <v>122</v>
      </c>
      <c r="P2143" s="81" t="n">
        <v>2771</v>
      </c>
      <c r="Q2143" s="32" t="s">
        <v>123</v>
      </c>
    </row>
    <row r="2144" customFormat="false" ht="12.75" hidden="false" customHeight="false" outlineLevel="0" collapsed="false">
      <c r="B2144" s="82"/>
      <c r="C2144" s="83" t="s">
        <v>94</v>
      </c>
      <c r="D2144" s="82"/>
      <c r="E2144" s="84" t="n">
        <v>1</v>
      </c>
      <c r="F2144" s="82"/>
      <c r="G2144" s="85"/>
      <c r="H2144" s="86"/>
      <c r="I2144" s="87"/>
      <c r="J2144" s="88" t="str">
        <f aca="false">IF(P2144&lt;&gt;W2144,HYPERLINK(Q2144,P2144),"")</f>
        <v>N/A</v>
      </c>
      <c r="K2144" s="89"/>
      <c r="L2144" s="89" t="s">
        <v>95</v>
      </c>
      <c r="M2144" s="89" t="s">
        <v>96</v>
      </c>
      <c r="N2144" s="89"/>
      <c r="O2144" s="90" t="s">
        <v>97</v>
      </c>
      <c r="P2144" s="81" t="s">
        <v>63</v>
      </c>
      <c r="Q2144" s="32" t="s">
        <v>98</v>
      </c>
    </row>
    <row r="2145" customFormat="false" ht="12.75" hidden="false" customHeight="false" outlineLevel="0" collapsed="false">
      <c r="B2145" s="82"/>
      <c r="C2145" s="83" t="s">
        <v>115</v>
      </c>
      <c r="D2145" s="82"/>
      <c r="E2145" s="84" t="n">
        <v>1</v>
      </c>
      <c r="F2145" s="82"/>
      <c r="G2145" s="85"/>
      <c r="H2145" s="86"/>
      <c r="I2145" s="87" t="s">
        <v>117</v>
      </c>
      <c r="J2145" s="88" t="n">
        <f aca="false">IF(P2145&lt;&gt;W2145,HYPERLINK(Q2145,P2145),"")</f>
        <v>2771</v>
      </c>
      <c r="K2145" s="89" t="s">
        <v>118</v>
      </c>
      <c r="L2145" s="89" t="s">
        <v>119</v>
      </c>
      <c r="M2145" s="89" t="s">
        <v>120</v>
      </c>
      <c r="N2145" s="89" t="s">
        <v>121</v>
      </c>
      <c r="O2145" s="90" t="s">
        <v>122</v>
      </c>
      <c r="P2145" s="81" t="n">
        <v>2771</v>
      </c>
      <c r="Q2145" s="32" t="s">
        <v>123</v>
      </c>
    </row>
    <row r="2146" customFormat="false" ht="12.75" hidden="false" customHeight="false" outlineLevel="0" collapsed="false">
      <c r="B2146" s="72" t="s">
        <v>2145</v>
      </c>
      <c r="C2146" s="73" t="s">
        <v>2146</v>
      </c>
      <c r="D2146" s="74"/>
      <c r="E2146" s="75" t="n">
        <v>1</v>
      </c>
      <c r="F2146" s="74"/>
      <c r="G2146" s="76"/>
      <c r="H2146" s="77" t="s">
        <v>2147</v>
      </c>
      <c r="I2146" s="78"/>
      <c r="J2146" s="79" t="str">
        <f aca="false">IF(P2146&lt;&gt;W2146,HYPERLINK(Q2146,P2146),"")</f>
        <v/>
      </c>
      <c r="K2146" s="80"/>
      <c r="L2146" s="80"/>
      <c r="M2146" s="80"/>
      <c r="N2146" s="80"/>
      <c r="O2146" s="80"/>
      <c r="P2146" s="81"/>
      <c r="Q2146" s="32"/>
    </row>
    <row r="2147" customFormat="false" ht="12.75" hidden="false" customHeight="false" outlineLevel="0" collapsed="false">
      <c r="B2147" s="82"/>
      <c r="C2147" s="83" t="s">
        <v>405</v>
      </c>
      <c r="D2147" s="82"/>
      <c r="E2147" s="84" t="n">
        <v>1</v>
      </c>
      <c r="F2147" s="82"/>
      <c r="G2147" s="85"/>
      <c r="H2147" s="86"/>
      <c r="I2147" s="87"/>
      <c r="J2147" s="88" t="str">
        <f aca="false">IF(P2147&lt;&gt;W2147,HYPERLINK(Q2147,P2147),"")</f>
        <v>N/A</v>
      </c>
      <c r="K2147" s="89"/>
      <c r="L2147" s="89" t="s">
        <v>132</v>
      </c>
      <c r="M2147" s="89" t="s">
        <v>133</v>
      </c>
      <c r="N2147" s="89"/>
      <c r="O2147" s="90" t="s">
        <v>134</v>
      </c>
      <c r="P2147" s="81" t="s">
        <v>63</v>
      </c>
      <c r="Q2147" s="32" t="s">
        <v>135</v>
      </c>
    </row>
    <row r="2148" customFormat="false" ht="12.75" hidden="false" customHeight="false" outlineLevel="0" collapsed="false">
      <c r="B2148" s="82"/>
      <c r="C2148" s="83" t="s">
        <v>2148</v>
      </c>
      <c r="D2148" s="82" t="s">
        <v>66</v>
      </c>
      <c r="E2148" s="84" t="n">
        <v>1</v>
      </c>
      <c r="F2148" s="82"/>
      <c r="G2148" s="85"/>
      <c r="H2148" s="86"/>
      <c r="I2148" s="87"/>
      <c r="J2148" s="88" t="str">
        <f aca="false">IF(P2148&lt;&gt;W2148,HYPERLINK(Q2148,P2148),"")</f>
        <v/>
      </c>
      <c r="K2148" s="89"/>
      <c r="L2148" s="89"/>
      <c r="M2148" s="89"/>
      <c r="N2148" s="89"/>
      <c r="O2148" s="90"/>
      <c r="P2148" s="81"/>
      <c r="Q2148" s="32"/>
    </row>
    <row r="2149" customFormat="false" ht="12.75" hidden="false" customHeight="false" outlineLevel="0" collapsed="false">
      <c r="B2149" s="72" t="s">
        <v>2149</v>
      </c>
      <c r="C2149" s="73" t="s">
        <v>2150</v>
      </c>
      <c r="D2149" s="74"/>
      <c r="E2149" s="75" t="n">
        <v>1</v>
      </c>
      <c r="F2149" s="74"/>
      <c r="G2149" s="76" t="s">
        <v>2151</v>
      </c>
      <c r="H2149" s="77" t="s">
        <v>2152</v>
      </c>
      <c r="I2149" s="78" t="s">
        <v>2153</v>
      </c>
      <c r="J2149" s="79" t="str">
        <f aca="false">IF(P2149&lt;&gt;W2149,HYPERLINK(Q2149,P2149),"")</f>
        <v>EOL6591</v>
      </c>
      <c r="K2149" s="80" t="s">
        <v>2154</v>
      </c>
      <c r="L2149" s="80" t="s">
        <v>2155</v>
      </c>
      <c r="M2149" s="80" t="s">
        <v>2156</v>
      </c>
      <c r="N2149" s="80" t="s">
        <v>2157</v>
      </c>
      <c r="O2149" s="80" t="s">
        <v>2158</v>
      </c>
      <c r="P2149" s="81" t="s">
        <v>2159</v>
      </c>
      <c r="Q2149" s="32" t="s">
        <v>2160</v>
      </c>
    </row>
    <row r="2150" customFormat="false" ht="12.75" hidden="false" customHeight="false" outlineLevel="0" collapsed="false">
      <c r="B2150" s="82"/>
      <c r="C2150" s="83" t="s">
        <v>2161</v>
      </c>
      <c r="D2150" s="82"/>
      <c r="E2150" s="84" t="n">
        <v>1</v>
      </c>
      <c r="F2150" s="82"/>
      <c r="G2150" s="85"/>
      <c r="H2150" s="86"/>
      <c r="I2150" s="87"/>
      <c r="J2150" s="88" t="str">
        <f aca="false">IF(P2150&lt;&gt;W2150,HYPERLINK(Q2150,P2150),"")</f>
        <v>N/A</v>
      </c>
      <c r="K2150" s="89"/>
      <c r="L2150" s="89" t="s">
        <v>95</v>
      </c>
      <c r="M2150" s="89" t="s">
        <v>96</v>
      </c>
      <c r="N2150" s="89"/>
      <c r="O2150" s="90" t="s">
        <v>97</v>
      </c>
      <c r="P2150" s="81" t="s">
        <v>63</v>
      </c>
      <c r="Q2150" s="32" t="s">
        <v>228</v>
      </c>
    </row>
    <row r="2151" customFormat="false" ht="12.75" hidden="false" customHeight="false" outlineLevel="0" collapsed="false">
      <c r="B2151" s="82"/>
      <c r="C2151" s="83" t="s">
        <v>2162</v>
      </c>
      <c r="D2151" s="82"/>
      <c r="E2151" s="84" t="n">
        <v>1</v>
      </c>
      <c r="F2151" s="82"/>
      <c r="G2151" s="85"/>
      <c r="H2151" s="86"/>
      <c r="I2151" s="87" t="s">
        <v>2163</v>
      </c>
      <c r="J2151" s="88" t="n">
        <f aca="false">IF(P2151&lt;&gt;W2151,HYPERLINK(Q2151,P2151),"")</f>
        <v>2915</v>
      </c>
      <c r="K2151" s="89" t="s">
        <v>2164</v>
      </c>
      <c r="L2151" s="89" t="s">
        <v>2165</v>
      </c>
      <c r="M2151" s="89" t="s">
        <v>2166</v>
      </c>
      <c r="N2151" s="89" t="s">
        <v>2167</v>
      </c>
      <c r="O2151" s="90" t="s">
        <v>2168</v>
      </c>
      <c r="P2151" s="81" t="n">
        <v>2915</v>
      </c>
      <c r="Q2151" s="32" t="s">
        <v>2169</v>
      </c>
    </row>
    <row r="2152" customFormat="false" ht="12.75" hidden="false" customHeight="false" outlineLevel="0" collapsed="false">
      <c r="B2152" s="82"/>
      <c r="C2152" s="83" t="s">
        <v>2170</v>
      </c>
      <c r="D2152" s="82"/>
      <c r="E2152" s="84" t="n">
        <v>1</v>
      </c>
      <c r="F2152" s="82"/>
      <c r="G2152" s="85"/>
      <c r="H2152" s="86"/>
      <c r="I2152" s="87" t="s">
        <v>2163</v>
      </c>
      <c r="J2152" s="88" t="n">
        <f aca="false">IF(P2152&lt;&gt;W2152,HYPERLINK(Q2152,P2152),"")</f>
        <v>2915</v>
      </c>
      <c r="K2152" s="89" t="s">
        <v>2164</v>
      </c>
      <c r="L2152" s="89" t="s">
        <v>2165</v>
      </c>
      <c r="M2152" s="89" t="s">
        <v>2166</v>
      </c>
      <c r="N2152" s="89" t="s">
        <v>2167</v>
      </c>
      <c r="O2152" s="90" t="s">
        <v>2168</v>
      </c>
      <c r="P2152" s="81" t="n">
        <v>2915</v>
      </c>
      <c r="Q2152" s="32" t="s">
        <v>2169</v>
      </c>
    </row>
    <row r="2153" customFormat="false" ht="12.75" hidden="false" customHeight="false" outlineLevel="0" collapsed="false">
      <c r="B2153" s="82"/>
      <c r="C2153" s="83" t="s">
        <v>2171</v>
      </c>
      <c r="D2153" s="82"/>
      <c r="E2153" s="84" t="n">
        <v>1</v>
      </c>
      <c r="F2153" s="82"/>
      <c r="G2153" s="85"/>
      <c r="H2153" s="86"/>
      <c r="I2153" s="87" t="s">
        <v>2172</v>
      </c>
      <c r="J2153" s="88" t="str">
        <f aca="false">IF(P2153&lt;&gt;W2153,HYPERLINK(Q2153,P2153),"")</f>
        <v>EOL6593</v>
      </c>
      <c r="K2153" s="89" t="s">
        <v>2154</v>
      </c>
      <c r="L2153" s="89" t="s">
        <v>2155</v>
      </c>
      <c r="M2153" s="89" t="s">
        <v>2156</v>
      </c>
      <c r="N2153" s="89" t="s">
        <v>2173</v>
      </c>
      <c r="O2153" s="90" t="s">
        <v>2174</v>
      </c>
      <c r="P2153" s="81" t="s">
        <v>2175</v>
      </c>
      <c r="Q2153" s="32" t="s">
        <v>2176</v>
      </c>
    </row>
    <row r="2154" customFormat="false" ht="12.75" hidden="false" customHeight="false" outlineLevel="0" collapsed="false">
      <c r="B2154" s="82"/>
      <c r="C2154" s="83" t="s">
        <v>2177</v>
      </c>
      <c r="D2154" s="82"/>
      <c r="E2154" s="84" t="n">
        <v>1</v>
      </c>
      <c r="F2154" s="82"/>
      <c r="G2154" s="85"/>
      <c r="H2154" s="86"/>
      <c r="I2154" s="87" t="s">
        <v>2178</v>
      </c>
      <c r="J2154" s="88" t="n">
        <f aca="false">IF(P2154&lt;&gt;W2154,HYPERLINK(Q2154,P2154),"")</f>
        <v>2964</v>
      </c>
      <c r="K2154" s="89" t="s">
        <v>2179</v>
      </c>
      <c r="L2154" s="89" t="s">
        <v>2180</v>
      </c>
      <c r="M2154" s="89" t="s">
        <v>2181</v>
      </c>
      <c r="N2154" s="89" t="s">
        <v>2182</v>
      </c>
      <c r="O2154" s="90" t="s">
        <v>2183</v>
      </c>
      <c r="P2154" s="81" t="n">
        <v>2964</v>
      </c>
      <c r="Q2154" s="32" t="s">
        <v>2184</v>
      </c>
    </row>
    <row r="2155" customFormat="false" ht="12.75" hidden="false" customHeight="false" outlineLevel="0" collapsed="false">
      <c r="B2155" s="82"/>
      <c r="C2155" s="83" t="s">
        <v>2185</v>
      </c>
      <c r="D2155" s="82"/>
      <c r="E2155" s="84" t="n">
        <v>1</v>
      </c>
      <c r="F2155" s="82"/>
      <c r="G2155" s="85"/>
      <c r="H2155" s="86"/>
      <c r="I2155" s="87" t="s">
        <v>2172</v>
      </c>
      <c r="J2155" s="88" t="str">
        <f aca="false">IF(P2155&lt;&gt;W2155,HYPERLINK(Q2155,P2155),"")</f>
        <v>EOL6593</v>
      </c>
      <c r="K2155" s="89" t="s">
        <v>2154</v>
      </c>
      <c r="L2155" s="89" t="s">
        <v>2155</v>
      </c>
      <c r="M2155" s="89" t="s">
        <v>2156</v>
      </c>
      <c r="N2155" s="89" t="s">
        <v>2173</v>
      </c>
      <c r="O2155" s="90" t="s">
        <v>2174</v>
      </c>
      <c r="P2155" s="81" t="s">
        <v>2175</v>
      </c>
      <c r="Q2155" s="32" t="s">
        <v>2176</v>
      </c>
    </row>
    <row r="2156" customFormat="false" ht="12.75" hidden="false" customHeight="false" outlineLevel="0" collapsed="false">
      <c r="B2156" s="82"/>
      <c r="C2156" s="83" t="s">
        <v>2186</v>
      </c>
      <c r="D2156" s="82"/>
      <c r="E2156" s="84" t="n">
        <v>1</v>
      </c>
      <c r="F2156" s="82"/>
      <c r="G2156" s="85"/>
      <c r="H2156" s="86"/>
      <c r="I2156" s="87" t="s">
        <v>2172</v>
      </c>
      <c r="J2156" s="88" t="str">
        <f aca="false">IF(P2156&lt;&gt;W2156,HYPERLINK(Q2156,P2156),"")</f>
        <v>EOL6593</v>
      </c>
      <c r="K2156" s="89" t="s">
        <v>2154</v>
      </c>
      <c r="L2156" s="89" t="s">
        <v>2155</v>
      </c>
      <c r="M2156" s="89" t="s">
        <v>2156</v>
      </c>
      <c r="N2156" s="89" t="s">
        <v>2173</v>
      </c>
      <c r="O2156" s="90" t="s">
        <v>2174</v>
      </c>
      <c r="P2156" s="81" t="s">
        <v>2175</v>
      </c>
      <c r="Q2156" s="32" t="s">
        <v>2176</v>
      </c>
    </row>
    <row r="2157" customFormat="false" ht="12.75" hidden="false" customHeight="false" outlineLevel="0" collapsed="false">
      <c r="B2157" s="82"/>
      <c r="C2157" s="83" t="s">
        <v>2187</v>
      </c>
      <c r="D2157" s="82"/>
      <c r="E2157" s="84" t="n">
        <v>1</v>
      </c>
      <c r="F2157" s="82"/>
      <c r="G2157" s="85"/>
      <c r="H2157" s="86"/>
      <c r="I2157" s="87" t="s">
        <v>2178</v>
      </c>
      <c r="J2157" s="88" t="n">
        <f aca="false">IF(P2157&lt;&gt;W2157,HYPERLINK(Q2157,P2157),"")</f>
        <v>2964</v>
      </c>
      <c r="K2157" s="89" t="s">
        <v>2179</v>
      </c>
      <c r="L2157" s="89" t="s">
        <v>2180</v>
      </c>
      <c r="M2157" s="89" t="s">
        <v>2181</v>
      </c>
      <c r="N2157" s="89" t="s">
        <v>2182</v>
      </c>
      <c r="O2157" s="90" t="s">
        <v>2183</v>
      </c>
      <c r="P2157" s="81" t="n">
        <v>2964</v>
      </c>
      <c r="Q2157" s="32" t="s">
        <v>2184</v>
      </c>
    </row>
    <row r="2158" customFormat="false" ht="12.75" hidden="false" customHeight="false" outlineLevel="0" collapsed="false">
      <c r="B2158" s="82"/>
      <c r="C2158" s="83" t="s">
        <v>2188</v>
      </c>
      <c r="D2158" s="82"/>
      <c r="E2158" s="84" t="n">
        <v>1</v>
      </c>
      <c r="F2158" s="82"/>
      <c r="G2158" s="85"/>
      <c r="H2158" s="86"/>
      <c r="I2158" s="87" t="s">
        <v>2172</v>
      </c>
      <c r="J2158" s="88" t="str">
        <f aca="false">IF(P2158&lt;&gt;W2158,HYPERLINK(Q2158,P2158),"")</f>
        <v>EOL6593</v>
      </c>
      <c r="K2158" s="89" t="s">
        <v>2154</v>
      </c>
      <c r="L2158" s="89" t="s">
        <v>2155</v>
      </c>
      <c r="M2158" s="89" t="s">
        <v>2156</v>
      </c>
      <c r="N2158" s="89" t="s">
        <v>2173</v>
      </c>
      <c r="O2158" s="90" t="s">
        <v>2174</v>
      </c>
      <c r="P2158" s="81" t="s">
        <v>2175</v>
      </c>
      <c r="Q2158" s="32" t="s">
        <v>2176</v>
      </c>
    </row>
    <row r="2159" customFormat="false" ht="12.75" hidden="false" customHeight="false" outlineLevel="0" collapsed="false">
      <c r="B2159" s="82"/>
      <c r="C2159" s="83" t="s">
        <v>2189</v>
      </c>
      <c r="D2159" s="82"/>
      <c r="E2159" s="84" t="n">
        <v>1</v>
      </c>
      <c r="F2159" s="82"/>
      <c r="G2159" s="85"/>
      <c r="H2159" s="86"/>
      <c r="I2159" s="87" t="s">
        <v>2153</v>
      </c>
      <c r="J2159" s="88" t="str">
        <f aca="false">IF(P2159&lt;&gt;W2159,HYPERLINK(Q2159,P2159),"")</f>
        <v>EOL6591</v>
      </c>
      <c r="K2159" s="89" t="s">
        <v>2154</v>
      </c>
      <c r="L2159" s="89" t="s">
        <v>2155</v>
      </c>
      <c r="M2159" s="89" t="s">
        <v>2156</v>
      </c>
      <c r="N2159" s="89" t="s">
        <v>2157</v>
      </c>
      <c r="O2159" s="90" t="s">
        <v>2158</v>
      </c>
      <c r="P2159" s="81" t="s">
        <v>2159</v>
      </c>
      <c r="Q2159" s="32" t="s">
        <v>2160</v>
      </c>
    </row>
    <row r="2160" customFormat="false" ht="12.75" hidden="false" customHeight="false" outlineLevel="0" collapsed="false">
      <c r="B2160" s="82"/>
      <c r="C2160" s="83" t="s">
        <v>2190</v>
      </c>
      <c r="D2160" s="82"/>
      <c r="E2160" s="84" t="n">
        <v>1</v>
      </c>
      <c r="F2160" s="82"/>
      <c r="G2160" s="85"/>
      <c r="H2160" s="86"/>
      <c r="I2160" s="87" t="s">
        <v>2163</v>
      </c>
      <c r="J2160" s="88" t="n">
        <f aca="false">IF(P2160&lt;&gt;W2160,HYPERLINK(Q2160,P2160),"")</f>
        <v>2915</v>
      </c>
      <c r="K2160" s="89" t="s">
        <v>2164</v>
      </c>
      <c r="L2160" s="89" t="s">
        <v>2165</v>
      </c>
      <c r="M2160" s="89" t="s">
        <v>2166</v>
      </c>
      <c r="N2160" s="89" t="s">
        <v>2167</v>
      </c>
      <c r="O2160" s="90" t="s">
        <v>2168</v>
      </c>
      <c r="P2160" s="81" t="n">
        <v>2915</v>
      </c>
      <c r="Q2160" s="32" t="s">
        <v>2169</v>
      </c>
    </row>
    <row r="2161" customFormat="false" ht="12.75" hidden="false" customHeight="false" outlineLevel="0" collapsed="false">
      <c r="B2161" s="82"/>
      <c r="C2161" s="83" t="s">
        <v>2191</v>
      </c>
      <c r="D2161" s="82"/>
      <c r="E2161" s="84" t="n">
        <v>1</v>
      </c>
      <c r="F2161" s="82"/>
      <c r="G2161" s="85"/>
      <c r="H2161" s="86"/>
      <c r="I2161" s="87" t="s">
        <v>2163</v>
      </c>
      <c r="J2161" s="88" t="n">
        <f aca="false">IF(P2161&lt;&gt;W2161,HYPERLINK(Q2161,P2161),"")</f>
        <v>2915</v>
      </c>
      <c r="K2161" s="89" t="s">
        <v>2164</v>
      </c>
      <c r="L2161" s="89" t="s">
        <v>2165</v>
      </c>
      <c r="M2161" s="89" t="s">
        <v>2166</v>
      </c>
      <c r="N2161" s="89" t="s">
        <v>2167</v>
      </c>
      <c r="O2161" s="90" t="s">
        <v>2168</v>
      </c>
      <c r="P2161" s="81" t="n">
        <v>2915</v>
      </c>
      <c r="Q2161" s="32" t="s">
        <v>2169</v>
      </c>
    </row>
    <row r="2162" customFormat="false" ht="12.75" hidden="false" customHeight="false" outlineLevel="0" collapsed="false">
      <c r="B2162" s="82"/>
      <c r="C2162" s="83" t="s">
        <v>2192</v>
      </c>
      <c r="D2162" s="82"/>
      <c r="E2162" s="84" t="n">
        <v>1</v>
      </c>
      <c r="F2162" s="82"/>
      <c r="G2162" s="85"/>
      <c r="H2162" s="86"/>
      <c r="I2162" s="87" t="s">
        <v>2163</v>
      </c>
      <c r="J2162" s="88" t="n">
        <f aca="false">IF(P2162&lt;&gt;W2162,HYPERLINK(Q2162,P2162),"")</f>
        <v>2915</v>
      </c>
      <c r="K2162" s="89" t="s">
        <v>2164</v>
      </c>
      <c r="L2162" s="89" t="s">
        <v>2165</v>
      </c>
      <c r="M2162" s="89" t="s">
        <v>2166</v>
      </c>
      <c r="N2162" s="89" t="s">
        <v>2167</v>
      </c>
      <c r="O2162" s="90" t="s">
        <v>2168</v>
      </c>
      <c r="P2162" s="81" t="n">
        <v>2915</v>
      </c>
      <c r="Q2162" s="32" t="s">
        <v>2169</v>
      </c>
    </row>
    <row r="2163" customFormat="false" ht="12.75" hidden="false" customHeight="false" outlineLevel="0" collapsed="false">
      <c r="B2163" s="82"/>
      <c r="C2163" s="83" t="s">
        <v>2193</v>
      </c>
      <c r="D2163" s="82"/>
      <c r="E2163" s="84" t="n">
        <v>1</v>
      </c>
      <c r="F2163" s="82"/>
      <c r="G2163" s="85"/>
      <c r="H2163" s="86"/>
      <c r="I2163" s="87" t="s">
        <v>2178</v>
      </c>
      <c r="J2163" s="88" t="n">
        <f aca="false">IF(P2163&lt;&gt;W2163,HYPERLINK(Q2163,P2163),"")</f>
        <v>2964</v>
      </c>
      <c r="K2163" s="89" t="s">
        <v>2179</v>
      </c>
      <c r="L2163" s="89" t="s">
        <v>2180</v>
      </c>
      <c r="M2163" s="89" t="s">
        <v>2181</v>
      </c>
      <c r="N2163" s="89" t="s">
        <v>2182</v>
      </c>
      <c r="O2163" s="90" t="s">
        <v>2183</v>
      </c>
      <c r="P2163" s="81" t="n">
        <v>2964</v>
      </c>
      <c r="Q2163" s="32" t="s">
        <v>2184</v>
      </c>
    </row>
    <row r="2164" customFormat="false" ht="12.75" hidden="false" customHeight="false" outlineLevel="0" collapsed="false">
      <c r="B2164" s="82"/>
      <c r="C2164" s="83" t="s">
        <v>2194</v>
      </c>
      <c r="D2164" s="82"/>
      <c r="E2164" s="84" t="n">
        <v>1</v>
      </c>
      <c r="F2164" s="82"/>
      <c r="G2164" s="85"/>
      <c r="H2164" s="86"/>
      <c r="I2164" s="87" t="s">
        <v>2153</v>
      </c>
      <c r="J2164" s="88" t="str">
        <f aca="false">IF(P2164&lt;&gt;W2164,HYPERLINK(Q2164,P2164),"")</f>
        <v>EOL6591</v>
      </c>
      <c r="K2164" s="89" t="s">
        <v>2154</v>
      </c>
      <c r="L2164" s="89" t="s">
        <v>2155</v>
      </c>
      <c r="M2164" s="89" t="s">
        <v>2156</v>
      </c>
      <c r="N2164" s="89" t="s">
        <v>2157</v>
      </c>
      <c r="O2164" s="90" t="s">
        <v>2158</v>
      </c>
      <c r="P2164" s="81" t="s">
        <v>2159</v>
      </c>
      <c r="Q2164" s="32" t="s">
        <v>2160</v>
      </c>
    </row>
    <row r="2165" customFormat="false" ht="12.75" hidden="false" customHeight="false" outlineLevel="0" collapsed="false">
      <c r="B2165" s="82"/>
      <c r="C2165" s="83" t="s">
        <v>2195</v>
      </c>
      <c r="D2165" s="82"/>
      <c r="E2165" s="84" t="n">
        <v>1</v>
      </c>
      <c r="F2165" s="82"/>
      <c r="G2165" s="85"/>
      <c r="H2165" s="86"/>
      <c r="I2165" s="87" t="s">
        <v>2172</v>
      </c>
      <c r="J2165" s="88" t="str">
        <f aca="false">IF(P2165&lt;&gt;W2165,HYPERLINK(Q2165,P2165),"")</f>
        <v>EOL6593</v>
      </c>
      <c r="K2165" s="89" t="s">
        <v>2154</v>
      </c>
      <c r="L2165" s="89" t="s">
        <v>2155</v>
      </c>
      <c r="M2165" s="89" t="s">
        <v>2156</v>
      </c>
      <c r="N2165" s="89" t="s">
        <v>2173</v>
      </c>
      <c r="O2165" s="90" t="s">
        <v>2174</v>
      </c>
      <c r="P2165" s="81" t="s">
        <v>2175</v>
      </c>
      <c r="Q2165" s="32" t="s">
        <v>2176</v>
      </c>
    </row>
    <row r="2166" customFormat="false" ht="12.75" hidden="false" customHeight="false" outlineLevel="0" collapsed="false">
      <c r="B2166" s="82"/>
      <c r="C2166" s="83" t="s">
        <v>2196</v>
      </c>
      <c r="D2166" s="82"/>
      <c r="E2166" s="84" t="n">
        <v>1</v>
      </c>
      <c r="F2166" s="82"/>
      <c r="G2166" s="85"/>
      <c r="H2166" s="86"/>
      <c r="I2166" s="87" t="s">
        <v>2172</v>
      </c>
      <c r="J2166" s="88" t="str">
        <f aca="false">IF(P2166&lt;&gt;W2166,HYPERLINK(Q2166,P2166),"")</f>
        <v>EOL6593</v>
      </c>
      <c r="K2166" s="89" t="s">
        <v>2154</v>
      </c>
      <c r="L2166" s="89" t="s">
        <v>2155</v>
      </c>
      <c r="M2166" s="89" t="s">
        <v>2156</v>
      </c>
      <c r="N2166" s="89" t="s">
        <v>2173</v>
      </c>
      <c r="O2166" s="90" t="s">
        <v>2174</v>
      </c>
      <c r="P2166" s="81" t="s">
        <v>2175</v>
      </c>
      <c r="Q2166" s="32" t="s">
        <v>2176</v>
      </c>
    </row>
    <row r="2167" customFormat="false" ht="12.75" hidden="false" customHeight="false" outlineLevel="0" collapsed="false">
      <c r="B2167" s="82"/>
      <c r="C2167" s="83" t="s">
        <v>2197</v>
      </c>
      <c r="D2167" s="82"/>
      <c r="E2167" s="84" t="n">
        <v>1</v>
      </c>
      <c r="F2167" s="82"/>
      <c r="G2167" s="85"/>
      <c r="H2167" s="86"/>
      <c r="I2167" s="87" t="s">
        <v>2178</v>
      </c>
      <c r="J2167" s="88" t="n">
        <f aca="false">IF(P2167&lt;&gt;W2167,HYPERLINK(Q2167,P2167),"")</f>
        <v>2964</v>
      </c>
      <c r="K2167" s="89" t="s">
        <v>2179</v>
      </c>
      <c r="L2167" s="89" t="s">
        <v>2180</v>
      </c>
      <c r="M2167" s="89" t="s">
        <v>2181</v>
      </c>
      <c r="N2167" s="89" t="s">
        <v>2182</v>
      </c>
      <c r="O2167" s="90" t="s">
        <v>2183</v>
      </c>
      <c r="P2167" s="81" t="n">
        <v>2964</v>
      </c>
      <c r="Q2167" s="32" t="s">
        <v>2184</v>
      </c>
    </row>
    <row r="2168" customFormat="false" ht="12.75" hidden="false" customHeight="false" outlineLevel="0" collapsed="false">
      <c r="B2168" s="82"/>
      <c r="C2168" s="83" t="s">
        <v>2198</v>
      </c>
      <c r="D2168" s="82"/>
      <c r="E2168" s="84" t="n">
        <v>1</v>
      </c>
      <c r="F2168" s="82"/>
      <c r="G2168" s="85"/>
      <c r="H2168" s="86"/>
      <c r="I2168" s="87" t="s">
        <v>2153</v>
      </c>
      <c r="J2168" s="88" t="str">
        <f aca="false">IF(P2168&lt;&gt;W2168,HYPERLINK(Q2168,P2168),"")</f>
        <v>EOL6591</v>
      </c>
      <c r="K2168" s="89" t="s">
        <v>2154</v>
      </c>
      <c r="L2168" s="89" t="s">
        <v>2155</v>
      </c>
      <c r="M2168" s="89" t="s">
        <v>2156</v>
      </c>
      <c r="N2168" s="89" t="s">
        <v>2157</v>
      </c>
      <c r="O2168" s="90" t="s">
        <v>2158</v>
      </c>
      <c r="P2168" s="81" t="s">
        <v>2159</v>
      </c>
      <c r="Q2168" s="32" t="s">
        <v>2160</v>
      </c>
    </row>
    <row r="2169" customFormat="false" ht="12.75" hidden="false" customHeight="false" outlineLevel="0" collapsed="false">
      <c r="B2169" s="82"/>
      <c r="C2169" s="83" t="s">
        <v>2199</v>
      </c>
      <c r="D2169" s="82"/>
      <c r="E2169" s="84" t="n">
        <v>1</v>
      </c>
      <c r="F2169" s="82"/>
      <c r="G2169" s="85"/>
      <c r="H2169" s="86"/>
      <c r="I2169" s="87" t="s">
        <v>2172</v>
      </c>
      <c r="J2169" s="88" t="str">
        <f aca="false">IF(P2169&lt;&gt;W2169,HYPERLINK(Q2169,P2169),"")</f>
        <v>EOL6593</v>
      </c>
      <c r="K2169" s="89" t="s">
        <v>2154</v>
      </c>
      <c r="L2169" s="89" t="s">
        <v>2155</v>
      </c>
      <c r="M2169" s="89" t="s">
        <v>2156</v>
      </c>
      <c r="N2169" s="89" t="s">
        <v>2173</v>
      </c>
      <c r="O2169" s="90" t="s">
        <v>2174</v>
      </c>
      <c r="P2169" s="81" t="s">
        <v>2175</v>
      </c>
      <c r="Q2169" s="32" t="s">
        <v>2176</v>
      </c>
    </row>
    <row r="2170" customFormat="false" ht="12.75" hidden="false" customHeight="false" outlineLevel="0" collapsed="false">
      <c r="B2170" s="82"/>
      <c r="C2170" s="83" t="s">
        <v>2200</v>
      </c>
      <c r="D2170" s="82"/>
      <c r="E2170" s="84" t="n">
        <v>1</v>
      </c>
      <c r="F2170" s="82"/>
      <c r="G2170" s="85"/>
      <c r="H2170" s="86"/>
      <c r="I2170" s="87" t="s">
        <v>2178</v>
      </c>
      <c r="J2170" s="88" t="n">
        <f aca="false">IF(P2170&lt;&gt;W2170,HYPERLINK(Q2170,P2170),"")</f>
        <v>2964</v>
      </c>
      <c r="K2170" s="89" t="s">
        <v>2179</v>
      </c>
      <c r="L2170" s="89" t="s">
        <v>2180</v>
      </c>
      <c r="M2170" s="89" t="s">
        <v>2181</v>
      </c>
      <c r="N2170" s="89" t="s">
        <v>2182</v>
      </c>
      <c r="O2170" s="90" t="s">
        <v>2183</v>
      </c>
      <c r="P2170" s="81" t="n">
        <v>2964</v>
      </c>
      <c r="Q2170" s="32" t="s">
        <v>2184</v>
      </c>
    </row>
    <row r="2171" customFormat="false" ht="12.75" hidden="false" customHeight="false" outlineLevel="0" collapsed="false">
      <c r="B2171" s="82"/>
      <c r="C2171" s="83" t="s">
        <v>2201</v>
      </c>
      <c r="D2171" s="82"/>
      <c r="E2171" s="84" t="n">
        <v>1</v>
      </c>
      <c r="F2171" s="82"/>
      <c r="G2171" s="85"/>
      <c r="H2171" s="86"/>
      <c r="I2171" s="87" t="s">
        <v>2178</v>
      </c>
      <c r="J2171" s="88" t="n">
        <f aca="false">IF(P2171&lt;&gt;W2171,HYPERLINK(Q2171,P2171),"")</f>
        <v>2964</v>
      </c>
      <c r="K2171" s="89" t="s">
        <v>2179</v>
      </c>
      <c r="L2171" s="89" t="s">
        <v>2180</v>
      </c>
      <c r="M2171" s="89" t="s">
        <v>2181</v>
      </c>
      <c r="N2171" s="89" t="s">
        <v>2182</v>
      </c>
      <c r="O2171" s="90" t="s">
        <v>2183</v>
      </c>
      <c r="P2171" s="81" t="n">
        <v>2964</v>
      </c>
      <c r="Q2171" s="32" t="s">
        <v>2184</v>
      </c>
    </row>
    <row r="2172" customFormat="false" ht="12.75" hidden="false" customHeight="false" outlineLevel="0" collapsed="false">
      <c r="B2172" s="82"/>
      <c r="C2172" s="83" t="s">
        <v>2202</v>
      </c>
      <c r="D2172" s="82"/>
      <c r="E2172" s="84" t="n">
        <v>1</v>
      </c>
      <c r="F2172" s="82"/>
      <c r="G2172" s="85"/>
      <c r="H2172" s="86"/>
      <c r="I2172" s="87" t="s">
        <v>2163</v>
      </c>
      <c r="J2172" s="88" t="n">
        <f aca="false">IF(P2172&lt;&gt;W2172,HYPERLINK(Q2172,P2172),"")</f>
        <v>2915</v>
      </c>
      <c r="K2172" s="89" t="s">
        <v>2164</v>
      </c>
      <c r="L2172" s="89" t="s">
        <v>2165</v>
      </c>
      <c r="M2172" s="89" t="s">
        <v>2166</v>
      </c>
      <c r="N2172" s="89" t="s">
        <v>2167</v>
      </c>
      <c r="O2172" s="90" t="s">
        <v>2168</v>
      </c>
      <c r="P2172" s="81" t="n">
        <v>2915</v>
      </c>
      <c r="Q2172" s="32" t="s">
        <v>2169</v>
      </c>
    </row>
    <row r="2173" customFormat="false" ht="12.75" hidden="false" customHeight="false" outlineLevel="0" collapsed="false">
      <c r="B2173" s="82"/>
      <c r="C2173" s="83" t="s">
        <v>2203</v>
      </c>
      <c r="D2173" s="82"/>
      <c r="E2173" s="84" t="n">
        <v>1</v>
      </c>
      <c r="F2173" s="82"/>
      <c r="G2173" s="85"/>
      <c r="H2173" s="86"/>
      <c r="I2173" s="87" t="s">
        <v>2178</v>
      </c>
      <c r="J2173" s="88" t="n">
        <f aca="false">IF(P2173&lt;&gt;W2173,HYPERLINK(Q2173,P2173),"")</f>
        <v>2964</v>
      </c>
      <c r="K2173" s="89" t="s">
        <v>2179</v>
      </c>
      <c r="L2173" s="89" t="s">
        <v>2180</v>
      </c>
      <c r="M2173" s="89" t="s">
        <v>2181</v>
      </c>
      <c r="N2173" s="89" t="s">
        <v>2182</v>
      </c>
      <c r="O2173" s="90" t="s">
        <v>2183</v>
      </c>
      <c r="P2173" s="81" t="n">
        <v>2964</v>
      </c>
      <c r="Q2173" s="32" t="s">
        <v>2184</v>
      </c>
    </row>
    <row r="2174" customFormat="false" ht="12.75" hidden="false" customHeight="false" outlineLevel="0" collapsed="false">
      <c r="B2174" s="82"/>
      <c r="C2174" s="83" t="s">
        <v>2204</v>
      </c>
      <c r="D2174" s="82"/>
      <c r="E2174" s="84" t="n">
        <v>1</v>
      </c>
      <c r="F2174" s="82"/>
      <c r="G2174" s="85"/>
      <c r="H2174" s="86"/>
      <c r="I2174" s="87" t="s">
        <v>2163</v>
      </c>
      <c r="J2174" s="88" t="n">
        <f aca="false">IF(P2174&lt;&gt;W2174,HYPERLINK(Q2174,P2174),"")</f>
        <v>2915</v>
      </c>
      <c r="K2174" s="89" t="s">
        <v>2164</v>
      </c>
      <c r="L2174" s="89" t="s">
        <v>2165</v>
      </c>
      <c r="M2174" s="89" t="s">
        <v>2166</v>
      </c>
      <c r="N2174" s="89" t="s">
        <v>2167</v>
      </c>
      <c r="O2174" s="90" t="s">
        <v>2168</v>
      </c>
      <c r="P2174" s="81" t="n">
        <v>2915</v>
      </c>
      <c r="Q2174" s="32" t="s">
        <v>2169</v>
      </c>
    </row>
    <row r="2175" customFormat="false" ht="12.75" hidden="false" customHeight="false" outlineLevel="0" collapsed="false">
      <c r="B2175" s="82"/>
      <c r="C2175" s="83" t="s">
        <v>2205</v>
      </c>
      <c r="D2175" s="82"/>
      <c r="E2175" s="84" t="n">
        <v>1</v>
      </c>
      <c r="F2175" s="82"/>
      <c r="G2175" s="85"/>
      <c r="H2175" s="86"/>
      <c r="I2175" s="87" t="s">
        <v>2172</v>
      </c>
      <c r="J2175" s="88" t="str">
        <f aca="false">IF(P2175&lt;&gt;W2175,HYPERLINK(Q2175,P2175),"")</f>
        <v>EOL6593</v>
      </c>
      <c r="K2175" s="89" t="s">
        <v>2154</v>
      </c>
      <c r="L2175" s="89" t="s">
        <v>2155</v>
      </c>
      <c r="M2175" s="89" t="s">
        <v>2156</v>
      </c>
      <c r="N2175" s="89" t="s">
        <v>2173</v>
      </c>
      <c r="O2175" s="90" t="s">
        <v>2174</v>
      </c>
      <c r="P2175" s="81" t="s">
        <v>2175</v>
      </c>
      <c r="Q2175" s="32" t="s">
        <v>2176</v>
      </c>
    </row>
    <row r="2176" customFormat="false" ht="12.75" hidden="false" customHeight="false" outlineLevel="0" collapsed="false">
      <c r="B2176" s="82"/>
      <c r="C2176" s="83" t="s">
        <v>2206</v>
      </c>
      <c r="D2176" s="82"/>
      <c r="E2176" s="84" t="n">
        <v>1</v>
      </c>
      <c r="F2176" s="82"/>
      <c r="G2176" s="85"/>
      <c r="H2176" s="86"/>
      <c r="I2176" s="87" t="s">
        <v>2172</v>
      </c>
      <c r="J2176" s="88" t="str">
        <f aca="false">IF(P2176&lt;&gt;W2176,HYPERLINK(Q2176,P2176),"")</f>
        <v>EOL6593</v>
      </c>
      <c r="K2176" s="89" t="s">
        <v>2154</v>
      </c>
      <c r="L2176" s="89" t="s">
        <v>2155</v>
      </c>
      <c r="M2176" s="89" t="s">
        <v>2156</v>
      </c>
      <c r="N2176" s="89" t="s">
        <v>2173</v>
      </c>
      <c r="O2176" s="90" t="s">
        <v>2174</v>
      </c>
      <c r="P2176" s="81" t="s">
        <v>2175</v>
      </c>
      <c r="Q2176" s="32" t="s">
        <v>2176</v>
      </c>
    </row>
    <row r="2177" customFormat="false" ht="12.75" hidden="false" customHeight="false" outlineLevel="0" collapsed="false">
      <c r="B2177" s="82"/>
      <c r="C2177" s="83" t="s">
        <v>2207</v>
      </c>
      <c r="D2177" s="82"/>
      <c r="E2177" s="84" t="n">
        <v>1</v>
      </c>
      <c r="F2177" s="82"/>
      <c r="G2177" s="85"/>
      <c r="H2177" s="86"/>
      <c r="I2177" s="87" t="s">
        <v>2178</v>
      </c>
      <c r="J2177" s="88" t="n">
        <f aca="false">IF(P2177&lt;&gt;W2177,HYPERLINK(Q2177,P2177),"")</f>
        <v>2964</v>
      </c>
      <c r="K2177" s="89" t="s">
        <v>2179</v>
      </c>
      <c r="L2177" s="89" t="s">
        <v>2180</v>
      </c>
      <c r="M2177" s="89" t="s">
        <v>2181</v>
      </c>
      <c r="N2177" s="89" t="s">
        <v>2182</v>
      </c>
      <c r="O2177" s="90" t="s">
        <v>2183</v>
      </c>
      <c r="P2177" s="81" t="n">
        <v>2964</v>
      </c>
      <c r="Q2177" s="32" t="s">
        <v>2184</v>
      </c>
    </row>
    <row r="2178" customFormat="false" ht="12.75" hidden="false" customHeight="false" outlineLevel="0" collapsed="false">
      <c r="B2178" s="72" t="s">
        <v>2208</v>
      </c>
      <c r="C2178" s="73" t="s">
        <v>2150</v>
      </c>
      <c r="D2178" s="74"/>
      <c r="E2178" s="75" t="n">
        <v>1</v>
      </c>
      <c r="F2178" s="74"/>
      <c r="G2178" s="76" t="s">
        <v>2151</v>
      </c>
      <c r="H2178" s="77" t="s">
        <v>2209</v>
      </c>
      <c r="I2178" s="78" t="s">
        <v>2153</v>
      </c>
      <c r="J2178" s="79" t="str">
        <f aca="false">IF(P2178&lt;&gt;W2178,HYPERLINK(Q2178,P2178),"")</f>
        <v>EOL6591</v>
      </c>
      <c r="K2178" s="80" t="s">
        <v>2154</v>
      </c>
      <c r="L2178" s="80" t="s">
        <v>2155</v>
      </c>
      <c r="M2178" s="80" t="s">
        <v>2156</v>
      </c>
      <c r="N2178" s="80" t="s">
        <v>2157</v>
      </c>
      <c r="O2178" s="80" t="s">
        <v>2158</v>
      </c>
      <c r="P2178" s="81" t="s">
        <v>2159</v>
      </c>
      <c r="Q2178" s="32" t="s">
        <v>2160</v>
      </c>
    </row>
    <row r="2179" customFormat="false" ht="12.75" hidden="false" customHeight="false" outlineLevel="0" collapsed="false">
      <c r="B2179" s="82"/>
      <c r="C2179" s="83" t="s">
        <v>2161</v>
      </c>
      <c r="D2179" s="82"/>
      <c r="E2179" s="84" t="n">
        <v>1</v>
      </c>
      <c r="F2179" s="82"/>
      <c r="G2179" s="85"/>
      <c r="H2179" s="86"/>
      <c r="I2179" s="87"/>
      <c r="J2179" s="88" t="str">
        <f aca="false">IF(P2179&lt;&gt;W2179,HYPERLINK(Q2179,P2179),"")</f>
        <v>N/A</v>
      </c>
      <c r="K2179" s="89"/>
      <c r="L2179" s="89" t="s">
        <v>95</v>
      </c>
      <c r="M2179" s="89" t="s">
        <v>96</v>
      </c>
      <c r="N2179" s="89"/>
      <c r="O2179" s="90" t="s">
        <v>97</v>
      </c>
      <c r="P2179" s="81" t="s">
        <v>63</v>
      </c>
      <c r="Q2179" s="32" t="s">
        <v>228</v>
      </c>
    </row>
    <row r="2180" customFormat="false" ht="12.75" hidden="false" customHeight="false" outlineLevel="0" collapsed="false">
      <c r="B2180" s="82"/>
      <c r="C2180" s="83" t="s">
        <v>2162</v>
      </c>
      <c r="D2180" s="82"/>
      <c r="E2180" s="84" t="n">
        <v>1</v>
      </c>
      <c r="F2180" s="82"/>
      <c r="G2180" s="85"/>
      <c r="H2180" s="86"/>
      <c r="I2180" s="87" t="s">
        <v>2163</v>
      </c>
      <c r="J2180" s="88" t="n">
        <f aca="false">IF(P2180&lt;&gt;W2180,HYPERLINK(Q2180,P2180),"")</f>
        <v>2915</v>
      </c>
      <c r="K2180" s="89" t="s">
        <v>2164</v>
      </c>
      <c r="L2180" s="89" t="s">
        <v>2165</v>
      </c>
      <c r="M2180" s="89" t="s">
        <v>2166</v>
      </c>
      <c r="N2180" s="89" t="s">
        <v>2167</v>
      </c>
      <c r="O2180" s="90" t="s">
        <v>2168</v>
      </c>
      <c r="P2180" s="81" t="n">
        <v>2915</v>
      </c>
      <c r="Q2180" s="32" t="s">
        <v>2169</v>
      </c>
    </row>
    <row r="2181" customFormat="false" ht="12.75" hidden="false" customHeight="false" outlineLevel="0" collapsed="false">
      <c r="B2181" s="82"/>
      <c r="C2181" s="83" t="s">
        <v>2170</v>
      </c>
      <c r="D2181" s="82"/>
      <c r="E2181" s="84" t="n">
        <v>1</v>
      </c>
      <c r="F2181" s="82"/>
      <c r="G2181" s="85"/>
      <c r="H2181" s="86"/>
      <c r="I2181" s="87" t="s">
        <v>2163</v>
      </c>
      <c r="J2181" s="88" t="n">
        <f aca="false">IF(P2181&lt;&gt;W2181,HYPERLINK(Q2181,P2181),"")</f>
        <v>2915</v>
      </c>
      <c r="K2181" s="89" t="s">
        <v>2164</v>
      </c>
      <c r="L2181" s="89" t="s">
        <v>2165</v>
      </c>
      <c r="M2181" s="89" t="s">
        <v>2166</v>
      </c>
      <c r="N2181" s="89" t="s">
        <v>2167</v>
      </c>
      <c r="O2181" s="90" t="s">
        <v>2168</v>
      </c>
      <c r="P2181" s="81" t="n">
        <v>2915</v>
      </c>
      <c r="Q2181" s="32" t="s">
        <v>2169</v>
      </c>
    </row>
    <row r="2182" customFormat="false" ht="12.75" hidden="false" customHeight="false" outlineLevel="0" collapsed="false">
      <c r="B2182" s="82"/>
      <c r="C2182" s="83" t="s">
        <v>2171</v>
      </c>
      <c r="D2182" s="82"/>
      <c r="E2182" s="84" t="n">
        <v>1</v>
      </c>
      <c r="F2182" s="82"/>
      <c r="G2182" s="85"/>
      <c r="H2182" s="86"/>
      <c r="I2182" s="87" t="s">
        <v>2172</v>
      </c>
      <c r="J2182" s="88" t="str">
        <f aca="false">IF(P2182&lt;&gt;W2182,HYPERLINK(Q2182,P2182),"")</f>
        <v>EOL6593</v>
      </c>
      <c r="K2182" s="89" t="s">
        <v>2154</v>
      </c>
      <c r="L2182" s="89" t="s">
        <v>2155</v>
      </c>
      <c r="M2182" s="89" t="s">
        <v>2156</v>
      </c>
      <c r="N2182" s="89" t="s">
        <v>2173</v>
      </c>
      <c r="O2182" s="90" t="s">
        <v>2174</v>
      </c>
      <c r="P2182" s="81" t="s">
        <v>2175</v>
      </c>
      <c r="Q2182" s="32" t="s">
        <v>2176</v>
      </c>
    </row>
    <row r="2183" customFormat="false" ht="12.75" hidden="false" customHeight="false" outlineLevel="0" collapsed="false">
      <c r="B2183" s="82"/>
      <c r="C2183" s="83" t="s">
        <v>2177</v>
      </c>
      <c r="D2183" s="82"/>
      <c r="E2183" s="84" t="n">
        <v>1</v>
      </c>
      <c r="F2183" s="82"/>
      <c r="G2183" s="85"/>
      <c r="H2183" s="86"/>
      <c r="I2183" s="87" t="s">
        <v>2178</v>
      </c>
      <c r="J2183" s="88" t="n">
        <f aca="false">IF(P2183&lt;&gt;W2183,HYPERLINK(Q2183,P2183),"")</f>
        <v>2964</v>
      </c>
      <c r="K2183" s="89" t="s">
        <v>2179</v>
      </c>
      <c r="L2183" s="89" t="s">
        <v>2180</v>
      </c>
      <c r="M2183" s="89" t="s">
        <v>2181</v>
      </c>
      <c r="N2183" s="89" t="s">
        <v>2182</v>
      </c>
      <c r="O2183" s="90" t="s">
        <v>2183</v>
      </c>
      <c r="P2183" s="81" t="n">
        <v>2964</v>
      </c>
      <c r="Q2183" s="32" t="s">
        <v>2184</v>
      </c>
    </row>
    <row r="2184" customFormat="false" ht="12.75" hidden="false" customHeight="false" outlineLevel="0" collapsed="false">
      <c r="B2184" s="82"/>
      <c r="C2184" s="83" t="s">
        <v>2185</v>
      </c>
      <c r="D2184" s="82"/>
      <c r="E2184" s="84" t="n">
        <v>1</v>
      </c>
      <c r="F2184" s="82"/>
      <c r="G2184" s="85"/>
      <c r="H2184" s="86"/>
      <c r="I2184" s="87" t="s">
        <v>2172</v>
      </c>
      <c r="J2184" s="88" t="str">
        <f aca="false">IF(P2184&lt;&gt;W2184,HYPERLINK(Q2184,P2184),"")</f>
        <v>EOL6593</v>
      </c>
      <c r="K2184" s="89" t="s">
        <v>2154</v>
      </c>
      <c r="L2184" s="89" t="s">
        <v>2155</v>
      </c>
      <c r="M2184" s="89" t="s">
        <v>2156</v>
      </c>
      <c r="N2184" s="89" t="s">
        <v>2173</v>
      </c>
      <c r="O2184" s="90" t="s">
        <v>2174</v>
      </c>
      <c r="P2184" s="81" t="s">
        <v>2175</v>
      </c>
      <c r="Q2184" s="32" t="s">
        <v>2176</v>
      </c>
    </row>
    <row r="2185" customFormat="false" ht="12.75" hidden="false" customHeight="false" outlineLevel="0" collapsed="false">
      <c r="B2185" s="82"/>
      <c r="C2185" s="83" t="s">
        <v>2186</v>
      </c>
      <c r="D2185" s="82"/>
      <c r="E2185" s="84" t="n">
        <v>1</v>
      </c>
      <c r="F2185" s="82"/>
      <c r="G2185" s="85"/>
      <c r="H2185" s="86"/>
      <c r="I2185" s="87" t="s">
        <v>2172</v>
      </c>
      <c r="J2185" s="88" t="str">
        <f aca="false">IF(P2185&lt;&gt;W2185,HYPERLINK(Q2185,P2185),"")</f>
        <v>EOL6593</v>
      </c>
      <c r="K2185" s="89" t="s">
        <v>2154</v>
      </c>
      <c r="L2185" s="89" t="s">
        <v>2155</v>
      </c>
      <c r="M2185" s="89" t="s">
        <v>2156</v>
      </c>
      <c r="N2185" s="89" t="s">
        <v>2173</v>
      </c>
      <c r="O2185" s="90" t="s">
        <v>2174</v>
      </c>
      <c r="P2185" s="81" t="s">
        <v>2175</v>
      </c>
      <c r="Q2185" s="32" t="s">
        <v>2176</v>
      </c>
    </row>
    <row r="2186" customFormat="false" ht="12.75" hidden="false" customHeight="false" outlineLevel="0" collapsed="false">
      <c r="B2186" s="82"/>
      <c r="C2186" s="83" t="s">
        <v>2187</v>
      </c>
      <c r="D2186" s="82"/>
      <c r="E2186" s="84" t="n">
        <v>1</v>
      </c>
      <c r="F2186" s="82"/>
      <c r="G2186" s="85"/>
      <c r="H2186" s="86"/>
      <c r="I2186" s="87" t="s">
        <v>2178</v>
      </c>
      <c r="J2186" s="88" t="n">
        <f aca="false">IF(P2186&lt;&gt;W2186,HYPERLINK(Q2186,P2186),"")</f>
        <v>2964</v>
      </c>
      <c r="K2186" s="89" t="s">
        <v>2179</v>
      </c>
      <c r="L2186" s="89" t="s">
        <v>2180</v>
      </c>
      <c r="M2186" s="89" t="s">
        <v>2181</v>
      </c>
      <c r="N2186" s="89" t="s">
        <v>2182</v>
      </c>
      <c r="O2186" s="90" t="s">
        <v>2183</v>
      </c>
      <c r="P2186" s="81" t="n">
        <v>2964</v>
      </c>
      <c r="Q2186" s="32" t="s">
        <v>2184</v>
      </c>
    </row>
    <row r="2187" customFormat="false" ht="12.75" hidden="false" customHeight="false" outlineLevel="0" collapsed="false">
      <c r="B2187" s="82"/>
      <c r="C2187" s="83" t="s">
        <v>2188</v>
      </c>
      <c r="D2187" s="82"/>
      <c r="E2187" s="84" t="n">
        <v>1</v>
      </c>
      <c r="F2187" s="82"/>
      <c r="G2187" s="85"/>
      <c r="H2187" s="86"/>
      <c r="I2187" s="87" t="s">
        <v>2172</v>
      </c>
      <c r="J2187" s="88" t="str">
        <f aca="false">IF(P2187&lt;&gt;W2187,HYPERLINK(Q2187,P2187),"")</f>
        <v>EOL6593</v>
      </c>
      <c r="K2187" s="89" t="s">
        <v>2154</v>
      </c>
      <c r="L2187" s="89" t="s">
        <v>2155</v>
      </c>
      <c r="M2187" s="89" t="s">
        <v>2156</v>
      </c>
      <c r="N2187" s="89" t="s">
        <v>2173</v>
      </c>
      <c r="O2187" s="90" t="s">
        <v>2174</v>
      </c>
      <c r="P2187" s="81" t="s">
        <v>2175</v>
      </c>
      <c r="Q2187" s="32" t="s">
        <v>2176</v>
      </c>
    </row>
    <row r="2188" customFormat="false" ht="12.75" hidden="false" customHeight="false" outlineLevel="0" collapsed="false">
      <c r="B2188" s="82"/>
      <c r="C2188" s="83" t="s">
        <v>2189</v>
      </c>
      <c r="D2188" s="82"/>
      <c r="E2188" s="84" t="n">
        <v>1</v>
      </c>
      <c r="F2188" s="82"/>
      <c r="G2188" s="85"/>
      <c r="H2188" s="86"/>
      <c r="I2188" s="87" t="s">
        <v>2153</v>
      </c>
      <c r="J2188" s="88" t="str">
        <f aca="false">IF(P2188&lt;&gt;W2188,HYPERLINK(Q2188,P2188),"")</f>
        <v>EOL6591</v>
      </c>
      <c r="K2188" s="89" t="s">
        <v>2154</v>
      </c>
      <c r="L2188" s="89" t="s">
        <v>2155</v>
      </c>
      <c r="M2188" s="89" t="s">
        <v>2156</v>
      </c>
      <c r="N2188" s="89" t="s">
        <v>2157</v>
      </c>
      <c r="O2188" s="90" t="s">
        <v>2158</v>
      </c>
      <c r="P2188" s="81" t="s">
        <v>2159</v>
      </c>
      <c r="Q2188" s="32" t="s">
        <v>2160</v>
      </c>
    </row>
    <row r="2189" customFormat="false" ht="12.75" hidden="false" customHeight="false" outlineLevel="0" collapsed="false">
      <c r="B2189" s="82"/>
      <c r="C2189" s="83" t="s">
        <v>2190</v>
      </c>
      <c r="D2189" s="82"/>
      <c r="E2189" s="84" t="n">
        <v>1</v>
      </c>
      <c r="F2189" s="82"/>
      <c r="G2189" s="85"/>
      <c r="H2189" s="86"/>
      <c r="I2189" s="87" t="s">
        <v>2163</v>
      </c>
      <c r="J2189" s="88" t="n">
        <f aca="false">IF(P2189&lt;&gt;W2189,HYPERLINK(Q2189,P2189),"")</f>
        <v>2915</v>
      </c>
      <c r="K2189" s="89" t="s">
        <v>2164</v>
      </c>
      <c r="L2189" s="89" t="s">
        <v>2165</v>
      </c>
      <c r="M2189" s="89" t="s">
        <v>2166</v>
      </c>
      <c r="N2189" s="89" t="s">
        <v>2167</v>
      </c>
      <c r="O2189" s="90" t="s">
        <v>2168</v>
      </c>
      <c r="P2189" s="81" t="n">
        <v>2915</v>
      </c>
      <c r="Q2189" s="32" t="s">
        <v>2169</v>
      </c>
    </row>
    <row r="2190" customFormat="false" ht="12.75" hidden="false" customHeight="false" outlineLevel="0" collapsed="false">
      <c r="B2190" s="82"/>
      <c r="C2190" s="83" t="s">
        <v>2191</v>
      </c>
      <c r="D2190" s="82"/>
      <c r="E2190" s="84" t="n">
        <v>1</v>
      </c>
      <c r="F2190" s="82"/>
      <c r="G2190" s="85"/>
      <c r="H2190" s="86"/>
      <c r="I2190" s="87" t="s">
        <v>2163</v>
      </c>
      <c r="J2190" s="88" t="n">
        <f aca="false">IF(P2190&lt;&gt;W2190,HYPERLINK(Q2190,P2190),"")</f>
        <v>2915</v>
      </c>
      <c r="K2190" s="89" t="s">
        <v>2164</v>
      </c>
      <c r="L2190" s="89" t="s">
        <v>2165</v>
      </c>
      <c r="M2190" s="89" t="s">
        <v>2166</v>
      </c>
      <c r="N2190" s="89" t="s">
        <v>2167</v>
      </c>
      <c r="O2190" s="90" t="s">
        <v>2168</v>
      </c>
      <c r="P2190" s="81" t="n">
        <v>2915</v>
      </c>
      <c r="Q2190" s="32" t="s">
        <v>2169</v>
      </c>
    </row>
    <row r="2191" customFormat="false" ht="12.75" hidden="false" customHeight="false" outlineLevel="0" collapsed="false">
      <c r="B2191" s="82"/>
      <c r="C2191" s="83" t="s">
        <v>2192</v>
      </c>
      <c r="D2191" s="82"/>
      <c r="E2191" s="84" t="n">
        <v>1</v>
      </c>
      <c r="F2191" s="82"/>
      <c r="G2191" s="85"/>
      <c r="H2191" s="86"/>
      <c r="I2191" s="87" t="s">
        <v>2163</v>
      </c>
      <c r="J2191" s="88" t="n">
        <f aca="false">IF(P2191&lt;&gt;W2191,HYPERLINK(Q2191,P2191),"")</f>
        <v>2915</v>
      </c>
      <c r="K2191" s="89" t="s">
        <v>2164</v>
      </c>
      <c r="L2191" s="89" t="s">
        <v>2165</v>
      </c>
      <c r="M2191" s="89" t="s">
        <v>2166</v>
      </c>
      <c r="N2191" s="89" t="s">
        <v>2167</v>
      </c>
      <c r="O2191" s="90" t="s">
        <v>2168</v>
      </c>
      <c r="P2191" s="81" t="n">
        <v>2915</v>
      </c>
      <c r="Q2191" s="32" t="s">
        <v>2169</v>
      </c>
    </row>
    <row r="2192" customFormat="false" ht="12.75" hidden="false" customHeight="false" outlineLevel="0" collapsed="false">
      <c r="B2192" s="82"/>
      <c r="C2192" s="83" t="s">
        <v>2193</v>
      </c>
      <c r="D2192" s="82"/>
      <c r="E2192" s="84" t="n">
        <v>1</v>
      </c>
      <c r="F2192" s="82"/>
      <c r="G2192" s="85"/>
      <c r="H2192" s="86"/>
      <c r="I2192" s="87" t="s">
        <v>2178</v>
      </c>
      <c r="J2192" s="88" t="n">
        <f aca="false">IF(P2192&lt;&gt;W2192,HYPERLINK(Q2192,P2192),"")</f>
        <v>2964</v>
      </c>
      <c r="K2192" s="89" t="s">
        <v>2179</v>
      </c>
      <c r="L2192" s="89" t="s">
        <v>2180</v>
      </c>
      <c r="M2192" s="89" t="s">
        <v>2181</v>
      </c>
      <c r="N2192" s="89" t="s">
        <v>2182</v>
      </c>
      <c r="O2192" s="90" t="s">
        <v>2183</v>
      </c>
      <c r="P2192" s="81" t="n">
        <v>2964</v>
      </c>
      <c r="Q2192" s="32" t="s">
        <v>2184</v>
      </c>
    </row>
    <row r="2193" customFormat="false" ht="12.75" hidden="false" customHeight="false" outlineLevel="0" collapsed="false">
      <c r="B2193" s="82"/>
      <c r="C2193" s="83" t="s">
        <v>2194</v>
      </c>
      <c r="D2193" s="82"/>
      <c r="E2193" s="84" t="n">
        <v>1</v>
      </c>
      <c r="F2193" s="82"/>
      <c r="G2193" s="85"/>
      <c r="H2193" s="86"/>
      <c r="I2193" s="87" t="s">
        <v>2153</v>
      </c>
      <c r="J2193" s="88" t="str">
        <f aca="false">IF(P2193&lt;&gt;W2193,HYPERLINK(Q2193,P2193),"")</f>
        <v>EOL6591</v>
      </c>
      <c r="K2193" s="89" t="s">
        <v>2154</v>
      </c>
      <c r="L2193" s="89" t="s">
        <v>2155</v>
      </c>
      <c r="M2193" s="89" t="s">
        <v>2156</v>
      </c>
      <c r="N2193" s="89" t="s">
        <v>2157</v>
      </c>
      <c r="O2193" s="90" t="s">
        <v>2158</v>
      </c>
      <c r="P2193" s="81" t="s">
        <v>2159</v>
      </c>
      <c r="Q2193" s="32" t="s">
        <v>2160</v>
      </c>
    </row>
    <row r="2194" customFormat="false" ht="12.75" hidden="false" customHeight="false" outlineLevel="0" collapsed="false">
      <c r="B2194" s="82"/>
      <c r="C2194" s="83" t="s">
        <v>2195</v>
      </c>
      <c r="D2194" s="82"/>
      <c r="E2194" s="84" t="n">
        <v>1</v>
      </c>
      <c r="F2194" s="82"/>
      <c r="G2194" s="85"/>
      <c r="H2194" s="86"/>
      <c r="I2194" s="87" t="s">
        <v>2172</v>
      </c>
      <c r="J2194" s="88" t="str">
        <f aca="false">IF(P2194&lt;&gt;W2194,HYPERLINK(Q2194,P2194),"")</f>
        <v>EOL6593</v>
      </c>
      <c r="K2194" s="89" t="s">
        <v>2154</v>
      </c>
      <c r="L2194" s="89" t="s">
        <v>2155</v>
      </c>
      <c r="M2194" s="89" t="s">
        <v>2156</v>
      </c>
      <c r="N2194" s="89" t="s">
        <v>2173</v>
      </c>
      <c r="O2194" s="90" t="s">
        <v>2174</v>
      </c>
      <c r="P2194" s="81" t="s">
        <v>2175</v>
      </c>
      <c r="Q2194" s="32" t="s">
        <v>2176</v>
      </c>
    </row>
    <row r="2195" customFormat="false" ht="12.75" hidden="false" customHeight="false" outlineLevel="0" collapsed="false">
      <c r="B2195" s="82"/>
      <c r="C2195" s="83" t="s">
        <v>2196</v>
      </c>
      <c r="D2195" s="82"/>
      <c r="E2195" s="84" t="n">
        <v>1</v>
      </c>
      <c r="F2195" s="82"/>
      <c r="G2195" s="85"/>
      <c r="H2195" s="86"/>
      <c r="I2195" s="87" t="s">
        <v>2172</v>
      </c>
      <c r="J2195" s="88" t="str">
        <f aca="false">IF(P2195&lt;&gt;W2195,HYPERLINK(Q2195,P2195),"")</f>
        <v>EOL6593</v>
      </c>
      <c r="K2195" s="89" t="s">
        <v>2154</v>
      </c>
      <c r="L2195" s="89" t="s">
        <v>2155</v>
      </c>
      <c r="M2195" s="89" t="s">
        <v>2156</v>
      </c>
      <c r="N2195" s="89" t="s">
        <v>2173</v>
      </c>
      <c r="O2195" s="90" t="s">
        <v>2174</v>
      </c>
      <c r="P2195" s="81" t="s">
        <v>2175</v>
      </c>
      <c r="Q2195" s="32" t="s">
        <v>2176</v>
      </c>
    </row>
    <row r="2196" customFormat="false" ht="12.75" hidden="false" customHeight="false" outlineLevel="0" collapsed="false">
      <c r="B2196" s="82"/>
      <c r="C2196" s="83" t="s">
        <v>2197</v>
      </c>
      <c r="D2196" s="82"/>
      <c r="E2196" s="84" t="n">
        <v>1</v>
      </c>
      <c r="F2196" s="82"/>
      <c r="G2196" s="85"/>
      <c r="H2196" s="86"/>
      <c r="I2196" s="87" t="s">
        <v>2178</v>
      </c>
      <c r="J2196" s="88" t="n">
        <f aca="false">IF(P2196&lt;&gt;W2196,HYPERLINK(Q2196,P2196),"")</f>
        <v>2964</v>
      </c>
      <c r="K2196" s="89" t="s">
        <v>2179</v>
      </c>
      <c r="L2196" s="89" t="s">
        <v>2180</v>
      </c>
      <c r="M2196" s="89" t="s">
        <v>2181</v>
      </c>
      <c r="N2196" s="89" t="s">
        <v>2182</v>
      </c>
      <c r="O2196" s="90" t="s">
        <v>2183</v>
      </c>
      <c r="P2196" s="81" t="n">
        <v>2964</v>
      </c>
      <c r="Q2196" s="32" t="s">
        <v>2184</v>
      </c>
    </row>
    <row r="2197" customFormat="false" ht="12.75" hidden="false" customHeight="false" outlineLevel="0" collapsed="false">
      <c r="B2197" s="82"/>
      <c r="C2197" s="83" t="s">
        <v>2198</v>
      </c>
      <c r="D2197" s="82"/>
      <c r="E2197" s="84" t="n">
        <v>1</v>
      </c>
      <c r="F2197" s="82"/>
      <c r="G2197" s="85"/>
      <c r="H2197" s="86"/>
      <c r="I2197" s="87" t="s">
        <v>2153</v>
      </c>
      <c r="J2197" s="88" t="str">
        <f aca="false">IF(P2197&lt;&gt;W2197,HYPERLINK(Q2197,P2197),"")</f>
        <v>EOL6591</v>
      </c>
      <c r="K2197" s="89" t="s">
        <v>2154</v>
      </c>
      <c r="L2197" s="89" t="s">
        <v>2155</v>
      </c>
      <c r="M2197" s="89" t="s">
        <v>2156</v>
      </c>
      <c r="N2197" s="89" t="s">
        <v>2157</v>
      </c>
      <c r="O2197" s="90" t="s">
        <v>2158</v>
      </c>
      <c r="P2197" s="81" t="s">
        <v>2159</v>
      </c>
      <c r="Q2197" s="32" t="s">
        <v>2160</v>
      </c>
    </row>
    <row r="2198" customFormat="false" ht="12.75" hidden="false" customHeight="false" outlineLevel="0" collapsed="false">
      <c r="B2198" s="82"/>
      <c r="C2198" s="83" t="s">
        <v>2199</v>
      </c>
      <c r="D2198" s="82"/>
      <c r="E2198" s="84" t="n">
        <v>1</v>
      </c>
      <c r="F2198" s="82"/>
      <c r="G2198" s="85"/>
      <c r="H2198" s="86"/>
      <c r="I2198" s="87" t="s">
        <v>2172</v>
      </c>
      <c r="J2198" s="88" t="str">
        <f aca="false">IF(P2198&lt;&gt;W2198,HYPERLINK(Q2198,P2198),"")</f>
        <v>EOL6593</v>
      </c>
      <c r="K2198" s="89" t="s">
        <v>2154</v>
      </c>
      <c r="L2198" s="89" t="s">
        <v>2155</v>
      </c>
      <c r="M2198" s="89" t="s">
        <v>2156</v>
      </c>
      <c r="N2198" s="89" t="s">
        <v>2173</v>
      </c>
      <c r="O2198" s="90" t="s">
        <v>2174</v>
      </c>
      <c r="P2198" s="81" t="s">
        <v>2175</v>
      </c>
      <c r="Q2198" s="32" t="s">
        <v>2176</v>
      </c>
    </row>
    <row r="2199" customFormat="false" ht="12.75" hidden="false" customHeight="false" outlineLevel="0" collapsed="false">
      <c r="B2199" s="82"/>
      <c r="C2199" s="83" t="s">
        <v>2200</v>
      </c>
      <c r="D2199" s="82"/>
      <c r="E2199" s="84" t="n">
        <v>1</v>
      </c>
      <c r="F2199" s="82"/>
      <c r="G2199" s="85"/>
      <c r="H2199" s="86"/>
      <c r="I2199" s="87" t="s">
        <v>2178</v>
      </c>
      <c r="J2199" s="88" t="n">
        <f aca="false">IF(P2199&lt;&gt;W2199,HYPERLINK(Q2199,P2199),"")</f>
        <v>2964</v>
      </c>
      <c r="K2199" s="89" t="s">
        <v>2179</v>
      </c>
      <c r="L2199" s="89" t="s">
        <v>2180</v>
      </c>
      <c r="M2199" s="89" t="s">
        <v>2181</v>
      </c>
      <c r="N2199" s="89" t="s">
        <v>2182</v>
      </c>
      <c r="O2199" s="90" t="s">
        <v>2183</v>
      </c>
      <c r="P2199" s="81" t="n">
        <v>2964</v>
      </c>
      <c r="Q2199" s="32" t="s">
        <v>2184</v>
      </c>
    </row>
    <row r="2200" customFormat="false" ht="12.75" hidden="false" customHeight="false" outlineLevel="0" collapsed="false">
      <c r="B2200" s="82"/>
      <c r="C2200" s="83" t="s">
        <v>2201</v>
      </c>
      <c r="D2200" s="82"/>
      <c r="E2200" s="84" t="n">
        <v>1</v>
      </c>
      <c r="F2200" s="82"/>
      <c r="G2200" s="85"/>
      <c r="H2200" s="86"/>
      <c r="I2200" s="87" t="s">
        <v>2178</v>
      </c>
      <c r="J2200" s="88" t="n">
        <f aca="false">IF(P2200&lt;&gt;W2200,HYPERLINK(Q2200,P2200),"")</f>
        <v>2964</v>
      </c>
      <c r="K2200" s="89" t="s">
        <v>2179</v>
      </c>
      <c r="L2200" s="89" t="s">
        <v>2180</v>
      </c>
      <c r="M2200" s="89" t="s">
        <v>2181</v>
      </c>
      <c r="N2200" s="89" t="s">
        <v>2182</v>
      </c>
      <c r="O2200" s="90" t="s">
        <v>2183</v>
      </c>
      <c r="P2200" s="81" t="n">
        <v>2964</v>
      </c>
      <c r="Q2200" s="32" t="s">
        <v>2184</v>
      </c>
    </row>
    <row r="2201" customFormat="false" ht="12.75" hidden="false" customHeight="false" outlineLevel="0" collapsed="false">
      <c r="B2201" s="82"/>
      <c r="C2201" s="83" t="s">
        <v>2202</v>
      </c>
      <c r="D2201" s="82"/>
      <c r="E2201" s="84" t="n">
        <v>1</v>
      </c>
      <c r="F2201" s="82"/>
      <c r="G2201" s="85"/>
      <c r="H2201" s="86"/>
      <c r="I2201" s="87" t="s">
        <v>2163</v>
      </c>
      <c r="J2201" s="88" t="n">
        <f aca="false">IF(P2201&lt;&gt;W2201,HYPERLINK(Q2201,P2201),"")</f>
        <v>2915</v>
      </c>
      <c r="K2201" s="89" t="s">
        <v>2164</v>
      </c>
      <c r="L2201" s="89" t="s">
        <v>2165</v>
      </c>
      <c r="M2201" s="89" t="s">
        <v>2166</v>
      </c>
      <c r="N2201" s="89" t="s">
        <v>2167</v>
      </c>
      <c r="O2201" s="90" t="s">
        <v>2168</v>
      </c>
      <c r="P2201" s="81" t="n">
        <v>2915</v>
      </c>
      <c r="Q2201" s="32" t="s">
        <v>2169</v>
      </c>
    </row>
    <row r="2202" customFormat="false" ht="12.75" hidden="false" customHeight="false" outlineLevel="0" collapsed="false">
      <c r="B2202" s="82"/>
      <c r="C2202" s="83" t="s">
        <v>2203</v>
      </c>
      <c r="D2202" s="82"/>
      <c r="E2202" s="84" t="n">
        <v>1</v>
      </c>
      <c r="F2202" s="82"/>
      <c r="G2202" s="85"/>
      <c r="H2202" s="86"/>
      <c r="I2202" s="87" t="s">
        <v>2178</v>
      </c>
      <c r="J2202" s="88" t="n">
        <f aca="false">IF(P2202&lt;&gt;W2202,HYPERLINK(Q2202,P2202),"")</f>
        <v>2964</v>
      </c>
      <c r="K2202" s="89" t="s">
        <v>2179</v>
      </c>
      <c r="L2202" s="89" t="s">
        <v>2180</v>
      </c>
      <c r="M2202" s="89" t="s">
        <v>2181</v>
      </c>
      <c r="N2202" s="89" t="s">
        <v>2182</v>
      </c>
      <c r="O2202" s="90" t="s">
        <v>2183</v>
      </c>
      <c r="P2202" s="81" t="n">
        <v>2964</v>
      </c>
      <c r="Q2202" s="32" t="s">
        <v>2184</v>
      </c>
    </row>
    <row r="2203" customFormat="false" ht="12.75" hidden="false" customHeight="false" outlineLevel="0" collapsed="false">
      <c r="B2203" s="82"/>
      <c r="C2203" s="83" t="s">
        <v>2204</v>
      </c>
      <c r="D2203" s="82"/>
      <c r="E2203" s="84" t="n">
        <v>1</v>
      </c>
      <c r="F2203" s="82"/>
      <c r="G2203" s="85"/>
      <c r="H2203" s="86"/>
      <c r="I2203" s="87" t="s">
        <v>2163</v>
      </c>
      <c r="J2203" s="88" t="n">
        <f aca="false">IF(P2203&lt;&gt;W2203,HYPERLINK(Q2203,P2203),"")</f>
        <v>2915</v>
      </c>
      <c r="K2203" s="89" t="s">
        <v>2164</v>
      </c>
      <c r="L2203" s="89" t="s">
        <v>2165</v>
      </c>
      <c r="M2203" s="89" t="s">
        <v>2166</v>
      </c>
      <c r="N2203" s="89" t="s">
        <v>2167</v>
      </c>
      <c r="O2203" s="90" t="s">
        <v>2168</v>
      </c>
      <c r="P2203" s="81" t="n">
        <v>2915</v>
      </c>
      <c r="Q2203" s="32" t="s">
        <v>2169</v>
      </c>
    </row>
    <row r="2204" customFormat="false" ht="12.75" hidden="false" customHeight="false" outlineLevel="0" collapsed="false">
      <c r="B2204" s="82"/>
      <c r="C2204" s="83" t="s">
        <v>2205</v>
      </c>
      <c r="D2204" s="82"/>
      <c r="E2204" s="84" t="n">
        <v>1</v>
      </c>
      <c r="F2204" s="82"/>
      <c r="G2204" s="85"/>
      <c r="H2204" s="86"/>
      <c r="I2204" s="87" t="s">
        <v>2172</v>
      </c>
      <c r="J2204" s="88" t="str">
        <f aca="false">IF(P2204&lt;&gt;W2204,HYPERLINK(Q2204,P2204),"")</f>
        <v>EOL6593</v>
      </c>
      <c r="K2204" s="89" t="s">
        <v>2154</v>
      </c>
      <c r="L2204" s="89" t="s">
        <v>2155</v>
      </c>
      <c r="M2204" s="89" t="s">
        <v>2156</v>
      </c>
      <c r="N2204" s="89" t="s">
        <v>2173</v>
      </c>
      <c r="O2204" s="90" t="s">
        <v>2174</v>
      </c>
      <c r="P2204" s="81" t="s">
        <v>2175</v>
      </c>
      <c r="Q2204" s="32" t="s">
        <v>2176</v>
      </c>
    </row>
    <row r="2205" customFormat="false" ht="12.75" hidden="false" customHeight="false" outlineLevel="0" collapsed="false">
      <c r="B2205" s="82"/>
      <c r="C2205" s="83" t="s">
        <v>2206</v>
      </c>
      <c r="D2205" s="82"/>
      <c r="E2205" s="84" t="n">
        <v>1</v>
      </c>
      <c r="F2205" s="82"/>
      <c r="G2205" s="85"/>
      <c r="H2205" s="86"/>
      <c r="I2205" s="87" t="s">
        <v>2172</v>
      </c>
      <c r="J2205" s="88" t="str">
        <f aca="false">IF(P2205&lt;&gt;W2205,HYPERLINK(Q2205,P2205),"")</f>
        <v>EOL6593</v>
      </c>
      <c r="K2205" s="89" t="s">
        <v>2154</v>
      </c>
      <c r="L2205" s="89" t="s">
        <v>2155</v>
      </c>
      <c r="M2205" s="89" t="s">
        <v>2156</v>
      </c>
      <c r="N2205" s="89" t="s">
        <v>2173</v>
      </c>
      <c r="O2205" s="90" t="s">
        <v>2174</v>
      </c>
      <c r="P2205" s="81" t="s">
        <v>2175</v>
      </c>
      <c r="Q2205" s="32" t="s">
        <v>2176</v>
      </c>
    </row>
    <row r="2206" customFormat="false" ht="12.75" hidden="false" customHeight="false" outlineLevel="0" collapsed="false">
      <c r="B2206" s="82"/>
      <c r="C2206" s="83" t="s">
        <v>2207</v>
      </c>
      <c r="D2206" s="82"/>
      <c r="E2206" s="84" t="n">
        <v>1</v>
      </c>
      <c r="F2206" s="82"/>
      <c r="G2206" s="85"/>
      <c r="H2206" s="86"/>
      <c r="I2206" s="87" t="s">
        <v>2178</v>
      </c>
      <c r="J2206" s="88" t="n">
        <f aca="false">IF(P2206&lt;&gt;W2206,HYPERLINK(Q2206,P2206),"")</f>
        <v>2964</v>
      </c>
      <c r="K2206" s="89" t="s">
        <v>2179</v>
      </c>
      <c r="L2206" s="89" t="s">
        <v>2180</v>
      </c>
      <c r="M2206" s="89" t="s">
        <v>2181</v>
      </c>
      <c r="N2206" s="89" t="s">
        <v>2182</v>
      </c>
      <c r="O2206" s="90" t="s">
        <v>2183</v>
      </c>
      <c r="P2206" s="81" t="n">
        <v>2964</v>
      </c>
      <c r="Q2206" s="32" t="s">
        <v>2184</v>
      </c>
    </row>
    <row r="2207" customFormat="false" ht="12.75" hidden="false" customHeight="false" outlineLevel="0" collapsed="false">
      <c r="B2207" s="72" t="s">
        <v>2210</v>
      </c>
      <c r="C2207" s="73" t="s">
        <v>2150</v>
      </c>
      <c r="D2207" s="74"/>
      <c r="E2207" s="75" t="n">
        <v>1</v>
      </c>
      <c r="F2207" s="74"/>
      <c r="G2207" s="76" t="s">
        <v>2151</v>
      </c>
      <c r="H2207" s="77" t="s">
        <v>2211</v>
      </c>
      <c r="I2207" s="78" t="s">
        <v>2153</v>
      </c>
      <c r="J2207" s="79" t="str">
        <f aca="false">IF(P2207&lt;&gt;W2207,HYPERLINK(Q2207,P2207),"")</f>
        <v>EOL6591</v>
      </c>
      <c r="K2207" s="80" t="s">
        <v>2154</v>
      </c>
      <c r="L2207" s="80" t="s">
        <v>2155</v>
      </c>
      <c r="M2207" s="80" t="s">
        <v>2156</v>
      </c>
      <c r="N2207" s="80" t="s">
        <v>2157</v>
      </c>
      <c r="O2207" s="80" t="s">
        <v>2158</v>
      </c>
      <c r="P2207" s="81" t="s">
        <v>2159</v>
      </c>
      <c r="Q2207" s="32" t="s">
        <v>2160</v>
      </c>
    </row>
    <row r="2208" customFormat="false" ht="12.75" hidden="false" customHeight="false" outlineLevel="0" collapsed="false">
      <c r="B2208" s="82"/>
      <c r="C2208" s="83" t="s">
        <v>2161</v>
      </c>
      <c r="D2208" s="82"/>
      <c r="E2208" s="84" t="n">
        <v>1</v>
      </c>
      <c r="F2208" s="82"/>
      <c r="G2208" s="85"/>
      <c r="H2208" s="86"/>
      <c r="I2208" s="87"/>
      <c r="J2208" s="88" t="str">
        <f aca="false">IF(P2208&lt;&gt;W2208,HYPERLINK(Q2208,P2208),"")</f>
        <v>N/A</v>
      </c>
      <c r="K2208" s="89"/>
      <c r="L2208" s="89" t="s">
        <v>95</v>
      </c>
      <c r="M2208" s="89" t="s">
        <v>96</v>
      </c>
      <c r="N2208" s="89"/>
      <c r="O2208" s="90" t="s">
        <v>97</v>
      </c>
      <c r="P2208" s="81" t="s">
        <v>63</v>
      </c>
      <c r="Q2208" s="32" t="s">
        <v>228</v>
      </c>
    </row>
    <row r="2209" customFormat="false" ht="12.75" hidden="false" customHeight="false" outlineLevel="0" collapsed="false">
      <c r="B2209" s="82"/>
      <c r="C2209" s="83" t="s">
        <v>2162</v>
      </c>
      <c r="D2209" s="82"/>
      <c r="E2209" s="84" t="n">
        <v>1</v>
      </c>
      <c r="F2209" s="82"/>
      <c r="G2209" s="85"/>
      <c r="H2209" s="86"/>
      <c r="I2209" s="87" t="s">
        <v>2163</v>
      </c>
      <c r="J2209" s="88" t="n">
        <f aca="false">IF(P2209&lt;&gt;W2209,HYPERLINK(Q2209,P2209),"")</f>
        <v>2915</v>
      </c>
      <c r="K2209" s="89" t="s">
        <v>2164</v>
      </c>
      <c r="L2209" s="89" t="s">
        <v>2165</v>
      </c>
      <c r="M2209" s="89" t="s">
        <v>2166</v>
      </c>
      <c r="N2209" s="89" t="s">
        <v>2167</v>
      </c>
      <c r="O2209" s="90" t="s">
        <v>2168</v>
      </c>
      <c r="P2209" s="81" t="n">
        <v>2915</v>
      </c>
      <c r="Q2209" s="32" t="s">
        <v>2169</v>
      </c>
    </row>
    <row r="2210" customFormat="false" ht="12.75" hidden="false" customHeight="false" outlineLevel="0" collapsed="false">
      <c r="B2210" s="82"/>
      <c r="C2210" s="83" t="s">
        <v>2170</v>
      </c>
      <c r="D2210" s="82"/>
      <c r="E2210" s="84" t="n">
        <v>1</v>
      </c>
      <c r="F2210" s="82"/>
      <c r="G2210" s="85"/>
      <c r="H2210" s="86"/>
      <c r="I2210" s="87" t="s">
        <v>2163</v>
      </c>
      <c r="J2210" s="88" t="n">
        <f aca="false">IF(P2210&lt;&gt;W2210,HYPERLINK(Q2210,P2210),"")</f>
        <v>2915</v>
      </c>
      <c r="K2210" s="89" t="s">
        <v>2164</v>
      </c>
      <c r="L2210" s="89" t="s">
        <v>2165</v>
      </c>
      <c r="M2210" s="89" t="s">
        <v>2166</v>
      </c>
      <c r="N2210" s="89" t="s">
        <v>2167</v>
      </c>
      <c r="O2210" s="90" t="s">
        <v>2168</v>
      </c>
      <c r="P2210" s="81" t="n">
        <v>2915</v>
      </c>
      <c r="Q2210" s="32" t="s">
        <v>2169</v>
      </c>
    </row>
    <row r="2211" customFormat="false" ht="12.75" hidden="false" customHeight="false" outlineLevel="0" collapsed="false">
      <c r="B2211" s="82"/>
      <c r="C2211" s="83" t="s">
        <v>2171</v>
      </c>
      <c r="D2211" s="82"/>
      <c r="E2211" s="84" t="n">
        <v>1</v>
      </c>
      <c r="F2211" s="82"/>
      <c r="G2211" s="85"/>
      <c r="H2211" s="86"/>
      <c r="I2211" s="87" t="s">
        <v>2172</v>
      </c>
      <c r="J2211" s="88" t="str">
        <f aca="false">IF(P2211&lt;&gt;W2211,HYPERLINK(Q2211,P2211),"")</f>
        <v>EOL6593</v>
      </c>
      <c r="K2211" s="89" t="s">
        <v>2154</v>
      </c>
      <c r="L2211" s="89" t="s">
        <v>2155</v>
      </c>
      <c r="M2211" s="89" t="s">
        <v>2156</v>
      </c>
      <c r="N2211" s="89" t="s">
        <v>2173</v>
      </c>
      <c r="O2211" s="90" t="s">
        <v>2174</v>
      </c>
      <c r="P2211" s="81" t="s">
        <v>2175</v>
      </c>
      <c r="Q2211" s="32" t="s">
        <v>2176</v>
      </c>
    </row>
    <row r="2212" customFormat="false" ht="12.75" hidden="false" customHeight="false" outlineLevel="0" collapsed="false">
      <c r="B2212" s="82"/>
      <c r="C2212" s="83" t="s">
        <v>2177</v>
      </c>
      <c r="D2212" s="82"/>
      <c r="E2212" s="84" t="n">
        <v>1</v>
      </c>
      <c r="F2212" s="82"/>
      <c r="G2212" s="85"/>
      <c r="H2212" s="86"/>
      <c r="I2212" s="87" t="s">
        <v>2178</v>
      </c>
      <c r="J2212" s="88" t="n">
        <f aca="false">IF(P2212&lt;&gt;W2212,HYPERLINK(Q2212,P2212),"")</f>
        <v>2964</v>
      </c>
      <c r="K2212" s="89" t="s">
        <v>2179</v>
      </c>
      <c r="L2212" s="89" t="s">
        <v>2180</v>
      </c>
      <c r="M2212" s="89" t="s">
        <v>2181</v>
      </c>
      <c r="N2212" s="89" t="s">
        <v>2182</v>
      </c>
      <c r="O2212" s="90" t="s">
        <v>2183</v>
      </c>
      <c r="P2212" s="81" t="n">
        <v>2964</v>
      </c>
      <c r="Q2212" s="32" t="s">
        <v>2184</v>
      </c>
    </row>
    <row r="2213" customFormat="false" ht="12.75" hidden="false" customHeight="false" outlineLevel="0" collapsed="false">
      <c r="B2213" s="82"/>
      <c r="C2213" s="83" t="s">
        <v>2185</v>
      </c>
      <c r="D2213" s="82"/>
      <c r="E2213" s="84" t="n">
        <v>1</v>
      </c>
      <c r="F2213" s="82"/>
      <c r="G2213" s="85"/>
      <c r="H2213" s="86"/>
      <c r="I2213" s="87" t="s">
        <v>2172</v>
      </c>
      <c r="J2213" s="88" t="str">
        <f aca="false">IF(P2213&lt;&gt;W2213,HYPERLINK(Q2213,P2213),"")</f>
        <v>EOL6593</v>
      </c>
      <c r="K2213" s="89" t="s">
        <v>2154</v>
      </c>
      <c r="L2213" s="89" t="s">
        <v>2155</v>
      </c>
      <c r="M2213" s="89" t="s">
        <v>2156</v>
      </c>
      <c r="N2213" s="89" t="s">
        <v>2173</v>
      </c>
      <c r="O2213" s="90" t="s">
        <v>2174</v>
      </c>
      <c r="P2213" s="81" t="s">
        <v>2175</v>
      </c>
      <c r="Q2213" s="32" t="s">
        <v>2176</v>
      </c>
    </row>
    <row r="2214" customFormat="false" ht="12.75" hidden="false" customHeight="false" outlineLevel="0" collapsed="false">
      <c r="B2214" s="82"/>
      <c r="C2214" s="83" t="s">
        <v>2186</v>
      </c>
      <c r="D2214" s="82"/>
      <c r="E2214" s="84" t="n">
        <v>1</v>
      </c>
      <c r="F2214" s="82"/>
      <c r="G2214" s="85"/>
      <c r="H2214" s="86"/>
      <c r="I2214" s="87" t="s">
        <v>2172</v>
      </c>
      <c r="J2214" s="88" t="str">
        <f aca="false">IF(P2214&lt;&gt;W2214,HYPERLINK(Q2214,P2214),"")</f>
        <v>EOL6593</v>
      </c>
      <c r="K2214" s="89" t="s">
        <v>2154</v>
      </c>
      <c r="L2214" s="89" t="s">
        <v>2155</v>
      </c>
      <c r="M2214" s="89" t="s">
        <v>2156</v>
      </c>
      <c r="N2214" s="89" t="s">
        <v>2173</v>
      </c>
      <c r="O2214" s="90" t="s">
        <v>2174</v>
      </c>
      <c r="P2214" s="81" t="s">
        <v>2175</v>
      </c>
      <c r="Q2214" s="32" t="s">
        <v>2176</v>
      </c>
    </row>
    <row r="2215" customFormat="false" ht="12.75" hidden="false" customHeight="false" outlineLevel="0" collapsed="false">
      <c r="B2215" s="82"/>
      <c r="C2215" s="83" t="s">
        <v>2187</v>
      </c>
      <c r="D2215" s="82"/>
      <c r="E2215" s="84" t="n">
        <v>1</v>
      </c>
      <c r="F2215" s="82"/>
      <c r="G2215" s="85"/>
      <c r="H2215" s="86"/>
      <c r="I2215" s="87" t="s">
        <v>2178</v>
      </c>
      <c r="J2215" s="88" t="n">
        <f aca="false">IF(P2215&lt;&gt;W2215,HYPERLINK(Q2215,P2215),"")</f>
        <v>2964</v>
      </c>
      <c r="K2215" s="89" t="s">
        <v>2179</v>
      </c>
      <c r="L2215" s="89" t="s">
        <v>2180</v>
      </c>
      <c r="M2215" s="89" t="s">
        <v>2181</v>
      </c>
      <c r="N2215" s="89" t="s">
        <v>2182</v>
      </c>
      <c r="O2215" s="90" t="s">
        <v>2183</v>
      </c>
      <c r="P2215" s="81" t="n">
        <v>2964</v>
      </c>
      <c r="Q2215" s="32" t="s">
        <v>2184</v>
      </c>
    </row>
    <row r="2216" customFormat="false" ht="12.75" hidden="false" customHeight="false" outlineLevel="0" collapsed="false">
      <c r="B2216" s="82"/>
      <c r="C2216" s="83" t="s">
        <v>2188</v>
      </c>
      <c r="D2216" s="82"/>
      <c r="E2216" s="84" t="n">
        <v>1</v>
      </c>
      <c r="F2216" s="82"/>
      <c r="G2216" s="85"/>
      <c r="H2216" s="86"/>
      <c r="I2216" s="87" t="s">
        <v>2172</v>
      </c>
      <c r="J2216" s="88" t="str">
        <f aca="false">IF(P2216&lt;&gt;W2216,HYPERLINK(Q2216,P2216),"")</f>
        <v>EOL6593</v>
      </c>
      <c r="K2216" s="89" t="s">
        <v>2154</v>
      </c>
      <c r="L2216" s="89" t="s">
        <v>2155</v>
      </c>
      <c r="M2216" s="89" t="s">
        <v>2156</v>
      </c>
      <c r="N2216" s="89" t="s">
        <v>2173</v>
      </c>
      <c r="O2216" s="90" t="s">
        <v>2174</v>
      </c>
      <c r="P2216" s="81" t="s">
        <v>2175</v>
      </c>
      <c r="Q2216" s="32" t="s">
        <v>2176</v>
      </c>
    </row>
    <row r="2217" customFormat="false" ht="12.75" hidden="false" customHeight="false" outlineLevel="0" collapsed="false">
      <c r="B2217" s="82"/>
      <c r="C2217" s="83" t="s">
        <v>2189</v>
      </c>
      <c r="D2217" s="82"/>
      <c r="E2217" s="84" t="n">
        <v>1</v>
      </c>
      <c r="F2217" s="82"/>
      <c r="G2217" s="85"/>
      <c r="H2217" s="86"/>
      <c r="I2217" s="87" t="s">
        <v>2153</v>
      </c>
      <c r="J2217" s="88" t="str">
        <f aca="false">IF(P2217&lt;&gt;W2217,HYPERLINK(Q2217,P2217),"")</f>
        <v>EOL6591</v>
      </c>
      <c r="K2217" s="89" t="s">
        <v>2154</v>
      </c>
      <c r="L2217" s="89" t="s">
        <v>2155</v>
      </c>
      <c r="M2217" s="89" t="s">
        <v>2156</v>
      </c>
      <c r="N2217" s="89" t="s">
        <v>2157</v>
      </c>
      <c r="O2217" s="90" t="s">
        <v>2158</v>
      </c>
      <c r="P2217" s="81" t="s">
        <v>2159</v>
      </c>
      <c r="Q2217" s="32" t="s">
        <v>2160</v>
      </c>
    </row>
    <row r="2218" customFormat="false" ht="12.75" hidden="false" customHeight="false" outlineLevel="0" collapsed="false">
      <c r="B2218" s="82"/>
      <c r="C2218" s="83" t="s">
        <v>2190</v>
      </c>
      <c r="D2218" s="82"/>
      <c r="E2218" s="84" t="n">
        <v>1</v>
      </c>
      <c r="F2218" s="82"/>
      <c r="G2218" s="85"/>
      <c r="H2218" s="86"/>
      <c r="I2218" s="87" t="s">
        <v>2163</v>
      </c>
      <c r="J2218" s="88" t="n">
        <f aca="false">IF(P2218&lt;&gt;W2218,HYPERLINK(Q2218,P2218),"")</f>
        <v>2915</v>
      </c>
      <c r="K2218" s="89" t="s">
        <v>2164</v>
      </c>
      <c r="L2218" s="89" t="s">
        <v>2165</v>
      </c>
      <c r="M2218" s="89" t="s">
        <v>2166</v>
      </c>
      <c r="N2218" s="89" t="s">
        <v>2167</v>
      </c>
      <c r="O2218" s="90" t="s">
        <v>2168</v>
      </c>
      <c r="P2218" s="81" t="n">
        <v>2915</v>
      </c>
      <c r="Q2218" s="32" t="s">
        <v>2169</v>
      </c>
    </row>
    <row r="2219" customFormat="false" ht="12.75" hidden="false" customHeight="false" outlineLevel="0" collapsed="false">
      <c r="B2219" s="82"/>
      <c r="C2219" s="83" t="s">
        <v>2191</v>
      </c>
      <c r="D2219" s="82"/>
      <c r="E2219" s="84" t="n">
        <v>1</v>
      </c>
      <c r="F2219" s="82"/>
      <c r="G2219" s="85"/>
      <c r="H2219" s="86"/>
      <c r="I2219" s="87" t="s">
        <v>2163</v>
      </c>
      <c r="J2219" s="88" t="n">
        <f aca="false">IF(P2219&lt;&gt;W2219,HYPERLINK(Q2219,P2219),"")</f>
        <v>2915</v>
      </c>
      <c r="K2219" s="89" t="s">
        <v>2164</v>
      </c>
      <c r="L2219" s="89" t="s">
        <v>2165</v>
      </c>
      <c r="M2219" s="89" t="s">
        <v>2166</v>
      </c>
      <c r="N2219" s="89" t="s">
        <v>2167</v>
      </c>
      <c r="O2219" s="90" t="s">
        <v>2168</v>
      </c>
      <c r="P2219" s="81" t="n">
        <v>2915</v>
      </c>
      <c r="Q2219" s="32" t="s">
        <v>2169</v>
      </c>
    </row>
    <row r="2220" customFormat="false" ht="12.75" hidden="false" customHeight="false" outlineLevel="0" collapsed="false">
      <c r="B2220" s="82"/>
      <c r="C2220" s="83" t="s">
        <v>2192</v>
      </c>
      <c r="D2220" s="82"/>
      <c r="E2220" s="84" t="n">
        <v>1</v>
      </c>
      <c r="F2220" s="82"/>
      <c r="G2220" s="85"/>
      <c r="H2220" s="86"/>
      <c r="I2220" s="87" t="s">
        <v>2163</v>
      </c>
      <c r="J2220" s="88" t="n">
        <f aca="false">IF(P2220&lt;&gt;W2220,HYPERLINK(Q2220,P2220),"")</f>
        <v>2915</v>
      </c>
      <c r="K2220" s="89" t="s">
        <v>2164</v>
      </c>
      <c r="L2220" s="89" t="s">
        <v>2165</v>
      </c>
      <c r="M2220" s="89" t="s">
        <v>2166</v>
      </c>
      <c r="N2220" s="89" t="s">
        <v>2167</v>
      </c>
      <c r="O2220" s="90" t="s">
        <v>2168</v>
      </c>
      <c r="P2220" s="81" t="n">
        <v>2915</v>
      </c>
      <c r="Q2220" s="32" t="s">
        <v>2169</v>
      </c>
    </row>
    <row r="2221" customFormat="false" ht="12.75" hidden="false" customHeight="false" outlineLevel="0" collapsed="false">
      <c r="B2221" s="82"/>
      <c r="C2221" s="83" t="s">
        <v>2193</v>
      </c>
      <c r="D2221" s="82"/>
      <c r="E2221" s="84" t="n">
        <v>1</v>
      </c>
      <c r="F2221" s="82"/>
      <c r="G2221" s="85"/>
      <c r="H2221" s="86"/>
      <c r="I2221" s="87" t="s">
        <v>2178</v>
      </c>
      <c r="J2221" s="88" t="n">
        <f aca="false">IF(P2221&lt;&gt;W2221,HYPERLINK(Q2221,P2221),"")</f>
        <v>2964</v>
      </c>
      <c r="K2221" s="89" t="s">
        <v>2179</v>
      </c>
      <c r="L2221" s="89" t="s">
        <v>2180</v>
      </c>
      <c r="M2221" s="89" t="s">
        <v>2181</v>
      </c>
      <c r="N2221" s="89" t="s">
        <v>2182</v>
      </c>
      <c r="O2221" s="90" t="s">
        <v>2183</v>
      </c>
      <c r="P2221" s="81" t="n">
        <v>2964</v>
      </c>
      <c r="Q2221" s="32" t="s">
        <v>2184</v>
      </c>
    </row>
    <row r="2222" customFormat="false" ht="12.75" hidden="false" customHeight="false" outlineLevel="0" collapsed="false">
      <c r="B2222" s="82"/>
      <c r="C2222" s="83" t="s">
        <v>2194</v>
      </c>
      <c r="D2222" s="82"/>
      <c r="E2222" s="84" t="n">
        <v>1</v>
      </c>
      <c r="F2222" s="82"/>
      <c r="G2222" s="85"/>
      <c r="H2222" s="86"/>
      <c r="I2222" s="87" t="s">
        <v>2153</v>
      </c>
      <c r="J2222" s="88" t="str">
        <f aca="false">IF(P2222&lt;&gt;W2222,HYPERLINK(Q2222,P2222),"")</f>
        <v>EOL6591</v>
      </c>
      <c r="K2222" s="89" t="s">
        <v>2154</v>
      </c>
      <c r="L2222" s="89" t="s">
        <v>2155</v>
      </c>
      <c r="M2222" s="89" t="s">
        <v>2156</v>
      </c>
      <c r="N2222" s="89" t="s">
        <v>2157</v>
      </c>
      <c r="O2222" s="90" t="s">
        <v>2158</v>
      </c>
      <c r="P2222" s="81" t="s">
        <v>2159</v>
      </c>
      <c r="Q2222" s="32" t="s">
        <v>2160</v>
      </c>
    </row>
    <row r="2223" customFormat="false" ht="12.75" hidden="false" customHeight="false" outlineLevel="0" collapsed="false">
      <c r="B2223" s="82"/>
      <c r="C2223" s="83" t="s">
        <v>2195</v>
      </c>
      <c r="D2223" s="82"/>
      <c r="E2223" s="84" t="n">
        <v>1</v>
      </c>
      <c r="F2223" s="82"/>
      <c r="G2223" s="85"/>
      <c r="H2223" s="86"/>
      <c r="I2223" s="87" t="s">
        <v>2172</v>
      </c>
      <c r="J2223" s="88" t="str">
        <f aca="false">IF(P2223&lt;&gt;W2223,HYPERLINK(Q2223,P2223),"")</f>
        <v>EOL6593</v>
      </c>
      <c r="K2223" s="89" t="s">
        <v>2154</v>
      </c>
      <c r="L2223" s="89" t="s">
        <v>2155</v>
      </c>
      <c r="M2223" s="89" t="s">
        <v>2156</v>
      </c>
      <c r="N2223" s="89" t="s">
        <v>2173</v>
      </c>
      <c r="O2223" s="90" t="s">
        <v>2174</v>
      </c>
      <c r="P2223" s="81" t="s">
        <v>2175</v>
      </c>
      <c r="Q2223" s="32" t="s">
        <v>2176</v>
      </c>
    </row>
    <row r="2224" customFormat="false" ht="12.75" hidden="false" customHeight="false" outlineLevel="0" collapsed="false">
      <c r="B2224" s="82"/>
      <c r="C2224" s="83" t="s">
        <v>2196</v>
      </c>
      <c r="D2224" s="82"/>
      <c r="E2224" s="84" t="n">
        <v>1</v>
      </c>
      <c r="F2224" s="82"/>
      <c r="G2224" s="85"/>
      <c r="H2224" s="86"/>
      <c r="I2224" s="87" t="s">
        <v>2172</v>
      </c>
      <c r="J2224" s="88" t="str">
        <f aca="false">IF(P2224&lt;&gt;W2224,HYPERLINK(Q2224,P2224),"")</f>
        <v>EOL6593</v>
      </c>
      <c r="K2224" s="89" t="s">
        <v>2154</v>
      </c>
      <c r="L2224" s="89" t="s">
        <v>2155</v>
      </c>
      <c r="M2224" s="89" t="s">
        <v>2156</v>
      </c>
      <c r="N2224" s="89" t="s">
        <v>2173</v>
      </c>
      <c r="O2224" s="90" t="s">
        <v>2174</v>
      </c>
      <c r="P2224" s="81" t="s">
        <v>2175</v>
      </c>
      <c r="Q2224" s="32" t="s">
        <v>2176</v>
      </c>
    </row>
    <row r="2225" customFormat="false" ht="12.75" hidden="false" customHeight="false" outlineLevel="0" collapsed="false">
      <c r="B2225" s="82"/>
      <c r="C2225" s="83" t="s">
        <v>2197</v>
      </c>
      <c r="D2225" s="82"/>
      <c r="E2225" s="84" t="n">
        <v>1</v>
      </c>
      <c r="F2225" s="82"/>
      <c r="G2225" s="85"/>
      <c r="H2225" s="86"/>
      <c r="I2225" s="87" t="s">
        <v>2178</v>
      </c>
      <c r="J2225" s="88" t="n">
        <f aca="false">IF(P2225&lt;&gt;W2225,HYPERLINK(Q2225,P2225),"")</f>
        <v>2964</v>
      </c>
      <c r="K2225" s="89" t="s">
        <v>2179</v>
      </c>
      <c r="L2225" s="89" t="s">
        <v>2180</v>
      </c>
      <c r="M2225" s="89" t="s">
        <v>2181</v>
      </c>
      <c r="N2225" s="89" t="s">
        <v>2182</v>
      </c>
      <c r="O2225" s="90" t="s">
        <v>2183</v>
      </c>
      <c r="P2225" s="81" t="n">
        <v>2964</v>
      </c>
      <c r="Q2225" s="32" t="s">
        <v>2184</v>
      </c>
    </row>
    <row r="2226" customFormat="false" ht="12.75" hidden="false" customHeight="false" outlineLevel="0" collapsed="false">
      <c r="B2226" s="82"/>
      <c r="C2226" s="83" t="s">
        <v>2198</v>
      </c>
      <c r="D2226" s="82"/>
      <c r="E2226" s="84" t="n">
        <v>1</v>
      </c>
      <c r="F2226" s="82"/>
      <c r="G2226" s="85"/>
      <c r="H2226" s="86"/>
      <c r="I2226" s="87" t="s">
        <v>2153</v>
      </c>
      <c r="J2226" s="88" t="str">
        <f aca="false">IF(P2226&lt;&gt;W2226,HYPERLINK(Q2226,P2226),"")</f>
        <v>EOL6591</v>
      </c>
      <c r="K2226" s="89" t="s">
        <v>2154</v>
      </c>
      <c r="L2226" s="89" t="s">
        <v>2155</v>
      </c>
      <c r="M2226" s="89" t="s">
        <v>2156</v>
      </c>
      <c r="N2226" s="89" t="s">
        <v>2157</v>
      </c>
      <c r="O2226" s="90" t="s">
        <v>2158</v>
      </c>
      <c r="P2226" s="81" t="s">
        <v>2159</v>
      </c>
      <c r="Q2226" s="32" t="s">
        <v>2160</v>
      </c>
    </row>
    <row r="2227" customFormat="false" ht="12.75" hidden="false" customHeight="false" outlineLevel="0" collapsed="false">
      <c r="B2227" s="82"/>
      <c r="C2227" s="83" t="s">
        <v>2199</v>
      </c>
      <c r="D2227" s="82"/>
      <c r="E2227" s="84" t="n">
        <v>1</v>
      </c>
      <c r="F2227" s="82"/>
      <c r="G2227" s="85"/>
      <c r="H2227" s="86"/>
      <c r="I2227" s="87" t="s">
        <v>2172</v>
      </c>
      <c r="J2227" s="88" t="str">
        <f aca="false">IF(P2227&lt;&gt;W2227,HYPERLINK(Q2227,P2227),"")</f>
        <v>EOL6593</v>
      </c>
      <c r="K2227" s="89" t="s">
        <v>2154</v>
      </c>
      <c r="L2227" s="89" t="s">
        <v>2155</v>
      </c>
      <c r="M2227" s="89" t="s">
        <v>2156</v>
      </c>
      <c r="N2227" s="89" t="s">
        <v>2173</v>
      </c>
      <c r="O2227" s="90" t="s">
        <v>2174</v>
      </c>
      <c r="P2227" s="81" t="s">
        <v>2175</v>
      </c>
      <c r="Q2227" s="32" t="s">
        <v>2176</v>
      </c>
    </row>
    <row r="2228" customFormat="false" ht="12.75" hidden="false" customHeight="false" outlineLevel="0" collapsed="false">
      <c r="B2228" s="82"/>
      <c r="C2228" s="83" t="s">
        <v>2200</v>
      </c>
      <c r="D2228" s="82"/>
      <c r="E2228" s="84" t="n">
        <v>1</v>
      </c>
      <c r="F2228" s="82"/>
      <c r="G2228" s="85"/>
      <c r="H2228" s="86"/>
      <c r="I2228" s="87" t="s">
        <v>2178</v>
      </c>
      <c r="J2228" s="88" t="n">
        <f aca="false">IF(P2228&lt;&gt;W2228,HYPERLINK(Q2228,P2228),"")</f>
        <v>2964</v>
      </c>
      <c r="K2228" s="89" t="s">
        <v>2179</v>
      </c>
      <c r="L2228" s="89" t="s">
        <v>2180</v>
      </c>
      <c r="M2228" s="89" t="s">
        <v>2181</v>
      </c>
      <c r="N2228" s="89" t="s">
        <v>2182</v>
      </c>
      <c r="O2228" s="90" t="s">
        <v>2183</v>
      </c>
      <c r="P2228" s="81" t="n">
        <v>2964</v>
      </c>
      <c r="Q2228" s="32" t="s">
        <v>2184</v>
      </c>
    </row>
    <row r="2229" customFormat="false" ht="12.75" hidden="false" customHeight="false" outlineLevel="0" collapsed="false">
      <c r="B2229" s="82"/>
      <c r="C2229" s="83" t="s">
        <v>2201</v>
      </c>
      <c r="D2229" s="82"/>
      <c r="E2229" s="84" t="n">
        <v>1</v>
      </c>
      <c r="F2229" s="82"/>
      <c r="G2229" s="85"/>
      <c r="H2229" s="86"/>
      <c r="I2229" s="87" t="s">
        <v>2178</v>
      </c>
      <c r="J2229" s="88" t="n">
        <f aca="false">IF(P2229&lt;&gt;W2229,HYPERLINK(Q2229,P2229),"")</f>
        <v>2964</v>
      </c>
      <c r="K2229" s="89" t="s">
        <v>2179</v>
      </c>
      <c r="L2229" s="89" t="s">
        <v>2180</v>
      </c>
      <c r="M2229" s="89" t="s">
        <v>2181</v>
      </c>
      <c r="N2229" s="89" t="s">
        <v>2182</v>
      </c>
      <c r="O2229" s="90" t="s">
        <v>2183</v>
      </c>
      <c r="P2229" s="81" t="n">
        <v>2964</v>
      </c>
      <c r="Q2229" s="32" t="s">
        <v>2184</v>
      </c>
    </row>
    <row r="2230" customFormat="false" ht="12.75" hidden="false" customHeight="false" outlineLevel="0" collapsed="false">
      <c r="B2230" s="82"/>
      <c r="C2230" s="83" t="s">
        <v>2202</v>
      </c>
      <c r="D2230" s="82"/>
      <c r="E2230" s="84" t="n">
        <v>1</v>
      </c>
      <c r="F2230" s="82"/>
      <c r="G2230" s="85"/>
      <c r="H2230" s="86"/>
      <c r="I2230" s="87" t="s">
        <v>2163</v>
      </c>
      <c r="J2230" s="88" t="n">
        <f aca="false">IF(P2230&lt;&gt;W2230,HYPERLINK(Q2230,P2230),"")</f>
        <v>2915</v>
      </c>
      <c r="K2230" s="89" t="s">
        <v>2164</v>
      </c>
      <c r="L2230" s="89" t="s">
        <v>2165</v>
      </c>
      <c r="M2230" s="89" t="s">
        <v>2166</v>
      </c>
      <c r="N2230" s="89" t="s">
        <v>2167</v>
      </c>
      <c r="O2230" s="90" t="s">
        <v>2168</v>
      </c>
      <c r="P2230" s="81" t="n">
        <v>2915</v>
      </c>
      <c r="Q2230" s="32" t="s">
        <v>2169</v>
      </c>
    </row>
    <row r="2231" customFormat="false" ht="12.75" hidden="false" customHeight="false" outlineLevel="0" collapsed="false">
      <c r="B2231" s="82"/>
      <c r="C2231" s="83" t="s">
        <v>2203</v>
      </c>
      <c r="D2231" s="82"/>
      <c r="E2231" s="84" t="n">
        <v>1</v>
      </c>
      <c r="F2231" s="82"/>
      <c r="G2231" s="85"/>
      <c r="H2231" s="86"/>
      <c r="I2231" s="87" t="s">
        <v>2178</v>
      </c>
      <c r="J2231" s="88" t="n">
        <f aca="false">IF(P2231&lt;&gt;W2231,HYPERLINK(Q2231,P2231),"")</f>
        <v>2964</v>
      </c>
      <c r="K2231" s="89" t="s">
        <v>2179</v>
      </c>
      <c r="L2231" s="89" t="s">
        <v>2180</v>
      </c>
      <c r="M2231" s="89" t="s">
        <v>2181</v>
      </c>
      <c r="N2231" s="89" t="s">
        <v>2182</v>
      </c>
      <c r="O2231" s="90" t="s">
        <v>2183</v>
      </c>
      <c r="P2231" s="81" t="n">
        <v>2964</v>
      </c>
      <c r="Q2231" s="32" t="s">
        <v>2184</v>
      </c>
    </row>
    <row r="2232" customFormat="false" ht="12.75" hidden="false" customHeight="false" outlineLevel="0" collapsed="false">
      <c r="B2232" s="82"/>
      <c r="C2232" s="83" t="s">
        <v>2204</v>
      </c>
      <c r="D2232" s="82"/>
      <c r="E2232" s="84" t="n">
        <v>1</v>
      </c>
      <c r="F2232" s="82"/>
      <c r="G2232" s="85"/>
      <c r="H2232" s="86"/>
      <c r="I2232" s="87" t="s">
        <v>2163</v>
      </c>
      <c r="J2232" s="88" t="n">
        <f aca="false">IF(P2232&lt;&gt;W2232,HYPERLINK(Q2232,P2232),"")</f>
        <v>2915</v>
      </c>
      <c r="K2232" s="89" t="s">
        <v>2164</v>
      </c>
      <c r="L2232" s="89" t="s">
        <v>2165</v>
      </c>
      <c r="M2232" s="89" t="s">
        <v>2166</v>
      </c>
      <c r="N2232" s="89" t="s">
        <v>2167</v>
      </c>
      <c r="O2232" s="90" t="s">
        <v>2168</v>
      </c>
      <c r="P2232" s="81" t="n">
        <v>2915</v>
      </c>
      <c r="Q2232" s="32" t="s">
        <v>2169</v>
      </c>
    </row>
    <row r="2233" customFormat="false" ht="12.75" hidden="false" customHeight="false" outlineLevel="0" collapsed="false">
      <c r="B2233" s="82"/>
      <c r="C2233" s="83" t="s">
        <v>2205</v>
      </c>
      <c r="D2233" s="82"/>
      <c r="E2233" s="84" t="n">
        <v>1</v>
      </c>
      <c r="F2233" s="82"/>
      <c r="G2233" s="85"/>
      <c r="H2233" s="86"/>
      <c r="I2233" s="87" t="s">
        <v>2172</v>
      </c>
      <c r="J2233" s="88" t="str">
        <f aca="false">IF(P2233&lt;&gt;W2233,HYPERLINK(Q2233,P2233),"")</f>
        <v>EOL6593</v>
      </c>
      <c r="K2233" s="89" t="s">
        <v>2154</v>
      </c>
      <c r="L2233" s="89" t="s">
        <v>2155</v>
      </c>
      <c r="M2233" s="89" t="s">
        <v>2156</v>
      </c>
      <c r="N2233" s="89" t="s">
        <v>2173</v>
      </c>
      <c r="O2233" s="90" t="s">
        <v>2174</v>
      </c>
      <c r="P2233" s="81" t="s">
        <v>2175</v>
      </c>
      <c r="Q2233" s="32" t="s">
        <v>2176</v>
      </c>
    </row>
    <row r="2234" customFormat="false" ht="12.75" hidden="false" customHeight="false" outlineLevel="0" collapsed="false">
      <c r="B2234" s="82"/>
      <c r="C2234" s="83" t="s">
        <v>2206</v>
      </c>
      <c r="D2234" s="82"/>
      <c r="E2234" s="84" t="n">
        <v>1</v>
      </c>
      <c r="F2234" s="82"/>
      <c r="G2234" s="85"/>
      <c r="H2234" s="86"/>
      <c r="I2234" s="87" t="s">
        <v>2172</v>
      </c>
      <c r="J2234" s="88" t="str">
        <f aca="false">IF(P2234&lt;&gt;W2234,HYPERLINK(Q2234,P2234),"")</f>
        <v>EOL6593</v>
      </c>
      <c r="K2234" s="89" t="s">
        <v>2154</v>
      </c>
      <c r="L2234" s="89" t="s">
        <v>2155</v>
      </c>
      <c r="M2234" s="89" t="s">
        <v>2156</v>
      </c>
      <c r="N2234" s="89" t="s">
        <v>2173</v>
      </c>
      <c r="O2234" s="90" t="s">
        <v>2174</v>
      </c>
      <c r="P2234" s="81" t="s">
        <v>2175</v>
      </c>
      <c r="Q2234" s="32" t="s">
        <v>2176</v>
      </c>
    </row>
    <row r="2235" customFormat="false" ht="12.75" hidden="false" customHeight="false" outlineLevel="0" collapsed="false">
      <c r="B2235" s="82"/>
      <c r="C2235" s="83" t="s">
        <v>2207</v>
      </c>
      <c r="D2235" s="82"/>
      <c r="E2235" s="84" t="n">
        <v>1</v>
      </c>
      <c r="F2235" s="82"/>
      <c r="G2235" s="85"/>
      <c r="H2235" s="86"/>
      <c r="I2235" s="87" t="s">
        <v>2178</v>
      </c>
      <c r="J2235" s="88" t="n">
        <f aca="false">IF(P2235&lt;&gt;W2235,HYPERLINK(Q2235,P2235),"")</f>
        <v>2964</v>
      </c>
      <c r="K2235" s="89" t="s">
        <v>2179</v>
      </c>
      <c r="L2235" s="89" t="s">
        <v>2180</v>
      </c>
      <c r="M2235" s="89" t="s">
        <v>2181</v>
      </c>
      <c r="N2235" s="89" t="s">
        <v>2182</v>
      </c>
      <c r="O2235" s="90" t="s">
        <v>2183</v>
      </c>
      <c r="P2235" s="81" t="n">
        <v>2964</v>
      </c>
      <c r="Q2235" s="32" t="s">
        <v>2184</v>
      </c>
    </row>
    <row r="2236" customFormat="false" ht="12.75" hidden="false" customHeight="false" outlineLevel="0" collapsed="false">
      <c r="B2236" s="72" t="s">
        <v>2212</v>
      </c>
      <c r="C2236" s="73" t="s">
        <v>2150</v>
      </c>
      <c r="D2236" s="74"/>
      <c r="E2236" s="75" t="n">
        <v>1</v>
      </c>
      <c r="F2236" s="74"/>
      <c r="G2236" s="76" t="s">
        <v>2151</v>
      </c>
      <c r="H2236" s="77" t="s">
        <v>2213</v>
      </c>
      <c r="I2236" s="78" t="s">
        <v>2153</v>
      </c>
      <c r="J2236" s="79" t="str">
        <f aca="false">IF(P2236&lt;&gt;W2236,HYPERLINK(Q2236,P2236),"")</f>
        <v>EOL6591</v>
      </c>
      <c r="K2236" s="80" t="s">
        <v>2154</v>
      </c>
      <c r="L2236" s="80" t="s">
        <v>2155</v>
      </c>
      <c r="M2236" s="80" t="s">
        <v>2156</v>
      </c>
      <c r="N2236" s="80" t="s">
        <v>2157</v>
      </c>
      <c r="O2236" s="80" t="s">
        <v>2158</v>
      </c>
      <c r="P2236" s="81" t="s">
        <v>2159</v>
      </c>
      <c r="Q2236" s="32" t="s">
        <v>2160</v>
      </c>
    </row>
    <row r="2237" customFormat="false" ht="12.75" hidden="false" customHeight="false" outlineLevel="0" collapsed="false">
      <c r="B2237" s="82"/>
      <c r="C2237" s="83" t="s">
        <v>2161</v>
      </c>
      <c r="D2237" s="82"/>
      <c r="E2237" s="84" t="n">
        <v>1</v>
      </c>
      <c r="F2237" s="82"/>
      <c r="G2237" s="85"/>
      <c r="H2237" s="86"/>
      <c r="I2237" s="87"/>
      <c r="J2237" s="88" t="str">
        <f aca="false">IF(P2237&lt;&gt;W2237,HYPERLINK(Q2237,P2237),"")</f>
        <v>N/A</v>
      </c>
      <c r="K2237" s="89"/>
      <c r="L2237" s="89" t="s">
        <v>95</v>
      </c>
      <c r="M2237" s="89" t="s">
        <v>96</v>
      </c>
      <c r="N2237" s="89"/>
      <c r="O2237" s="90" t="s">
        <v>97</v>
      </c>
      <c r="P2237" s="81" t="s">
        <v>63</v>
      </c>
      <c r="Q2237" s="32" t="s">
        <v>228</v>
      </c>
    </row>
    <row r="2238" customFormat="false" ht="12.75" hidden="false" customHeight="false" outlineLevel="0" collapsed="false">
      <c r="B2238" s="82"/>
      <c r="C2238" s="83" t="s">
        <v>2162</v>
      </c>
      <c r="D2238" s="82"/>
      <c r="E2238" s="84" t="n">
        <v>1</v>
      </c>
      <c r="F2238" s="82"/>
      <c r="G2238" s="85"/>
      <c r="H2238" s="86"/>
      <c r="I2238" s="87" t="s">
        <v>2163</v>
      </c>
      <c r="J2238" s="88" t="n">
        <f aca="false">IF(P2238&lt;&gt;W2238,HYPERLINK(Q2238,P2238),"")</f>
        <v>2915</v>
      </c>
      <c r="K2238" s="89" t="s">
        <v>2164</v>
      </c>
      <c r="L2238" s="89" t="s">
        <v>2165</v>
      </c>
      <c r="M2238" s="89" t="s">
        <v>2166</v>
      </c>
      <c r="N2238" s="89" t="s">
        <v>2167</v>
      </c>
      <c r="O2238" s="90" t="s">
        <v>2168</v>
      </c>
      <c r="P2238" s="81" t="n">
        <v>2915</v>
      </c>
      <c r="Q2238" s="32" t="s">
        <v>2169</v>
      </c>
    </row>
    <row r="2239" customFormat="false" ht="12.75" hidden="false" customHeight="false" outlineLevel="0" collapsed="false">
      <c r="B2239" s="82"/>
      <c r="C2239" s="83" t="s">
        <v>2170</v>
      </c>
      <c r="D2239" s="82"/>
      <c r="E2239" s="84" t="n">
        <v>1</v>
      </c>
      <c r="F2239" s="82"/>
      <c r="G2239" s="85"/>
      <c r="H2239" s="86"/>
      <c r="I2239" s="87" t="s">
        <v>2163</v>
      </c>
      <c r="J2239" s="88" t="n">
        <f aca="false">IF(P2239&lt;&gt;W2239,HYPERLINK(Q2239,P2239),"")</f>
        <v>2915</v>
      </c>
      <c r="K2239" s="89" t="s">
        <v>2164</v>
      </c>
      <c r="L2239" s="89" t="s">
        <v>2165</v>
      </c>
      <c r="M2239" s="89" t="s">
        <v>2166</v>
      </c>
      <c r="N2239" s="89" t="s">
        <v>2167</v>
      </c>
      <c r="O2239" s="90" t="s">
        <v>2168</v>
      </c>
      <c r="P2239" s="81" t="n">
        <v>2915</v>
      </c>
      <c r="Q2239" s="32" t="s">
        <v>2169</v>
      </c>
    </row>
    <row r="2240" customFormat="false" ht="12.75" hidden="false" customHeight="false" outlineLevel="0" collapsed="false">
      <c r="B2240" s="82"/>
      <c r="C2240" s="83" t="s">
        <v>2171</v>
      </c>
      <c r="D2240" s="82"/>
      <c r="E2240" s="84" t="n">
        <v>1</v>
      </c>
      <c r="F2240" s="82"/>
      <c r="G2240" s="85"/>
      <c r="H2240" s="86"/>
      <c r="I2240" s="87" t="s">
        <v>2172</v>
      </c>
      <c r="J2240" s="88" t="str">
        <f aca="false">IF(P2240&lt;&gt;W2240,HYPERLINK(Q2240,P2240),"")</f>
        <v>EOL6593</v>
      </c>
      <c r="K2240" s="89" t="s">
        <v>2154</v>
      </c>
      <c r="L2240" s="89" t="s">
        <v>2155</v>
      </c>
      <c r="M2240" s="89" t="s">
        <v>2156</v>
      </c>
      <c r="N2240" s="89" t="s">
        <v>2173</v>
      </c>
      <c r="O2240" s="90" t="s">
        <v>2174</v>
      </c>
      <c r="P2240" s="81" t="s">
        <v>2175</v>
      </c>
      <c r="Q2240" s="32" t="s">
        <v>2176</v>
      </c>
    </row>
    <row r="2241" customFormat="false" ht="12.75" hidden="false" customHeight="false" outlineLevel="0" collapsed="false">
      <c r="B2241" s="82"/>
      <c r="C2241" s="83" t="s">
        <v>2177</v>
      </c>
      <c r="D2241" s="82"/>
      <c r="E2241" s="84" t="n">
        <v>1</v>
      </c>
      <c r="F2241" s="82"/>
      <c r="G2241" s="85"/>
      <c r="H2241" s="86"/>
      <c r="I2241" s="87" t="s">
        <v>2178</v>
      </c>
      <c r="J2241" s="88" t="n">
        <f aca="false">IF(P2241&lt;&gt;W2241,HYPERLINK(Q2241,P2241),"")</f>
        <v>2964</v>
      </c>
      <c r="K2241" s="89" t="s">
        <v>2179</v>
      </c>
      <c r="L2241" s="89" t="s">
        <v>2180</v>
      </c>
      <c r="M2241" s="89" t="s">
        <v>2181</v>
      </c>
      <c r="N2241" s="89" t="s">
        <v>2182</v>
      </c>
      <c r="O2241" s="90" t="s">
        <v>2183</v>
      </c>
      <c r="P2241" s="81" t="n">
        <v>2964</v>
      </c>
      <c r="Q2241" s="32" t="s">
        <v>2184</v>
      </c>
    </row>
    <row r="2242" customFormat="false" ht="12.75" hidden="false" customHeight="false" outlineLevel="0" collapsed="false">
      <c r="B2242" s="82"/>
      <c r="C2242" s="83" t="s">
        <v>2185</v>
      </c>
      <c r="D2242" s="82"/>
      <c r="E2242" s="84" t="n">
        <v>1</v>
      </c>
      <c r="F2242" s="82"/>
      <c r="G2242" s="85"/>
      <c r="H2242" s="86"/>
      <c r="I2242" s="87" t="s">
        <v>2172</v>
      </c>
      <c r="J2242" s="88" t="str">
        <f aca="false">IF(P2242&lt;&gt;W2242,HYPERLINK(Q2242,P2242),"")</f>
        <v>EOL6593</v>
      </c>
      <c r="K2242" s="89" t="s">
        <v>2154</v>
      </c>
      <c r="L2242" s="89" t="s">
        <v>2155</v>
      </c>
      <c r="M2242" s="89" t="s">
        <v>2156</v>
      </c>
      <c r="N2242" s="89" t="s">
        <v>2173</v>
      </c>
      <c r="O2242" s="90" t="s">
        <v>2174</v>
      </c>
      <c r="P2242" s="81" t="s">
        <v>2175</v>
      </c>
      <c r="Q2242" s="32" t="s">
        <v>2176</v>
      </c>
    </row>
    <row r="2243" customFormat="false" ht="12.75" hidden="false" customHeight="false" outlineLevel="0" collapsed="false">
      <c r="B2243" s="82"/>
      <c r="C2243" s="83" t="s">
        <v>2186</v>
      </c>
      <c r="D2243" s="82"/>
      <c r="E2243" s="84" t="n">
        <v>1</v>
      </c>
      <c r="F2243" s="82"/>
      <c r="G2243" s="85"/>
      <c r="H2243" s="86"/>
      <c r="I2243" s="87" t="s">
        <v>2172</v>
      </c>
      <c r="J2243" s="88" t="str">
        <f aca="false">IF(P2243&lt;&gt;W2243,HYPERLINK(Q2243,P2243),"")</f>
        <v>EOL6593</v>
      </c>
      <c r="K2243" s="89" t="s">
        <v>2154</v>
      </c>
      <c r="L2243" s="89" t="s">
        <v>2155</v>
      </c>
      <c r="M2243" s="89" t="s">
        <v>2156</v>
      </c>
      <c r="N2243" s="89" t="s">
        <v>2173</v>
      </c>
      <c r="O2243" s="90" t="s">
        <v>2174</v>
      </c>
      <c r="P2243" s="81" t="s">
        <v>2175</v>
      </c>
      <c r="Q2243" s="32" t="s">
        <v>2176</v>
      </c>
    </row>
    <row r="2244" customFormat="false" ht="12.75" hidden="false" customHeight="false" outlineLevel="0" collapsed="false">
      <c r="B2244" s="82"/>
      <c r="C2244" s="83" t="s">
        <v>2187</v>
      </c>
      <c r="D2244" s="82"/>
      <c r="E2244" s="84" t="n">
        <v>1</v>
      </c>
      <c r="F2244" s="82"/>
      <c r="G2244" s="85"/>
      <c r="H2244" s="86"/>
      <c r="I2244" s="87" t="s">
        <v>2178</v>
      </c>
      <c r="J2244" s="88" t="n">
        <f aca="false">IF(P2244&lt;&gt;W2244,HYPERLINK(Q2244,P2244),"")</f>
        <v>2964</v>
      </c>
      <c r="K2244" s="89" t="s">
        <v>2179</v>
      </c>
      <c r="L2244" s="89" t="s">
        <v>2180</v>
      </c>
      <c r="M2244" s="89" t="s">
        <v>2181</v>
      </c>
      <c r="N2244" s="89" t="s">
        <v>2182</v>
      </c>
      <c r="O2244" s="90" t="s">
        <v>2183</v>
      </c>
      <c r="P2244" s="81" t="n">
        <v>2964</v>
      </c>
      <c r="Q2244" s="32" t="s">
        <v>2184</v>
      </c>
    </row>
    <row r="2245" customFormat="false" ht="12.75" hidden="false" customHeight="false" outlineLevel="0" collapsed="false">
      <c r="B2245" s="82"/>
      <c r="C2245" s="83" t="s">
        <v>2188</v>
      </c>
      <c r="D2245" s="82"/>
      <c r="E2245" s="84" t="n">
        <v>1</v>
      </c>
      <c r="F2245" s="82"/>
      <c r="G2245" s="85"/>
      <c r="H2245" s="86"/>
      <c r="I2245" s="87" t="s">
        <v>2172</v>
      </c>
      <c r="J2245" s="88" t="str">
        <f aca="false">IF(P2245&lt;&gt;W2245,HYPERLINK(Q2245,P2245),"")</f>
        <v>EOL6593</v>
      </c>
      <c r="K2245" s="89" t="s">
        <v>2154</v>
      </c>
      <c r="L2245" s="89" t="s">
        <v>2155</v>
      </c>
      <c r="M2245" s="89" t="s">
        <v>2156</v>
      </c>
      <c r="N2245" s="89" t="s">
        <v>2173</v>
      </c>
      <c r="O2245" s="90" t="s">
        <v>2174</v>
      </c>
      <c r="P2245" s="81" t="s">
        <v>2175</v>
      </c>
      <c r="Q2245" s="32" t="s">
        <v>2176</v>
      </c>
    </row>
    <row r="2246" customFormat="false" ht="12.75" hidden="false" customHeight="false" outlineLevel="0" collapsed="false">
      <c r="B2246" s="82"/>
      <c r="C2246" s="83" t="s">
        <v>2189</v>
      </c>
      <c r="D2246" s="82"/>
      <c r="E2246" s="84" t="n">
        <v>1</v>
      </c>
      <c r="F2246" s="82"/>
      <c r="G2246" s="85"/>
      <c r="H2246" s="86"/>
      <c r="I2246" s="87" t="s">
        <v>2153</v>
      </c>
      <c r="J2246" s="88" t="str">
        <f aca="false">IF(P2246&lt;&gt;W2246,HYPERLINK(Q2246,P2246),"")</f>
        <v>EOL6591</v>
      </c>
      <c r="K2246" s="89" t="s">
        <v>2154</v>
      </c>
      <c r="L2246" s="89" t="s">
        <v>2155</v>
      </c>
      <c r="M2246" s="89" t="s">
        <v>2156</v>
      </c>
      <c r="N2246" s="89" t="s">
        <v>2157</v>
      </c>
      <c r="O2246" s="90" t="s">
        <v>2158</v>
      </c>
      <c r="P2246" s="81" t="s">
        <v>2159</v>
      </c>
      <c r="Q2246" s="32" t="s">
        <v>2160</v>
      </c>
    </row>
    <row r="2247" customFormat="false" ht="12.75" hidden="false" customHeight="false" outlineLevel="0" collapsed="false">
      <c r="B2247" s="82"/>
      <c r="C2247" s="83" t="s">
        <v>2190</v>
      </c>
      <c r="D2247" s="82"/>
      <c r="E2247" s="84" t="n">
        <v>1</v>
      </c>
      <c r="F2247" s="82"/>
      <c r="G2247" s="85"/>
      <c r="H2247" s="86"/>
      <c r="I2247" s="87" t="s">
        <v>2163</v>
      </c>
      <c r="J2247" s="88" t="n">
        <f aca="false">IF(P2247&lt;&gt;W2247,HYPERLINK(Q2247,P2247),"")</f>
        <v>2915</v>
      </c>
      <c r="K2247" s="89" t="s">
        <v>2164</v>
      </c>
      <c r="L2247" s="89" t="s">
        <v>2165</v>
      </c>
      <c r="M2247" s="89" t="s">
        <v>2166</v>
      </c>
      <c r="N2247" s="89" t="s">
        <v>2167</v>
      </c>
      <c r="O2247" s="90" t="s">
        <v>2168</v>
      </c>
      <c r="P2247" s="81" t="n">
        <v>2915</v>
      </c>
      <c r="Q2247" s="32" t="s">
        <v>2169</v>
      </c>
    </row>
    <row r="2248" customFormat="false" ht="12.75" hidden="false" customHeight="false" outlineLevel="0" collapsed="false">
      <c r="B2248" s="82"/>
      <c r="C2248" s="83" t="s">
        <v>2191</v>
      </c>
      <c r="D2248" s="82"/>
      <c r="E2248" s="84" t="n">
        <v>1</v>
      </c>
      <c r="F2248" s="82"/>
      <c r="G2248" s="85"/>
      <c r="H2248" s="86"/>
      <c r="I2248" s="87" t="s">
        <v>2163</v>
      </c>
      <c r="J2248" s="88" t="n">
        <f aca="false">IF(P2248&lt;&gt;W2248,HYPERLINK(Q2248,P2248),"")</f>
        <v>2915</v>
      </c>
      <c r="K2248" s="89" t="s">
        <v>2164</v>
      </c>
      <c r="L2248" s="89" t="s">
        <v>2165</v>
      </c>
      <c r="M2248" s="89" t="s">
        <v>2166</v>
      </c>
      <c r="N2248" s="89" t="s">
        <v>2167</v>
      </c>
      <c r="O2248" s="90" t="s">
        <v>2168</v>
      </c>
      <c r="P2248" s="81" t="n">
        <v>2915</v>
      </c>
      <c r="Q2248" s="32" t="s">
        <v>2169</v>
      </c>
    </row>
    <row r="2249" customFormat="false" ht="12.75" hidden="false" customHeight="false" outlineLevel="0" collapsed="false">
      <c r="B2249" s="82"/>
      <c r="C2249" s="83" t="s">
        <v>2192</v>
      </c>
      <c r="D2249" s="82"/>
      <c r="E2249" s="84" t="n">
        <v>1</v>
      </c>
      <c r="F2249" s="82"/>
      <c r="G2249" s="85"/>
      <c r="H2249" s="86"/>
      <c r="I2249" s="87" t="s">
        <v>2163</v>
      </c>
      <c r="J2249" s="88" t="n">
        <f aca="false">IF(P2249&lt;&gt;W2249,HYPERLINK(Q2249,P2249),"")</f>
        <v>2915</v>
      </c>
      <c r="K2249" s="89" t="s">
        <v>2164</v>
      </c>
      <c r="L2249" s="89" t="s">
        <v>2165</v>
      </c>
      <c r="M2249" s="89" t="s">
        <v>2166</v>
      </c>
      <c r="N2249" s="89" t="s">
        <v>2167</v>
      </c>
      <c r="O2249" s="90" t="s">
        <v>2168</v>
      </c>
      <c r="P2249" s="81" t="n">
        <v>2915</v>
      </c>
      <c r="Q2249" s="32" t="s">
        <v>2169</v>
      </c>
    </row>
    <row r="2250" customFormat="false" ht="12.75" hidden="false" customHeight="false" outlineLevel="0" collapsed="false">
      <c r="B2250" s="82"/>
      <c r="C2250" s="83" t="s">
        <v>2193</v>
      </c>
      <c r="D2250" s="82"/>
      <c r="E2250" s="84" t="n">
        <v>1</v>
      </c>
      <c r="F2250" s="82"/>
      <c r="G2250" s="85"/>
      <c r="H2250" s="86"/>
      <c r="I2250" s="87" t="s">
        <v>2178</v>
      </c>
      <c r="J2250" s="88" t="n">
        <f aca="false">IF(P2250&lt;&gt;W2250,HYPERLINK(Q2250,P2250),"")</f>
        <v>2964</v>
      </c>
      <c r="K2250" s="89" t="s">
        <v>2179</v>
      </c>
      <c r="L2250" s="89" t="s">
        <v>2180</v>
      </c>
      <c r="M2250" s="89" t="s">
        <v>2181</v>
      </c>
      <c r="N2250" s="89" t="s">
        <v>2182</v>
      </c>
      <c r="O2250" s="90" t="s">
        <v>2183</v>
      </c>
      <c r="P2250" s="81" t="n">
        <v>2964</v>
      </c>
      <c r="Q2250" s="32" t="s">
        <v>2184</v>
      </c>
    </row>
    <row r="2251" customFormat="false" ht="12.75" hidden="false" customHeight="false" outlineLevel="0" collapsed="false">
      <c r="B2251" s="82"/>
      <c r="C2251" s="83" t="s">
        <v>2194</v>
      </c>
      <c r="D2251" s="82"/>
      <c r="E2251" s="84" t="n">
        <v>1</v>
      </c>
      <c r="F2251" s="82"/>
      <c r="G2251" s="85"/>
      <c r="H2251" s="86"/>
      <c r="I2251" s="87" t="s">
        <v>2153</v>
      </c>
      <c r="J2251" s="88" t="str">
        <f aca="false">IF(P2251&lt;&gt;W2251,HYPERLINK(Q2251,P2251),"")</f>
        <v>EOL6591</v>
      </c>
      <c r="K2251" s="89" t="s">
        <v>2154</v>
      </c>
      <c r="L2251" s="89" t="s">
        <v>2155</v>
      </c>
      <c r="M2251" s="89" t="s">
        <v>2156</v>
      </c>
      <c r="N2251" s="89" t="s">
        <v>2157</v>
      </c>
      <c r="O2251" s="90" t="s">
        <v>2158</v>
      </c>
      <c r="P2251" s="81" t="s">
        <v>2159</v>
      </c>
      <c r="Q2251" s="32" t="s">
        <v>2160</v>
      </c>
    </row>
    <row r="2252" customFormat="false" ht="12.75" hidden="false" customHeight="false" outlineLevel="0" collapsed="false">
      <c r="B2252" s="82"/>
      <c r="C2252" s="83" t="s">
        <v>2195</v>
      </c>
      <c r="D2252" s="82"/>
      <c r="E2252" s="84" t="n">
        <v>1</v>
      </c>
      <c r="F2252" s="82"/>
      <c r="G2252" s="85"/>
      <c r="H2252" s="86"/>
      <c r="I2252" s="87" t="s">
        <v>2172</v>
      </c>
      <c r="J2252" s="88" t="str">
        <f aca="false">IF(P2252&lt;&gt;W2252,HYPERLINK(Q2252,P2252),"")</f>
        <v>EOL6593</v>
      </c>
      <c r="K2252" s="89" t="s">
        <v>2154</v>
      </c>
      <c r="L2252" s="89" t="s">
        <v>2155</v>
      </c>
      <c r="M2252" s="89" t="s">
        <v>2156</v>
      </c>
      <c r="N2252" s="89" t="s">
        <v>2173</v>
      </c>
      <c r="O2252" s="90" t="s">
        <v>2174</v>
      </c>
      <c r="P2252" s="81" t="s">
        <v>2175</v>
      </c>
      <c r="Q2252" s="32" t="s">
        <v>2176</v>
      </c>
    </row>
    <row r="2253" customFormat="false" ht="12.75" hidden="false" customHeight="false" outlineLevel="0" collapsed="false">
      <c r="B2253" s="82"/>
      <c r="C2253" s="83" t="s">
        <v>2196</v>
      </c>
      <c r="D2253" s="82"/>
      <c r="E2253" s="84" t="n">
        <v>1</v>
      </c>
      <c r="F2253" s="82"/>
      <c r="G2253" s="85"/>
      <c r="H2253" s="86"/>
      <c r="I2253" s="87" t="s">
        <v>2172</v>
      </c>
      <c r="J2253" s="88" t="str">
        <f aca="false">IF(P2253&lt;&gt;W2253,HYPERLINK(Q2253,P2253),"")</f>
        <v>EOL6593</v>
      </c>
      <c r="K2253" s="89" t="s">
        <v>2154</v>
      </c>
      <c r="L2253" s="89" t="s">
        <v>2155</v>
      </c>
      <c r="M2253" s="89" t="s">
        <v>2156</v>
      </c>
      <c r="N2253" s="89" t="s">
        <v>2173</v>
      </c>
      <c r="O2253" s="90" t="s">
        <v>2174</v>
      </c>
      <c r="P2253" s="81" t="s">
        <v>2175</v>
      </c>
      <c r="Q2253" s="32" t="s">
        <v>2176</v>
      </c>
    </row>
    <row r="2254" customFormat="false" ht="12.75" hidden="false" customHeight="false" outlineLevel="0" collapsed="false">
      <c r="B2254" s="82"/>
      <c r="C2254" s="83" t="s">
        <v>2197</v>
      </c>
      <c r="D2254" s="82"/>
      <c r="E2254" s="84" t="n">
        <v>1</v>
      </c>
      <c r="F2254" s="82"/>
      <c r="G2254" s="85"/>
      <c r="H2254" s="86"/>
      <c r="I2254" s="87" t="s">
        <v>2178</v>
      </c>
      <c r="J2254" s="88" t="n">
        <f aca="false">IF(P2254&lt;&gt;W2254,HYPERLINK(Q2254,P2254),"")</f>
        <v>2964</v>
      </c>
      <c r="K2254" s="89" t="s">
        <v>2179</v>
      </c>
      <c r="L2254" s="89" t="s">
        <v>2180</v>
      </c>
      <c r="M2254" s="89" t="s">
        <v>2181</v>
      </c>
      <c r="N2254" s="89" t="s">
        <v>2182</v>
      </c>
      <c r="O2254" s="90" t="s">
        <v>2183</v>
      </c>
      <c r="P2254" s="81" t="n">
        <v>2964</v>
      </c>
      <c r="Q2254" s="32" t="s">
        <v>2184</v>
      </c>
    </row>
    <row r="2255" customFormat="false" ht="12.75" hidden="false" customHeight="false" outlineLevel="0" collapsed="false">
      <c r="B2255" s="82"/>
      <c r="C2255" s="83" t="s">
        <v>2198</v>
      </c>
      <c r="D2255" s="82"/>
      <c r="E2255" s="84" t="n">
        <v>1</v>
      </c>
      <c r="F2255" s="82"/>
      <c r="G2255" s="85"/>
      <c r="H2255" s="86"/>
      <c r="I2255" s="87" t="s">
        <v>2153</v>
      </c>
      <c r="J2255" s="88" t="str">
        <f aca="false">IF(P2255&lt;&gt;W2255,HYPERLINK(Q2255,P2255),"")</f>
        <v>EOL6591</v>
      </c>
      <c r="K2255" s="89" t="s">
        <v>2154</v>
      </c>
      <c r="L2255" s="89" t="s">
        <v>2155</v>
      </c>
      <c r="M2255" s="89" t="s">
        <v>2156</v>
      </c>
      <c r="N2255" s="89" t="s">
        <v>2157</v>
      </c>
      <c r="O2255" s="90" t="s">
        <v>2158</v>
      </c>
      <c r="P2255" s="81" t="s">
        <v>2159</v>
      </c>
      <c r="Q2255" s="32" t="s">
        <v>2160</v>
      </c>
    </row>
    <row r="2256" customFormat="false" ht="12.75" hidden="false" customHeight="false" outlineLevel="0" collapsed="false">
      <c r="B2256" s="82"/>
      <c r="C2256" s="83" t="s">
        <v>2199</v>
      </c>
      <c r="D2256" s="82"/>
      <c r="E2256" s="84" t="n">
        <v>1</v>
      </c>
      <c r="F2256" s="82"/>
      <c r="G2256" s="85"/>
      <c r="H2256" s="86"/>
      <c r="I2256" s="87" t="s">
        <v>2172</v>
      </c>
      <c r="J2256" s="88" t="str">
        <f aca="false">IF(P2256&lt;&gt;W2256,HYPERLINK(Q2256,P2256),"")</f>
        <v>EOL6593</v>
      </c>
      <c r="K2256" s="89" t="s">
        <v>2154</v>
      </c>
      <c r="L2256" s="89" t="s">
        <v>2155</v>
      </c>
      <c r="M2256" s="89" t="s">
        <v>2156</v>
      </c>
      <c r="N2256" s="89" t="s">
        <v>2173</v>
      </c>
      <c r="O2256" s="90" t="s">
        <v>2174</v>
      </c>
      <c r="P2256" s="81" t="s">
        <v>2175</v>
      </c>
      <c r="Q2256" s="32" t="s">
        <v>2176</v>
      </c>
    </row>
    <row r="2257" customFormat="false" ht="12.75" hidden="false" customHeight="false" outlineLevel="0" collapsed="false">
      <c r="B2257" s="82"/>
      <c r="C2257" s="83" t="s">
        <v>2200</v>
      </c>
      <c r="D2257" s="82"/>
      <c r="E2257" s="84" t="n">
        <v>1</v>
      </c>
      <c r="F2257" s="82"/>
      <c r="G2257" s="85"/>
      <c r="H2257" s="86"/>
      <c r="I2257" s="87" t="s">
        <v>2178</v>
      </c>
      <c r="J2257" s="88" t="n">
        <f aca="false">IF(P2257&lt;&gt;W2257,HYPERLINK(Q2257,P2257),"")</f>
        <v>2964</v>
      </c>
      <c r="K2257" s="89" t="s">
        <v>2179</v>
      </c>
      <c r="L2257" s="89" t="s">
        <v>2180</v>
      </c>
      <c r="M2257" s="89" t="s">
        <v>2181</v>
      </c>
      <c r="N2257" s="89" t="s">
        <v>2182</v>
      </c>
      <c r="O2257" s="90" t="s">
        <v>2183</v>
      </c>
      <c r="P2257" s="81" t="n">
        <v>2964</v>
      </c>
      <c r="Q2257" s="32" t="s">
        <v>2184</v>
      </c>
    </row>
    <row r="2258" customFormat="false" ht="12.75" hidden="false" customHeight="false" outlineLevel="0" collapsed="false">
      <c r="B2258" s="82"/>
      <c r="C2258" s="83" t="s">
        <v>2201</v>
      </c>
      <c r="D2258" s="82"/>
      <c r="E2258" s="84" t="n">
        <v>1</v>
      </c>
      <c r="F2258" s="82"/>
      <c r="G2258" s="85"/>
      <c r="H2258" s="86"/>
      <c r="I2258" s="87" t="s">
        <v>2178</v>
      </c>
      <c r="J2258" s="88" t="n">
        <f aca="false">IF(P2258&lt;&gt;W2258,HYPERLINK(Q2258,P2258),"")</f>
        <v>2964</v>
      </c>
      <c r="K2258" s="89" t="s">
        <v>2179</v>
      </c>
      <c r="L2258" s="89" t="s">
        <v>2180</v>
      </c>
      <c r="M2258" s="89" t="s">
        <v>2181</v>
      </c>
      <c r="N2258" s="89" t="s">
        <v>2182</v>
      </c>
      <c r="O2258" s="90" t="s">
        <v>2183</v>
      </c>
      <c r="P2258" s="81" t="n">
        <v>2964</v>
      </c>
      <c r="Q2258" s="32" t="s">
        <v>2184</v>
      </c>
    </row>
    <row r="2259" customFormat="false" ht="12.75" hidden="false" customHeight="false" outlineLevel="0" collapsed="false">
      <c r="B2259" s="82"/>
      <c r="C2259" s="83" t="s">
        <v>2202</v>
      </c>
      <c r="D2259" s="82"/>
      <c r="E2259" s="84" t="n">
        <v>1</v>
      </c>
      <c r="F2259" s="82"/>
      <c r="G2259" s="85"/>
      <c r="H2259" s="86"/>
      <c r="I2259" s="87" t="s">
        <v>2163</v>
      </c>
      <c r="J2259" s="88" t="n">
        <f aca="false">IF(P2259&lt;&gt;W2259,HYPERLINK(Q2259,P2259),"")</f>
        <v>2915</v>
      </c>
      <c r="K2259" s="89" t="s">
        <v>2164</v>
      </c>
      <c r="L2259" s="89" t="s">
        <v>2165</v>
      </c>
      <c r="M2259" s="89" t="s">
        <v>2166</v>
      </c>
      <c r="N2259" s="89" t="s">
        <v>2167</v>
      </c>
      <c r="O2259" s="90" t="s">
        <v>2168</v>
      </c>
      <c r="P2259" s="81" t="n">
        <v>2915</v>
      </c>
      <c r="Q2259" s="32" t="s">
        <v>2169</v>
      </c>
    </row>
    <row r="2260" customFormat="false" ht="12.75" hidden="false" customHeight="false" outlineLevel="0" collapsed="false">
      <c r="B2260" s="82"/>
      <c r="C2260" s="83" t="s">
        <v>2203</v>
      </c>
      <c r="D2260" s="82"/>
      <c r="E2260" s="84" t="n">
        <v>1</v>
      </c>
      <c r="F2260" s="82"/>
      <c r="G2260" s="85"/>
      <c r="H2260" s="86"/>
      <c r="I2260" s="87" t="s">
        <v>2178</v>
      </c>
      <c r="J2260" s="88" t="n">
        <f aca="false">IF(P2260&lt;&gt;W2260,HYPERLINK(Q2260,P2260),"")</f>
        <v>2964</v>
      </c>
      <c r="K2260" s="89" t="s">
        <v>2179</v>
      </c>
      <c r="L2260" s="89" t="s">
        <v>2180</v>
      </c>
      <c r="M2260" s="89" t="s">
        <v>2181</v>
      </c>
      <c r="N2260" s="89" t="s">
        <v>2182</v>
      </c>
      <c r="O2260" s="90" t="s">
        <v>2183</v>
      </c>
      <c r="P2260" s="81" t="n">
        <v>2964</v>
      </c>
      <c r="Q2260" s="32" t="s">
        <v>2184</v>
      </c>
    </row>
    <row r="2261" customFormat="false" ht="12.75" hidden="false" customHeight="false" outlineLevel="0" collapsed="false">
      <c r="B2261" s="82"/>
      <c r="C2261" s="83" t="s">
        <v>2204</v>
      </c>
      <c r="D2261" s="82"/>
      <c r="E2261" s="84" t="n">
        <v>1</v>
      </c>
      <c r="F2261" s="82"/>
      <c r="G2261" s="85"/>
      <c r="H2261" s="86"/>
      <c r="I2261" s="87" t="s">
        <v>2163</v>
      </c>
      <c r="J2261" s="88" t="n">
        <f aca="false">IF(P2261&lt;&gt;W2261,HYPERLINK(Q2261,P2261),"")</f>
        <v>2915</v>
      </c>
      <c r="K2261" s="89" t="s">
        <v>2164</v>
      </c>
      <c r="L2261" s="89" t="s">
        <v>2165</v>
      </c>
      <c r="M2261" s="89" t="s">
        <v>2166</v>
      </c>
      <c r="N2261" s="89" t="s">
        <v>2167</v>
      </c>
      <c r="O2261" s="90" t="s">
        <v>2168</v>
      </c>
      <c r="P2261" s="81" t="n">
        <v>2915</v>
      </c>
      <c r="Q2261" s="32" t="s">
        <v>2169</v>
      </c>
    </row>
    <row r="2262" customFormat="false" ht="12.75" hidden="false" customHeight="false" outlineLevel="0" collapsed="false">
      <c r="B2262" s="82"/>
      <c r="C2262" s="83" t="s">
        <v>2205</v>
      </c>
      <c r="D2262" s="82"/>
      <c r="E2262" s="84" t="n">
        <v>1</v>
      </c>
      <c r="F2262" s="82"/>
      <c r="G2262" s="85"/>
      <c r="H2262" s="86"/>
      <c r="I2262" s="87" t="s">
        <v>2172</v>
      </c>
      <c r="J2262" s="88" t="str">
        <f aca="false">IF(P2262&lt;&gt;W2262,HYPERLINK(Q2262,P2262),"")</f>
        <v>EOL6593</v>
      </c>
      <c r="K2262" s="89" t="s">
        <v>2154</v>
      </c>
      <c r="L2262" s="89" t="s">
        <v>2155</v>
      </c>
      <c r="M2262" s="89" t="s">
        <v>2156</v>
      </c>
      <c r="N2262" s="89" t="s">
        <v>2173</v>
      </c>
      <c r="O2262" s="90" t="s">
        <v>2174</v>
      </c>
      <c r="P2262" s="81" t="s">
        <v>2175</v>
      </c>
      <c r="Q2262" s="32" t="s">
        <v>2176</v>
      </c>
    </row>
    <row r="2263" customFormat="false" ht="12.75" hidden="false" customHeight="false" outlineLevel="0" collapsed="false">
      <c r="B2263" s="82"/>
      <c r="C2263" s="83" t="s">
        <v>2206</v>
      </c>
      <c r="D2263" s="82"/>
      <c r="E2263" s="84" t="n">
        <v>1</v>
      </c>
      <c r="F2263" s="82"/>
      <c r="G2263" s="85"/>
      <c r="H2263" s="86"/>
      <c r="I2263" s="87" t="s">
        <v>2172</v>
      </c>
      <c r="J2263" s="88" t="str">
        <f aca="false">IF(P2263&lt;&gt;W2263,HYPERLINK(Q2263,P2263),"")</f>
        <v>EOL6593</v>
      </c>
      <c r="K2263" s="89" t="s">
        <v>2154</v>
      </c>
      <c r="L2263" s="89" t="s">
        <v>2155</v>
      </c>
      <c r="M2263" s="89" t="s">
        <v>2156</v>
      </c>
      <c r="N2263" s="89" t="s">
        <v>2173</v>
      </c>
      <c r="O2263" s="90" t="s">
        <v>2174</v>
      </c>
      <c r="P2263" s="81" t="s">
        <v>2175</v>
      </c>
      <c r="Q2263" s="32" t="s">
        <v>2176</v>
      </c>
    </row>
    <row r="2264" customFormat="false" ht="12.75" hidden="false" customHeight="false" outlineLevel="0" collapsed="false">
      <c r="B2264" s="82"/>
      <c r="C2264" s="83" t="s">
        <v>2207</v>
      </c>
      <c r="D2264" s="82"/>
      <c r="E2264" s="84" t="n">
        <v>1</v>
      </c>
      <c r="F2264" s="82"/>
      <c r="G2264" s="85"/>
      <c r="H2264" s="86"/>
      <c r="I2264" s="87" t="s">
        <v>2178</v>
      </c>
      <c r="J2264" s="88" t="n">
        <f aca="false">IF(P2264&lt;&gt;W2264,HYPERLINK(Q2264,P2264),"")</f>
        <v>2964</v>
      </c>
      <c r="K2264" s="89" t="s">
        <v>2179</v>
      </c>
      <c r="L2264" s="89" t="s">
        <v>2180</v>
      </c>
      <c r="M2264" s="89" t="s">
        <v>2181</v>
      </c>
      <c r="N2264" s="89" t="s">
        <v>2182</v>
      </c>
      <c r="O2264" s="90" t="s">
        <v>2183</v>
      </c>
      <c r="P2264" s="81" t="n">
        <v>2964</v>
      </c>
      <c r="Q2264" s="32" t="s">
        <v>2184</v>
      </c>
    </row>
    <row r="2265" customFormat="false" ht="12.75" hidden="false" customHeight="false" outlineLevel="0" collapsed="false">
      <c r="B2265" s="72" t="s">
        <v>2214</v>
      </c>
      <c r="C2265" s="73" t="s">
        <v>2150</v>
      </c>
      <c r="D2265" s="74"/>
      <c r="E2265" s="75" t="n">
        <v>1</v>
      </c>
      <c r="F2265" s="74"/>
      <c r="G2265" s="76" t="s">
        <v>2151</v>
      </c>
      <c r="H2265" s="77" t="s">
        <v>2215</v>
      </c>
      <c r="I2265" s="78" t="s">
        <v>2153</v>
      </c>
      <c r="J2265" s="79" t="str">
        <f aca="false">IF(P2265&lt;&gt;W2265,HYPERLINK(Q2265,P2265),"")</f>
        <v>EOL6591</v>
      </c>
      <c r="K2265" s="80" t="s">
        <v>2154</v>
      </c>
      <c r="L2265" s="80" t="s">
        <v>2155</v>
      </c>
      <c r="M2265" s="80" t="s">
        <v>2156</v>
      </c>
      <c r="N2265" s="80" t="s">
        <v>2157</v>
      </c>
      <c r="O2265" s="80" t="s">
        <v>2158</v>
      </c>
      <c r="P2265" s="81" t="s">
        <v>2159</v>
      </c>
      <c r="Q2265" s="32" t="s">
        <v>2160</v>
      </c>
    </row>
    <row r="2266" customFormat="false" ht="12.75" hidden="false" customHeight="false" outlineLevel="0" collapsed="false">
      <c r="B2266" s="82"/>
      <c r="C2266" s="83" t="s">
        <v>2161</v>
      </c>
      <c r="D2266" s="82"/>
      <c r="E2266" s="84" t="n">
        <v>1</v>
      </c>
      <c r="F2266" s="82"/>
      <c r="G2266" s="85"/>
      <c r="H2266" s="86"/>
      <c r="I2266" s="87"/>
      <c r="J2266" s="88" t="str">
        <f aca="false">IF(P2266&lt;&gt;W2266,HYPERLINK(Q2266,P2266),"")</f>
        <v>N/A</v>
      </c>
      <c r="K2266" s="89"/>
      <c r="L2266" s="89" t="s">
        <v>95</v>
      </c>
      <c r="M2266" s="89" t="s">
        <v>96</v>
      </c>
      <c r="N2266" s="89"/>
      <c r="O2266" s="90" t="s">
        <v>97</v>
      </c>
      <c r="P2266" s="81" t="s">
        <v>63</v>
      </c>
      <c r="Q2266" s="32" t="s">
        <v>228</v>
      </c>
    </row>
    <row r="2267" customFormat="false" ht="12.75" hidden="false" customHeight="false" outlineLevel="0" collapsed="false">
      <c r="B2267" s="82"/>
      <c r="C2267" s="83" t="s">
        <v>2162</v>
      </c>
      <c r="D2267" s="82"/>
      <c r="E2267" s="84" t="n">
        <v>1</v>
      </c>
      <c r="F2267" s="82"/>
      <c r="G2267" s="85"/>
      <c r="H2267" s="86"/>
      <c r="I2267" s="87" t="s">
        <v>2163</v>
      </c>
      <c r="J2267" s="88" t="n">
        <f aca="false">IF(P2267&lt;&gt;W2267,HYPERLINK(Q2267,P2267),"")</f>
        <v>2915</v>
      </c>
      <c r="K2267" s="89" t="s">
        <v>2164</v>
      </c>
      <c r="L2267" s="89" t="s">
        <v>2165</v>
      </c>
      <c r="M2267" s="89" t="s">
        <v>2166</v>
      </c>
      <c r="N2267" s="89" t="s">
        <v>2167</v>
      </c>
      <c r="O2267" s="90" t="s">
        <v>2168</v>
      </c>
      <c r="P2267" s="81" t="n">
        <v>2915</v>
      </c>
      <c r="Q2267" s="32" t="s">
        <v>2169</v>
      </c>
    </row>
    <row r="2268" customFormat="false" ht="12.75" hidden="false" customHeight="false" outlineLevel="0" collapsed="false">
      <c r="B2268" s="82"/>
      <c r="C2268" s="83" t="s">
        <v>2170</v>
      </c>
      <c r="D2268" s="82"/>
      <c r="E2268" s="84" t="n">
        <v>1</v>
      </c>
      <c r="F2268" s="82"/>
      <c r="G2268" s="85"/>
      <c r="H2268" s="86"/>
      <c r="I2268" s="87" t="s">
        <v>2163</v>
      </c>
      <c r="J2268" s="88" t="n">
        <f aca="false">IF(P2268&lt;&gt;W2268,HYPERLINK(Q2268,P2268),"")</f>
        <v>2915</v>
      </c>
      <c r="K2268" s="89" t="s">
        <v>2164</v>
      </c>
      <c r="L2268" s="89" t="s">
        <v>2165</v>
      </c>
      <c r="M2268" s="89" t="s">
        <v>2166</v>
      </c>
      <c r="N2268" s="89" t="s">
        <v>2167</v>
      </c>
      <c r="O2268" s="90" t="s">
        <v>2168</v>
      </c>
      <c r="P2268" s="81" t="n">
        <v>2915</v>
      </c>
      <c r="Q2268" s="32" t="s">
        <v>2169</v>
      </c>
    </row>
    <row r="2269" customFormat="false" ht="12.75" hidden="false" customHeight="false" outlineLevel="0" collapsed="false">
      <c r="B2269" s="82"/>
      <c r="C2269" s="83" t="s">
        <v>2171</v>
      </c>
      <c r="D2269" s="82"/>
      <c r="E2269" s="84" t="n">
        <v>1</v>
      </c>
      <c r="F2269" s="82"/>
      <c r="G2269" s="85"/>
      <c r="H2269" s="86"/>
      <c r="I2269" s="87" t="s">
        <v>2172</v>
      </c>
      <c r="J2269" s="88" t="str">
        <f aca="false">IF(P2269&lt;&gt;W2269,HYPERLINK(Q2269,P2269),"")</f>
        <v>EOL6593</v>
      </c>
      <c r="K2269" s="89" t="s">
        <v>2154</v>
      </c>
      <c r="L2269" s="89" t="s">
        <v>2155</v>
      </c>
      <c r="M2269" s="89" t="s">
        <v>2156</v>
      </c>
      <c r="N2269" s="89" t="s">
        <v>2173</v>
      </c>
      <c r="O2269" s="90" t="s">
        <v>2174</v>
      </c>
      <c r="P2269" s="81" t="s">
        <v>2175</v>
      </c>
      <c r="Q2269" s="32" t="s">
        <v>2176</v>
      </c>
    </row>
    <row r="2270" customFormat="false" ht="12.75" hidden="false" customHeight="false" outlineLevel="0" collapsed="false">
      <c r="B2270" s="82"/>
      <c r="C2270" s="83" t="s">
        <v>2177</v>
      </c>
      <c r="D2270" s="82"/>
      <c r="E2270" s="84" t="n">
        <v>1</v>
      </c>
      <c r="F2270" s="82"/>
      <c r="G2270" s="85"/>
      <c r="H2270" s="86"/>
      <c r="I2270" s="87" t="s">
        <v>2178</v>
      </c>
      <c r="J2270" s="88" t="n">
        <f aca="false">IF(P2270&lt;&gt;W2270,HYPERLINK(Q2270,P2270),"")</f>
        <v>2964</v>
      </c>
      <c r="K2270" s="89" t="s">
        <v>2179</v>
      </c>
      <c r="L2270" s="89" t="s">
        <v>2180</v>
      </c>
      <c r="M2270" s="89" t="s">
        <v>2181</v>
      </c>
      <c r="N2270" s="89" t="s">
        <v>2182</v>
      </c>
      <c r="O2270" s="90" t="s">
        <v>2183</v>
      </c>
      <c r="P2270" s="81" t="n">
        <v>2964</v>
      </c>
      <c r="Q2270" s="32" t="s">
        <v>2184</v>
      </c>
    </row>
    <row r="2271" customFormat="false" ht="12.75" hidden="false" customHeight="false" outlineLevel="0" collapsed="false">
      <c r="B2271" s="82"/>
      <c r="C2271" s="83" t="s">
        <v>2185</v>
      </c>
      <c r="D2271" s="82"/>
      <c r="E2271" s="84" t="n">
        <v>1</v>
      </c>
      <c r="F2271" s="82"/>
      <c r="G2271" s="85"/>
      <c r="H2271" s="86"/>
      <c r="I2271" s="87" t="s">
        <v>2172</v>
      </c>
      <c r="J2271" s="88" t="str">
        <f aca="false">IF(P2271&lt;&gt;W2271,HYPERLINK(Q2271,P2271),"")</f>
        <v>EOL6593</v>
      </c>
      <c r="K2271" s="89" t="s">
        <v>2154</v>
      </c>
      <c r="L2271" s="89" t="s">
        <v>2155</v>
      </c>
      <c r="M2271" s="89" t="s">
        <v>2156</v>
      </c>
      <c r="N2271" s="89" t="s">
        <v>2173</v>
      </c>
      <c r="O2271" s="90" t="s">
        <v>2174</v>
      </c>
      <c r="P2271" s="81" t="s">
        <v>2175</v>
      </c>
      <c r="Q2271" s="32" t="s">
        <v>2176</v>
      </c>
    </row>
    <row r="2272" customFormat="false" ht="12.75" hidden="false" customHeight="false" outlineLevel="0" collapsed="false">
      <c r="B2272" s="82"/>
      <c r="C2272" s="83" t="s">
        <v>2186</v>
      </c>
      <c r="D2272" s="82"/>
      <c r="E2272" s="84" t="n">
        <v>1</v>
      </c>
      <c r="F2272" s="82"/>
      <c r="G2272" s="85"/>
      <c r="H2272" s="86"/>
      <c r="I2272" s="87" t="s">
        <v>2172</v>
      </c>
      <c r="J2272" s="88" t="str">
        <f aca="false">IF(P2272&lt;&gt;W2272,HYPERLINK(Q2272,P2272),"")</f>
        <v>EOL6593</v>
      </c>
      <c r="K2272" s="89" t="s">
        <v>2154</v>
      </c>
      <c r="L2272" s="89" t="s">
        <v>2155</v>
      </c>
      <c r="M2272" s="89" t="s">
        <v>2156</v>
      </c>
      <c r="N2272" s="89" t="s">
        <v>2173</v>
      </c>
      <c r="O2272" s="90" t="s">
        <v>2174</v>
      </c>
      <c r="P2272" s="81" t="s">
        <v>2175</v>
      </c>
      <c r="Q2272" s="32" t="s">
        <v>2176</v>
      </c>
    </row>
    <row r="2273" customFormat="false" ht="12.75" hidden="false" customHeight="false" outlineLevel="0" collapsed="false">
      <c r="B2273" s="82"/>
      <c r="C2273" s="83" t="s">
        <v>2187</v>
      </c>
      <c r="D2273" s="82"/>
      <c r="E2273" s="84" t="n">
        <v>1</v>
      </c>
      <c r="F2273" s="82"/>
      <c r="G2273" s="85"/>
      <c r="H2273" s="86"/>
      <c r="I2273" s="87" t="s">
        <v>2178</v>
      </c>
      <c r="J2273" s="88" t="n">
        <f aca="false">IF(P2273&lt;&gt;W2273,HYPERLINK(Q2273,P2273),"")</f>
        <v>2964</v>
      </c>
      <c r="K2273" s="89" t="s">
        <v>2179</v>
      </c>
      <c r="L2273" s="89" t="s">
        <v>2180</v>
      </c>
      <c r="M2273" s="89" t="s">
        <v>2181</v>
      </c>
      <c r="N2273" s="89" t="s">
        <v>2182</v>
      </c>
      <c r="O2273" s="90" t="s">
        <v>2183</v>
      </c>
      <c r="P2273" s="81" t="n">
        <v>2964</v>
      </c>
      <c r="Q2273" s="32" t="s">
        <v>2184</v>
      </c>
    </row>
    <row r="2274" customFormat="false" ht="12.75" hidden="false" customHeight="false" outlineLevel="0" collapsed="false">
      <c r="B2274" s="82"/>
      <c r="C2274" s="83" t="s">
        <v>2188</v>
      </c>
      <c r="D2274" s="82"/>
      <c r="E2274" s="84" t="n">
        <v>1</v>
      </c>
      <c r="F2274" s="82"/>
      <c r="G2274" s="85"/>
      <c r="H2274" s="86"/>
      <c r="I2274" s="87" t="s">
        <v>2172</v>
      </c>
      <c r="J2274" s="88" t="str">
        <f aca="false">IF(P2274&lt;&gt;W2274,HYPERLINK(Q2274,P2274),"")</f>
        <v>EOL6593</v>
      </c>
      <c r="K2274" s="89" t="s">
        <v>2154</v>
      </c>
      <c r="L2274" s="89" t="s">
        <v>2155</v>
      </c>
      <c r="M2274" s="89" t="s">
        <v>2156</v>
      </c>
      <c r="N2274" s="89" t="s">
        <v>2173</v>
      </c>
      <c r="O2274" s="90" t="s">
        <v>2174</v>
      </c>
      <c r="P2274" s="81" t="s">
        <v>2175</v>
      </c>
      <c r="Q2274" s="32" t="s">
        <v>2176</v>
      </c>
    </row>
    <row r="2275" customFormat="false" ht="12.75" hidden="false" customHeight="false" outlineLevel="0" collapsed="false">
      <c r="B2275" s="82"/>
      <c r="C2275" s="83" t="s">
        <v>2189</v>
      </c>
      <c r="D2275" s="82"/>
      <c r="E2275" s="84" t="n">
        <v>1</v>
      </c>
      <c r="F2275" s="82"/>
      <c r="G2275" s="85"/>
      <c r="H2275" s="86"/>
      <c r="I2275" s="87" t="s">
        <v>2153</v>
      </c>
      <c r="J2275" s="88" t="str">
        <f aca="false">IF(P2275&lt;&gt;W2275,HYPERLINK(Q2275,P2275),"")</f>
        <v>EOL6591</v>
      </c>
      <c r="K2275" s="89" t="s">
        <v>2154</v>
      </c>
      <c r="L2275" s="89" t="s">
        <v>2155</v>
      </c>
      <c r="M2275" s="89" t="s">
        <v>2156</v>
      </c>
      <c r="N2275" s="89" t="s">
        <v>2157</v>
      </c>
      <c r="O2275" s="90" t="s">
        <v>2158</v>
      </c>
      <c r="P2275" s="81" t="s">
        <v>2159</v>
      </c>
      <c r="Q2275" s="32" t="s">
        <v>2160</v>
      </c>
    </row>
    <row r="2276" customFormat="false" ht="12.75" hidden="false" customHeight="false" outlineLevel="0" collapsed="false">
      <c r="B2276" s="82"/>
      <c r="C2276" s="83" t="s">
        <v>2190</v>
      </c>
      <c r="D2276" s="82"/>
      <c r="E2276" s="84" t="n">
        <v>1</v>
      </c>
      <c r="F2276" s="82"/>
      <c r="G2276" s="85"/>
      <c r="H2276" s="86"/>
      <c r="I2276" s="87" t="s">
        <v>2163</v>
      </c>
      <c r="J2276" s="88" t="n">
        <f aca="false">IF(P2276&lt;&gt;W2276,HYPERLINK(Q2276,P2276),"")</f>
        <v>2915</v>
      </c>
      <c r="K2276" s="89" t="s">
        <v>2164</v>
      </c>
      <c r="L2276" s="89" t="s">
        <v>2165</v>
      </c>
      <c r="M2276" s="89" t="s">
        <v>2166</v>
      </c>
      <c r="N2276" s="89" t="s">
        <v>2167</v>
      </c>
      <c r="O2276" s="90" t="s">
        <v>2168</v>
      </c>
      <c r="P2276" s="81" t="n">
        <v>2915</v>
      </c>
      <c r="Q2276" s="32" t="s">
        <v>2169</v>
      </c>
    </row>
    <row r="2277" customFormat="false" ht="12.75" hidden="false" customHeight="false" outlineLevel="0" collapsed="false">
      <c r="B2277" s="82"/>
      <c r="C2277" s="83" t="s">
        <v>2191</v>
      </c>
      <c r="D2277" s="82"/>
      <c r="E2277" s="84" t="n">
        <v>1</v>
      </c>
      <c r="F2277" s="82"/>
      <c r="G2277" s="85"/>
      <c r="H2277" s="86"/>
      <c r="I2277" s="87" t="s">
        <v>2163</v>
      </c>
      <c r="J2277" s="88" t="n">
        <f aca="false">IF(P2277&lt;&gt;W2277,HYPERLINK(Q2277,P2277),"")</f>
        <v>2915</v>
      </c>
      <c r="K2277" s="89" t="s">
        <v>2164</v>
      </c>
      <c r="L2277" s="89" t="s">
        <v>2165</v>
      </c>
      <c r="M2277" s="89" t="s">
        <v>2166</v>
      </c>
      <c r="N2277" s="89" t="s">
        <v>2167</v>
      </c>
      <c r="O2277" s="90" t="s">
        <v>2168</v>
      </c>
      <c r="P2277" s="81" t="n">
        <v>2915</v>
      </c>
      <c r="Q2277" s="32" t="s">
        <v>2169</v>
      </c>
    </row>
    <row r="2278" customFormat="false" ht="12.75" hidden="false" customHeight="false" outlineLevel="0" collapsed="false">
      <c r="B2278" s="82"/>
      <c r="C2278" s="83" t="s">
        <v>2192</v>
      </c>
      <c r="D2278" s="82"/>
      <c r="E2278" s="84" t="n">
        <v>1</v>
      </c>
      <c r="F2278" s="82"/>
      <c r="G2278" s="85"/>
      <c r="H2278" s="86"/>
      <c r="I2278" s="87" t="s">
        <v>2163</v>
      </c>
      <c r="J2278" s="88" t="n">
        <f aca="false">IF(P2278&lt;&gt;W2278,HYPERLINK(Q2278,P2278),"")</f>
        <v>2915</v>
      </c>
      <c r="K2278" s="89" t="s">
        <v>2164</v>
      </c>
      <c r="L2278" s="89" t="s">
        <v>2165</v>
      </c>
      <c r="M2278" s="89" t="s">
        <v>2166</v>
      </c>
      <c r="N2278" s="89" t="s">
        <v>2167</v>
      </c>
      <c r="O2278" s="90" t="s">
        <v>2168</v>
      </c>
      <c r="P2278" s="81" t="n">
        <v>2915</v>
      </c>
      <c r="Q2278" s="32" t="s">
        <v>2169</v>
      </c>
    </row>
    <row r="2279" customFormat="false" ht="12.75" hidden="false" customHeight="false" outlineLevel="0" collapsed="false">
      <c r="B2279" s="82"/>
      <c r="C2279" s="83" t="s">
        <v>2193</v>
      </c>
      <c r="D2279" s="82"/>
      <c r="E2279" s="84" t="n">
        <v>1</v>
      </c>
      <c r="F2279" s="82"/>
      <c r="G2279" s="85"/>
      <c r="H2279" s="86"/>
      <c r="I2279" s="87" t="s">
        <v>2178</v>
      </c>
      <c r="J2279" s="88" t="n">
        <f aca="false">IF(P2279&lt;&gt;W2279,HYPERLINK(Q2279,P2279),"")</f>
        <v>2964</v>
      </c>
      <c r="K2279" s="89" t="s">
        <v>2179</v>
      </c>
      <c r="L2279" s="89" t="s">
        <v>2180</v>
      </c>
      <c r="M2279" s="89" t="s">
        <v>2181</v>
      </c>
      <c r="N2279" s="89" t="s">
        <v>2182</v>
      </c>
      <c r="O2279" s="90" t="s">
        <v>2183</v>
      </c>
      <c r="P2279" s="81" t="n">
        <v>2964</v>
      </c>
      <c r="Q2279" s="32" t="s">
        <v>2184</v>
      </c>
    </row>
    <row r="2280" customFormat="false" ht="12.75" hidden="false" customHeight="false" outlineLevel="0" collapsed="false">
      <c r="B2280" s="82"/>
      <c r="C2280" s="83" t="s">
        <v>2194</v>
      </c>
      <c r="D2280" s="82"/>
      <c r="E2280" s="84" t="n">
        <v>1</v>
      </c>
      <c r="F2280" s="82"/>
      <c r="G2280" s="85"/>
      <c r="H2280" s="86"/>
      <c r="I2280" s="87" t="s">
        <v>2153</v>
      </c>
      <c r="J2280" s="88" t="str">
        <f aca="false">IF(P2280&lt;&gt;W2280,HYPERLINK(Q2280,P2280),"")</f>
        <v>EOL6591</v>
      </c>
      <c r="K2280" s="89" t="s">
        <v>2154</v>
      </c>
      <c r="L2280" s="89" t="s">
        <v>2155</v>
      </c>
      <c r="M2280" s="89" t="s">
        <v>2156</v>
      </c>
      <c r="N2280" s="89" t="s">
        <v>2157</v>
      </c>
      <c r="O2280" s="90" t="s">
        <v>2158</v>
      </c>
      <c r="P2280" s="81" t="s">
        <v>2159</v>
      </c>
      <c r="Q2280" s="32" t="s">
        <v>2160</v>
      </c>
    </row>
    <row r="2281" customFormat="false" ht="12.75" hidden="false" customHeight="false" outlineLevel="0" collapsed="false">
      <c r="B2281" s="82"/>
      <c r="C2281" s="83" t="s">
        <v>2195</v>
      </c>
      <c r="D2281" s="82"/>
      <c r="E2281" s="84" t="n">
        <v>1</v>
      </c>
      <c r="F2281" s="82"/>
      <c r="G2281" s="85"/>
      <c r="H2281" s="86"/>
      <c r="I2281" s="87" t="s">
        <v>2172</v>
      </c>
      <c r="J2281" s="88" t="str">
        <f aca="false">IF(P2281&lt;&gt;W2281,HYPERLINK(Q2281,P2281),"")</f>
        <v>EOL6593</v>
      </c>
      <c r="K2281" s="89" t="s">
        <v>2154</v>
      </c>
      <c r="L2281" s="89" t="s">
        <v>2155</v>
      </c>
      <c r="M2281" s="89" t="s">
        <v>2156</v>
      </c>
      <c r="N2281" s="89" t="s">
        <v>2173</v>
      </c>
      <c r="O2281" s="90" t="s">
        <v>2174</v>
      </c>
      <c r="P2281" s="81" t="s">
        <v>2175</v>
      </c>
      <c r="Q2281" s="32" t="s">
        <v>2176</v>
      </c>
    </row>
    <row r="2282" customFormat="false" ht="12.75" hidden="false" customHeight="false" outlineLevel="0" collapsed="false">
      <c r="B2282" s="82"/>
      <c r="C2282" s="83" t="s">
        <v>2196</v>
      </c>
      <c r="D2282" s="82"/>
      <c r="E2282" s="84" t="n">
        <v>1</v>
      </c>
      <c r="F2282" s="82"/>
      <c r="G2282" s="85"/>
      <c r="H2282" s="86"/>
      <c r="I2282" s="87" t="s">
        <v>2172</v>
      </c>
      <c r="J2282" s="88" t="str">
        <f aca="false">IF(P2282&lt;&gt;W2282,HYPERLINK(Q2282,P2282),"")</f>
        <v>EOL6593</v>
      </c>
      <c r="K2282" s="89" t="s">
        <v>2154</v>
      </c>
      <c r="L2282" s="89" t="s">
        <v>2155</v>
      </c>
      <c r="M2282" s="89" t="s">
        <v>2156</v>
      </c>
      <c r="N2282" s="89" t="s">
        <v>2173</v>
      </c>
      <c r="O2282" s="90" t="s">
        <v>2174</v>
      </c>
      <c r="P2282" s="81" t="s">
        <v>2175</v>
      </c>
      <c r="Q2282" s="32" t="s">
        <v>2176</v>
      </c>
    </row>
    <row r="2283" customFormat="false" ht="12.75" hidden="false" customHeight="false" outlineLevel="0" collapsed="false">
      <c r="B2283" s="82"/>
      <c r="C2283" s="83" t="s">
        <v>2197</v>
      </c>
      <c r="D2283" s="82"/>
      <c r="E2283" s="84" t="n">
        <v>1</v>
      </c>
      <c r="F2283" s="82"/>
      <c r="G2283" s="85"/>
      <c r="H2283" s="86"/>
      <c r="I2283" s="87" t="s">
        <v>2178</v>
      </c>
      <c r="J2283" s="88" t="n">
        <f aca="false">IF(P2283&lt;&gt;W2283,HYPERLINK(Q2283,P2283),"")</f>
        <v>2964</v>
      </c>
      <c r="K2283" s="89" t="s">
        <v>2179</v>
      </c>
      <c r="L2283" s="89" t="s">
        <v>2180</v>
      </c>
      <c r="M2283" s="89" t="s">
        <v>2181</v>
      </c>
      <c r="N2283" s="89" t="s">
        <v>2182</v>
      </c>
      <c r="O2283" s="90" t="s">
        <v>2183</v>
      </c>
      <c r="P2283" s="81" t="n">
        <v>2964</v>
      </c>
      <c r="Q2283" s="32" t="s">
        <v>2184</v>
      </c>
    </row>
    <row r="2284" customFormat="false" ht="12.75" hidden="false" customHeight="false" outlineLevel="0" collapsed="false">
      <c r="B2284" s="82"/>
      <c r="C2284" s="83" t="s">
        <v>2198</v>
      </c>
      <c r="D2284" s="82"/>
      <c r="E2284" s="84" t="n">
        <v>1</v>
      </c>
      <c r="F2284" s="82"/>
      <c r="G2284" s="85"/>
      <c r="H2284" s="86"/>
      <c r="I2284" s="87" t="s">
        <v>2153</v>
      </c>
      <c r="J2284" s="88" t="str">
        <f aca="false">IF(P2284&lt;&gt;W2284,HYPERLINK(Q2284,P2284),"")</f>
        <v>EOL6591</v>
      </c>
      <c r="K2284" s="89" t="s">
        <v>2154</v>
      </c>
      <c r="L2284" s="89" t="s">
        <v>2155</v>
      </c>
      <c r="M2284" s="89" t="s">
        <v>2156</v>
      </c>
      <c r="N2284" s="89" t="s">
        <v>2157</v>
      </c>
      <c r="O2284" s="90" t="s">
        <v>2158</v>
      </c>
      <c r="P2284" s="81" t="s">
        <v>2159</v>
      </c>
      <c r="Q2284" s="32" t="s">
        <v>2160</v>
      </c>
    </row>
    <row r="2285" customFormat="false" ht="12.75" hidden="false" customHeight="false" outlineLevel="0" collapsed="false">
      <c r="B2285" s="82"/>
      <c r="C2285" s="83" t="s">
        <v>2199</v>
      </c>
      <c r="D2285" s="82"/>
      <c r="E2285" s="84" t="n">
        <v>1</v>
      </c>
      <c r="F2285" s="82"/>
      <c r="G2285" s="85"/>
      <c r="H2285" s="86"/>
      <c r="I2285" s="87" t="s">
        <v>2172</v>
      </c>
      <c r="J2285" s="88" t="str">
        <f aca="false">IF(P2285&lt;&gt;W2285,HYPERLINK(Q2285,P2285),"")</f>
        <v>EOL6593</v>
      </c>
      <c r="K2285" s="89" t="s">
        <v>2154</v>
      </c>
      <c r="L2285" s="89" t="s">
        <v>2155</v>
      </c>
      <c r="M2285" s="89" t="s">
        <v>2156</v>
      </c>
      <c r="N2285" s="89" t="s">
        <v>2173</v>
      </c>
      <c r="O2285" s="90" t="s">
        <v>2174</v>
      </c>
      <c r="P2285" s="81" t="s">
        <v>2175</v>
      </c>
      <c r="Q2285" s="32" t="s">
        <v>2176</v>
      </c>
    </row>
    <row r="2286" customFormat="false" ht="12.75" hidden="false" customHeight="false" outlineLevel="0" collapsed="false">
      <c r="B2286" s="82"/>
      <c r="C2286" s="83" t="s">
        <v>2200</v>
      </c>
      <c r="D2286" s="82"/>
      <c r="E2286" s="84" t="n">
        <v>1</v>
      </c>
      <c r="F2286" s="82"/>
      <c r="G2286" s="85"/>
      <c r="H2286" s="86"/>
      <c r="I2286" s="87" t="s">
        <v>2178</v>
      </c>
      <c r="J2286" s="88" t="n">
        <f aca="false">IF(P2286&lt;&gt;W2286,HYPERLINK(Q2286,P2286),"")</f>
        <v>2964</v>
      </c>
      <c r="K2286" s="89" t="s">
        <v>2179</v>
      </c>
      <c r="L2286" s="89" t="s">
        <v>2180</v>
      </c>
      <c r="M2286" s="89" t="s">
        <v>2181</v>
      </c>
      <c r="N2286" s="89" t="s">
        <v>2182</v>
      </c>
      <c r="O2286" s="90" t="s">
        <v>2183</v>
      </c>
      <c r="P2286" s="81" t="n">
        <v>2964</v>
      </c>
      <c r="Q2286" s="32" t="s">
        <v>2184</v>
      </c>
    </row>
    <row r="2287" customFormat="false" ht="12.75" hidden="false" customHeight="false" outlineLevel="0" collapsed="false">
      <c r="B2287" s="82"/>
      <c r="C2287" s="83" t="s">
        <v>2201</v>
      </c>
      <c r="D2287" s="82"/>
      <c r="E2287" s="84" t="n">
        <v>1</v>
      </c>
      <c r="F2287" s="82"/>
      <c r="G2287" s="85"/>
      <c r="H2287" s="86"/>
      <c r="I2287" s="87" t="s">
        <v>2178</v>
      </c>
      <c r="J2287" s="88" t="n">
        <f aca="false">IF(P2287&lt;&gt;W2287,HYPERLINK(Q2287,P2287),"")</f>
        <v>2964</v>
      </c>
      <c r="K2287" s="89" t="s">
        <v>2179</v>
      </c>
      <c r="L2287" s="89" t="s">
        <v>2180</v>
      </c>
      <c r="M2287" s="89" t="s">
        <v>2181</v>
      </c>
      <c r="N2287" s="89" t="s">
        <v>2182</v>
      </c>
      <c r="O2287" s="90" t="s">
        <v>2183</v>
      </c>
      <c r="P2287" s="81" t="n">
        <v>2964</v>
      </c>
      <c r="Q2287" s="32" t="s">
        <v>2184</v>
      </c>
    </row>
    <row r="2288" customFormat="false" ht="12.75" hidden="false" customHeight="false" outlineLevel="0" collapsed="false">
      <c r="B2288" s="82"/>
      <c r="C2288" s="83" t="s">
        <v>2202</v>
      </c>
      <c r="D2288" s="82"/>
      <c r="E2288" s="84" t="n">
        <v>1</v>
      </c>
      <c r="F2288" s="82"/>
      <c r="G2288" s="85"/>
      <c r="H2288" s="86"/>
      <c r="I2288" s="87" t="s">
        <v>2163</v>
      </c>
      <c r="J2288" s="88" t="n">
        <f aca="false">IF(P2288&lt;&gt;W2288,HYPERLINK(Q2288,P2288),"")</f>
        <v>2915</v>
      </c>
      <c r="K2288" s="89" t="s">
        <v>2164</v>
      </c>
      <c r="L2288" s="89" t="s">
        <v>2165</v>
      </c>
      <c r="M2288" s="89" t="s">
        <v>2166</v>
      </c>
      <c r="N2288" s="89" t="s">
        <v>2167</v>
      </c>
      <c r="O2288" s="90" t="s">
        <v>2168</v>
      </c>
      <c r="P2288" s="81" t="n">
        <v>2915</v>
      </c>
      <c r="Q2288" s="32" t="s">
        <v>2169</v>
      </c>
    </row>
    <row r="2289" customFormat="false" ht="12.75" hidden="false" customHeight="false" outlineLevel="0" collapsed="false">
      <c r="B2289" s="82"/>
      <c r="C2289" s="83" t="s">
        <v>2203</v>
      </c>
      <c r="D2289" s="82"/>
      <c r="E2289" s="84" t="n">
        <v>1</v>
      </c>
      <c r="F2289" s="82"/>
      <c r="G2289" s="85"/>
      <c r="H2289" s="86"/>
      <c r="I2289" s="87" t="s">
        <v>2178</v>
      </c>
      <c r="J2289" s="88" t="n">
        <f aca="false">IF(P2289&lt;&gt;W2289,HYPERLINK(Q2289,P2289),"")</f>
        <v>2964</v>
      </c>
      <c r="K2289" s="89" t="s">
        <v>2179</v>
      </c>
      <c r="L2289" s="89" t="s">
        <v>2180</v>
      </c>
      <c r="M2289" s="89" t="s">
        <v>2181</v>
      </c>
      <c r="N2289" s="89" t="s">
        <v>2182</v>
      </c>
      <c r="O2289" s="90" t="s">
        <v>2183</v>
      </c>
      <c r="P2289" s="81" t="n">
        <v>2964</v>
      </c>
      <c r="Q2289" s="32" t="s">
        <v>2184</v>
      </c>
    </row>
    <row r="2290" customFormat="false" ht="12.75" hidden="false" customHeight="false" outlineLevel="0" collapsed="false">
      <c r="B2290" s="82"/>
      <c r="C2290" s="83" t="s">
        <v>2204</v>
      </c>
      <c r="D2290" s="82"/>
      <c r="E2290" s="84" t="n">
        <v>1</v>
      </c>
      <c r="F2290" s="82"/>
      <c r="G2290" s="85"/>
      <c r="H2290" s="86"/>
      <c r="I2290" s="87" t="s">
        <v>2163</v>
      </c>
      <c r="J2290" s="88" t="n">
        <f aca="false">IF(P2290&lt;&gt;W2290,HYPERLINK(Q2290,P2290),"")</f>
        <v>2915</v>
      </c>
      <c r="K2290" s="89" t="s">
        <v>2164</v>
      </c>
      <c r="L2290" s="89" t="s">
        <v>2165</v>
      </c>
      <c r="M2290" s="89" t="s">
        <v>2166</v>
      </c>
      <c r="N2290" s="89" t="s">
        <v>2167</v>
      </c>
      <c r="O2290" s="90" t="s">
        <v>2168</v>
      </c>
      <c r="P2290" s="81" t="n">
        <v>2915</v>
      </c>
      <c r="Q2290" s="32" t="s">
        <v>2169</v>
      </c>
    </row>
    <row r="2291" customFormat="false" ht="12.75" hidden="false" customHeight="false" outlineLevel="0" collapsed="false">
      <c r="B2291" s="82"/>
      <c r="C2291" s="83" t="s">
        <v>2205</v>
      </c>
      <c r="D2291" s="82"/>
      <c r="E2291" s="84" t="n">
        <v>1</v>
      </c>
      <c r="F2291" s="82"/>
      <c r="G2291" s="85"/>
      <c r="H2291" s="86"/>
      <c r="I2291" s="87" t="s">
        <v>2172</v>
      </c>
      <c r="J2291" s="88" t="str">
        <f aca="false">IF(P2291&lt;&gt;W2291,HYPERLINK(Q2291,P2291),"")</f>
        <v>EOL6593</v>
      </c>
      <c r="K2291" s="89" t="s">
        <v>2154</v>
      </c>
      <c r="L2291" s="89" t="s">
        <v>2155</v>
      </c>
      <c r="M2291" s="89" t="s">
        <v>2156</v>
      </c>
      <c r="N2291" s="89" t="s">
        <v>2173</v>
      </c>
      <c r="O2291" s="90" t="s">
        <v>2174</v>
      </c>
      <c r="P2291" s="81" t="s">
        <v>2175</v>
      </c>
      <c r="Q2291" s="32" t="s">
        <v>2176</v>
      </c>
    </row>
    <row r="2292" customFormat="false" ht="12.75" hidden="false" customHeight="false" outlineLevel="0" collapsed="false">
      <c r="B2292" s="82"/>
      <c r="C2292" s="83" t="s">
        <v>2206</v>
      </c>
      <c r="D2292" s="82"/>
      <c r="E2292" s="84" t="n">
        <v>1</v>
      </c>
      <c r="F2292" s="82"/>
      <c r="G2292" s="85"/>
      <c r="H2292" s="86"/>
      <c r="I2292" s="87" t="s">
        <v>2172</v>
      </c>
      <c r="J2292" s="88" t="str">
        <f aca="false">IF(P2292&lt;&gt;W2292,HYPERLINK(Q2292,P2292),"")</f>
        <v>EOL6593</v>
      </c>
      <c r="K2292" s="89" t="s">
        <v>2154</v>
      </c>
      <c r="L2292" s="89" t="s">
        <v>2155</v>
      </c>
      <c r="M2292" s="89" t="s">
        <v>2156</v>
      </c>
      <c r="N2292" s="89" t="s">
        <v>2173</v>
      </c>
      <c r="O2292" s="90" t="s">
        <v>2174</v>
      </c>
      <c r="P2292" s="81" t="s">
        <v>2175</v>
      </c>
      <c r="Q2292" s="32" t="s">
        <v>2176</v>
      </c>
    </row>
    <row r="2293" customFormat="false" ht="12.75" hidden="false" customHeight="false" outlineLevel="0" collapsed="false">
      <c r="B2293" s="82"/>
      <c r="C2293" s="83" t="s">
        <v>2207</v>
      </c>
      <c r="D2293" s="82"/>
      <c r="E2293" s="84" t="n">
        <v>1</v>
      </c>
      <c r="F2293" s="82"/>
      <c r="G2293" s="85"/>
      <c r="H2293" s="86"/>
      <c r="I2293" s="87" t="s">
        <v>2178</v>
      </c>
      <c r="J2293" s="88" t="n">
        <f aca="false">IF(P2293&lt;&gt;W2293,HYPERLINK(Q2293,P2293),"")</f>
        <v>2964</v>
      </c>
      <c r="K2293" s="89" t="s">
        <v>2179</v>
      </c>
      <c r="L2293" s="89" t="s">
        <v>2180</v>
      </c>
      <c r="M2293" s="89" t="s">
        <v>2181</v>
      </c>
      <c r="N2293" s="89" t="s">
        <v>2182</v>
      </c>
      <c r="O2293" s="90" t="s">
        <v>2183</v>
      </c>
      <c r="P2293" s="81" t="n">
        <v>2964</v>
      </c>
      <c r="Q2293" s="32" t="s">
        <v>2184</v>
      </c>
    </row>
    <row r="2294" customFormat="false" ht="12.75" hidden="false" customHeight="false" outlineLevel="0" collapsed="false">
      <c r="B2294" s="72" t="s">
        <v>2216</v>
      </c>
      <c r="C2294" s="73" t="s">
        <v>2150</v>
      </c>
      <c r="D2294" s="74"/>
      <c r="E2294" s="75" t="n">
        <v>1</v>
      </c>
      <c r="F2294" s="74"/>
      <c r="G2294" s="76" t="s">
        <v>2151</v>
      </c>
      <c r="H2294" s="77" t="s">
        <v>2213</v>
      </c>
      <c r="I2294" s="78" t="s">
        <v>2153</v>
      </c>
      <c r="J2294" s="79" t="str">
        <f aca="false">IF(P2294&lt;&gt;W2294,HYPERLINK(Q2294,P2294),"")</f>
        <v>EOL6591</v>
      </c>
      <c r="K2294" s="80" t="s">
        <v>2154</v>
      </c>
      <c r="L2294" s="80" t="s">
        <v>2155</v>
      </c>
      <c r="M2294" s="80" t="s">
        <v>2156</v>
      </c>
      <c r="N2294" s="80" t="s">
        <v>2157</v>
      </c>
      <c r="O2294" s="80" t="s">
        <v>2158</v>
      </c>
      <c r="P2294" s="81" t="s">
        <v>2159</v>
      </c>
      <c r="Q2294" s="32" t="s">
        <v>2160</v>
      </c>
    </row>
    <row r="2295" customFormat="false" ht="12.75" hidden="false" customHeight="false" outlineLevel="0" collapsed="false">
      <c r="B2295" s="82"/>
      <c r="C2295" s="83" t="s">
        <v>2161</v>
      </c>
      <c r="D2295" s="82"/>
      <c r="E2295" s="84" t="n">
        <v>1</v>
      </c>
      <c r="F2295" s="82"/>
      <c r="G2295" s="85"/>
      <c r="H2295" s="86"/>
      <c r="I2295" s="87"/>
      <c r="J2295" s="88" t="str">
        <f aca="false">IF(P2295&lt;&gt;W2295,HYPERLINK(Q2295,P2295),"")</f>
        <v>N/A</v>
      </c>
      <c r="K2295" s="89"/>
      <c r="L2295" s="89" t="s">
        <v>95</v>
      </c>
      <c r="M2295" s="89" t="s">
        <v>96</v>
      </c>
      <c r="N2295" s="89"/>
      <c r="O2295" s="90" t="s">
        <v>97</v>
      </c>
      <c r="P2295" s="81" t="s">
        <v>63</v>
      </c>
      <c r="Q2295" s="32" t="s">
        <v>228</v>
      </c>
    </row>
    <row r="2296" customFormat="false" ht="12.75" hidden="false" customHeight="false" outlineLevel="0" collapsed="false">
      <c r="B2296" s="82"/>
      <c r="C2296" s="83" t="s">
        <v>2162</v>
      </c>
      <c r="D2296" s="82"/>
      <c r="E2296" s="84" t="n">
        <v>1</v>
      </c>
      <c r="F2296" s="82"/>
      <c r="G2296" s="85"/>
      <c r="H2296" s="86"/>
      <c r="I2296" s="87" t="s">
        <v>2163</v>
      </c>
      <c r="J2296" s="88" t="n">
        <f aca="false">IF(P2296&lt;&gt;W2296,HYPERLINK(Q2296,P2296),"")</f>
        <v>2915</v>
      </c>
      <c r="K2296" s="89" t="s">
        <v>2164</v>
      </c>
      <c r="L2296" s="89" t="s">
        <v>2165</v>
      </c>
      <c r="M2296" s="89" t="s">
        <v>2166</v>
      </c>
      <c r="N2296" s="89" t="s">
        <v>2167</v>
      </c>
      <c r="O2296" s="90" t="s">
        <v>2168</v>
      </c>
      <c r="P2296" s="81" t="n">
        <v>2915</v>
      </c>
      <c r="Q2296" s="32" t="s">
        <v>2169</v>
      </c>
    </row>
    <row r="2297" customFormat="false" ht="12.75" hidden="false" customHeight="false" outlineLevel="0" collapsed="false">
      <c r="B2297" s="82"/>
      <c r="C2297" s="83" t="s">
        <v>2170</v>
      </c>
      <c r="D2297" s="82"/>
      <c r="E2297" s="84" t="n">
        <v>1</v>
      </c>
      <c r="F2297" s="82"/>
      <c r="G2297" s="85"/>
      <c r="H2297" s="86"/>
      <c r="I2297" s="87" t="s">
        <v>2163</v>
      </c>
      <c r="J2297" s="88" t="n">
        <f aca="false">IF(P2297&lt;&gt;W2297,HYPERLINK(Q2297,P2297),"")</f>
        <v>2915</v>
      </c>
      <c r="K2297" s="89" t="s">
        <v>2164</v>
      </c>
      <c r="L2297" s="89" t="s">
        <v>2165</v>
      </c>
      <c r="M2297" s="89" t="s">
        <v>2166</v>
      </c>
      <c r="N2297" s="89" t="s">
        <v>2167</v>
      </c>
      <c r="O2297" s="90" t="s">
        <v>2168</v>
      </c>
      <c r="P2297" s="81" t="n">
        <v>2915</v>
      </c>
      <c r="Q2297" s="32" t="s">
        <v>2169</v>
      </c>
    </row>
    <row r="2298" customFormat="false" ht="12.75" hidden="false" customHeight="false" outlineLevel="0" collapsed="false">
      <c r="B2298" s="82"/>
      <c r="C2298" s="83" t="s">
        <v>2171</v>
      </c>
      <c r="D2298" s="82"/>
      <c r="E2298" s="84" t="n">
        <v>1</v>
      </c>
      <c r="F2298" s="82"/>
      <c r="G2298" s="85"/>
      <c r="H2298" s="86"/>
      <c r="I2298" s="87" t="s">
        <v>2172</v>
      </c>
      <c r="J2298" s="88" t="str">
        <f aca="false">IF(P2298&lt;&gt;W2298,HYPERLINK(Q2298,P2298),"")</f>
        <v>EOL6593</v>
      </c>
      <c r="K2298" s="89" t="s">
        <v>2154</v>
      </c>
      <c r="L2298" s="89" t="s">
        <v>2155</v>
      </c>
      <c r="M2298" s="89" t="s">
        <v>2156</v>
      </c>
      <c r="N2298" s="89" t="s">
        <v>2173</v>
      </c>
      <c r="O2298" s="90" t="s">
        <v>2174</v>
      </c>
      <c r="P2298" s="81" t="s">
        <v>2175</v>
      </c>
      <c r="Q2298" s="32" t="s">
        <v>2176</v>
      </c>
    </row>
    <row r="2299" customFormat="false" ht="12.75" hidden="false" customHeight="false" outlineLevel="0" collapsed="false">
      <c r="B2299" s="82"/>
      <c r="C2299" s="83" t="s">
        <v>2177</v>
      </c>
      <c r="D2299" s="82"/>
      <c r="E2299" s="84" t="n">
        <v>1</v>
      </c>
      <c r="F2299" s="82"/>
      <c r="G2299" s="85"/>
      <c r="H2299" s="86"/>
      <c r="I2299" s="87" t="s">
        <v>2178</v>
      </c>
      <c r="J2299" s="88" t="n">
        <f aca="false">IF(P2299&lt;&gt;W2299,HYPERLINK(Q2299,P2299),"")</f>
        <v>2964</v>
      </c>
      <c r="K2299" s="89" t="s">
        <v>2179</v>
      </c>
      <c r="L2299" s="89" t="s">
        <v>2180</v>
      </c>
      <c r="M2299" s="89" t="s">
        <v>2181</v>
      </c>
      <c r="N2299" s="89" t="s">
        <v>2182</v>
      </c>
      <c r="O2299" s="90" t="s">
        <v>2183</v>
      </c>
      <c r="P2299" s="81" t="n">
        <v>2964</v>
      </c>
      <c r="Q2299" s="32" t="s">
        <v>2184</v>
      </c>
    </row>
    <row r="2300" customFormat="false" ht="12.75" hidden="false" customHeight="false" outlineLevel="0" collapsed="false">
      <c r="B2300" s="82"/>
      <c r="C2300" s="83" t="s">
        <v>2185</v>
      </c>
      <c r="D2300" s="82"/>
      <c r="E2300" s="84" t="n">
        <v>1</v>
      </c>
      <c r="F2300" s="82"/>
      <c r="G2300" s="85"/>
      <c r="H2300" s="86"/>
      <c r="I2300" s="87" t="s">
        <v>2172</v>
      </c>
      <c r="J2300" s="88" t="str">
        <f aca="false">IF(P2300&lt;&gt;W2300,HYPERLINK(Q2300,P2300),"")</f>
        <v>EOL6593</v>
      </c>
      <c r="K2300" s="89" t="s">
        <v>2154</v>
      </c>
      <c r="L2300" s="89" t="s">
        <v>2155</v>
      </c>
      <c r="M2300" s="89" t="s">
        <v>2156</v>
      </c>
      <c r="N2300" s="89" t="s">
        <v>2173</v>
      </c>
      <c r="O2300" s="90" t="s">
        <v>2174</v>
      </c>
      <c r="P2300" s="81" t="s">
        <v>2175</v>
      </c>
      <c r="Q2300" s="32" t="s">
        <v>2176</v>
      </c>
    </row>
    <row r="2301" customFormat="false" ht="12.75" hidden="false" customHeight="false" outlineLevel="0" collapsed="false">
      <c r="B2301" s="82"/>
      <c r="C2301" s="83" t="s">
        <v>2186</v>
      </c>
      <c r="D2301" s="82"/>
      <c r="E2301" s="84" t="n">
        <v>1</v>
      </c>
      <c r="F2301" s="82"/>
      <c r="G2301" s="85"/>
      <c r="H2301" s="86"/>
      <c r="I2301" s="87" t="s">
        <v>2172</v>
      </c>
      <c r="J2301" s="88" t="str">
        <f aca="false">IF(P2301&lt;&gt;W2301,HYPERLINK(Q2301,P2301),"")</f>
        <v>EOL6593</v>
      </c>
      <c r="K2301" s="89" t="s">
        <v>2154</v>
      </c>
      <c r="L2301" s="89" t="s">
        <v>2155</v>
      </c>
      <c r="M2301" s="89" t="s">
        <v>2156</v>
      </c>
      <c r="N2301" s="89" t="s">
        <v>2173</v>
      </c>
      <c r="O2301" s="90" t="s">
        <v>2174</v>
      </c>
      <c r="P2301" s="81" t="s">
        <v>2175</v>
      </c>
      <c r="Q2301" s="32" t="s">
        <v>2176</v>
      </c>
    </row>
    <row r="2302" customFormat="false" ht="12.75" hidden="false" customHeight="false" outlineLevel="0" collapsed="false">
      <c r="B2302" s="82"/>
      <c r="C2302" s="83" t="s">
        <v>2187</v>
      </c>
      <c r="D2302" s="82"/>
      <c r="E2302" s="84" t="n">
        <v>1</v>
      </c>
      <c r="F2302" s="82"/>
      <c r="G2302" s="85"/>
      <c r="H2302" s="86"/>
      <c r="I2302" s="87" t="s">
        <v>2178</v>
      </c>
      <c r="J2302" s="88" t="n">
        <f aca="false">IF(P2302&lt;&gt;W2302,HYPERLINK(Q2302,P2302),"")</f>
        <v>2964</v>
      </c>
      <c r="K2302" s="89" t="s">
        <v>2179</v>
      </c>
      <c r="L2302" s="89" t="s">
        <v>2180</v>
      </c>
      <c r="M2302" s="89" t="s">
        <v>2181</v>
      </c>
      <c r="N2302" s="89" t="s">
        <v>2182</v>
      </c>
      <c r="O2302" s="90" t="s">
        <v>2183</v>
      </c>
      <c r="P2302" s="81" t="n">
        <v>2964</v>
      </c>
      <c r="Q2302" s="32" t="s">
        <v>2184</v>
      </c>
    </row>
    <row r="2303" customFormat="false" ht="12.75" hidden="false" customHeight="false" outlineLevel="0" collapsed="false">
      <c r="B2303" s="82"/>
      <c r="C2303" s="83" t="s">
        <v>2188</v>
      </c>
      <c r="D2303" s="82"/>
      <c r="E2303" s="84" t="n">
        <v>1</v>
      </c>
      <c r="F2303" s="82"/>
      <c r="G2303" s="85"/>
      <c r="H2303" s="86"/>
      <c r="I2303" s="87" t="s">
        <v>2172</v>
      </c>
      <c r="J2303" s="88" t="str">
        <f aca="false">IF(P2303&lt;&gt;W2303,HYPERLINK(Q2303,P2303),"")</f>
        <v>EOL6593</v>
      </c>
      <c r="K2303" s="89" t="s">
        <v>2154</v>
      </c>
      <c r="L2303" s="89" t="s">
        <v>2155</v>
      </c>
      <c r="M2303" s="89" t="s">
        <v>2156</v>
      </c>
      <c r="N2303" s="89" t="s">
        <v>2173</v>
      </c>
      <c r="O2303" s="90" t="s">
        <v>2174</v>
      </c>
      <c r="P2303" s="81" t="s">
        <v>2175</v>
      </c>
      <c r="Q2303" s="32" t="s">
        <v>2176</v>
      </c>
    </row>
    <row r="2304" customFormat="false" ht="12.75" hidden="false" customHeight="false" outlineLevel="0" collapsed="false">
      <c r="B2304" s="82"/>
      <c r="C2304" s="83" t="s">
        <v>2189</v>
      </c>
      <c r="D2304" s="82"/>
      <c r="E2304" s="84" t="n">
        <v>1</v>
      </c>
      <c r="F2304" s="82"/>
      <c r="G2304" s="85"/>
      <c r="H2304" s="86"/>
      <c r="I2304" s="87" t="s">
        <v>2153</v>
      </c>
      <c r="J2304" s="88" t="str">
        <f aca="false">IF(P2304&lt;&gt;W2304,HYPERLINK(Q2304,P2304),"")</f>
        <v>EOL6591</v>
      </c>
      <c r="K2304" s="89" t="s">
        <v>2154</v>
      </c>
      <c r="L2304" s="89" t="s">
        <v>2155</v>
      </c>
      <c r="M2304" s="89" t="s">
        <v>2156</v>
      </c>
      <c r="N2304" s="89" t="s">
        <v>2157</v>
      </c>
      <c r="O2304" s="90" t="s">
        <v>2158</v>
      </c>
      <c r="P2304" s="81" t="s">
        <v>2159</v>
      </c>
      <c r="Q2304" s="32" t="s">
        <v>2160</v>
      </c>
    </row>
    <row r="2305" customFormat="false" ht="12.75" hidden="false" customHeight="false" outlineLevel="0" collapsed="false">
      <c r="B2305" s="82"/>
      <c r="C2305" s="83" t="s">
        <v>2190</v>
      </c>
      <c r="D2305" s="82"/>
      <c r="E2305" s="84" t="n">
        <v>1</v>
      </c>
      <c r="F2305" s="82"/>
      <c r="G2305" s="85"/>
      <c r="H2305" s="86"/>
      <c r="I2305" s="87" t="s">
        <v>2163</v>
      </c>
      <c r="J2305" s="88" t="n">
        <f aca="false">IF(P2305&lt;&gt;W2305,HYPERLINK(Q2305,P2305),"")</f>
        <v>2915</v>
      </c>
      <c r="K2305" s="89" t="s">
        <v>2164</v>
      </c>
      <c r="L2305" s="89" t="s">
        <v>2165</v>
      </c>
      <c r="M2305" s="89" t="s">
        <v>2166</v>
      </c>
      <c r="N2305" s="89" t="s">
        <v>2167</v>
      </c>
      <c r="O2305" s="90" t="s">
        <v>2168</v>
      </c>
      <c r="P2305" s="81" t="n">
        <v>2915</v>
      </c>
      <c r="Q2305" s="32" t="s">
        <v>2169</v>
      </c>
    </row>
    <row r="2306" customFormat="false" ht="12.75" hidden="false" customHeight="false" outlineLevel="0" collapsed="false">
      <c r="B2306" s="82"/>
      <c r="C2306" s="83" t="s">
        <v>2191</v>
      </c>
      <c r="D2306" s="82"/>
      <c r="E2306" s="84" t="n">
        <v>1</v>
      </c>
      <c r="F2306" s="82"/>
      <c r="G2306" s="85"/>
      <c r="H2306" s="86"/>
      <c r="I2306" s="87" t="s">
        <v>2163</v>
      </c>
      <c r="J2306" s="88" t="n">
        <f aca="false">IF(P2306&lt;&gt;W2306,HYPERLINK(Q2306,P2306),"")</f>
        <v>2915</v>
      </c>
      <c r="K2306" s="89" t="s">
        <v>2164</v>
      </c>
      <c r="L2306" s="89" t="s">
        <v>2165</v>
      </c>
      <c r="M2306" s="89" t="s">
        <v>2166</v>
      </c>
      <c r="N2306" s="89" t="s">
        <v>2167</v>
      </c>
      <c r="O2306" s="90" t="s">
        <v>2168</v>
      </c>
      <c r="P2306" s="81" t="n">
        <v>2915</v>
      </c>
      <c r="Q2306" s="32" t="s">
        <v>2169</v>
      </c>
    </row>
    <row r="2307" customFormat="false" ht="12.75" hidden="false" customHeight="false" outlineLevel="0" collapsed="false">
      <c r="B2307" s="82"/>
      <c r="C2307" s="83" t="s">
        <v>2192</v>
      </c>
      <c r="D2307" s="82"/>
      <c r="E2307" s="84" t="n">
        <v>1</v>
      </c>
      <c r="F2307" s="82"/>
      <c r="G2307" s="85"/>
      <c r="H2307" s="86"/>
      <c r="I2307" s="87" t="s">
        <v>2163</v>
      </c>
      <c r="J2307" s="88" t="n">
        <f aca="false">IF(P2307&lt;&gt;W2307,HYPERLINK(Q2307,P2307),"")</f>
        <v>2915</v>
      </c>
      <c r="K2307" s="89" t="s">
        <v>2164</v>
      </c>
      <c r="L2307" s="89" t="s">
        <v>2165</v>
      </c>
      <c r="M2307" s="89" t="s">
        <v>2166</v>
      </c>
      <c r="N2307" s="89" t="s">
        <v>2167</v>
      </c>
      <c r="O2307" s="90" t="s">
        <v>2168</v>
      </c>
      <c r="P2307" s="81" t="n">
        <v>2915</v>
      </c>
      <c r="Q2307" s="32" t="s">
        <v>2169</v>
      </c>
    </row>
    <row r="2308" customFormat="false" ht="12.75" hidden="false" customHeight="false" outlineLevel="0" collapsed="false">
      <c r="B2308" s="82"/>
      <c r="C2308" s="83" t="s">
        <v>2193</v>
      </c>
      <c r="D2308" s="82"/>
      <c r="E2308" s="84" t="n">
        <v>1</v>
      </c>
      <c r="F2308" s="82"/>
      <c r="G2308" s="85"/>
      <c r="H2308" s="86"/>
      <c r="I2308" s="87" t="s">
        <v>2178</v>
      </c>
      <c r="J2308" s="88" t="n">
        <f aca="false">IF(P2308&lt;&gt;W2308,HYPERLINK(Q2308,P2308),"")</f>
        <v>2964</v>
      </c>
      <c r="K2308" s="89" t="s">
        <v>2179</v>
      </c>
      <c r="L2308" s="89" t="s">
        <v>2180</v>
      </c>
      <c r="M2308" s="89" t="s">
        <v>2181</v>
      </c>
      <c r="N2308" s="89" t="s">
        <v>2182</v>
      </c>
      <c r="O2308" s="90" t="s">
        <v>2183</v>
      </c>
      <c r="P2308" s="81" t="n">
        <v>2964</v>
      </c>
      <c r="Q2308" s="32" t="s">
        <v>2184</v>
      </c>
    </row>
    <row r="2309" customFormat="false" ht="12.75" hidden="false" customHeight="false" outlineLevel="0" collapsed="false">
      <c r="B2309" s="82"/>
      <c r="C2309" s="83" t="s">
        <v>2194</v>
      </c>
      <c r="D2309" s="82"/>
      <c r="E2309" s="84" t="n">
        <v>1</v>
      </c>
      <c r="F2309" s="82"/>
      <c r="G2309" s="85"/>
      <c r="H2309" s="86"/>
      <c r="I2309" s="87" t="s">
        <v>2153</v>
      </c>
      <c r="J2309" s="88" t="str">
        <f aca="false">IF(P2309&lt;&gt;W2309,HYPERLINK(Q2309,P2309),"")</f>
        <v>EOL6591</v>
      </c>
      <c r="K2309" s="89" t="s">
        <v>2154</v>
      </c>
      <c r="L2309" s="89" t="s">
        <v>2155</v>
      </c>
      <c r="M2309" s="89" t="s">
        <v>2156</v>
      </c>
      <c r="N2309" s="89" t="s">
        <v>2157</v>
      </c>
      <c r="O2309" s="90" t="s">
        <v>2158</v>
      </c>
      <c r="P2309" s="81" t="s">
        <v>2159</v>
      </c>
      <c r="Q2309" s="32" t="s">
        <v>2160</v>
      </c>
    </row>
    <row r="2310" customFormat="false" ht="12.75" hidden="false" customHeight="false" outlineLevel="0" collapsed="false">
      <c r="B2310" s="82"/>
      <c r="C2310" s="83" t="s">
        <v>2195</v>
      </c>
      <c r="D2310" s="82"/>
      <c r="E2310" s="84" t="n">
        <v>1</v>
      </c>
      <c r="F2310" s="82"/>
      <c r="G2310" s="85"/>
      <c r="H2310" s="86"/>
      <c r="I2310" s="87" t="s">
        <v>2172</v>
      </c>
      <c r="J2310" s="88" t="str">
        <f aca="false">IF(P2310&lt;&gt;W2310,HYPERLINK(Q2310,P2310),"")</f>
        <v>EOL6593</v>
      </c>
      <c r="K2310" s="89" t="s">
        <v>2154</v>
      </c>
      <c r="L2310" s="89" t="s">
        <v>2155</v>
      </c>
      <c r="M2310" s="89" t="s">
        <v>2156</v>
      </c>
      <c r="N2310" s="89" t="s">
        <v>2173</v>
      </c>
      <c r="O2310" s="90" t="s">
        <v>2174</v>
      </c>
      <c r="P2310" s="81" t="s">
        <v>2175</v>
      </c>
      <c r="Q2310" s="32" t="s">
        <v>2176</v>
      </c>
    </row>
    <row r="2311" customFormat="false" ht="12.75" hidden="false" customHeight="false" outlineLevel="0" collapsed="false">
      <c r="B2311" s="82"/>
      <c r="C2311" s="83" t="s">
        <v>2196</v>
      </c>
      <c r="D2311" s="82"/>
      <c r="E2311" s="84" t="n">
        <v>1</v>
      </c>
      <c r="F2311" s="82"/>
      <c r="G2311" s="85"/>
      <c r="H2311" s="86"/>
      <c r="I2311" s="87" t="s">
        <v>2172</v>
      </c>
      <c r="J2311" s="88" t="str">
        <f aca="false">IF(P2311&lt;&gt;W2311,HYPERLINK(Q2311,P2311),"")</f>
        <v>EOL6593</v>
      </c>
      <c r="K2311" s="89" t="s">
        <v>2154</v>
      </c>
      <c r="L2311" s="89" t="s">
        <v>2155</v>
      </c>
      <c r="M2311" s="89" t="s">
        <v>2156</v>
      </c>
      <c r="N2311" s="89" t="s">
        <v>2173</v>
      </c>
      <c r="O2311" s="90" t="s">
        <v>2174</v>
      </c>
      <c r="P2311" s="81" t="s">
        <v>2175</v>
      </c>
      <c r="Q2311" s="32" t="s">
        <v>2176</v>
      </c>
    </row>
    <row r="2312" customFormat="false" ht="12.75" hidden="false" customHeight="false" outlineLevel="0" collapsed="false">
      <c r="B2312" s="82"/>
      <c r="C2312" s="83" t="s">
        <v>2197</v>
      </c>
      <c r="D2312" s="82"/>
      <c r="E2312" s="84" t="n">
        <v>1</v>
      </c>
      <c r="F2312" s="82"/>
      <c r="G2312" s="85"/>
      <c r="H2312" s="86"/>
      <c r="I2312" s="87" t="s">
        <v>2178</v>
      </c>
      <c r="J2312" s="88" t="n">
        <f aca="false">IF(P2312&lt;&gt;W2312,HYPERLINK(Q2312,P2312),"")</f>
        <v>2964</v>
      </c>
      <c r="K2312" s="89" t="s">
        <v>2179</v>
      </c>
      <c r="L2312" s="89" t="s">
        <v>2180</v>
      </c>
      <c r="M2312" s="89" t="s">
        <v>2181</v>
      </c>
      <c r="N2312" s="89" t="s">
        <v>2182</v>
      </c>
      <c r="O2312" s="90" t="s">
        <v>2183</v>
      </c>
      <c r="P2312" s="81" t="n">
        <v>2964</v>
      </c>
      <c r="Q2312" s="32" t="s">
        <v>2184</v>
      </c>
    </row>
    <row r="2313" customFormat="false" ht="12.75" hidden="false" customHeight="false" outlineLevel="0" collapsed="false">
      <c r="B2313" s="82"/>
      <c r="C2313" s="83" t="s">
        <v>2198</v>
      </c>
      <c r="D2313" s="82"/>
      <c r="E2313" s="84" t="n">
        <v>1</v>
      </c>
      <c r="F2313" s="82"/>
      <c r="G2313" s="85"/>
      <c r="H2313" s="86"/>
      <c r="I2313" s="87" t="s">
        <v>2153</v>
      </c>
      <c r="J2313" s="88" t="str">
        <f aca="false">IF(P2313&lt;&gt;W2313,HYPERLINK(Q2313,P2313),"")</f>
        <v>EOL6591</v>
      </c>
      <c r="K2313" s="89" t="s">
        <v>2154</v>
      </c>
      <c r="L2313" s="89" t="s">
        <v>2155</v>
      </c>
      <c r="M2313" s="89" t="s">
        <v>2156</v>
      </c>
      <c r="N2313" s="89" t="s">
        <v>2157</v>
      </c>
      <c r="O2313" s="90" t="s">
        <v>2158</v>
      </c>
      <c r="P2313" s="81" t="s">
        <v>2159</v>
      </c>
      <c r="Q2313" s="32" t="s">
        <v>2160</v>
      </c>
    </row>
    <row r="2314" customFormat="false" ht="12.75" hidden="false" customHeight="false" outlineLevel="0" collapsed="false">
      <c r="B2314" s="82"/>
      <c r="C2314" s="83" t="s">
        <v>2199</v>
      </c>
      <c r="D2314" s="82"/>
      <c r="E2314" s="84" t="n">
        <v>1</v>
      </c>
      <c r="F2314" s="82"/>
      <c r="G2314" s="85"/>
      <c r="H2314" s="86"/>
      <c r="I2314" s="87" t="s">
        <v>2172</v>
      </c>
      <c r="J2314" s="88" t="str">
        <f aca="false">IF(P2314&lt;&gt;W2314,HYPERLINK(Q2314,P2314),"")</f>
        <v>EOL6593</v>
      </c>
      <c r="K2314" s="89" t="s">
        <v>2154</v>
      </c>
      <c r="L2314" s="89" t="s">
        <v>2155</v>
      </c>
      <c r="M2314" s="89" t="s">
        <v>2156</v>
      </c>
      <c r="N2314" s="89" t="s">
        <v>2173</v>
      </c>
      <c r="O2314" s="90" t="s">
        <v>2174</v>
      </c>
      <c r="P2314" s="81" t="s">
        <v>2175</v>
      </c>
      <c r="Q2314" s="32" t="s">
        <v>2176</v>
      </c>
    </row>
    <row r="2315" customFormat="false" ht="12.75" hidden="false" customHeight="false" outlineLevel="0" collapsed="false">
      <c r="B2315" s="82"/>
      <c r="C2315" s="83" t="s">
        <v>2200</v>
      </c>
      <c r="D2315" s="82"/>
      <c r="E2315" s="84" t="n">
        <v>1</v>
      </c>
      <c r="F2315" s="82"/>
      <c r="G2315" s="85"/>
      <c r="H2315" s="86"/>
      <c r="I2315" s="87" t="s">
        <v>2178</v>
      </c>
      <c r="J2315" s="88" t="n">
        <f aca="false">IF(P2315&lt;&gt;W2315,HYPERLINK(Q2315,P2315),"")</f>
        <v>2964</v>
      </c>
      <c r="K2315" s="89" t="s">
        <v>2179</v>
      </c>
      <c r="L2315" s="89" t="s">
        <v>2180</v>
      </c>
      <c r="M2315" s="89" t="s">
        <v>2181</v>
      </c>
      <c r="N2315" s="89" t="s">
        <v>2182</v>
      </c>
      <c r="O2315" s="90" t="s">
        <v>2183</v>
      </c>
      <c r="P2315" s="81" t="n">
        <v>2964</v>
      </c>
      <c r="Q2315" s="32" t="s">
        <v>2184</v>
      </c>
    </row>
    <row r="2316" customFormat="false" ht="12.75" hidden="false" customHeight="false" outlineLevel="0" collapsed="false">
      <c r="B2316" s="82"/>
      <c r="C2316" s="83" t="s">
        <v>2201</v>
      </c>
      <c r="D2316" s="82"/>
      <c r="E2316" s="84" t="n">
        <v>1</v>
      </c>
      <c r="F2316" s="82"/>
      <c r="G2316" s="85"/>
      <c r="H2316" s="86"/>
      <c r="I2316" s="87" t="s">
        <v>2178</v>
      </c>
      <c r="J2316" s="88" t="n">
        <f aca="false">IF(P2316&lt;&gt;W2316,HYPERLINK(Q2316,P2316),"")</f>
        <v>2964</v>
      </c>
      <c r="K2316" s="89" t="s">
        <v>2179</v>
      </c>
      <c r="L2316" s="89" t="s">
        <v>2180</v>
      </c>
      <c r="M2316" s="89" t="s">
        <v>2181</v>
      </c>
      <c r="N2316" s="89" t="s">
        <v>2182</v>
      </c>
      <c r="O2316" s="90" t="s">
        <v>2183</v>
      </c>
      <c r="P2316" s="81" t="n">
        <v>2964</v>
      </c>
      <c r="Q2316" s="32" t="s">
        <v>2184</v>
      </c>
    </row>
    <row r="2317" customFormat="false" ht="12.75" hidden="false" customHeight="false" outlineLevel="0" collapsed="false">
      <c r="B2317" s="82"/>
      <c r="C2317" s="83" t="s">
        <v>2202</v>
      </c>
      <c r="D2317" s="82"/>
      <c r="E2317" s="84" t="n">
        <v>1</v>
      </c>
      <c r="F2317" s="82"/>
      <c r="G2317" s="85"/>
      <c r="H2317" s="86"/>
      <c r="I2317" s="87" t="s">
        <v>2163</v>
      </c>
      <c r="J2317" s="88" t="n">
        <f aca="false">IF(P2317&lt;&gt;W2317,HYPERLINK(Q2317,P2317),"")</f>
        <v>2915</v>
      </c>
      <c r="K2317" s="89" t="s">
        <v>2164</v>
      </c>
      <c r="L2317" s="89" t="s">
        <v>2165</v>
      </c>
      <c r="M2317" s="89" t="s">
        <v>2166</v>
      </c>
      <c r="N2317" s="89" t="s">
        <v>2167</v>
      </c>
      <c r="O2317" s="90" t="s">
        <v>2168</v>
      </c>
      <c r="P2317" s="81" t="n">
        <v>2915</v>
      </c>
      <c r="Q2317" s="32" t="s">
        <v>2169</v>
      </c>
    </row>
    <row r="2318" customFormat="false" ht="12.75" hidden="false" customHeight="false" outlineLevel="0" collapsed="false">
      <c r="B2318" s="82"/>
      <c r="C2318" s="83" t="s">
        <v>2203</v>
      </c>
      <c r="D2318" s="82"/>
      <c r="E2318" s="84" t="n">
        <v>1</v>
      </c>
      <c r="F2318" s="82"/>
      <c r="G2318" s="85"/>
      <c r="H2318" s="86"/>
      <c r="I2318" s="87" t="s">
        <v>2178</v>
      </c>
      <c r="J2318" s="88" t="n">
        <f aca="false">IF(P2318&lt;&gt;W2318,HYPERLINK(Q2318,P2318),"")</f>
        <v>2964</v>
      </c>
      <c r="K2318" s="89" t="s">
        <v>2179</v>
      </c>
      <c r="L2318" s="89" t="s">
        <v>2180</v>
      </c>
      <c r="M2318" s="89" t="s">
        <v>2181</v>
      </c>
      <c r="N2318" s="89" t="s">
        <v>2182</v>
      </c>
      <c r="O2318" s="90" t="s">
        <v>2183</v>
      </c>
      <c r="P2318" s="81" t="n">
        <v>2964</v>
      </c>
      <c r="Q2318" s="32" t="s">
        <v>2184</v>
      </c>
    </row>
    <row r="2319" customFormat="false" ht="12.75" hidden="false" customHeight="false" outlineLevel="0" collapsed="false">
      <c r="B2319" s="82"/>
      <c r="C2319" s="83" t="s">
        <v>2204</v>
      </c>
      <c r="D2319" s="82"/>
      <c r="E2319" s="84" t="n">
        <v>1</v>
      </c>
      <c r="F2319" s="82"/>
      <c r="G2319" s="85"/>
      <c r="H2319" s="86"/>
      <c r="I2319" s="87" t="s">
        <v>2163</v>
      </c>
      <c r="J2319" s="88" t="n">
        <f aca="false">IF(P2319&lt;&gt;W2319,HYPERLINK(Q2319,P2319),"")</f>
        <v>2915</v>
      </c>
      <c r="K2319" s="89" t="s">
        <v>2164</v>
      </c>
      <c r="L2319" s="89" t="s">
        <v>2165</v>
      </c>
      <c r="M2319" s="89" t="s">
        <v>2166</v>
      </c>
      <c r="N2319" s="89" t="s">
        <v>2167</v>
      </c>
      <c r="O2319" s="90" t="s">
        <v>2168</v>
      </c>
      <c r="P2319" s="81" t="n">
        <v>2915</v>
      </c>
      <c r="Q2319" s="32" t="s">
        <v>2169</v>
      </c>
    </row>
    <row r="2320" customFormat="false" ht="12.75" hidden="false" customHeight="false" outlineLevel="0" collapsed="false">
      <c r="B2320" s="82"/>
      <c r="C2320" s="83" t="s">
        <v>2205</v>
      </c>
      <c r="D2320" s="82"/>
      <c r="E2320" s="84" t="n">
        <v>1</v>
      </c>
      <c r="F2320" s="82"/>
      <c r="G2320" s="85"/>
      <c r="H2320" s="86"/>
      <c r="I2320" s="87" t="s">
        <v>2172</v>
      </c>
      <c r="J2320" s="88" t="str">
        <f aca="false">IF(P2320&lt;&gt;W2320,HYPERLINK(Q2320,P2320),"")</f>
        <v>EOL6593</v>
      </c>
      <c r="K2320" s="89" t="s">
        <v>2154</v>
      </c>
      <c r="L2320" s="89" t="s">
        <v>2155</v>
      </c>
      <c r="M2320" s="89" t="s">
        <v>2156</v>
      </c>
      <c r="N2320" s="89" t="s">
        <v>2173</v>
      </c>
      <c r="O2320" s="90" t="s">
        <v>2174</v>
      </c>
      <c r="P2320" s="81" t="s">
        <v>2175</v>
      </c>
      <c r="Q2320" s="32" t="s">
        <v>2176</v>
      </c>
    </row>
    <row r="2321" customFormat="false" ht="12.75" hidden="false" customHeight="false" outlineLevel="0" collapsed="false">
      <c r="B2321" s="82"/>
      <c r="C2321" s="83" t="s">
        <v>2206</v>
      </c>
      <c r="D2321" s="82"/>
      <c r="E2321" s="84" t="n">
        <v>1</v>
      </c>
      <c r="F2321" s="82"/>
      <c r="G2321" s="85"/>
      <c r="H2321" s="86"/>
      <c r="I2321" s="87" t="s">
        <v>2172</v>
      </c>
      <c r="J2321" s="88" t="str">
        <f aca="false">IF(P2321&lt;&gt;W2321,HYPERLINK(Q2321,P2321),"")</f>
        <v>EOL6593</v>
      </c>
      <c r="K2321" s="89" t="s">
        <v>2154</v>
      </c>
      <c r="L2321" s="89" t="s">
        <v>2155</v>
      </c>
      <c r="M2321" s="89" t="s">
        <v>2156</v>
      </c>
      <c r="N2321" s="89" t="s">
        <v>2173</v>
      </c>
      <c r="O2321" s="90" t="s">
        <v>2174</v>
      </c>
      <c r="P2321" s="81" t="s">
        <v>2175</v>
      </c>
      <c r="Q2321" s="32" t="s">
        <v>2176</v>
      </c>
    </row>
    <row r="2322" customFormat="false" ht="12.75" hidden="false" customHeight="false" outlineLevel="0" collapsed="false">
      <c r="B2322" s="82"/>
      <c r="C2322" s="83" t="s">
        <v>2207</v>
      </c>
      <c r="D2322" s="82"/>
      <c r="E2322" s="84" t="n">
        <v>1</v>
      </c>
      <c r="F2322" s="82"/>
      <c r="G2322" s="85"/>
      <c r="H2322" s="86"/>
      <c r="I2322" s="87" t="s">
        <v>2178</v>
      </c>
      <c r="J2322" s="88" t="n">
        <f aca="false">IF(P2322&lt;&gt;W2322,HYPERLINK(Q2322,P2322),"")</f>
        <v>2964</v>
      </c>
      <c r="K2322" s="89" t="s">
        <v>2179</v>
      </c>
      <c r="L2322" s="89" t="s">
        <v>2180</v>
      </c>
      <c r="M2322" s="89" t="s">
        <v>2181</v>
      </c>
      <c r="N2322" s="89" t="s">
        <v>2182</v>
      </c>
      <c r="O2322" s="90" t="s">
        <v>2183</v>
      </c>
      <c r="P2322" s="81" t="n">
        <v>2964</v>
      </c>
      <c r="Q2322" s="32" t="s">
        <v>2184</v>
      </c>
    </row>
    <row r="2323" customFormat="false" ht="12.75" hidden="false" customHeight="false" outlineLevel="0" collapsed="false">
      <c r="B2323" s="72" t="s">
        <v>2217</v>
      </c>
      <c r="C2323" s="73" t="s">
        <v>2150</v>
      </c>
      <c r="D2323" s="74"/>
      <c r="E2323" s="75" t="n">
        <v>1</v>
      </c>
      <c r="F2323" s="74"/>
      <c r="G2323" s="76" t="s">
        <v>2151</v>
      </c>
      <c r="H2323" s="77" t="s">
        <v>2218</v>
      </c>
      <c r="I2323" s="78" t="s">
        <v>2153</v>
      </c>
      <c r="J2323" s="79" t="str">
        <f aca="false">IF(P2323&lt;&gt;W2323,HYPERLINK(Q2323,P2323),"")</f>
        <v>EOL6591</v>
      </c>
      <c r="K2323" s="80" t="s">
        <v>2154</v>
      </c>
      <c r="L2323" s="80" t="s">
        <v>2155</v>
      </c>
      <c r="M2323" s="80" t="s">
        <v>2156</v>
      </c>
      <c r="N2323" s="80" t="s">
        <v>2157</v>
      </c>
      <c r="O2323" s="80" t="s">
        <v>2158</v>
      </c>
      <c r="P2323" s="81" t="s">
        <v>2159</v>
      </c>
      <c r="Q2323" s="32" t="s">
        <v>2160</v>
      </c>
    </row>
    <row r="2324" customFormat="false" ht="12.75" hidden="false" customHeight="false" outlineLevel="0" collapsed="false">
      <c r="B2324" s="82"/>
      <c r="C2324" s="83" t="s">
        <v>2161</v>
      </c>
      <c r="D2324" s="82"/>
      <c r="E2324" s="84" t="n">
        <v>1</v>
      </c>
      <c r="F2324" s="82"/>
      <c r="G2324" s="85"/>
      <c r="H2324" s="86"/>
      <c r="I2324" s="87"/>
      <c r="J2324" s="88" t="str">
        <f aca="false">IF(P2324&lt;&gt;W2324,HYPERLINK(Q2324,P2324),"")</f>
        <v>N/A</v>
      </c>
      <c r="K2324" s="89"/>
      <c r="L2324" s="89" t="s">
        <v>95</v>
      </c>
      <c r="M2324" s="89" t="s">
        <v>96</v>
      </c>
      <c r="N2324" s="89"/>
      <c r="O2324" s="90" t="s">
        <v>97</v>
      </c>
      <c r="P2324" s="81" t="s">
        <v>63</v>
      </c>
      <c r="Q2324" s="32" t="s">
        <v>228</v>
      </c>
    </row>
    <row r="2325" customFormat="false" ht="12.75" hidden="false" customHeight="false" outlineLevel="0" collapsed="false">
      <c r="B2325" s="82"/>
      <c r="C2325" s="83" t="s">
        <v>2162</v>
      </c>
      <c r="D2325" s="82"/>
      <c r="E2325" s="84" t="n">
        <v>1</v>
      </c>
      <c r="F2325" s="82"/>
      <c r="G2325" s="85"/>
      <c r="H2325" s="86"/>
      <c r="I2325" s="87" t="s">
        <v>2163</v>
      </c>
      <c r="J2325" s="88" t="n">
        <f aca="false">IF(P2325&lt;&gt;W2325,HYPERLINK(Q2325,P2325),"")</f>
        <v>2915</v>
      </c>
      <c r="K2325" s="89" t="s">
        <v>2164</v>
      </c>
      <c r="L2325" s="89" t="s">
        <v>2165</v>
      </c>
      <c r="M2325" s="89" t="s">
        <v>2166</v>
      </c>
      <c r="N2325" s="89" t="s">
        <v>2167</v>
      </c>
      <c r="O2325" s="90" t="s">
        <v>2168</v>
      </c>
      <c r="P2325" s="81" t="n">
        <v>2915</v>
      </c>
      <c r="Q2325" s="32" t="s">
        <v>2169</v>
      </c>
    </row>
    <row r="2326" customFormat="false" ht="12.75" hidden="false" customHeight="false" outlineLevel="0" collapsed="false">
      <c r="B2326" s="82"/>
      <c r="C2326" s="83" t="s">
        <v>2170</v>
      </c>
      <c r="D2326" s="82"/>
      <c r="E2326" s="84" t="n">
        <v>1</v>
      </c>
      <c r="F2326" s="82"/>
      <c r="G2326" s="85"/>
      <c r="H2326" s="86"/>
      <c r="I2326" s="87" t="s">
        <v>2163</v>
      </c>
      <c r="J2326" s="88" t="n">
        <f aca="false">IF(P2326&lt;&gt;W2326,HYPERLINK(Q2326,P2326),"")</f>
        <v>2915</v>
      </c>
      <c r="K2326" s="89" t="s">
        <v>2164</v>
      </c>
      <c r="L2326" s="89" t="s">
        <v>2165</v>
      </c>
      <c r="M2326" s="89" t="s">
        <v>2166</v>
      </c>
      <c r="N2326" s="89" t="s">
        <v>2167</v>
      </c>
      <c r="O2326" s="90" t="s">
        <v>2168</v>
      </c>
      <c r="P2326" s="81" t="n">
        <v>2915</v>
      </c>
      <c r="Q2326" s="32" t="s">
        <v>2169</v>
      </c>
    </row>
    <row r="2327" customFormat="false" ht="12.75" hidden="false" customHeight="false" outlineLevel="0" collapsed="false">
      <c r="B2327" s="82"/>
      <c r="C2327" s="83" t="s">
        <v>2171</v>
      </c>
      <c r="D2327" s="82"/>
      <c r="E2327" s="84" t="n">
        <v>1</v>
      </c>
      <c r="F2327" s="82"/>
      <c r="G2327" s="85"/>
      <c r="H2327" s="86"/>
      <c r="I2327" s="87" t="s">
        <v>2172</v>
      </c>
      <c r="J2327" s="88" t="str">
        <f aca="false">IF(P2327&lt;&gt;W2327,HYPERLINK(Q2327,P2327),"")</f>
        <v>EOL6593</v>
      </c>
      <c r="K2327" s="89" t="s">
        <v>2154</v>
      </c>
      <c r="L2327" s="89" t="s">
        <v>2155</v>
      </c>
      <c r="M2327" s="89" t="s">
        <v>2156</v>
      </c>
      <c r="N2327" s="89" t="s">
        <v>2173</v>
      </c>
      <c r="O2327" s="90" t="s">
        <v>2174</v>
      </c>
      <c r="P2327" s="81" t="s">
        <v>2175</v>
      </c>
      <c r="Q2327" s="32" t="s">
        <v>2176</v>
      </c>
    </row>
    <row r="2328" customFormat="false" ht="12.75" hidden="false" customHeight="false" outlineLevel="0" collapsed="false">
      <c r="B2328" s="82"/>
      <c r="C2328" s="83" t="s">
        <v>2177</v>
      </c>
      <c r="D2328" s="82"/>
      <c r="E2328" s="84" t="n">
        <v>1</v>
      </c>
      <c r="F2328" s="82"/>
      <c r="G2328" s="85"/>
      <c r="H2328" s="86"/>
      <c r="I2328" s="87" t="s">
        <v>2178</v>
      </c>
      <c r="J2328" s="88" t="n">
        <f aca="false">IF(P2328&lt;&gt;W2328,HYPERLINK(Q2328,P2328),"")</f>
        <v>2964</v>
      </c>
      <c r="K2328" s="89" t="s">
        <v>2179</v>
      </c>
      <c r="L2328" s="89" t="s">
        <v>2180</v>
      </c>
      <c r="M2328" s="89" t="s">
        <v>2181</v>
      </c>
      <c r="N2328" s="89" t="s">
        <v>2182</v>
      </c>
      <c r="O2328" s="90" t="s">
        <v>2183</v>
      </c>
      <c r="P2328" s="81" t="n">
        <v>2964</v>
      </c>
      <c r="Q2328" s="32" t="s">
        <v>2184</v>
      </c>
    </row>
    <row r="2329" customFormat="false" ht="12.75" hidden="false" customHeight="false" outlineLevel="0" collapsed="false">
      <c r="B2329" s="82"/>
      <c r="C2329" s="83" t="s">
        <v>2185</v>
      </c>
      <c r="D2329" s="82"/>
      <c r="E2329" s="84" t="n">
        <v>1</v>
      </c>
      <c r="F2329" s="82"/>
      <c r="G2329" s="85"/>
      <c r="H2329" s="86"/>
      <c r="I2329" s="87" t="s">
        <v>2172</v>
      </c>
      <c r="J2329" s="88" t="str">
        <f aca="false">IF(P2329&lt;&gt;W2329,HYPERLINK(Q2329,P2329),"")</f>
        <v>EOL6593</v>
      </c>
      <c r="K2329" s="89" t="s">
        <v>2154</v>
      </c>
      <c r="L2329" s="89" t="s">
        <v>2155</v>
      </c>
      <c r="M2329" s="89" t="s">
        <v>2156</v>
      </c>
      <c r="N2329" s="89" t="s">
        <v>2173</v>
      </c>
      <c r="O2329" s="90" t="s">
        <v>2174</v>
      </c>
      <c r="P2329" s="81" t="s">
        <v>2175</v>
      </c>
      <c r="Q2329" s="32" t="s">
        <v>2176</v>
      </c>
    </row>
    <row r="2330" customFormat="false" ht="12.75" hidden="false" customHeight="false" outlineLevel="0" collapsed="false">
      <c r="B2330" s="82"/>
      <c r="C2330" s="83" t="s">
        <v>2186</v>
      </c>
      <c r="D2330" s="82"/>
      <c r="E2330" s="84" t="n">
        <v>1</v>
      </c>
      <c r="F2330" s="82"/>
      <c r="G2330" s="85"/>
      <c r="H2330" s="86"/>
      <c r="I2330" s="87" t="s">
        <v>2172</v>
      </c>
      <c r="J2330" s="88" t="str">
        <f aca="false">IF(P2330&lt;&gt;W2330,HYPERLINK(Q2330,P2330),"")</f>
        <v>EOL6593</v>
      </c>
      <c r="K2330" s="89" t="s">
        <v>2154</v>
      </c>
      <c r="L2330" s="89" t="s">
        <v>2155</v>
      </c>
      <c r="M2330" s="89" t="s">
        <v>2156</v>
      </c>
      <c r="N2330" s="89" t="s">
        <v>2173</v>
      </c>
      <c r="O2330" s="90" t="s">
        <v>2174</v>
      </c>
      <c r="P2330" s="81" t="s">
        <v>2175</v>
      </c>
      <c r="Q2330" s="32" t="s">
        <v>2176</v>
      </c>
    </row>
    <row r="2331" customFormat="false" ht="12.75" hidden="false" customHeight="false" outlineLevel="0" collapsed="false">
      <c r="B2331" s="82"/>
      <c r="C2331" s="83" t="s">
        <v>2187</v>
      </c>
      <c r="D2331" s="82"/>
      <c r="E2331" s="84" t="n">
        <v>1</v>
      </c>
      <c r="F2331" s="82"/>
      <c r="G2331" s="85"/>
      <c r="H2331" s="86"/>
      <c r="I2331" s="87" t="s">
        <v>2178</v>
      </c>
      <c r="J2331" s="88" t="n">
        <f aca="false">IF(P2331&lt;&gt;W2331,HYPERLINK(Q2331,P2331),"")</f>
        <v>2964</v>
      </c>
      <c r="K2331" s="89" t="s">
        <v>2179</v>
      </c>
      <c r="L2331" s="89" t="s">
        <v>2180</v>
      </c>
      <c r="M2331" s="89" t="s">
        <v>2181</v>
      </c>
      <c r="N2331" s="89" t="s">
        <v>2182</v>
      </c>
      <c r="O2331" s="90" t="s">
        <v>2183</v>
      </c>
      <c r="P2331" s="81" t="n">
        <v>2964</v>
      </c>
      <c r="Q2331" s="32" t="s">
        <v>2184</v>
      </c>
    </row>
    <row r="2332" customFormat="false" ht="12.75" hidden="false" customHeight="false" outlineLevel="0" collapsed="false">
      <c r="B2332" s="82"/>
      <c r="C2332" s="83" t="s">
        <v>2188</v>
      </c>
      <c r="D2332" s="82"/>
      <c r="E2332" s="84" t="n">
        <v>1</v>
      </c>
      <c r="F2332" s="82"/>
      <c r="G2332" s="85"/>
      <c r="H2332" s="86"/>
      <c r="I2332" s="87" t="s">
        <v>2172</v>
      </c>
      <c r="J2332" s="88" t="str">
        <f aca="false">IF(P2332&lt;&gt;W2332,HYPERLINK(Q2332,P2332),"")</f>
        <v>EOL6593</v>
      </c>
      <c r="K2332" s="89" t="s">
        <v>2154</v>
      </c>
      <c r="L2332" s="89" t="s">
        <v>2155</v>
      </c>
      <c r="M2332" s="89" t="s">
        <v>2156</v>
      </c>
      <c r="N2332" s="89" t="s">
        <v>2173</v>
      </c>
      <c r="O2332" s="90" t="s">
        <v>2174</v>
      </c>
      <c r="P2332" s="81" t="s">
        <v>2175</v>
      </c>
      <c r="Q2332" s="32" t="s">
        <v>2176</v>
      </c>
    </row>
    <row r="2333" customFormat="false" ht="12.75" hidden="false" customHeight="false" outlineLevel="0" collapsed="false">
      <c r="B2333" s="82"/>
      <c r="C2333" s="83" t="s">
        <v>2189</v>
      </c>
      <c r="D2333" s="82"/>
      <c r="E2333" s="84" t="n">
        <v>1</v>
      </c>
      <c r="F2333" s="82"/>
      <c r="G2333" s="85"/>
      <c r="H2333" s="86"/>
      <c r="I2333" s="87" t="s">
        <v>2153</v>
      </c>
      <c r="J2333" s="88" t="str">
        <f aca="false">IF(P2333&lt;&gt;W2333,HYPERLINK(Q2333,P2333),"")</f>
        <v>EOL6591</v>
      </c>
      <c r="K2333" s="89" t="s">
        <v>2154</v>
      </c>
      <c r="L2333" s="89" t="s">
        <v>2155</v>
      </c>
      <c r="M2333" s="89" t="s">
        <v>2156</v>
      </c>
      <c r="N2333" s="89" t="s">
        <v>2157</v>
      </c>
      <c r="O2333" s="90" t="s">
        <v>2158</v>
      </c>
      <c r="P2333" s="81" t="s">
        <v>2159</v>
      </c>
      <c r="Q2333" s="32" t="s">
        <v>2160</v>
      </c>
    </row>
    <row r="2334" customFormat="false" ht="12.75" hidden="false" customHeight="false" outlineLevel="0" collapsed="false">
      <c r="B2334" s="82"/>
      <c r="C2334" s="83" t="s">
        <v>2190</v>
      </c>
      <c r="D2334" s="82"/>
      <c r="E2334" s="84" t="n">
        <v>1</v>
      </c>
      <c r="F2334" s="82"/>
      <c r="G2334" s="85"/>
      <c r="H2334" s="86"/>
      <c r="I2334" s="87" t="s">
        <v>2163</v>
      </c>
      <c r="J2334" s="88" t="n">
        <f aca="false">IF(P2334&lt;&gt;W2334,HYPERLINK(Q2334,P2334),"")</f>
        <v>2915</v>
      </c>
      <c r="K2334" s="89" t="s">
        <v>2164</v>
      </c>
      <c r="L2334" s="89" t="s">
        <v>2165</v>
      </c>
      <c r="M2334" s="89" t="s">
        <v>2166</v>
      </c>
      <c r="N2334" s="89" t="s">
        <v>2167</v>
      </c>
      <c r="O2334" s="90" t="s">
        <v>2168</v>
      </c>
      <c r="P2334" s="81" t="n">
        <v>2915</v>
      </c>
      <c r="Q2334" s="32" t="s">
        <v>2169</v>
      </c>
    </row>
    <row r="2335" customFormat="false" ht="12.75" hidden="false" customHeight="false" outlineLevel="0" collapsed="false">
      <c r="B2335" s="82"/>
      <c r="C2335" s="83" t="s">
        <v>2191</v>
      </c>
      <c r="D2335" s="82"/>
      <c r="E2335" s="84" t="n">
        <v>1</v>
      </c>
      <c r="F2335" s="82"/>
      <c r="G2335" s="85"/>
      <c r="H2335" s="86"/>
      <c r="I2335" s="87" t="s">
        <v>2163</v>
      </c>
      <c r="J2335" s="88" t="n">
        <f aca="false">IF(P2335&lt;&gt;W2335,HYPERLINK(Q2335,P2335),"")</f>
        <v>2915</v>
      </c>
      <c r="K2335" s="89" t="s">
        <v>2164</v>
      </c>
      <c r="L2335" s="89" t="s">
        <v>2165</v>
      </c>
      <c r="M2335" s="89" t="s">
        <v>2166</v>
      </c>
      <c r="N2335" s="89" t="s">
        <v>2167</v>
      </c>
      <c r="O2335" s="90" t="s">
        <v>2168</v>
      </c>
      <c r="P2335" s="81" t="n">
        <v>2915</v>
      </c>
      <c r="Q2335" s="32" t="s">
        <v>2169</v>
      </c>
    </row>
    <row r="2336" customFormat="false" ht="12.75" hidden="false" customHeight="false" outlineLevel="0" collapsed="false">
      <c r="B2336" s="82"/>
      <c r="C2336" s="83" t="s">
        <v>2192</v>
      </c>
      <c r="D2336" s="82"/>
      <c r="E2336" s="84" t="n">
        <v>1</v>
      </c>
      <c r="F2336" s="82"/>
      <c r="G2336" s="85"/>
      <c r="H2336" s="86"/>
      <c r="I2336" s="87" t="s">
        <v>2163</v>
      </c>
      <c r="J2336" s="88" t="n">
        <f aca="false">IF(P2336&lt;&gt;W2336,HYPERLINK(Q2336,P2336),"")</f>
        <v>2915</v>
      </c>
      <c r="K2336" s="89" t="s">
        <v>2164</v>
      </c>
      <c r="L2336" s="89" t="s">
        <v>2165</v>
      </c>
      <c r="M2336" s="89" t="s">
        <v>2166</v>
      </c>
      <c r="N2336" s="89" t="s">
        <v>2167</v>
      </c>
      <c r="O2336" s="90" t="s">
        <v>2168</v>
      </c>
      <c r="P2336" s="81" t="n">
        <v>2915</v>
      </c>
      <c r="Q2336" s="32" t="s">
        <v>2169</v>
      </c>
    </row>
    <row r="2337" customFormat="false" ht="12.75" hidden="false" customHeight="false" outlineLevel="0" collapsed="false">
      <c r="B2337" s="82"/>
      <c r="C2337" s="83" t="s">
        <v>2193</v>
      </c>
      <c r="D2337" s="82"/>
      <c r="E2337" s="84" t="n">
        <v>1</v>
      </c>
      <c r="F2337" s="82"/>
      <c r="G2337" s="85"/>
      <c r="H2337" s="86"/>
      <c r="I2337" s="87" t="s">
        <v>2178</v>
      </c>
      <c r="J2337" s="88" t="n">
        <f aca="false">IF(P2337&lt;&gt;W2337,HYPERLINK(Q2337,P2337),"")</f>
        <v>2964</v>
      </c>
      <c r="K2337" s="89" t="s">
        <v>2179</v>
      </c>
      <c r="L2337" s="89" t="s">
        <v>2180</v>
      </c>
      <c r="M2337" s="89" t="s">
        <v>2181</v>
      </c>
      <c r="N2337" s="89" t="s">
        <v>2182</v>
      </c>
      <c r="O2337" s="90" t="s">
        <v>2183</v>
      </c>
      <c r="P2337" s="81" t="n">
        <v>2964</v>
      </c>
      <c r="Q2337" s="32" t="s">
        <v>2184</v>
      </c>
    </row>
    <row r="2338" customFormat="false" ht="12.75" hidden="false" customHeight="false" outlineLevel="0" collapsed="false">
      <c r="B2338" s="82"/>
      <c r="C2338" s="83" t="s">
        <v>2194</v>
      </c>
      <c r="D2338" s="82"/>
      <c r="E2338" s="84" t="n">
        <v>1</v>
      </c>
      <c r="F2338" s="82"/>
      <c r="G2338" s="85"/>
      <c r="H2338" s="86"/>
      <c r="I2338" s="87" t="s">
        <v>2153</v>
      </c>
      <c r="J2338" s="88" t="str">
        <f aca="false">IF(P2338&lt;&gt;W2338,HYPERLINK(Q2338,P2338),"")</f>
        <v>EOL6591</v>
      </c>
      <c r="K2338" s="89" t="s">
        <v>2154</v>
      </c>
      <c r="L2338" s="89" t="s">
        <v>2155</v>
      </c>
      <c r="M2338" s="89" t="s">
        <v>2156</v>
      </c>
      <c r="N2338" s="89" t="s">
        <v>2157</v>
      </c>
      <c r="O2338" s="90" t="s">
        <v>2158</v>
      </c>
      <c r="P2338" s="81" t="s">
        <v>2159</v>
      </c>
      <c r="Q2338" s="32" t="s">
        <v>2160</v>
      </c>
    </row>
    <row r="2339" customFormat="false" ht="12.75" hidden="false" customHeight="false" outlineLevel="0" collapsed="false">
      <c r="B2339" s="82"/>
      <c r="C2339" s="83" t="s">
        <v>2195</v>
      </c>
      <c r="D2339" s="82"/>
      <c r="E2339" s="84" t="n">
        <v>1</v>
      </c>
      <c r="F2339" s="82"/>
      <c r="G2339" s="85"/>
      <c r="H2339" s="86"/>
      <c r="I2339" s="87" t="s">
        <v>2172</v>
      </c>
      <c r="J2339" s="88" t="str">
        <f aca="false">IF(P2339&lt;&gt;W2339,HYPERLINK(Q2339,P2339),"")</f>
        <v>EOL6593</v>
      </c>
      <c r="K2339" s="89" t="s">
        <v>2154</v>
      </c>
      <c r="L2339" s="89" t="s">
        <v>2155</v>
      </c>
      <c r="M2339" s="89" t="s">
        <v>2156</v>
      </c>
      <c r="N2339" s="89" t="s">
        <v>2173</v>
      </c>
      <c r="O2339" s="90" t="s">
        <v>2174</v>
      </c>
      <c r="P2339" s="81" t="s">
        <v>2175</v>
      </c>
      <c r="Q2339" s="32" t="s">
        <v>2176</v>
      </c>
    </row>
    <row r="2340" customFormat="false" ht="12.75" hidden="false" customHeight="false" outlineLevel="0" collapsed="false">
      <c r="B2340" s="82"/>
      <c r="C2340" s="83" t="s">
        <v>2196</v>
      </c>
      <c r="D2340" s="82"/>
      <c r="E2340" s="84" t="n">
        <v>1</v>
      </c>
      <c r="F2340" s="82"/>
      <c r="G2340" s="85"/>
      <c r="H2340" s="86"/>
      <c r="I2340" s="87" t="s">
        <v>2172</v>
      </c>
      <c r="J2340" s="88" t="str">
        <f aca="false">IF(P2340&lt;&gt;W2340,HYPERLINK(Q2340,P2340),"")</f>
        <v>EOL6593</v>
      </c>
      <c r="K2340" s="89" t="s">
        <v>2154</v>
      </c>
      <c r="L2340" s="89" t="s">
        <v>2155</v>
      </c>
      <c r="M2340" s="89" t="s">
        <v>2156</v>
      </c>
      <c r="N2340" s="89" t="s">
        <v>2173</v>
      </c>
      <c r="O2340" s="90" t="s">
        <v>2174</v>
      </c>
      <c r="P2340" s="81" t="s">
        <v>2175</v>
      </c>
      <c r="Q2340" s="32" t="s">
        <v>2176</v>
      </c>
    </row>
    <row r="2341" customFormat="false" ht="12.75" hidden="false" customHeight="false" outlineLevel="0" collapsed="false">
      <c r="B2341" s="82"/>
      <c r="C2341" s="83" t="s">
        <v>2197</v>
      </c>
      <c r="D2341" s="82"/>
      <c r="E2341" s="84" t="n">
        <v>1</v>
      </c>
      <c r="F2341" s="82"/>
      <c r="G2341" s="85"/>
      <c r="H2341" s="86"/>
      <c r="I2341" s="87" t="s">
        <v>2178</v>
      </c>
      <c r="J2341" s="88" t="n">
        <f aca="false">IF(P2341&lt;&gt;W2341,HYPERLINK(Q2341,P2341),"")</f>
        <v>2964</v>
      </c>
      <c r="K2341" s="89" t="s">
        <v>2179</v>
      </c>
      <c r="L2341" s="89" t="s">
        <v>2180</v>
      </c>
      <c r="M2341" s="89" t="s">
        <v>2181</v>
      </c>
      <c r="N2341" s="89" t="s">
        <v>2182</v>
      </c>
      <c r="O2341" s="90" t="s">
        <v>2183</v>
      </c>
      <c r="P2341" s="81" t="n">
        <v>2964</v>
      </c>
      <c r="Q2341" s="32" t="s">
        <v>2184</v>
      </c>
    </row>
    <row r="2342" customFormat="false" ht="12.75" hidden="false" customHeight="false" outlineLevel="0" collapsed="false">
      <c r="B2342" s="82"/>
      <c r="C2342" s="83" t="s">
        <v>2198</v>
      </c>
      <c r="D2342" s="82"/>
      <c r="E2342" s="84" t="n">
        <v>1</v>
      </c>
      <c r="F2342" s="82"/>
      <c r="G2342" s="85"/>
      <c r="H2342" s="86"/>
      <c r="I2342" s="87" t="s">
        <v>2153</v>
      </c>
      <c r="J2342" s="88" t="str">
        <f aca="false">IF(P2342&lt;&gt;W2342,HYPERLINK(Q2342,P2342),"")</f>
        <v>EOL6591</v>
      </c>
      <c r="K2342" s="89" t="s">
        <v>2154</v>
      </c>
      <c r="L2342" s="89" t="s">
        <v>2155</v>
      </c>
      <c r="M2342" s="89" t="s">
        <v>2156</v>
      </c>
      <c r="N2342" s="89" t="s">
        <v>2157</v>
      </c>
      <c r="O2342" s="90" t="s">
        <v>2158</v>
      </c>
      <c r="P2342" s="81" t="s">
        <v>2159</v>
      </c>
      <c r="Q2342" s="32" t="s">
        <v>2160</v>
      </c>
    </row>
    <row r="2343" customFormat="false" ht="12.75" hidden="false" customHeight="false" outlineLevel="0" collapsed="false">
      <c r="B2343" s="82"/>
      <c r="C2343" s="83" t="s">
        <v>2199</v>
      </c>
      <c r="D2343" s="82"/>
      <c r="E2343" s="84" t="n">
        <v>1</v>
      </c>
      <c r="F2343" s="82"/>
      <c r="G2343" s="85"/>
      <c r="H2343" s="86"/>
      <c r="I2343" s="87" t="s">
        <v>2172</v>
      </c>
      <c r="J2343" s="88" t="str">
        <f aca="false">IF(P2343&lt;&gt;W2343,HYPERLINK(Q2343,P2343),"")</f>
        <v>EOL6593</v>
      </c>
      <c r="K2343" s="89" t="s">
        <v>2154</v>
      </c>
      <c r="L2343" s="89" t="s">
        <v>2155</v>
      </c>
      <c r="M2343" s="89" t="s">
        <v>2156</v>
      </c>
      <c r="N2343" s="89" t="s">
        <v>2173</v>
      </c>
      <c r="O2343" s="90" t="s">
        <v>2174</v>
      </c>
      <c r="P2343" s="81" t="s">
        <v>2175</v>
      </c>
      <c r="Q2343" s="32" t="s">
        <v>2176</v>
      </c>
    </row>
    <row r="2344" customFormat="false" ht="12.75" hidden="false" customHeight="false" outlineLevel="0" collapsed="false">
      <c r="B2344" s="82"/>
      <c r="C2344" s="83" t="s">
        <v>2200</v>
      </c>
      <c r="D2344" s="82"/>
      <c r="E2344" s="84" t="n">
        <v>1</v>
      </c>
      <c r="F2344" s="82"/>
      <c r="G2344" s="85"/>
      <c r="H2344" s="86"/>
      <c r="I2344" s="87" t="s">
        <v>2178</v>
      </c>
      <c r="J2344" s="88" t="n">
        <f aca="false">IF(P2344&lt;&gt;W2344,HYPERLINK(Q2344,P2344),"")</f>
        <v>2964</v>
      </c>
      <c r="K2344" s="89" t="s">
        <v>2179</v>
      </c>
      <c r="L2344" s="89" t="s">
        <v>2180</v>
      </c>
      <c r="M2344" s="89" t="s">
        <v>2181</v>
      </c>
      <c r="N2344" s="89" t="s">
        <v>2182</v>
      </c>
      <c r="O2344" s="90" t="s">
        <v>2183</v>
      </c>
      <c r="P2344" s="81" t="n">
        <v>2964</v>
      </c>
      <c r="Q2344" s="32" t="s">
        <v>2184</v>
      </c>
    </row>
    <row r="2345" customFormat="false" ht="12.75" hidden="false" customHeight="false" outlineLevel="0" collapsed="false">
      <c r="B2345" s="82"/>
      <c r="C2345" s="83" t="s">
        <v>2201</v>
      </c>
      <c r="D2345" s="82"/>
      <c r="E2345" s="84" t="n">
        <v>1</v>
      </c>
      <c r="F2345" s="82"/>
      <c r="G2345" s="85"/>
      <c r="H2345" s="86"/>
      <c r="I2345" s="87" t="s">
        <v>2178</v>
      </c>
      <c r="J2345" s="88" t="n">
        <f aca="false">IF(P2345&lt;&gt;W2345,HYPERLINK(Q2345,P2345),"")</f>
        <v>2964</v>
      </c>
      <c r="K2345" s="89" t="s">
        <v>2179</v>
      </c>
      <c r="L2345" s="89" t="s">
        <v>2180</v>
      </c>
      <c r="M2345" s="89" t="s">
        <v>2181</v>
      </c>
      <c r="N2345" s="89" t="s">
        <v>2182</v>
      </c>
      <c r="O2345" s="90" t="s">
        <v>2183</v>
      </c>
      <c r="P2345" s="81" t="n">
        <v>2964</v>
      </c>
      <c r="Q2345" s="32" t="s">
        <v>2184</v>
      </c>
    </row>
    <row r="2346" customFormat="false" ht="12.75" hidden="false" customHeight="false" outlineLevel="0" collapsed="false">
      <c r="B2346" s="82"/>
      <c r="C2346" s="83" t="s">
        <v>2202</v>
      </c>
      <c r="D2346" s="82"/>
      <c r="E2346" s="84" t="n">
        <v>1</v>
      </c>
      <c r="F2346" s="82"/>
      <c r="G2346" s="85"/>
      <c r="H2346" s="86"/>
      <c r="I2346" s="87" t="s">
        <v>2163</v>
      </c>
      <c r="J2346" s="88" t="n">
        <f aca="false">IF(P2346&lt;&gt;W2346,HYPERLINK(Q2346,P2346),"")</f>
        <v>2915</v>
      </c>
      <c r="K2346" s="89" t="s">
        <v>2164</v>
      </c>
      <c r="L2346" s="89" t="s">
        <v>2165</v>
      </c>
      <c r="M2346" s="89" t="s">
        <v>2166</v>
      </c>
      <c r="N2346" s="89" t="s">
        <v>2167</v>
      </c>
      <c r="O2346" s="90" t="s">
        <v>2168</v>
      </c>
      <c r="P2346" s="81" t="n">
        <v>2915</v>
      </c>
      <c r="Q2346" s="32" t="s">
        <v>2169</v>
      </c>
    </row>
    <row r="2347" customFormat="false" ht="12.75" hidden="false" customHeight="false" outlineLevel="0" collapsed="false">
      <c r="B2347" s="82"/>
      <c r="C2347" s="83" t="s">
        <v>2203</v>
      </c>
      <c r="D2347" s="82"/>
      <c r="E2347" s="84" t="n">
        <v>1</v>
      </c>
      <c r="F2347" s="82"/>
      <c r="G2347" s="85"/>
      <c r="H2347" s="86"/>
      <c r="I2347" s="87" t="s">
        <v>2178</v>
      </c>
      <c r="J2347" s="88" t="n">
        <f aca="false">IF(P2347&lt;&gt;W2347,HYPERLINK(Q2347,P2347),"")</f>
        <v>2964</v>
      </c>
      <c r="K2347" s="89" t="s">
        <v>2179</v>
      </c>
      <c r="L2347" s="89" t="s">
        <v>2180</v>
      </c>
      <c r="M2347" s="89" t="s">
        <v>2181</v>
      </c>
      <c r="N2347" s="89" t="s">
        <v>2182</v>
      </c>
      <c r="O2347" s="90" t="s">
        <v>2183</v>
      </c>
      <c r="P2347" s="81" t="n">
        <v>2964</v>
      </c>
      <c r="Q2347" s="32" t="s">
        <v>2184</v>
      </c>
    </row>
    <row r="2348" customFormat="false" ht="12.75" hidden="false" customHeight="false" outlineLevel="0" collapsed="false">
      <c r="B2348" s="82"/>
      <c r="C2348" s="83" t="s">
        <v>2204</v>
      </c>
      <c r="D2348" s="82"/>
      <c r="E2348" s="84" t="n">
        <v>1</v>
      </c>
      <c r="F2348" s="82"/>
      <c r="G2348" s="85"/>
      <c r="H2348" s="86"/>
      <c r="I2348" s="87" t="s">
        <v>2163</v>
      </c>
      <c r="J2348" s="88" t="n">
        <f aca="false">IF(P2348&lt;&gt;W2348,HYPERLINK(Q2348,P2348),"")</f>
        <v>2915</v>
      </c>
      <c r="K2348" s="89" t="s">
        <v>2164</v>
      </c>
      <c r="L2348" s="89" t="s">
        <v>2165</v>
      </c>
      <c r="M2348" s="89" t="s">
        <v>2166</v>
      </c>
      <c r="N2348" s="89" t="s">
        <v>2167</v>
      </c>
      <c r="O2348" s="90" t="s">
        <v>2168</v>
      </c>
      <c r="P2348" s="81" t="n">
        <v>2915</v>
      </c>
      <c r="Q2348" s="32" t="s">
        <v>2169</v>
      </c>
    </row>
    <row r="2349" customFormat="false" ht="12.75" hidden="false" customHeight="false" outlineLevel="0" collapsed="false">
      <c r="B2349" s="82"/>
      <c r="C2349" s="83" t="s">
        <v>2205</v>
      </c>
      <c r="D2349" s="82"/>
      <c r="E2349" s="84" t="n">
        <v>1</v>
      </c>
      <c r="F2349" s="82"/>
      <c r="G2349" s="85"/>
      <c r="H2349" s="86"/>
      <c r="I2349" s="87" t="s">
        <v>2172</v>
      </c>
      <c r="J2349" s="88" t="str">
        <f aca="false">IF(P2349&lt;&gt;W2349,HYPERLINK(Q2349,P2349),"")</f>
        <v>EOL6593</v>
      </c>
      <c r="K2349" s="89" t="s">
        <v>2154</v>
      </c>
      <c r="L2349" s="89" t="s">
        <v>2155</v>
      </c>
      <c r="M2349" s="89" t="s">
        <v>2156</v>
      </c>
      <c r="N2349" s="89" t="s">
        <v>2173</v>
      </c>
      <c r="O2349" s="90" t="s">
        <v>2174</v>
      </c>
      <c r="P2349" s="81" t="s">
        <v>2175</v>
      </c>
      <c r="Q2349" s="32" t="s">
        <v>2176</v>
      </c>
    </row>
    <row r="2350" customFormat="false" ht="12.75" hidden="false" customHeight="false" outlineLevel="0" collapsed="false">
      <c r="B2350" s="82"/>
      <c r="C2350" s="83" t="s">
        <v>2206</v>
      </c>
      <c r="D2350" s="82"/>
      <c r="E2350" s="84" t="n">
        <v>1</v>
      </c>
      <c r="F2350" s="82"/>
      <c r="G2350" s="85"/>
      <c r="H2350" s="86"/>
      <c r="I2350" s="87" t="s">
        <v>2172</v>
      </c>
      <c r="J2350" s="88" t="str">
        <f aca="false">IF(P2350&lt;&gt;W2350,HYPERLINK(Q2350,P2350),"")</f>
        <v>EOL6593</v>
      </c>
      <c r="K2350" s="89" t="s">
        <v>2154</v>
      </c>
      <c r="L2350" s="89" t="s">
        <v>2155</v>
      </c>
      <c r="M2350" s="89" t="s">
        <v>2156</v>
      </c>
      <c r="N2350" s="89" t="s">
        <v>2173</v>
      </c>
      <c r="O2350" s="90" t="s">
        <v>2174</v>
      </c>
      <c r="P2350" s="81" t="s">
        <v>2175</v>
      </c>
      <c r="Q2350" s="32" t="s">
        <v>2176</v>
      </c>
    </row>
    <row r="2351" customFormat="false" ht="12.75" hidden="false" customHeight="false" outlineLevel="0" collapsed="false">
      <c r="B2351" s="82"/>
      <c r="C2351" s="83" t="s">
        <v>2207</v>
      </c>
      <c r="D2351" s="82"/>
      <c r="E2351" s="84" t="n">
        <v>1</v>
      </c>
      <c r="F2351" s="82"/>
      <c r="G2351" s="85"/>
      <c r="H2351" s="86"/>
      <c r="I2351" s="87" t="s">
        <v>2178</v>
      </c>
      <c r="J2351" s="88" t="n">
        <f aca="false">IF(P2351&lt;&gt;W2351,HYPERLINK(Q2351,P2351),"")</f>
        <v>2964</v>
      </c>
      <c r="K2351" s="89" t="s">
        <v>2179</v>
      </c>
      <c r="L2351" s="89" t="s">
        <v>2180</v>
      </c>
      <c r="M2351" s="89" t="s">
        <v>2181</v>
      </c>
      <c r="N2351" s="89" t="s">
        <v>2182</v>
      </c>
      <c r="O2351" s="90" t="s">
        <v>2183</v>
      </c>
      <c r="P2351" s="81" t="n">
        <v>2964</v>
      </c>
      <c r="Q2351" s="32" t="s">
        <v>2184</v>
      </c>
    </row>
    <row r="2352" customFormat="false" ht="12.75" hidden="false" customHeight="false" outlineLevel="0" collapsed="false">
      <c r="B2352" s="72" t="s">
        <v>2219</v>
      </c>
      <c r="C2352" s="73" t="s">
        <v>2150</v>
      </c>
      <c r="D2352" s="74"/>
      <c r="E2352" s="75" t="n">
        <v>1</v>
      </c>
      <c r="F2352" s="74"/>
      <c r="G2352" s="76" t="s">
        <v>2151</v>
      </c>
      <c r="H2352" s="77" t="s">
        <v>2220</v>
      </c>
      <c r="I2352" s="78" t="s">
        <v>2153</v>
      </c>
      <c r="J2352" s="79" t="str">
        <f aca="false">IF(P2352&lt;&gt;W2352,HYPERLINK(Q2352,P2352),"")</f>
        <v>EOL6591</v>
      </c>
      <c r="K2352" s="80" t="s">
        <v>2154</v>
      </c>
      <c r="L2352" s="80" t="s">
        <v>2155</v>
      </c>
      <c r="M2352" s="80" t="s">
        <v>2156</v>
      </c>
      <c r="N2352" s="80" t="s">
        <v>2157</v>
      </c>
      <c r="O2352" s="80" t="s">
        <v>2158</v>
      </c>
      <c r="P2352" s="81" t="s">
        <v>2159</v>
      </c>
      <c r="Q2352" s="32" t="s">
        <v>2160</v>
      </c>
    </row>
    <row r="2353" customFormat="false" ht="12.75" hidden="false" customHeight="false" outlineLevel="0" collapsed="false">
      <c r="B2353" s="82"/>
      <c r="C2353" s="83" t="s">
        <v>2161</v>
      </c>
      <c r="D2353" s="82"/>
      <c r="E2353" s="84" t="n">
        <v>1</v>
      </c>
      <c r="F2353" s="82"/>
      <c r="G2353" s="85"/>
      <c r="H2353" s="86"/>
      <c r="I2353" s="87"/>
      <c r="J2353" s="88" t="str">
        <f aca="false">IF(P2353&lt;&gt;W2353,HYPERLINK(Q2353,P2353),"")</f>
        <v>N/A</v>
      </c>
      <c r="K2353" s="89"/>
      <c r="L2353" s="89" t="s">
        <v>95</v>
      </c>
      <c r="M2353" s="89" t="s">
        <v>96</v>
      </c>
      <c r="N2353" s="89"/>
      <c r="O2353" s="90" t="s">
        <v>97</v>
      </c>
      <c r="P2353" s="81" t="s">
        <v>63</v>
      </c>
      <c r="Q2353" s="32" t="s">
        <v>228</v>
      </c>
    </row>
    <row r="2354" customFormat="false" ht="12.75" hidden="false" customHeight="false" outlineLevel="0" collapsed="false">
      <c r="B2354" s="82"/>
      <c r="C2354" s="83" t="s">
        <v>2162</v>
      </c>
      <c r="D2354" s="82"/>
      <c r="E2354" s="84" t="n">
        <v>1</v>
      </c>
      <c r="F2354" s="82"/>
      <c r="G2354" s="85"/>
      <c r="H2354" s="86"/>
      <c r="I2354" s="87" t="s">
        <v>2163</v>
      </c>
      <c r="J2354" s="88" t="n">
        <f aca="false">IF(P2354&lt;&gt;W2354,HYPERLINK(Q2354,P2354),"")</f>
        <v>2915</v>
      </c>
      <c r="K2354" s="89" t="s">
        <v>2164</v>
      </c>
      <c r="L2354" s="89" t="s">
        <v>2165</v>
      </c>
      <c r="M2354" s="89" t="s">
        <v>2166</v>
      </c>
      <c r="N2354" s="89" t="s">
        <v>2167</v>
      </c>
      <c r="O2354" s="90" t="s">
        <v>2168</v>
      </c>
      <c r="P2354" s="81" t="n">
        <v>2915</v>
      </c>
      <c r="Q2354" s="32" t="s">
        <v>2169</v>
      </c>
    </row>
    <row r="2355" customFormat="false" ht="12.75" hidden="false" customHeight="false" outlineLevel="0" collapsed="false">
      <c r="B2355" s="82"/>
      <c r="C2355" s="83" t="s">
        <v>2170</v>
      </c>
      <c r="D2355" s="82"/>
      <c r="E2355" s="84" t="n">
        <v>1</v>
      </c>
      <c r="F2355" s="82"/>
      <c r="G2355" s="85"/>
      <c r="H2355" s="86"/>
      <c r="I2355" s="87" t="s">
        <v>2163</v>
      </c>
      <c r="J2355" s="88" t="n">
        <f aca="false">IF(P2355&lt;&gt;W2355,HYPERLINK(Q2355,P2355),"")</f>
        <v>2915</v>
      </c>
      <c r="K2355" s="89" t="s">
        <v>2164</v>
      </c>
      <c r="L2355" s="89" t="s">
        <v>2165</v>
      </c>
      <c r="M2355" s="89" t="s">
        <v>2166</v>
      </c>
      <c r="N2355" s="89" t="s">
        <v>2167</v>
      </c>
      <c r="O2355" s="90" t="s">
        <v>2168</v>
      </c>
      <c r="P2355" s="81" t="n">
        <v>2915</v>
      </c>
      <c r="Q2355" s="32" t="s">
        <v>2169</v>
      </c>
    </row>
    <row r="2356" customFormat="false" ht="12.75" hidden="false" customHeight="false" outlineLevel="0" collapsed="false">
      <c r="B2356" s="82"/>
      <c r="C2356" s="83" t="s">
        <v>2171</v>
      </c>
      <c r="D2356" s="82"/>
      <c r="E2356" s="84" t="n">
        <v>1</v>
      </c>
      <c r="F2356" s="82"/>
      <c r="G2356" s="85"/>
      <c r="H2356" s="86"/>
      <c r="I2356" s="87" t="s">
        <v>2172</v>
      </c>
      <c r="J2356" s="88" t="str">
        <f aca="false">IF(P2356&lt;&gt;W2356,HYPERLINK(Q2356,P2356),"")</f>
        <v>EOL6593</v>
      </c>
      <c r="K2356" s="89" t="s">
        <v>2154</v>
      </c>
      <c r="L2356" s="89" t="s">
        <v>2155</v>
      </c>
      <c r="M2356" s="89" t="s">
        <v>2156</v>
      </c>
      <c r="N2356" s="89" t="s">
        <v>2173</v>
      </c>
      <c r="O2356" s="90" t="s">
        <v>2174</v>
      </c>
      <c r="P2356" s="81" t="s">
        <v>2175</v>
      </c>
      <c r="Q2356" s="32" t="s">
        <v>2176</v>
      </c>
    </row>
    <row r="2357" customFormat="false" ht="12.75" hidden="false" customHeight="false" outlineLevel="0" collapsed="false">
      <c r="B2357" s="82"/>
      <c r="C2357" s="83" t="s">
        <v>2177</v>
      </c>
      <c r="D2357" s="82"/>
      <c r="E2357" s="84" t="n">
        <v>1</v>
      </c>
      <c r="F2357" s="82"/>
      <c r="G2357" s="85"/>
      <c r="H2357" s="86"/>
      <c r="I2357" s="87" t="s">
        <v>2178</v>
      </c>
      <c r="J2357" s="88" t="n">
        <f aca="false">IF(P2357&lt;&gt;W2357,HYPERLINK(Q2357,P2357),"")</f>
        <v>2964</v>
      </c>
      <c r="K2357" s="89" t="s">
        <v>2179</v>
      </c>
      <c r="L2357" s="89" t="s">
        <v>2180</v>
      </c>
      <c r="M2357" s="89" t="s">
        <v>2181</v>
      </c>
      <c r="N2357" s="89" t="s">
        <v>2182</v>
      </c>
      <c r="O2357" s="90" t="s">
        <v>2183</v>
      </c>
      <c r="P2357" s="81" t="n">
        <v>2964</v>
      </c>
      <c r="Q2357" s="32" t="s">
        <v>2184</v>
      </c>
    </row>
    <row r="2358" customFormat="false" ht="12.75" hidden="false" customHeight="false" outlineLevel="0" collapsed="false">
      <c r="B2358" s="82"/>
      <c r="C2358" s="83" t="s">
        <v>2185</v>
      </c>
      <c r="D2358" s="82"/>
      <c r="E2358" s="84" t="n">
        <v>1</v>
      </c>
      <c r="F2358" s="82"/>
      <c r="G2358" s="85"/>
      <c r="H2358" s="86"/>
      <c r="I2358" s="87" t="s">
        <v>2172</v>
      </c>
      <c r="J2358" s="88" t="str">
        <f aca="false">IF(P2358&lt;&gt;W2358,HYPERLINK(Q2358,P2358),"")</f>
        <v>EOL6593</v>
      </c>
      <c r="K2358" s="89" t="s">
        <v>2154</v>
      </c>
      <c r="L2358" s="89" t="s">
        <v>2155</v>
      </c>
      <c r="M2358" s="89" t="s">
        <v>2156</v>
      </c>
      <c r="N2358" s="89" t="s">
        <v>2173</v>
      </c>
      <c r="O2358" s="90" t="s">
        <v>2174</v>
      </c>
      <c r="P2358" s="81" t="s">
        <v>2175</v>
      </c>
      <c r="Q2358" s="32" t="s">
        <v>2176</v>
      </c>
    </row>
    <row r="2359" customFormat="false" ht="12.75" hidden="false" customHeight="false" outlineLevel="0" collapsed="false">
      <c r="B2359" s="82"/>
      <c r="C2359" s="83" t="s">
        <v>2186</v>
      </c>
      <c r="D2359" s="82"/>
      <c r="E2359" s="84" t="n">
        <v>1</v>
      </c>
      <c r="F2359" s="82"/>
      <c r="G2359" s="85"/>
      <c r="H2359" s="86"/>
      <c r="I2359" s="87" t="s">
        <v>2172</v>
      </c>
      <c r="J2359" s="88" t="str">
        <f aca="false">IF(P2359&lt;&gt;W2359,HYPERLINK(Q2359,P2359),"")</f>
        <v>EOL6593</v>
      </c>
      <c r="K2359" s="89" t="s">
        <v>2154</v>
      </c>
      <c r="L2359" s="89" t="s">
        <v>2155</v>
      </c>
      <c r="M2359" s="89" t="s">
        <v>2156</v>
      </c>
      <c r="N2359" s="89" t="s">
        <v>2173</v>
      </c>
      <c r="O2359" s="90" t="s">
        <v>2174</v>
      </c>
      <c r="P2359" s="81" t="s">
        <v>2175</v>
      </c>
      <c r="Q2359" s="32" t="s">
        <v>2176</v>
      </c>
    </row>
    <row r="2360" customFormat="false" ht="12.75" hidden="false" customHeight="false" outlineLevel="0" collapsed="false">
      <c r="B2360" s="82"/>
      <c r="C2360" s="83" t="s">
        <v>2187</v>
      </c>
      <c r="D2360" s="82"/>
      <c r="E2360" s="84" t="n">
        <v>1</v>
      </c>
      <c r="F2360" s="82"/>
      <c r="G2360" s="85"/>
      <c r="H2360" s="86"/>
      <c r="I2360" s="87" t="s">
        <v>2178</v>
      </c>
      <c r="J2360" s="88" t="n">
        <f aca="false">IF(P2360&lt;&gt;W2360,HYPERLINK(Q2360,P2360),"")</f>
        <v>2964</v>
      </c>
      <c r="K2360" s="89" t="s">
        <v>2179</v>
      </c>
      <c r="L2360" s="89" t="s">
        <v>2180</v>
      </c>
      <c r="M2360" s="89" t="s">
        <v>2181</v>
      </c>
      <c r="N2360" s="89" t="s">
        <v>2182</v>
      </c>
      <c r="O2360" s="90" t="s">
        <v>2183</v>
      </c>
      <c r="P2360" s="81" t="n">
        <v>2964</v>
      </c>
      <c r="Q2360" s="32" t="s">
        <v>2184</v>
      </c>
    </row>
    <row r="2361" customFormat="false" ht="12.75" hidden="false" customHeight="false" outlineLevel="0" collapsed="false">
      <c r="B2361" s="82"/>
      <c r="C2361" s="83" t="s">
        <v>2188</v>
      </c>
      <c r="D2361" s="82"/>
      <c r="E2361" s="84" t="n">
        <v>1</v>
      </c>
      <c r="F2361" s="82"/>
      <c r="G2361" s="85"/>
      <c r="H2361" s="86"/>
      <c r="I2361" s="87" t="s">
        <v>2172</v>
      </c>
      <c r="J2361" s="88" t="str">
        <f aca="false">IF(P2361&lt;&gt;W2361,HYPERLINK(Q2361,P2361),"")</f>
        <v>EOL6593</v>
      </c>
      <c r="K2361" s="89" t="s">
        <v>2154</v>
      </c>
      <c r="L2361" s="89" t="s">
        <v>2155</v>
      </c>
      <c r="M2361" s="89" t="s">
        <v>2156</v>
      </c>
      <c r="N2361" s="89" t="s">
        <v>2173</v>
      </c>
      <c r="O2361" s="90" t="s">
        <v>2174</v>
      </c>
      <c r="P2361" s="81" t="s">
        <v>2175</v>
      </c>
      <c r="Q2361" s="32" t="s">
        <v>2176</v>
      </c>
    </row>
    <row r="2362" customFormat="false" ht="12.75" hidden="false" customHeight="false" outlineLevel="0" collapsed="false">
      <c r="B2362" s="82"/>
      <c r="C2362" s="83" t="s">
        <v>2189</v>
      </c>
      <c r="D2362" s="82"/>
      <c r="E2362" s="84" t="n">
        <v>1</v>
      </c>
      <c r="F2362" s="82"/>
      <c r="G2362" s="85"/>
      <c r="H2362" s="86"/>
      <c r="I2362" s="87" t="s">
        <v>2153</v>
      </c>
      <c r="J2362" s="88" t="str">
        <f aca="false">IF(P2362&lt;&gt;W2362,HYPERLINK(Q2362,P2362),"")</f>
        <v>EOL6591</v>
      </c>
      <c r="K2362" s="89" t="s">
        <v>2154</v>
      </c>
      <c r="L2362" s="89" t="s">
        <v>2155</v>
      </c>
      <c r="M2362" s="89" t="s">
        <v>2156</v>
      </c>
      <c r="N2362" s="89" t="s">
        <v>2157</v>
      </c>
      <c r="O2362" s="90" t="s">
        <v>2158</v>
      </c>
      <c r="P2362" s="81" t="s">
        <v>2159</v>
      </c>
      <c r="Q2362" s="32" t="s">
        <v>2160</v>
      </c>
    </row>
    <row r="2363" customFormat="false" ht="12.75" hidden="false" customHeight="false" outlineLevel="0" collapsed="false">
      <c r="B2363" s="82"/>
      <c r="C2363" s="83" t="s">
        <v>2190</v>
      </c>
      <c r="D2363" s="82"/>
      <c r="E2363" s="84" t="n">
        <v>1</v>
      </c>
      <c r="F2363" s="82"/>
      <c r="G2363" s="85"/>
      <c r="H2363" s="86"/>
      <c r="I2363" s="87" t="s">
        <v>2163</v>
      </c>
      <c r="J2363" s="88" t="n">
        <f aca="false">IF(P2363&lt;&gt;W2363,HYPERLINK(Q2363,P2363),"")</f>
        <v>2915</v>
      </c>
      <c r="K2363" s="89" t="s">
        <v>2164</v>
      </c>
      <c r="L2363" s="89" t="s">
        <v>2165</v>
      </c>
      <c r="M2363" s="89" t="s">
        <v>2166</v>
      </c>
      <c r="N2363" s="89" t="s">
        <v>2167</v>
      </c>
      <c r="O2363" s="90" t="s">
        <v>2168</v>
      </c>
      <c r="P2363" s="81" t="n">
        <v>2915</v>
      </c>
      <c r="Q2363" s="32" t="s">
        <v>2169</v>
      </c>
    </row>
    <row r="2364" customFormat="false" ht="12.75" hidden="false" customHeight="false" outlineLevel="0" collapsed="false">
      <c r="B2364" s="82"/>
      <c r="C2364" s="83" t="s">
        <v>2191</v>
      </c>
      <c r="D2364" s="82"/>
      <c r="E2364" s="84" t="n">
        <v>1</v>
      </c>
      <c r="F2364" s="82"/>
      <c r="G2364" s="85"/>
      <c r="H2364" s="86"/>
      <c r="I2364" s="87" t="s">
        <v>2163</v>
      </c>
      <c r="J2364" s="88" t="n">
        <f aca="false">IF(P2364&lt;&gt;W2364,HYPERLINK(Q2364,P2364),"")</f>
        <v>2915</v>
      </c>
      <c r="K2364" s="89" t="s">
        <v>2164</v>
      </c>
      <c r="L2364" s="89" t="s">
        <v>2165</v>
      </c>
      <c r="M2364" s="89" t="s">
        <v>2166</v>
      </c>
      <c r="N2364" s="89" t="s">
        <v>2167</v>
      </c>
      <c r="O2364" s="90" t="s">
        <v>2168</v>
      </c>
      <c r="P2364" s="81" t="n">
        <v>2915</v>
      </c>
      <c r="Q2364" s="32" t="s">
        <v>2169</v>
      </c>
    </row>
    <row r="2365" customFormat="false" ht="12.75" hidden="false" customHeight="false" outlineLevel="0" collapsed="false">
      <c r="B2365" s="82"/>
      <c r="C2365" s="83" t="s">
        <v>2192</v>
      </c>
      <c r="D2365" s="82"/>
      <c r="E2365" s="84" t="n">
        <v>1</v>
      </c>
      <c r="F2365" s="82"/>
      <c r="G2365" s="85"/>
      <c r="H2365" s="86"/>
      <c r="I2365" s="87" t="s">
        <v>2163</v>
      </c>
      <c r="J2365" s="88" t="n">
        <f aca="false">IF(P2365&lt;&gt;W2365,HYPERLINK(Q2365,P2365),"")</f>
        <v>2915</v>
      </c>
      <c r="K2365" s="89" t="s">
        <v>2164</v>
      </c>
      <c r="L2365" s="89" t="s">
        <v>2165</v>
      </c>
      <c r="M2365" s="89" t="s">
        <v>2166</v>
      </c>
      <c r="N2365" s="89" t="s">
        <v>2167</v>
      </c>
      <c r="O2365" s="90" t="s">
        <v>2168</v>
      </c>
      <c r="P2365" s="81" t="n">
        <v>2915</v>
      </c>
      <c r="Q2365" s="32" t="s">
        <v>2169</v>
      </c>
    </row>
    <row r="2366" customFormat="false" ht="12.75" hidden="false" customHeight="false" outlineLevel="0" collapsed="false">
      <c r="B2366" s="82"/>
      <c r="C2366" s="83" t="s">
        <v>2193</v>
      </c>
      <c r="D2366" s="82"/>
      <c r="E2366" s="84" t="n">
        <v>1</v>
      </c>
      <c r="F2366" s="82"/>
      <c r="G2366" s="85"/>
      <c r="H2366" s="86"/>
      <c r="I2366" s="87" t="s">
        <v>2178</v>
      </c>
      <c r="J2366" s="88" t="n">
        <f aca="false">IF(P2366&lt;&gt;W2366,HYPERLINK(Q2366,P2366),"")</f>
        <v>2964</v>
      </c>
      <c r="K2366" s="89" t="s">
        <v>2179</v>
      </c>
      <c r="L2366" s="89" t="s">
        <v>2180</v>
      </c>
      <c r="M2366" s="89" t="s">
        <v>2181</v>
      </c>
      <c r="N2366" s="89" t="s">
        <v>2182</v>
      </c>
      <c r="O2366" s="90" t="s">
        <v>2183</v>
      </c>
      <c r="P2366" s="81" t="n">
        <v>2964</v>
      </c>
      <c r="Q2366" s="32" t="s">
        <v>2184</v>
      </c>
    </row>
    <row r="2367" customFormat="false" ht="12.75" hidden="false" customHeight="false" outlineLevel="0" collapsed="false">
      <c r="B2367" s="82"/>
      <c r="C2367" s="83" t="s">
        <v>2194</v>
      </c>
      <c r="D2367" s="82"/>
      <c r="E2367" s="84" t="n">
        <v>1</v>
      </c>
      <c r="F2367" s="82"/>
      <c r="G2367" s="85"/>
      <c r="H2367" s="86"/>
      <c r="I2367" s="87" t="s">
        <v>2153</v>
      </c>
      <c r="J2367" s="88" t="str">
        <f aca="false">IF(P2367&lt;&gt;W2367,HYPERLINK(Q2367,P2367),"")</f>
        <v>EOL6591</v>
      </c>
      <c r="K2367" s="89" t="s">
        <v>2154</v>
      </c>
      <c r="L2367" s="89" t="s">
        <v>2155</v>
      </c>
      <c r="M2367" s="89" t="s">
        <v>2156</v>
      </c>
      <c r="N2367" s="89" t="s">
        <v>2157</v>
      </c>
      <c r="O2367" s="90" t="s">
        <v>2158</v>
      </c>
      <c r="P2367" s="81" t="s">
        <v>2159</v>
      </c>
      <c r="Q2367" s="32" t="s">
        <v>2160</v>
      </c>
    </row>
    <row r="2368" customFormat="false" ht="12.75" hidden="false" customHeight="false" outlineLevel="0" collapsed="false">
      <c r="B2368" s="82"/>
      <c r="C2368" s="83" t="s">
        <v>2195</v>
      </c>
      <c r="D2368" s="82"/>
      <c r="E2368" s="84" t="n">
        <v>1</v>
      </c>
      <c r="F2368" s="82"/>
      <c r="G2368" s="85"/>
      <c r="H2368" s="86"/>
      <c r="I2368" s="87" t="s">
        <v>2172</v>
      </c>
      <c r="J2368" s="88" t="str">
        <f aca="false">IF(P2368&lt;&gt;W2368,HYPERLINK(Q2368,P2368),"")</f>
        <v>EOL6593</v>
      </c>
      <c r="K2368" s="89" t="s">
        <v>2154</v>
      </c>
      <c r="L2368" s="89" t="s">
        <v>2155</v>
      </c>
      <c r="M2368" s="89" t="s">
        <v>2156</v>
      </c>
      <c r="N2368" s="89" t="s">
        <v>2173</v>
      </c>
      <c r="O2368" s="90" t="s">
        <v>2174</v>
      </c>
      <c r="P2368" s="81" t="s">
        <v>2175</v>
      </c>
      <c r="Q2368" s="32" t="s">
        <v>2176</v>
      </c>
    </row>
    <row r="2369" customFormat="false" ht="12.75" hidden="false" customHeight="false" outlineLevel="0" collapsed="false">
      <c r="B2369" s="82"/>
      <c r="C2369" s="83" t="s">
        <v>2196</v>
      </c>
      <c r="D2369" s="82"/>
      <c r="E2369" s="84" t="n">
        <v>1</v>
      </c>
      <c r="F2369" s="82"/>
      <c r="G2369" s="85"/>
      <c r="H2369" s="86"/>
      <c r="I2369" s="87" t="s">
        <v>2172</v>
      </c>
      <c r="J2369" s="88" t="str">
        <f aca="false">IF(P2369&lt;&gt;W2369,HYPERLINK(Q2369,P2369),"")</f>
        <v>EOL6593</v>
      </c>
      <c r="K2369" s="89" t="s">
        <v>2154</v>
      </c>
      <c r="L2369" s="89" t="s">
        <v>2155</v>
      </c>
      <c r="M2369" s="89" t="s">
        <v>2156</v>
      </c>
      <c r="N2369" s="89" t="s">
        <v>2173</v>
      </c>
      <c r="O2369" s="90" t="s">
        <v>2174</v>
      </c>
      <c r="P2369" s="81" t="s">
        <v>2175</v>
      </c>
      <c r="Q2369" s="32" t="s">
        <v>2176</v>
      </c>
    </row>
    <row r="2370" customFormat="false" ht="12.75" hidden="false" customHeight="false" outlineLevel="0" collapsed="false">
      <c r="B2370" s="82"/>
      <c r="C2370" s="83" t="s">
        <v>2197</v>
      </c>
      <c r="D2370" s="82"/>
      <c r="E2370" s="84" t="n">
        <v>1</v>
      </c>
      <c r="F2370" s="82"/>
      <c r="G2370" s="85"/>
      <c r="H2370" s="86"/>
      <c r="I2370" s="87" t="s">
        <v>2178</v>
      </c>
      <c r="J2370" s="88" t="n">
        <f aca="false">IF(P2370&lt;&gt;W2370,HYPERLINK(Q2370,P2370),"")</f>
        <v>2964</v>
      </c>
      <c r="K2370" s="89" t="s">
        <v>2179</v>
      </c>
      <c r="L2370" s="89" t="s">
        <v>2180</v>
      </c>
      <c r="M2370" s="89" t="s">
        <v>2181</v>
      </c>
      <c r="N2370" s="89" t="s">
        <v>2182</v>
      </c>
      <c r="O2370" s="90" t="s">
        <v>2183</v>
      </c>
      <c r="P2370" s="81" t="n">
        <v>2964</v>
      </c>
      <c r="Q2370" s="32" t="s">
        <v>2184</v>
      </c>
    </row>
    <row r="2371" customFormat="false" ht="12.75" hidden="false" customHeight="false" outlineLevel="0" collapsed="false">
      <c r="B2371" s="82"/>
      <c r="C2371" s="83" t="s">
        <v>2198</v>
      </c>
      <c r="D2371" s="82"/>
      <c r="E2371" s="84" t="n">
        <v>1</v>
      </c>
      <c r="F2371" s="82"/>
      <c r="G2371" s="85"/>
      <c r="H2371" s="86"/>
      <c r="I2371" s="87" t="s">
        <v>2153</v>
      </c>
      <c r="J2371" s="88" t="str">
        <f aca="false">IF(P2371&lt;&gt;W2371,HYPERLINK(Q2371,P2371),"")</f>
        <v>EOL6591</v>
      </c>
      <c r="K2371" s="89" t="s">
        <v>2154</v>
      </c>
      <c r="L2371" s="89" t="s">
        <v>2155</v>
      </c>
      <c r="M2371" s="89" t="s">
        <v>2156</v>
      </c>
      <c r="N2371" s="89" t="s">
        <v>2157</v>
      </c>
      <c r="O2371" s="90" t="s">
        <v>2158</v>
      </c>
      <c r="P2371" s="81" t="s">
        <v>2159</v>
      </c>
      <c r="Q2371" s="32" t="s">
        <v>2160</v>
      </c>
    </row>
    <row r="2372" customFormat="false" ht="12.75" hidden="false" customHeight="false" outlineLevel="0" collapsed="false">
      <c r="B2372" s="82"/>
      <c r="C2372" s="83" t="s">
        <v>2199</v>
      </c>
      <c r="D2372" s="82"/>
      <c r="E2372" s="84" t="n">
        <v>1</v>
      </c>
      <c r="F2372" s="82"/>
      <c r="G2372" s="85"/>
      <c r="H2372" s="86"/>
      <c r="I2372" s="87" t="s">
        <v>2172</v>
      </c>
      <c r="J2372" s="88" t="str">
        <f aca="false">IF(P2372&lt;&gt;W2372,HYPERLINK(Q2372,P2372),"")</f>
        <v>EOL6593</v>
      </c>
      <c r="K2372" s="89" t="s">
        <v>2154</v>
      </c>
      <c r="L2372" s="89" t="s">
        <v>2155</v>
      </c>
      <c r="M2372" s="89" t="s">
        <v>2156</v>
      </c>
      <c r="N2372" s="89" t="s">
        <v>2173</v>
      </c>
      <c r="O2372" s="90" t="s">
        <v>2174</v>
      </c>
      <c r="P2372" s="81" t="s">
        <v>2175</v>
      </c>
      <c r="Q2372" s="32" t="s">
        <v>2176</v>
      </c>
    </row>
    <row r="2373" customFormat="false" ht="12.75" hidden="false" customHeight="false" outlineLevel="0" collapsed="false">
      <c r="B2373" s="82"/>
      <c r="C2373" s="83" t="s">
        <v>2200</v>
      </c>
      <c r="D2373" s="82"/>
      <c r="E2373" s="84" t="n">
        <v>1</v>
      </c>
      <c r="F2373" s="82"/>
      <c r="G2373" s="85"/>
      <c r="H2373" s="86"/>
      <c r="I2373" s="87" t="s">
        <v>2178</v>
      </c>
      <c r="J2373" s="88" t="n">
        <f aca="false">IF(P2373&lt;&gt;W2373,HYPERLINK(Q2373,P2373),"")</f>
        <v>2964</v>
      </c>
      <c r="K2373" s="89" t="s">
        <v>2179</v>
      </c>
      <c r="L2373" s="89" t="s">
        <v>2180</v>
      </c>
      <c r="M2373" s="89" t="s">
        <v>2181</v>
      </c>
      <c r="N2373" s="89" t="s">
        <v>2182</v>
      </c>
      <c r="O2373" s="90" t="s">
        <v>2183</v>
      </c>
      <c r="P2373" s="81" t="n">
        <v>2964</v>
      </c>
      <c r="Q2373" s="32" t="s">
        <v>2184</v>
      </c>
    </row>
    <row r="2374" customFormat="false" ht="12.75" hidden="false" customHeight="false" outlineLevel="0" collapsed="false">
      <c r="B2374" s="82"/>
      <c r="C2374" s="83" t="s">
        <v>2201</v>
      </c>
      <c r="D2374" s="82"/>
      <c r="E2374" s="84" t="n">
        <v>1</v>
      </c>
      <c r="F2374" s="82"/>
      <c r="G2374" s="85"/>
      <c r="H2374" s="86"/>
      <c r="I2374" s="87" t="s">
        <v>2178</v>
      </c>
      <c r="J2374" s="88" t="n">
        <f aca="false">IF(P2374&lt;&gt;W2374,HYPERLINK(Q2374,P2374),"")</f>
        <v>2964</v>
      </c>
      <c r="K2374" s="89" t="s">
        <v>2179</v>
      </c>
      <c r="L2374" s="89" t="s">
        <v>2180</v>
      </c>
      <c r="M2374" s="89" t="s">
        <v>2181</v>
      </c>
      <c r="N2374" s="89" t="s">
        <v>2182</v>
      </c>
      <c r="O2374" s="90" t="s">
        <v>2183</v>
      </c>
      <c r="P2374" s="81" t="n">
        <v>2964</v>
      </c>
      <c r="Q2374" s="32" t="s">
        <v>2184</v>
      </c>
    </row>
    <row r="2375" customFormat="false" ht="12.75" hidden="false" customHeight="false" outlineLevel="0" collapsed="false">
      <c r="B2375" s="82"/>
      <c r="C2375" s="83" t="s">
        <v>2202</v>
      </c>
      <c r="D2375" s="82"/>
      <c r="E2375" s="84" t="n">
        <v>1</v>
      </c>
      <c r="F2375" s="82"/>
      <c r="G2375" s="85"/>
      <c r="H2375" s="86"/>
      <c r="I2375" s="87" t="s">
        <v>2163</v>
      </c>
      <c r="J2375" s="88" t="n">
        <f aca="false">IF(P2375&lt;&gt;W2375,HYPERLINK(Q2375,P2375),"")</f>
        <v>2915</v>
      </c>
      <c r="K2375" s="89" t="s">
        <v>2164</v>
      </c>
      <c r="L2375" s="89" t="s">
        <v>2165</v>
      </c>
      <c r="M2375" s="89" t="s">
        <v>2166</v>
      </c>
      <c r="N2375" s="89" t="s">
        <v>2167</v>
      </c>
      <c r="O2375" s="90" t="s">
        <v>2168</v>
      </c>
      <c r="P2375" s="81" t="n">
        <v>2915</v>
      </c>
      <c r="Q2375" s="32" t="s">
        <v>2169</v>
      </c>
    </row>
    <row r="2376" customFormat="false" ht="12.75" hidden="false" customHeight="false" outlineLevel="0" collapsed="false">
      <c r="B2376" s="82"/>
      <c r="C2376" s="83" t="s">
        <v>2203</v>
      </c>
      <c r="D2376" s="82"/>
      <c r="E2376" s="84" t="n">
        <v>1</v>
      </c>
      <c r="F2376" s="82"/>
      <c r="G2376" s="85"/>
      <c r="H2376" s="86"/>
      <c r="I2376" s="87" t="s">
        <v>2178</v>
      </c>
      <c r="J2376" s="88" t="n">
        <f aca="false">IF(P2376&lt;&gt;W2376,HYPERLINK(Q2376,P2376),"")</f>
        <v>2964</v>
      </c>
      <c r="K2376" s="89" t="s">
        <v>2179</v>
      </c>
      <c r="L2376" s="89" t="s">
        <v>2180</v>
      </c>
      <c r="M2376" s="89" t="s">
        <v>2181</v>
      </c>
      <c r="N2376" s="89" t="s">
        <v>2182</v>
      </c>
      <c r="O2376" s="90" t="s">
        <v>2183</v>
      </c>
      <c r="P2376" s="81" t="n">
        <v>2964</v>
      </c>
      <c r="Q2376" s="32" t="s">
        <v>2184</v>
      </c>
    </row>
    <row r="2377" customFormat="false" ht="12.75" hidden="false" customHeight="false" outlineLevel="0" collapsed="false">
      <c r="B2377" s="82"/>
      <c r="C2377" s="83" t="s">
        <v>2204</v>
      </c>
      <c r="D2377" s="82"/>
      <c r="E2377" s="84" t="n">
        <v>1</v>
      </c>
      <c r="F2377" s="82"/>
      <c r="G2377" s="85"/>
      <c r="H2377" s="86"/>
      <c r="I2377" s="87" t="s">
        <v>2163</v>
      </c>
      <c r="J2377" s="88" t="n">
        <f aca="false">IF(P2377&lt;&gt;W2377,HYPERLINK(Q2377,P2377),"")</f>
        <v>2915</v>
      </c>
      <c r="K2377" s="89" t="s">
        <v>2164</v>
      </c>
      <c r="L2377" s="89" t="s">
        <v>2165</v>
      </c>
      <c r="M2377" s="89" t="s">
        <v>2166</v>
      </c>
      <c r="N2377" s="89" t="s">
        <v>2167</v>
      </c>
      <c r="O2377" s="90" t="s">
        <v>2168</v>
      </c>
      <c r="P2377" s="81" t="n">
        <v>2915</v>
      </c>
      <c r="Q2377" s="32" t="s">
        <v>2169</v>
      </c>
    </row>
    <row r="2378" customFormat="false" ht="12.75" hidden="false" customHeight="false" outlineLevel="0" collapsed="false">
      <c r="B2378" s="82"/>
      <c r="C2378" s="83" t="s">
        <v>2205</v>
      </c>
      <c r="D2378" s="82"/>
      <c r="E2378" s="84" t="n">
        <v>1</v>
      </c>
      <c r="F2378" s="82"/>
      <c r="G2378" s="85"/>
      <c r="H2378" s="86"/>
      <c r="I2378" s="87" t="s">
        <v>2172</v>
      </c>
      <c r="J2378" s="88" t="str">
        <f aca="false">IF(P2378&lt;&gt;W2378,HYPERLINK(Q2378,P2378),"")</f>
        <v>EOL6593</v>
      </c>
      <c r="K2378" s="89" t="s">
        <v>2154</v>
      </c>
      <c r="L2378" s="89" t="s">
        <v>2155</v>
      </c>
      <c r="M2378" s="89" t="s">
        <v>2156</v>
      </c>
      <c r="N2378" s="89" t="s">
        <v>2173</v>
      </c>
      <c r="O2378" s="90" t="s">
        <v>2174</v>
      </c>
      <c r="P2378" s="81" t="s">
        <v>2175</v>
      </c>
      <c r="Q2378" s="32" t="s">
        <v>2176</v>
      </c>
    </row>
    <row r="2379" customFormat="false" ht="12.75" hidden="false" customHeight="false" outlineLevel="0" collapsed="false">
      <c r="B2379" s="82"/>
      <c r="C2379" s="83" t="s">
        <v>2206</v>
      </c>
      <c r="D2379" s="82"/>
      <c r="E2379" s="84" t="n">
        <v>1</v>
      </c>
      <c r="F2379" s="82"/>
      <c r="G2379" s="85"/>
      <c r="H2379" s="86"/>
      <c r="I2379" s="87" t="s">
        <v>2172</v>
      </c>
      <c r="J2379" s="88" t="str">
        <f aca="false">IF(P2379&lt;&gt;W2379,HYPERLINK(Q2379,P2379),"")</f>
        <v>EOL6593</v>
      </c>
      <c r="K2379" s="89" t="s">
        <v>2154</v>
      </c>
      <c r="L2379" s="89" t="s">
        <v>2155</v>
      </c>
      <c r="M2379" s="89" t="s">
        <v>2156</v>
      </c>
      <c r="N2379" s="89" t="s">
        <v>2173</v>
      </c>
      <c r="O2379" s="90" t="s">
        <v>2174</v>
      </c>
      <c r="P2379" s="81" t="s">
        <v>2175</v>
      </c>
      <c r="Q2379" s="32" t="s">
        <v>2176</v>
      </c>
    </row>
    <row r="2380" customFormat="false" ht="12.75" hidden="false" customHeight="false" outlineLevel="0" collapsed="false">
      <c r="B2380" s="82"/>
      <c r="C2380" s="83" t="s">
        <v>2207</v>
      </c>
      <c r="D2380" s="82"/>
      <c r="E2380" s="84" t="n">
        <v>1</v>
      </c>
      <c r="F2380" s="82"/>
      <c r="G2380" s="85"/>
      <c r="H2380" s="86"/>
      <c r="I2380" s="87" t="s">
        <v>2178</v>
      </c>
      <c r="J2380" s="88" t="n">
        <f aca="false">IF(P2380&lt;&gt;W2380,HYPERLINK(Q2380,P2380),"")</f>
        <v>2964</v>
      </c>
      <c r="K2380" s="89" t="s">
        <v>2179</v>
      </c>
      <c r="L2380" s="89" t="s">
        <v>2180</v>
      </c>
      <c r="M2380" s="89" t="s">
        <v>2181</v>
      </c>
      <c r="N2380" s="89" t="s">
        <v>2182</v>
      </c>
      <c r="O2380" s="90" t="s">
        <v>2183</v>
      </c>
      <c r="P2380" s="81" t="n">
        <v>2964</v>
      </c>
      <c r="Q2380" s="32" t="s">
        <v>2184</v>
      </c>
    </row>
    <row r="2381" customFormat="false" ht="12.75" hidden="false" customHeight="false" outlineLevel="0" collapsed="false">
      <c r="B2381" s="72" t="s">
        <v>2221</v>
      </c>
      <c r="C2381" s="73" t="s">
        <v>2150</v>
      </c>
      <c r="D2381" s="74"/>
      <c r="E2381" s="75" t="n">
        <v>1</v>
      </c>
      <c r="F2381" s="74"/>
      <c r="G2381" s="76" t="s">
        <v>2151</v>
      </c>
      <c r="H2381" s="77" t="s">
        <v>2222</v>
      </c>
      <c r="I2381" s="78" t="s">
        <v>2153</v>
      </c>
      <c r="J2381" s="79" t="str">
        <f aca="false">IF(P2381&lt;&gt;W2381,HYPERLINK(Q2381,P2381),"")</f>
        <v>EOL6591</v>
      </c>
      <c r="K2381" s="80" t="s">
        <v>2154</v>
      </c>
      <c r="L2381" s="80" t="s">
        <v>2155</v>
      </c>
      <c r="M2381" s="80" t="s">
        <v>2156</v>
      </c>
      <c r="N2381" s="80" t="s">
        <v>2157</v>
      </c>
      <c r="O2381" s="80" t="s">
        <v>2158</v>
      </c>
      <c r="P2381" s="81" t="s">
        <v>2159</v>
      </c>
      <c r="Q2381" s="32" t="s">
        <v>2160</v>
      </c>
    </row>
    <row r="2382" customFormat="false" ht="12.75" hidden="false" customHeight="false" outlineLevel="0" collapsed="false">
      <c r="B2382" s="82"/>
      <c r="C2382" s="83" t="s">
        <v>2161</v>
      </c>
      <c r="D2382" s="82"/>
      <c r="E2382" s="84" t="n">
        <v>1</v>
      </c>
      <c r="F2382" s="82"/>
      <c r="G2382" s="85"/>
      <c r="H2382" s="86"/>
      <c r="I2382" s="87"/>
      <c r="J2382" s="88" t="str">
        <f aca="false">IF(P2382&lt;&gt;W2382,HYPERLINK(Q2382,P2382),"")</f>
        <v>N/A</v>
      </c>
      <c r="K2382" s="89"/>
      <c r="L2382" s="89" t="s">
        <v>95</v>
      </c>
      <c r="M2382" s="89" t="s">
        <v>96</v>
      </c>
      <c r="N2382" s="89"/>
      <c r="O2382" s="90" t="s">
        <v>97</v>
      </c>
      <c r="P2382" s="81" t="s">
        <v>63</v>
      </c>
      <c r="Q2382" s="32" t="s">
        <v>228</v>
      </c>
    </row>
    <row r="2383" customFormat="false" ht="12.75" hidden="false" customHeight="false" outlineLevel="0" collapsed="false">
      <c r="B2383" s="82"/>
      <c r="C2383" s="83" t="s">
        <v>2162</v>
      </c>
      <c r="D2383" s="82"/>
      <c r="E2383" s="84" t="n">
        <v>1</v>
      </c>
      <c r="F2383" s="82"/>
      <c r="G2383" s="85"/>
      <c r="H2383" s="86"/>
      <c r="I2383" s="87" t="s">
        <v>2163</v>
      </c>
      <c r="J2383" s="88" t="n">
        <f aca="false">IF(P2383&lt;&gt;W2383,HYPERLINK(Q2383,P2383),"")</f>
        <v>2915</v>
      </c>
      <c r="K2383" s="89" t="s">
        <v>2164</v>
      </c>
      <c r="L2383" s="89" t="s">
        <v>2165</v>
      </c>
      <c r="M2383" s="89" t="s">
        <v>2166</v>
      </c>
      <c r="N2383" s="89" t="s">
        <v>2167</v>
      </c>
      <c r="O2383" s="90" t="s">
        <v>2168</v>
      </c>
      <c r="P2383" s="81" t="n">
        <v>2915</v>
      </c>
      <c r="Q2383" s="32" t="s">
        <v>2169</v>
      </c>
    </row>
    <row r="2384" customFormat="false" ht="12.75" hidden="false" customHeight="false" outlineLevel="0" collapsed="false">
      <c r="B2384" s="82"/>
      <c r="C2384" s="83" t="s">
        <v>2170</v>
      </c>
      <c r="D2384" s="82"/>
      <c r="E2384" s="84" t="n">
        <v>1</v>
      </c>
      <c r="F2384" s="82"/>
      <c r="G2384" s="85"/>
      <c r="H2384" s="86"/>
      <c r="I2384" s="87" t="s">
        <v>2163</v>
      </c>
      <c r="J2384" s="88" t="n">
        <f aca="false">IF(P2384&lt;&gt;W2384,HYPERLINK(Q2384,P2384),"")</f>
        <v>2915</v>
      </c>
      <c r="K2384" s="89" t="s">
        <v>2164</v>
      </c>
      <c r="L2384" s="89" t="s">
        <v>2165</v>
      </c>
      <c r="M2384" s="89" t="s">
        <v>2166</v>
      </c>
      <c r="N2384" s="89" t="s">
        <v>2167</v>
      </c>
      <c r="O2384" s="90" t="s">
        <v>2168</v>
      </c>
      <c r="P2384" s="81" t="n">
        <v>2915</v>
      </c>
      <c r="Q2384" s="32" t="s">
        <v>2169</v>
      </c>
    </row>
    <row r="2385" customFormat="false" ht="12.75" hidden="false" customHeight="false" outlineLevel="0" collapsed="false">
      <c r="B2385" s="82"/>
      <c r="C2385" s="83" t="s">
        <v>2171</v>
      </c>
      <c r="D2385" s="82"/>
      <c r="E2385" s="84" t="n">
        <v>1</v>
      </c>
      <c r="F2385" s="82"/>
      <c r="G2385" s="85"/>
      <c r="H2385" s="86"/>
      <c r="I2385" s="87" t="s">
        <v>2172</v>
      </c>
      <c r="J2385" s="88" t="str">
        <f aca="false">IF(P2385&lt;&gt;W2385,HYPERLINK(Q2385,P2385),"")</f>
        <v>EOL6593</v>
      </c>
      <c r="K2385" s="89" t="s">
        <v>2154</v>
      </c>
      <c r="L2385" s="89" t="s">
        <v>2155</v>
      </c>
      <c r="M2385" s="89" t="s">
        <v>2156</v>
      </c>
      <c r="N2385" s="89" t="s">
        <v>2173</v>
      </c>
      <c r="O2385" s="90" t="s">
        <v>2174</v>
      </c>
      <c r="P2385" s="81" t="s">
        <v>2175</v>
      </c>
      <c r="Q2385" s="32" t="s">
        <v>2176</v>
      </c>
    </row>
    <row r="2386" customFormat="false" ht="12.75" hidden="false" customHeight="false" outlineLevel="0" collapsed="false">
      <c r="B2386" s="82"/>
      <c r="C2386" s="83" t="s">
        <v>2177</v>
      </c>
      <c r="D2386" s="82"/>
      <c r="E2386" s="84" t="n">
        <v>1</v>
      </c>
      <c r="F2386" s="82"/>
      <c r="G2386" s="85"/>
      <c r="H2386" s="86"/>
      <c r="I2386" s="87" t="s">
        <v>2178</v>
      </c>
      <c r="J2386" s="88" t="n">
        <f aca="false">IF(P2386&lt;&gt;W2386,HYPERLINK(Q2386,P2386),"")</f>
        <v>2964</v>
      </c>
      <c r="K2386" s="89" t="s">
        <v>2179</v>
      </c>
      <c r="L2386" s="89" t="s">
        <v>2180</v>
      </c>
      <c r="M2386" s="89" t="s">
        <v>2181</v>
      </c>
      <c r="N2386" s="89" t="s">
        <v>2182</v>
      </c>
      <c r="O2386" s="90" t="s">
        <v>2183</v>
      </c>
      <c r="P2386" s="81" t="n">
        <v>2964</v>
      </c>
      <c r="Q2386" s="32" t="s">
        <v>2184</v>
      </c>
    </row>
    <row r="2387" customFormat="false" ht="12.75" hidden="false" customHeight="false" outlineLevel="0" collapsed="false">
      <c r="B2387" s="82"/>
      <c r="C2387" s="83" t="s">
        <v>2185</v>
      </c>
      <c r="D2387" s="82"/>
      <c r="E2387" s="84" t="n">
        <v>1</v>
      </c>
      <c r="F2387" s="82"/>
      <c r="G2387" s="85"/>
      <c r="H2387" s="86"/>
      <c r="I2387" s="87" t="s">
        <v>2172</v>
      </c>
      <c r="J2387" s="88" t="str">
        <f aca="false">IF(P2387&lt;&gt;W2387,HYPERLINK(Q2387,P2387),"")</f>
        <v>EOL6593</v>
      </c>
      <c r="K2387" s="89" t="s">
        <v>2154</v>
      </c>
      <c r="L2387" s="89" t="s">
        <v>2155</v>
      </c>
      <c r="M2387" s="89" t="s">
        <v>2156</v>
      </c>
      <c r="N2387" s="89" t="s">
        <v>2173</v>
      </c>
      <c r="O2387" s="90" t="s">
        <v>2174</v>
      </c>
      <c r="P2387" s="81" t="s">
        <v>2175</v>
      </c>
      <c r="Q2387" s="32" t="s">
        <v>2176</v>
      </c>
    </row>
    <row r="2388" customFormat="false" ht="12.75" hidden="false" customHeight="false" outlineLevel="0" collapsed="false">
      <c r="B2388" s="82"/>
      <c r="C2388" s="83" t="s">
        <v>2186</v>
      </c>
      <c r="D2388" s="82"/>
      <c r="E2388" s="84" t="n">
        <v>1</v>
      </c>
      <c r="F2388" s="82"/>
      <c r="G2388" s="85"/>
      <c r="H2388" s="86"/>
      <c r="I2388" s="87" t="s">
        <v>2172</v>
      </c>
      <c r="J2388" s="88" t="str">
        <f aca="false">IF(P2388&lt;&gt;W2388,HYPERLINK(Q2388,P2388),"")</f>
        <v>EOL6593</v>
      </c>
      <c r="K2388" s="89" t="s">
        <v>2154</v>
      </c>
      <c r="L2388" s="89" t="s">
        <v>2155</v>
      </c>
      <c r="M2388" s="89" t="s">
        <v>2156</v>
      </c>
      <c r="N2388" s="89" t="s">
        <v>2173</v>
      </c>
      <c r="O2388" s="90" t="s">
        <v>2174</v>
      </c>
      <c r="P2388" s="81" t="s">
        <v>2175</v>
      </c>
      <c r="Q2388" s="32" t="s">
        <v>2176</v>
      </c>
    </row>
    <row r="2389" customFormat="false" ht="12.75" hidden="false" customHeight="false" outlineLevel="0" collapsed="false">
      <c r="B2389" s="82"/>
      <c r="C2389" s="83" t="s">
        <v>2187</v>
      </c>
      <c r="D2389" s="82"/>
      <c r="E2389" s="84" t="n">
        <v>1</v>
      </c>
      <c r="F2389" s="82"/>
      <c r="G2389" s="85"/>
      <c r="H2389" s="86"/>
      <c r="I2389" s="87" t="s">
        <v>2178</v>
      </c>
      <c r="J2389" s="88" t="n">
        <f aca="false">IF(P2389&lt;&gt;W2389,HYPERLINK(Q2389,P2389),"")</f>
        <v>2964</v>
      </c>
      <c r="K2389" s="89" t="s">
        <v>2179</v>
      </c>
      <c r="L2389" s="89" t="s">
        <v>2180</v>
      </c>
      <c r="M2389" s="89" t="s">
        <v>2181</v>
      </c>
      <c r="N2389" s="89" t="s">
        <v>2182</v>
      </c>
      <c r="O2389" s="90" t="s">
        <v>2183</v>
      </c>
      <c r="P2389" s="81" t="n">
        <v>2964</v>
      </c>
      <c r="Q2389" s="32" t="s">
        <v>2184</v>
      </c>
    </row>
    <row r="2390" customFormat="false" ht="12.75" hidden="false" customHeight="false" outlineLevel="0" collapsed="false">
      <c r="B2390" s="82"/>
      <c r="C2390" s="83" t="s">
        <v>2188</v>
      </c>
      <c r="D2390" s="82"/>
      <c r="E2390" s="84" t="n">
        <v>1</v>
      </c>
      <c r="F2390" s="82"/>
      <c r="G2390" s="85"/>
      <c r="H2390" s="86"/>
      <c r="I2390" s="87" t="s">
        <v>2172</v>
      </c>
      <c r="J2390" s="88" t="str">
        <f aca="false">IF(P2390&lt;&gt;W2390,HYPERLINK(Q2390,P2390),"")</f>
        <v>EOL6593</v>
      </c>
      <c r="K2390" s="89" t="s">
        <v>2154</v>
      </c>
      <c r="L2390" s="89" t="s">
        <v>2155</v>
      </c>
      <c r="M2390" s="89" t="s">
        <v>2156</v>
      </c>
      <c r="N2390" s="89" t="s">
        <v>2173</v>
      </c>
      <c r="O2390" s="90" t="s">
        <v>2174</v>
      </c>
      <c r="P2390" s="81" t="s">
        <v>2175</v>
      </c>
      <c r="Q2390" s="32" t="s">
        <v>2176</v>
      </c>
    </row>
    <row r="2391" customFormat="false" ht="12.75" hidden="false" customHeight="false" outlineLevel="0" collapsed="false">
      <c r="B2391" s="82"/>
      <c r="C2391" s="83" t="s">
        <v>2189</v>
      </c>
      <c r="D2391" s="82"/>
      <c r="E2391" s="84" t="n">
        <v>1</v>
      </c>
      <c r="F2391" s="82"/>
      <c r="G2391" s="85"/>
      <c r="H2391" s="86"/>
      <c r="I2391" s="87" t="s">
        <v>2153</v>
      </c>
      <c r="J2391" s="88" t="str">
        <f aca="false">IF(P2391&lt;&gt;W2391,HYPERLINK(Q2391,P2391),"")</f>
        <v>EOL6591</v>
      </c>
      <c r="K2391" s="89" t="s">
        <v>2154</v>
      </c>
      <c r="L2391" s="89" t="s">
        <v>2155</v>
      </c>
      <c r="M2391" s="89" t="s">
        <v>2156</v>
      </c>
      <c r="N2391" s="89" t="s">
        <v>2157</v>
      </c>
      <c r="O2391" s="90" t="s">
        <v>2158</v>
      </c>
      <c r="P2391" s="81" t="s">
        <v>2159</v>
      </c>
      <c r="Q2391" s="32" t="s">
        <v>2160</v>
      </c>
    </row>
    <row r="2392" customFormat="false" ht="12.75" hidden="false" customHeight="false" outlineLevel="0" collapsed="false">
      <c r="B2392" s="82"/>
      <c r="C2392" s="83" t="s">
        <v>2190</v>
      </c>
      <c r="D2392" s="82"/>
      <c r="E2392" s="84" t="n">
        <v>1</v>
      </c>
      <c r="F2392" s="82"/>
      <c r="G2392" s="85"/>
      <c r="H2392" s="86"/>
      <c r="I2392" s="87" t="s">
        <v>2163</v>
      </c>
      <c r="J2392" s="88" t="n">
        <f aca="false">IF(P2392&lt;&gt;W2392,HYPERLINK(Q2392,P2392),"")</f>
        <v>2915</v>
      </c>
      <c r="K2392" s="89" t="s">
        <v>2164</v>
      </c>
      <c r="L2392" s="89" t="s">
        <v>2165</v>
      </c>
      <c r="M2392" s="89" t="s">
        <v>2166</v>
      </c>
      <c r="N2392" s="89" t="s">
        <v>2167</v>
      </c>
      <c r="O2392" s="90" t="s">
        <v>2168</v>
      </c>
      <c r="P2392" s="81" t="n">
        <v>2915</v>
      </c>
      <c r="Q2392" s="32" t="s">
        <v>2169</v>
      </c>
    </row>
    <row r="2393" customFormat="false" ht="12.75" hidden="false" customHeight="false" outlineLevel="0" collapsed="false">
      <c r="B2393" s="82"/>
      <c r="C2393" s="83" t="s">
        <v>2191</v>
      </c>
      <c r="D2393" s="82"/>
      <c r="E2393" s="84" t="n">
        <v>1</v>
      </c>
      <c r="F2393" s="82"/>
      <c r="G2393" s="85"/>
      <c r="H2393" s="86"/>
      <c r="I2393" s="87" t="s">
        <v>2163</v>
      </c>
      <c r="J2393" s="88" t="n">
        <f aca="false">IF(P2393&lt;&gt;W2393,HYPERLINK(Q2393,P2393),"")</f>
        <v>2915</v>
      </c>
      <c r="K2393" s="89" t="s">
        <v>2164</v>
      </c>
      <c r="L2393" s="89" t="s">
        <v>2165</v>
      </c>
      <c r="M2393" s="89" t="s">
        <v>2166</v>
      </c>
      <c r="N2393" s="89" t="s">
        <v>2167</v>
      </c>
      <c r="O2393" s="90" t="s">
        <v>2168</v>
      </c>
      <c r="P2393" s="81" t="n">
        <v>2915</v>
      </c>
      <c r="Q2393" s="32" t="s">
        <v>2169</v>
      </c>
    </row>
    <row r="2394" customFormat="false" ht="12.75" hidden="false" customHeight="false" outlineLevel="0" collapsed="false">
      <c r="B2394" s="82"/>
      <c r="C2394" s="83" t="s">
        <v>2192</v>
      </c>
      <c r="D2394" s="82"/>
      <c r="E2394" s="84" t="n">
        <v>1</v>
      </c>
      <c r="F2394" s="82"/>
      <c r="G2394" s="85"/>
      <c r="H2394" s="86"/>
      <c r="I2394" s="87" t="s">
        <v>2163</v>
      </c>
      <c r="J2394" s="88" t="n">
        <f aca="false">IF(P2394&lt;&gt;W2394,HYPERLINK(Q2394,P2394),"")</f>
        <v>2915</v>
      </c>
      <c r="K2394" s="89" t="s">
        <v>2164</v>
      </c>
      <c r="L2394" s="89" t="s">
        <v>2165</v>
      </c>
      <c r="M2394" s="89" t="s">
        <v>2166</v>
      </c>
      <c r="N2394" s="89" t="s">
        <v>2167</v>
      </c>
      <c r="O2394" s="90" t="s">
        <v>2168</v>
      </c>
      <c r="P2394" s="81" t="n">
        <v>2915</v>
      </c>
      <c r="Q2394" s="32" t="s">
        <v>2169</v>
      </c>
    </row>
    <row r="2395" customFormat="false" ht="12.75" hidden="false" customHeight="false" outlineLevel="0" collapsed="false">
      <c r="B2395" s="82"/>
      <c r="C2395" s="83" t="s">
        <v>2193</v>
      </c>
      <c r="D2395" s="82"/>
      <c r="E2395" s="84" t="n">
        <v>1</v>
      </c>
      <c r="F2395" s="82"/>
      <c r="G2395" s="85"/>
      <c r="H2395" s="86"/>
      <c r="I2395" s="87" t="s">
        <v>2178</v>
      </c>
      <c r="J2395" s="88" t="n">
        <f aca="false">IF(P2395&lt;&gt;W2395,HYPERLINK(Q2395,P2395),"")</f>
        <v>2964</v>
      </c>
      <c r="K2395" s="89" t="s">
        <v>2179</v>
      </c>
      <c r="L2395" s="89" t="s">
        <v>2180</v>
      </c>
      <c r="M2395" s="89" t="s">
        <v>2181</v>
      </c>
      <c r="N2395" s="89" t="s">
        <v>2182</v>
      </c>
      <c r="O2395" s="90" t="s">
        <v>2183</v>
      </c>
      <c r="P2395" s="81" t="n">
        <v>2964</v>
      </c>
      <c r="Q2395" s="32" t="s">
        <v>2184</v>
      </c>
    </row>
    <row r="2396" customFormat="false" ht="12.75" hidden="false" customHeight="false" outlineLevel="0" collapsed="false">
      <c r="B2396" s="82"/>
      <c r="C2396" s="83" t="s">
        <v>2194</v>
      </c>
      <c r="D2396" s="82"/>
      <c r="E2396" s="84" t="n">
        <v>1</v>
      </c>
      <c r="F2396" s="82"/>
      <c r="G2396" s="85"/>
      <c r="H2396" s="86"/>
      <c r="I2396" s="87" t="s">
        <v>2153</v>
      </c>
      <c r="J2396" s="88" t="str">
        <f aca="false">IF(P2396&lt;&gt;W2396,HYPERLINK(Q2396,P2396),"")</f>
        <v>EOL6591</v>
      </c>
      <c r="K2396" s="89" t="s">
        <v>2154</v>
      </c>
      <c r="L2396" s="89" t="s">
        <v>2155</v>
      </c>
      <c r="M2396" s="89" t="s">
        <v>2156</v>
      </c>
      <c r="N2396" s="89" t="s">
        <v>2157</v>
      </c>
      <c r="O2396" s="90" t="s">
        <v>2158</v>
      </c>
      <c r="P2396" s="81" t="s">
        <v>2159</v>
      </c>
      <c r="Q2396" s="32" t="s">
        <v>2160</v>
      </c>
    </row>
    <row r="2397" customFormat="false" ht="12.75" hidden="false" customHeight="false" outlineLevel="0" collapsed="false">
      <c r="B2397" s="82"/>
      <c r="C2397" s="83" t="s">
        <v>2195</v>
      </c>
      <c r="D2397" s="82"/>
      <c r="E2397" s="84" t="n">
        <v>1</v>
      </c>
      <c r="F2397" s="82"/>
      <c r="G2397" s="85"/>
      <c r="H2397" s="86"/>
      <c r="I2397" s="87" t="s">
        <v>2172</v>
      </c>
      <c r="J2397" s="88" t="str">
        <f aca="false">IF(P2397&lt;&gt;W2397,HYPERLINK(Q2397,P2397),"")</f>
        <v>EOL6593</v>
      </c>
      <c r="K2397" s="89" t="s">
        <v>2154</v>
      </c>
      <c r="L2397" s="89" t="s">
        <v>2155</v>
      </c>
      <c r="M2397" s="89" t="s">
        <v>2156</v>
      </c>
      <c r="N2397" s="89" t="s">
        <v>2173</v>
      </c>
      <c r="O2397" s="90" t="s">
        <v>2174</v>
      </c>
      <c r="P2397" s="81" t="s">
        <v>2175</v>
      </c>
      <c r="Q2397" s="32" t="s">
        <v>2176</v>
      </c>
    </row>
    <row r="2398" customFormat="false" ht="12.75" hidden="false" customHeight="false" outlineLevel="0" collapsed="false">
      <c r="B2398" s="82"/>
      <c r="C2398" s="83" t="s">
        <v>2196</v>
      </c>
      <c r="D2398" s="82"/>
      <c r="E2398" s="84" t="n">
        <v>1</v>
      </c>
      <c r="F2398" s="82"/>
      <c r="G2398" s="85"/>
      <c r="H2398" s="86"/>
      <c r="I2398" s="87" t="s">
        <v>2172</v>
      </c>
      <c r="J2398" s="88" t="str">
        <f aca="false">IF(P2398&lt;&gt;W2398,HYPERLINK(Q2398,P2398),"")</f>
        <v>EOL6593</v>
      </c>
      <c r="K2398" s="89" t="s">
        <v>2154</v>
      </c>
      <c r="L2398" s="89" t="s">
        <v>2155</v>
      </c>
      <c r="M2398" s="89" t="s">
        <v>2156</v>
      </c>
      <c r="N2398" s="89" t="s">
        <v>2173</v>
      </c>
      <c r="O2398" s="90" t="s">
        <v>2174</v>
      </c>
      <c r="P2398" s="81" t="s">
        <v>2175</v>
      </c>
      <c r="Q2398" s="32" t="s">
        <v>2176</v>
      </c>
    </row>
    <row r="2399" customFormat="false" ht="12.75" hidden="false" customHeight="false" outlineLevel="0" collapsed="false">
      <c r="B2399" s="82"/>
      <c r="C2399" s="83" t="s">
        <v>2197</v>
      </c>
      <c r="D2399" s="82"/>
      <c r="E2399" s="84" t="n">
        <v>1</v>
      </c>
      <c r="F2399" s="82"/>
      <c r="G2399" s="85"/>
      <c r="H2399" s="86"/>
      <c r="I2399" s="87" t="s">
        <v>2178</v>
      </c>
      <c r="J2399" s="88" t="n">
        <f aca="false">IF(P2399&lt;&gt;W2399,HYPERLINK(Q2399,P2399),"")</f>
        <v>2964</v>
      </c>
      <c r="K2399" s="89" t="s">
        <v>2179</v>
      </c>
      <c r="L2399" s="89" t="s">
        <v>2180</v>
      </c>
      <c r="M2399" s="89" t="s">
        <v>2181</v>
      </c>
      <c r="N2399" s="89" t="s">
        <v>2182</v>
      </c>
      <c r="O2399" s="90" t="s">
        <v>2183</v>
      </c>
      <c r="P2399" s="81" t="n">
        <v>2964</v>
      </c>
      <c r="Q2399" s="32" t="s">
        <v>2184</v>
      </c>
    </row>
    <row r="2400" customFormat="false" ht="12.75" hidden="false" customHeight="false" outlineLevel="0" collapsed="false">
      <c r="B2400" s="82"/>
      <c r="C2400" s="83" t="s">
        <v>2198</v>
      </c>
      <c r="D2400" s="82"/>
      <c r="E2400" s="84" t="n">
        <v>1</v>
      </c>
      <c r="F2400" s="82"/>
      <c r="G2400" s="85"/>
      <c r="H2400" s="86"/>
      <c r="I2400" s="87" t="s">
        <v>2153</v>
      </c>
      <c r="J2400" s="88" t="str">
        <f aca="false">IF(P2400&lt;&gt;W2400,HYPERLINK(Q2400,P2400),"")</f>
        <v>EOL6591</v>
      </c>
      <c r="K2400" s="89" t="s">
        <v>2154</v>
      </c>
      <c r="L2400" s="89" t="s">
        <v>2155</v>
      </c>
      <c r="M2400" s="89" t="s">
        <v>2156</v>
      </c>
      <c r="N2400" s="89" t="s">
        <v>2157</v>
      </c>
      <c r="O2400" s="90" t="s">
        <v>2158</v>
      </c>
      <c r="P2400" s="81" t="s">
        <v>2159</v>
      </c>
      <c r="Q2400" s="32" t="s">
        <v>2160</v>
      </c>
    </row>
    <row r="2401" customFormat="false" ht="12.75" hidden="false" customHeight="false" outlineLevel="0" collapsed="false">
      <c r="B2401" s="82"/>
      <c r="C2401" s="83" t="s">
        <v>2199</v>
      </c>
      <c r="D2401" s="82"/>
      <c r="E2401" s="84" t="n">
        <v>1</v>
      </c>
      <c r="F2401" s="82"/>
      <c r="G2401" s="85"/>
      <c r="H2401" s="86"/>
      <c r="I2401" s="87" t="s">
        <v>2172</v>
      </c>
      <c r="J2401" s="88" t="str">
        <f aca="false">IF(P2401&lt;&gt;W2401,HYPERLINK(Q2401,P2401),"")</f>
        <v>EOL6593</v>
      </c>
      <c r="K2401" s="89" t="s">
        <v>2154</v>
      </c>
      <c r="L2401" s="89" t="s">
        <v>2155</v>
      </c>
      <c r="M2401" s="89" t="s">
        <v>2156</v>
      </c>
      <c r="N2401" s="89" t="s">
        <v>2173</v>
      </c>
      <c r="O2401" s="90" t="s">
        <v>2174</v>
      </c>
      <c r="P2401" s="81" t="s">
        <v>2175</v>
      </c>
      <c r="Q2401" s="32" t="s">
        <v>2176</v>
      </c>
    </row>
    <row r="2402" customFormat="false" ht="12.75" hidden="false" customHeight="false" outlineLevel="0" collapsed="false">
      <c r="B2402" s="82"/>
      <c r="C2402" s="83" t="s">
        <v>2200</v>
      </c>
      <c r="D2402" s="82"/>
      <c r="E2402" s="84" t="n">
        <v>1</v>
      </c>
      <c r="F2402" s="82"/>
      <c r="G2402" s="85"/>
      <c r="H2402" s="86"/>
      <c r="I2402" s="87" t="s">
        <v>2178</v>
      </c>
      <c r="J2402" s="88" t="n">
        <f aca="false">IF(P2402&lt;&gt;W2402,HYPERLINK(Q2402,P2402),"")</f>
        <v>2964</v>
      </c>
      <c r="K2402" s="89" t="s">
        <v>2179</v>
      </c>
      <c r="L2402" s="89" t="s">
        <v>2180</v>
      </c>
      <c r="M2402" s="89" t="s">
        <v>2181</v>
      </c>
      <c r="N2402" s="89" t="s">
        <v>2182</v>
      </c>
      <c r="O2402" s="90" t="s">
        <v>2183</v>
      </c>
      <c r="P2402" s="81" t="n">
        <v>2964</v>
      </c>
      <c r="Q2402" s="32" t="s">
        <v>2184</v>
      </c>
    </row>
    <row r="2403" customFormat="false" ht="12.75" hidden="false" customHeight="false" outlineLevel="0" collapsed="false">
      <c r="B2403" s="82"/>
      <c r="C2403" s="83" t="s">
        <v>2201</v>
      </c>
      <c r="D2403" s="82"/>
      <c r="E2403" s="84" t="n">
        <v>1</v>
      </c>
      <c r="F2403" s="82"/>
      <c r="G2403" s="85"/>
      <c r="H2403" s="86"/>
      <c r="I2403" s="87" t="s">
        <v>2178</v>
      </c>
      <c r="J2403" s="88" t="n">
        <f aca="false">IF(P2403&lt;&gt;W2403,HYPERLINK(Q2403,P2403),"")</f>
        <v>2964</v>
      </c>
      <c r="K2403" s="89" t="s">
        <v>2179</v>
      </c>
      <c r="L2403" s="89" t="s">
        <v>2180</v>
      </c>
      <c r="M2403" s="89" t="s">
        <v>2181</v>
      </c>
      <c r="N2403" s="89" t="s">
        <v>2182</v>
      </c>
      <c r="O2403" s="90" t="s">
        <v>2183</v>
      </c>
      <c r="P2403" s="81" t="n">
        <v>2964</v>
      </c>
      <c r="Q2403" s="32" t="s">
        <v>2184</v>
      </c>
    </row>
    <row r="2404" customFormat="false" ht="12.75" hidden="false" customHeight="false" outlineLevel="0" collapsed="false">
      <c r="B2404" s="82"/>
      <c r="C2404" s="83" t="s">
        <v>2202</v>
      </c>
      <c r="D2404" s="82"/>
      <c r="E2404" s="84" t="n">
        <v>1</v>
      </c>
      <c r="F2404" s="82"/>
      <c r="G2404" s="85"/>
      <c r="H2404" s="86"/>
      <c r="I2404" s="87" t="s">
        <v>2163</v>
      </c>
      <c r="J2404" s="88" t="n">
        <f aca="false">IF(P2404&lt;&gt;W2404,HYPERLINK(Q2404,P2404),"")</f>
        <v>2915</v>
      </c>
      <c r="K2404" s="89" t="s">
        <v>2164</v>
      </c>
      <c r="L2404" s="89" t="s">
        <v>2165</v>
      </c>
      <c r="M2404" s="89" t="s">
        <v>2166</v>
      </c>
      <c r="N2404" s="89" t="s">
        <v>2167</v>
      </c>
      <c r="O2404" s="90" t="s">
        <v>2168</v>
      </c>
      <c r="P2404" s="81" t="n">
        <v>2915</v>
      </c>
      <c r="Q2404" s="32" t="s">
        <v>2169</v>
      </c>
    </row>
    <row r="2405" customFormat="false" ht="12.75" hidden="false" customHeight="false" outlineLevel="0" collapsed="false">
      <c r="B2405" s="82"/>
      <c r="C2405" s="83" t="s">
        <v>2203</v>
      </c>
      <c r="D2405" s="82"/>
      <c r="E2405" s="84" t="n">
        <v>1</v>
      </c>
      <c r="F2405" s="82"/>
      <c r="G2405" s="85"/>
      <c r="H2405" s="86"/>
      <c r="I2405" s="87" t="s">
        <v>2178</v>
      </c>
      <c r="J2405" s="88" t="n">
        <f aca="false">IF(P2405&lt;&gt;W2405,HYPERLINK(Q2405,P2405),"")</f>
        <v>2964</v>
      </c>
      <c r="K2405" s="89" t="s">
        <v>2179</v>
      </c>
      <c r="L2405" s="89" t="s">
        <v>2180</v>
      </c>
      <c r="M2405" s="89" t="s">
        <v>2181</v>
      </c>
      <c r="N2405" s="89" t="s">
        <v>2182</v>
      </c>
      <c r="O2405" s="90" t="s">
        <v>2183</v>
      </c>
      <c r="P2405" s="81" t="n">
        <v>2964</v>
      </c>
      <c r="Q2405" s="32" t="s">
        <v>2184</v>
      </c>
    </row>
    <row r="2406" customFormat="false" ht="12.75" hidden="false" customHeight="false" outlineLevel="0" collapsed="false">
      <c r="B2406" s="82"/>
      <c r="C2406" s="83" t="s">
        <v>2204</v>
      </c>
      <c r="D2406" s="82"/>
      <c r="E2406" s="84" t="n">
        <v>1</v>
      </c>
      <c r="F2406" s="82"/>
      <c r="G2406" s="85"/>
      <c r="H2406" s="86"/>
      <c r="I2406" s="87" t="s">
        <v>2163</v>
      </c>
      <c r="J2406" s="88" t="n">
        <f aca="false">IF(P2406&lt;&gt;W2406,HYPERLINK(Q2406,P2406),"")</f>
        <v>2915</v>
      </c>
      <c r="K2406" s="89" t="s">
        <v>2164</v>
      </c>
      <c r="L2406" s="89" t="s">
        <v>2165</v>
      </c>
      <c r="M2406" s="89" t="s">
        <v>2166</v>
      </c>
      <c r="N2406" s="89" t="s">
        <v>2167</v>
      </c>
      <c r="O2406" s="90" t="s">
        <v>2168</v>
      </c>
      <c r="P2406" s="81" t="n">
        <v>2915</v>
      </c>
      <c r="Q2406" s="32" t="s">
        <v>2169</v>
      </c>
    </row>
    <row r="2407" customFormat="false" ht="12.75" hidden="false" customHeight="false" outlineLevel="0" collapsed="false">
      <c r="B2407" s="82"/>
      <c r="C2407" s="83" t="s">
        <v>2205</v>
      </c>
      <c r="D2407" s="82"/>
      <c r="E2407" s="84" t="n">
        <v>1</v>
      </c>
      <c r="F2407" s="82"/>
      <c r="G2407" s="85"/>
      <c r="H2407" s="86"/>
      <c r="I2407" s="87" t="s">
        <v>2172</v>
      </c>
      <c r="J2407" s="88" t="str">
        <f aca="false">IF(P2407&lt;&gt;W2407,HYPERLINK(Q2407,P2407),"")</f>
        <v>EOL6593</v>
      </c>
      <c r="K2407" s="89" t="s">
        <v>2154</v>
      </c>
      <c r="L2407" s="89" t="s">
        <v>2155</v>
      </c>
      <c r="M2407" s="89" t="s">
        <v>2156</v>
      </c>
      <c r="N2407" s="89" t="s">
        <v>2173</v>
      </c>
      <c r="O2407" s="90" t="s">
        <v>2174</v>
      </c>
      <c r="P2407" s="81" t="s">
        <v>2175</v>
      </c>
      <c r="Q2407" s="32" t="s">
        <v>2176</v>
      </c>
    </row>
    <row r="2408" customFormat="false" ht="12.75" hidden="false" customHeight="false" outlineLevel="0" collapsed="false">
      <c r="B2408" s="82"/>
      <c r="C2408" s="83" t="s">
        <v>2206</v>
      </c>
      <c r="D2408" s="82"/>
      <c r="E2408" s="84" t="n">
        <v>1</v>
      </c>
      <c r="F2408" s="82"/>
      <c r="G2408" s="85"/>
      <c r="H2408" s="86"/>
      <c r="I2408" s="87" t="s">
        <v>2172</v>
      </c>
      <c r="J2408" s="88" t="str">
        <f aca="false">IF(P2408&lt;&gt;W2408,HYPERLINK(Q2408,P2408),"")</f>
        <v>EOL6593</v>
      </c>
      <c r="K2408" s="89" t="s">
        <v>2154</v>
      </c>
      <c r="L2408" s="89" t="s">
        <v>2155</v>
      </c>
      <c r="M2408" s="89" t="s">
        <v>2156</v>
      </c>
      <c r="N2408" s="89" t="s">
        <v>2173</v>
      </c>
      <c r="O2408" s="90" t="s">
        <v>2174</v>
      </c>
      <c r="P2408" s="81" t="s">
        <v>2175</v>
      </c>
      <c r="Q2408" s="32" t="s">
        <v>2176</v>
      </c>
    </row>
    <row r="2409" customFormat="false" ht="12.75" hidden="false" customHeight="false" outlineLevel="0" collapsed="false">
      <c r="B2409" s="82"/>
      <c r="C2409" s="83" t="s">
        <v>2207</v>
      </c>
      <c r="D2409" s="82"/>
      <c r="E2409" s="84" t="n">
        <v>1</v>
      </c>
      <c r="F2409" s="82"/>
      <c r="G2409" s="85"/>
      <c r="H2409" s="86"/>
      <c r="I2409" s="87" t="s">
        <v>2178</v>
      </c>
      <c r="J2409" s="88" t="n">
        <f aca="false">IF(P2409&lt;&gt;W2409,HYPERLINK(Q2409,P2409),"")</f>
        <v>2964</v>
      </c>
      <c r="K2409" s="89" t="s">
        <v>2179</v>
      </c>
      <c r="L2409" s="89" t="s">
        <v>2180</v>
      </c>
      <c r="M2409" s="89" t="s">
        <v>2181</v>
      </c>
      <c r="N2409" s="89" t="s">
        <v>2182</v>
      </c>
      <c r="O2409" s="90" t="s">
        <v>2183</v>
      </c>
      <c r="P2409" s="81" t="n">
        <v>2964</v>
      </c>
      <c r="Q2409" s="32" t="s">
        <v>2184</v>
      </c>
    </row>
    <row r="2410" customFormat="false" ht="12.75" hidden="false" customHeight="false" outlineLevel="0" collapsed="false">
      <c r="B2410" s="72" t="s">
        <v>2223</v>
      </c>
      <c r="C2410" s="73" t="s">
        <v>2150</v>
      </c>
      <c r="D2410" s="74"/>
      <c r="E2410" s="75" t="n">
        <v>1</v>
      </c>
      <c r="F2410" s="74"/>
      <c r="G2410" s="76" t="s">
        <v>2151</v>
      </c>
      <c r="H2410" s="77" t="s">
        <v>2224</v>
      </c>
      <c r="I2410" s="78" t="s">
        <v>2153</v>
      </c>
      <c r="J2410" s="79" t="str">
        <f aca="false">IF(P2410&lt;&gt;W2410,HYPERLINK(Q2410,P2410),"")</f>
        <v>EOL6591</v>
      </c>
      <c r="K2410" s="80" t="s">
        <v>2154</v>
      </c>
      <c r="L2410" s="80" t="s">
        <v>2155</v>
      </c>
      <c r="M2410" s="80" t="s">
        <v>2156</v>
      </c>
      <c r="N2410" s="80" t="s">
        <v>2157</v>
      </c>
      <c r="O2410" s="80" t="s">
        <v>2158</v>
      </c>
      <c r="P2410" s="81" t="s">
        <v>2159</v>
      </c>
      <c r="Q2410" s="32" t="s">
        <v>2160</v>
      </c>
    </row>
    <row r="2411" customFormat="false" ht="12.75" hidden="false" customHeight="false" outlineLevel="0" collapsed="false">
      <c r="B2411" s="82"/>
      <c r="C2411" s="83" t="s">
        <v>2161</v>
      </c>
      <c r="D2411" s="82"/>
      <c r="E2411" s="84" t="n">
        <v>1</v>
      </c>
      <c r="F2411" s="82"/>
      <c r="G2411" s="85"/>
      <c r="H2411" s="86"/>
      <c r="I2411" s="87"/>
      <c r="J2411" s="88" t="str">
        <f aca="false">IF(P2411&lt;&gt;W2411,HYPERLINK(Q2411,P2411),"")</f>
        <v>N/A</v>
      </c>
      <c r="K2411" s="89"/>
      <c r="L2411" s="89" t="s">
        <v>95</v>
      </c>
      <c r="M2411" s="89" t="s">
        <v>96</v>
      </c>
      <c r="N2411" s="89"/>
      <c r="O2411" s="90" t="s">
        <v>97</v>
      </c>
      <c r="P2411" s="81" t="s">
        <v>63</v>
      </c>
      <c r="Q2411" s="32" t="s">
        <v>228</v>
      </c>
    </row>
    <row r="2412" customFormat="false" ht="12.75" hidden="false" customHeight="false" outlineLevel="0" collapsed="false">
      <c r="B2412" s="82"/>
      <c r="C2412" s="83" t="s">
        <v>2162</v>
      </c>
      <c r="D2412" s="82"/>
      <c r="E2412" s="84" t="n">
        <v>1</v>
      </c>
      <c r="F2412" s="82"/>
      <c r="G2412" s="85"/>
      <c r="H2412" s="86"/>
      <c r="I2412" s="87" t="s">
        <v>2163</v>
      </c>
      <c r="J2412" s="88" t="n">
        <f aca="false">IF(P2412&lt;&gt;W2412,HYPERLINK(Q2412,P2412),"")</f>
        <v>2915</v>
      </c>
      <c r="K2412" s="89" t="s">
        <v>2164</v>
      </c>
      <c r="L2412" s="89" t="s">
        <v>2165</v>
      </c>
      <c r="M2412" s="89" t="s">
        <v>2166</v>
      </c>
      <c r="N2412" s="89" t="s">
        <v>2167</v>
      </c>
      <c r="O2412" s="90" t="s">
        <v>2168</v>
      </c>
      <c r="P2412" s="81" t="n">
        <v>2915</v>
      </c>
      <c r="Q2412" s="32" t="s">
        <v>2169</v>
      </c>
    </row>
    <row r="2413" customFormat="false" ht="12.75" hidden="false" customHeight="false" outlineLevel="0" collapsed="false">
      <c r="B2413" s="82"/>
      <c r="C2413" s="83" t="s">
        <v>2170</v>
      </c>
      <c r="D2413" s="82"/>
      <c r="E2413" s="84" t="n">
        <v>1</v>
      </c>
      <c r="F2413" s="82"/>
      <c r="G2413" s="85"/>
      <c r="H2413" s="86"/>
      <c r="I2413" s="87" t="s">
        <v>2163</v>
      </c>
      <c r="J2413" s="88" t="n">
        <f aca="false">IF(P2413&lt;&gt;W2413,HYPERLINK(Q2413,P2413),"")</f>
        <v>2915</v>
      </c>
      <c r="K2413" s="89" t="s">
        <v>2164</v>
      </c>
      <c r="L2413" s="89" t="s">
        <v>2165</v>
      </c>
      <c r="M2413" s="89" t="s">
        <v>2166</v>
      </c>
      <c r="N2413" s="89" t="s">
        <v>2167</v>
      </c>
      <c r="O2413" s="90" t="s">
        <v>2168</v>
      </c>
      <c r="P2413" s="81" t="n">
        <v>2915</v>
      </c>
      <c r="Q2413" s="32" t="s">
        <v>2169</v>
      </c>
    </row>
    <row r="2414" customFormat="false" ht="12.75" hidden="false" customHeight="false" outlineLevel="0" collapsed="false">
      <c r="B2414" s="82"/>
      <c r="C2414" s="83" t="s">
        <v>2171</v>
      </c>
      <c r="D2414" s="82"/>
      <c r="E2414" s="84" t="n">
        <v>1</v>
      </c>
      <c r="F2414" s="82"/>
      <c r="G2414" s="85"/>
      <c r="H2414" s="86"/>
      <c r="I2414" s="87" t="s">
        <v>2172</v>
      </c>
      <c r="J2414" s="88" t="str">
        <f aca="false">IF(P2414&lt;&gt;W2414,HYPERLINK(Q2414,P2414),"")</f>
        <v>EOL6593</v>
      </c>
      <c r="K2414" s="89" t="s">
        <v>2154</v>
      </c>
      <c r="L2414" s="89" t="s">
        <v>2155</v>
      </c>
      <c r="M2414" s="89" t="s">
        <v>2156</v>
      </c>
      <c r="N2414" s="89" t="s">
        <v>2173</v>
      </c>
      <c r="O2414" s="90" t="s">
        <v>2174</v>
      </c>
      <c r="P2414" s="81" t="s">
        <v>2175</v>
      </c>
      <c r="Q2414" s="32" t="s">
        <v>2176</v>
      </c>
    </row>
    <row r="2415" customFormat="false" ht="12.75" hidden="false" customHeight="false" outlineLevel="0" collapsed="false">
      <c r="B2415" s="82"/>
      <c r="C2415" s="83" t="s">
        <v>2177</v>
      </c>
      <c r="D2415" s="82"/>
      <c r="E2415" s="84" t="n">
        <v>1</v>
      </c>
      <c r="F2415" s="82"/>
      <c r="G2415" s="85"/>
      <c r="H2415" s="86"/>
      <c r="I2415" s="87" t="s">
        <v>2178</v>
      </c>
      <c r="J2415" s="88" t="n">
        <f aca="false">IF(P2415&lt;&gt;W2415,HYPERLINK(Q2415,P2415),"")</f>
        <v>2964</v>
      </c>
      <c r="K2415" s="89" t="s">
        <v>2179</v>
      </c>
      <c r="L2415" s="89" t="s">
        <v>2180</v>
      </c>
      <c r="M2415" s="89" t="s">
        <v>2181</v>
      </c>
      <c r="N2415" s="89" t="s">
        <v>2182</v>
      </c>
      <c r="O2415" s="90" t="s">
        <v>2183</v>
      </c>
      <c r="P2415" s="81" t="n">
        <v>2964</v>
      </c>
      <c r="Q2415" s="32" t="s">
        <v>2184</v>
      </c>
    </row>
    <row r="2416" customFormat="false" ht="12.75" hidden="false" customHeight="false" outlineLevel="0" collapsed="false">
      <c r="B2416" s="82"/>
      <c r="C2416" s="83" t="s">
        <v>2185</v>
      </c>
      <c r="D2416" s="82"/>
      <c r="E2416" s="84" t="n">
        <v>1</v>
      </c>
      <c r="F2416" s="82"/>
      <c r="G2416" s="85"/>
      <c r="H2416" s="86"/>
      <c r="I2416" s="87" t="s">
        <v>2172</v>
      </c>
      <c r="J2416" s="88" t="str">
        <f aca="false">IF(P2416&lt;&gt;W2416,HYPERLINK(Q2416,P2416),"")</f>
        <v>EOL6593</v>
      </c>
      <c r="K2416" s="89" t="s">
        <v>2154</v>
      </c>
      <c r="L2416" s="89" t="s">
        <v>2155</v>
      </c>
      <c r="M2416" s="89" t="s">
        <v>2156</v>
      </c>
      <c r="N2416" s="89" t="s">
        <v>2173</v>
      </c>
      <c r="O2416" s="90" t="s">
        <v>2174</v>
      </c>
      <c r="P2416" s="81" t="s">
        <v>2175</v>
      </c>
      <c r="Q2416" s="32" t="s">
        <v>2176</v>
      </c>
    </row>
    <row r="2417" customFormat="false" ht="12.75" hidden="false" customHeight="false" outlineLevel="0" collapsed="false">
      <c r="B2417" s="82"/>
      <c r="C2417" s="83" t="s">
        <v>2186</v>
      </c>
      <c r="D2417" s="82"/>
      <c r="E2417" s="84" t="n">
        <v>1</v>
      </c>
      <c r="F2417" s="82"/>
      <c r="G2417" s="85"/>
      <c r="H2417" s="86"/>
      <c r="I2417" s="87" t="s">
        <v>2172</v>
      </c>
      <c r="J2417" s="88" t="str">
        <f aca="false">IF(P2417&lt;&gt;W2417,HYPERLINK(Q2417,P2417),"")</f>
        <v>EOL6593</v>
      </c>
      <c r="K2417" s="89" t="s">
        <v>2154</v>
      </c>
      <c r="L2417" s="89" t="s">
        <v>2155</v>
      </c>
      <c r="M2417" s="89" t="s">
        <v>2156</v>
      </c>
      <c r="N2417" s="89" t="s">
        <v>2173</v>
      </c>
      <c r="O2417" s="90" t="s">
        <v>2174</v>
      </c>
      <c r="P2417" s="81" t="s">
        <v>2175</v>
      </c>
      <c r="Q2417" s="32" t="s">
        <v>2176</v>
      </c>
    </row>
    <row r="2418" customFormat="false" ht="12.75" hidden="false" customHeight="false" outlineLevel="0" collapsed="false">
      <c r="B2418" s="82"/>
      <c r="C2418" s="83" t="s">
        <v>2187</v>
      </c>
      <c r="D2418" s="82"/>
      <c r="E2418" s="84" t="n">
        <v>1</v>
      </c>
      <c r="F2418" s="82"/>
      <c r="G2418" s="85"/>
      <c r="H2418" s="86"/>
      <c r="I2418" s="87" t="s">
        <v>2178</v>
      </c>
      <c r="J2418" s="88" t="n">
        <f aca="false">IF(P2418&lt;&gt;W2418,HYPERLINK(Q2418,P2418),"")</f>
        <v>2964</v>
      </c>
      <c r="K2418" s="89" t="s">
        <v>2179</v>
      </c>
      <c r="L2418" s="89" t="s">
        <v>2180</v>
      </c>
      <c r="M2418" s="89" t="s">
        <v>2181</v>
      </c>
      <c r="N2418" s="89" t="s">
        <v>2182</v>
      </c>
      <c r="O2418" s="90" t="s">
        <v>2183</v>
      </c>
      <c r="P2418" s="81" t="n">
        <v>2964</v>
      </c>
      <c r="Q2418" s="32" t="s">
        <v>2184</v>
      </c>
    </row>
    <row r="2419" customFormat="false" ht="12.75" hidden="false" customHeight="false" outlineLevel="0" collapsed="false">
      <c r="B2419" s="82"/>
      <c r="C2419" s="83" t="s">
        <v>2188</v>
      </c>
      <c r="D2419" s="82"/>
      <c r="E2419" s="84" t="n">
        <v>1</v>
      </c>
      <c r="F2419" s="82"/>
      <c r="G2419" s="85"/>
      <c r="H2419" s="86"/>
      <c r="I2419" s="87" t="s">
        <v>2172</v>
      </c>
      <c r="J2419" s="88" t="str">
        <f aca="false">IF(P2419&lt;&gt;W2419,HYPERLINK(Q2419,P2419),"")</f>
        <v>EOL6593</v>
      </c>
      <c r="K2419" s="89" t="s">
        <v>2154</v>
      </c>
      <c r="L2419" s="89" t="s">
        <v>2155</v>
      </c>
      <c r="M2419" s="89" t="s">
        <v>2156</v>
      </c>
      <c r="N2419" s="89" t="s">
        <v>2173</v>
      </c>
      <c r="O2419" s="90" t="s">
        <v>2174</v>
      </c>
      <c r="P2419" s="81" t="s">
        <v>2175</v>
      </c>
      <c r="Q2419" s="32" t="s">
        <v>2176</v>
      </c>
    </row>
    <row r="2420" customFormat="false" ht="12.75" hidden="false" customHeight="false" outlineLevel="0" collapsed="false">
      <c r="B2420" s="82"/>
      <c r="C2420" s="83" t="s">
        <v>2189</v>
      </c>
      <c r="D2420" s="82"/>
      <c r="E2420" s="84" t="n">
        <v>1</v>
      </c>
      <c r="F2420" s="82"/>
      <c r="G2420" s="85"/>
      <c r="H2420" s="86"/>
      <c r="I2420" s="87" t="s">
        <v>2153</v>
      </c>
      <c r="J2420" s="88" t="str">
        <f aca="false">IF(P2420&lt;&gt;W2420,HYPERLINK(Q2420,P2420),"")</f>
        <v>EOL6591</v>
      </c>
      <c r="K2420" s="89" t="s">
        <v>2154</v>
      </c>
      <c r="L2420" s="89" t="s">
        <v>2155</v>
      </c>
      <c r="M2420" s="89" t="s">
        <v>2156</v>
      </c>
      <c r="N2420" s="89" t="s">
        <v>2157</v>
      </c>
      <c r="O2420" s="90" t="s">
        <v>2158</v>
      </c>
      <c r="P2420" s="81" t="s">
        <v>2159</v>
      </c>
      <c r="Q2420" s="32" t="s">
        <v>2160</v>
      </c>
    </row>
    <row r="2421" customFormat="false" ht="12.75" hidden="false" customHeight="false" outlineLevel="0" collapsed="false">
      <c r="B2421" s="82"/>
      <c r="C2421" s="83" t="s">
        <v>2190</v>
      </c>
      <c r="D2421" s="82"/>
      <c r="E2421" s="84" t="n">
        <v>1</v>
      </c>
      <c r="F2421" s="82"/>
      <c r="G2421" s="85"/>
      <c r="H2421" s="86"/>
      <c r="I2421" s="87" t="s">
        <v>2163</v>
      </c>
      <c r="J2421" s="88" t="n">
        <f aca="false">IF(P2421&lt;&gt;W2421,HYPERLINK(Q2421,P2421),"")</f>
        <v>2915</v>
      </c>
      <c r="K2421" s="89" t="s">
        <v>2164</v>
      </c>
      <c r="L2421" s="89" t="s">
        <v>2165</v>
      </c>
      <c r="M2421" s="89" t="s">
        <v>2166</v>
      </c>
      <c r="N2421" s="89" t="s">
        <v>2167</v>
      </c>
      <c r="O2421" s="90" t="s">
        <v>2168</v>
      </c>
      <c r="P2421" s="81" t="n">
        <v>2915</v>
      </c>
      <c r="Q2421" s="32" t="s">
        <v>2169</v>
      </c>
    </row>
    <row r="2422" customFormat="false" ht="12.75" hidden="false" customHeight="false" outlineLevel="0" collapsed="false">
      <c r="B2422" s="82"/>
      <c r="C2422" s="83" t="s">
        <v>2191</v>
      </c>
      <c r="D2422" s="82"/>
      <c r="E2422" s="84" t="n">
        <v>1</v>
      </c>
      <c r="F2422" s="82"/>
      <c r="G2422" s="85"/>
      <c r="H2422" s="86"/>
      <c r="I2422" s="87" t="s">
        <v>2163</v>
      </c>
      <c r="J2422" s="88" t="n">
        <f aca="false">IF(P2422&lt;&gt;W2422,HYPERLINK(Q2422,P2422),"")</f>
        <v>2915</v>
      </c>
      <c r="K2422" s="89" t="s">
        <v>2164</v>
      </c>
      <c r="L2422" s="89" t="s">
        <v>2165</v>
      </c>
      <c r="M2422" s="89" t="s">
        <v>2166</v>
      </c>
      <c r="N2422" s="89" t="s">
        <v>2167</v>
      </c>
      <c r="O2422" s="90" t="s">
        <v>2168</v>
      </c>
      <c r="P2422" s="81" t="n">
        <v>2915</v>
      </c>
      <c r="Q2422" s="32" t="s">
        <v>2169</v>
      </c>
    </row>
    <row r="2423" customFormat="false" ht="12.75" hidden="false" customHeight="false" outlineLevel="0" collapsed="false">
      <c r="B2423" s="82"/>
      <c r="C2423" s="83" t="s">
        <v>2192</v>
      </c>
      <c r="D2423" s="82"/>
      <c r="E2423" s="84" t="n">
        <v>1</v>
      </c>
      <c r="F2423" s="82"/>
      <c r="G2423" s="85"/>
      <c r="H2423" s="86"/>
      <c r="I2423" s="87" t="s">
        <v>2163</v>
      </c>
      <c r="J2423" s="88" t="n">
        <f aca="false">IF(P2423&lt;&gt;W2423,HYPERLINK(Q2423,P2423),"")</f>
        <v>2915</v>
      </c>
      <c r="K2423" s="89" t="s">
        <v>2164</v>
      </c>
      <c r="L2423" s="89" t="s">
        <v>2165</v>
      </c>
      <c r="M2423" s="89" t="s">
        <v>2166</v>
      </c>
      <c r="N2423" s="89" t="s">
        <v>2167</v>
      </c>
      <c r="O2423" s="90" t="s">
        <v>2168</v>
      </c>
      <c r="P2423" s="81" t="n">
        <v>2915</v>
      </c>
      <c r="Q2423" s="32" t="s">
        <v>2169</v>
      </c>
    </row>
    <row r="2424" customFormat="false" ht="12.75" hidden="false" customHeight="false" outlineLevel="0" collapsed="false">
      <c r="B2424" s="82"/>
      <c r="C2424" s="83" t="s">
        <v>2193</v>
      </c>
      <c r="D2424" s="82"/>
      <c r="E2424" s="84" t="n">
        <v>1</v>
      </c>
      <c r="F2424" s="82"/>
      <c r="G2424" s="85"/>
      <c r="H2424" s="86"/>
      <c r="I2424" s="87" t="s">
        <v>2178</v>
      </c>
      <c r="J2424" s="88" t="n">
        <f aca="false">IF(P2424&lt;&gt;W2424,HYPERLINK(Q2424,P2424),"")</f>
        <v>2964</v>
      </c>
      <c r="K2424" s="89" t="s">
        <v>2179</v>
      </c>
      <c r="L2424" s="89" t="s">
        <v>2180</v>
      </c>
      <c r="M2424" s="89" t="s">
        <v>2181</v>
      </c>
      <c r="N2424" s="89" t="s">
        <v>2182</v>
      </c>
      <c r="O2424" s="90" t="s">
        <v>2183</v>
      </c>
      <c r="P2424" s="81" t="n">
        <v>2964</v>
      </c>
      <c r="Q2424" s="32" t="s">
        <v>2184</v>
      </c>
    </row>
    <row r="2425" customFormat="false" ht="12.75" hidden="false" customHeight="false" outlineLevel="0" collapsed="false">
      <c r="B2425" s="82"/>
      <c r="C2425" s="83" t="s">
        <v>2194</v>
      </c>
      <c r="D2425" s="82"/>
      <c r="E2425" s="84" t="n">
        <v>1</v>
      </c>
      <c r="F2425" s="82"/>
      <c r="G2425" s="85"/>
      <c r="H2425" s="86"/>
      <c r="I2425" s="87" t="s">
        <v>2153</v>
      </c>
      <c r="J2425" s="88" t="str">
        <f aca="false">IF(P2425&lt;&gt;W2425,HYPERLINK(Q2425,P2425),"")</f>
        <v>EOL6591</v>
      </c>
      <c r="K2425" s="89" t="s">
        <v>2154</v>
      </c>
      <c r="L2425" s="89" t="s">
        <v>2155</v>
      </c>
      <c r="M2425" s="89" t="s">
        <v>2156</v>
      </c>
      <c r="N2425" s="89" t="s">
        <v>2157</v>
      </c>
      <c r="O2425" s="90" t="s">
        <v>2158</v>
      </c>
      <c r="P2425" s="81" t="s">
        <v>2159</v>
      </c>
      <c r="Q2425" s="32" t="s">
        <v>2160</v>
      </c>
    </row>
    <row r="2426" customFormat="false" ht="12.75" hidden="false" customHeight="false" outlineLevel="0" collapsed="false">
      <c r="B2426" s="82"/>
      <c r="C2426" s="83" t="s">
        <v>2195</v>
      </c>
      <c r="D2426" s="82"/>
      <c r="E2426" s="84" t="n">
        <v>1</v>
      </c>
      <c r="F2426" s="82"/>
      <c r="G2426" s="85"/>
      <c r="H2426" s="86"/>
      <c r="I2426" s="87" t="s">
        <v>2172</v>
      </c>
      <c r="J2426" s="88" t="str">
        <f aca="false">IF(P2426&lt;&gt;W2426,HYPERLINK(Q2426,P2426),"")</f>
        <v>EOL6593</v>
      </c>
      <c r="K2426" s="89" t="s">
        <v>2154</v>
      </c>
      <c r="L2426" s="89" t="s">
        <v>2155</v>
      </c>
      <c r="M2426" s="89" t="s">
        <v>2156</v>
      </c>
      <c r="N2426" s="89" t="s">
        <v>2173</v>
      </c>
      <c r="O2426" s="90" t="s">
        <v>2174</v>
      </c>
      <c r="P2426" s="81" t="s">
        <v>2175</v>
      </c>
      <c r="Q2426" s="32" t="s">
        <v>2176</v>
      </c>
    </row>
    <row r="2427" customFormat="false" ht="12.75" hidden="false" customHeight="false" outlineLevel="0" collapsed="false">
      <c r="B2427" s="82"/>
      <c r="C2427" s="83" t="s">
        <v>2196</v>
      </c>
      <c r="D2427" s="82"/>
      <c r="E2427" s="84" t="n">
        <v>1</v>
      </c>
      <c r="F2427" s="82"/>
      <c r="G2427" s="85"/>
      <c r="H2427" s="86"/>
      <c r="I2427" s="87" t="s">
        <v>2172</v>
      </c>
      <c r="J2427" s="88" t="str">
        <f aca="false">IF(P2427&lt;&gt;W2427,HYPERLINK(Q2427,P2427),"")</f>
        <v>EOL6593</v>
      </c>
      <c r="K2427" s="89" t="s">
        <v>2154</v>
      </c>
      <c r="L2427" s="89" t="s">
        <v>2155</v>
      </c>
      <c r="M2427" s="89" t="s">
        <v>2156</v>
      </c>
      <c r="N2427" s="89" t="s">
        <v>2173</v>
      </c>
      <c r="O2427" s="90" t="s">
        <v>2174</v>
      </c>
      <c r="P2427" s="81" t="s">
        <v>2175</v>
      </c>
      <c r="Q2427" s="32" t="s">
        <v>2176</v>
      </c>
    </row>
    <row r="2428" customFormat="false" ht="12.75" hidden="false" customHeight="false" outlineLevel="0" collapsed="false">
      <c r="B2428" s="82"/>
      <c r="C2428" s="83" t="s">
        <v>2197</v>
      </c>
      <c r="D2428" s="82"/>
      <c r="E2428" s="84" t="n">
        <v>1</v>
      </c>
      <c r="F2428" s="82"/>
      <c r="G2428" s="85"/>
      <c r="H2428" s="86"/>
      <c r="I2428" s="87" t="s">
        <v>2178</v>
      </c>
      <c r="J2428" s="88" t="n">
        <f aca="false">IF(P2428&lt;&gt;W2428,HYPERLINK(Q2428,P2428),"")</f>
        <v>2964</v>
      </c>
      <c r="K2428" s="89" t="s">
        <v>2179</v>
      </c>
      <c r="L2428" s="89" t="s">
        <v>2180</v>
      </c>
      <c r="M2428" s="89" t="s">
        <v>2181</v>
      </c>
      <c r="N2428" s="89" t="s">
        <v>2182</v>
      </c>
      <c r="O2428" s="90" t="s">
        <v>2183</v>
      </c>
      <c r="P2428" s="81" t="n">
        <v>2964</v>
      </c>
      <c r="Q2428" s="32" t="s">
        <v>2184</v>
      </c>
    </row>
    <row r="2429" customFormat="false" ht="12.75" hidden="false" customHeight="false" outlineLevel="0" collapsed="false">
      <c r="B2429" s="82"/>
      <c r="C2429" s="83" t="s">
        <v>2198</v>
      </c>
      <c r="D2429" s="82"/>
      <c r="E2429" s="84" t="n">
        <v>1</v>
      </c>
      <c r="F2429" s="82"/>
      <c r="G2429" s="85"/>
      <c r="H2429" s="86"/>
      <c r="I2429" s="87" t="s">
        <v>2153</v>
      </c>
      <c r="J2429" s="88" t="str">
        <f aca="false">IF(P2429&lt;&gt;W2429,HYPERLINK(Q2429,P2429),"")</f>
        <v>EOL6591</v>
      </c>
      <c r="K2429" s="89" t="s">
        <v>2154</v>
      </c>
      <c r="L2429" s="89" t="s">
        <v>2155</v>
      </c>
      <c r="M2429" s="89" t="s">
        <v>2156</v>
      </c>
      <c r="N2429" s="89" t="s">
        <v>2157</v>
      </c>
      <c r="O2429" s="90" t="s">
        <v>2158</v>
      </c>
      <c r="P2429" s="81" t="s">
        <v>2159</v>
      </c>
      <c r="Q2429" s="32" t="s">
        <v>2160</v>
      </c>
    </row>
    <row r="2430" customFormat="false" ht="12.75" hidden="false" customHeight="false" outlineLevel="0" collapsed="false">
      <c r="B2430" s="82"/>
      <c r="C2430" s="83" t="s">
        <v>2199</v>
      </c>
      <c r="D2430" s="82"/>
      <c r="E2430" s="84" t="n">
        <v>1</v>
      </c>
      <c r="F2430" s="82"/>
      <c r="G2430" s="85"/>
      <c r="H2430" s="86"/>
      <c r="I2430" s="87" t="s">
        <v>2172</v>
      </c>
      <c r="J2430" s="88" t="str">
        <f aca="false">IF(P2430&lt;&gt;W2430,HYPERLINK(Q2430,P2430),"")</f>
        <v>EOL6593</v>
      </c>
      <c r="K2430" s="89" t="s">
        <v>2154</v>
      </c>
      <c r="L2430" s="89" t="s">
        <v>2155</v>
      </c>
      <c r="M2430" s="89" t="s">
        <v>2156</v>
      </c>
      <c r="N2430" s="89" t="s">
        <v>2173</v>
      </c>
      <c r="O2430" s="90" t="s">
        <v>2174</v>
      </c>
      <c r="P2430" s="81" t="s">
        <v>2175</v>
      </c>
      <c r="Q2430" s="32" t="s">
        <v>2176</v>
      </c>
    </row>
    <row r="2431" customFormat="false" ht="12.75" hidden="false" customHeight="false" outlineLevel="0" collapsed="false">
      <c r="B2431" s="82"/>
      <c r="C2431" s="83" t="s">
        <v>2200</v>
      </c>
      <c r="D2431" s="82"/>
      <c r="E2431" s="84" t="n">
        <v>1</v>
      </c>
      <c r="F2431" s="82"/>
      <c r="G2431" s="85"/>
      <c r="H2431" s="86"/>
      <c r="I2431" s="87" t="s">
        <v>2178</v>
      </c>
      <c r="J2431" s="88" t="n">
        <f aca="false">IF(P2431&lt;&gt;W2431,HYPERLINK(Q2431,P2431),"")</f>
        <v>2964</v>
      </c>
      <c r="K2431" s="89" t="s">
        <v>2179</v>
      </c>
      <c r="L2431" s="89" t="s">
        <v>2180</v>
      </c>
      <c r="M2431" s="89" t="s">
        <v>2181</v>
      </c>
      <c r="N2431" s="89" t="s">
        <v>2182</v>
      </c>
      <c r="O2431" s="90" t="s">
        <v>2183</v>
      </c>
      <c r="P2431" s="81" t="n">
        <v>2964</v>
      </c>
      <c r="Q2431" s="32" t="s">
        <v>2184</v>
      </c>
    </row>
    <row r="2432" customFormat="false" ht="12.75" hidden="false" customHeight="false" outlineLevel="0" collapsed="false">
      <c r="B2432" s="82"/>
      <c r="C2432" s="83" t="s">
        <v>2201</v>
      </c>
      <c r="D2432" s="82"/>
      <c r="E2432" s="84" t="n">
        <v>1</v>
      </c>
      <c r="F2432" s="82"/>
      <c r="G2432" s="85"/>
      <c r="H2432" s="86"/>
      <c r="I2432" s="87" t="s">
        <v>2178</v>
      </c>
      <c r="J2432" s="88" t="n">
        <f aca="false">IF(P2432&lt;&gt;W2432,HYPERLINK(Q2432,P2432),"")</f>
        <v>2964</v>
      </c>
      <c r="K2432" s="89" t="s">
        <v>2179</v>
      </c>
      <c r="L2432" s="89" t="s">
        <v>2180</v>
      </c>
      <c r="M2432" s="89" t="s">
        <v>2181</v>
      </c>
      <c r="N2432" s="89" t="s">
        <v>2182</v>
      </c>
      <c r="O2432" s="90" t="s">
        <v>2183</v>
      </c>
      <c r="P2432" s="81" t="n">
        <v>2964</v>
      </c>
      <c r="Q2432" s="32" t="s">
        <v>2184</v>
      </c>
    </row>
    <row r="2433" customFormat="false" ht="12.75" hidden="false" customHeight="false" outlineLevel="0" collapsed="false">
      <c r="B2433" s="82"/>
      <c r="C2433" s="83" t="s">
        <v>2202</v>
      </c>
      <c r="D2433" s="82"/>
      <c r="E2433" s="84" t="n">
        <v>1</v>
      </c>
      <c r="F2433" s="82"/>
      <c r="G2433" s="85"/>
      <c r="H2433" s="86"/>
      <c r="I2433" s="87" t="s">
        <v>2163</v>
      </c>
      <c r="J2433" s="88" t="n">
        <f aca="false">IF(P2433&lt;&gt;W2433,HYPERLINK(Q2433,P2433),"")</f>
        <v>2915</v>
      </c>
      <c r="K2433" s="89" t="s">
        <v>2164</v>
      </c>
      <c r="L2433" s="89" t="s">
        <v>2165</v>
      </c>
      <c r="M2433" s="89" t="s">
        <v>2166</v>
      </c>
      <c r="N2433" s="89" t="s">
        <v>2167</v>
      </c>
      <c r="O2433" s="90" t="s">
        <v>2168</v>
      </c>
      <c r="P2433" s="81" t="n">
        <v>2915</v>
      </c>
      <c r="Q2433" s="32" t="s">
        <v>2169</v>
      </c>
    </row>
    <row r="2434" customFormat="false" ht="12.75" hidden="false" customHeight="false" outlineLevel="0" collapsed="false">
      <c r="B2434" s="82"/>
      <c r="C2434" s="83" t="s">
        <v>2203</v>
      </c>
      <c r="D2434" s="82"/>
      <c r="E2434" s="84" t="n">
        <v>1</v>
      </c>
      <c r="F2434" s="82"/>
      <c r="G2434" s="85"/>
      <c r="H2434" s="86"/>
      <c r="I2434" s="87" t="s">
        <v>2178</v>
      </c>
      <c r="J2434" s="88" t="n">
        <f aca="false">IF(P2434&lt;&gt;W2434,HYPERLINK(Q2434,P2434),"")</f>
        <v>2964</v>
      </c>
      <c r="K2434" s="89" t="s">
        <v>2179</v>
      </c>
      <c r="L2434" s="89" t="s">
        <v>2180</v>
      </c>
      <c r="M2434" s="89" t="s">
        <v>2181</v>
      </c>
      <c r="N2434" s="89" t="s">
        <v>2182</v>
      </c>
      <c r="O2434" s="90" t="s">
        <v>2183</v>
      </c>
      <c r="P2434" s="81" t="n">
        <v>2964</v>
      </c>
      <c r="Q2434" s="32" t="s">
        <v>2184</v>
      </c>
    </row>
    <row r="2435" customFormat="false" ht="12.75" hidden="false" customHeight="false" outlineLevel="0" collapsed="false">
      <c r="B2435" s="82"/>
      <c r="C2435" s="83" t="s">
        <v>2204</v>
      </c>
      <c r="D2435" s="82"/>
      <c r="E2435" s="84" t="n">
        <v>1</v>
      </c>
      <c r="F2435" s="82"/>
      <c r="G2435" s="85"/>
      <c r="H2435" s="86"/>
      <c r="I2435" s="87" t="s">
        <v>2163</v>
      </c>
      <c r="J2435" s="88" t="n">
        <f aca="false">IF(P2435&lt;&gt;W2435,HYPERLINK(Q2435,P2435),"")</f>
        <v>2915</v>
      </c>
      <c r="K2435" s="89" t="s">
        <v>2164</v>
      </c>
      <c r="L2435" s="89" t="s">
        <v>2165</v>
      </c>
      <c r="M2435" s="89" t="s">
        <v>2166</v>
      </c>
      <c r="N2435" s="89" t="s">
        <v>2167</v>
      </c>
      <c r="O2435" s="90" t="s">
        <v>2168</v>
      </c>
      <c r="P2435" s="81" t="n">
        <v>2915</v>
      </c>
      <c r="Q2435" s="32" t="s">
        <v>2169</v>
      </c>
    </row>
    <row r="2436" customFormat="false" ht="12.75" hidden="false" customHeight="false" outlineLevel="0" collapsed="false">
      <c r="B2436" s="82"/>
      <c r="C2436" s="83" t="s">
        <v>2205</v>
      </c>
      <c r="D2436" s="82"/>
      <c r="E2436" s="84" t="n">
        <v>1</v>
      </c>
      <c r="F2436" s="82"/>
      <c r="G2436" s="85"/>
      <c r="H2436" s="86"/>
      <c r="I2436" s="87" t="s">
        <v>2172</v>
      </c>
      <c r="J2436" s="88" t="str">
        <f aca="false">IF(P2436&lt;&gt;W2436,HYPERLINK(Q2436,P2436),"")</f>
        <v>EOL6593</v>
      </c>
      <c r="K2436" s="89" t="s">
        <v>2154</v>
      </c>
      <c r="L2436" s="89" t="s">
        <v>2155</v>
      </c>
      <c r="M2436" s="89" t="s">
        <v>2156</v>
      </c>
      <c r="N2436" s="89" t="s">
        <v>2173</v>
      </c>
      <c r="O2436" s="90" t="s">
        <v>2174</v>
      </c>
      <c r="P2436" s="81" t="s">
        <v>2175</v>
      </c>
      <c r="Q2436" s="32" t="s">
        <v>2176</v>
      </c>
    </row>
    <row r="2437" customFormat="false" ht="12.75" hidden="false" customHeight="false" outlineLevel="0" collapsed="false">
      <c r="B2437" s="82"/>
      <c r="C2437" s="83" t="s">
        <v>2206</v>
      </c>
      <c r="D2437" s="82"/>
      <c r="E2437" s="84" t="n">
        <v>1</v>
      </c>
      <c r="F2437" s="82"/>
      <c r="G2437" s="85"/>
      <c r="H2437" s="86"/>
      <c r="I2437" s="87" t="s">
        <v>2172</v>
      </c>
      <c r="J2437" s="88" t="str">
        <f aca="false">IF(P2437&lt;&gt;W2437,HYPERLINK(Q2437,P2437),"")</f>
        <v>EOL6593</v>
      </c>
      <c r="K2437" s="89" t="s">
        <v>2154</v>
      </c>
      <c r="L2437" s="89" t="s">
        <v>2155</v>
      </c>
      <c r="M2437" s="89" t="s">
        <v>2156</v>
      </c>
      <c r="N2437" s="89" t="s">
        <v>2173</v>
      </c>
      <c r="O2437" s="90" t="s">
        <v>2174</v>
      </c>
      <c r="P2437" s="81" t="s">
        <v>2175</v>
      </c>
      <c r="Q2437" s="32" t="s">
        <v>2176</v>
      </c>
    </row>
    <row r="2438" customFormat="false" ht="12.75" hidden="false" customHeight="false" outlineLevel="0" collapsed="false">
      <c r="B2438" s="82"/>
      <c r="C2438" s="83" t="s">
        <v>2207</v>
      </c>
      <c r="D2438" s="82"/>
      <c r="E2438" s="84" t="n">
        <v>1</v>
      </c>
      <c r="F2438" s="82"/>
      <c r="G2438" s="85"/>
      <c r="H2438" s="86"/>
      <c r="I2438" s="87" t="s">
        <v>2178</v>
      </c>
      <c r="J2438" s="88" t="n">
        <f aca="false">IF(P2438&lt;&gt;W2438,HYPERLINK(Q2438,P2438),"")</f>
        <v>2964</v>
      </c>
      <c r="K2438" s="89" t="s">
        <v>2179</v>
      </c>
      <c r="L2438" s="89" t="s">
        <v>2180</v>
      </c>
      <c r="M2438" s="89" t="s">
        <v>2181</v>
      </c>
      <c r="N2438" s="89" t="s">
        <v>2182</v>
      </c>
      <c r="O2438" s="90" t="s">
        <v>2183</v>
      </c>
      <c r="P2438" s="81" t="n">
        <v>2964</v>
      </c>
      <c r="Q2438" s="32" t="s">
        <v>2184</v>
      </c>
    </row>
    <row r="2439" customFormat="false" ht="12.75" hidden="false" customHeight="false" outlineLevel="0" collapsed="false">
      <c r="B2439" s="72" t="s">
        <v>2225</v>
      </c>
      <c r="C2439" s="73" t="s">
        <v>2150</v>
      </c>
      <c r="D2439" s="74"/>
      <c r="E2439" s="75" t="n">
        <v>1</v>
      </c>
      <c r="F2439" s="74"/>
      <c r="G2439" s="76" t="s">
        <v>2151</v>
      </c>
      <c r="H2439" s="77" t="s">
        <v>2226</v>
      </c>
      <c r="I2439" s="78" t="s">
        <v>2153</v>
      </c>
      <c r="J2439" s="79" t="str">
        <f aca="false">IF(P2439&lt;&gt;W2439,HYPERLINK(Q2439,P2439),"")</f>
        <v>EOL6591</v>
      </c>
      <c r="K2439" s="80" t="s">
        <v>2154</v>
      </c>
      <c r="L2439" s="80" t="s">
        <v>2155</v>
      </c>
      <c r="M2439" s="80" t="s">
        <v>2156</v>
      </c>
      <c r="N2439" s="80" t="s">
        <v>2157</v>
      </c>
      <c r="O2439" s="80" t="s">
        <v>2158</v>
      </c>
      <c r="P2439" s="81" t="s">
        <v>2159</v>
      </c>
      <c r="Q2439" s="32" t="s">
        <v>2160</v>
      </c>
    </row>
    <row r="2440" customFormat="false" ht="12.75" hidden="false" customHeight="false" outlineLevel="0" collapsed="false">
      <c r="B2440" s="82"/>
      <c r="C2440" s="83" t="s">
        <v>2161</v>
      </c>
      <c r="D2440" s="82"/>
      <c r="E2440" s="84" t="n">
        <v>1</v>
      </c>
      <c r="F2440" s="82"/>
      <c r="G2440" s="85"/>
      <c r="H2440" s="86"/>
      <c r="I2440" s="87"/>
      <c r="J2440" s="88" t="str">
        <f aca="false">IF(P2440&lt;&gt;W2440,HYPERLINK(Q2440,P2440),"")</f>
        <v>N/A</v>
      </c>
      <c r="K2440" s="89"/>
      <c r="L2440" s="89" t="s">
        <v>95</v>
      </c>
      <c r="M2440" s="89" t="s">
        <v>96</v>
      </c>
      <c r="N2440" s="89"/>
      <c r="O2440" s="90" t="s">
        <v>97</v>
      </c>
      <c r="P2440" s="81" t="s">
        <v>63</v>
      </c>
      <c r="Q2440" s="32" t="s">
        <v>228</v>
      </c>
    </row>
    <row r="2441" customFormat="false" ht="12.75" hidden="false" customHeight="false" outlineLevel="0" collapsed="false">
      <c r="B2441" s="82"/>
      <c r="C2441" s="83" t="s">
        <v>2162</v>
      </c>
      <c r="D2441" s="82"/>
      <c r="E2441" s="84" t="n">
        <v>1</v>
      </c>
      <c r="F2441" s="82"/>
      <c r="G2441" s="85"/>
      <c r="H2441" s="86"/>
      <c r="I2441" s="87" t="s">
        <v>2163</v>
      </c>
      <c r="J2441" s="88" t="n">
        <f aca="false">IF(P2441&lt;&gt;W2441,HYPERLINK(Q2441,P2441),"")</f>
        <v>2915</v>
      </c>
      <c r="K2441" s="89" t="s">
        <v>2164</v>
      </c>
      <c r="L2441" s="89" t="s">
        <v>2165</v>
      </c>
      <c r="M2441" s="89" t="s">
        <v>2166</v>
      </c>
      <c r="N2441" s="89" t="s">
        <v>2167</v>
      </c>
      <c r="O2441" s="90" t="s">
        <v>2168</v>
      </c>
      <c r="P2441" s="81" t="n">
        <v>2915</v>
      </c>
      <c r="Q2441" s="32" t="s">
        <v>2169</v>
      </c>
    </row>
    <row r="2442" customFormat="false" ht="12.75" hidden="false" customHeight="false" outlineLevel="0" collapsed="false">
      <c r="B2442" s="82"/>
      <c r="C2442" s="83" t="s">
        <v>2170</v>
      </c>
      <c r="D2442" s="82"/>
      <c r="E2442" s="84" t="n">
        <v>1</v>
      </c>
      <c r="F2442" s="82"/>
      <c r="G2442" s="85"/>
      <c r="H2442" s="86"/>
      <c r="I2442" s="87" t="s">
        <v>2163</v>
      </c>
      <c r="J2442" s="88" t="n">
        <f aca="false">IF(P2442&lt;&gt;W2442,HYPERLINK(Q2442,P2442),"")</f>
        <v>2915</v>
      </c>
      <c r="K2442" s="89" t="s">
        <v>2164</v>
      </c>
      <c r="L2442" s="89" t="s">
        <v>2165</v>
      </c>
      <c r="M2442" s="89" t="s">
        <v>2166</v>
      </c>
      <c r="N2442" s="89" t="s">
        <v>2167</v>
      </c>
      <c r="O2442" s="90" t="s">
        <v>2168</v>
      </c>
      <c r="P2442" s="81" t="n">
        <v>2915</v>
      </c>
      <c r="Q2442" s="32" t="s">
        <v>2169</v>
      </c>
    </row>
    <row r="2443" customFormat="false" ht="12.75" hidden="false" customHeight="false" outlineLevel="0" collapsed="false">
      <c r="B2443" s="82"/>
      <c r="C2443" s="83" t="s">
        <v>2171</v>
      </c>
      <c r="D2443" s="82"/>
      <c r="E2443" s="84" t="n">
        <v>1</v>
      </c>
      <c r="F2443" s="82"/>
      <c r="G2443" s="85"/>
      <c r="H2443" s="86"/>
      <c r="I2443" s="87" t="s">
        <v>2172</v>
      </c>
      <c r="J2443" s="88" t="str">
        <f aca="false">IF(P2443&lt;&gt;W2443,HYPERLINK(Q2443,P2443),"")</f>
        <v>EOL6593</v>
      </c>
      <c r="K2443" s="89" t="s">
        <v>2154</v>
      </c>
      <c r="L2443" s="89" t="s">
        <v>2155</v>
      </c>
      <c r="M2443" s="89" t="s">
        <v>2156</v>
      </c>
      <c r="N2443" s="89" t="s">
        <v>2173</v>
      </c>
      <c r="O2443" s="90" t="s">
        <v>2174</v>
      </c>
      <c r="P2443" s="81" t="s">
        <v>2175</v>
      </c>
      <c r="Q2443" s="32" t="s">
        <v>2176</v>
      </c>
    </row>
    <row r="2444" customFormat="false" ht="12.75" hidden="false" customHeight="false" outlineLevel="0" collapsed="false">
      <c r="B2444" s="82"/>
      <c r="C2444" s="83" t="s">
        <v>2177</v>
      </c>
      <c r="D2444" s="82"/>
      <c r="E2444" s="84" t="n">
        <v>1</v>
      </c>
      <c r="F2444" s="82"/>
      <c r="G2444" s="85"/>
      <c r="H2444" s="86"/>
      <c r="I2444" s="87" t="s">
        <v>2178</v>
      </c>
      <c r="J2444" s="88" t="n">
        <f aca="false">IF(P2444&lt;&gt;W2444,HYPERLINK(Q2444,P2444),"")</f>
        <v>2964</v>
      </c>
      <c r="K2444" s="89" t="s">
        <v>2179</v>
      </c>
      <c r="L2444" s="89" t="s">
        <v>2180</v>
      </c>
      <c r="M2444" s="89" t="s">
        <v>2181</v>
      </c>
      <c r="N2444" s="89" t="s">
        <v>2182</v>
      </c>
      <c r="O2444" s="90" t="s">
        <v>2183</v>
      </c>
      <c r="P2444" s="81" t="n">
        <v>2964</v>
      </c>
      <c r="Q2444" s="32" t="s">
        <v>2184</v>
      </c>
    </row>
    <row r="2445" customFormat="false" ht="12.75" hidden="false" customHeight="false" outlineLevel="0" collapsed="false">
      <c r="B2445" s="82"/>
      <c r="C2445" s="83" t="s">
        <v>2185</v>
      </c>
      <c r="D2445" s="82"/>
      <c r="E2445" s="84" t="n">
        <v>1</v>
      </c>
      <c r="F2445" s="82"/>
      <c r="G2445" s="85"/>
      <c r="H2445" s="86"/>
      <c r="I2445" s="87" t="s">
        <v>2172</v>
      </c>
      <c r="J2445" s="88" t="str">
        <f aca="false">IF(P2445&lt;&gt;W2445,HYPERLINK(Q2445,P2445),"")</f>
        <v>EOL6593</v>
      </c>
      <c r="K2445" s="89" t="s">
        <v>2154</v>
      </c>
      <c r="L2445" s="89" t="s">
        <v>2155</v>
      </c>
      <c r="M2445" s="89" t="s">
        <v>2156</v>
      </c>
      <c r="N2445" s="89" t="s">
        <v>2173</v>
      </c>
      <c r="O2445" s="90" t="s">
        <v>2174</v>
      </c>
      <c r="P2445" s="81" t="s">
        <v>2175</v>
      </c>
      <c r="Q2445" s="32" t="s">
        <v>2176</v>
      </c>
    </row>
    <row r="2446" customFormat="false" ht="12.75" hidden="false" customHeight="false" outlineLevel="0" collapsed="false">
      <c r="B2446" s="82"/>
      <c r="C2446" s="83" t="s">
        <v>2186</v>
      </c>
      <c r="D2446" s="82"/>
      <c r="E2446" s="84" t="n">
        <v>1</v>
      </c>
      <c r="F2446" s="82"/>
      <c r="G2446" s="85"/>
      <c r="H2446" s="86"/>
      <c r="I2446" s="87" t="s">
        <v>2172</v>
      </c>
      <c r="J2446" s="88" t="str">
        <f aca="false">IF(P2446&lt;&gt;W2446,HYPERLINK(Q2446,P2446),"")</f>
        <v>EOL6593</v>
      </c>
      <c r="K2446" s="89" t="s">
        <v>2154</v>
      </c>
      <c r="L2446" s="89" t="s">
        <v>2155</v>
      </c>
      <c r="M2446" s="89" t="s">
        <v>2156</v>
      </c>
      <c r="N2446" s="89" t="s">
        <v>2173</v>
      </c>
      <c r="O2446" s="90" t="s">
        <v>2174</v>
      </c>
      <c r="P2446" s="81" t="s">
        <v>2175</v>
      </c>
      <c r="Q2446" s="32" t="s">
        <v>2176</v>
      </c>
    </row>
    <row r="2447" customFormat="false" ht="12.75" hidden="false" customHeight="false" outlineLevel="0" collapsed="false">
      <c r="B2447" s="82"/>
      <c r="C2447" s="83" t="s">
        <v>2187</v>
      </c>
      <c r="D2447" s="82"/>
      <c r="E2447" s="84" t="n">
        <v>1</v>
      </c>
      <c r="F2447" s="82"/>
      <c r="G2447" s="85"/>
      <c r="H2447" s="86"/>
      <c r="I2447" s="87" t="s">
        <v>2178</v>
      </c>
      <c r="J2447" s="88" t="n">
        <f aca="false">IF(P2447&lt;&gt;W2447,HYPERLINK(Q2447,P2447),"")</f>
        <v>2964</v>
      </c>
      <c r="K2447" s="89" t="s">
        <v>2179</v>
      </c>
      <c r="L2447" s="89" t="s">
        <v>2180</v>
      </c>
      <c r="M2447" s="89" t="s">
        <v>2181</v>
      </c>
      <c r="N2447" s="89" t="s">
        <v>2182</v>
      </c>
      <c r="O2447" s="90" t="s">
        <v>2183</v>
      </c>
      <c r="P2447" s="81" t="n">
        <v>2964</v>
      </c>
      <c r="Q2447" s="32" t="s">
        <v>2184</v>
      </c>
    </row>
    <row r="2448" customFormat="false" ht="12.75" hidden="false" customHeight="false" outlineLevel="0" collapsed="false">
      <c r="B2448" s="82"/>
      <c r="C2448" s="83" t="s">
        <v>2188</v>
      </c>
      <c r="D2448" s="82"/>
      <c r="E2448" s="84" t="n">
        <v>1</v>
      </c>
      <c r="F2448" s="82"/>
      <c r="G2448" s="85"/>
      <c r="H2448" s="86"/>
      <c r="I2448" s="87" t="s">
        <v>2172</v>
      </c>
      <c r="J2448" s="88" t="str">
        <f aca="false">IF(P2448&lt;&gt;W2448,HYPERLINK(Q2448,P2448),"")</f>
        <v>EOL6593</v>
      </c>
      <c r="K2448" s="89" t="s">
        <v>2154</v>
      </c>
      <c r="L2448" s="89" t="s">
        <v>2155</v>
      </c>
      <c r="M2448" s="89" t="s">
        <v>2156</v>
      </c>
      <c r="N2448" s="89" t="s">
        <v>2173</v>
      </c>
      <c r="O2448" s="90" t="s">
        <v>2174</v>
      </c>
      <c r="P2448" s="81" t="s">
        <v>2175</v>
      </c>
      <c r="Q2448" s="32" t="s">
        <v>2176</v>
      </c>
    </row>
    <row r="2449" customFormat="false" ht="12.75" hidden="false" customHeight="false" outlineLevel="0" collapsed="false">
      <c r="B2449" s="82"/>
      <c r="C2449" s="83" t="s">
        <v>2189</v>
      </c>
      <c r="D2449" s="82"/>
      <c r="E2449" s="84" t="n">
        <v>1</v>
      </c>
      <c r="F2449" s="82"/>
      <c r="G2449" s="85"/>
      <c r="H2449" s="86"/>
      <c r="I2449" s="87" t="s">
        <v>2153</v>
      </c>
      <c r="J2449" s="88" t="str">
        <f aca="false">IF(P2449&lt;&gt;W2449,HYPERLINK(Q2449,P2449),"")</f>
        <v>EOL6591</v>
      </c>
      <c r="K2449" s="89" t="s">
        <v>2154</v>
      </c>
      <c r="L2449" s="89" t="s">
        <v>2155</v>
      </c>
      <c r="M2449" s="89" t="s">
        <v>2156</v>
      </c>
      <c r="N2449" s="89" t="s">
        <v>2157</v>
      </c>
      <c r="O2449" s="90" t="s">
        <v>2158</v>
      </c>
      <c r="P2449" s="81" t="s">
        <v>2159</v>
      </c>
      <c r="Q2449" s="32" t="s">
        <v>2160</v>
      </c>
    </row>
    <row r="2450" customFormat="false" ht="12.75" hidden="false" customHeight="false" outlineLevel="0" collapsed="false">
      <c r="B2450" s="82"/>
      <c r="C2450" s="83" t="s">
        <v>2190</v>
      </c>
      <c r="D2450" s="82"/>
      <c r="E2450" s="84" t="n">
        <v>1</v>
      </c>
      <c r="F2450" s="82"/>
      <c r="G2450" s="85"/>
      <c r="H2450" s="86"/>
      <c r="I2450" s="87" t="s">
        <v>2163</v>
      </c>
      <c r="J2450" s="88" t="n">
        <f aca="false">IF(P2450&lt;&gt;W2450,HYPERLINK(Q2450,P2450),"")</f>
        <v>2915</v>
      </c>
      <c r="K2450" s="89" t="s">
        <v>2164</v>
      </c>
      <c r="L2450" s="89" t="s">
        <v>2165</v>
      </c>
      <c r="M2450" s="89" t="s">
        <v>2166</v>
      </c>
      <c r="N2450" s="89" t="s">
        <v>2167</v>
      </c>
      <c r="O2450" s="90" t="s">
        <v>2168</v>
      </c>
      <c r="P2450" s="81" t="n">
        <v>2915</v>
      </c>
      <c r="Q2450" s="32" t="s">
        <v>2169</v>
      </c>
    </row>
    <row r="2451" customFormat="false" ht="12.75" hidden="false" customHeight="false" outlineLevel="0" collapsed="false">
      <c r="B2451" s="82"/>
      <c r="C2451" s="83" t="s">
        <v>2191</v>
      </c>
      <c r="D2451" s="82"/>
      <c r="E2451" s="84" t="n">
        <v>1</v>
      </c>
      <c r="F2451" s="82"/>
      <c r="G2451" s="85"/>
      <c r="H2451" s="86"/>
      <c r="I2451" s="87" t="s">
        <v>2163</v>
      </c>
      <c r="J2451" s="88" t="n">
        <f aca="false">IF(P2451&lt;&gt;W2451,HYPERLINK(Q2451,P2451),"")</f>
        <v>2915</v>
      </c>
      <c r="K2451" s="89" t="s">
        <v>2164</v>
      </c>
      <c r="L2451" s="89" t="s">
        <v>2165</v>
      </c>
      <c r="M2451" s="89" t="s">
        <v>2166</v>
      </c>
      <c r="N2451" s="89" t="s">
        <v>2167</v>
      </c>
      <c r="O2451" s="90" t="s">
        <v>2168</v>
      </c>
      <c r="P2451" s="81" t="n">
        <v>2915</v>
      </c>
      <c r="Q2451" s="32" t="s">
        <v>2169</v>
      </c>
    </row>
    <row r="2452" customFormat="false" ht="12.75" hidden="false" customHeight="false" outlineLevel="0" collapsed="false">
      <c r="B2452" s="82"/>
      <c r="C2452" s="83" t="s">
        <v>2192</v>
      </c>
      <c r="D2452" s="82"/>
      <c r="E2452" s="84" t="n">
        <v>1</v>
      </c>
      <c r="F2452" s="82"/>
      <c r="G2452" s="85"/>
      <c r="H2452" s="86"/>
      <c r="I2452" s="87" t="s">
        <v>2163</v>
      </c>
      <c r="J2452" s="88" t="n">
        <f aca="false">IF(P2452&lt;&gt;W2452,HYPERLINK(Q2452,P2452),"")</f>
        <v>2915</v>
      </c>
      <c r="K2452" s="89" t="s">
        <v>2164</v>
      </c>
      <c r="L2452" s="89" t="s">
        <v>2165</v>
      </c>
      <c r="M2452" s="89" t="s">
        <v>2166</v>
      </c>
      <c r="N2452" s="89" t="s">
        <v>2167</v>
      </c>
      <c r="O2452" s="90" t="s">
        <v>2168</v>
      </c>
      <c r="P2452" s="81" t="n">
        <v>2915</v>
      </c>
      <c r="Q2452" s="32" t="s">
        <v>2169</v>
      </c>
    </row>
    <row r="2453" customFormat="false" ht="12.75" hidden="false" customHeight="false" outlineLevel="0" collapsed="false">
      <c r="B2453" s="82"/>
      <c r="C2453" s="83" t="s">
        <v>2193</v>
      </c>
      <c r="D2453" s="82"/>
      <c r="E2453" s="84" t="n">
        <v>1</v>
      </c>
      <c r="F2453" s="82"/>
      <c r="G2453" s="85"/>
      <c r="H2453" s="86"/>
      <c r="I2453" s="87" t="s">
        <v>2178</v>
      </c>
      <c r="J2453" s="88" t="n">
        <f aca="false">IF(P2453&lt;&gt;W2453,HYPERLINK(Q2453,P2453),"")</f>
        <v>2964</v>
      </c>
      <c r="K2453" s="89" t="s">
        <v>2179</v>
      </c>
      <c r="L2453" s="89" t="s">
        <v>2180</v>
      </c>
      <c r="M2453" s="89" t="s">
        <v>2181</v>
      </c>
      <c r="N2453" s="89" t="s">
        <v>2182</v>
      </c>
      <c r="O2453" s="90" t="s">
        <v>2183</v>
      </c>
      <c r="P2453" s="81" t="n">
        <v>2964</v>
      </c>
      <c r="Q2453" s="32" t="s">
        <v>2184</v>
      </c>
    </row>
    <row r="2454" customFormat="false" ht="12.75" hidden="false" customHeight="false" outlineLevel="0" collapsed="false">
      <c r="B2454" s="82"/>
      <c r="C2454" s="83" t="s">
        <v>2194</v>
      </c>
      <c r="D2454" s="82"/>
      <c r="E2454" s="84" t="n">
        <v>1</v>
      </c>
      <c r="F2454" s="82"/>
      <c r="G2454" s="85"/>
      <c r="H2454" s="86"/>
      <c r="I2454" s="87" t="s">
        <v>2153</v>
      </c>
      <c r="J2454" s="88" t="str">
        <f aca="false">IF(P2454&lt;&gt;W2454,HYPERLINK(Q2454,P2454),"")</f>
        <v>EOL6591</v>
      </c>
      <c r="K2454" s="89" t="s">
        <v>2154</v>
      </c>
      <c r="L2454" s="89" t="s">
        <v>2155</v>
      </c>
      <c r="M2454" s="89" t="s">
        <v>2156</v>
      </c>
      <c r="N2454" s="89" t="s">
        <v>2157</v>
      </c>
      <c r="O2454" s="90" t="s">
        <v>2158</v>
      </c>
      <c r="P2454" s="81" t="s">
        <v>2159</v>
      </c>
      <c r="Q2454" s="32" t="s">
        <v>2160</v>
      </c>
    </row>
    <row r="2455" customFormat="false" ht="12.75" hidden="false" customHeight="false" outlineLevel="0" collapsed="false">
      <c r="B2455" s="82"/>
      <c r="C2455" s="83" t="s">
        <v>2195</v>
      </c>
      <c r="D2455" s="82"/>
      <c r="E2455" s="84" t="n">
        <v>1</v>
      </c>
      <c r="F2455" s="82"/>
      <c r="G2455" s="85"/>
      <c r="H2455" s="86"/>
      <c r="I2455" s="87" t="s">
        <v>2172</v>
      </c>
      <c r="J2455" s="88" t="str">
        <f aca="false">IF(P2455&lt;&gt;W2455,HYPERLINK(Q2455,P2455),"")</f>
        <v>EOL6593</v>
      </c>
      <c r="K2455" s="89" t="s">
        <v>2154</v>
      </c>
      <c r="L2455" s="89" t="s">
        <v>2155</v>
      </c>
      <c r="M2455" s="89" t="s">
        <v>2156</v>
      </c>
      <c r="N2455" s="89" t="s">
        <v>2173</v>
      </c>
      <c r="O2455" s="90" t="s">
        <v>2174</v>
      </c>
      <c r="P2455" s="81" t="s">
        <v>2175</v>
      </c>
      <c r="Q2455" s="32" t="s">
        <v>2176</v>
      </c>
    </row>
    <row r="2456" customFormat="false" ht="12.75" hidden="false" customHeight="false" outlineLevel="0" collapsed="false">
      <c r="B2456" s="82"/>
      <c r="C2456" s="83" t="s">
        <v>2196</v>
      </c>
      <c r="D2456" s="82"/>
      <c r="E2456" s="84" t="n">
        <v>1</v>
      </c>
      <c r="F2456" s="82"/>
      <c r="G2456" s="85"/>
      <c r="H2456" s="86"/>
      <c r="I2456" s="87" t="s">
        <v>2172</v>
      </c>
      <c r="J2456" s="88" t="str">
        <f aca="false">IF(P2456&lt;&gt;W2456,HYPERLINK(Q2456,P2456),"")</f>
        <v>EOL6593</v>
      </c>
      <c r="K2456" s="89" t="s">
        <v>2154</v>
      </c>
      <c r="L2456" s="89" t="s">
        <v>2155</v>
      </c>
      <c r="M2456" s="89" t="s">
        <v>2156</v>
      </c>
      <c r="N2456" s="89" t="s">
        <v>2173</v>
      </c>
      <c r="O2456" s="90" t="s">
        <v>2174</v>
      </c>
      <c r="P2456" s="81" t="s">
        <v>2175</v>
      </c>
      <c r="Q2456" s="32" t="s">
        <v>2176</v>
      </c>
    </row>
    <row r="2457" customFormat="false" ht="12.75" hidden="false" customHeight="false" outlineLevel="0" collapsed="false">
      <c r="B2457" s="82"/>
      <c r="C2457" s="83" t="s">
        <v>2197</v>
      </c>
      <c r="D2457" s="82"/>
      <c r="E2457" s="84" t="n">
        <v>1</v>
      </c>
      <c r="F2457" s="82"/>
      <c r="G2457" s="85"/>
      <c r="H2457" s="86"/>
      <c r="I2457" s="87" t="s">
        <v>2178</v>
      </c>
      <c r="J2457" s="88" t="n">
        <f aca="false">IF(P2457&lt;&gt;W2457,HYPERLINK(Q2457,P2457),"")</f>
        <v>2964</v>
      </c>
      <c r="K2457" s="89" t="s">
        <v>2179</v>
      </c>
      <c r="L2457" s="89" t="s">
        <v>2180</v>
      </c>
      <c r="M2457" s="89" t="s">
        <v>2181</v>
      </c>
      <c r="N2457" s="89" t="s">
        <v>2182</v>
      </c>
      <c r="O2457" s="90" t="s">
        <v>2183</v>
      </c>
      <c r="P2457" s="81" t="n">
        <v>2964</v>
      </c>
      <c r="Q2457" s="32" t="s">
        <v>2184</v>
      </c>
    </row>
    <row r="2458" customFormat="false" ht="12.75" hidden="false" customHeight="false" outlineLevel="0" collapsed="false">
      <c r="B2458" s="82"/>
      <c r="C2458" s="83" t="s">
        <v>2198</v>
      </c>
      <c r="D2458" s="82"/>
      <c r="E2458" s="84" t="n">
        <v>1</v>
      </c>
      <c r="F2458" s="82"/>
      <c r="G2458" s="85"/>
      <c r="H2458" s="86"/>
      <c r="I2458" s="87" t="s">
        <v>2153</v>
      </c>
      <c r="J2458" s="88" t="str">
        <f aca="false">IF(P2458&lt;&gt;W2458,HYPERLINK(Q2458,P2458),"")</f>
        <v>EOL6591</v>
      </c>
      <c r="K2458" s="89" t="s">
        <v>2154</v>
      </c>
      <c r="L2458" s="89" t="s">
        <v>2155</v>
      </c>
      <c r="M2458" s="89" t="s">
        <v>2156</v>
      </c>
      <c r="N2458" s="89" t="s">
        <v>2157</v>
      </c>
      <c r="O2458" s="90" t="s">
        <v>2158</v>
      </c>
      <c r="P2458" s="81" t="s">
        <v>2159</v>
      </c>
      <c r="Q2458" s="32" t="s">
        <v>2160</v>
      </c>
    </row>
    <row r="2459" customFormat="false" ht="12.75" hidden="false" customHeight="false" outlineLevel="0" collapsed="false">
      <c r="B2459" s="82"/>
      <c r="C2459" s="83" t="s">
        <v>2199</v>
      </c>
      <c r="D2459" s="82"/>
      <c r="E2459" s="84" t="n">
        <v>1</v>
      </c>
      <c r="F2459" s="82"/>
      <c r="G2459" s="85"/>
      <c r="H2459" s="86"/>
      <c r="I2459" s="87" t="s">
        <v>2172</v>
      </c>
      <c r="J2459" s="88" t="str">
        <f aca="false">IF(P2459&lt;&gt;W2459,HYPERLINK(Q2459,P2459),"")</f>
        <v>EOL6593</v>
      </c>
      <c r="K2459" s="89" t="s">
        <v>2154</v>
      </c>
      <c r="L2459" s="89" t="s">
        <v>2155</v>
      </c>
      <c r="M2459" s="89" t="s">
        <v>2156</v>
      </c>
      <c r="N2459" s="89" t="s">
        <v>2173</v>
      </c>
      <c r="O2459" s="90" t="s">
        <v>2174</v>
      </c>
      <c r="P2459" s="81" t="s">
        <v>2175</v>
      </c>
      <c r="Q2459" s="32" t="s">
        <v>2176</v>
      </c>
    </row>
    <row r="2460" customFormat="false" ht="12.75" hidden="false" customHeight="false" outlineLevel="0" collapsed="false">
      <c r="B2460" s="82"/>
      <c r="C2460" s="83" t="s">
        <v>2200</v>
      </c>
      <c r="D2460" s="82"/>
      <c r="E2460" s="84" t="n">
        <v>1</v>
      </c>
      <c r="F2460" s="82"/>
      <c r="G2460" s="85"/>
      <c r="H2460" s="86"/>
      <c r="I2460" s="87" t="s">
        <v>2178</v>
      </c>
      <c r="J2460" s="88" t="n">
        <f aca="false">IF(P2460&lt;&gt;W2460,HYPERLINK(Q2460,P2460),"")</f>
        <v>2964</v>
      </c>
      <c r="K2460" s="89" t="s">
        <v>2179</v>
      </c>
      <c r="L2460" s="89" t="s">
        <v>2180</v>
      </c>
      <c r="M2460" s="89" t="s">
        <v>2181</v>
      </c>
      <c r="N2460" s="89" t="s">
        <v>2182</v>
      </c>
      <c r="O2460" s="90" t="s">
        <v>2183</v>
      </c>
      <c r="P2460" s="81" t="n">
        <v>2964</v>
      </c>
      <c r="Q2460" s="32" t="s">
        <v>2184</v>
      </c>
    </row>
    <row r="2461" customFormat="false" ht="12.75" hidden="false" customHeight="false" outlineLevel="0" collapsed="false">
      <c r="B2461" s="82"/>
      <c r="C2461" s="83" t="s">
        <v>2201</v>
      </c>
      <c r="D2461" s="82"/>
      <c r="E2461" s="84" t="n">
        <v>1</v>
      </c>
      <c r="F2461" s="82"/>
      <c r="G2461" s="85"/>
      <c r="H2461" s="86"/>
      <c r="I2461" s="87" t="s">
        <v>2178</v>
      </c>
      <c r="J2461" s="88" t="n">
        <f aca="false">IF(P2461&lt;&gt;W2461,HYPERLINK(Q2461,P2461),"")</f>
        <v>2964</v>
      </c>
      <c r="K2461" s="89" t="s">
        <v>2179</v>
      </c>
      <c r="L2461" s="89" t="s">
        <v>2180</v>
      </c>
      <c r="M2461" s="89" t="s">
        <v>2181</v>
      </c>
      <c r="N2461" s="89" t="s">
        <v>2182</v>
      </c>
      <c r="O2461" s="90" t="s">
        <v>2183</v>
      </c>
      <c r="P2461" s="81" t="n">
        <v>2964</v>
      </c>
      <c r="Q2461" s="32" t="s">
        <v>2184</v>
      </c>
    </row>
    <row r="2462" customFormat="false" ht="12.75" hidden="false" customHeight="false" outlineLevel="0" collapsed="false">
      <c r="B2462" s="82"/>
      <c r="C2462" s="83" t="s">
        <v>2202</v>
      </c>
      <c r="D2462" s="82"/>
      <c r="E2462" s="84" t="n">
        <v>1</v>
      </c>
      <c r="F2462" s="82"/>
      <c r="G2462" s="85"/>
      <c r="H2462" s="86"/>
      <c r="I2462" s="87" t="s">
        <v>2163</v>
      </c>
      <c r="J2462" s="88" t="n">
        <f aca="false">IF(P2462&lt;&gt;W2462,HYPERLINK(Q2462,P2462),"")</f>
        <v>2915</v>
      </c>
      <c r="K2462" s="89" t="s">
        <v>2164</v>
      </c>
      <c r="L2462" s="89" t="s">
        <v>2165</v>
      </c>
      <c r="M2462" s="89" t="s">
        <v>2166</v>
      </c>
      <c r="N2462" s="89" t="s">
        <v>2167</v>
      </c>
      <c r="O2462" s="90" t="s">
        <v>2168</v>
      </c>
      <c r="P2462" s="81" t="n">
        <v>2915</v>
      </c>
      <c r="Q2462" s="32" t="s">
        <v>2169</v>
      </c>
    </row>
    <row r="2463" customFormat="false" ht="12.75" hidden="false" customHeight="false" outlineLevel="0" collapsed="false">
      <c r="B2463" s="82"/>
      <c r="C2463" s="83" t="s">
        <v>2203</v>
      </c>
      <c r="D2463" s="82"/>
      <c r="E2463" s="84" t="n">
        <v>1</v>
      </c>
      <c r="F2463" s="82"/>
      <c r="G2463" s="85"/>
      <c r="H2463" s="86"/>
      <c r="I2463" s="87" t="s">
        <v>2178</v>
      </c>
      <c r="J2463" s="88" t="n">
        <f aca="false">IF(P2463&lt;&gt;W2463,HYPERLINK(Q2463,P2463),"")</f>
        <v>2964</v>
      </c>
      <c r="K2463" s="89" t="s">
        <v>2179</v>
      </c>
      <c r="L2463" s="89" t="s">
        <v>2180</v>
      </c>
      <c r="M2463" s="89" t="s">
        <v>2181</v>
      </c>
      <c r="N2463" s="89" t="s">
        <v>2182</v>
      </c>
      <c r="O2463" s="90" t="s">
        <v>2183</v>
      </c>
      <c r="P2463" s="81" t="n">
        <v>2964</v>
      </c>
      <c r="Q2463" s="32" t="s">
        <v>2184</v>
      </c>
    </row>
    <row r="2464" customFormat="false" ht="12.75" hidden="false" customHeight="false" outlineLevel="0" collapsed="false">
      <c r="B2464" s="82"/>
      <c r="C2464" s="83" t="s">
        <v>2204</v>
      </c>
      <c r="D2464" s="82"/>
      <c r="E2464" s="84" t="n">
        <v>1</v>
      </c>
      <c r="F2464" s="82"/>
      <c r="G2464" s="85"/>
      <c r="H2464" s="86"/>
      <c r="I2464" s="87" t="s">
        <v>2163</v>
      </c>
      <c r="J2464" s="88" t="n">
        <f aca="false">IF(P2464&lt;&gt;W2464,HYPERLINK(Q2464,P2464),"")</f>
        <v>2915</v>
      </c>
      <c r="K2464" s="89" t="s">
        <v>2164</v>
      </c>
      <c r="L2464" s="89" t="s">
        <v>2165</v>
      </c>
      <c r="M2464" s="89" t="s">
        <v>2166</v>
      </c>
      <c r="N2464" s="89" t="s">
        <v>2167</v>
      </c>
      <c r="O2464" s="90" t="s">
        <v>2168</v>
      </c>
      <c r="P2464" s="81" t="n">
        <v>2915</v>
      </c>
      <c r="Q2464" s="32" t="s">
        <v>2169</v>
      </c>
    </row>
    <row r="2465" customFormat="false" ht="12.75" hidden="false" customHeight="false" outlineLevel="0" collapsed="false">
      <c r="B2465" s="82"/>
      <c r="C2465" s="83" t="s">
        <v>2205</v>
      </c>
      <c r="D2465" s="82"/>
      <c r="E2465" s="84" t="n">
        <v>1</v>
      </c>
      <c r="F2465" s="82"/>
      <c r="G2465" s="85"/>
      <c r="H2465" s="86"/>
      <c r="I2465" s="87" t="s">
        <v>2172</v>
      </c>
      <c r="J2465" s="88" t="str">
        <f aca="false">IF(P2465&lt;&gt;W2465,HYPERLINK(Q2465,P2465),"")</f>
        <v>EOL6593</v>
      </c>
      <c r="K2465" s="89" t="s">
        <v>2154</v>
      </c>
      <c r="L2465" s="89" t="s">
        <v>2155</v>
      </c>
      <c r="M2465" s="89" t="s">
        <v>2156</v>
      </c>
      <c r="N2465" s="89" t="s">
        <v>2173</v>
      </c>
      <c r="O2465" s="90" t="s">
        <v>2174</v>
      </c>
      <c r="P2465" s="81" t="s">
        <v>2175</v>
      </c>
      <c r="Q2465" s="32" t="s">
        <v>2176</v>
      </c>
    </row>
    <row r="2466" customFormat="false" ht="12.75" hidden="false" customHeight="false" outlineLevel="0" collapsed="false">
      <c r="B2466" s="82"/>
      <c r="C2466" s="83" t="s">
        <v>2206</v>
      </c>
      <c r="D2466" s="82"/>
      <c r="E2466" s="84" t="n">
        <v>1</v>
      </c>
      <c r="F2466" s="82"/>
      <c r="G2466" s="85"/>
      <c r="H2466" s="86"/>
      <c r="I2466" s="87" t="s">
        <v>2172</v>
      </c>
      <c r="J2466" s="88" t="str">
        <f aca="false">IF(P2466&lt;&gt;W2466,HYPERLINK(Q2466,P2466),"")</f>
        <v>EOL6593</v>
      </c>
      <c r="K2466" s="89" t="s">
        <v>2154</v>
      </c>
      <c r="L2466" s="89" t="s">
        <v>2155</v>
      </c>
      <c r="M2466" s="89" t="s">
        <v>2156</v>
      </c>
      <c r="N2466" s="89" t="s">
        <v>2173</v>
      </c>
      <c r="O2466" s="90" t="s">
        <v>2174</v>
      </c>
      <c r="P2466" s="81" t="s">
        <v>2175</v>
      </c>
      <c r="Q2466" s="32" t="s">
        <v>2176</v>
      </c>
    </row>
    <row r="2467" customFormat="false" ht="12.75" hidden="false" customHeight="false" outlineLevel="0" collapsed="false">
      <c r="B2467" s="82"/>
      <c r="C2467" s="83" t="s">
        <v>2207</v>
      </c>
      <c r="D2467" s="82"/>
      <c r="E2467" s="84" t="n">
        <v>1</v>
      </c>
      <c r="F2467" s="82"/>
      <c r="G2467" s="85"/>
      <c r="H2467" s="86"/>
      <c r="I2467" s="87" t="s">
        <v>2178</v>
      </c>
      <c r="J2467" s="88" t="n">
        <f aca="false">IF(P2467&lt;&gt;W2467,HYPERLINK(Q2467,P2467),"")</f>
        <v>2964</v>
      </c>
      <c r="K2467" s="89" t="s">
        <v>2179</v>
      </c>
      <c r="L2467" s="89" t="s">
        <v>2180</v>
      </c>
      <c r="M2467" s="89" t="s">
        <v>2181</v>
      </c>
      <c r="N2467" s="89" t="s">
        <v>2182</v>
      </c>
      <c r="O2467" s="90" t="s">
        <v>2183</v>
      </c>
      <c r="P2467" s="81" t="n">
        <v>2964</v>
      </c>
      <c r="Q2467" s="32" t="s">
        <v>2184</v>
      </c>
    </row>
    <row r="2468" customFormat="false" ht="12.75" hidden="false" customHeight="false" outlineLevel="0" collapsed="false">
      <c r="B2468" s="72" t="s">
        <v>2227</v>
      </c>
      <c r="C2468" s="73" t="s">
        <v>2150</v>
      </c>
      <c r="D2468" s="74"/>
      <c r="E2468" s="75" t="n">
        <v>1</v>
      </c>
      <c r="F2468" s="74"/>
      <c r="G2468" s="76" t="s">
        <v>2151</v>
      </c>
      <c r="H2468" s="77" t="s">
        <v>2228</v>
      </c>
      <c r="I2468" s="78" t="s">
        <v>2153</v>
      </c>
      <c r="J2468" s="79" t="str">
        <f aca="false">IF(P2468&lt;&gt;W2468,HYPERLINK(Q2468,P2468),"")</f>
        <v>EOL6591</v>
      </c>
      <c r="K2468" s="80" t="s">
        <v>2154</v>
      </c>
      <c r="L2468" s="80" t="s">
        <v>2155</v>
      </c>
      <c r="M2468" s="80" t="s">
        <v>2156</v>
      </c>
      <c r="N2468" s="80" t="s">
        <v>2157</v>
      </c>
      <c r="O2468" s="80" t="s">
        <v>2158</v>
      </c>
      <c r="P2468" s="81" t="s">
        <v>2159</v>
      </c>
      <c r="Q2468" s="32" t="s">
        <v>2160</v>
      </c>
    </row>
    <row r="2469" customFormat="false" ht="12.75" hidden="false" customHeight="false" outlineLevel="0" collapsed="false">
      <c r="B2469" s="82"/>
      <c r="C2469" s="83" t="s">
        <v>2161</v>
      </c>
      <c r="D2469" s="82"/>
      <c r="E2469" s="84" t="n">
        <v>1</v>
      </c>
      <c r="F2469" s="82"/>
      <c r="G2469" s="85"/>
      <c r="H2469" s="86"/>
      <c r="I2469" s="87"/>
      <c r="J2469" s="88" t="str">
        <f aca="false">IF(P2469&lt;&gt;W2469,HYPERLINK(Q2469,P2469),"")</f>
        <v>N/A</v>
      </c>
      <c r="K2469" s="89"/>
      <c r="L2469" s="89" t="s">
        <v>95</v>
      </c>
      <c r="M2469" s="89" t="s">
        <v>96</v>
      </c>
      <c r="N2469" s="89"/>
      <c r="O2469" s="90" t="s">
        <v>97</v>
      </c>
      <c r="P2469" s="81" t="s">
        <v>63</v>
      </c>
      <c r="Q2469" s="32" t="s">
        <v>228</v>
      </c>
    </row>
    <row r="2470" customFormat="false" ht="12.75" hidden="false" customHeight="false" outlineLevel="0" collapsed="false">
      <c r="B2470" s="82"/>
      <c r="C2470" s="83" t="s">
        <v>2162</v>
      </c>
      <c r="D2470" s="82"/>
      <c r="E2470" s="84" t="n">
        <v>1</v>
      </c>
      <c r="F2470" s="82"/>
      <c r="G2470" s="85"/>
      <c r="H2470" s="86"/>
      <c r="I2470" s="87" t="s">
        <v>2163</v>
      </c>
      <c r="J2470" s="88" t="n">
        <f aca="false">IF(P2470&lt;&gt;W2470,HYPERLINK(Q2470,P2470),"")</f>
        <v>2915</v>
      </c>
      <c r="K2470" s="89" t="s">
        <v>2164</v>
      </c>
      <c r="L2470" s="89" t="s">
        <v>2165</v>
      </c>
      <c r="M2470" s="89" t="s">
        <v>2166</v>
      </c>
      <c r="N2470" s="89" t="s">
        <v>2167</v>
      </c>
      <c r="O2470" s="90" t="s">
        <v>2168</v>
      </c>
      <c r="P2470" s="81" t="n">
        <v>2915</v>
      </c>
      <c r="Q2470" s="32" t="s">
        <v>2169</v>
      </c>
    </row>
    <row r="2471" customFormat="false" ht="12.75" hidden="false" customHeight="false" outlineLevel="0" collapsed="false">
      <c r="B2471" s="82"/>
      <c r="C2471" s="83" t="s">
        <v>2170</v>
      </c>
      <c r="D2471" s="82"/>
      <c r="E2471" s="84" t="n">
        <v>1</v>
      </c>
      <c r="F2471" s="82"/>
      <c r="G2471" s="85"/>
      <c r="H2471" s="86"/>
      <c r="I2471" s="87" t="s">
        <v>2163</v>
      </c>
      <c r="J2471" s="88" t="n">
        <f aca="false">IF(P2471&lt;&gt;W2471,HYPERLINK(Q2471,P2471),"")</f>
        <v>2915</v>
      </c>
      <c r="K2471" s="89" t="s">
        <v>2164</v>
      </c>
      <c r="L2471" s="89" t="s">
        <v>2165</v>
      </c>
      <c r="M2471" s="89" t="s">
        <v>2166</v>
      </c>
      <c r="N2471" s="89" t="s">
        <v>2167</v>
      </c>
      <c r="O2471" s="90" t="s">
        <v>2168</v>
      </c>
      <c r="P2471" s="81" t="n">
        <v>2915</v>
      </c>
      <c r="Q2471" s="32" t="s">
        <v>2169</v>
      </c>
    </row>
    <row r="2472" customFormat="false" ht="12.75" hidden="false" customHeight="false" outlineLevel="0" collapsed="false">
      <c r="B2472" s="82"/>
      <c r="C2472" s="83" t="s">
        <v>2171</v>
      </c>
      <c r="D2472" s="82"/>
      <c r="E2472" s="84" t="n">
        <v>1</v>
      </c>
      <c r="F2472" s="82"/>
      <c r="G2472" s="85"/>
      <c r="H2472" s="86"/>
      <c r="I2472" s="87" t="s">
        <v>2172</v>
      </c>
      <c r="J2472" s="88" t="str">
        <f aca="false">IF(P2472&lt;&gt;W2472,HYPERLINK(Q2472,P2472),"")</f>
        <v>EOL6593</v>
      </c>
      <c r="K2472" s="89" t="s">
        <v>2154</v>
      </c>
      <c r="L2472" s="89" t="s">
        <v>2155</v>
      </c>
      <c r="M2472" s="89" t="s">
        <v>2156</v>
      </c>
      <c r="N2472" s="89" t="s">
        <v>2173</v>
      </c>
      <c r="O2472" s="90" t="s">
        <v>2174</v>
      </c>
      <c r="P2472" s="81" t="s">
        <v>2175</v>
      </c>
      <c r="Q2472" s="32" t="s">
        <v>2176</v>
      </c>
    </row>
    <row r="2473" customFormat="false" ht="12.75" hidden="false" customHeight="false" outlineLevel="0" collapsed="false">
      <c r="B2473" s="82"/>
      <c r="C2473" s="83" t="s">
        <v>2177</v>
      </c>
      <c r="D2473" s="82"/>
      <c r="E2473" s="84" t="n">
        <v>1</v>
      </c>
      <c r="F2473" s="82"/>
      <c r="G2473" s="85"/>
      <c r="H2473" s="86"/>
      <c r="I2473" s="87" t="s">
        <v>2178</v>
      </c>
      <c r="J2473" s="88" t="n">
        <f aca="false">IF(P2473&lt;&gt;W2473,HYPERLINK(Q2473,P2473),"")</f>
        <v>2964</v>
      </c>
      <c r="K2473" s="89" t="s">
        <v>2179</v>
      </c>
      <c r="L2473" s="89" t="s">
        <v>2180</v>
      </c>
      <c r="M2473" s="89" t="s">
        <v>2181</v>
      </c>
      <c r="N2473" s="89" t="s">
        <v>2182</v>
      </c>
      <c r="O2473" s="90" t="s">
        <v>2183</v>
      </c>
      <c r="P2473" s="81" t="n">
        <v>2964</v>
      </c>
      <c r="Q2473" s="32" t="s">
        <v>2184</v>
      </c>
    </row>
    <row r="2474" customFormat="false" ht="12.75" hidden="false" customHeight="false" outlineLevel="0" collapsed="false">
      <c r="B2474" s="82"/>
      <c r="C2474" s="83" t="s">
        <v>2185</v>
      </c>
      <c r="D2474" s="82"/>
      <c r="E2474" s="84" t="n">
        <v>1</v>
      </c>
      <c r="F2474" s="82"/>
      <c r="G2474" s="85"/>
      <c r="H2474" s="86"/>
      <c r="I2474" s="87" t="s">
        <v>2172</v>
      </c>
      <c r="J2474" s="88" t="str">
        <f aca="false">IF(P2474&lt;&gt;W2474,HYPERLINK(Q2474,P2474),"")</f>
        <v>EOL6593</v>
      </c>
      <c r="K2474" s="89" t="s">
        <v>2154</v>
      </c>
      <c r="L2474" s="89" t="s">
        <v>2155</v>
      </c>
      <c r="M2474" s="89" t="s">
        <v>2156</v>
      </c>
      <c r="N2474" s="89" t="s">
        <v>2173</v>
      </c>
      <c r="O2474" s="90" t="s">
        <v>2174</v>
      </c>
      <c r="P2474" s="81" t="s">
        <v>2175</v>
      </c>
      <c r="Q2474" s="32" t="s">
        <v>2176</v>
      </c>
    </row>
    <row r="2475" customFormat="false" ht="12.75" hidden="false" customHeight="false" outlineLevel="0" collapsed="false">
      <c r="B2475" s="82"/>
      <c r="C2475" s="83" t="s">
        <v>2186</v>
      </c>
      <c r="D2475" s="82"/>
      <c r="E2475" s="84" t="n">
        <v>1</v>
      </c>
      <c r="F2475" s="82"/>
      <c r="G2475" s="85"/>
      <c r="H2475" s="86"/>
      <c r="I2475" s="87" t="s">
        <v>2172</v>
      </c>
      <c r="J2475" s="88" t="str">
        <f aca="false">IF(P2475&lt;&gt;W2475,HYPERLINK(Q2475,P2475),"")</f>
        <v>EOL6593</v>
      </c>
      <c r="K2475" s="89" t="s">
        <v>2154</v>
      </c>
      <c r="L2475" s="89" t="s">
        <v>2155</v>
      </c>
      <c r="M2475" s="89" t="s">
        <v>2156</v>
      </c>
      <c r="N2475" s="89" t="s">
        <v>2173</v>
      </c>
      <c r="O2475" s="90" t="s">
        <v>2174</v>
      </c>
      <c r="P2475" s="81" t="s">
        <v>2175</v>
      </c>
      <c r="Q2475" s="32" t="s">
        <v>2176</v>
      </c>
    </row>
    <row r="2476" customFormat="false" ht="12.75" hidden="false" customHeight="false" outlineLevel="0" collapsed="false">
      <c r="B2476" s="82"/>
      <c r="C2476" s="83" t="s">
        <v>2187</v>
      </c>
      <c r="D2476" s="82"/>
      <c r="E2476" s="84" t="n">
        <v>1</v>
      </c>
      <c r="F2476" s="82"/>
      <c r="G2476" s="85"/>
      <c r="H2476" s="86"/>
      <c r="I2476" s="87" t="s">
        <v>2178</v>
      </c>
      <c r="J2476" s="88" t="n">
        <f aca="false">IF(P2476&lt;&gt;W2476,HYPERLINK(Q2476,P2476),"")</f>
        <v>2964</v>
      </c>
      <c r="K2476" s="89" t="s">
        <v>2179</v>
      </c>
      <c r="L2476" s="89" t="s">
        <v>2180</v>
      </c>
      <c r="M2476" s="89" t="s">
        <v>2181</v>
      </c>
      <c r="N2476" s="89" t="s">
        <v>2182</v>
      </c>
      <c r="O2476" s="90" t="s">
        <v>2183</v>
      </c>
      <c r="P2476" s="81" t="n">
        <v>2964</v>
      </c>
      <c r="Q2476" s="32" t="s">
        <v>2184</v>
      </c>
    </row>
    <row r="2477" customFormat="false" ht="12.75" hidden="false" customHeight="false" outlineLevel="0" collapsed="false">
      <c r="B2477" s="82"/>
      <c r="C2477" s="83" t="s">
        <v>2188</v>
      </c>
      <c r="D2477" s="82"/>
      <c r="E2477" s="84" t="n">
        <v>1</v>
      </c>
      <c r="F2477" s="82"/>
      <c r="G2477" s="85"/>
      <c r="H2477" s="86"/>
      <c r="I2477" s="87" t="s">
        <v>2172</v>
      </c>
      <c r="J2477" s="88" t="str">
        <f aca="false">IF(P2477&lt;&gt;W2477,HYPERLINK(Q2477,P2477),"")</f>
        <v>EOL6593</v>
      </c>
      <c r="K2477" s="89" t="s">
        <v>2154</v>
      </c>
      <c r="L2477" s="89" t="s">
        <v>2155</v>
      </c>
      <c r="M2477" s="89" t="s">
        <v>2156</v>
      </c>
      <c r="N2477" s="89" t="s">
        <v>2173</v>
      </c>
      <c r="O2477" s="90" t="s">
        <v>2174</v>
      </c>
      <c r="P2477" s="81" t="s">
        <v>2175</v>
      </c>
      <c r="Q2477" s="32" t="s">
        <v>2176</v>
      </c>
    </row>
    <row r="2478" customFormat="false" ht="12.75" hidden="false" customHeight="false" outlineLevel="0" collapsed="false">
      <c r="B2478" s="82"/>
      <c r="C2478" s="83" t="s">
        <v>2189</v>
      </c>
      <c r="D2478" s="82"/>
      <c r="E2478" s="84" t="n">
        <v>1</v>
      </c>
      <c r="F2478" s="82"/>
      <c r="G2478" s="85"/>
      <c r="H2478" s="86"/>
      <c r="I2478" s="87" t="s">
        <v>2153</v>
      </c>
      <c r="J2478" s="88" t="str">
        <f aca="false">IF(P2478&lt;&gt;W2478,HYPERLINK(Q2478,P2478),"")</f>
        <v>EOL6591</v>
      </c>
      <c r="K2478" s="89" t="s">
        <v>2154</v>
      </c>
      <c r="L2478" s="89" t="s">
        <v>2155</v>
      </c>
      <c r="M2478" s="89" t="s">
        <v>2156</v>
      </c>
      <c r="N2478" s="89" t="s">
        <v>2157</v>
      </c>
      <c r="O2478" s="90" t="s">
        <v>2158</v>
      </c>
      <c r="P2478" s="81" t="s">
        <v>2159</v>
      </c>
      <c r="Q2478" s="32" t="s">
        <v>2160</v>
      </c>
    </row>
    <row r="2479" customFormat="false" ht="12.75" hidden="false" customHeight="false" outlineLevel="0" collapsed="false">
      <c r="B2479" s="82"/>
      <c r="C2479" s="83" t="s">
        <v>2190</v>
      </c>
      <c r="D2479" s="82"/>
      <c r="E2479" s="84" t="n">
        <v>1</v>
      </c>
      <c r="F2479" s="82"/>
      <c r="G2479" s="85"/>
      <c r="H2479" s="86"/>
      <c r="I2479" s="87" t="s">
        <v>2163</v>
      </c>
      <c r="J2479" s="88" t="n">
        <f aca="false">IF(P2479&lt;&gt;W2479,HYPERLINK(Q2479,P2479),"")</f>
        <v>2915</v>
      </c>
      <c r="K2479" s="89" t="s">
        <v>2164</v>
      </c>
      <c r="L2479" s="89" t="s">
        <v>2165</v>
      </c>
      <c r="M2479" s="89" t="s">
        <v>2166</v>
      </c>
      <c r="N2479" s="89" t="s">
        <v>2167</v>
      </c>
      <c r="O2479" s="90" t="s">
        <v>2168</v>
      </c>
      <c r="P2479" s="81" t="n">
        <v>2915</v>
      </c>
      <c r="Q2479" s="32" t="s">
        <v>2169</v>
      </c>
    </row>
    <row r="2480" customFormat="false" ht="12.75" hidden="false" customHeight="false" outlineLevel="0" collapsed="false">
      <c r="B2480" s="82"/>
      <c r="C2480" s="83" t="s">
        <v>2191</v>
      </c>
      <c r="D2480" s="82"/>
      <c r="E2480" s="84" t="n">
        <v>1</v>
      </c>
      <c r="F2480" s="82"/>
      <c r="G2480" s="85"/>
      <c r="H2480" s="86"/>
      <c r="I2480" s="87" t="s">
        <v>2163</v>
      </c>
      <c r="J2480" s="88" t="n">
        <f aca="false">IF(P2480&lt;&gt;W2480,HYPERLINK(Q2480,P2480),"")</f>
        <v>2915</v>
      </c>
      <c r="K2480" s="89" t="s">
        <v>2164</v>
      </c>
      <c r="L2480" s="89" t="s">
        <v>2165</v>
      </c>
      <c r="M2480" s="89" t="s">
        <v>2166</v>
      </c>
      <c r="N2480" s="89" t="s">
        <v>2167</v>
      </c>
      <c r="O2480" s="90" t="s">
        <v>2168</v>
      </c>
      <c r="P2480" s="81" t="n">
        <v>2915</v>
      </c>
      <c r="Q2480" s="32" t="s">
        <v>2169</v>
      </c>
    </row>
    <row r="2481" customFormat="false" ht="12.75" hidden="false" customHeight="false" outlineLevel="0" collapsed="false">
      <c r="B2481" s="82"/>
      <c r="C2481" s="83" t="s">
        <v>2192</v>
      </c>
      <c r="D2481" s="82"/>
      <c r="E2481" s="84" t="n">
        <v>1</v>
      </c>
      <c r="F2481" s="82"/>
      <c r="G2481" s="85"/>
      <c r="H2481" s="86"/>
      <c r="I2481" s="87" t="s">
        <v>2163</v>
      </c>
      <c r="J2481" s="88" t="n">
        <f aca="false">IF(P2481&lt;&gt;W2481,HYPERLINK(Q2481,P2481),"")</f>
        <v>2915</v>
      </c>
      <c r="K2481" s="89" t="s">
        <v>2164</v>
      </c>
      <c r="L2481" s="89" t="s">
        <v>2165</v>
      </c>
      <c r="M2481" s="89" t="s">
        <v>2166</v>
      </c>
      <c r="N2481" s="89" t="s">
        <v>2167</v>
      </c>
      <c r="O2481" s="90" t="s">
        <v>2168</v>
      </c>
      <c r="P2481" s="81" t="n">
        <v>2915</v>
      </c>
      <c r="Q2481" s="32" t="s">
        <v>2169</v>
      </c>
    </row>
    <row r="2482" customFormat="false" ht="12.75" hidden="false" customHeight="false" outlineLevel="0" collapsed="false">
      <c r="B2482" s="82"/>
      <c r="C2482" s="83" t="s">
        <v>2193</v>
      </c>
      <c r="D2482" s="82"/>
      <c r="E2482" s="84" t="n">
        <v>1</v>
      </c>
      <c r="F2482" s="82"/>
      <c r="G2482" s="85"/>
      <c r="H2482" s="86"/>
      <c r="I2482" s="87" t="s">
        <v>2178</v>
      </c>
      <c r="J2482" s="88" t="n">
        <f aca="false">IF(P2482&lt;&gt;W2482,HYPERLINK(Q2482,P2482),"")</f>
        <v>2964</v>
      </c>
      <c r="K2482" s="89" t="s">
        <v>2179</v>
      </c>
      <c r="L2482" s="89" t="s">
        <v>2180</v>
      </c>
      <c r="M2482" s="89" t="s">
        <v>2181</v>
      </c>
      <c r="N2482" s="89" t="s">
        <v>2182</v>
      </c>
      <c r="O2482" s="90" t="s">
        <v>2183</v>
      </c>
      <c r="P2482" s="81" t="n">
        <v>2964</v>
      </c>
      <c r="Q2482" s="32" t="s">
        <v>2184</v>
      </c>
    </row>
    <row r="2483" customFormat="false" ht="12.75" hidden="false" customHeight="false" outlineLevel="0" collapsed="false">
      <c r="B2483" s="82"/>
      <c r="C2483" s="83" t="s">
        <v>2194</v>
      </c>
      <c r="D2483" s="82"/>
      <c r="E2483" s="84" t="n">
        <v>1</v>
      </c>
      <c r="F2483" s="82"/>
      <c r="G2483" s="85"/>
      <c r="H2483" s="86"/>
      <c r="I2483" s="87" t="s">
        <v>2153</v>
      </c>
      <c r="J2483" s="88" t="str">
        <f aca="false">IF(P2483&lt;&gt;W2483,HYPERLINK(Q2483,P2483),"")</f>
        <v>EOL6591</v>
      </c>
      <c r="K2483" s="89" t="s">
        <v>2154</v>
      </c>
      <c r="L2483" s="89" t="s">
        <v>2155</v>
      </c>
      <c r="M2483" s="89" t="s">
        <v>2156</v>
      </c>
      <c r="N2483" s="89" t="s">
        <v>2157</v>
      </c>
      <c r="O2483" s="90" t="s">
        <v>2158</v>
      </c>
      <c r="P2483" s="81" t="s">
        <v>2159</v>
      </c>
      <c r="Q2483" s="32" t="s">
        <v>2160</v>
      </c>
    </row>
    <row r="2484" customFormat="false" ht="12.75" hidden="false" customHeight="false" outlineLevel="0" collapsed="false">
      <c r="B2484" s="82"/>
      <c r="C2484" s="83" t="s">
        <v>2195</v>
      </c>
      <c r="D2484" s="82"/>
      <c r="E2484" s="84" t="n">
        <v>1</v>
      </c>
      <c r="F2484" s="82"/>
      <c r="G2484" s="85"/>
      <c r="H2484" s="86"/>
      <c r="I2484" s="87" t="s">
        <v>2172</v>
      </c>
      <c r="J2484" s="88" t="str">
        <f aca="false">IF(P2484&lt;&gt;W2484,HYPERLINK(Q2484,P2484),"")</f>
        <v>EOL6593</v>
      </c>
      <c r="K2484" s="89" t="s">
        <v>2154</v>
      </c>
      <c r="L2484" s="89" t="s">
        <v>2155</v>
      </c>
      <c r="M2484" s="89" t="s">
        <v>2156</v>
      </c>
      <c r="N2484" s="89" t="s">
        <v>2173</v>
      </c>
      <c r="O2484" s="90" t="s">
        <v>2174</v>
      </c>
      <c r="P2484" s="81" t="s">
        <v>2175</v>
      </c>
      <c r="Q2484" s="32" t="s">
        <v>2176</v>
      </c>
    </row>
    <row r="2485" customFormat="false" ht="12.75" hidden="false" customHeight="false" outlineLevel="0" collapsed="false">
      <c r="B2485" s="82"/>
      <c r="C2485" s="83" t="s">
        <v>2196</v>
      </c>
      <c r="D2485" s="82"/>
      <c r="E2485" s="84" t="n">
        <v>1</v>
      </c>
      <c r="F2485" s="82"/>
      <c r="G2485" s="85"/>
      <c r="H2485" s="86"/>
      <c r="I2485" s="87" t="s">
        <v>2172</v>
      </c>
      <c r="J2485" s="88" t="str">
        <f aca="false">IF(P2485&lt;&gt;W2485,HYPERLINK(Q2485,P2485),"")</f>
        <v>EOL6593</v>
      </c>
      <c r="K2485" s="89" t="s">
        <v>2154</v>
      </c>
      <c r="L2485" s="89" t="s">
        <v>2155</v>
      </c>
      <c r="M2485" s="89" t="s">
        <v>2156</v>
      </c>
      <c r="N2485" s="89" t="s">
        <v>2173</v>
      </c>
      <c r="O2485" s="90" t="s">
        <v>2174</v>
      </c>
      <c r="P2485" s="81" t="s">
        <v>2175</v>
      </c>
      <c r="Q2485" s="32" t="s">
        <v>2176</v>
      </c>
    </row>
    <row r="2486" customFormat="false" ht="12.75" hidden="false" customHeight="false" outlineLevel="0" collapsed="false">
      <c r="B2486" s="82"/>
      <c r="C2486" s="83" t="s">
        <v>2197</v>
      </c>
      <c r="D2486" s="82"/>
      <c r="E2486" s="84" t="n">
        <v>1</v>
      </c>
      <c r="F2486" s="82"/>
      <c r="G2486" s="85"/>
      <c r="H2486" s="86"/>
      <c r="I2486" s="87" t="s">
        <v>2178</v>
      </c>
      <c r="J2486" s="88" t="n">
        <f aca="false">IF(P2486&lt;&gt;W2486,HYPERLINK(Q2486,P2486),"")</f>
        <v>2964</v>
      </c>
      <c r="K2486" s="89" t="s">
        <v>2179</v>
      </c>
      <c r="L2486" s="89" t="s">
        <v>2180</v>
      </c>
      <c r="M2486" s="89" t="s">
        <v>2181</v>
      </c>
      <c r="N2486" s="89" t="s">
        <v>2182</v>
      </c>
      <c r="O2486" s="90" t="s">
        <v>2183</v>
      </c>
      <c r="P2486" s="81" t="n">
        <v>2964</v>
      </c>
      <c r="Q2486" s="32" t="s">
        <v>2184</v>
      </c>
    </row>
    <row r="2487" customFormat="false" ht="12.75" hidden="false" customHeight="false" outlineLevel="0" collapsed="false">
      <c r="B2487" s="82"/>
      <c r="C2487" s="83" t="s">
        <v>2198</v>
      </c>
      <c r="D2487" s="82"/>
      <c r="E2487" s="84" t="n">
        <v>1</v>
      </c>
      <c r="F2487" s="82"/>
      <c r="G2487" s="85"/>
      <c r="H2487" s="86"/>
      <c r="I2487" s="87" t="s">
        <v>2153</v>
      </c>
      <c r="J2487" s="88" t="str">
        <f aca="false">IF(P2487&lt;&gt;W2487,HYPERLINK(Q2487,P2487),"")</f>
        <v>EOL6591</v>
      </c>
      <c r="K2487" s="89" t="s">
        <v>2154</v>
      </c>
      <c r="L2487" s="89" t="s">
        <v>2155</v>
      </c>
      <c r="M2487" s="89" t="s">
        <v>2156</v>
      </c>
      <c r="N2487" s="89" t="s">
        <v>2157</v>
      </c>
      <c r="O2487" s="90" t="s">
        <v>2158</v>
      </c>
      <c r="P2487" s="81" t="s">
        <v>2159</v>
      </c>
      <c r="Q2487" s="32" t="s">
        <v>2160</v>
      </c>
    </row>
    <row r="2488" customFormat="false" ht="12.75" hidden="false" customHeight="false" outlineLevel="0" collapsed="false">
      <c r="B2488" s="82"/>
      <c r="C2488" s="83" t="s">
        <v>2199</v>
      </c>
      <c r="D2488" s="82"/>
      <c r="E2488" s="84" t="n">
        <v>1</v>
      </c>
      <c r="F2488" s="82"/>
      <c r="G2488" s="85"/>
      <c r="H2488" s="86"/>
      <c r="I2488" s="87" t="s">
        <v>2172</v>
      </c>
      <c r="J2488" s="88" t="str">
        <f aca="false">IF(P2488&lt;&gt;W2488,HYPERLINK(Q2488,P2488),"")</f>
        <v>EOL6593</v>
      </c>
      <c r="K2488" s="89" t="s">
        <v>2154</v>
      </c>
      <c r="L2488" s="89" t="s">
        <v>2155</v>
      </c>
      <c r="M2488" s="89" t="s">
        <v>2156</v>
      </c>
      <c r="N2488" s="89" t="s">
        <v>2173</v>
      </c>
      <c r="O2488" s="90" t="s">
        <v>2174</v>
      </c>
      <c r="P2488" s="81" t="s">
        <v>2175</v>
      </c>
      <c r="Q2488" s="32" t="s">
        <v>2176</v>
      </c>
    </row>
    <row r="2489" customFormat="false" ht="12.75" hidden="false" customHeight="false" outlineLevel="0" collapsed="false">
      <c r="B2489" s="82"/>
      <c r="C2489" s="83" t="s">
        <v>2200</v>
      </c>
      <c r="D2489" s="82"/>
      <c r="E2489" s="84" t="n">
        <v>1</v>
      </c>
      <c r="F2489" s="82"/>
      <c r="G2489" s="85"/>
      <c r="H2489" s="86"/>
      <c r="I2489" s="87" t="s">
        <v>2178</v>
      </c>
      <c r="J2489" s="88" t="n">
        <f aca="false">IF(P2489&lt;&gt;W2489,HYPERLINK(Q2489,P2489),"")</f>
        <v>2964</v>
      </c>
      <c r="K2489" s="89" t="s">
        <v>2179</v>
      </c>
      <c r="L2489" s="89" t="s">
        <v>2180</v>
      </c>
      <c r="M2489" s="89" t="s">
        <v>2181</v>
      </c>
      <c r="N2489" s="89" t="s">
        <v>2182</v>
      </c>
      <c r="O2489" s="90" t="s">
        <v>2183</v>
      </c>
      <c r="P2489" s="81" t="n">
        <v>2964</v>
      </c>
      <c r="Q2489" s="32" t="s">
        <v>2184</v>
      </c>
    </row>
    <row r="2490" customFormat="false" ht="12.75" hidden="false" customHeight="false" outlineLevel="0" collapsed="false">
      <c r="B2490" s="82"/>
      <c r="C2490" s="83" t="s">
        <v>2201</v>
      </c>
      <c r="D2490" s="82"/>
      <c r="E2490" s="84" t="n">
        <v>1</v>
      </c>
      <c r="F2490" s="82"/>
      <c r="G2490" s="85"/>
      <c r="H2490" s="86"/>
      <c r="I2490" s="87" t="s">
        <v>2178</v>
      </c>
      <c r="J2490" s="88" t="n">
        <f aca="false">IF(P2490&lt;&gt;W2490,HYPERLINK(Q2490,P2490),"")</f>
        <v>2964</v>
      </c>
      <c r="K2490" s="89" t="s">
        <v>2179</v>
      </c>
      <c r="L2490" s="89" t="s">
        <v>2180</v>
      </c>
      <c r="M2490" s="89" t="s">
        <v>2181</v>
      </c>
      <c r="N2490" s="89" t="s">
        <v>2182</v>
      </c>
      <c r="O2490" s="90" t="s">
        <v>2183</v>
      </c>
      <c r="P2490" s="81" t="n">
        <v>2964</v>
      </c>
      <c r="Q2490" s="32" t="s">
        <v>2184</v>
      </c>
    </row>
    <row r="2491" customFormat="false" ht="12.75" hidden="false" customHeight="false" outlineLevel="0" collapsed="false">
      <c r="B2491" s="82"/>
      <c r="C2491" s="83" t="s">
        <v>2202</v>
      </c>
      <c r="D2491" s="82"/>
      <c r="E2491" s="84" t="n">
        <v>1</v>
      </c>
      <c r="F2491" s="82"/>
      <c r="G2491" s="85"/>
      <c r="H2491" s="86"/>
      <c r="I2491" s="87" t="s">
        <v>2163</v>
      </c>
      <c r="J2491" s="88" t="n">
        <f aca="false">IF(P2491&lt;&gt;W2491,HYPERLINK(Q2491,P2491),"")</f>
        <v>2915</v>
      </c>
      <c r="K2491" s="89" t="s">
        <v>2164</v>
      </c>
      <c r="L2491" s="89" t="s">
        <v>2165</v>
      </c>
      <c r="M2491" s="89" t="s">
        <v>2166</v>
      </c>
      <c r="N2491" s="89" t="s">
        <v>2167</v>
      </c>
      <c r="O2491" s="90" t="s">
        <v>2168</v>
      </c>
      <c r="P2491" s="81" t="n">
        <v>2915</v>
      </c>
      <c r="Q2491" s="32" t="s">
        <v>2169</v>
      </c>
    </row>
    <row r="2492" customFormat="false" ht="12.75" hidden="false" customHeight="false" outlineLevel="0" collapsed="false">
      <c r="B2492" s="82"/>
      <c r="C2492" s="83" t="s">
        <v>2203</v>
      </c>
      <c r="D2492" s="82"/>
      <c r="E2492" s="84" t="n">
        <v>1</v>
      </c>
      <c r="F2492" s="82"/>
      <c r="G2492" s="85"/>
      <c r="H2492" s="86"/>
      <c r="I2492" s="87" t="s">
        <v>2178</v>
      </c>
      <c r="J2492" s="88" t="n">
        <f aca="false">IF(P2492&lt;&gt;W2492,HYPERLINK(Q2492,P2492),"")</f>
        <v>2964</v>
      </c>
      <c r="K2492" s="89" t="s">
        <v>2179</v>
      </c>
      <c r="L2492" s="89" t="s">
        <v>2180</v>
      </c>
      <c r="M2492" s="89" t="s">
        <v>2181</v>
      </c>
      <c r="N2492" s="89" t="s">
        <v>2182</v>
      </c>
      <c r="O2492" s="90" t="s">
        <v>2183</v>
      </c>
      <c r="P2492" s="81" t="n">
        <v>2964</v>
      </c>
      <c r="Q2492" s="32" t="s">
        <v>2184</v>
      </c>
    </row>
    <row r="2493" customFormat="false" ht="12.75" hidden="false" customHeight="false" outlineLevel="0" collapsed="false">
      <c r="B2493" s="82"/>
      <c r="C2493" s="83" t="s">
        <v>2204</v>
      </c>
      <c r="D2493" s="82"/>
      <c r="E2493" s="84" t="n">
        <v>1</v>
      </c>
      <c r="F2493" s="82"/>
      <c r="G2493" s="85"/>
      <c r="H2493" s="86"/>
      <c r="I2493" s="87" t="s">
        <v>2163</v>
      </c>
      <c r="J2493" s="88" t="n">
        <f aca="false">IF(P2493&lt;&gt;W2493,HYPERLINK(Q2493,P2493),"")</f>
        <v>2915</v>
      </c>
      <c r="K2493" s="89" t="s">
        <v>2164</v>
      </c>
      <c r="L2493" s="89" t="s">
        <v>2165</v>
      </c>
      <c r="M2493" s="89" t="s">
        <v>2166</v>
      </c>
      <c r="N2493" s="89" t="s">
        <v>2167</v>
      </c>
      <c r="O2493" s="90" t="s">
        <v>2168</v>
      </c>
      <c r="P2493" s="81" t="n">
        <v>2915</v>
      </c>
      <c r="Q2493" s="32" t="s">
        <v>2169</v>
      </c>
    </row>
    <row r="2494" customFormat="false" ht="12.75" hidden="false" customHeight="false" outlineLevel="0" collapsed="false">
      <c r="B2494" s="82"/>
      <c r="C2494" s="83" t="s">
        <v>2205</v>
      </c>
      <c r="D2494" s="82"/>
      <c r="E2494" s="84" t="n">
        <v>1</v>
      </c>
      <c r="F2494" s="82"/>
      <c r="G2494" s="85"/>
      <c r="H2494" s="86"/>
      <c r="I2494" s="87" t="s">
        <v>2172</v>
      </c>
      <c r="J2494" s="88" t="str">
        <f aca="false">IF(P2494&lt;&gt;W2494,HYPERLINK(Q2494,P2494),"")</f>
        <v>EOL6593</v>
      </c>
      <c r="K2494" s="89" t="s">
        <v>2154</v>
      </c>
      <c r="L2494" s="89" t="s">
        <v>2155</v>
      </c>
      <c r="M2494" s="89" t="s">
        <v>2156</v>
      </c>
      <c r="N2494" s="89" t="s">
        <v>2173</v>
      </c>
      <c r="O2494" s="90" t="s">
        <v>2174</v>
      </c>
      <c r="P2494" s="81" t="s">
        <v>2175</v>
      </c>
      <c r="Q2494" s="32" t="s">
        <v>2176</v>
      </c>
    </row>
    <row r="2495" customFormat="false" ht="12.75" hidden="false" customHeight="false" outlineLevel="0" collapsed="false">
      <c r="B2495" s="82"/>
      <c r="C2495" s="83" t="s">
        <v>2206</v>
      </c>
      <c r="D2495" s="82"/>
      <c r="E2495" s="84" t="n">
        <v>1</v>
      </c>
      <c r="F2495" s="82"/>
      <c r="G2495" s="85"/>
      <c r="H2495" s="86"/>
      <c r="I2495" s="87" t="s">
        <v>2172</v>
      </c>
      <c r="J2495" s="88" t="str">
        <f aca="false">IF(P2495&lt;&gt;W2495,HYPERLINK(Q2495,P2495),"")</f>
        <v>EOL6593</v>
      </c>
      <c r="K2495" s="89" t="s">
        <v>2154</v>
      </c>
      <c r="L2495" s="89" t="s">
        <v>2155</v>
      </c>
      <c r="M2495" s="89" t="s">
        <v>2156</v>
      </c>
      <c r="N2495" s="89" t="s">
        <v>2173</v>
      </c>
      <c r="O2495" s="90" t="s">
        <v>2174</v>
      </c>
      <c r="P2495" s="81" t="s">
        <v>2175</v>
      </c>
      <c r="Q2495" s="32" t="s">
        <v>2176</v>
      </c>
    </row>
    <row r="2496" customFormat="false" ht="12.75" hidden="false" customHeight="false" outlineLevel="0" collapsed="false">
      <c r="B2496" s="82"/>
      <c r="C2496" s="83" t="s">
        <v>2207</v>
      </c>
      <c r="D2496" s="82"/>
      <c r="E2496" s="84" t="n">
        <v>1</v>
      </c>
      <c r="F2496" s="82"/>
      <c r="G2496" s="85"/>
      <c r="H2496" s="86"/>
      <c r="I2496" s="87" t="s">
        <v>2178</v>
      </c>
      <c r="J2496" s="88" t="n">
        <f aca="false">IF(P2496&lt;&gt;W2496,HYPERLINK(Q2496,P2496),"")</f>
        <v>2964</v>
      </c>
      <c r="K2496" s="89" t="s">
        <v>2179</v>
      </c>
      <c r="L2496" s="89" t="s">
        <v>2180</v>
      </c>
      <c r="M2496" s="89" t="s">
        <v>2181</v>
      </c>
      <c r="N2496" s="89" t="s">
        <v>2182</v>
      </c>
      <c r="O2496" s="90" t="s">
        <v>2183</v>
      </c>
      <c r="P2496" s="81" t="n">
        <v>2964</v>
      </c>
      <c r="Q2496" s="32" t="s">
        <v>2184</v>
      </c>
    </row>
    <row r="2497" customFormat="false" ht="12.75" hidden="false" customHeight="false" outlineLevel="0" collapsed="false">
      <c r="B2497" s="72" t="s">
        <v>2229</v>
      </c>
      <c r="C2497" s="73" t="s">
        <v>2150</v>
      </c>
      <c r="D2497" s="74"/>
      <c r="E2497" s="75" t="n">
        <v>1</v>
      </c>
      <c r="F2497" s="74"/>
      <c r="G2497" s="76" t="s">
        <v>2151</v>
      </c>
      <c r="H2497" s="77" t="s">
        <v>2230</v>
      </c>
      <c r="I2497" s="78" t="s">
        <v>2153</v>
      </c>
      <c r="J2497" s="79" t="str">
        <f aca="false">IF(P2497&lt;&gt;W2497,HYPERLINK(Q2497,P2497),"")</f>
        <v>EOL6591</v>
      </c>
      <c r="K2497" s="80" t="s">
        <v>2154</v>
      </c>
      <c r="L2497" s="80" t="s">
        <v>2155</v>
      </c>
      <c r="M2497" s="80" t="s">
        <v>2156</v>
      </c>
      <c r="N2497" s="80" t="s">
        <v>2157</v>
      </c>
      <c r="O2497" s="80" t="s">
        <v>2158</v>
      </c>
      <c r="P2497" s="81" t="s">
        <v>2159</v>
      </c>
      <c r="Q2497" s="32" t="s">
        <v>2160</v>
      </c>
    </row>
    <row r="2498" customFormat="false" ht="12.75" hidden="false" customHeight="false" outlineLevel="0" collapsed="false">
      <c r="B2498" s="82"/>
      <c r="C2498" s="83" t="s">
        <v>2161</v>
      </c>
      <c r="D2498" s="82"/>
      <c r="E2498" s="84" t="n">
        <v>1</v>
      </c>
      <c r="F2498" s="82"/>
      <c r="G2498" s="85"/>
      <c r="H2498" s="86"/>
      <c r="I2498" s="87"/>
      <c r="J2498" s="88" t="str">
        <f aca="false">IF(P2498&lt;&gt;W2498,HYPERLINK(Q2498,P2498),"")</f>
        <v>N/A</v>
      </c>
      <c r="K2498" s="89"/>
      <c r="L2498" s="89" t="s">
        <v>95</v>
      </c>
      <c r="M2498" s="89" t="s">
        <v>96</v>
      </c>
      <c r="N2498" s="89"/>
      <c r="O2498" s="90" t="s">
        <v>97</v>
      </c>
      <c r="P2498" s="81" t="s">
        <v>63</v>
      </c>
      <c r="Q2498" s="32" t="s">
        <v>228</v>
      </c>
    </row>
    <row r="2499" customFormat="false" ht="12.75" hidden="false" customHeight="false" outlineLevel="0" collapsed="false">
      <c r="B2499" s="82"/>
      <c r="C2499" s="83" t="s">
        <v>2162</v>
      </c>
      <c r="D2499" s="82"/>
      <c r="E2499" s="84" t="n">
        <v>1</v>
      </c>
      <c r="F2499" s="82"/>
      <c r="G2499" s="85"/>
      <c r="H2499" s="86"/>
      <c r="I2499" s="87" t="s">
        <v>2163</v>
      </c>
      <c r="J2499" s="88" t="n">
        <f aca="false">IF(P2499&lt;&gt;W2499,HYPERLINK(Q2499,P2499),"")</f>
        <v>2915</v>
      </c>
      <c r="K2499" s="89" t="s">
        <v>2164</v>
      </c>
      <c r="L2499" s="89" t="s">
        <v>2165</v>
      </c>
      <c r="M2499" s="89" t="s">
        <v>2166</v>
      </c>
      <c r="N2499" s="89" t="s">
        <v>2167</v>
      </c>
      <c r="O2499" s="90" t="s">
        <v>2168</v>
      </c>
      <c r="P2499" s="81" t="n">
        <v>2915</v>
      </c>
      <c r="Q2499" s="32" t="s">
        <v>2169</v>
      </c>
    </row>
    <row r="2500" customFormat="false" ht="12.75" hidden="false" customHeight="false" outlineLevel="0" collapsed="false">
      <c r="B2500" s="82"/>
      <c r="C2500" s="83" t="s">
        <v>2170</v>
      </c>
      <c r="D2500" s="82"/>
      <c r="E2500" s="84" t="n">
        <v>1</v>
      </c>
      <c r="F2500" s="82"/>
      <c r="G2500" s="85"/>
      <c r="H2500" s="86"/>
      <c r="I2500" s="87" t="s">
        <v>2163</v>
      </c>
      <c r="J2500" s="88" t="n">
        <f aca="false">IF(P2500&lt;&gt;W2500,HYPERLINK(Q2500,P2500),"")</f>
        <v>2915</v>
      </c>
      <c r="K2500" s="89" t="s">
        <v>2164</v>
      </c>
      <c r="L2500" s="89" t="s">
        <v>2165</v>
      </c>
      <c r="M2500" s="89" t="s">
        <v>2166</v>
      </c>
      <c r="N2500" s="89" t="s">
        <v>2167</v>
      </c>
      <c r="O2500" s="90" t="s">
        <v>2168</v>
      </c>
      <c r="P2500" s="81" t="n">
        <v>2915</v>
      </c>
      <c r="Q2500" s="32" t="s">
        <v>2169</v>
      </c>
    </row>
    <row r="2501" customFormat="false" ht="12.75" hidden="false" customHeight="false" outlineLevel="0" collapsed="false">
      <c r="B2501" s="82"/>
      <c r="C2501" s="83" t="s">
        <v>2171</v>
      </c>
      <c r="D2501" s="82"/>
      <c r="E2501" s="84" t="n">
        <v>1</v>
      </c>
      <c r="F2501" s="82"/>
      <c r="G2501" s="85"/>
      <c r="H2501" s="86"/>
      <c r="I2501" s="87" t="s">
        <v>2172</v>
      </c>
      <c r="J2501" s="88" t="str">
        <f aca="false">IF(P2501&lt;&gt;W2501,HYPERLINK(Q2501,P2501),"")</f>
        <v>EOL6593</v>
      </c>
      <c r="K2501" s="89" t="s">
        <v>2154</v>
      </c>
      <c r="L2501" s="89" t="s">
        <v>2155</v>
      </c>
      <c r="M2501" s="89" t="s">
        <v>2156</v>
      </c>
      <c r="N2501" s="89" t="s">
        <v>2173</v>
      </c>
      <c r="O2501" s="90" t="s">
        <v>2174</v>
      </c>
      <c r="P2501" s="81" t="s">
        <v>2175</v>
      </c>
      <c r="Q2501" s="32" t="s">
        <v>2176</v>
      </c>
    </row>
    <row r="2502" customFormat="false" ht="12.75" hidden="false" customHeight="false" outlineLevel="0" collapsed="false">
      <c r="B2502" s="82"/>
      <c r="C2502" s="83" t="s">
        <v>2177</v>
      </c>
      <c r="D2502" s="82"/>
      <c r="E2502" s="84" t="n">
        <v>1</v>
      </c>
      <c r="F2502" s="82"/>
      <c r="G2502" s="85"/>
      <c r="H2502" s="86"/>
      <c r="I2502" s="87" t="s">
        <v>2178</v>
      </c>
      <c r="J2502" s="88" t="n">
        <f aca="false">IF(P2502&lt;&gt;W2502,HYPERLINK(Q2502,P2502),"")</f>
        <v>2964</v>
      </c>
      <c r="K2502" s="89" t="s">
        <v>2179</v>
      </c>
      <c r="L2502" s="89" t="s">
        <v>2180</v>
      </c>
      <c r="M2502" s="89" t="s">
        <v>2181</v>
      </c>
      <c r="N2502" s="89" t="s">
        <v>2182</v>
      </c>
      <c r="O2502" s="90" t="s">
        <v>2183</v>
      </c>
      <c r="P2502" s="81" t="n">
        <v>2964</v>
      </c>
      <c r="Q2502" s="32" t="s">
        <v>2184</v>
      </c>
    </row>
    <row r="2503" customFormat="false" ht="12.75" hidden="false" customHeight="false" outlineLevel="0" collapsed="false">
      <c r="B2503" s="82"/>
      <c r="C2503" s="83" t="s">
        <v>2185</v>
      </c>
      <c r="D2503" s="82"/>
      <c r="E2503" s="84" t="n">
        <v>1</v>
      </c>
      <c r="F2503" s="82"/>
      <c r="G2503" s="85"/>
      <c r="H2503" s="86"/>
      <c r="I2503" s="87" t="s">
        <v>2172</v>
      </c>
      <c r="J2503" s="88" t="str">
        <f aca="false">IF(P2503&lt;&gt;W2503,HYPERLINK(Q2503,P2503),"")</f>
        <v>EOL6593</v>
      </c>
      <c r="K2503" s="89" t="s">
        <v>2154</v>
      </c>
      <c r="L2503" s="89" t="s">
        <v>2155</v>
      </c>
      <c r="M2503" s="89" t="s">
        <v>2156</v>
      </c>
      <c r="N2503" s="89" t="s">
        <v>2173</v>
      </c>
      <c r="O2503" s="90" t="s">
        <v>2174</v>
      </c>
      <c r="P2503" s="81" t="s">
        <v>2175</v>
      </c>
      <c r="Q2503" s="32" t="s">
        <v>2176</v>
      </c>
    </row>
    <row r="2504" customFormat="false" ht="12.75" hidden="false" customHeight="false" outlineLevel="0" collapsed="false">
      <c r="B2504" s="82"/>
      <c r="C2504" s="83" t="s">
        <v>2186</v>
      </c>
      <c r="D2504" s="82"/>
      <c r="E2504" s="84" t="n">
        <v>1</v>
      </c>
      <c r="F2504" s="82"/>
      <c r="G2504" s="85"/>
      <c r="H2504" s="86"/>
      <c r="I2504" s="87" t="s">
        <v>2172</v>
      </c>
      <c r="J2504" s="88" t="str">
        <f aca="false">IF(P2504&lt;&gt;W2504,HYPERLINK(Q2504,P2504),"")</f>
        <v>EOL6593</v>
      </c>
      <c r="K2504" s="89" t="s">
        <v>2154</v>
      </c>
      <c r="L2504" s="89" t="s">
        <v>2155</v>
      </c>
      <c r="M2504" s="89" t="s">
        <v>2156</v>
      </c>
      <c r="N2504" s="89" t="s">
        <v>2173</v>
      </c>
      <c r="O2504" s="90" t="s">
        <v>2174</v>
      </c>
      <c r="P2504" s="81" t="s">
        <v>2175</v>
      </c>
      <c r="Q2504" s="32" t="s">
        <v>2176</v>
      </c>
    </row>
    <row r="2505" customFormat="false" ht="12.75" hidden="false" customHeight="false" outlineLevel="0" collapsed="false">
      <c r="B2505" s="82"/>
      <c r="C2505" s="83" t="s">
        <v>2187</v>
      </c>
      <c r="D2505" s="82"/>
      <c r="E2505" s="84" t="n">
        <v>1</v>
      </c>
      <c r="F2505" s="82"/>
      <c r="G2505" s="85"/>
      <c r="H2505" s="86"/>
      <c r="I2505" s="87" t="s">
        <v>2178</v>
      </c>
      <c r="J2505" s="88" t="n">
        <f aca="false">IF(P2505&lt;&gt;W2505,HYPERLINK(Q2505,P2505),"")</f>
        <v>2964</v>
      </c>
      <c r="K2505" s="89" t="s">
        <v>2179</v>
      </c>
      <c r="L2505" s="89" t="s">
        <v>2180</v>
      </c>
      <c r="M2505" s="89" t="s">
        <v>2181</v>
      </c>
      <c r="N2505" s="89" t="s">
        <v>2182</v>
      </c>
      <c r="O2505" s="90" t="s">
        <v>2183</v>
      </c>
      <c r="P2505" s="81" t="n">
        <v>2964</v>
      </c>
      <c r="Q2505" s="32" t="s">
        <v>2184</v>
      </c>
    </row>
    <row r="2506" customFormat="false" ht="12.75" hidden="false" customHeight="false" outlineLevel="0" collapsed="false">
      <c r="B2506" s="82"/>
      <c r="C2506" s="83" t="s">
        <v>2188</v>
      </c>
      <c r="D2506" s="82"/>
      <c r="E2506" s="84" t="n">
        <v>1</v>
      </c>
      <c r="F2506" s="82"/>
      <c r="G2506" s="85"/>
      <c r="H2506" s="86"/>
      <c r="I2506" s="87" t="s">
        <v>2172</v>
      </c>
      <c r="J2506" s="88" t="str">
        <f aca="false">IF(P2506&lt;&gt;W2506,HYPERLINK(Q2506,P2506),"")</f>
        <v>EOL6593</v>
      </c>
      <c r="K2506" s="89" t="s">
        <v>2154</v>
      </c>
      <c r="L2506" s="89" t="s">
        <v>2155</v>
      </c>
      <c r="M2506" s="89" t="s">
        <v>2156</v>
      </c>
      <c r="N2506" s="89" t="s">
        <v>2173</v>
      </c>
      <c r="O2506" s="90" t="s">
        <v>2174</v>
      </c>
      <c r="P2506" s="81" t="s">
        <v>2175</v>
      </c>
      <c r="Q2506" s="32" t="s">
        <v>2176</v>
      </c>
    </row>
    <row r="2507" customFormat="false" ht="12.75" hidden="false" customHeight="false" outlineLevel="0" collapsed="false">
      <c r="B2507" s="82"/>
      <c r="C2507" s="83" t="s">
        <v>2189</v>
      </c>
      <c r="D2507" s="82"/>
      <c r="E2507" s="84" t="n">
        <v>1</v>
      </c>
      <c r="F2507" s="82"/>
      <c r="G2507" s="85"/>
      <c r="H2507" s="86"/>
      <c r="I2507" s="87" t="s">
        <v>2153</v>
      </c>
      <c r="J2507" s="88" t="str">
        <f aca="false">IF(P2507&lt;&gt;W2507,HYPERLINK(Q2507,P2507),"")</f>
        <v>EOL6591</v>
      </c>
      <c r="K2507" s="89" t="s">
        <v>2154</v>
      </c>
      <c r="L2507" s="89" t="s">
        <v>2155</v>
      </c>
      <c r="M2507" s="89" t="s">
        <v>2156</v>
      </c>
      <c r="N2507" s="89" t="s">
        <v>2157</v>
      </c>
      <c r="O2507" s="90" t="s">
        <v>2158</v>
      </c>
      <c r="P2507" s="81" t="s">
        <v>2159</v>
      </c>
      <c r="Q2507" s="32" t="s">
        <v>2160</v>
      </c>
    </row>
    <row r="2508" customFormat="false" ht="12.75" hidden="false" customHeight="false" outlineLevel="0" collapsed="false">
      <c r="B2508" s="82"/>
      <c r="C2508" s="83" t="s">
        <v>2190</v>
      </c>
      <c r="D2508" s="82"/>
      <c r="E2508" s="84" t="n">
        <v>1</v>
      </c>
      <c r="F2508" s="82"/>
      <c r="G2508" s="85"/>
      <c r="H2508" s="86"/>
      <c r="I2508" s="87" t="s">
        <v>2163</v>
      </c>
      <c r="J2508" s="88" t="n">
        <f aca="false">IF(P2508&lt;&gt;W2508,HYPERLINK(Q2508,P2508),"")</f>
        <v>2915</v>
      </c>
      <c r="K2508" s="89" t="s">
        <v>2164</v>
      </c>
      <c r="L2508" s="89" t="s">
        <v>2165</v>
      </c>
      <c r="M2508" s="89" t="s">
        <v>2166</v>
      </c>
      <c r="N2508" s="89" t="s">
        <v>2167</v>
      </c>
      <c r="O2508" s="90" t="s">
        <v>2168</v>
      </c>
      <c r="P2508" s="81" t="n">
        <v>2915</v>
      </c>
      <c r="Q2508" s="32" t="s">
        <v>2169</v>
      </c>
    </row>
    <row r="2509" customFormat="false" ht="12.75" hidden="false" customHeight="false" outlineLevel="0" collapsed="false">
      <c r="B2509" s="82"/>
      <c r="C2509" s="83" t="s">
        <v>2191</v>
      </c>
      <c r="D2509" s="82"/>
      <c r="E2509" s="84" t="n">
        <v>1</v>
      </c>
      <c r="F2509" s="82"/>
      <c r="G2509" s="85"/>
      <c r="H2509" s="86"/>
      <c r="I2509" s="87" t="s">
        <v>2163</v>
      </c>
      <c r="J2509" s="88" t="n">
        <f aca="false">IF(P2509&lt;&gt;W2509,HYPERLINK(Q2509,P2509),"")</f>
        <v>2915</v>
      </c>
      <c r="K2509" s="89" t="s">
        <v>2164</v>
      </c>
      <c r="L2509" s="89" t="s">
        <v>2165</v>
      </c>
      <c r="M2509" s="89" t="s">
        <v>2166</v>
      </c>
      <c r="N2509" s="89" t="s">
        <v>2167</v>
      </c>
      <c r="O2509" s="90" t="s">
        <v>2168</v>
      </c>
      <c r="P2509" s="81" t="n">
        <v>2915</v>
      </c>
      <c r="Q2509" s="32" t="s">
        <v>2169</v>
      </c>
    </row>
    <row r="2510" customFormat="false" ht="12.75" hidden="false" customHeight="false" outlineLevel="0" collapsed="false">
      <c r="B2510" s="82"/>
      <c r="C2510" s="83" t="s">
        <v>2192</v>
      </c>
      <c r="D2510" s="82"/>
      <c r="E2510" s="84" t="n">
        <v>1</v>
      </c>
      <c r="F2510" s="82"/>
      <c r="G2510" s="85"/>
      <c r="H2510" s="86"/>
      <c r="I2510" s="87" t="s">
        <v>2163</v>
      </c>
      <c r="J2510" s="88" t="n">
        <f aca="false">IF(P2510&lt;&gt;W2510,HYPERLINK(Q2510,P2510),"")</f>
        <v>2915</v>
      </c>
      <c r="K2510" s="89" t="s">
        <v>2164</v>
      </c>
      <c r="L2510" s="89" t="s">
        <v>2165</v>
      </c>
      <c r="M2510" s="89" t="s">
        <v>2166</v>
      </c>
      <c r="N2510" s="89" t="s">
        <v>2167</v>
      </c>
      <c r="O2510" s="90" t="s">
        <v>2168</v>
      </c>
      <c r="P2510" s="81" t="n">
        <v>2915</v>
      </c>
      <c r="Q2510" s="32" t="s">
        <v>2169</v>
      </c>
    </row>
    <row r="2511" customFormat="false" ht="12.75" hidden="false" customHeight="false" outlineLevel="0" collapsed="false">
      <c r="B2511" s="82"/>
      <c r="C2511" s="83" t="s">
        <v>2193</v>
      </c>
      <c r="D2511" s="82"/>
      <c r="E2511" s="84" t="n">
        <v>1</v>
      </c>
      <c r="F2511" s="82"/>
      <c r="G2511" s="85"/>
      <c r="H2511" s="86"/>
      <c r="I2511" s="87" t="s">
        <v>2178</v>
      </c>
      <c r="J2511" s="88" t="n">
        <f aca="false">IF(P2511&lt;&gt;W2511,HYPERLINK(Q2511,P2511),"")</f>
        <v>2964</v>
      </c>
      <c r="K2511" s="89" t="s">
        <v>2179</v>
      </c>
      <c r="L2511" s="89" t="s">
        <v>2180</v>
      </c>
      <c r="M2511" s="89" t="s">
        <v>2181</v>
      </c>
      <c r="N2511" s="89" t="s">
        <v>2182</v>
      </c>
      <c r="O2511" s="90" t="s">
        <v>2183</v>
      </c>
      <c r="P2511" s="81" t="n">
        <v>2964</v>
      </c>
      <c r="Q2511" s="32" t="s">
        <v>2184</v>
      </c>
    </row>
    <row r="2512" customFormat="false" ht="12.75" hidden="false" customHeight="false" outlineLevel="0" collapsed="false">
      <c r="B2512" s="82"/>
      <c r="C2512" s="83" t="s">
        <v>2194</v>
      </c>
      <c r="D2512" s="82"/>
      <c r="E2512" s="84" t="n">
        <v>1</v>
      </c>
      <c r="F2512" s="82"/>
      <c r="G2512" s="85"/>
      <c r="H2512" s="86"/>
      <c r="I2512" s="87" t="s">
        <v>2153</v>
      </c>
      <c r="J2512" s="88" t="str">
        <f aca="false">IF(P2512&lt;&gt;W2512,HYPERLINK(Q2512,P2512),"")</f>
        <v>EOL6591</v>
      </c>
      <c r="K2512" s="89" t="s">
        <v>2154</v>
      </c>
      <c r="L2512" s="89" t="s">
        <v>2155</v>
      </c>
      <c r="M2512" s="89" t="s">
        <v>2156</v>
      </c>
      <c r="N2512" s="89" t="s">
        <v>2157</v>
      </c>
      <c r="O2512" s="90" t="s">
        <v>2158</v>
      </c>
      <c r="P2512" s="81" t="s">
        <v>2159</v>
      </c>
      <c r="Q2512" s="32" t="s">
        <v>2160</v>
      </c>
    </row>
    <row r="2513" customFormat="false" ht="12.75" hidden="false" customHeight="false" outlineLevel="0" collapsed="false">
      <c r="B2513" s="82"/>
      <c r="C2513" s="83" t="s">
        <v>2195</v>
      </c>
      <c r="D2513" s="82"/>
      <c r="E2513" s="84" t="n">
        <v>1</v>
      </c>
      <c r="F2513" s="82"/>
      <c r="G2513" s="85"/>
      <c r="H2513" s="86"/>
      <c r="I2513" s="87" t="s">
        <v>2172</v>
      </c>
      <c r="J2513" s="88" t="str">
        <f aca="false">IF(P2513&lt;&gt;W2513,HYPERLINK(Q2513,P2513),"")</f>
        <v>EOL6593</v>
      </c>
      <c r="K2513" s="89" t="s">
        <v>2154</v>
      </c>
      <c r="L2513" s="89" t="s">
        <v>2155</v>
      </c>
      <c r="M2513" s="89" t="s">
        <v>2156</v>
      </c>
      <c r="N2513" s="89" t="s">
        <v>2173</v>
      </c>
      <c r="O2513" s="90" t="s">
        <v>2174</v>
      </c>
      <c r="P2513" s="81" t="s">
        <v>2175</v>
      </c>
      <c r="Q2513" s="32" t="s">
        <v>2176</v>
      </c>
    </row>
    <row r="2514" customFormat="false" ht="12.75" hidden="false" customHeight="false" outlineLevel="0" collapsed="false">
      <c r="B2514" s="82"/>
      <c r="C2514" s="83" t="s">
        <v>2196</v>
      </c>
      <c r="D2514" s="82"/>
      <c r="E2514" s="84" t="n">
        <v>1</v>
      </c>
      <c r="F2514" s="82"/>
      <c r="G2514" s="85"/>
      <c r="H2514" s="86"/>
      <c r="I2514" s="87" t="s">
        <v>2172</v>
      </c>
      <c r="J2514" s="88" t="str">
        <f aca="false">IF(P2514&lt;&gt;W2514,HYPERLINK(Q2514,P2514),"")</f>
        <v>EOL6593</v>
      </c>
      <c r="K2514" s="89" t="s">
        <v>2154</v>
      </c>
      <c r="L2514" s="89" t="s">
        <v>2155</v>
      </c>
      <c r="M2514" s="89" t="s">
        <v>2156</v>
      </c>
      <c r="N2514" s="89" t="s">
        <v>2173</v>
      </c>
      <c r="O2514" s="90" t="s">
        <v>2174</v>
      </c>
      <c r="P2514" s="81" t="s">
        <v>2175</v>
      </c>
      <c r="Q2514" s="32" t="s">
        <v>2176</v>
      </c>
    </row>
    <row r="2515" customFormat="false" ht="12.75" hidden="false" customHeight="false" outlineLevel="0" collapsed="false">
      <c r="B2515" s="82"/>
      <c r="C2515" s="83" t="s">
        <v>2197</v>
      </c>
      <c r="D2515" s="82"/>
      <c r="E2515" s="84" t="n">
        <v>1</v>
      </c>
      <c r="F2515" s="82"/>
      <c r="G2515" s="85"/>
      <c r="H2515" s="86"/>
      <c r="I2515" s="87" t="s">
        <v>2178</v>
      </c>
      <c r="J2515" s="88" t="n">
        <f aca="false">IF(P2515&lt;&gt;W2515,HYPERLINK(Q2515,P2515),"")</f>
        <v>2964</v>
      </c>
      <c r="K2515" s="89" t="s">
        <v>2179</v>
      </c>
      <c r="L2515" s="89" t="s">
        <v>2180</v>
      </c>
      <c r="M2515" s="89" t="s">
        <v>2181</v>
      </c>
      <c r="N2515" s="89" t="s">
        <v>2182</v>
      </c>
      <c r="O2515" s="90" t="s">
        <v>2183</v>
      </c>
      <c r="P2515" s="81" t="n">
        <v>2964</v>
      </c>
      <c r="Q2515" s="32" t="s">
        <v>2184</v>
      </c>
    </row>
    <row r="2516" customFormat="false" ht="12.75" hidden="false" customHeight="false" outlineLevel="0" collapsed="false">
      <c r="B2516" s="82"/>
      <c r="C2516" s="83" t="s">
        <v>2198</v>
      </c>
      <c r="D2516" s="82"/>
      <c r="E2516" s="84" t="n">
        <v>1</v>
      </c>
      <c r="F2516" s="82"/>
      <c r="G2516" s="85"/>
      <c r="H2516" s="86"/>
      <c r="I2516" s="87" t="s">
        <v>2153</v>
      </c>
      <c r="J2516" s="88" t="str">
        <f aca="false">IF(P2516&lt;&gt;W2516,HYPERLINK(Q2516,P2516),"")</f>
        <v>EOL6591</v>
      </c>
      <c r="K2516" s="89" t="s">
        <v>2154</v>
      </c>
      <c r="L2516" s="89" t="s">
        <v>2155</v>
      </c>
      <c r="M2516" s="89" t="s">
        <v>2156</v>
      </c>
      <c r="N2516" s="89" t="s">
        <v>2157</v>
      </c>
      <c r="O2516" s="90" t="s">
        <v>2158</v>
      </c>
      <c r="P2516" s="81" t="s">
        <v>2159</v>
      </c>
      <c r="Q2516" s="32" t="s">
        <v>2160</v>
      </c>
    </row>
    <row r="2517" customFormat="false" ht="12.75" hidden="false" customHeight="false" outlineLevel="0" collapsed="false">
      <c r="B2517" s="82"/>
      <c r="C2517" s="83" t="s">
        <v>2199</v>
      </c>
      <c r="D2517" s="82"/>
      <c r="E2517" s="84" t="n">
        <v>1</v>
      </c>
      <c r="F2517" s="82"/>
      <c r="G2517" s="85"/>
      <c r="H2517" s="86"/>
      <c r="I2517" s="87" t="s">
        <v>2172</v>
      </c>
      <c r="J2517" s="88" t="str">
        <f aca="false">IF(P2517&lt;&gt;W2517,HYPERLINK(Q2517,P2517),"")</f>
        <v>EOL6593</v>
      </c>
      <c r="K2517" s="89" t="s">
        <v>2154</v>
      </c>
      <c r="L2517" s="89" t="s">
        <v>2155</v>
      </c>
      <c r="M2517" s="89" t="s">
        <v>2156</v>
      </c>
      <c r="N2517" s="89" t="s">
        <v>2173</v>
      </c>
      <c r="O2517" s="90" t="s">
        <v>2174</v>
      </c>
      <c r="P2517" s="81" t="s">
        <v>2175</v>
      </c>
      <c r="Q2517" s="32" t="s">
        <v>2176</v>
      </c>
    </row>
    <row r="2518" customFormat="false" ht="12.75" hidden="false" customHeight="false" outlineLevel="0" collapsed="false">
      <c r="B2518" s="82"/>
      <c r="C2518" s="83" t="s">
        <v>2200</v>
      </c>
      <c r="D2518" s="82"/>
      <c r="E2518" s="84" t="n">
        <v>1</v>
      </c>
      <c r="F2518" s="82"/>
      <c r="G2518" s="85"/>
      <c r="H2518" s="86"/>
      <c r="I2518" s="87" t="s">
        <v>2178</v>
      </c>
      <c r="J2518" s="88" t="n">
        <f aca="false">IF(P2518&lt;&gt;W2518,HYPERLINK(Q2518,P2518),"")</f>
        <v>2964</v>
      </c>
      <c r="K2518" s="89" t="s">
        <v>2179</v>
      </c>
      <c r="L2518" s="89" t="s">
        <v>2180</v>
      </c>
      <c r="M2518" s="89" t="s">
        <v>2181</v>
      </c>
      <c r="N2518" s="89" t="s">
        <v>2182</v>
      </c>
      <c r="O2518" s="90" t="s">
        <v>2183</v>
      </c>
      <c r="P2518" s="81" t="n">
        <v>2964</v>
      </c>
      <c r="Q2518" s="32" t="s">
        <v>2184</v>
      </c>
    </row>
    <row r="2519" customFormat="false" ht="12.75" hidden="false" customHeight="false" outlineLevel="0" collapsed="false">
      <c r="B2519" s="82"/>
      <c r="C2519" s="83" t="s">
        <v>2201</v>
      </c>
      <c r="D2519" s="82"/>
      <c r="E2519" s="84" t="n">
        <v>1</v>
      </c>
      <c r="F2519" s="82"/>
      <c r="G2519" s="85"/>
      <c r="H2519" s="86"/>
      <c r="I2519" s="87" t="s">
        <v>2178</v>
      </c>
      <c r="J2519" s="88" t="n">
        <f aca="false">IF(P2519&lt;&gt;W2519,HYPERLINK(Q2519,P2519),"")</f>
        <v>2964</v>
      </c>
      <c r="K2519" s="89" t="s">
        <v>2179</v>
      </c>
      <c r="L2519" s="89" t="s">
        <v>2180</v>
      </c>
      <c r="M2519" s="89" t="s">
        <v>2181</v>
      </c>
      <c r="N2519" s="89" t="s">
        <v>2182</v>
      </c>
      <c r="O2519" s="90" t="s">
        <v>2183</v>
      </c>
      <c r="P2519" s="81" t="n">
        <v>2964</v>
      </c>
      <c r="Q2519" s="32" t="s">
        <v>2184</v>
      </c>
    </row>
    <row r="2520" customFormat="false" ht="12.75" hidden="false" customHeight="false" outlineLevel="0" collapsed="false">
      <c r="B2520" s="82"/>
      <c r="C2520" s="83" t="s">
        <v>2202</v>
      </c>
      <c r="D2520" s="82"/>
      <c r="E2520" s="84" t="n">
        <v>1</v>
      </c>
      <c r="F2520" s="82"/>
      <c r="G2520" s="85"/>
      <c r="H2520" s="86"/>
      <c r="I2520" s="87" t="s">
        <v>2163</v>
      </c>
      <c r="J2520" s="88" t="n">
        <f aca="false">IF(P2520&lt;&gt;W2520,HYPERLINK(Q2520,P2520),"")</f>
        <v>2915</v>
      </c>
      <c r="K2520" s="89" t="s">
        <v>2164</v>
      </c>
      <c r="L2520" s="89" t="s">
        <v>2165</v>
      </c>
      <c r="M2520" s="89" t="s">
        <v>2166</v>
      </c>
      <c r="N2520" s="89" t="s">
        <v>2167</v>
      </c>
      <c r="O2520" s="90" t="s">
        <v>2168</v>
      </c>
      <c r="P2520" s="81" t="n">
        <v>2915</v>
      </c>
      <c r="Q2520" s="32" t="s">
        <v>2169</v>
      </c>
    </row>
    <row r="2521" customFormat="false" ht="12.75" hidden="false" customHeight="false" outlineLevel="0" collapsed="false">
      <c r="B2521" s="82"/>
      <c r="C2521" s="83" t="s">
        <v>2203</v>
      </c>
      <c r="D2521" s="82"/>
      <c r="E2521" s="84" t="n">
        <v>1</v>
      </c>
      <c r="F2521" s="82"/>
      <c r="G2521" s="85"/>
      <c r="H2521" s="86"/>
      <c r="I2521" s="87" t="s">
        <v>2178</v>
      </c>
      <c r="J2521" s="88" t="n">
        <f aca="false">IF(P2521&lt;&gt;W2521,HYPERLINK(Q2521,P2521),"")</f>
        <v>2964</v>
      </c>
      <c r="K2521" s="89" t="s">
        <v>2179</v>
      </c>
      <c r="L2521" s="89" t="s">
        <v>2180</v>
      </c>
      <c r="M2521" s="89" t="s">
        <v>2181</v>
      </c>
      <c r="N2521" s="89" t="s">
        <v>2182</v>
      </c>
      <c r="O2521" s="90" t="s">
        <v>2183</v>
      </c>
      <c r="P2521" s="81" t="n">
        <v>2964</v>
      </c>
      <c r="Q2521" s="32" t="s">
        <v>2184</v>
      </c>
    </row>
    <row r="2522" customFormat="false" ht="12.75" hidden="false" customHeight="false" outlineLevel="0" collapsed="false">
      <c r="B2522" s="82"/>
      <c r="C2522" s="83" t="s">
        <v>2204</v>
      </c>
      <c r="D2522" s="82"/>
      <c r="E2522" s="84" t="n">
        <v>1</v>
      </c>
      <c r="F2522" s="82"/>
      <c r="G2522" s="85"/>
      <c r="H2522" s="86"/>
      <c r="I2522" s="87" t="s">
        <v>2163</v>
      </c>
      <c r="J2522" s="88" t="n">
        <f aca="false">IF(P2522&lt;&gt;W2522,HYPERLINK(Q2522,P2522),"")</f>
        <v>2915</v>
      </c>
      <c r="K2522" s="89" t="s">
        <v>2164</v>
      </c>
      <c r="L2522" s="89" t="s">
        <v>2165</v>
      </c>
      <c r="M2522" s="89" t="s">
        <v>2166</v>
      </c>
      <c r="N2522" s="89" t="s">
        <v>2167</v>
      </c>
      <c r="O2522" s="90" t="s">
        <v>2168</v>
      </c>
      <c r="P2522" s="81" t="n">
        <v>2915</v>
      </c>
      <c r="Q2522" s="32" t="s">
        <v>2169</v>
      </c>
    </row>
    <row r="2523" customFormat="false" ht="12.75" hidden="false" customHeight="false" outlineLevel="0" collapsed="false">
      <c r="B2523" s="82"/>
      <c r="C2523" s="83" t="s">
        <v>2205</v>
      </c>
      <c r="D2523" s="82"/>
      <c r="E2523" s="84" t="n">
        <v>1</v>
      </c>
      <c r="F2523" s="82"/>
      <c r="G2523" s="85"/>
      <c r="H2523" s="86"/>
      <c r="I2523" s="87" t="s">
        <v>2172</v>
      </c>
      <c r="J2523" s="88" t="str">
        <f aca="false">IF(P2523&lt;&gt;W2523,HYPERLINK(Q2523,P2523),"")</f>
        <v>EOL6593</v>
      </c>
      <c r="K2523" s="89" t="s">
        <v>2154</v>
      </c>
      <c r="L2523" s="89" t="s">
        <v>2155</v>
      </c>
      <c r="M2523" s="89" t="s">
        <v>2156</v>
      </c>
      <c r="N2523" s="89" t="s">
        <v>2173</v>
      </c>
      <c r="O2523" s="90" t="s">
        <v>2174</v>
      </c>
      <c r="P2523" s="81" t="s">
        <v>2175</v>
      </c>
      <c r="Q2523" s="32" t="s">
        <v>2176</v>
      </c>
    </row>
    <row r="2524" customFormat="false" ht="12.75" hidden="false" customHeight="false" outlineLevel="0" collapsed="false">
      <c r="B2524" s="82"/>
      <c r="C2524" s="83" t="s">
        <v>2206</v>
      </c>
      <c r="D2524" s="82"/>
      <c r="E2524" s="84" t="n">
        <v>1</v>
      </c>
      <c r="F2524" s="82"/>
      <c r="G2524" s="85"/>
      <c r="H2524" s="86"/>
      <c r="I2524" s="87" t="s">
        <v>2172</v>
      </c>
      <c r="J2524" s="88" t="str">
        <f aca="false">IF(P2524&lt;&gt;W2524,HYPERLINK(Q2524,P2524),"")</f>
        <v>EOL6593</v>
      </c>
      <c r="K2524" s="89" t="s">
        <v>2154</v>
      </c>
      <c r="L2524" s="89" t="s">
        <v>2155</v>
      </c>
      <c r="M2524" s="89" t="s">
        <v>2156</v>
      </c>
      <c r="N2524" s="89" t="s">
        <v>2173</v>
      </c>
      <c r="O2524" s="90" t="s">
        <v>2174</v>
      </c>
      <c r="P2524" s="81" t="s">
        <v>2175</v>
      </c>
      <c r="Q2524" s="32" t="s">
        <v>2176</v>
      </c>
    </row>
    <row r="2525" customFormat="false" ht="12.75" hidden="false" customHeight="false" outlineLevel="0" collapsed="false">
      <c r="B2525" s="82"/>
      <c r="C2525" s="83" t="s">
        <v>2207</v>
      </c>
      <c r="D2525" s="82"/>
      <c r="E2525" s="84" t="n">
        <v>1</v>
      </c>
      <c r="F2525" s="82"/>
      <c r="G2525" s="85"/>
      <c r="H2525" s="86"/>
      <c r="I2525" s="87" t="s">
        <v>2178</v>
      </c>
      <c r="J2525" s="88" t="n">
        <f aca="false">IF(P2525&lt;&gt;W2525,HYPERLINK(Q2525,P2525),"")</f>
        <v>2964</v>
      </c>
      <c r="K2525" s="89" t="s">
        <v>2179</v>
      </c>
      <c r="L2525" s="89" t="s">
        <v>2180</v>
      </c>
      <c r="M2525" s="89" t="s">
        <v>2181</v>
      </c>
      <c r="N2525" s="89" t="s">
        <v>2182</v>
      </c>
      <c r="O2525" s="90" t="s">
        <v>2183</v>
      </c>
      <c r="P2525" s="81" t="n">
        <v>2964</v>
      </c>
      <c r="Q2525" s="32" t="s">
        <v>2184</v>
      </c>
    </row>
    <row r="2526" customFormat="false" ht="12.75" hidden="false" customHeight="false" outlineLevel="0" collapsed="false">
      <c r="B2526" s="72" t="s">
        <v>2231</v>
      </c>
      <c r="C2526" s="73" t="s">
        <v>2150</v>
      </c>
      <c r="D2526" s="74"/>
      <c r="E2526" s="75" t="n">
        <v>1</v>
      </c>
      <c r="F2526" s="74"/>
      <c r="G2526" s="76" t="s">
        <v>2151</v>
      </c>
      <c r="H2526" s="77" t="s">
        <v>2232</v>
      </c>
      <c r="I2526" s="78" t="s">
        <v>2153</v>
      </c>
      <c r="J2526" s="79" t="str">
        <f aca="false">IF(P2526&lt;&gt;W2526,HYPERLINK(Q2526,P2526),"")</f>
        <v>EOL6591</v>
      </c>
      <c r="K2526" s="80" t="s">
        <v>2154</v>
      </c>
      <c r="L2526" s="80" t="s">
        <v>2155</v>
      </c>
      <c r="M2526" s="80" t="s">
        <v>2156</v>
      </c>
      <c r="N2526" s="80" t="s">
        <v>2157</v>
      </c>
      <c r="O2526" s="80" t="s">
        <v>2158</v>
      </c>
      <c r="P2526" s="81" t="s">
        <v>2159</v>
      </c>
      <c r="Q2526" s="32" t="s">
        <v>2160</v>
      </c>
    </row>
    <row r="2527" customFormat="false" ht="12.75" hidden="false" customHeight="false" outlineLevel="0" collapsed="false">
      <c r="B2527" s="82"/>
      <c r="C2527" s="83" t="s">
        <v>2161</v>
      </c>
      <c r="D2527" s="82"/>
      <c r="E2527" s="84" t="n">
        <v>1</v>
      </c>
      <c r="F2527" s="82"/>
      <c r="G2527" s="85"/>
      <c r="H2527" s="86"/>
      <c r="I2527" s="87"/>
      <c r="J2527" s="88" t="str">
        <f aca="false">IF(P2527&lt;&gt;W2527,HYPERLINK(Q2527,P2527),"")</f>
        <v>N/A</v>
      </c>
      <c r="K2527" s="89"/>
      <c r="L2527" s="89" t="s">
        <v>95</v>
      </c>
      <c r="M2527" s="89" t="s">
        <v>96</v>
      </c>
      <c r="N2527" s="89"/>
      <c r="O2527" s="90" t="s">
        <v>97</v>
      </c>
      <c r="P2527" s="81" t="s">
        <v>63</v>
      </c>
      <c r="Q2527" s="32" t="s">
        <v>228</v>
      </c>
    </row>
    <row r="2528" customFormat="false" ht="12.75" hidden="false" customHeight="false" outlineLevel="0" collapsed="false">
      <c r="B2528" s="82"/>
      <c r="C2528" s="83" t="s">
        <v>2162</v>
      </c>
      <c r="D2528" s="82"/>
      <c r="E2528" s="84" t="n">
        <v>1</v>
      </c>
      <c r="F2528" s="82"/>
      <c r="G2528" s="85"/>
      <c r="H2528" s="86"/>
      <c r="I2528" s="87" t="s">
        <v>2163</v>
      </c>
      <c r="J2528" s="88" t="n">
        <f aca="false">IF(P2528&lt;&gt;W2528,HYPERLINK(Q2528,P2528),"")</f>
        <v>2915</v>
      </c>
      <c r="K2528" s="89" t="s">
        <v>2164</v>
      </c>
      <c r="L2528" s="89" t="s">
        <v>2165</v>
      </c>
      <c r="M2528" s="89" t="s">
        <v>2166</v>
      </c>
      <c r="N2528" s="89" t="s">
        <v>2167</v>
      </c>
      <c r="O2528" s="90" t="s">
        <v>2168</v>
      </c>
      <c r="P2528" s="81" t="n">
        <v>2915</v>
      </c>
      <c r="Q2528" s="32" t="s">
        <v>2169</v>
      </c>
    </row>
    <row r="2529" customFormat="false" ht="12.75" hidden="false" customHeight="false" outlineLevel="0" collapsed="false">
      <c r="B2529" s="82"/>
      <c r="C2529" s="83" t="s">
        <v>2170</v>
      </c>
      <c r="D2529" s="82"/>
      <c r="E2529" s="84" t="n">
        <v>1</v>
      </c>
      <c r="F2529" s="82"/>
      <c r="G2529" s="85"/>
      <c r="H2529" s="86"/>
      <c r="I2529" s="87" t="s">
        <v>2163</v>
      </c>
      <c r="J2529" s="88" t="n">
        <f aca="false">IF(P2529&lt;&gt;W2529,HYPERLINK(Q2529,P2529),"")</f>
        <v>2915</v>
      </c>
      <c r="K2529" s="89" t="s">
        <v>2164</v>
      </c>
      <c r="L2529" s="89" t="s">
        <v>2165</v>
      </c>
      <c r="M2529" s="89" t="s">
        <v>2166</v>
      </c>
      <c r="N2529" s="89" t="s">
        <v>2167</v>
      </c>
      <c r="O2529" s="90" t="s">
        <v>2168</v>
      </c>
      <c r="P2529" s="81" t="n">
        <v>2915</v>
      </c>
      <c r="Q2529" s="32" t="s">
        <v>2169</v>
      </c>
    </row>
    <row r="2530" customFormat="false" ht="12.75" hidden="false" customHeight="false" outlineLevel="0" collapsed="false">
      <c r="B2530" s="82"/>
      <c r="C2530" s="83" t="s">
        <v>2171</v>
      </c>
      <c r="D2530" s="82"/>
      <c r="E2530" s="84" t="n">
        <v>1</v>
      </c>
      <c r="F2530" s="82"/>
      <c r="G2530" s="85"/>
      <c r="H2530" s="86"/>
      <c r="I2530" s="87" t="s">
        <v>2172</v>
      </c>
      <c r="J2530" s="88" t="str">
        <f aca="false">IF(P2530&lt;&gt;W2530,HYPERLINK(Q2530,P2530),"")</f>
        <v>EOL6593</v>
      </c>
      <c r="K2530" s="89" t="s">
        <v>2154</v>
      </c>
      <c r="L2530" s="89" t="s">
        <v>2155</v>
      </c>
      <c r="M2530" s="89" t="s">
        <v>2156</v>
      </c>
      <c r="N2530" s="89" t="s">
        <v>2173</v>
      </c>
      <c r="O2530" s="90" t="s">
        <v>2174</v>
      </c>
      <c r="P2530" s="81" t="s">
        <v>2175</v>
      </c>
      <c r="Q2530" s="32" t="s">
        <v>2176</v>
      </c>
    </row>
    <row r="2531" customFormat="false" ht="12.75" hidden="false" customHeight="false" outlineLevel="0" collapsed="false">
      <c r="B2531" s="82"/>
      <c r="C2531" s="83" t="s">
        <v>2177</v>
      </c>
      <c r="D2531" s="82"/>
      <c r="E2531" s="84" t="n">
        <v>1</v>
      </c>
      <c r="F2531" s="82"/>
      <c r="G2531" s="85"/>
      <c r="H2531" s="86"/>
      <c r="I2531" s="87" t="s">
        <v>2178</v>
      </c>
      <c r="J2531" s="88" t="n">
        <f aca="false">IF(P2531&lt;&gt;W2531,HYPERLINK(Q2531,P2531),"")</f>
        <v>2964</v>
      </c>
      <c r="K2531" s="89" t="s">
        <v>2179</v>
      </c>
      <c r="L2531" s="89" t="s">
        <v>2180</v>
      </c>
      <c r="M2531" s="89" t="s">
        <v>2181</v>
      </c>
      <c r="N2531" s="89" t="s">
        <v>2182</v>
      </c>
      <c r="O2531" s="90" t="s">
        <v>2183</v>
      </c>
      <c r="P2531" s="81" t="n">
        <v>2964</v>
      </c>
      <c r="Q2531" s="32" t="s">
        <v>2184</v>
      </c>
    </row>
    <row r="2532" customFormat="false" ht="12.75" hidden="false" customHeight="false" outlineLevel="0" collapsed="false">
      <c r="B2532" s="82"/>
      <c r="C2532" s="83" t="s">
        <v>2185</v>
      </c>
      <c r="D2532" s="82"/>
      <c r="E2532" s="84" t="n">
        <v>1</v>
      </c>
      <c r="F2532" s="82"/>
      <c r="G2532" s="85"/>
      <c r="H2532" s="86"/>
      <c r="I2532" s="87" t="s">
        <v>2172</v>
      </c>
      <c r="J2532" s="88" t="str">
        <f aca="false">IF(P2532&lt;&gt;W2532,HYPERLINK(Q2532,P2532),"")</f>
        <v>EOL6593</v>
      </c>
      <c r="K2532" s="89" t="s">
        <v>2154</v>
      </c>
      <c r="L2532" s="89" t="s">
        <v>2155</v>
      </c>
      <c r="M2532" s="89" t="s">
        <v>2156</v>
      </c>
      <c r="N2532" s="89" t="s">
        <v>2173</v>
      </c>
      <c r="O2532" s="90" t="s">
        <v>2174</v>
      </c>
      <c r="P2532" s="81" t="s">
        <v>2175</v>
      </c>
      <c r="Q2532" s="32" t="s">
        <v>2176</v>
      </c>
    </row>
    <row r="2533" customFormat="false" ht="12.75" hidden="false" customHeight="false" outlineLevel="0" collapsed="false">
      <c r="B2533" s="82"/>
      <c r="C2533" s="83" t="s">
        <v>2186</v>
      </c>
      <c r="D2533" s="82"/>
      <c r="E2533" s="84" t="n">
        <v>1</v>
      </c>
      <c r="F2533" s="82"/>
      <c r="G2533" s="85"/>
      <c r="H2533" s="86"/>
      <c r="I2533" s="87" t="s">
        <v>2172</v>
      </c>
      <c r="J2533" s="88" t="str">
        <f aca="false">IF(P2533&lt;&gt;W2533,HYPERLINK(Q2533,P2533),"")</f>
        <v>EOL6593</v>
      </c>
      <c r="K2533" s="89" t="s">
        <v>2154</v>
      </c>
      <c r="L2533" s="89" t="s">
        <v>2155</v>
      </c>
      <c r="M2533" s="89" t="s">
        <v>2156</v>
      </c>
      <c r="N2533" s="89" t="s">
        <v>2173</v>
      </c>
      <c r="O2533" s="90" t="s">
        <v>2174</v>
      </c>
      <c r="P2533" s="81" t="s">
        <v>2175</v>
      </c>
      <c r="Q2533" s="32" t="s">
        <v>2176</v>
      </c>
    </row>
    <row r="2534" customFormat="false" ht="12.75" hidden="false" customHeight="false" outlineLevel="0" collapsed="false">
      <c r="B2534" s="82"/>
      <c r="C2534" s="83" t="s">
        <v>2187</v>
      </c>
      <c r="D2534" s="82"/>
      <c r="E2534" s="84" t="n">
        <v>1</v>
      </c>
      <c r="F2534" s="82"/>
      <c r="G2534" s="85"/>
      <c r="H2534" s="86"/>
      <c r="I2534" s="87" t="s">
        <v>2178</v>
      </c>
      <c r="J2534" s="88" t="n">
        <f aca="false">IF(P2534&lt;&gt;W2534,HYPERLINK(Q2534,P2534),"")</f>
        <v>2964</v>
      </c>
      <c r="K2534" s="89" t="s">
        <v>2179</v>
      </c>
      <c r="L2534" s="89" t="s">
        <v>2180</v>
      </c>
      <c r="M2534" s="89" t="s">
        <v>2181</v>
      </c>
      <c r="N2534" s="89" t="s">
        <v>2182</v>
      </c>
      <c r="O2534" s="90" t="s">
        <v>2183</v>
      </c>
      <c r="P2534" s="81" t="n">
        <v>2964</v>
      </c>
      <c r="Q2534" s="32" t="s">
        <v>2184</v>
      </c>
    </row>
    <row r="2535" customFormat="false" ht="12.75" hidden="false" customHeight="false" outlineLevel="0" collapsed="false">
      <c r="B2535" s="82"/>
      <c r="C2535" s="83" t="s">
        <v>2188</v>
      </c>
      <c r="D2535" s="82"/>
      <c r="E2535" s="84" t="n">
        <v>1</v>
      </c>
      <c r="F2535" s="82"/>
      <c r="G2535" s="85"/>
      <c r="H2535" s="86"/>
      <c r="I2535" s="87" t="s">
        <v>2172</v>
      </c>
      <c r="J2535" s="88" t="str">
        <f aca="false">IF(P2535&lt;&gt;W2535,HYPERLINK(Q2535,P2535),"")</f>
        <v>EOL6593</v>
      </c>
      <c r="K2535" s="89" t="s">
        <v>2154</v>
      </c>
      <c r="L2535" s="89" t="s">
        <v>2155</v>
      </c>
      <c r="M2535" s="89" t="s">
        <v>2156</v>
      </c>
      <c r="N2535" s="89" t="s">
        <v>2173</v>
      </c>
      <c r="O2535" s="90" t="s">
        <v>2174</v>
      </c>
      <c r="P2535" s="81" t="s">
        <v>2175</v>
      </c>
      <c r="Q2535" s="32" t="s">
        <v>2176</v>
      </c>
    </row>
    <row r="2536" customFormat="false" ht="12.75" hidden="false" customHeight="false" outlineLevel="0" collapsed="false">
      <c r="B2536" s="82"/>
      <c r="C2536" s="83" t="s">
        <v>2189</v>
      </c>
      <c r="D2536" s="82"/>
      <c r="E2536" s="84" t="n">
        <v>1</v>
      </c>
      <c r="F2536" s="82"/>
      <c r="G2536" s="85"/>
      <c r="H2536" s="86"/>
      <c r="I2536" s="87" t="s">
        <v>2153</v>
      </c>
      <c r="J2536" s="88" t="str">
        <f aca="false">IF(P2536&lt;&gt;W2536,HYPERLINK(Q2536,P2536),"")</f>
        <v>EOL6591</v>
      </c>
      <c r="K2536" s="89" t="s">
        <v>2154</v>
      </c>
      <c r="L2536" s="89" t="s">
        <v>2155</v>
      </c>
      <c r="M2536" s="89" t="s">
        <v>2156</v>
      </c>
      <c r="N2536" s="89" t="s">
        <v>2157</v>
      </c>
      <c r="O2536" s="90" t="s">
        <v>2158</v>
      </c>
      <c r="P2536" s="81" t="s">
        <v>2159</v>
      </c>
      <c r="Q2536" s="32" t="s">
        <v>2160</v>
      </c>
    </row>
    <row r="2537" customFormat="false" ht="12.75" hidden="false" customHeight="false" outlineLevel="0" collapsed="false">
      <c r="B2537" s="82"/>
      <c r="C2537" s="83" t="s">
        <v>2190</v>
      </c>
      <c r="D2537" s="82"/>
      <c r="E2537" s="84" t="n">
        <v>1</v>
      </c>
      <c r="F2537" s="82"/>
      <c r="G2537" s="85"/>
      <c r="H2537" s="86"/>
      <c r="I2537" s="87" t="s">
        <v>2163</v>
      </c>
      <c r="J2537" s="88" t="n">
        <f aca="false">IF(P2537&lt;&gt;W2537,HYPERLINK(Q2537,P2537),"")</f>
        <v>2915</v>
      </c>
      <c r="K2537" s="89" t="s">
        <v>2164</v>
      </c>
      <c r="L2537" s="89" t="s">
        <v>2165</v>
      </c>
      <c r="M2537" s="89" t="s">
        <v>2166</v>
      </c>
      <c r="N2537" s="89" t="s">
        <v>2167</v>
      </c>
      <c r="O2537" s="90" t="s">
        <v>2168</v>
      </c>
      <c r="P2537" s="81" t="n">
        <v>2915</v>
      </c>
      <c r="Q2537" s="32" t="s">
        <v>2169</v>
      </c>
    </row>
    <row r="2538" customFormat="false" ht="12.75" hidden="false" customHeight="false" outlineLevel="0" collapsed="false">
      <c r="B2538" s="82"/>
      <c r="C2538" s="83" t="s">
        <v>2191</v>
      </c>
      <c r="D2538" s="82"/>
      <c r="E2538" s="84" t="n">
        <v>1</v>
      </c>
      <c r="F2538" s="82"/>
      <c r="G2538" s="85"/>
      <c r="H2538" s="86"/>
      <c r="I2538" s="87" t="s">
        <v>2163</v>
      </c>
      <c r="J2538" s="88" t="n">
        <f aca="false">IF(P2538&lt;&gt;W2538,HYPERLINK(Q2538,P2538),"")</f>
        <v>2915</v>
      </c>
      <c r="K2538" s="89" t="s">
        <v>2164</v>
      </c>
      <c r="L2538" s="89" t="s">
        <v>2165</v>
      </c>
      <c r="M2538" s="89" t="s">
        <v>2166</v>
      </c>
      <c r="N2538" s="89" t="s">
        <v>2167</v>
      </c>
      <c r="O2538" s="90" t="s">
        <v>2168</v>
      </c>
      <c r="P2538" s="81" t="n">
        <v>2915</v>
      </c>
      <c r="Q2538" s="32" t="s">
        <v>2169</v>
      </c>
    </row>
    <row r="2539" customFormat="false" ht="12.75" hidden="false" customHeight="false" outlineLevel="0" collapsed="false">
      <c r="B2539" s="82"/>
      <c r="C2539" s="83" t="s">
        <v>2192</v>
      </c>
      <c r="D2539" s="82"/>
      <c r="E2539" s="84" t="n">
        <v>1</v>
      </c>
      <c r="F2539" s="82"/>
      <c r="G2539" s="85"/>
      <c r="H2539" s="86"/>
      <c r="I2539" s="87" t="s">
        <v>2163</v>
      </c>
      <c r="J2539" s="88" t="n">
        <f aca="false">IF(P2539&lt;&gt;W2539,HYPERLINK(Q2539,P2539),"")</f>
        <v>2915</v>
      </c>
      <c r="K2539" s="89" t="s">
        <v>2164</v>
      </c>
      <c r="L2539" s="89" t="s">
        <v>2165</v>
      </c>
      <c r="M2539" s="89" t="s">
        <v>2166</v>
      </c>
      <c r="N2539" s="89" t="s">
        <v>2167</v>
      </c>
      <c r="O2539" s="90" t="s">
        <v>2168</v>
      </c>
      <c r="P2539" s="81" t="n">
        <v>2915</v>
      </c>
      <c r="Q2539" s="32" t="s">
        <v>2169</v>
      </c>
    </row>
    <row r="2540" customFormat="false" ht="12.75" hidden="false" customHeight="false" outlineLevel="0" collapsed="false">
      <c r="B2540" s="82"/>
      <c r="C2540" s="83" t="s">
        <v>2193</v>
      </c>
      <c r="D2540" s="82"/>
      <c r="E2540" s="84" t="n">
        <v>1</v>
      </c>
      <c r="F2540" s="82"/>
      <c r="G2540" s="85"/>
      <c r="H2540" s="86"/>
      <c r="I2540" s="87" t="s">
        <v>2178</v>
      </c>
      <c r="J2540" s="88" t="n">
        <f aca="false">IF(P2540&lt;&gt;W2540,HYPERLINK(Q2540,P2540),"")</f>
        <v>2964</v>
      </c>
      <c r="K2540" s="89" t="s">
        <v>2179</v>
      </c>
      <c r="L2540" s="89" t="s">
        <v>2180</v>
      </c>
      <c r="M2540" s="89" t="s">
        <v>2181</v>
      </c>
      <c r="N2540" s="89" t="s">
        <v>2182</v>
      </c>
      <c r="O2540" s="90" t="s">
        <v>2183</v>
      </c>
      <c r="P2540" s="81" t="n">
        <v>2964</v>
      </c>
      <c r="Q2540" s="32" t="s">
        <v>2184</v>
      </c>
    </row>
    <row r="2541" customFormat="false" ht="12.75" hidden="false" customHeight="false" outlineLevel="0" collapsed="false">
      <c r="B2541" s="82"/>
      <c r="C2541" s="83" t="s">
        <v>2194</v>
      </c>
      <c r="D2541" s="82"/>
      <c r="E2541" s="84" t="n">
        <v>1</v>
      </c>
      <c r="F2541" s="82"/>
      <c r="G2541" s="85"/>
      <c r="H2541" s="86"/>
      <c r="I2541" s="87" t="s">
        <v>2153</v>
      </c>
      <c r="J2541" s="88" t="str">
        <f aca="false">IF(P2541&lt;&gt;W2541,HYPERLINK(Q2541,P2541),"")</f>
        <v>EOL6591</v>
      </c>
      <c r="K2541" s="89" t="s">
        <v>2154</v>
      </c>
      <c r="L2541" s="89" t="s">
        <v>2155</v>
      </c>
      <c r="M2541" s="89" t="s">
        <v>2156</v>
      </c>
      <c r="N2541" s="89" t="s">
        <v>2157</v>
      </c>
      <c r="O2541" s="90" t="s">
        <v>2158</v>
      </c>
      <c r="P2541" s="81" t="s">
        <v>2159</v>
      </c>
      <c r="Q2541" s="32" t="s">
        <v>2160</v>
      </c>
    </row>
    <row r="2542" customFormat="false" ht="12.75" hidden="false" customHeight="false" outlineLevel="0" collapsed="false">
      <c r="B2542" s="82"/>
      <c r="C2542" s="83" t="s">
        <v>2195</v>
      </c>
      <c r="D2542" s="82"/>
      <c r="E2542" s="84" t="n">
        <v>1</v>
      </c>
      <c r="F2542" s="82"/>
      <c r="G2542" s="85"/>
      <c r="H2542" s="86"/>
      <c r="I2542" s="87" t="s">
        <v>2172</v>
      </c>
      <c r="J2542" s="88" t="str">
        <f aca="false">IF(P2542&lt;&gt;W2542,HYPERLINK(Q2542,P2542),"")</f>
        <v>EOL6593</v>
      </c>
      <c r="K2542" s="89" t="s">
        <v>2154</v>
      </c>
      <c r="L2542" s="89" t="s">
        <v>2155</v>
      </c>
      <c r="M2542" s="89" t="s">
        <v>2156</v>
      </c>
      <c r="N2542" s="89" t="s">
        <v>2173</v>
      </c>
      <c r="O2542" s="90" t="s">
        <v>2174</v>
      </c>
      <c r="P2542" s="81" t="s">
        <v>2175</v>
      </c>
      <c r="Q2542" s="32" t="s">
        <v>2176</v>
      </c>
    </row>
    <row r="2543" customFormat="false" ht="12.75" hidden="false" customHeight="false" outlineLevel="0" collapsed="false">
      <c r="B2543" s="82"/>
      <c r="C2543" s="83" t="s">
        <v>2196</v>
      </c>
      <c r="D2543" s="82"/>
      <c r="E2543" s="84" t="n">
        <v>1</v>
      </c>
      <c r="F2543" s="82"/>
      <c r="G2543" s="85"/>
      <c r="H2543" s="86"/>
      <c r="I2543" s="87" t="s">
        <v>2172</v>
      </c>
      <c r="J2543" s="88" t="str">
        <f aca="false">IF(P2543&lt;&gt;W2543,HYPERLINK(Q2543,P2543),"")</f>
        <v>EOL6593</v>
      </c>
      <c r="K2543" s="89" t="s">
        <v>2154</v>
      </c>
      <c r="L2543" s="89" t="s">
        <v>2155</v>
      </c>
      <c r="M2543" s="89" t="s">
        <v>2156</v>
      </c>
      <c r="N2543" s="89" t="s">
        <v>2173</v>
      </c>
      <c r="O2543" s="90" t="s">
        <v>2174</v>
      </c>
      <c r="P2543" s="81" t="s">
        <v>2175</v>
      </c>
      <c r="Q2543" s="32" t="s">
        <v>2176</v>
      </c>
    </row>
    <row r="2544" customFormat="false" ht="12.75" hidden="false" customHeight="false" outlineLevel="0" collapsed="false">
      <c r="B2544" s="82"/>
      <c r="C2544" s="83" t="s">
        <v>2197</v>
      </c>
      <c r="D2544" s="82"/>
      <c r="E2544" s="84" t="n">
        <v>1</v>
      </c>
      <c r="F2544" s="82"/>
      <c r="G2544" s="85"/>
      <c r="H2544" s="86"/>
      <c r="I2544" s="87" t="s">
        <v>2178</v>
      </c>
      <c r="J2544" s="88" t="n">
        <f aca="false">IF(P2544&lt;&gt;W2544,HYPERLINK(Q2544,P2544),"")</f>
        <v>2964</v>
      </c>
      <c r="K2544" s="89" t="s">
        <v>2179</v>
      </c>
      <c r="L2544" s="89" t="s">
        <v>2180</v>
      </c>
      <c r="M2544" s="89" t="s">
        <v>2181</v>
      </c>
      <c r="N2544" s="89" t="s">
        <v>2182</v>
      </c>
      <c r="O2544" s="90" t="s">
        <v>2183</v>
      </c>
      <c r="P2544" s="81" t="n">
        <v>2964</v>
      </c>
      <c r="Q2544" s="32" t="s">
        <v>2184</v>
      </c>
    </row>
    <row r="2545" customFormat="false" ht="12.75" hidden="false" customHeight="false" outlineLevel="0" collapsed="false">
      <c r="B2545" s="82"/>
      <c r="C2545" s="83" t="s">
        <v>2198</v>
      </c>
      <c r="D2545" s="82"/>
      <c r="E2545" s="84" t="n">
        <v>1</v>
      </c>
      <c r="F2545" s="82"/>
      <c r="G2545" s="85"/>
      <c r="H2545" s="86"/>
      <c r="I2545" s="87" t="s">
        <v>2153</v>
      </c>
      <c r="J2545" s="88" t="str">
        <f aca="false">IF(P2545&lt;&gt;W2545,HYPERLINK(Q2545,P2545),"")</f>
        <v>EOL6591</v>
      </c>
      <c r="K2545" s="89" t="s">
        <v>2154</v>
      </c>
      <c r="L2545" s="89" t="s">
        <v>2155</v>
      </c>
      <c r="M2545" s="89" t="s">
        <v>2156</v>
      </c>
      <c r="N2545" s="89" t="s">
        <v>2157</v>
      </c>
      <c r="O2545" s="90" t="s">
        <v>2158</v>
      </c>
      <c r="P2545" s="81" t="s">
        <v>2159</v>
      </c>
      <c r="Q2545" s="32" t="s">
        <v>2160</v>
      </c>
    </row>
    <row r="2546" customFormat="false" ht="12.75" hidden="false" customHeight="false" outlineLevel="0" collapsed="false">
      <c r="B2546" s="82"/>
      <c r="C2546" s="83" t="s">
        <v>2199</v>
      </c>
      <c r="D2546" s="82"/>
      <c r="E2546" s="84" t="n">
        <v>1</v>
      </c>
      <c r="F2546" s="82"/>
      <c r="G2546" s="85"/>
      <c r="H2546" s="86"/>
      <c r="I2546" s="87" t="s">
        <v>2172</v>
      </c>
      <c r="J2546" s="88" t="str">
        <f aca="false">IF(P2546&lt;&gt;W2546,HYPERLINK(Q2546,P2546),"")</f>
        <v>EOL6593</v>
      </c>
      <c r="K2546" s="89" t="s">
        <v>2154</v>
      </c>
      <c r="L2546" s="89" t="s">
        <v>2155</v>
      </c>
      <c r="M2546" s="89" t="s">
        <v>2156</v>
      </c>
      <c r="N2546" s="89" t="s">
        <v>2173</v>
      </c>
      <c r="O2546" s="90" t="s">
        <v>2174</v>
      </c>
      <c r="P2546" s="81" t="s">
        <v>2175</v>
      </c>
      <c r="Q2546" s="32" t="s">
        <v>2176</v>
      </c>
    </row>
    <row r="2547" customFormat="false" ht="12.75" hidden="false" customHeight="false" outlineLevel="0" collapsed="false">
      <c r="B2547" s="82"/>
      <c r="C2547" s="83" t="s">
        <v>2200</v>
      </c>
      <c r="D2547" s="82"/>
      <c r="E2547" s="84" t="n">
        <v>1</v>
      </c>
      <c r="F2547" s="82"/>
      <c r="G2547" s="85"/>
      <c r="H2547" s="86"/>
      <c r="I2547" s="87" t="s">
        <v>2178</v>
      </c>
      <c r="J2547" s="88" t="n">
        <f aca="false">IF(P2547&lt;&gt;W2547,HYPERLINK(Q2547,P2547),"")</f>
        <v>2964</v>
      </c>
      <c r="K2547" s="89" t="s">
        <v>2179</v>
      </c>
      <c r="L2547" s="89" t="s">
        <v>2180</v>
      </c>
      <c r="M2547" s="89" t="s">
        <v>2181</v>
      </c>
      <c r="N2547" s="89" t="s">
        <v>2182</v>
      </c>
      <c r="O2547" s="90" t="s">
        <v>2183</v>
      </c>
      <c r="P2547" s="81" t="n">
        <v>2964</v>
      </c>
      <c r="Q2547" s="32" t="s">
        <v>2184</v>
      </c>
    </row>
    <row r="2548" customFormat="false" ht="12.75" hidden="false" customHeight="false" outlineLevel="0" collapsed="false">
      <c r="B2548" s="82"/>
      <c r="C2548" s="83" t="s">
        <v>2201</v>
      </c>
      <c r="D2548" s="82"/>
      <c r="E2548" s="84" t="n">
        <v>1</v>
      </c>
      <c r="F2548" s="82"/>
      <c r="G2548" s="85"/>
      <c r="H2548" s="86"/>
      <c r="I2548" s="87" t="s">
        <v>2178</v>
      </c>
      <c r="J2548" s="88" t="n">
        <f aca="false">IF(P2548&lt;&gt;W2548,HYPERLINK(Q2548,P2548),"")</f>
        <v>2964</v>
      </c>
      <c r="K2548" s="89" t="s">
        <v>2179</v>
      </c>
      <c r="L2548" s="89" t="s">
        <v>2180</v>
      </c>
      <c r="M2548" s="89" t="s">
        <v>2181</v>
      </c>
      <c r="N2548" s="89" t="s">
        <v>2182</v>
      </c>
      <c r="O2548" s="90" t="s">
        <v>2183</v>
      </c>
      <c r="P2548" s="81" t="n">
        <v>2964</v>
      </c>
      <c r="Q2548" s="32" t="s">
        <v>2184</v>
      </c>
    </row>
    <row r="2549" customFormat="false" ht="12.75" hidden="false" customHeight="false" outlineLevel="0" collapsed="false">
      <c r="B2549" s="82"/>
      <c r="C2549" s="83" t="s">
        <v>2202</v>
      </c>
      <c r="D2549" s="82"/>
      <c r="E2549" s="84" t="n">
        <v>1</v>
      </c>
      <c r="F2549" s="82"/>
      <c r="G2549" s="85"/>
      <c r="H2549" s="86"/>
      <c r="I2549" s="87" t="s">
        <v>2163</v>
      </c>
      <c r="J2549" s="88" t="n">
        <f aca="false">IF(P2549&lt;&gt;W2549,HYPERLINK(Q2549,P2549),"")</f>
        <v>2915</v>
      </c>
      <c r="K2549" s="89" t="s">
        <v>2164</v>
      </c>
      <c r="L2549" s="89" t="s">
        <v>2165</v>
      </c>
      <c r="M2549" s="89" t="s">
        <v>2166</v>
      </c>
      <c r="N2549" s="89" t="s">
        <v>2167</v>
      </c>
      <c r="O2549" s="90" t="s">
        <v>2168</v>
      </c>
      <c r="P2549" s="81" t="n">
        <v>2915</v>
      </c>
      <c r="Q2549" s="32" t="s">
        <v>2169</v>
      </c>
    </row>
    <row r="2550" customFormat="false" ht="12.75" hidden="false" customHeight="false" outlineLevel="0" collapsed="false">
      <c r="B2550" s="82"/>
      <c r="C2550" s="83" t="s">
        <v>2203</v>
      </c>
      <c r="D2550" s="82"/>
      <c r="E2550" s="84" t="n">
        <v>1</v>
      </c>
      <c r="F2550" s="82"/>
      <c r="G2550" s="85"/>
      <c r="H2550" s="86"/>
      <c r="I2550" s="87" t="s">
        <v>2178</v>
      </c>
      <c r="J2550" s="88" t="n">
        <f aca="false">IF(P2550&lt;&gt;W2550,HYPERLINK(Q2550,P2550),"")</f>
        <v>2964</v>
      </c>
      <c r="K2550" s="89" t="s">
        <v>2179</v>
      </c>
      <c r="L2550" s="89" t="s">
        <v>2180</v>
      </c>
      <c r="M2550" s="89" t="s">
        <v>2181</v>
      </c>
      <c r="N2550" s="89" t="s">
        <v>2182</v>
      </c>
      <c r="O2550" s="90" t="s">
        <v>2183</v>
      </c>
      <c r="P2550" s="81" t="n">
        <v>2964</v>
      </c>
      <c r="Q2550" s="32" t="s">
        <v>2184</v>
      </c>
    </row>
    <row r="2551" customFormat="false" ht="12.75" hidden="false" customHeight="false" outlineLevel="0" collapsed="false">
      <c r="B2551" s="82"/>
      <c r="C2551" s="83" t="s">
        <v>2204</v>
      </c>
      <c r="D2551" s="82"/>
      <c r="E2551" s="84" t="n">
        <v>1</v>
      </c>
      <c r="F2551" s="82"/>
      <c r="G2551" s="85"/>
      <c r="H2551" s="86"/>
      <c r="I2551" s="87" t="s">
        <v>2163</v>
      </c>
      <c r="J2551" s="88" t="n">
        <f aca="false">IF(P2551&lt;&gt;W2551,HYPERLINK(Q2551,P2551),"")</f>
        <v>2915</v>
      </c>
      <c r="K2551" s="89" t="s">
        <v>2164</v>
      </c>
      <c r="L2551" s="89" t="s">
        <v>2165</v>
      </c>
      <c r="M2551" s="89" t="s">
        <v>2166</v>
      </c>
      <c r="N2551" s="89" t="s">
        <v>2167</v>
      </c>
      <c r="O2551" s="90" t="s">
        <v>2168</v>
      </c>
      <c r="P2551" s="81" t="n">
        <v>2915</v>
      </c>
      <c r="Q2551" s="32" t="s">
        <v>2169</v>
      </c>
    </row>
    <row r="2552" customFormat="false" ht="12.75" hidden="false" customHeight="false" outlineLevel="0" collapsed="false">
      <c r="B2552" s="82"/>
      <c r="C2552" s="83" t="s">
        <v>2205</v>
      </c>
      <c r="D2552" s="82"/>
      <c r="E2552" s="84" t="n">
        <v>1</v>
      </c>
      <c r="F2552" s="82"/>
      <c r="G2552" s="85"/>
      <c r="H2552" s="86"/>
      <c r="I2552" s="87" t="s">
        <v>2172</v>
      </c>
      <c r="J2552" s="88" t="str">
        <f aca="false">IF(P2552&lt;&gt;W2552,HYPERLINK(Q2552,P2552),"")</f>
        <v>EOL6593</v>
      </c>
      <c r="K2552" s="89" t="s">
        <v>2154</v>
      </c>
      <c r="L2552" s="89" t="s">
        <v>2155</v>
      </c>
      <c r="M2552" s="89" t="s">
        <v>2156</v>
      </c>
      <c r="N2552" s="89" t="s">
        <v>2173</v>
      </c>
      <c r="O2552" s="90" t="s">
        <v>2174</v>
      </c>
      <c r="P2552" s="81" t="s">
        <v>2175</v>
      </c>
      <c r="Q2552" s="32" t="s">
        <v>2176</v>
      </c>
    </row>
    <row r="2553" customFormat="false" ht="12.75" hidden="false" customHeight="false" outlineLevel="0" collapsed="false">
      <c r="B2553" s="82"/>
      <c r="C2553" s="83" t="s">
        <v>2206</v>
      </c>
      <c r="D2553" s="82"/>
      <c r="E2553" s="84" t="n">
        <v>1</v>
      </c>
      <c r="F2553" s="82"/>
      <c r="G2553" s="85"/>
      <c r="H2553" s="86"/>
      <c r="I2553" s="87" t="s">
        <v>2172</v>
      </c>
      <c r="J2553" s="88" t="str">
        <f aca="false">IF(P2553&lt;&gt;W2553,HYPERLINK(Q2553,P2553),"")</f>
        <v>EOL6593</v>
      </c>
      <c r="K2553" s="89" t="s">
        <v>2154</v>
      </c>
      <c r="L2553" s="89" t="s">
        <v>2155</v>
      </c>
      <c r="M2553" s="89" t="s">
        <v>2156</v>
      </c>
      <c r="N2553" s="89" t="s">
        <v>2173</v>
      </c>
      <c r="O2553" s="90" t="s">
        <v>2174</v>
      </c>
      <c r="P2553" s="81" t="s">
        <v>2175</v>
      </c>
      <c r="Q2553" s="32" t="s">
        <v>2176</v>
      </c>
    </row>
    <row r="2554" customFormat="false" ht="12.75" hidden="false" customHeight="false" outlineLevel="0" collapsed="false">
      <c r="B2554" s="82"/>
      <c r="C2554" s="83" t="s">
        <v>2207</v>
      </c>
      <c r="D2554" s="82"/>
      <c r="E2554" s="84" t="n">
        <v>1</v>
      </c>
      <c r="F2554" s="82"/>
      <c r="G2554" s="85"/>
      <c r="H2554" s="86"/>
      <c r="I2554" s="87" t="s">
        <v>2178</v>
      </c>
      <c r="J2554" s="88" t="n">
        <f aca="false">IF(P2554&lt;&gt;W2554,HYPERLINK(Q2554,P2554),"")</f>
        <v>2964</v>
      </c>
      <c r="K2554" s="89" t="s">
        <v>2179</v>
      </c>
      <c r="L2554" s="89" t="s">
        <v>2180</v>
      </c>
      <c r="M2554" s="89" t="s">
        <v>2181</v>
      </c>
      <c r="N2554" s="89" t="s">
        <v>2182</v>
      </c>
      <c r="O2554" s="90" t="s">
        <v>2183</v>
      </c>
      <c r="P2554" s="81" t="n">
        <v>2964</v>
      </c>
      <c r="Q2554" s="32" t="s">
        <v>2184</v>
      </c>
    </row>
    <row r="2555" customFormat="false" ht="12.75" hidden="false" customHeight="false" outlineLevel="0" collapsed="false">
      <c r="B2555" s="72" t="s">
        <v>2233</v>
      </c>
      <c r="C2555" s="73" t="s">
        <v>2150</v>
      </c>
      <c r="D2555" s="74"/>
      <c r="E2555" s="75" t="n">
        <v>1</v>
      </c>
      <c r="F2555" s="74"/>
      <c r="G2555" s="76" t="s">
        <v>2151</v>
      </c>
      <c r="H2555" s="77" t="s">
        <v>2234</v>
      </c>
      <c r="I2555" s="78" t="s">
        <v>2153</v>
      </c>
      <c r="J2555" s="79" t="str">
        <f aca="false">IF(P2555&lt;&gt;W2555,HYPERLINK(Q2555,P2555),"")</f>
        <v>EOL6591</v>
      </c>
      <c r="K2555" s="80" t="s">
        <v>2154</v>
      </c>
      <c r="L2555" s="80" t="s">
        <v>2155</v>
      </c>
      <c r="M2555" s="80" t="s">
        <v>2156</v>
      </c>
      <c r="N2555" s="80" t="s">
        <v>2157</v>
      </c>
      <c r="O2555" s="80" t="s">
        <v>2158</v>
      </c>
      <c r="P2555" s="81" t="s">
        <v>2159</v>
      </c>
      <c r="Q2555" s="32" t="s">
        <v>2160</v>
      </c>
    </row>
    <row r="2556" customFormat="false" ht="12.75" hidden="false" customHeight="false" outlineLevel="0" collapsed="false">
      <c r="B2556" s="82"/>
      <c r="C2556" s="83" t="s">
        <v>2161</v>
      </c>
      <c r="D2556" s="82"/>
      <c r="E2556" s="84" t="n">
        <v>1</v>
      </c>
      <c r="F2556" s="82"/>
      <c r="G2556" s="85"/>
      <c r="H2556" s="86"/>
      <c r="I2556" s="87"/>
      <c r="J2556" s="88" t="str">
        <f aca="false">IF(P2556&lt;&gt;W2556,HYPERLINK(Q2556,P2556),"")</f>
        <v>N/A</v>
      </c>
      <c r="K2556" s="89"/>
      <c r="L2556" s="89" t="s">
        <v>95</v>
      </c>
      <c r="M2556" s="89" t="s">
        <v>96</v>
      </c>
      <c r="N2556" s="89"/>
      <c r="O2556" s="90" t="s">
        <v>97</v>
      </c>
      <c r="P2556" s="81" t="s">
        <v>63</v>
      </c>
      <c r="Q2556" s="32" t="s">
        <v>228</v>
      </c>
    </row>
    <row r="2557" customFormat="false" ht="12.75" hidden="false" customHeight="false" outlineLevel="0" collapsed="false">
      <c r="B2557" s="82"/>
      <c r="C2557" s="83" t="s">
        <v>2162</v>
      </c>
      <c r="D2557" s="82"/>
      <c r="E2557" s="84" t="n">
        <v>1</v>
      </c>
      <c r="F2557" s="82"/>
      <c r="G2557" s="85"/>
      <c r="H2557" s="86"/>
      <c r="I2557" s="87" t="s">
        <v>2163</v>
      </c>
      <c r="J2557" s="88" t="n">
        <f aca="false">IF(P2557&lt;&gt;W2557,HYPERLINK(Q2557,P2557),"")</f>
        <v>2915</v>
      </c>
      <c r="K2557" s="89" t="s">
        <v>2164</v>
      </c>
      <c r="L2557" s="89" t="s">
        <v>2165</v>
      </c>
      <c r="M2557" s="89" t="s">
        <v>2166</v>
      </c>
      <c r="N2557" s="89" t="s">
        <v>2167</v>
      </c>
      <c r="O2557" s="90" t="s">
        <v>2168</v>
      </c>
      <c r="P2557" s="81" t="n">
        <v>2915</v>
      </c>
      <c r="Q2557" s="32" t="s">
        <v>2169</v>
      </c>
    </row>
    <row r="2558" customFormat="false" ht="12.75" hidden="false" customHeight="false" outlineLevel="0" collapsed="false">
      <c r="B2558" s="82"/>
      <c r="C2558" s="83" t="s">
        <v>2170</v>
      </c>
      <c r="D2558" s="82"/>
      <c r="E2558" s="84" t="n">
        <v>1</v>
      </c>
      <c r="F2558" s="82"/>
      <c r="G2558" s="85"/>
      <c r="H2558" s="86"/>
      <c r="I2558" s="87" t="s">
        <v>2163</v>
      </c>
      <c r="J2558" s="88" t="n">
        <f aca="false">IF(P2558&lt;&gt;W2558,HYPERLINK(Q2558,P2558),"")</f>
        <v>2915</v>
      </c>
      <c r="K2558" s="89" t="s">
        <v>2164</v>
      </c>
      <c r="L2558" s="89" t="s">
        <v>2165</v>
      </c>
      <c r="M2558" s="89" t="s">
        <v>2166</v>
      </c>
      <c r="N2558" s="89" t="s">
        <v>2167</v>
      </c>
      <c r="O2558" s="90" t="s">
        <v>2168</v>
      </c>
      <c r="P2558" s="81" t="n">
        <v>2915</v>
      </c>
      <c r="Q2558" s="32" t="s">
        <v>2169</v>
      </c>
    </row>
    <row r="2559" customFormat="false" ht="12.75" hidden="false" customHeight="false" outlineLevel="0" collapsed="false">
      <c r="B2559" s="82"/>
      <c r="C2559" s="83" t="s">
        <v>2171</v>
      </c>
      <c r="D2559" s="82"/>
      <c r="E2559" s="84" t="n">
        <v>1</v>
      </c>
      <c r="F2559" s="82"/>
      <c r="G2559" s="85"/>
      <c r="H2559" s="86"/>
      <c r="I2559" s="87" t="s">
        <v>2172</v>
      </c>
      <c r="J2559" s="88" t="str">
        <f aca="false">IF(P2559&lt;&gt;W2559,HYPERLINK(Q2559,P2559),"")</f>
        <v>EOL6593</v>
      </c>
      <c r="K2559" s="89" t="s">
        <v>2154</v>
      </c>
      <c r="L2559" s="89" t="s">
        <v>2155</v>
      </c>
      <c r="M2559" s="89" t="s">
        <v>2156</v>
      </c>
      <c r="N2559" s="89" t="s">
        <v>2173</v>
      </c>
      <c r="O2559" s="90" t="s">
        <v>2174</v>
      </c>
      <c r="P2559" s="81" t="s">
        <v>2175</v>
      </c>
      <c r="Q2559" s="32" t="s">
        <v>2176</v>
      </c>
    </row>
    <row r="2560" customFormat="false" ht="12.75" hidden="false" customHeight="false" outlineLevel="0" collapsed="false">
      <c r="B2560" s="82"/>
      <c r="C2560" s="83" t="s">
        <v>2177</v>
      </c>
      <c r="D2560" s="82"/>
      <c r="E2560" s="84" t="n">
        <v>1</v>
      </c>
      <c r="F2560" s="82"/>
      <c r="G2560" s="85"/>
      <c r="H2560" s="86"/>
      <c r="I2560" s="87" t="s">
        <v>2178</v>
      </c>
      <c r="J2560" s="88" t="n">
        <f aca="false">IF(P2560&lt;&gt;W2560,HYPERLINK(Q2560,P2560),"")</f>
        <v>2964</v>
      </c>
      <c r="K2560" s="89" t="s">
        <v>2179</v>
      </c>
      <c r="L2560" s="89" t="s">
        <v>2180</v>
      </c>
      <c r="M2560" s="89" t="s">
        <v>2181</v>
      </c>
      <c r="N2560" s="89" t="s">
        <v>2182</v>
      </c>
      <c r="O2560" s="90" t="s">
        <v>2183</v>
      </c>
      <c r="P2560" s="81" t="n">
        <v>2964</v>
      </c>
      <c r="Q2560" s="32" t="s">
        <v>2184</v>
      </c>
    </row>
    <row r="2561" customFormat="false" ht="12.75" hidden="false" customHeight="false" outlineLevel="0" collapsed="false">
      <c r="B2561" s="82"/>
      <c r="C2561" s="83" t="s">
        <v>2185</v>
      </c>
      <c r="D2561" s="82"/>
      <c r="E2561" s="84" t="n">
        <v>1</v>
      </c>
      <c r="F2561" s="82"/>
      <c r="G2561" s="85"/>
      <c r="H2561" s="86"/>
      <c r="I2561" s="87" t="s">
        <v>2172</v>
      </c>
      <c r="J2561" s="88" t="str">
        <f aca="false">IF(P2561&lt;&gt;W2561,HYPERLINK(Q2561,P2561),"")</f>
        <v>EOL6593</v>
      </c>
      <c r="K2561" s="89" t="s">
        <v>2154</v>
      </c>
      <c r="L2561" s="89" t="s">
        <v>2155</v>
      </c>
      <c r="M2561" s="89" t="s">
        <v>2156</v>
      </c>
      <c r="N2561" s="89" t="s">
        <v>2173</v>
      </c>
      <c r="O2561" s="90" t="s">
        <v>2174</v>
      </c>
      <c r="P2561" s="81" t="s">
        <v>2175</v>
      </c>
      <c r="Q2561" s="32" t="s">
        <v>2176</v>
      </c>
    </row>
    <row r="2562" customFormat="false" ht="12.75" hidden="false" customHeight="false" outlineLevel="0" collapsed="false">
      <c r="B2562" s="82"/>
      <c r="C2562" s="83" t="s">
        <v>2186</v>
      </c>
      <c r="D2562" s="82"/>
      <c r="E2562" s="84" t="n">
        <v>1</v>
      </c>
      <c r="F2562" s="82"/>
      <c r="G2562" s="85"/>
      <c r="H2562" s="86"/>
      <c r="I2562" s="87" t="s">
        <v>2172</v>
      </c>
      <c r="J2562" s="88" t="str">
        <f aca="false">IF(P2562&lt;&gt;W2562,HYPERLINK(Q2562,P2562),"")</f>
        <v>EOL6593</v>
      </c>
      <c r="K2562" s="89" t="s">
        <v>2154</v>
      </c>
      <c r="L2562" s="89" t="s">
        <v>2155</v>
      </c>
      <c r="M2562" s="89" t="s">
        <v>2156</v>
      </c>
      <c r="N2562" s="89" t="s">
        <v>2173</v>
      </c>
      <c r="O2562" s="90" t="s">
        <v>2174</v>
      </c>
      <c r="P2562" s="81" t="s">
        <v>2175</v>
      </c>
      <c r="Q2562" s="32" t="s">
        <v>2176</v>
      </c>
    </row>
    <row r="2563" customFormat="false" ht="12.75" hidden="false" customHeight="false" outlineLevel="0" collapsed="false">
      <c r="B2563" s="82"/>
      <c r="C2563" s="83" t="s">
        <v>2187</v>
      </c>
      <c r="D2563" s="82"/>
      <c r="E2563" s="84" t="n">
        <v>1</v>
      </c>
      <c r="F2563" s="82"/>
      <c r="G2563" s="85"/>
      <c r="H2563" s="86"/>
      <c r="I2563" s="87" t="s">
        <v>2178</v>
      </c>
      <c r="J2563" s="88" t="n">
        <f aca="false">IF(P2563&lt;&gt;W2563,HYPERLINK(Q2563,P2563),"")</f>
        <v>2964</v>
      </c>
      <c r="K2563" s="89" t="s">
        <v>2179</v>
      </c>
      <c r="L2563" s="89" t="s">
        <v>2180</v>
      </c>
      <c r="M2563" s="89" t="s">
        <v>2181</v>
      </c>
      <c r="N2563" s="89" t="s">
        <v>2182</v>
      </c>
      <c r="O2563" s="90" t="s">
        <v>2183</v>
      </c>
      <c r="P2563" s="81" t="n">
        <v>2964</v>
      </c>
      <c r="Q2563" s="32" t="s">
        <v>2184</v>
      </c>
    </row>
    <row r="2564" customFormat="false" ht="12.75" hidden="false" customHeight="false" outlineLevel="0" collapsed="false">
      <c r="B2564" s="82"/>
      <c r="C2564" s="83" t="s">
        <v>2188</v>
      </c>
      <c r="D2564" s="82"/>
      <c r="E2564" s="84" t="n">
        <v>1</v>
      </c>
      <c r="F2564" s="82"/>
      <c r="G2564" s="85"/>
      <c r="H2564" s="86"/>
      <c r="I2564" s="87" t="s">
        <v>2172</v>
      </c>
      <c r="J2564" s="88" t="str">
        <f aca="false">IF(P2564&lt;&gt;W2564,HYPERLINK(Q2564,P2564),"")</f>
        <v>EOL6593</v>
      </c>
      <c r="K2564" s="89" t="s">
        <v>2154</v>
      </c>
      <c r="L2564" s="89" t="s">
        <v>2155</v>
      </c>
      <c r="M2564" s="89" t="s">
        <v>2156</v>
      </c>
      <c r="N2564" s="89" t="s">
        <v>2173</v>
      </c>
      <c r="O2564" s="90" t="s">
        <v>2174</v>
      </c>
      <c r="P2564" s="81" t="s">
        <v>2175</v>
      </c>
      <c r="Q2564" s="32" t="s">
        <v>2176</v>
      </c>
    </row>
    <row r="2565" customFormat="false" ht="12.75" hidden="false" customHeight="false" outlineLevel="0" collapsed="false">
      <c r="B2565" s="82"/>
      <c r="C2565" s="83" t="s">
        <v>2189</v>
      </c>
      <c r="D2565" s="82"/>
      <c r="E2565" s="84" t="n">
        <v>1</v>
      </c>
      <c r="F2565" s="82"/>
      <c r="G2565" s="85"/>
      <c r="H2565" s="86"/>
      <c r="I2565" s="87" t="s">
        <v>2153</v>
      </c>
      <c r="J2565" s="88" t="str">
        <f aca="false">IF(P2565&lt;&gt;W2565,HYPERLINK(Q2565,P2565),"")</f>
        <v>EOL6591</v>
      </c>
      <c r="K2565" s="89" t="s">
        <v>2154</v>
      </c>
      <c r="L2565" s="89" t="s">
        <v>2155</v>
      </c>
      <c r="M2565" s="89" t="s">
        <v>2156</v>
      </c>
      <c r="N2565" s="89" t="s">
        <v>2157</v>
      </c>
      <c r="O2565" s="90" t="s">
        <v>2158</v>
      </c>
      <c r="P2565" s="81" t="s">
        <v>2159</v>
      </c>
      <c r="Q2565" s="32" t="s">
        <v>2160</v>
      </c>
    </row>
    <row r="2566" customFormat="false" ht="12.75" hidden="false" customHeight="false" outlineLevel="0" collapsed="false">
      <c r="B2566" s="82"/>
      <c r="C2566" s="83" t="s">
        <v>2190</v>
      </c>
      <c r="D2566" s="82"/>
      <c r="E2566" s="84" t="n">
        <v>1</v>
      </c>
      <c r="F2566" s="82"/>
      <c r="G2566" s="85"/>
      <c r="H2566" s="86"/>
      <c r="I2566" s="87" t="s">
        <v>2163</v>
      </c>
      <c r="J2566" s="88" t="n">
        <f aca="false">IF(P2566&lt;&gt;W2566,HYPERLINK(Q2566,P2566),"")</f>
        <v>2915</v>
      </c>
      <c r="K2566" s="89" t="s">
        <v>2164</v>
      </c>
      <c r="L2566" s="89" t="s">
        <v>2165</v>
      </c>
      <c r="M2566" s="89" t="s">
        <v>2166</v>
      </c>
      <c r="N2566" s="89" t="s">
        <v>2167</v>
      </c>
      <c r="O2566" s="90" t="s">
        <v>2168</v>
      </c>
      <c r="P2566" s="81" t="n">
        <v>2915</v>
      </c>
      <c r="Q2566" s="32" t="s">
        <v>2169</v>
      </c>
    </row>
    <row r="2567" customFormat="false" ht="12.75" hidden="false" customHeight="false" outlineLevel="0" collapsed="false">
      <c r="B2567" s="82"/>
      <c r="C2567" s="83" t="s">
        <v>2191</v>
      </c>
      <c r="D2567" s="82"/>
      <c r="E2567" s="84" t="n">
        <v>1</v>
      </c>
      <c r="F2567" s="82"/>
      <c r="G2567" s="85"/>
      <c r="H2567" s="86"/>
      <c r="I2567" s="87" t="s">
        <v>2163</v>
      </c>
      <c r="J2567" s="88" t="n">
        <f aca="false">IF(P2567&lt;&gt;W2567,HYPERLINK(Q2567,P2567),"")</f>
        <v>2915</v>
      </c>
      <c r="K2567" s="89" t="s">
        <v>2164</v>
      </c>
      <c r="L2567" s="89" t="s">
        <v>2165</v>
      </c>
      <c r="M2567" s="89" t="s">
        <v>2166</v>
      </c>
      <c r="N2567" s="89" t="s">
        <v>2167</v>
      </c>
      <c r="O2567" s="90" t="s">
        <v>2168</v>
      </c>
      <c r="P2567" s="81" t="n">
        <v>2915</v>
      </c>
      <c r="Q2567" s="32" t="s">
        <v>2169</v>
      </c>
    </row>
    <row r="2568" customFormat="false" ht="12.75" hidden="false" customHeight="false" outlineLevel="0" collapsed="false">
      <c r="B2568" s="82"/>
      <c r="C2568" s="83" t="s">
        <v>2192</v>
      </c>
      <c r="D2568" s="82"/>
      <c r="E2568" s="84" t="n">
        <v>1</v>
      </c>
      <c r="F2568" s="82"/>
      <c r="G2568" s="85"/>
      <c r="H2568" s="86"/>
      <c r="I2568" s="87" t="s">
        <v>2163</v>
      </c>
      <c r="J2568" s="88" t="n">
        <f aca="false">IF(P2568&lt;&gt;W2568,HYPERLINK(Q2568,P2568),"")</f>
        <v>2915</v>
      </c>
      <c r="K2568" s="89" t="s">
        <v>2164</v>
      </c>
      <c r="L2568" s="89" t="s">
        <v>2165</v>
      </c>
      <c r="M2568" s="89" t="s">
        <v>2166</v>
      </c>
      <c r="N2568" s="89" t="s">
        <v>2167</v>
      </c>
      <c r="O2568" s="90" t="s">
        <v>2168</v>
      </c>
      <c r="P2568" s="81" t="n">
        <v>2915</v>
      </c>
      <c r="Q2568" s="32" t="s">
        <v>2169</v>
      </c>
    </row>
    <row r="2569" customFormat="false" ht="12.75" hidden="false" customHeight="false" outlineLevel="0" collapsed="false">
      <c r="B2569" s="82"/>
      <c r="C2569" s="83" t="s">
        <v>2193</v>
      </c>
      <c r="D2569" s="82"/>
      <c r="E2569" s="84" t="n">
        <v>1</v>
      </c>
      <c r="F2569" s="82"/>
      <c r="G2569" s="85"/>
      <c r="H2569" s="86"/>
      <c r="I2569" s="87" t="s">
        <v>2178</v>
      </c>
      <c r="J2569" s="88" t="n">
        <f aca="false">IF(P2569&lt;&gt;W2569,HYPERLINK(Q2569,P2569),"")</f>
        <v>2964</v>
      </c>
      <c r="K2569" s="89" t="s">
        <v>2179</v>
      </c>
      <c r="L2569" s="89" t="s">
        <v>2180</v>
      </c>
      <c r="M2569" s="89" t="s">
        <v>2181</v>
      </c>
      <c r="N2569" s="89" t="s">
        <v>2182</v>
      </c>
      <c r="O2569" s="90" t="s">
        <v>2183</v>
      </c>
      <c r="P2569" s="81" t="n">
        <v>2964</v>
      </c>
      <c r="Q2569" s="32" t="s">
        <v>2184</v>
      </c>
    </row>
    <row r="2570" customFormat="false" ht="12.75" hidden="false" customHeight="false" outlineLevel="0" collapsed="false">
      <c r="B2570" s="82"/>
      <c r="C2570" s="83" t="s">
        <v>2194</v>
      </c>
      <c r="D2570" s="82"/>
      <c r="E2570" s="84" t="n">
        <v>1</v>
      </c>
      <c r="F2570" s="82"/>
      <c r="G2570" s="85"/>
      <c r="H2570" s="86"/>
      <c r="I2570" s="87" t="s">
        <v>2153</v>
      </c>
      <c r="J2570" s="88" t="str">
        <f aca="false">IF(P2570&lt;&gt;W2570,HYPERLINK(Q2570,P2570),"")</f>
        <v>EOL6591</v>
      </c>
      <c r="K2570" s="89" t="s">
        <v>2154</v>
      </c>
      <c r="L2570" s="89" t="s">
        <v>2155</v>
      </c>
      <c r="M2570" s="89" t="s">
        <v>2156</v>
      </c>
      <c r="N2570" s="89" t="s">
        <v>2157</v>
      </c>
      <c r="O2570" s="90" t="s">
        <v>2158</v>
      </c>
      <c r="P2570" s="81" t="s">
        <v>2159</v>
      </c>
      <c r="Q2570" s="32" t="s">
        <v>2160</v>
      </c>
    </row>
    <row r="2571" customFormat="false" ht="12.75" hidden="false" customHeight="false" outlineLevel="0" collapsed="false">
      <c r="B2571" s="82"/>
      <c r="C2571" s="83" t="s">
        <v>2195</v>
      </c>
      <c r="D2571" s="82"/>
      <c r="E2571" s="84" t="n">
        <v>1</v>
      </c>
      <c r="F2571" s="82"/>
      <c r="G2571" s="85"/>
      <c r="H2571" s="86"/>
      <c r="I2571" s="87" t="s">
        <v>2172</v>
      </c>
      <c r="J2571" s="88" t="str">
        <f aca="false">IF(P2571&lt;&gt;W2571,HYPERLINK(Q2571,P2571),"")</f>
        <v>EOL6593</v>
      </c>
      <c r="K2571" s="89" t="s">
        <v>2154</v>
      </c>
      <c r="L2571" s="89" t="s">
        <v>2155</v>
      </c>
      <c r="M2571" s="89" t="s">
        <v>2156</v>
      </c>
      <c r="N2571" s="89" t="s">
        <v>2173</v>
      </c>
      <c r="O2571" s="90" t="s">
        <v>2174</v>
      </c>
      <c r="P2571" s="81" t="s">
        <v>2175</v>
      </c>
      <c r="Q2571" s="32" t="s">
        <v>2176</v>
      </c>
    </row>
    <row r="2572" customFormat="false" ht="12.75" hidden="false" customHeight="false" outlineLevel="0" collapsed="false">
      <c r="B2572" s="82"/>
      <c r="C2572" s="83" t="s">
        <v>2196</v>
      </c>
      <c r="D2572" s="82"/>
      <c r="E2572" s="84" t="n">
        <v>1</v>
      </c>
      <c r="F2572" s="82"/>
      <c r="G2572" s="85"/>
      <c r="H2572" s="86"/>
      <c r="I2572" s="87" t="s">
        <v>2172</v>
      </c>
      <c r="J2572" s="88" t="str">
        <f aca="false">IF(P2572&lt;&gt;W2572,HYPERLINK(Q2572,P2572),"")</f>
        <v>EOL6593</v>
      </c>
      <c r="K2572" s="89" t="s">
        <v>2154</v>
      </c>
      <c r="L2572" s="89" t="s">
        <v>2155</v>
      </c>
      <c r="M2572" s="89" t="s">
        <v>2156</v>
      </c>
      <c r="N2572" s="89" t="s">
        <v>2173</v>
      </c>
      <c r="O2572" s="90" t="s">
        <v>2174</v>
      </c>
      <c r="P2572" s="81" t="s">
        <v>2175</v>
      </c>
      <c r="Q2572" s="32" t="s">
        <v>2176</v>
      </c>
    </row>
    <row r="2573" customFormat="false" ht="12.75" hidden="false" customHeight="false" outlineLevel="0" collapsed="false">
      <c r="B2573" s="82"/>
      <c r="C2573" s="83" t="s">
        <v>2197</v>
      </c>
      <c r="D2573" s="82"/>
      <c r="E2573" s="84" t="n">
        <v>1</v>
      </c>
      <c r="F2573" s="82"/>
      <c r="G2573" s="85"/>
      <c r="H2573" s="86"/>
      <c r="I2573" s="87" t="s">
        <v>2178</v>
      </c>
      <c r="J2573" s="88" t="n">
        <f aca="false">IF(P2573&lt;&gt;W2573,HYPERLINK(Q2573,P2573),"")</f>
        <v>2964</v>
      </c>
      <c r="K2573" s="89" t="s">
        <v>2179</v>
      </c>
      <c r="L2573" s="89" t="s">
        <v>2180</v>
      </c>
      <c r="M2573" s="89" t="s">
        <v>2181</v>
      </c>
      <c r="N2573" s="89" t="s">
        <v>2182</v>
      </c>
      <c r="O2573" s="90" t="s">
        <v>2183</v>
      </c>
      <c r="P2573" s="81" t="n">
        <v>2964</v>
      </c>
      <c r="Q2573" s="32" t="s">
        <v>2184</v>
      </c>
    </row>
    <row r="2574" customFormat="false" ht="12.75" hidden="false" customHeight="false" outlineLevel="0" collapsed="false">
      <c r="B2574" s="82"/>
      <c r="C2574" s="83" t="s">
        <v>2198</v>
      </c>
      <c r="D2574" s="82"/>
      <c r="E2574" s="84" t="n">
        <v>1</v>
      </c>
      <c r="F2574" s="82"/>
      <c r="G2574" s="85"/>
      <c r="H2574" s="86"/>
      <c r="I2574" s="87" t="s">
        <v>2153</v>
      </c>
      <c r="J2574" s="88" t="str">
        <f aca="false">IF(P2574&lt;&gt;W2574,HYPERLINK(Q2574,P2574),"")</f>
        <v>EOL6591</v>
      </c>
      <c r="K2574" s="89" t="s">
        <v>2154</v>
      </c>
      <c r="L2574" s="89" t="s">
        <v>2155</v>
      </c>
      <c r="M2574" s="89" t="s">
        <v>2156</v>
      </c>
      <c r="N2574" s="89" t="s">
        <v>2157</v>
      </c>
      <c r="O2574" s="90" t="s">
        <v>2158</v>
      </c>
      <c r="P2574" s="81" t="s">
        <v>2159</v>
      </c>
      <c r="Q2574" s="32" t="s">
        <v>2160</v>
      </c>
    </row>
    <row r="2575" customFormat="false" ht="12.75" hidden="false" customHeight="false" outlineLevel="0" collapsed="false">
      <c r="B2575" s="82"/>
      <c r="C2575" s="83" t="s">
        <v>2199</v>
      </c>
      <c r="D2575" s="82"/>
      <c r="E2575" s="84" t="n">
        <v>1</v>
      </c>
      <c r="F2575" s="82"/>
      <c r="G2575" s="85"/>
      <c r="H2575" s="86"/>
      <c r="I2575" s="87" t="s">
        <v>2172</v>
      </c>
      <c r="J2575" s="88" t="str">
        <f aca="false">IF(P2575&lt;&gt;W2575,HYPERLINK(Q2575,P2575),"")</f>
        <v>EOL6593</v>
      </c>
      <c r="K2575" s="89" t="s">
        <v>2154</v>
      </c>
      <c r="L2575" s="89" t="s">
        <v>2155</v>
      </c>
      <c r="M2575" s="89" t="s">
        <v>2156</v>
      </c>
      <c r="N2575" s="89" t="s">
        <v>2173</v>
      </c>
      <c r="O2575" s="90" t="s">
        <v>2174</v>
      </c>
      <c r="P2575" s="81" t="s">
        <v>2175</v>
      </c>
      <c r="Q2575" s="32" t="s">
        <v>2176</v>
      </c>
    </row>
    <row r="2576" customFormat="false" ht="12.75" hidden="false" customHeight="false" outlineLevel="0" collapsed="false">
      <c r="B2576" s="82"/>
      <c r="C2576" s="83" t="s">
        <v>2200</v>
      </c>
      <c r="D2576" s="82"/>
      <c r="E2576" s="84" t="n">
        <v>1</v>
      </c>
      <c r="F2576" s="82"/>
      <c r="G2576" s="85"/>
      <c r="H2576" s="86"/>
      <c r="I2576" s="87" t="s">
        <v>2178</v>
      </c>
      <c r="J2576" s="88" t="n">
        <f aca="false">IF(P2576&lt;&gt;W2576,HYPERLINK(Q2576,P2576),"")</f>
        <v>2964</v>
      </c>
      <c r="K2576" s="89" t="s">
        <v>2179</v>
      </c>
      <c r="L2576" s="89" t="s">
        <v>2180</v>
      </c>
      <c r="M2576" s="89" t="s">
        <v>2181</v>
      </c>
      <c r="N2576" s="89" t="s">
        <v>2182</v>
      </c>
      <c r="O2576" s="90" t="s">
        <v>2183</v>
      </c>
      <c r="P2576" s="81" t="n">
        <v>2964</v>
      </c>
      <c r="Q2576" s="32" t="s">
        <v>2184</v>
      </c>
    </row>
    <row r="2577" customFormat="false" ht="12.75" hidden="false" customHeight="false" outlineLevel="0" collapsed="false">
      <c r="B2577" s="82"/>
      <c r="C2577" s="83" t="s">
        <v>2201</v>
      </c>
      <c r="D2577" s="82"/>
      <c r="E2577" s="84" t="n">
        <v>1</v>
      </c>
      <c r="F2577" s="82"/>
      <c r="G2577" s="85"/>
      <c r="H2577" s="86"/>
      <c r="I2577" s="87" t="s">
        <v>2178</v>
      </c>
      <c r="J2577" s="88" t="n">
        <f aca="false">IF(P2577&lt;&gt;W2577,HYPERLINK(Q2577,P2577),"")</f>
        <v>2964</v>
      </c>
      <c r="K2577" s="89" t="s">
        <v>2179</v>
      </c>
      <c r="L2577" s="89" t="s">
        <v>2180</v>
      </c>
      <c r="M2577" s="89" t="s">
        <v>2181</v>
      </c>
      <c r="N2577" s="89" t="s">
        <v>2182</v>
      </c>
      <c r="O2577" s="90" t="s">
        <v>2183</v>
      </c>
      <c r="P2577" s="81" t="n">
        <v>2964</v>
      </c>
      <c r="Q2577" s="32" t="s">
        <v>2184</v>
      </c>
    </row>
    <row r="2578" customFormat="false" ht="12.75" hidden="false" customHeight="false" outlineLevel="0" collapsed="false">
      <c r="B2578" s="82"/>
      <c r="C2578" s="83" t="s">
        <v>2202</v>
      </c>
      <c r="D2578" s="82"/>
      <c r="E2578" s="84" t="n">
        <v>1</v>
      </c>
      <c r="F2578" s="82"/>
      <c r="G2578" s="85"/>
      <c r="H2578" s="86"/>
      <c r="I2578" s="87" t="s">
        <v>2163</v>
      </c>
      <c r="J2578" s="88" t="n">
        <f aca="false">IF(P2578&lt;&gt;W2578,HYPERLINK(Q2578,P2578),"")</f>
        <v>2915</v>
      </c>
      <c r="K2578" s="89" t="s">
        <v>2164</v>
      </c>
      <c r="L2578" s="89" t="s">
        <v>2165</v>
      </c>
      <c r="M2578" s="89" t="s">
        <v>2166</v>
      </c>
      <c r="N2578" s="89" t="s">
        <v>2167</v>
      </c>
      <c r="O2578" s="90" t="s">
        <v>2168</v>
      </c>
      <c r="P2578" s="81" t="n">
        <v>2915</v>
      </c>
      <c r="Q2578" s="32" t="s">
        <v>2169</v>
      </c>
    </row>
    <row r="2579" customFormat="false" ht="12.75" hidden="false" customHeight="false" outlineLevel="0" collapsed="false">
      <c r="B2579" s="82"/>
      <c r="C2579" s="83" t="s">
        <v>2203</v>
      </c>
      <c r="D2579" s="82"/>
      <c r="E2579" s="84" t="n">
        <v>1</v>
      </c>
      <c r="F2579" s="82"/>
      <c r="G2579" s="85"/>
      <c r="H2579" s="86"/>
      <c r="I2579" s="87" t="s">
        <v>2178</v>
      </c>
      <c r="J2579" s="88" t="n">
        <f aca="false">IF(P2579&lt;&gt;W2579,HYPERLINK(Q2579,P2579),"")</f>
        <v>2964</v>
      </c>
      <c r="K2579" s="89" t="s">
        <v>2179</v>
      </c>
      <c r="L2579" s="89" t="s">
        <v>2180</v>
      </c>
      <c r="M2579" s="89" t="s">
        <v>2181</v>
      </c>
      <c r="N2579" s="89" t="s">
        <v>2182</v>
      </c>
      <c r="O2579" s="90" t="s">
        <v>2183</v>
      </c>
      <c r="P2579" s="81" t="n">
        <v>2964</v>
      </c>
      <c r="Q2579" s="32" t="s">
        <v>2184</v>
      </c>
    </row>
    <row r="2580" customFormat="false" ht="12.75" hidden="false" customHeight="false" outlineLevel="0" collapsed="false">
      <c r="B2580" s="82"/>
      <c r="C2580" s="83" t="s">
        <v>2204</v>
      </c>
      <c r="D2580" s="82"/>
      <c r="E2580" s="84" t="n">
        <v>1</v>
      </c>
      <c r="F2580" s="82"/>
      <c r="G2580" s="85"/>
      <c r="H2580" s="86"/>
      <c r="I2580" s="87" t="s">
        <v>2163</v>
      </c>
      <c r="J2580" s="88" t="n">
        <f aca="false">IF(P2580&lt;&gt;W2580,HYPERLINK(Q2580,P2580),"")</f>
        <v>2915</v>
      </c>
      <c r="K2580" s="89" t="s">
        <v>2164</v>
      </c>
      <c r="L2580" s="89" t="s">
        <v>2165</v>
      </c>
      <c r="M2580" s="89" t="s">
        <v>2166</v>
      </c>
      <c r="N2580" s="89" t="s">
        <v>2167</v>
      </c>
      <c r="O2580" s="90" t="s">
        <v>2168</v>
      </c>
      <c r="P2580" s="81" t="n">
        <v>2915</v>
      </c>
      <c r="Q2580" s="32" t="s">
        <v>2169</v>
      </c>
    </row>
    <row r="2581" customFormat="false" ht="12.75" hidden="false" customHeight="false" outlineLevel="0" collapsed="false">
      <c r="B2581" s="82"/>
      <c r="C2581" s="83" t="s">
        <v>2205</v>
      </c>
      <c r="D2581" s="82"/>
      <c r="E2581" s="84" t="n">
        <v>1</v>
      </c>
      <c r="F2581" s="82"/>
      <c r="G2581" s="85"/>
      <c r="H2581" s="86"/>
      <c r="I2581" s="87" t="s">
        <v>2172</v>
      </c>
      <c r="J2581" s="88" t="str">
        <f aca="false">IF(P2581&lt;&gt;W2581,HYPERLINK(Q2581,P2581),"")</f>
        <v>EOL6593</v>
      </c>
      <c r="K2581" s="89" t="s">
        <v>2154</v>
      </c>
      <c r="L2581" s="89" t="s">
        <v>2155</v>
      </c>
      <c r="M2581" s="89" t="s">
        <v>2156</v>
      </c>
      <c r="N2581" s="89" t="s">
        <v>2173</v>
      </c>
      <c r="O2581" s="90" t="s">
        <v>2174</v>
      </c>
      <c r="P2581" s="81" t="s">
        <v>2175</v>
      </c>
      <c r="Q2581" s="32" t="s">
        <v>2176</v>
      </c>
    </row>
    <row r="2582" customFormat="false" ht="12.75" hidden="false" customHeight="false" outlineLevel="0" collapsed="false">
      <c r="B2582" s="82"/>
      <c r="C2582" s="83" t="s">
        <v>2206</v>
      </c>
      <c r="D2582" s="82"/>
      <c r="E2582" s="84" t="n">
        <v>1</v>
      </c>
      <c r="F2582" s="82"/>
      <c r="G2582" s="85"/>
      <c r="H2582" s="86"/>
      <c r="I2582" s="87" t="s">
        <v>2172</v>
      </c>
      <c r="J2582" s="88" t="str">
        <f aca="false">IF(P2582&lt;&gt;W2582,HYPERLINK(Q2582,P2582),"")</f>
        <v>EOL6593</v>
      </c>
      <c r="K2582" s="89" t="s">
        <v>2154</v>
      </c>
      <c r="L2582" s="89" t="s">
        <v>2155</v>
      </c>
      <c r="M2582" s="89" t="s">
        <v>2156</v>
      </c>
      <c r="N2582" s="89" t="s">
        <v>2173</v>
      </c>
      <c r="O2582" s="90" t="s">
        <v>2174</v>
      </c>
      <c r="P2582" s="81" t="s">
        <v>2175</v>
      </c>
      <c r="Q2582" s="32" t="s">
        <v>2176</v>
      </c>
    </row>
    <row r="2583" customFormat="false" ht="12.75" hidden="false" customHeight="false" outlineLevel="0" collapsed="false">
      <c r="B2583" s="82"/>
      <c r="C2583" s="83" t="s">
        <v>2207</v>
      </c>
      <c r="D2583" s="82"/>
      <c r="E2583" s="84" t="n">
        <v>1</v>
      </c>
      <c r="F2583" s="82"/>
      <c r="G2583" s="85"/>
      <c r="H2583" s="86"/>
      <c r="I2583" s="87" t="s">
        <v>2178</v>
      </c>
      <c r="J2583" s="88" t="n">
        <f aca="false">IF(P2583&lt;&gt;W2583,HYPERLINK(Q2583,P2583),"")</f>
        <v>2964</v>
      </c>
      <c r="K2583" s="89" t="s">
        <v>2179</v>
      </c>
      <c r="L2583" s="89" t="s">
        <v>2180</v>
      </c>
      <c r="M2583" s="89" t="s">
        <v>2181</v>
      </c>
      <c r="N2583" s="89" t="s">
        <v>2182</v>
      </c>
      <c r="O2583" s="90" t="s">
        <v>2183</v>
      </c>
      <c r="P2583" s="81" t="n">
        <v>2964</v>
      </c>
      <c r="Q2583" s="32" t="s">
        <v>2184</v>
      </c>
    </row>
    <row r="2584" customFormat="false" ht="12.75" hidden="false" customHeight="false" outlineLevel="0" collapsed="false">
      <c r="B2584" s="72" t="s">
        <v>2235</v>
      </c>
      <c r="C2584" s="73" t="s">
        <v>2150</v>
      </c>
      <c r="D2584" s="74"/>
      <c r="E2584" s="75" t="n">
        <v>1</v>
      </c>
      <c r="F2584" s="74"/>
      <c r="G2584" s="76" t="s">
        <v>2151</v>
      </c>
      <c r="H2584" s="77" t="s">
        <v>2236</v>
      </c>
      <c r="I2584" s="78" t="s">
        <v>2153</v>
      </c>
      <c r="J2584" s="79" t="str">
        <f aca="false">IF(P2584&lt;&gt;W2584,HYPERLINK(Q2584,P2584),"")</f>
        <v>EOL6591</v>
      </c>
      <c r="K2584" s="80" t="s">
        <v>2154</v>
      </c>
      <c r="L2584" s="80" t="s">
        <v>2155</v>
      </c>
      <c r="M2584" s="80" t="s">
        <v>2156</v>
      </c>
      <c r="N2584" s="80" t="s">
        <v>2157</v>
      </c>
      <c r="O2584" s="80" t="s">
        <v>2158</v>
      </c>
      <c r="P2584" s="81" t="s">
        <v>2159</v>
      </c>
      <c r="Q2584" s="32" t="s">
        <v>2160</v>
      </c>
    </row>
    <row r="2585" customFormat="false" ht="12.75" hidden="false" customHeight="false" outlineLevel="0" collapsed="false">
      <c r="B2585" s="82"/>
      <c r="C2585" s="83" t="s">
        <v>2161</v>
      </c>
      <c r="D2585" s="82"/>
      <c r="E2585" s="84" t="n">
        <v>1</v>
      </c>
      <c r="F2585" s="82"/>
      <c r="G2585" s="85"/>
      <c r="H2585" s="86"/>
      <c r="I2585" s="87"/>
      <c r="J2585" s="88" t="str">
        <f aca="false">IF(P2585&lt;&gt;W2585,HYPERLINK(Q2585,P2585),"")</f>
        <v>N/A</v>
      </c>
      <c r="K2585" s="89"/>
      <c r="L2585" s="89" t="s">
        <v>95</v>
      </c>
      <c r="M2585" s="89" t="s">
        <v>96</v>
      </c>
      <c r="N2585" s="89"/>
      <c r="O2585" s="90" t="s">
        <v>97</v>
      </c>
      <c r="P2585" s="81" t="s">
        <v>63</v>
      </c>
      <c r="Q2585" s="32" t="s">
        <v>228</v>
      </c>
    </row>
    <row r="2586" customFormat="false" ht="12.75" hidden="false" customHeight="false" outlineLevel="0" collapsed="false">
      <c r="B2586" s="82"/>
      <c r="C2586" s="83" t="s">
        <v>2189</v>
      </c>
      <c r="D2586" s="82"/>
      <c r="E2586" s="84" t="n">
        <v>1</v>
      </c>
      <c r="F2586" s="82"/>
      <c r="G2586" s="85"/>
      <c r="H2586" s="86"/>
      <c r="I2586" s="87" t="s">
        <v>2153</v>
      </c>
      <c r="J2586" s="88" t="str">
        <f aca="false">IF(P2586&lt;&gt;W2586,HYPERLINK(Q2586,P2586),"")</f>
        <v>EOL6591</v>
      </c>
      <c r="K2586" s="89" t="s">
        <v>2154</v>
      </c>
      <c r="L2586" s="89" t="s">
        <v>2155</v>
      </c>
      <c r="M2586" s="89" t="s">
        <v>2156</v>
      </c>
      <c r="N2586" s="89" t="s">
        <v>2157</v>
      </c>
      <c r="O2586" s="90" t="s">
        <v>2158</v>
      </c>
      <c r="P2586" s="81" t="s">
        <v>2159</v>
      </c>
      <c r="Q2586" s="32" t="s">
        <v>2160</v>
      </c>
    </row>
    <row r="2587" customFormat="false" ht="12.75" hidden="false" customHeight="false" outlineLevel="0" collapsed="false">
      <c r="B2587" s="82"/>
      <c r="C2587" s="83" t="s">
        <v>2170</v>
      </c>
      <c r="D2587" s="82"/>
      <c r="E2587" s="84" t="n">
        <v>1</v>
      </c>
      <c r="F2587" s="82"/>
      <c r="G2587" s="85"/>
      <c r="H2587" s="86"/>
      <c r="I2587" s="87" t="s">
        <v>2163</v>
      </c>
      <c r="J2587" s="88" t="n">
        <f aca="false">IF(P2587&lt;&gt;W2587,HYPERLINK(Q2587,P2587),"")</f>
        <v>2915</v>
      </c>
      <c r="K2587" s="89" t="s">
        <v>2164</v>
      </c>
      <c r="L2587" s="89" t="s">
        <v>2165</v>
      </c>
      <c r="M2587" s="89" t="s">
        <v>2166</v>
      </c>
      <c r="N2587" s="89" t="s">
        <v>2167</v>
      </c>
      <c r="O2587" s="90" t="s">
        <v>2168</v>
      </c>
      <c r="P2587" s="81" t="n">
        <v>2915</v>
      </c>
      <c r="Q2587" s="32" t="s">
        <v>2169</v>
      </c>
    </row>
    <row r="2588" customFormat="false" ht="12.75" hidden="false" customHeight="false" outlineLevel="0" collapsed="false">
      <c r="B2588" s="82"/>
      <c r="C2588" s="83" t="s">
        <v>2187</v>
      </c>
      <c r="D2588" s="82"/>
      <c r="E2588" s="84" t="n">
        <v>1</v>
      </c>
      <c r="F2588" s="82"/>
      <c r="G2588" s="85"/>
      <c r="H2588" s="86"/>
      <c r="I2588" s="87" t="s">
        <v>2178</v>
      </c>
      <c r="J2588" s="88" t="n">
        <f aca="false">IF(P2588&lt;&gt;W2588,HYPERLINK(Q2588,P2588),"")</f>
        <v>2964</v>
      </c>
      <c r="K2588" s="89" t="s">
        <v>2179</v>
      </c>
      <c r="L2588" s="89" t="s">
        <v>2180</v>
      </c>
      <c r="M2588" s="89" t="s">
        <v>2181</v>
      </c>
      <c r="N2588" s="89" t="s">
        <v>2182</v>
      </c>
      <c r="O2588" s="90" t="s">
        <v>2183</v>
      </c>
      <c r="P2588" s="81" t="n">
        <v>2964</v>
      </c>
      <c r="Q2588" s="32" t="s">
        <v>2184</v>
      </c>
    </row>
    <row r="2589" customFormat="false" ht="12.75" hidden="false" customHeight="false" outlineLevel="0" collapsed="false">
      <c r="B2589" s="82"/>
      <c r="C2589" s="83" t="s">
        <v>2207</v>
      </c>
      <c r="D2589" s="82"/>
      <c r="E2589" s="84" t="n">
        <v>1</v>
      </c>
      <c r="F2589" s="82"/>
      <c r="G2589" s="85"/>
      <c r="H2589" s="86"/>
      <c r="I2589" s="87" t="s">
        <v>2178</v>
      </c>
      <c r="J2589" s="88" t="n">
        <f aca="false">IF(P2589&lt;&gt;W2589,HYPERLINK(Q2589,P2589),"")</f>
        <v>2964</v>
      </c>
      <c r="K2589" s="89" t="s">
        <v>2179</v>
      </c>
      <c r="L2589" s="89" t="s">
        <v>2180</v>
      </c>
      <c r="M2589" s="89" t="s">
        <v>2181</v>
      </c>
      <c r="N2589" s="89" t="s">
        <v>2182</v>
      </c>
      <c r="O2589" s="90" t="s">
        <v>2183</v>
      </c>
      <c r="P2589" s="81" t="n">
        <v>2964</v>
      </c>
      <c r="Q2589" s="32" t="s">
        <v>2184</v>
      </c>
    </row>
    <row r="2590" customFormat="false" ht="12.75" hidden="false" customHeight="false" outlineLevel="0" collapsed="false">
      <c r="B2590" s="82"/>
      <c r="C2590" s="83" t="s">
        <v>2201</v>
      </c>
      <c r="D2590" s="82"/>
      <c r="E2590" s="84" t="n">
        <v>1</v>
      </c>
      <c r="F2590" s="82"/>
      <c r="G2590" s="85"/>
      <c r="H2590" s="86"/>
      <c r="I2590" s="87" t="s">
        <v>2178</v>
      </c>
      <c r="J2590" s="88" t="n">
        <f aca="false">IF(P2590&lt;&gt;W2590,HYPERLINK(Q2590,P2590),"")</f>
        <v>2964</v>
      </c>
      <c r="K2590" s="89" t="s">
        <v>2179</v>
      </c>
      <c r="L2590" s="89" t="s">
        <v>2180</v>
      </c>
      <c r="M2590" s="89" t="s">
        <v>2181</v>
      </c>
      <c r="N2590" s="89" t="s">
        <v>2182</v>
      </c>
      <c r="O2590" s="90" t="s">
        <v>2183</v>
      </c>
      <c r="P2590" s="81" t="n">
        <v>2964</v>
      </c>
      <c r="Q2590" s="32" t="s">
        <v>2184</v>
      </c>
    </row>
    <row r="2591" customFormat="false" ht="12.75" hidden="false" customHeight="false" outlineLevel="0" collapsed="false">
      <c r="B2591" s="82"/>
      <c r="C2591" s="83" t="s">
        <v>2192</v>
      </c>
      <c r="D2591" s="82"/>
      <c r="E2591" s="84" t="n">
        <v>1</v>
      </c>
      <c r="F2591" s="82"/>
      <c r="G2591" s="85"/>
      <c r="H2591" s="86"/>
      <c r="I2591" s="87" t="s">
        <v>2163</v>
      </c>
      <c r="J2591" s="88" t="n">
        <f aca="false">IF(P2591&lt;&gt;W2591,HYPERLINK(Q2591,P2591),"")</f>
        <v>2915</v>
      </c>
      <c r="K2591" s="89" t="s">
        <v>2164</v>
      </c>
      <c r="L2591" s="89" t="s">
        <v>2165</v>
      </c>
      <c r="M2591" s="89" t="s">
        <v>2166</v>
      </c>
      <c r="N2591" s="89" t="s">
        <v>2167</v>
      </c>
      <c r="O2591" s="90" t="s">
        <v>2168</v>
      </c>
      <c r="P2591" s="81" t="n">
        <v>2915</v>
      </c>
      <c r="Q2591" s="32" t="s">
        <v>2169</v>
      </c>
    </row>
    <row r="2592" customFormat="false" ht="12.75" hidden="false" customHeight="false" outlineLevel="0" collapsed="false">
      <c r="B2592" s="82"/>
      <c r="C2592" s="83" t="s">
        <v>2171</v>
      </c>
      <c r="D2592" s="82"/>
      <c r="E2592" s="84" t="n">
        <v>1</v>
      </c>
      <c r="F2592" s="82"/>
      <c r="G2592" s="85"/>
      <c r="H2592" s="86"/>
      <c r="I2592" s="87" t="s">
        <v>2172</v>
      </c>
      <c r="J2592" s="88" t="str">
        <f aca="false">IF(P2592&lt;&gt;W2592,HYPERLINK(Q2592,P2592),"")</f>
        <v>EOL6593</v>
      </c>
      <c r="K2592" s="89" t="s">
        <v>2154</v>
      </c>
      <c r="L2592" s="89" t="s">
        <v>2155</v>
      </c>
      <c r="M2592" s="89" t="s">
        <v>2156</v>
      </c>
      <c r="N2592" s="89" t="s">
        <v>2173</v>
      </c>
      <c r="O2592" s="90" t="s">
        <v>2174</v>
      </c>
      <c r="P2592" s="81" t="s">
        <v>2175</v>
      </c>
      <c r="Q2592" s="32" t="s">
        <v>2176</v>
      </c>
    </row>
    <row r="2593" customFormat="false" ht="12.75" hidden="false" customHeight="false" outlineLevel="0" collapsed="false">
      <c r="B2593" s="82"/>
      <c r="C2593" s="83" t="s">
        <v>2191</v>
      </c>
      <c r="D2593" s="82"/>
      <c r="E2593" s="84" t="n">
        <v>1</v>
      </c>
      <c r="F2593" s="82"/>
      <c r="G2593" s="85"/>
      <c r="H2593" s="86"/>
      <c r="I2593" s="87" t="s">
        <v>2163</v>
      </c>
      <c r="J2593" s="88" t="n">
        <f aca="false">IF(P2593&lt;&gt;W2593,HYPERLINK(Q2593,P2593),"")</f>
        <v>2915</v>
      </c>
      <c r="K2593" s="89" t="s">
        <v>2164</v>
      </c>
      <c r="L2593" s="89" t="s">
        <v>2165</v>
      </c>
      <c r="M2593" s="89" t="s">
        <v>2166</v>
      </c>
      <c r="N2593" s="89" t="s">
        <v>2167</v>
      </c>
      <c r="O2593" s="90" t="s">
        <v>2168</v>
      </c>
      <c r="P2593" s="81" t="n">
        <v>2915</v>
      </c>
      <c r="Q2593" s="32" t="s">
        <v>2169</v>
      </c>
    </row>
    <row r="2594" customFormat="false" ht="12.75" hidden="false" customHeight="false" outlineLevel="0" collapsed="false">
      <c r="B2594" s="82"/>
      <c r="C2594" s="83" t="s">
        <v>2205</v>
      </c>
      <c r="D2594" s="82"/>
      <c r="E2594" s="84" t="n">
        <v>1</v>
      </c>
      <c r="F2594" s="82"/>
      <c r="G2594" s="85"/>
      <c r="H2594" s="86"/>
      <c r="I2594" s="87" t="s">
        <v>2172</v>
      </c>
      <c r="J2594" s="88" t="str">
        <f aca="false">IF(P2594&lt;&gt;W2594,HYPERLINK(Q2594,P2594),"")</f>
        <v>EOL6593</v>
      </c>
      <c r="K2594" s="89" t="s">
        <v>2154</v>
      </c>
      <c r="L2594" s="89" t="s">
        <v>2155</v>
      </c>
      <c r="M2594" s="89" t="s">
        <v>2156</v>
      </c>
      <c r="N2594" s="89" t="s">
        <v>2173</v>
      </c>
      <c r="O2594" s="90" t="s">
        <v>2174</v>
      </c>
      <c r="P2594" s="81" t="s">
        <v>2175</v>
      </c>
      <c r="Q2594" s="32" t="s">
        <v>2176</v>
      </c>
    </row>
    <row r="2595" customFormat="false" ht="12.75" hidden="false" customHeight="false" outlineLevel="0" collapsed="false">
      <c r="B2595" s="82"/>
      <c r="C2595" s="83" t="s">
        <v>2200</v>
      </c>
      <c r="D2595" s="82"/>
      <c r="E2595" s="84" t="n">
        <v>1</v>
      </c>
      <c r="F2595" s="82"/>
      <c r="G2595" s="85"/>
      <c r="H2595" s="86"/>
      <c r="I2595" s="87" t="s">
        <v>2178</v>
      </c>
      <c r="J2595" s="88" t="n">
        <f aca="false">IF(P2595&lt;&gt;W2595,HYPERLINK(Q2595,P2595),"")</f>
        <v>2964</v>
      </c>
      <c r="K2595" s="89" t="s">
        <v>2179</v>
      </c>
      <c r="L2595" s="89" t="s">
        <v>2180</v>
      </c>
      <c r="M2595" s="89" t="s">
        <v>2181</v>
      </c>
      <c r="N2595" s="89" t="s">
        <v>2182</v>
      </c>
      <c r="O2595" s="90" t="s">
        <v>2183</v>
      </c>
      <c r="P2595" s="81" t="n">
        <v>2964</v>
      </c>
      <c r="Q2595" s="32" t="s">
        <v>2184</v>
      </c>
    </row>
    <row r="2596" customFormat="false" ht="12.75" hidden="false" customHeight="false" outlineLevel="0" collapsed="false">
      <c r="B2596" s="82"/>
      <c r="C2596" s="83" t="s">
        <v>2162</v>
      </c>
      <c r="D2596" s="82"/>
      <c r="E2596" s="84" t="n">
        <v>1</v>
      </c>
      <c r="F2596" s="82"/>
      <c r="G2596" s="85"/>
      <c r="H2596" s="86"/>
      <c r="I2596" s="87" t="s">
        <v>2163</v>
      </c>
      <c r="J2596" s="88" t="n">
        <f aca="false">IF(P2596&lt;&gt;W2596,HYPERLINK(Q2596,P2596),"")</f>
        <v>2915</v>
      </c>
      <c r="K2596" s="89" t="s">
        <v>2164</v>
      </c>
      <c r="L2596" s="89" t="s">
        <v>2165</v>
      </c>
      <c r="M2596" s="89" t="s">
        <v>2166</v>
      </c>
      <c r="N2596" s="89" t="s">
        <v>2167</v>
      </c>
      <c r="O2596" s="90" t="s">
        <v>2168</v>
      </c>
      <c r="P2596" s="81" t="n">
        <v>2915</v>
      </c>
      <c r="Q2596" s="32" t="s">
        <v>2169</v>
      </c>
    </row>
    <row r="2597" customFormat="false" ht="12.75" hidden="false" customHeight="false" outlineLevel="0" collapsed="false">
      <c r="B2597" s="82"/>
      <c r="C2597" s="83" t="s">
        <v>2202</v>
      </c>
      <c r="D2597" s="82"/>
      <c r="E2597" s="84" t="n">
        <v>1</v>
      </c>
      <c r="F2597" s="82"/>
      <c r="G2597" s="85"/>
      <c r="H2597" s="86"/>
      <c r="I2597" s="87" t="s">
        <v>2163</v>
      </c>
      <c r="J2597" s="88" t="n">
        <f aca="false">IF(P2597&lt;&gt;W2597,HYPERLINK(Q2597,P2597),"")</f>
        <v>2915</v>
      </c>
      <c r="K2597" s="89" t="s">
        <v>2164</v>
      </c>
      <c r="L2597" s="89" t="s">
        <v>2165</v>
      </c>
      <c r="M2597" s="89" t="s">
        <v>2166</v>
      </c>
      <c r="N2597" s="89" t="s">
        <v>2167</v>
      </c>
      <c r="O2597" s="90" t="s">
        <v>2168</v>
      </c>
      <c r="P2597" s="81" t="n">
        <v>2915</v>
      </c>
      <c r="Q2597" s="32" t="s">
        <v>2169</v>
      </c>
    </row>
    <row r="2598" customFormat="false" ht="12.75" hidden="false" customHeight="false" outlineLevel="0" collapsed="false">
      <c r="B2598" s="82"/>
      <c r="C2598" s="83" t="s">
        <v>2199</v>
      </c>
      <c r="D2598" s="82"/>
      <c r="E2598" s="84" t="n">
        <v>1</v>
      </c>
      <c r="F2598" s="82"/>
      <c r="G2598" s="85"/>
      <c r="H2598" s="86"/>
      <c r="I2598" s="87" t="s">
        <v>2172</v>
      </c>
      <c r="J2598" s="88" t="str">
        <f aca="false">IF(P2598&lt;&gt;W2598,HYPERLINK(Q2598,P2598),"")</f>
        <v>EOL6593</v>
      </c>
      <c r="K2598" s="89" t="s">
        <v>2154</v>
      </c>
      <c r="L2598" s="89" t="s">
        <v>2155</v>
      </c>
      <c r="M2598" s="89" t="s">
        <v>2156</v>
      </c>
      <c r="N2598" s="89" t="s">
        <v>2173</v>
      </c>
      <c r="O2598" s="90" t="s">
        <v>2174</v>
      </c>
      <c r="P2598" s="81" t="s">
        <v>2175</v>
      </c>
      <c r="Q2598" s="32" t="s">
        <v>2176</v>
      </c>
    </row>
    <row r="2599" customFormat="false" ht="12.75" hidden="false" customHeight="false" outlineLevel="0" collapsed="false">
      <c r="B2599" s="82"/>
      <c r="C2599" s="83" t="s">
        <v>2193</v>
      </c>
      <c r="D2599" s="82"/>
      <c r="E2599" s="84" t="n">
        <v>1</v>
      </c>
      <c r="F2599" s="82"/>
      <c r="G2599" s="85"/>
      <c r="H2599" s="86"/>
      <c r="I2599" s="87" t="s">
        <v>2178</v>
      </c>
      <c r="J2599" s="88" t="n">
        <f aca="false">IF(P2599&lt;&gt;W2599,HYPERLINK(Q2599,P2599),"")</f>
        <v>2964</v>
      </c>
      <c r="K2599" s="89" t="s">
        <v>2179</v>
      </c>
      <c r="L2599" s="89" t="s">
        <v>2180</v>
      </c>
      <c r="M2599" s="89" t="s">
        <v>2181</v>
      </c>
      <c r="N2599" s="89" t="s">
        <v>2182</v>
      </c>
      <c r="O2599" s="90" t="s">
        <v>2183</v>
      </c>
      <c r="P2599" s="81" t="n">
        <v>2964</v>
      </c>
      <c r="Q2599" s="32" t="s">
        <v>2184</v>
      </c>
    </row>
    <row r="2600" customFormat="false" ht="12.75" hidden="false" customHeight="false" outlineLevel="0" collapsed="false">
      <c r="B2600" s="82"/>
      <c r="C2600" s="83" t="s">
        <v>2196</v>
      </c>
      <c r="D2600" s="82"/>
      <c r="E2600" s="84" t="n">
        <v>1</v>
      </c>
      <c r="F2600" s="82"/>
      <c r="G2600" s="85"/>
      <c r="H2600" s="86"/>
      <c r="I2600" s="87" t="s">
        <v>2172</v>
      </c>
      <c r="J2600" s="88" t="str">
        <f aca="false">IF(P2600&lt;&gt;W2600,HYPERLINK(Q2600,P2600),"")</f>
        <v>EOL6593</v>
      </c>
      <c r="K2600" s="89" t="s">
        <v>2154</v>
      </c>
      <c r="L2600" s="89" t="s">
        <v>2155</v>
      </c>
      <c r="M2600" s="89" t="s">
        <v>2156</v>
      </c>
      <c r="N2600" s="89" t="s">
        <v>2173</v>
      </c>
      <c r="O2600" s="90" t="s">
        <v>2174</v>
      </c>
      <c r="P2600" s="81" t="s">
        <v>2175</v>
      </c>
      <c r="Q2600" s="32" t="s">
        <v>2176</v>
      </c>
    </row>
    <row r="2601" customFormat="false" ht="12.75" hidden="false" customHeight="false" outlineLevel="0" collapsed="false">
      <c r="B2601" s="82"/>
      <c r="C2601" s="83" t="s">
        <v>2195</v>
      </c>
      <c r="D2601" s="82"/>
      <c r="E2601" s="84" t="n">
        <v>1</v>
      </c>
      <c r="F2601" s="82"/>
      <c r="G2601" s="85"/>
      <c r="H2601" s="86"/>
      <c r="I2601" s="87" t="s">
        <v>2172</v>
      </c>
      <c r="J2601" s="88" t="str">
        <f aca="false">IF(P2601&lt;&gt;W2601,HYPERLINK(Q2601,P2601),"")</f>
        <v>EOL6593</v>
      </c>
      <c r="K2601" s="89" t="s">
        <v>2154</v>
      </c>
      <c r="L2601" s="89" t="s">
        <v>2155</v>
      </c>
      <c r="M2601" s="89" t="s">
        <v>2156</v>
      </c>
      <c r="N2601" s="89" t="s">
        <v>2173</v>
      </c>
      <c r="O2601" s="90" t="s">
        <v>2174</v>
      </c>
      <c r="P2601" s="81" t="s">
        <v>2175</v>
      </c>
      <c r="Q2601" s="32" t="s">
        <v>2176</v>
      </c>
    </row>
    <row r="2602" customFormat="false" ht="12.75" hidden="false" customHeight="false" outlineLevel="0" collapsed="false">
      <c r="B2602" s="82"/>
      <c r="C2602" s="83" t="s">
        <v>2206</v>
      </c>
      <c r="D2602" s="82"/>
      <c r="E2602" s="84" t="n">
        <v>1</v>
      </c>
      <c r="F2602" s="82"/>
      <c r="G2602" s="85"/>
      <c r="H2602" s="86"/>
      <c r="I2602" s="87" t="s">
        <v>2172</v>
      </c>
      <c r="J2602" s="88" t="str">
        <f aca="false">IF(P2602&lt;&gt;W2602,HYPERLINK(Q2602,P2602),"")</f>
        <v>EOL6593</v>
      </c>
      <c r="K2602" s="89" t="s">
        <v>2154</v>
      </c>
      <c r="L2602" s="89" t="s">
        <v>2155</v>
      </c>
      <c r="M2602" s="89" t="s">
        <v>2156</v>
      </c>
      <c r="N2602" s="89" t="s">
        <v>2173</v>
      </c>
      <c r="O2602" s="90" t="s">
        <v>2174</v>
      </c>
      <c r="P2602" s="81" t="s">
        <v>2175</v>
      </c>
      <c r="Q2602" s="32" t="s">
        <v>2176</v>
      </c>
    </row>
    <row r="2603" customFormat="false" ht="12.75" hidden="false" customHeight="false" outlineLevel="0" collapsed="false">
      <c r="B2603" s="82"/>
      <c r="C2603" s="83" t="s">
        <v>2186</v>
      </c>
      <c r="D2603" s="82"/>
      <c r="E2603" s="84" t="n">
        <v>1</v>
      </c>
      <c r="F2603" s="82"/>
      <c r="G2603" s="85"/>
      <c r="H2603" s="86"/>
      <c r="I2603" s="87" t="s">
        <v>2172</v>
      </c>
      <c r="J2603" s="88" t="str">
        <f aca="false">IF(P2603&lt;&gt;W2603,HYPERLINK(Q2603,P2603),"")</f>
        <v>EOL6593</v>
      </c>
      <c r="K2603" s="89" t="s">
        <v>2154</v>
      </c>
      <c r="L2603" s="89" t="s">
        <v>2155</v>
      </c>
      <c r="M2603" s="89" t="s">
        <v>2156</v>
      </c>
      <c r="N2603" s="89" t="s">
        <v>2173</v>
      </c>
      <c r="O2603" s="90" t="s">
        <v>2174</v>
      </c>
      <c r="P2603" s="81" t="s">
        <v>2175</v>
      </c>
      <c r="Q2603" s="32" t="s">
        <v>2176</v>
      </c>
    </row>
    <row r="2604" customFormat="false" ht="12.75" hidden="false" customHeight="false" outlineLevel="0" collapsed="false">
      <c r="B2604" s="82"/>
      <c r="C2604" s="83" t="s">
        <v>2190</v>
      </c>
      <c r="D2604" s="82"/>
      <c r="E2604" s="84" t="n">
        <v>1</v>
      </c>
      <c r="F2604" s="82"/>
      <c r="G2604" s="85"/>
      <c r="H2604" s="86"/>
      <c r="I2604" s="87" t="s">
        <v>2163</v>
      </c>
      <c r="J2604" s="88" t="n">
        <f aca="false">IF(P2604&lt;&gt;W2604,HYPERLINK(Q2604,P2604),"")</f>
        <v>2915</v>
      </c>
      <c r="K2604" s="89" t="s">
        <v>2164</v>
      </c>
      <c r="L2604" s="89" t="s">
        <v>2165</v>
      </c>
      <c r="M2604" s="89" t="s">
        <v>2166</v>
      </c>
      <c r="N2604" s="89" t="s">
        <v>2167</v>
      </c>
      <c r="O2604" s="90" t="s">
        <v>2168</v>
      </c>
      <c r="P2604" s="81" t="n">
        <v>2915</v>
      </c>
      <c r="Q2604" s="32" t="s">
        <v>2169</v>
      </c>
    </row>
    <row r="2605" customFormat="false" ht="12.75" hidden="false" customHeight="false" outlineLevel="0" collapsed="false">
      <c r="B2605" s="82"/>
      <c r="C2605" s="83" t="s">
        <v>2198</v>
      </c>
      <c r="D2605" s="82"/>
      <c r="E2605" s="84" t="n">
        <v>1</v>
      </c>
      <c r="F2605" s="82"/>
      <c r="G2605" s="85"/>
      <c r="H2605" s="86"/>
      <c r="I2605" s="87" t="s">
        <v>2153</v>
      </c>
      <c r="J2605" s="88" t="str">
        <f aca="false">IF(P2605&lt;&gt;W2605,HYPERLINK(Q2605,P2605),"")</f>
        <v>EOL6591</v>
      </c>
      <c r="K2605" s="89" t="s">
        <v>2154</v>
      </c>
      <c r="L2605" s="89" t="s">
        <v>2155</v>
      </c>
      <c r="M2605" s="89" t="s">
        <v>2156</v>
      </c>
      <c r="N2605" s="89" t="s">
        <v>2157</v>
      </c>
      <c r="O2605" s="90" t="s">
        <v>2158</v>
      </c>
      <c r="P2605" s="81" t="s">
        <v>2159</v>
      </c>
      <c r="Q2605" s="32" t="s">
        <v>2160</v>
      </c>
    </row>
    <row r="2606" customFormat="false" ht="12.75" hidden="false" customHeight="false" outlineLevel="0" collapsed="false">
      <c r="B2606" s="82"/>
      <c r="C2606" s="83" t="s">
        <v>2177</v>
      </c>
      <c r="D2606" s="82"/>
      <c r="E2606" s="84" t="n">
        <v>1</v>
      </c>
      <c r="F2606" s="82"/>
      <c r="G2606" s="85"/>
      <c r="H2606" s="86"/>
      <c r="I2606" s="87" t="s">
        <v>2178</v>
      </c>
      <c r="J2606" s="88" t="n">
        <f aca="false">IF(P2606&lt;&gt;W2606,HYPERLINK(Q2606,P2606),"")</f>
        <v>2964</v>
      </c>
      <c r="K2606" s="89" t="s">
        <v>2179</v>
      </c>
      <c r="L2606" s="89" t="s">
        <v>2180</v>
      </c>
      <c r="M2606" s="89" t="s">
        <v>2181</v>
      </c>
      <c r="N2606" s="89" t="s">
        <v>2182</v>
      </c>
      <c r="O2606" s="90" t="s">
        <v>2183</v>
      </c>
      <c r="P2606" s="81" t="n">
        <v>2964</v>
      </c>
      <c r="Q2606" s="32" t="s">
        <v>2184</v>
      </c>
    </row>
    <row r="2607" customFormat="false" ht="12.75" hidden="false" customHeight="false" outlineLevel="0" collapsed="false">
      <c r="B2607" s="82"/>
      <c r="C2607" s="83" t="s">
        <v>2188</v>
      </c>
      <c r="D2607" s="82"/>
      <c r="E2607" s="84" t="n">
        <v>1</v>
      </c>
      <c r="F2607" s="82"/>
      <c r="G2607" s="85"/>
      <c r="H2607" s="86"/>
      <c r="I2607" s="87" t="s">
        <v>2172</v>
      </c>
      <c r="J2607" s="88" t="str">
        <f aca="false">IF(P2607&lt;&gt;W2607,HYPERLINK(Q2607,P2607),"")</f>
        <v>EOL6593</v>
      </c>
      <c r="K2607" s="89" t="s">
        <v>2154</v>
      </c>
      <c r="L2607" s="89" t="s">
        <v>2155</v>
      </c>
      <c r="M2607" s="89" t="s">
        <v>2156</v>
      </c>
      <c r="N2607" s="89" t="s">
        <v>2173</v>
      </c>
      <c r="O2607" s="90" t="s">
        <v>2174</v>
      </c>
      <c r="P2607" s="81" t="s">
        <v>2175</v>
      </c>
      <c r="Q2607" s="32" t="s">
        <v>2176</v>
      </c>
    </row>
    <row r="2608" customFormat="false" ht="12.75" hidden="false" customHeight="false" outlineLevel="0" collapsed="false">
      <c r="B2608" s="82"/>
      <c r="C2608" s="83" t="s">
        <v>2204</v>
      </c>
      <c r="D2608" s="82"/>
      <c r="E2608" s="84" t="n">
        <v>1</v>
      </c>
      <c r="F2608" s="82"/>
      <c r="G2608" s="85"/>
      <c r="H2608" s="86"/>
      <c r="I2608" s="87" t="s">
        <v>2163</v>
      </c>
      <c r="J2608" s="88" t="n">
        <f aca="false">IF(P2608&lt;&gt;W2608,HYPERLINK(Q2608,P2608),"")</f>
        <v>2915</v>
      </c>
      <c r="K2608" s="89" t="s">
        <v>2164</v>
      </c>
      <c r="L2608" s="89" t="s">
        <v>2165</v>
      </c>
      <c r="M2608" s="89" t="s">
        <v>2166</v>
      </c>
      <c r="N2608" s="89" t="s">
        <v>2167</v>
      </c>
      <c r="O2608" s="90" t="s">
        <v>2168</v>
      </c>
      <c r="P2608" s="81" t="n">
        <v>2915</v>
      </c>
      <c r="Q2608" s="32" t="s">
        <v>2169</v>
      </c>
    </row>
    <row r="2609" customFormat="false" ht="12.75" hidden="false" customHeight="false" outlineLevel="0" collapsed="false">
      <c r="B2609" s="82"/>
      <c r="C2609" s="83" t="s">
        <v>2197</v>
      </c>
      <c r="D2609" s="82"/>
      <c r="E2609" s="84" t="n">
        <v>1</v>
      </c>
      <c r="F2609" s="82"/>
      <c r="G2609" s="85"/>
      <c r="H2609" s="86"/>
      <c r="I2609" s="87" t="s">
        <v>2178</v>
      </c>
      <c r="J2609" s="88" t="n">
        <f aca="false">IF(P2609&lt;&gt;W2609,HYPERLINK(Q2609,P2609),"")</f>
        <v>2964</v>
      </c>
      <c r="K2609" s="89" t="s">
        <v>2179</v>
      </c>
      <c r="L2609" s="89" t="s">
        <v>2180</v>
      </c>
      <c r="M2609" s="89" t="s">
        <v>2181</v>
      </c>
      <c r="N2609" s="89" t="s">
        <v>2182</v>
      </c>
      <c r="O2609" s="90" t="s">
        <v>2183</v>
      </c>
      <c r="P2609" s="81" t="n">
        <v>2964</v>
      </c>
      <c r="Q2609" s="32" t="s">
        <v>2184</v>
      </c>
    </row>
    <row r="2610" customFormat="false" ht="12.75" hidden="false" customHeight="false" outlineLevel="0" collapsed="false">
      <c r="B2610" s="82"/>
      <c r="C2610" s="83" t="s">
        <v>2194</v>
      </c>
      <c r="D2610" s="82"/>
      <c r="E2610" s="84" t="n">
        <v>1</v>
      </c>
      <c r="F2610" s="82"/>
      <c r="G2610" s="85"/>
      <c r="H2610" s="86"/>
      <c r="I2610" s="87" t="s">
        <v>2153</v>
      </c>
      <c r="J2610" s="88" t="str">
        <f aca="false">IF(P2610&lt;&gt;W2610,HYPERLINK(Q2610,P2610),"")</f>
        <v>EOL6591</v>
      </c>
      <c r="K2610" s="89" t="s">
        <v>2154</v>
      </c>
      <c r="L2610" s="89" t="s">
        <v>2155</v>
      </c>
      <c r="M2610" s="89" t="s">
        <v>2156</v>
      </c>
      <c r="N2610" s="89" t="s">
        <v>2157</v>
      </c>
      <c r="O2610" s="90" t="s">
        <v>2158</v>
      </c>
      <c r="P2610" s="81" t="s">
        <v>2159</v>
      </c>
      <c r="Q2610" s="32" t="s">
        <v>2160</v>
      </c>
    </row>
    <row r="2611" customFormat="false" ht="12.75" hidden="false" customHeight="false" outlineLevel="0" collapsed="false">
      <c r="B2611" s="82"/>
      <c r="C2611" s="83" t="s">
        <v>2203</v>
      </c>
      <c r="D2611" s="82"/>
      <c r="E2611" s="84" t="n">
        <v>1</v>
      </c>
      <c r="F2611" s="82"/>
      <c r="G2611" s="85"/>
      <c r="H2611" s="86"/>
      <c r="I2611" s="87" t="s">
        <v>2178</v>
      </c>
      <c r="J2611" s="88" t="n">
        <f aca="false">IF(P2611&lt;&gt;W2611,HYPERLINK(Q2611,P2611),"")</f>
        <v>2964</v>
      </c>
      <c r="K2611" s="89" t="s">
        <v>2179</v>
      </c>
      <c r="L2611" s="89" t="s">
        <v>2180</v>
      </c>
      <c r="M2611" s="89" t="s">
        <v>2181</v>
      </c>
      <c r="N2611" s="89" t="s">
        <v>2182</v>
      </c>
      <c r="O2611" s="90" t="s">
        <v>2183</v>
      </c>
      <c r="P2611" s="81" t="n">
        <v>2964</v>
      </c>
      <c r="Q2611" s="32" t="s">
        <v>2184</v>
      </c>
    </row>
    <row r="2612" customFormat="false" ht="12.75" hidden="false" customHeight="false" outlineLevel="0" collapsed="false">
      <c r="B2612" s="82"/>
      <c r="C2612" s="83" t="s">
        <v>2185</v>
      </c>
      <c r="D2612" s="82"/>
      <c r="E2612" s="84" t="n">
        <v>1</v>
      </c>
      <c r="F2612" s="82"/>
      <c r="G2612" s="85"/>
      <c r="H2612" s="86"/>
      <c r="I2612" s="87" t="s">
        <v>2172</v>
      </c>
      <c r="J2612" s="88" t="str">
        <f aca="false">IF(P2612&lt;&gt;W2612,HYPERLINK(Q2612,P2612),"")</f>
        <v>EOL6593</v>
      </c>
      <c r="K2612" s="89" t="s">
        <v>2154</v>
      </c>
      <c r="L2612" s="89" t="s">
        <v>2155</v>
      </c>
      <c r="M2612" s="89" t="s">
        <v>2156</v>
      </c>
      <c r="N2612" s="89" t="s">
        <v>2173</v>
      </c>
      <c r="O2612" s="90" t="s">
        <v>2174</v>
      </c>
      <c r="P2612" s="81" t="s">
        <v>2175</v>
      </c>
      <c r="Q2612" s="32" t="s">
        <v>2176</v>
      </c>
    </row>
    <row r="2613" customFormat="false" ht="12.75" hidden="false" customHeight="false" outlineLevel="0" collapsed="false">
      <c r="B2613" s="72" t="s">
        <v>2237</v>
      </c>
      <c r="C2613" s="73" t="s">
        <v>2150</v>
      </c>
      <c r="D2613" s="74"/>
      <c r="E2613" s="75" t="n">
        <v>1</v>
      </c>
      <c r="F2613" s="74"/>
      <c r="G2613" s="76" t="s">
        <v>2151</v>
      </c>
      <c r="H2613" s="77" t="s">
        <v>2238</v>
      </c>
      <c r="I2613" s="78" t="s">
        <v>2153</v>
      </c>
      <c r="J2613" s="79" t="str">
        <f aca="false">IF(P2613&lt;&gt;W2613,HYPERLINK(Q2613,P2613),"")</f>
        <v>EOL6591</v>
      </c>
      <c r="K2613" s="80" t="s">
        <v>2154</v>
      </c>
      <c r="L2613" s="80" t="s">
        <v>2155</v>
      </c>
      <c r="M2613" s="80" t="s">
        <v>2156</v>
      </c>
      <c r="N2613" s="80" t="s">
        <v>2157</v>
      </c>
      <c r="O2613" s="80" t="s">
        <v>2158</v>
      </c>
      <c r="P2613" s="81" t="s">
        <v>2159</v>
      </c>
      <c r="Q2613" s="32" t="s">
        <v>2160</v>
      </c>
    </row>
    <row r="2614" customFormat="false" ht="12.75" hidden="false" customHeight="false" outlineLevel="0" collapsed="false">
      <c r="B2614" s="82"/>
      <c r="C2614" s="83" t="s">
        <v>2161</v>
      </c>
      <c r="D2614" s="82"/>
      <c r="E2614" s="84" t="n">
        <v>1</v>
      </c>
      <c r="F2614" s="82"/>
      <c r="G2614" s="85"/>
      <c r="H2614" s="86"/>
      <c r="I2614" s="87"/>
      <c r="J2614" s="88" t="str">
        <f aca="false">IF(P2614&lt;&gt;W2614,HYPERLINK(Q2614,P2614),"")</f>
        <v>N/A</v>
      </c>
      <c r="K2614" s="89"/>
      <c r="L2614" s="89" t="s">
        <v>95</v>
      </c>
      <c r="M2614" s="89" t="s">
        <v>96</v>
      </c>
      <c r="N2614" s="89"/>
      <c r="O2614" s="90" t="s">
        <v>97</v>
      </c>
      <c r="P2614" s="81" t="s">
        <v>63</v>
      </c>
      <c r="Q2614" s="32" t="s">
        <v>228</v>
      </c>
    </row>
    <row r="2615" customFormat="false" ht="12.75" hidden="false" customHeight="false" outlineLevel="0" collapsed="false">
      <c r="B2615" s="82"/>
      <c r="C2615" s="83" t="s">
        <v>2162</v>
      </c>
      <c r="D2615" s="82"/>
      <c r="E2615" s="84" t="n">
        <v>1</v>
      </c>
      <c r="F2615" s="82"/>
      <c r="G2615" s="85"/>
      <c r="H2615" s="86"/>
      <c r="I2615" s="87" t="s">
        <v>2163</v>
      </c>
      <c r="J2615" s="88" t="n">
        <f aca="false">IF(P2615&lt;&gt;W2615,HYPERLINK(Q2615,P2615),"")</f>
        <v>2915</v>
      </c>
      <c r="K2615" s="89" t="s">
        <v>2164</v>
      </c>
      <c r="L2615" s="89" t="s">
        <v>2165</v>
      </c>
      <c r="M2615" s="89" t="s">
        <v>2166</v>
      </c>
      <c r="N2615" s="89" t="s">
        <v>2167</v>
      </c>
      <c r="O2615" s="90" t="s">
        <v>2168</v>
      </c>
      <c r="P2615" s="81" t="n">
        <v>2915</v>
      </c>
      <c r="Q2615" s="32" t="s">
        <v>2169</v>
      </c>
    </row>
    <row r="2616" customFormat="false" ht="12.75" hidden="false" customHeight="false" outlineLevel="0" collapsed="false">
      <c r="B2616" s="82"/>
      <c r="C2616" s="83" t="s">
        <v>2170</v>
      </c>
      <c r="D2616" s="82"/>
      <c r="E2616" s="84" t="n">
        <v>1</v>
      </c>
      <c r="F2616" s="82"/>
      <c r="G2616" s="85"/>
      <c r="H2616" s="86"/>
      <c r="I2616" s="87" t="s">
        <v>2163</v>
      </c>
      <c r="J2616" s="88" t="n">
        <f aca="false">IF(P2616&lt;&gt;W2616,HYPERLINK(Q2616,P2616),"")</f>
        <v>2915</v>
      </c>
      <c r="K2616" s="89" t="s">
        <v>2164</v>
      </c>
      <c r="L2616" s="89" t="s">
        <v>2165</v>
      </c>
      <c r="M2616" s="89" t="s">
        <v>2166</v>
      </c>
      <c r="N2616" s="89" t="s">
        <v>2167</v>
      </c>
      <c r="O2616" s="90" t="s">
        <v>2168</v>
      </c>
      <c r="P2616" s="81" t="n">
        <v>2915</v>
      </c>
      <c r="Q2616" s="32" t="s">
        <v>2169</v>
      </c>
    </row>
    <row r="2617" customFormat="false" ht="12.75" hidden="false" customHeight="false" outlineLevel="0" collapsed="false">
      <c r="B2617" s="82"/>
      <c r="C2617" s="83" t="s">
        <v>2171</v>
      </c>
      <c r="D2617" s="82"/>
      <c r="E2617" s="84" t="n">
        <v>1</v>
      </c>
      <c r="F2617" s="82"/>
      <c r="G2617" s="85"/>
      <c r="H2617" s="86"/>
      <c r="I2617" s="87" t="s">
        <v>2172</v>
      </c>
      <c r="J2617" s="88" t="str">
        <f aca="false">IF(P2617&lt;&gt;W2617,HYPERLINK(Q2617,P2617),"")</f>
        <v>EOL6593</v>
      </c>
      <c r="K2617" s="89" t="s">
        <v>2154</v>
      </c>
      <c r="L2617" s="89" t="s">
        <v>2155</v>
      </c>
      <c r="M2617" s="89" t="s">
        <v>2156</v>
      </c>
      <c r="N2617" s="89" t="s">
        <v>2173</v>
      </c>
      <c r="O2617" s="90" t="s">
        <v>2174</v>
      </c>
      <c r="P2617" s="81" t="s">
        <v>2175</v>
      </c>
      <c r="Q2617" s="32" t="s">
        <v>2176</v>
      </c>
    </row>
    <row r="2618" customFormat="false" ht="12.75" hidden="false" customHeight="false" outlineLevel="0" collapsed="false">
      <c r="B2618" s="82"/>
      <c r="C2618" s="83" t="s">
        <v>2177</v>
      </c>
      <c r="D2618" s="82"/>
      <c r="E2618" s="84" t="n">
        <v>1</v>
      </c>
      <c r="F2618" s="82"/>
      <c r="G2618" s="85"/>
      <c r="H2618" s="86"/>
      <c r="I2618" s="87" t="s">
        <v>2178</v>
      </c>
      <c r="J2618" s="88" t="n">
        <f aca="false">IF(P2618&lt;&gt;W2618,HYPERLINK(Q2618,P2618),"")</f>
        <v>2964</v>
      </c>
      <c r="K2618" s="89" t="s">
        <v>2179</v>
      </c>
      <c r="L2618" s="89" t="s">
        <v>2180</v>
      </c>
      <c r="M2618" s="89" t="s">
        <v>2181</v>
      </c>
      <c r="N2618" s="89" t="s">
        <v>2182</v>
      </c>
      <c r="O2618" s="90" t="s">
        <v>2183</v>
      </c>
      <c r="P2618" s="81" t="n">
        <v>2964</v>
      </c>
      <c r="Q2618" s="32" t="s">
        <v>2184</v>
      </c>
    </row>
    <row r="2619" customFormat="false" ht="12.75" hidden="false" customHeight="false" outlineLevel="0" collapsed="false">
      <c r="B2619" s="82"/>
      <c r="C2619" s="83" t="s">
        <v>2185</v>
      </c>
      <c r="D2619" s="82"/>
      <c r="E2619" s="84" t="n">
        <v>1</v>
      </c>
      <c r="F2619" s="82"/>
      <c r="G2619" s="85"/>
      <c r="H2619" s="86"/>
      <c r="I2619" s="87" t="s">
        <v>2172</v>
      </c>
      <c r="J2619" s="88" t="str">
        <f aca="false">IF(P2619&lt;&gt;W2619,HYPERLINK(Q2619,P2619),"")</f>
        <v>EOL6593</v>
      </c>
      <c r="K2619" s="89" t="s">
        <v>2154</v>
      </c>
      <c r="L2619" s="89" t="s">
        <v>2155</v>
      </c>
      <c r="M2619" s="89" t="s">
        <v>2156</v>
      </c>
      <c r="N2619" s="89" t="s">
        <v>2173</v>
      </c>
      <c r="O2619" s="90" t="s">
        <v>2174</v>
      </c>
      <c r="P2619" s="81" t="s">
        <v>2175</v>
      </c>
      <c r="Q2619" s="32" t="s">
        <v>2176</v>
      </c>
    </row>
    <row r="2620" customFormat="false" ht="12.75" hidden="false" customHeight="false" outlineLevel="0" collapsed="false">
      <c r="B2620" s="82"/>
      <c r="C2620" s="83" t="s">
        <v>2186</v>
      </c>
      <c r="D2620" s="82"/>
      <c r="E2620" s="84" t="n">
        <v>1</v>
      </c>
      <c r="F2620" s="82"/>
      <c r="G2620" s="85"/>
      <c r="H2620" s="86"/>
      <c r="I2620" s="87" t="s">
        <v>2172</v>
      </c>
      <c r="J2620" s="88" t="str">
        <f aca="false">IF(P2620&lt;&gt;W2620,HYPERLINK(Q2620,P2620),"")</f>
        <v>EOL6593</v>
      </c>
      <c r="K2620" s="89" t="s">
        <v>2154</v>
      </c>
      <c r="L2620" s="89" t="s">
        <v>2155</v>
      </c>
      <c r="M2620" s="89" t="s">
        <v>2156</v>
      </c>
      <c r="N2620" s="89" t="s">
        <v>2173</v>
      </c>
      <c r="O2620" s="90" t="s">
        <v>2174</v>
      </c>
      <c r="P2620" s="81" t="s">
        <v>2175</v>
      </c>
      <c r="Q2620" s="32" t="s">
        <v>2176</v>
      </c>
    </row>
    <row r="2621" customFormat="false" ht="12.75" hidden="false" customHeight="false" outlineLevel="0" collapsed="false">
      <c r="B2621" s="82"/>
      <c r="C2621" s="83" t="s">
        <v>2187</v>
      </c>
      <c r="D2621" s="82"/>
      <c r="E2621" s="84" t="n">
        <v>1</v>
      </c>
      <c r="F2621" s="82"/>
      <c r="G2621" s="85"/>
      <c r="H2621" s="86"/>
      <c r="I2621" s="87" t="s">
        <v>2178</v>
      </c>
      <c r="J2621" s="88" t="n">
        <f aca="false">IF(P2621&lt;&gt;W2621,HYPERLINK(Q2621,P2621),"")</f>
        <v>2964</v>
      </c>
      <c r="K2621" s="89" t="s">
        <v>2179</v>
      </c>
      <c r="L2621" s="89" t="s">
        <v>2180</v>
      </c>
      <c r="M2621" s="89" t="s">
        <v>2181</v>
      </c>
      <c r="N2621" s="89" t="s">
        <v>2182</v>
      </c>
      <c r="O2621" s="90" t="s">
        <v>2183</v>
      </c>
      <c r="P2621" s="81" t="n">
        <v>2964</v>
      </c>
      <c r="Q2621" s="32" t="s">
        <v>2184</v>
      </c>
    </row>
    <row r="2622" customFormat="false" ht="12.75" hidden="false" customHeight="false" outlineLevel="0" collapsed="false">
      <c r="B2622" s="82"/>
      <c r="C2622" s="83" t="s">
        <v>2188</v>
      </c>
      <c r="D2622" s="82"/>
      <c r="E2622" s="84" t="n">
        <v>1</v>
      </c>
      <c r="F2622" s="82"/>
      <c r="G2622" s="85"/>
      <c r="H2622" s="86"/>
      <c r="I2622" s="87" t="s">
        <v>2172</v>
      </c>
      <c r="J2622" s="88" t="str">
        <f aca="false">IF(P2622&lt;&gt;W2622,HYPERLINK(Q2622,P2622),"")</f>
        <v>EOL6593</v>
      </c>
      <c r="K2622" s="89" t="s">
        <v>2154</v>
      </c>
      <c r="L2622" s="89" t="s">
        <v>2155</v>
      </c>
      <c r="M2622" s="89" t="s">
        <v>2156</v>
      </c>
      <c r="N2622" s="89" t="s">
        <v>2173</v>
      </c>
      <c r="O2622" s="90" t="s">
        <v>2174</v>
      </c>
      <c r="P2622" s="81" t="s">
        <v>2175</v>
      </c>
      <c r="Q2622" s="32" t="s">
        <v>2176</v>
      </c>
    </row>
    <row r="2623" customFormat="false" ht="12.75" hidden="false" customHeight="false" outlineLevel="0" collapsed="false">
      <c r="B2623" s="82"/>
      <c r="C2623" s="83" t="s">
        <v>2189</v>
      </c>
      <c r="D2623" s="82"/>
      <c r="E2623" s="84" t="n">
        <v>1</v>
      </c>
      <c r="F2623" s="82"/>
      <c r="G2623" s="85"/>
      <c r="H2623" s="86"/>
      <c r="I2623" s="87" t="s">
        <v>2153</v>
      </c>
      <c r="J2623" s="88" t="str">
        <f aca="false">IF(P2623&lt;&gt;W2623,HYPERLINK(Q2623,P2623),"")</f>
        <v>EOL6591</v>
      </c>
      <c r="K2623" s="89" t="s">
        <v>2154</v>
      </c>
      <c r="L2623" s="89" t="s">
        <v>2155</v>
      </c>
      <c r="M2623" s="89" t="s">
        <v>2156</v>
      </c>
      <c r="N2623" s="89" t="s">
        <v>2157</v>
      </c>
      <c r="O2623" s="90" t="s">
        <v>2158</v>
      </c>
      <c r="P2623" s="81" t="s">
        <v>2159</v>
      </c>
      <c r="Q2623" s="32" t="s">
        <v>2160</v>
      </c>
    </row>
    <row r="2624" customFormat="false" ht="12.75" hidden="false" customHeight="false" outlineLevel="0" collapsed="false">
      <c r="B2624" s="82"/>
      <c r="C2624" s="83" t="s">
        <v>2190</v>
      </c>
      <c r="D2624" s="82"/>
      <c r="E2624" s="84" t="n">
        <v>1</v>
      </c>
      <c r="F2624" s="82"/>
      <c r="G2624" s="85"/>
      <c r="H2624" s="86"/>
      <c r="I2624" s="87" t="s">
        <v>2163</v>
      </c>
      <c r="J2624" s="88" t="n">
        <f aca="false">IF(P2624&lt;&gt;W2624,HYPERLINK(Q2624,P2624),"")</f>
        <v>2915</v>
      </c>
      <c r="K2624" s="89" t="s">
        <v>2164</v>
      </c>
      <c r="L2624" s="89" t="s">
        <v>2165</v>
      </c>
      <c r="M2624" s="89" t="s">
        <v>2166</v>
      </c>
      <c r="N2624" s="89" t="s">
        <v>2167</v>
      </c>
      <c r="O2624" s="90" t="s">
        <v>2168</v>
      </c>
      <c r="P2624" s="81" t="n">
        <v>2915</v>
      </c>
      <c r="Q2624" s="32" t="s">
        <v>2169</v>
      </c>
    </row>
    <row r="2625" customFormat="false" ht="12.75" hidden="false" customHeight="false" outlineLevel="0" collapsed="false">
      <c r="B2625" s="82"/>
      <c r="C2625" s="83" t="s">
        <v>2191</v>
      </c>
      <c r="D2625" s="82"/>
      <c r="E2625" s="84" t="n">
        <v>1</v>
      </c>
      <c r="F2625" s="82"/>
      <c r="G2625" s="85"/>
      <c r="H2625" s="86"/>
      <c r="I2625" s="87" t="s">
        <v>2163</v>
      </c>
      <c r="J2625" s="88" t="n">
        <f aca="false">IF(P2625&lt;&gt;W2625,HYPERLINK(Q2625,P2625),"")</f>
        <v>2915</v>
      </c>
      <c r="K2625" s="89" t="s">
        <v>2164</v>
      </c>
      <c r="L2625" s="89" t="s">
        <v>2165</v>
      </c>
      <c r="M2625" s="89" t="s">
        <v>2166</v>
      </c>
      <c r="N2625" s="89" t="s">
        <v>2167</v>
      </c>
      <c r="O2625" s="90" t="s">
        <v>2168</v>
      </c>
      <c r="P2625" s="81" t="n">
        <v>2915</v>
      </c>
      <c r="Q2625" s="32" t="s">
        <v>2169</v>
      </c>
    </row>
    <row r="2626" customFormat="false" ht="12.75" hidden="false" customHeight="false" outlineLevel="0" collapsed="false">
      <c r="B2626" s="82"/>
      <c r="C2626" s="83" t="s">
        <v>2192</v>
      </c>
      <c r="D2626" s="82"/>
      <c r="E2626" s="84" t="n">
        <v>1</v>
      </c>
      <c r="F2626" s="82"/>
      <c r="G2626" s="85"/>
      <c r="H2626" s="86"/>
      <c r="I2626" s="87" t="s">
        <v>2163</v>
      </c>
      <c r="J2626" s="88" t="n">
        <f aca="false">IF(P2626&lt;&gt;W2626,HYPERLINK(Q2626,P2626),"")</f>
        <v>2915</v>
      </c>
      <c r="K2626" s="89" t="s">
        <v>2164</v>
      </c>
      <c r="L2626" s="89" t="s">
        <v>2165</v>
      </c>
      <c r="M2626" s="89" t="s">
        <v>2166</v>
      </c>
      <c r="N2626" s="89" t="s">
        <v>2167</v>
      </c>
      <c r="O2626" s="90" t="s">
        <v>2168</v>
      </c>
      <c r="P2626" s="81" t="n">
        <v>2915</v>
      </c>
      <c r="Q2626" s="32" t="s">
        <v>2169</v>
      </c>
    </row>
    <row r="2627" customFormat="false" ht="12.75" hidden="false" customHeight="false" outlineLevel="0" collapsed="false">
      <c r="B2627" s="82"/>
      <c r="C2627" s="83" t="s">
        <v>2193</v>
      </c>
      <c r="D2627" s="82"/>
      <c r="E2627" s="84" t="n">
        <v>1</v>
      </c>
      <c r="F2627" s="82"/>
      <c r="G2627" s="85"/>
      <c r="H2627" s="86"/>
      <c r="I2627" s="87" t="s">
        <v>2178</v>
      </c>
      <c r="J2627" s="88" t="n">
        <f aca="false">IF(P2627&lt;&gt;W2627,HYPERLINK(Q2627,P2627),"")</f>
        <v>2964</v>
      </c>
      <c r="K2627" s="89" t="s">
        <v>2179</v>
      </c>
      <c r="L2627" s="89" t="s">
        <v>2180</v>
      </c>
      <c r="M2627" s="89" t="s">
        <v>2181</v>
      </c>
      <c r="N2627" s="89" t="s">
        <v>2182</v>
      </c>
      <c r="O2627" s="90" t="s">
        <v>2183</v>
      </c>
      <c r="P2627" s="81" t="n">
        <v>2964</v>
      </c>
      <c r="Q2627" s="32" t="s">
        <v>2184</v>
      </c>
    </row>
    <row r="2628" customFormat="false" ht="12.75" hidden="false" customHeight="false" outlineLevel="0" collapsed="false">
      <c r="B2628" s="82"/>
      <c r="C2628" s="83" t="s">
        <v>2194</v>
      </c>
      <c r="D2628" s="82"/>
      <c r="E2628" s="84" t="n">
        <v>1</v>
      </c>
      <c r="F2628" s="82"/>
      <c r="G2628" s="85"/>
      <c r="H2628" s="86"/>
      <c r="I2628" s="87" t="s">
        <v>2153</v>
      </c>
      <c r="J2628" s="88" t="str">
        <f aca="false">IF(P2628&lt;&gt;W2628,HYPERLINK(Q2628,P2628),"")</f>
        <v>EOL6591</v>
      </c>
      <c r="K2628" s="89" t="s">
        <v>2154</v>
      </c>
      <c r="L2628" s="89" t="s">
        <v>2155</v>
      </c>
      <c r="M2628" s="89" t="s">
        <v>2156</v>
      </c>
      <c r="N2628" s="89" t="s">
        <v>2157</v>
      </c>
      <c r="O2628" s="90" t="s">
        <v>2158</v>
      </c>
      <c r="P2628" s="81" t="s">
        <v>2159</v>
      </c>
      <c r="Q2628" s="32" t="s">
        <v>2160</v>
      </c>
    </row>
    <row r="2629" customFormat="false" ht="12.75" hidden="false" customHeight="false" outlineLevel="0" collapsed="false">
      <c r="B2629" s="82"/>
      <c r="C2629" s="83" t="s">
        <v>2195</v>
      </c>
      <c r="D2629" s="82"/>
      <c r="E2629" s="84" t="n">
        <v>1</v>
      </c>
      <c r="F2629" s="82"/>
      <c r="G2629" s="85"/>
      <c r="H2629" s="86"/>
      <c r="I2629" s="87" t="s">
        <v>2172</v>
      </c>
      <c r="J2629" s="88" t="str">
        <f aca="false">IF(P2629&lt;&gt;W2629,HYPERLINK(Q2629,P2629),"")</f>
        <v>EOL6593</v>
      </c>
      <c r="K2629" s="89" t="s">
        <v>2154</v>
      </c>
      <c r="L2629" s="89" t="s">
        <v>2155</v>
      </c>
      <c r="M2629" s="89" t="s">
        <v>2156</v>
      </c>
      <c r="N2629" s="89" t="s">
        <v>2173</v>
      </c>
      <c r="O2629" s="90" t="s">
        <v>2174</v>
      </c>
      <c r="P2629" s="81" t="s">
        <v>2175</v>
      </c>
      <c r="Q2629" s="32" t="s">
        <v>2176</v>
      </c>
    </row>
    <row r="2630" customFormat="false" ht="12.75" hidden="false" customHeight="false" outlineLevel="0" collapsed="false">
      <c r="B2630" s="82"/>
      <c r="C2630" s="83" t="s">
        <v>2196</v>
      </c>
      <c r="D2630" s="82"/>
      <c r="E2630" s="84" t="n">
        <v>1</v>
      </c>
      <c r="F2630" s="82"/>
      <c r="G2630" s="85"/>
      <c r="H2630" s="86"/>
      <c r="I2630" s="87" t="s">
        <v>2172</v>
      </c>
      <c r="J2630" s="88" t="str">
        <f aca="false">IF(P2630&lt;&gt;W2630,HYPERLINK(Q2630,P2630),"")</f>
        <v>EOL6593</v>
      </c>
      <c r="K2630" s="89" t="s">
        <v>2154</v>
      </c>
      <c r="L2630" s="89" t="s">
        <v>2155</v>
      </c>
      <c r="M2630" s="89" t="s">
        <v>2156</v>
      </c>
      <c r="N2630" s="89" t="s">
        <v>2173</v>
      </c>
      <c r="O2630" s="90" t="s">
        <v>2174</v>
      </c>
      <c r="P2630" s="81" t="s">
        <v>2175</v>
      </c>
      <c r="Q2630" s="32" t="s">
        <v>2176</v>
      </c>
    </row>
    <row r="2631" customFormat="false" ht="12.75" hidden="false" customHeight="false" outlineLevel="0" collapsed="false">
      <c r="B2631" s="82"/>
      <c r="C2631" s="83" t="s">
        <v>2197</v>
      </c>
      <c r="D2631" s="82"/>
      <c r="E2631" s="84" t="n">
        <v>1</v>
      </c>
      <c r="F2631" s="82"/>
      <c r="G2631" s="85"/>
      <c r="H2631" s="86"/>
      <c r="I2631" s="87" t="s">
        <v>2178</v>
      </c>
      <c r="J2631" s="88" t="n">
        <f aca="false">IF(P2631&lt;&gt;W2631,HYPERLINK(Q2631,P2631),"")</f>
        <v>2964</v>
      </c>
      <c r="K2631" s="89" t="s">
        <v>2179</v>
      </c>
      <c r="L2631" s="89" t="s">
        <v>2180</v>
      </c>
      <c r="M2631" s="89" t="s">
        <v>2181</v>
      </c>
      <c r="N2631" s="89" t="s">
        <v>2182</v>
      </c>
      <c r="O2631" s="90" t="s">
        <v>2183</v>
      </c>
      <c r="P2631" s="81" t="n">
        <v>2964</v>
      </c>
      <c r="Q2631" s="32" t="s">
        <v>2184</v>
      </c>
    </row>
    <row r="2632" customFormat="false" ht="12.75" hidden="false" customHeight="false" outlineLevel="0" collapsed="false">
      <c r="B2632" s="82"/>
      <c r="C2632" s="83" t="s">
        <v>2198</v>
      </c>
      <c r="D2632" s="82"/>
      <c r="E2632" s="84" t="n">
        <v>1</v>
      </c>
      <c r="F2632" s="82"/>
      <c r="G2632" s="85"/>
      <c r="H2632" s="86"/>
      <c r="I2632" s="87" t="s">
        <v>2153</v>
      </c>
      <c r="J2632" s="88" t="str">
        <f aca="false">IF(P2632&lt;&gt;W2632,HYPERLINK(Q2632,P2632),"")</f>
        <v>EOL6591</v>
      </c>
      <c r="K2632" s="89" t="s">
        <v>2154</v>
      </c>
      <c r="L2632" s="89" t="s">
        <v>2155</v>
      </c>
      <c r="M2632" s="89" t="s">
        <v>2156</v>
      </c>
      <c r="N2632" s="89" t="s">
        <v>2157</v>
      </c>
      <c r="O2632" s="90" t="s">
        <v>2158</v>
      </c>
      <c r="P2632" s="81" t="s">
        <v>2159</v>
      </c>
      <c r="Q2632" s="32" t="s">
        <v>2160</v>
      </c>
    </row>
    <row r="2633" customFormat="false" ht="12.75" hidden="false" customHeight="false" outlineLevel="0" collapsed="false">
      <c r="B2633" s="82"/>
      <c r="C2633" s="83" t="s">
        <v>2199</v>
      </c>
      <c r="D2633" s="82"/>
      <c r="E2633" s="84" t="n">
        <v>1</v>
      </c>
      <c r="F2633" s="82"/>
      <c r="G2633" s="85"/>
      <c r="H2633" s="86"/>
      <c r="I2633" s="87" t="s">
        <v>2172</v>
      </c>
      <c r="J2633" s="88" t="str">
        <f aca="false">IF(P2633&lt;&gt;W2633,HYPERLINK(Q2633,P2633),"")</f>
        <v>EOL6593</v>
      </c>
      <c r="K2633" s="89" t="s">
        <v>2154</v>
      </c>
      <c r="L2633" s="89" t="s">
        <v>2155</v>
      </c>
      <c r="M2633" s="89" t="s">
        <v>2156</v>
      </c>
      <c r="N2633" s="89" t="s">
        <v>2173</v>
      </c>
      <c r="O2633" s="90" t="s">
        <v>2174</v>
      </c>
      <c r="P2633" s="81" t="s">
        <v>2175</v>
      </c>
      <c r="Q2633" s="32" t="s">
        <v>2176</v>
      </c>
    </row>
    <row r="2634" customFormat="false" ht="12.75" hidden="false" customHeight="false" outlineLevel="0" collapsed="false">
      <c r="B2634" s="82"/>
      <c r="C2634" s="83" t="s">
        <v>2200</v>
      </c>
      <c r="D2634" s="82"/>
      <c r="E2634" s="84" t="n">
        <v>1</v>
      </c>
      <c r="F2634" s="82"/>
      <c r="G2634" s="85"/>
      <c r="H2634" s="86"/>
      <c r="I2634" s="87" t="s">
        <v>2178</v>
      </c>
      <c r="J2634" s="88" t="n">
        <f aca="false">IF(P2634&lt;&gt;W2634,HYPERLINK(Q2634,P2634),"")</f>
        <v>2964</v>
      </c>
      <c r="K2634" s="89" t="s">
        <v>2179</v>
      </c>
      <c r="L2634" s="89" t="s">
        <v>2180</v>
      </c>
      <c r="M2634" s="89" t="s">
        <v>2181</v>
      </c>
      <c r="N2634" s="89" t="s">
        <v>2182</v>
      </c>
      <c r="O2634" s="90" t="s">
        <v>2183</v>
      </c>
      <c r="P2634" s="81" t="n">
        <v>2964</v>
      </c>
      <c r="Q2634" s="32" t="s">
        <v>2184</v>
      </c>
    </row>
    <row r="2635" customFormat="false" ht="12.75" hidden="false" customHeight="false" outlineLevel="0" collapsed="false">
      <c r="B2635" s="82"/>
      <c r="C2635" s="83" t="s">
        <v>2201</v>
      </c>
      <c r="D2635" s="82"/>
      <c r="E2635" s="84" t="n">
        <v>1</v>
      </c>
      <c r="F2635" s="82"/>
      <c r="G2635" s="85"/>
      <c r="H2635" s="86"/>
      <c r="I2635" s="87" t="s">
        <v>2178</v>
      </c>
      <c r="J2635" s="88" t="n">
        <f aca="false">IF(P2635&lt;&gt;W2635,HYPERLINK(Q2635,P2635),"")</f>
        <v>2964</v>
      </c>
      <c r="K2635" s="89" t="s">
        <v>2179</v>
      </c>
      <c r="L2635" s="89" t="s">
        <v>2180</v>
      </c>
      <c r="M2635" s="89" t="s">
        <v>2181</v>
      </c>
      <c r="N2635" s="89" t="s">
        <v>2182</v>
      </c>
      <c r="O2635" s="90" t="s">
        <v>2183</v>
      </c>
      <c r="P2635" s="81" t="n">
        <v>2964</v>
      </c>
      <c r="Q2635" s="32" t="s">
        <v>2184</v>
      </c>
    </row>
    <row r="2636" customFormat="false" ht="12.75" hidden="false" customHeight="false" outlineLevel="0" collapsed="false">
      <c r="B2636" s="82"/>
      <c r="C2636" s="83" t="s">
        <v>2202</v>
      </c>
      <c r="D2636" s="82"/>
      <c r="E2636" s="84" t="n">
        <v>1</v>
      </c>
      <c r="F2636" s="82"/>
      <c r="G2636" s="85"/>
      <c r="H2636" s="86"/>
      <c r="I2636" s="87" t="s">
        <v>2163</v>
      </c>
      <c r="J2636" s="88" t="n">
        <f aca="false">IF(P2636&lt;&gt;W2636,HYPERLINK(Q2636,P2636),"")</f>
        <v>2915</v>
      </c>
      <c r="K2636" s="89" t="s">
        <v>2164</v>
      </c>
      <c r="L2636" s="89" t="s">
        <v>2165</v>
      </c>
      <c r="M2636" s="89" t="s">
        <v>2166</v>
      </c>
      <c r="N2636" s="89" t="s">
        <v>2167</v>
      </c>
      <c r="O2636" s="90" t="s">
        <v>2168</v>
      </c>
      <c r="P2636" s="81" t="n">
        <v>2915</v>
      </c>
      <c r="Q2636" s="32" t="s">
        <v>2169</v>
      </c>
    </row>
    <row r="2637" customFormat="false" ht="12.75" hidden="false" customHeight="false" outlineLevel="0" collapsed="false">
      <c r="B2637" s="82"/>
      <c r="C2637" s="83" t="s">
        <v>2203</v>
      </c>
      <c r="D2637" s="82"/>
      <c r="E2637" s="84" t="n">
        <v>1</v>
      </c>
      <c r="F2637" s="82"/>
      <c r="G2637" s="85"/>
      <c r="H2637" s="86"/>
      <c r="I2637" s="87" t="s">
        <v>2178</v>
      </c>
      <c r="J2637" s="88" t="n">
        <f aca="false">IF(P2637&lt;&gt;W2637,HYPERLINK(Q2637,P2637),"")</f>
        <v>2964</v>
      </c>
      <c r="K2637" s="89" t="s">
        <v>2179</v>
      </c>
      <c r="L2637" s="89" t="s">
        <v>2180</v>
      </c>
      <c r="M2637" s="89" t="s">
        <v>2181</v>
      </c>
      <c r="N2637" s="89" t="s">
        <v>2182</v>
      </c>
      <c r="O2637" s="90" t="s">
        <v>2183</v>
      </c>
      <c r="P2637" s="81" t="n">
        <v>2964</v>
      </c>
      <c r="Q2637" s="32" t="s">
        <v>2184</v>
      </c>
    </row>
    <row r="2638" customFormat="false" ht="12.75" hidden="false" customHeight="false" outlineLevel="0" collapsed="false">
      <c r="B2638" s="82"/>
      <c r="C2638" s="83" t="s">
        <v>2204</v>
      </c>
      <c r="D2638" s="82"/>
      <c r="E2638" s="84" t="n">
        <v>1</v>
      </c>
      <c r="F2638" s="82"/>
      <c r="G2638" s="85"/>
      <c r="H2638" s="86"/>
      <c r="I2638" s="87" t="s">
        <v>2163</v>
      </c>
      <c r="J2638" s="88" t="n">
        <f aca="false">IF(P2638&lt;&gt;W2638,HYPERLINK(Q2638,P2638),"")</f>
        <v>2915</v>
      </c>
      <c r="K2638" s="89" t="s">
        <v>2164</v>
      </c>
      <c r="L2638" s="89" t="s">
        <v>2165</v>
      </c>
      <c r="M2638" s="89" t="s">
        <v>2166</v>
      </c>
      <c r="N2638" s="89" t="s">
        <v>2167</v>
      </c>
      <c r="O2638" s="90" t="s">
        <v>2168</v>
      </c>
      <c r="P2638" s="81" t="n">
        <v>2915</v>
      </c>
      <c r="Q2638" s="32" t="s">
        <v>2169</v>
      </c>
    </row>
    <row r="2639" customFormat="false" ht="12.75" hidden="false" customHeight="false" outlineLevel="0" collapsed="false">
      <c r="B2639" s="82"/>
      <c r="C2639" s="83" t="s">
        <v>2205</v>
      </c>
      <c r="D2639" s="82"/>
      <c r="E2639" s="84" t="n">
        <v>1</v>
      </c>
      <c r="F2639" s="82"/>
      <c r="G2639" s="85"/>
      <c r="H2639" s="86"/>
      <c r="I2639" s="87" t="s">
        <v>2172</v>
      </c>
      <c r="J2639" s="88" t="str">
        <f aca="false">IF(P2639&lt;&gt;W2639,HYPERLINK(Q2639,P2639),"")</f>
        <v>EOL6593</v>
      </c>
      <c r="K2639" s="89" t="s">
        <v>2154</v>
      </c>
      <c r="L2639" s="89" t="s">
        <v>2155</v>
      </c>
      <c r="M2639" s="89" t="s">
        <v>2156</v>
      </c>
      <c r="N2639" s="89" t="s">
        <v>2173</v>
      </c>
      <c r="O2639" s="90" t="s">
        <v>2174</v>
      </c>
      <c r="P2639" s="81" t="s">
        <v>2175</v>
      </c>
      <c r="Q2639" s="32" t="s">
        <v>2176</v>
      </c>
    </row>
    <row r="2640" customFormat="false" ht="12.75" hidden="false" customHeight="false" outlineLevel="0" collapsed="false">
      <c r="B2640" s="82"/>
      <c r="C2640" s="83" t="s">
        <v>2206</v>
      </c>
      <c r="D2640" s="82"/>
      <c r="E2640" s="84" t="n">
        <v>1</v>
      </c>
      <c r="F2640" s="82"/>
      <c r="G2640" s="85"/>
      <c r="H2640" s="86"/>
      <c r="I2640" s="87" t="s">
        <v>2172</v>
      </c>
      <c r="J2640" s="88" t="str">
        <f aca="false">IF(P2640&lt;&gt;W2640,HYPERLINK(Q2640,P2640),"")</f>
        <v>EOL6593</v>
      </c>
      <c r="K2640" s="89" t="s">
        <v>2154</v>
      </c>
      <c r="L2640" s="89" t="s">
        <v>2155</v>
      </c>
      <c r="M2640" s="89" t="s">
        <v>2156</v>
      </c>
      <c r="N2640" s="89" t="s">
        <v>2173</v>
      </c>
      <c r="O2640" s="90" t="s">
        <v>2174</v>
      </c>
      <c r="P2640" s="81" t="s">
        <v>2175</v>
      </c>
      <c r="Q2640" s="32" t="s">
        <v>2176</v>
      </c>
    </row>
    <row r="2641" customFormat="false" ht="12.75" hidden="false" customHeight="false" outlineLevel="0" collapsed="false">
      <c r="B2641" s="82"/>
      <c r="C2641" s="83" t="s">
        <v>2207</v>
      </c>
      <c r="D2641" s="82"/>
      <c r="E2641" s="84" t="n">
        <v>1</v>
      </c>
      <c r="F2641" s="82"/>
      <c r="G2641" s="85"/>
      <c r="H2641" s="86"/>
      <c r="I2641" s="87" t="s">
        <v>2178</v>
      </c>
      <c r="J2641" s="88" t="n">
        <f aca="false">IF(P2641&lt;&gt;W2641,HYPERLINK(Q2641,P2641),"")</f>
        <v>2964</v>
      </c>
      <c r="K2641" s="89" t="s">
        <v>2179</v>
      </c>
      <c r="L2641" s="89" t="s">
        <v>2180</v>
      </c>
      <c r="M2641" s="89" t="s">
        <v>2181</v>
      </c>
      <c r="N2641" s="89" t="s">
        <v>2182</v>
      </c>
      <c r="O2641" s="90" t="s">
        <v>2183</v>
      </c>
      <c r="P2641" s="81" t="n">
        <v>2964</v>
      </c>
      <c r="Q2641" s="32" t="s">
        <v>2184</v>
      </c>
    </row>
    <row r="2642" customFormat="false" ht="12.75" hidden="false" customHeight="false" outlineLevel="0" collapsed="false">
      <c r="B2642" s="72" t="s">
        <v>2239</v>
      </c>
      <c r="C2642" s="73" t="s">
        <v>2150</v>
      </c>
      <c r="D2642" s="74"/>
      <c r="E2642" s="75" t="n">
        <v>1</v>
      </c>
      <c r="F2642" s="74"/>
      <c r="G2642" s="76" t="s">
        <v>2151</v>
      </c>
      <c r="H2642" s="77" t="s">
        <v>2240</v>
      </c>
      <c r="I2642" s="78" t="s">
        <v>2153</v>
      </c>
      <c r="J2642" s="79" t="str">
        <f aca="false">IF(P2642&lt;&gt;W2642,HYPERLINK(Q2642,P2642),"")</f>
        <v>EOL6591</v>
      </c>
      <c r="K2642" s="80" t="s">
        <v>2154</v>
      </c>
      <c r="L2642" s="80" t="s">
        <v>2155</v>
      </c>
      <c r="M2642" s="80" t="s">
        <v>2156</v>
      </c>
      <c r="N2642" s="80" t="s">
        <v>2157</v>
      </c>
      <c r="O2642" s="80" t="s">
        <v>2158</v>
      </c>
      <c r="P2642" s="81" t="s">
        <v>2159</v>
      </c>
      <c r="Q2642" s="32" t="s">
        <v>2160</v>
      </c>
    </row>
    <row r="2643" customFormat="false" ht="12.75" hidden="false" customHeight="false" outlineLevel="0" collapsed="false">
      <c r="B2643" s="82"/>
      <c r="C2643" s="83" t="s">
        <v>2161</v>
      </c>
      <c r="D2643" s="82"/>
      <c r="E2643" s="84" t="n">
        <v>1</v>
      </c>
      <c r="F2643" s="82"/>
      <c r="G2643" s="85"/>
      <c r="H2643" s="86"/>
      <c r="I2643" s="87"/>
      <c r="J2643" s="88" t="str">
        <f aca="false">IF(P2643&lt;&gt;W2643,HYPERLINK(Q2643,P2643),"")</f>
        <v>N/A</v>
      </c>
      <c r="K2643" s="89"/>
      <c r="L2643" s="89" t="s">
        <v>95</v>
      </c>
      <c r="M2643" s="89" t="s">
        <v>96</v>
      </c>
      <c r="N2643" s="89"/>
      <c r="O2643" s="90" t="s">
        <v>97</v>
      </c>
      <c r="P2643" s="81" t="s">
        <v>63</v>
      </c>
      <c r="Q2643" s="32" t="s">
        <v>228</v>
      </c>
    </row>
    <row r="2644" customFormat="false" ht="12.75" hidden="false" customHeight="false" outlineLevel="0" collapsed="false">
      <c r="B2644" s="82"/>
      <c r="C2644" s="83" t="s">
        <v>2162</v>
      </c>
      <c r="D2644" s="82"/>
      <c r="E2644" s="84" t="n">
        <v>1</v>
      </c>
      <c r="F2644" s="82"/>
      <c r="G2644" s="85"/>
      <c r="H2644" s="86"/>
      <c r="I2644" s="87" t="s">
        <v>2163</v>
      </c>
      <c r="J2644" s="88" t="n">
        <f aca="false">IF(P2644&lt;&gt;W2644,HYPERLINK(Q2644,P2644),"")</f>
        <v>2915</v>
      </c>
      <c r="K2644" s="89" t="s">
        <v>2164</v>
      </c>
      <c r="L2644" s="89" t="s">
        <v>2165</v>
      </c>
      <c r="M2644" s="89" t="s">
        <v>2166</v>
      </c>
      <c r="N2644" s="89" t="s">
        <v>2167</v>
      </c>
      <c r="O2644" s="90" t="s">
        <v>2168</v>
      </c>
      <c r="P2644" s="81" t="n">
        <v>2915</v>
      </c>
      <c r="Q2644" s="32" t="s">
        <v>2169</v>
      </c>
    </row>
    <row r="2645" customFormat="false" ht="12.75" hidden="false" customHeight="false" outlineLevel="0" collapsed="false">
      <c r="B2645" s="82"/>
      <c r="C2645" s="83" t="s">
        <v>2170</v>
      </c>
      <c r="D2645" s="82"/>
      <c r="E2645" s="84" t="n">
        <v>1</v>
      </c>
      <c r="F2645" s="82"/>
      <c r="G2645" s="85"/>
      <c r="H2645" s="86"/>
      <c r="I2645" s="87" t="s">
        <v>2163</v>
      </c>
      <c r="J2645" s="88" t="n">
        <f aca="false">IF(P2645&lt;&gt;W2645,HYPERLINK(Q2645,P2645),"")</f>
        <v>2915</v>
      </c>
      <c r="K2645" s="89" t="s">
        <v>2164</v>
      </c>
      <c r="L2645" s="89" t="s">
        <v>2165</v>
      </c>
      <c r="M2645" s="89" t="s">
        <v>2166</v>
      </c>
      <c r="N2645" s="89" t="s">
        <v>2167</v>
      </c>
      <c r="O2645" s="90" t="s">
        <v>2168</v>
      </c>
      <c r="P2645" s="81" t="n">
        <v>2915</v>
      </c>
      <c r="Q2645" s="32" t="s">
        <v>2169</v>
      </c>
    </row>
    <row r="2646" customFormat="false" ht="12.75" hidden="false" customHeight="false" outlineLevel="0" collapsed="false">
      <c r="B2646" s="82"/>
      <c r="C2646" s="83" t="s">
        <v>2171</v>
      </c>
      <c r="D2646" s="82"/>
      <c r="E2646" s="84" t="n">
        <v>1</v>
      </c>
      <c r="F2646" s="82"/>
      <c r="G2646" s="85"/>
      <c r="H2646" s="86"/>
      <c r="I2646" s="87" t="s">
        <v>2172</v>
      </c>
      <c r="J2646" s="88" t="str">
        <f aca="false">IF(P2646&lt;&gt;W2646,HYPERLINK(Q2646,P2646),"")</f>
        <v>EOL6593</v>
      </c>
      <c r="K2646" s="89" t="s">
        <v>2154</v>
      </c>
      <c r="L2646" s="89" t="s">
        <v>2155</v>
      </c>
      <c r="M2646" s="89" t="s">
        <v>2156</v>
      </c>
      <c r="N2646" s="89" t="s">
        <v>2173</v>
      </c>
      <c r="O2646" s="90" t="s">
        <v>2174</v>
      </c>
      <c r="P2646" s="81" t="s">
        <v>2175</v>
      </c>
      <c r="Q2646" s="32" t="s">
        <v>2176</v>
      </c>
    </row>
    <row r="2647" customFormat="false" ht="12.75" hidden="false" customHeight="false" outlineLevel="0" collapsed="false">
      <c r="B2647" s="82"/>
      <c r="C2647" s="83" t="s">
        <v>2177</v>
      </c>
      <c r="D2647" s="82"/>
      <c r="E2647" s="84" t="n">
        <v>1</v>
      </c>
      <c r="F2647" s="82"/>
      <c r="G2647" s="85"/>
      <c r="H2647" s="86"/>
      <c r="I2647" s="87" t="s">
        <v>2178</v>
      </c>
      <c r="J2647" s="88" t="n">
        <f aca="false">IF(P2647&lt;&gt;W2647,HYPERLINK(Q2647,P2647),"")</f>
        <v>2964</v>
      </c>
      <c r="K2647" s="89" t="s">
        <v>2179</v>
      </c>
      <c r="L2647" s="89" t="s">
        <v>2180</v>
      </c>
      <c r="M2647" s="89" t="s">
        <v>2181</v>
      </c>
      <c r="N2647" s="89" t="s">
        <v>2182</v>
      </c>
      <c r="O2647" s="90" t="s">
        <v>2183</v>
      </c>
      <c r="P2647" s="81" t="n">
        <v>2964</v>
      </c>
      <c r="Q2647" s="32" t="s">
        <v>2184</v>
      </c>
    </row>
    <row r="2648" customFormat="false" ht="12.75" hidden="false" customHeight="false" outlineLevel="0" collapsed="false">
      <c r="B2648" s="82"/>
      <c r="C2648" s="83" t="s">
        <v>2185</v>
      </c>
      <c r="D2648" s="82"/>
      <c r="E2648" s="84" t="n">
        <v>1</v>
      </c>
      <c r="F2648" s="82"/>
      <c r="G2648" s="85"/>
      <c r="H2648" s="86"/>
      <c r="I2648" s="87" t="s">
        <v>2172</v>
      </c>
      <c r="J2648" s="88" t="str">
        <f aca="false">IF(P2648&lt;&gt;W2648,HYPERLINK(Q2648,P2648),"")</f>
        <v>EOL6593</v>
      </c>
      <c r="K2648" s="89" t="s">
        <v>2154</v>
      </c>
      <c r="L2648" s="89" t="s">
        <v>2155</v>
      </c>
      <c r="M2648" s="89" t="s">
        <v>2156</v>
      </c>
      <c r="N2648" s="89" t="s">
        <v>2173</v>
      </c>
      <c r="O2648" s="90" t="s">
        <v>2174</v>
      </c>
      <c r="P2648" s="81" t="s">
        <v>2175</v>
      </c>
      <c r="Q2648" s="32" t="s">
        <v>2176</v>
      </c>
    </row>
    <row r="2649" customFormat="false" ht="12.75" hidden="false" customHeight="false" outlineLevel="0" collapsed="false">
      <c r="B2649" s="82"/>
      <c r="C2649" s="83" t="s">
        <v>2186</v>
      </c>
      <c r="D2649" s="82"/>
      <c r="E2649" s="84" t="n">
        <v>1</v>
      </c>
      <c r="F2649" s="82"/>
      <c r="G2649" s="85"/>
      <c r="H2649" s="86"/>
      <c r="I2649" s="87" t="s">
        <v>2172</v>
      </c>
      <c r="J2649" s="88" t="str">
        <f aca="false">IF(P2649&lt;&gt;W2649,HYPERLINK(Q2649,P2649),"")</f>
        <v>EOL6593</v>
      </c>
      <c r="K2649" s="89" t="s">
        <v>2154</v>
      </c>
      <c r="L2649" s="89" t="s">
        <v>2155</v>
      </c>
      <c r="M2649" s="89" t="s">
        <v>2156</v>
      </c>
      <c r="N2649" s="89" t="s">
        <v>2173</v>
      </c>
      <c r="O2649" s="90" t="s">
        <v>2174</v>
      </c>
      <c r="P2649" s="81" t="s">
        <v>2175</v>
      </c>
      <c r="Q2649" s="32" t="s">
        <v>2176</v>
      </c>
    </row>
    <row r="2650" customFormat="false" ht="12.75" hidden="false" customHeight="false" outlineLevel="0" collapsed="false">
      <c r="B2650" s="82"/>
      <c r="C2650" s="83" t="s">
        <v>2187</v>
      </c>
      <c r="D2650" s="82"/>
      <c r="E2650" s="84" t="n">
        <v>1</v>
      </c>
      <c r="F2650" s="82"/>
      <c r="G2650" s="85"/>
      <c r="H2650" s="86"/>
      <c r="I2650" s="87" t="s">
        <v>2178</v>
      </c>
      <c r="J2650" s="88" t="n">
        <f aca="false">IF(P2650&lt;&gt;W2650,HYPERLINK(Q2650,P2650),"")</f>
        <v>2964</v>
      </c>
      <c r="K2650" s="89" t="s">
        <v>2179</v>
      </c>
      <c r="L2650" s="89" t="s">
        <v>2180</v>
      </c>
      <c r="M2650" s="89" t="s">
        <v>2181</v>
      </c>
      <c r="N2650" s="89" t="s">
        <v>2182</v>
      </c>
      <c r="O2650" s="90" t="s">
        <v>2183</v>
      </c>
      <c r="P2650" s="81" t="n">
        <v>2964</v>
      </c>
      <c r="Q2650" s="32" t="s">
        <v>2184</v>
      </c>
    </row>
    <row r="2651" customFormat="false" ht="12.75" hidden="false" customHeight="false" outlineLevel="0" collapsed="false">
      <c r="B2651" s="82"/>
      <c r="C2651" s="83" t="s">
        <v>2188</v>
      </c>
      <c r="D2651" s="82"/>
      <c r="E2651" s="84" t="n">
        <v>1</v>
      </c>
      <c r="F2651" s="82"/>
      <c r="G2651" s="85"/>
      <c r="H2651" s="86"/>
      <c r="I2651" s="87" t="s">
        <v>2172</v>
      </c>
      <c r="J2651" s="88" t="str">
        <f aca="false">IF(P2651&lt;&gt;W2651,HYPERLINK(Q2651,P2651),"")</f>
        <v>EOL6593</v>
      </c>
      <c r="K2651" s="89" t="s">
        <v>2154</v>
      </c>
      <c r="L2651" s="89" t="s">
        <v>2155</v>
      </c>
      <c r="M2651" s="89" t="s">
        <v>2156</v>
      </c>
      <c r="N2651" s="89" t="s">
        <v>2173</v>
      </c>
      <c r="O2651" s="90" t="s">
        <v>2174</v>
      </c>
      <c r="P2651" s="81" t="s">
        <v>2175</v>
      </c>
      <c r="Q2651" s="32" t="s">
        <v>2176</v>
      </c>
    </row>
    <row r="2652" customFormat="false" ht="12.75" hidden="false" customHeight="false" outlineLevel="0" collapsed="false">
      <c r="B2652" s="82"/>
      <c r="C2652" s="83" t="s">
        <v>2189</v>
      </c>
      <c r="D2652" s="82"/>
      <c r="E2652" s="84" t="n">
        <v>1</v>
      </c>
      <c r="F2652" s="82"/>
      <c r="G2652" s="85"/>
      <c r="H2652" s="86"/>
      <c r="I2652" s="87" t="s">
        <v>2153</v>
      </c>
      <c r="J2652" s="88" t="str">
        <f aca="false">IF(P2652&lt;&gt;W2652,HYPERLINK(Q2652,P2652),"")</f>
        <v>EOL6591</v>
      </c>
      <c r="K2652" s="89" t="s">
        <v>2154</v>
      </c>
      <c r="L2652" s="89" t="s">
        <v>2155</v>
      </c>
      <c r="M2652" s="89" t="s">
        <v>2156</v>
      </c>
      <c r="N2652" s="89" t="s">
        <v>2157</v>
      </c>
      <c r="O2652" s="90" t="s">
        <v>2158</v>
      </c>
      <c r="P2652" s="81" t="s">
        <v>2159</v>
      </c>
      <c r="Q2652" s="32" t="s">
        <v>2160</v>
      </c>
    </row>
    <row r="2653" customFormat="false" ht="12.75" hidden="false" customHeight="false" outlineLevel="0" collapsed="false">
      <c r="B2653" s="82"/>
      <c r="C2653" s="83" t="s">
        <v>2190</v>
      </c>
      <c r="D2653" s="82"/>
      <c r="E2653" s="84" t="n">
        <v>1</v>
      </c>
      <c r="F2653" s="82"/>
      <c r="G2653" s="85"/>
      <c r="H2653" s="86"/>
      <c r="I2653" s="87" t="s">
        <v>2163</v>
      </c>
      <c r="J2653" s="88" t="n">
        <f aca="false">IF(P2653&lt;&gt;W2653,HYPERLINK(Q2653,P2653),"")</f>
        <v>2915</v>
      </c>
      <c r="K2653" s="89" t="s">
        <v>2164</v>
      </c>
      <c r="L2653" s="89" t="s">
        <v>2165</v>
      </c>
      <c r="M2653" s="89" t="s">
        <v>2166</v>
      </c>
      <c r="N2653" s="89" t="s">
        <v>2167</v>
      </c>
      <c r="O2653" s="90" t="s">
        <v>2168</v>
      </c>
      <c r="P2653" s="81" t="n">
        <v>2915</v>
      </c>
      <c r="Q2653" s="32" t="s">
        <v>2169</v>
      </c>
    </row>
    <row r="2654" customFormat="false" ht="12.75" hidden="false" customHeight="false" outlineLevel="0" collapsed="false">
      <c r="B2654" s="82"/>
      <c r="C2654" s="83" t="s">
        <v>2191</v>
      </c>
      <c r="D2654" s="82"/>
      <c r="E2654" s="84" t="n">
        <v>1</v>
      </c>
      <c r="F2654" s="82"/>
      <c r="G2654" s="85"/>
      <c r="H2654" s="86"/>
      <c r="I2654" s="87" t="s">
        <v>2163</v>
      </c>
      <c r="J2654" s="88" t="n">
        <f aca="false">IF(P2654&lt;&gt;W2654,HYPERLINK(Q2654,P2654),"")</f>
        <v>2915</v>
      </c>
      <c r="K2654" s="89" t="s">
        <v>2164</v>
      </c>
      <c r="L2654" s="89" t="s">
        <v>2165</v>
      </c>
      <c r="M2654" s="89" t="s">
        <v>2166</v>
      </c>
      <c r="N2654" s="89" t="s">
        <v>2167</v>
      </c>
      <c r="O2654" s="90" t="s">
        <v>2168</v>
      </c>
      <c r="P2654" s="81" t="n">
        <v>2915</v>
      </c>
      <c r="Q2654" s="32" t="s">
        <v>2169</v>
      </c>
    </row>
    <row r="2655" customFormat="false" ht="12.75" hidden="false" customHeight="false" outlineLevel="0" collapsed="false">
      <c r="B2655" s="82"/>
      <c r="C2655" s="83" t="s">
        <v>2192</v>
      </c>
      <c r="D2655" s="82"/>
      <c r="E2655" s="84" t="n">
        <v>1</v>
      </c>
      <c r="F2655" s="82"/>
      <c r="G2655" s="85"/>
      <c r="H2655" s="86"/>
      <c r="I2655" s="87" t="s">
        <v>2163</v>
      </c>
      <c r="J2655" s="88" t="n">
        <f aca="false">IF(P2655&lt;&gt;W2655,HYPERLINK(Q2655,P2655),"")</f>
        <v>2915</v>
      </c>
      <c r="K2655" s="89" t="s">
        <v>2164</v>
      </c>
      <c r="L2655" s="89" t="s">
        <v>2165</v>
      </c>
      <c r="M2655" s="89" t="s">
        <v>2166</v>
      </c>
      <c r="N2655" s="89" t="s">
        <v>2167</v>
      </c>
      <c r="O2655" s="90" t="s">
        <v>2168</v>
      </c>
      <c r="P2655" s="81" t="n">
        <v>2915</v>
      </c>
      <c r="Q2655" s="32" t="s">
        <v>2169</v>
      </c>
    </row>
    <row r="2656" customFormat="false" ht="12.75" hidden="false" customHeight="false" outlineLevel="0" collapsed="false">
      <c r="B2656" s="82"/>
      <c r="C2656" s="83" t="s">
        <v>2193</v>
      </c>
      <c r="D2656" s="82"/>
      <c r="E2656" s="84" t="n">
        <v>1</v>
      </c>
      <c r="F2656" s="82"/>
      <c r="G2656" s="85"/>
      <c r="H2656" s="86"/>
      <c r="I2656" s="87" t="s">
        <v>2178</v>
      </c>
      <c r="J2656" s="88" t="n">
        <f aca="false">IF(P2656&lt;&gt;W2656,HYPERLINK(Q2656,P2656),"")</f>
        <v>2964</v>
      </c>
      <c r="K2656" s="89" t="s">
        <v>2179</v>
      </c>
      <c r="L2656" s="89" t="s">
        <v>2180</v>
      </c>
      <c r="M2656" s="89" t="s">
        <v>2181</v>
      </c>
      <c r="N2656" s="89" t="s">
        <v>2182</v>
      </c>
      <c r="O2656" s="90" t="s">
        <v>2183</v>
      </c>
      <c r="P2656" s="81" t="n">
        <v>2964</v>
      </c>
      <c r="Q2656" s="32" t="s">
        <v>2184</v>
      </c>
    </row>
    <row r="2657" customFormat="false" ht="12.75" hidden="false" customHeight="false" outlineLevel="0" collapsed="false">
      <c r="B2657" s="82"/>
      <c r="C2657" s="83" t="s">
        <v>2194</v>
      </c>
      <c r="D2657" s="82"/>
      <c r="E2657" s="84" t="n">
        <v>1</v>
      </c>
      <c r="F2657" s="82"/>
      <c r="G2657" s="85"/>
      <c r="H2657" s="86"/>
      <c r="I2657" s="87" t="s">
        <v>2153</v>
      </c>
      <c r="J2657" s="88" t="str">
        <f aca="false">IF(P2657&lt;&gt;W2657,HYPERLINK(Q2657,P2657),"")</f>
        <v>EOL6591</v>
      </c>
      <c r="K2657" s="89" t="s">
        <v>2154</v>
      </c>
      <c r="L2657" s="89" t="s">
        <v>2155</v>
      </c>
      <c r="M2657" s="89" t="s">
        <v>2156</v>
      </c>
      <c r="N2657" s="89" t="s">
        <v>2157</v>
      </c>
      <c r="O2657" s="90" t="s">
        <v>2158</v>
      </c>
      <c r="P2657" s="81" t="s">
        <v>2159</v>
      </c>
      <c r="Q2657" s="32" t="s">
        <v>2160</v>
      </c>
    </row>
    <row r="2658" customFormat="false" ht="12.75" hidden="false" customHeight="false" outlineLevel="0" collapsed="false">
      <c r="B2658" s="82"/>
      <c r="C2658" s="83" t="s">
        <v>2195</v>
      </c>
      <c r="D2658" s="82"/>
      <c r="E2658" s="84" t="n">
        <v>1</v>
      </c>
      <c r="F2658" s="82"/>
      <c r="G2658" s="85"/>
      <c r="H2658" s="86"/>
      <c r="I2658" s="87" t="s">
        <v>2172</v>
      </c>
      <c r="J2658" s="88" t="str">
        <f aca="false">IF(P2658&lt;&gt;W2658,HYPERLINK(Q2658,P2658),"")</f>
        <v>EOL6593</v>
      </c>
      <c r="K2658" s="89" t="s">
        <v>2154</v>
      </c>
      <c r="L2658" s="89" t="s">
        <v>2155</v>
      </c>
      <c r="M2658" s="89" t="s">
        <v>2156</v>
      </c>
      <c r="N2658" s="89" t="s">
        <v>2173</v>
      </c>
      <c r="O2658" s="90" t="s">
        <v>2174</v>
      </c>
      <c r="P2658" s="81" t="s">
        <v>2175</v>
      </c>
      <c r="Q2658" s="32" t="s">
        <v>2176</v>
      </c>
    </row>
    <row r="2659" customFormat="false" ht="12.75" hidden="false" customHeight="false" outlineLevel="0" collapsed="false">
      <c r="B2659" s="82"/>
      <c r="C2659" s="83" t="s">
        <v>2196</v>
      </c>
      <c r="D2659" s="82"/>
      <c r="E2659" s="84" t="n">
        <v>1</v>
      </c>
      <c r="F2659" s="82"/>
      <c r="G2659" s="85"/>
      <c r="H2659" s="86"/>
      <c r="I2659" s="87" t="s">
        <v>2172</v>
      </c>
      <c r="J2659" s="88" t="str">
        <f aca="false">IF(P2659&lt;&gt;W2659,HYPERLINK(Q2659,P2659),"")</f>
        <v>EOL6593</v>
      </c>
      <c r="K2659" s="89" t="s">
        <v>2154</v>
      </c>
      <c r="L2659" s="89" t="s">
        <v>2155</v>
      </c>
      <c r="M2659" s="89" t="s">
        <v>2156</v>
      </c>
      <c r="N2659" s="89" t="s">
        <v>2173</v>
      </c>
      <c r="O2659" s="90" t="s">
        <v>2174</v>
      </c>
      <c r="P2659" s="81" t="s">
        <v>2175</v>
      </c>
      <c r="Q2659" s="32" t="s">
        <v>2176</v>
      </c>
    </row>
    <row r="2660" customFormat="false" ht="12.75" hidden="false" customHeight="false" outlineLevel="0" collapsed="false">
      <c r="B2660" s="82"/>
      <c r="C2660" s="83" t="s">
        <v>2197</v>
      </c>
      <c r="D2660" s="82"/>
      <c r="E2660" s="84" t="n">
        <v>1</v>
      </c>
      <c r="F2660" s="82"/>
      <c r="G2660" s="85"/>
      <c r="H2660" s="86"/>
      <c r="I2660" s="87" t="s">
        <v>2178</v>
      </c>
      <c r="J2660" s="88" t="n">
        <f aca="false">IF(P2660&lt;&gt;W2660,HYPERLINK(Q2660,P2660),"")</f>
        <v>2964</v>
      </c>
      <c r="K2660" s="89" t="s">
        <v>2179</v>
      </c>
      <c r="L2660" s="89" t="s">
        <v>2180</v>
      </c>
      <c r="M2660" s="89" t="s">
        <v>2181</v>
      </c>
      <c r="N2660" s="89" t="s">
        <v>2182</v>
      </c>
      <c r="O2660" s="90" t="s">
        <v>2183</v>
      </c>
      <c r="P2660" s="81" t="n">
        <v>2964</v>
      </c>
      <c r="Q2660" s="32" t="s">
        <v>2184</v>
      </c>
    </row>
    <row r="2661" customFormat="false" ht="12.75" hidden="false" customHeight="false" outlineLevel="0" collapsed="false">
      <c r="B2661" s="82"/>
      <c r="C2661" s="83" t="s">
        <v>2198</v>
      </c>
      <c r="D2661" s="82"/>
      <c r="E2661" s="84" t="n">
        <v>1</v>
      </c>
      <c r="F2661" s="82"/>
      <c r="G2661" s="85"/>
      <c r="H2661" s="86"/>
      <c r="I2661" s="87" t="s">
        <v>2153</v>
      </c>
      <c r="J2661" s="88" t="str">
        <f aca="false">IF(P2661&lt;&gt;W2661,HYPERLINK(Q2661,P2661),"")</f>
        <v>EOL6591</v>
      </c>
      <c r="K2661" s="89" t="s">
        <v>2154</v>
      </c>
      <c r="L2661" s="89" t="s">
        <v>2155</v>
      </c>
      <c r="M2661" s="89" t="s">
        <v>2156</v>
      </c>
      <c r="N2661" s="89" t="s">
        <v>2157</v>
      </c>
      <c r="O2661" s="90" t="s">
        <v>2158</v>
      </c>
      <c r="P2661" s="81" t="s">
        <v>2159</v>
      </c>
      <c r="Q2661" s="32" t="s">
        <v>2160</v>
      </c>
    </row>
    <row r="2662" customFormat="false" ht="12.75" hidden="false" customHeight="false" outlineLevel="0" collapsed="false">
      <c r="B2662" s="82"/>
      <c r="C2662" s="83" t="s">
        <v>2199</v>
      </c>
      <c r="D2662" s="82"/>
      <c r="E2662" s="84" t="n">
        <v>1</v>
      </c>
      <c r="F2662" s="82"/>
      <c r="G2662" s="85"/>
      <c r="H2662" s="86"/>
      <c r="I2662" s="87" t="s">
        <v>2172</v>
      </c>
      <c r="J2662" s="88" t="str">
        <f aca="false">IF(P2662&lt;&gt;W2662,HYPERLINK(Q2662,P2662),"")</f>
        <v>EOL6593</v>
      </c>
      <c r="K2662" s="89" t="s">
        <v>2154</v>
      </c>
      <c r="L2662" s="89" t="s">
        <v>2155</v>
      </c>
      <c r="M2662" s="89" t="s">
        <v>2156</v>
      </c>
      <c r="N2662" s="89" t="s">
        <v>2173</v>
      </c>
      <c r="O2662" s="90" t="s">
        <v>2174</v>
      </c>
      <c r="P2662" s="81" t="s">
        <v>2175</v>
      </c>
      <c r="Q2662" s="32" t="s">
        <v>2176</v>
      </c>
    </row>
    <row r="2663" customFormat="false" ht="12.75" hidden="false" customHeight="false" outlineLevel="0" collapsed="false">
      <c r="B2663" s="82"/>
      <c r="C2663" s="83" t="s">
        <v>2200</v>
      </c>
      <c r="D2663" s="82"/>
      <c r="E2663" s="84" t="n">
        <v>1</v>
      </c>
      <c r="F2663" s="82"/>
      <c r="G2663" s="85"/>
      <c r="H2663" s="86"/>
      <c r="I2663" s="87" t="s">
        <v>2178</v>
      </c>
      <c r="J2663" s="88" t="n">
        <f aca="false">IF(P2663&lt;&gt;W2663,HYPERLINK(Q2663,P2663),"")</f>
        <v>2964</v>
      </c>
      <c r="K2663" s="89" t="s">
        <v>2179</v>
      </c>
      <c r="L2663" s="89" t="s">
        <v>2180</v>
      </c>
      <c r="M2663" s="89" t="s">
        <v>2181</v>
      </c>
      <c r="N2663" s="89" t="s">
        <v>2182</v>
      </c>
      <c r="O2663" s="90" t="s">
        <v>2183</v>
      </c>
      <c r="P2663" s="81" t="n">
        <v>2964</v>
      </c>
      <c r="Q2663" s="32" t="s">
        <v>2184</v>
      </c>
    </row>
    <row r="2664" customFormat="false" ht="12.75" hidden="false" customHeight="false" outlineLevel="0" collapsed="false">
      <c r="B2664" s="82"/>
      <c r="C2664" s="83" t="s">
        <v>2201</v>
      </c>
      <c r="D2664" s="82"/>
      <c r="E2664" s="84" t="n">
        <v>1</v>
      </c>
      <c r="F2664" s="82"/>
      <c r="G2664" s="85"/>
      <c r="H2664" s="86"/>
      <c r="I2664" s="87" t="s">
        <v>2178</v>
      </c>
      <c r="J2664" s="88" t="n">
        <f aca="false">IF(P2664&lt;&gt;W2664,HYPERLINK(Q2664,P2664),"")</f>
        <v>2964</v>
      </c>
      <c r="K2664" s="89" t="s">
        <v>2179</v>
      </c>
      <c r="L2664" s="89" t="s">
        <v>2180</v>
      </c>
      <c r="M2664" s="89" t="s">
        <v>2181</v>
      </c>
      <c r="N2664" s="89" t="s">
        <v>2182</v>
      </c>
      <c r="O2664" s="90" t="s">
        <v>2183</v>
      </c>
      <c r="P2664" s="81" t="n">
        <v>2964</v>
      </c>
      <c r="Q2664" s="32" t="s">
        <v>2184</v>
      </c>
    </row>
    <row r="2665" customFormat="false" ht="12.75" hidden="false" customHeight="false" outlineLevel="0" collapsed="false">
      <c r="B2665" s="82"/>
      <c r="C2665" s="83" t="s">
        <v>2202</v>
      </c>
      <c r="D2665" s="82"/>
      <c r="E2665" s="84" t="n">
        <v>1</v>
      </c>
      <c r="F2665" s="82"/>
      <c r="G2665" s="85"/>
      <c r="H2665" s="86"/>
      <c r="I2665" s="87" t="s">
        <v>2163</v>
      </c>
      <c r="J2665" s="88" t="n">
        <f aca="false">IF(P2665&lt;&gt;W2665,HYPERLINK(Q2665,P2665),"")</f>
        <v>2915</v>
      </c>
      <c r="K2665" s="89" t="s">
        <v>2164</v>
      </c>
      <c r="L2665" s="89" t="s">
        <v>2165</v>
      </c>
      <c r="M2665" s="89" t="s">
        <v>2166</v>
      </c>
      <c r="N2665" s="89" t="s">
        <v>2167</v>
      </c>
      <c r="O2665" s="90" t="s">
        <v>2168</v>
      </c>
      <c r="P2665" s="81" t="n">
        <v>2915</v>
      </c>
      <c r="Q2665" s="32" t="s">
        <v>2169</v>
      </c>
    </row>
    <row r="2666" customFormat="false" ht="12.75" hidden="false" customHeight="false" outlineLevel="0" collapsed="false">
      <c r="B2666" s="82"/>
      <c r="C2666" s="83" t="s">
        <v>2203</v>
      </c>
      <c r="D2666" s="82"/>
      <c r="E2666" s="84" t="n">
        <v>1</v>
      </c>
      <c r="F2666" s="82"/>
      <c r="G2666" s="85"/>
      <c r="H2666" s="86"/>
      <c r="I2666" s="87" t="s">
        <v>2178</v>
      </c>
      <c r="J2666" s="88" t="n">
        <f aca="false">IF(P2666&lt;&gt;W2666,HYPERLINK(Q2666,P2666),"")</f>
        <v>2964</v>
      </c>
      <c r="K2666" s="89" t="s">
        <v>2179</v>
      </c>
      <c r="L2666" s="89" t="s">
        <v>2180</v>
      </c>
      <c r="M2666" s="89" t="s">
        <v>2181</v>
      </c>
      <c r="N2666" s="89" t="s">
        <v>2182</v>
      </c>
      <c r="O2666" s="90" t="s">
        <v>2183</v>
      </c>
      <c r="P2666" s="81" t="n">
        <v>2964</v>
      </c>
      <c r="Q2666" s="32" t="s">
        <v>2184</v>
      </c>
    </row>
    <row r="2667" customFormat="false" ht="12.75" hidden="false" customHeight="false" outlineLevel="0" collapsed="false">
      <c r="B2667" s="82"/>
      <c r="C2667" s="83" t="s">
        <v>2204</v>
      </c>
      <c r="D2667" s="82"/>
      <c r="E2667" s="84" t="n">
        <v>1</v>
      </c>
      <c r="F2667" s="82"/>
      <c r="G2667" s="85"/>
      <c r="H2667" s="86"/>
      <c r="I2667" s="87" t="s">
        <v>2163</v>
      </c>
      <c r="J2667" s="88" t="n">
        <f aca="false">IF(P2667&lt;&gt;W2667,HYPERLINK(Q2667,P2667),"")</f>
        <v>2915</v>
      </c>
      <c r="K2667" s="89" t="s">
        <v>2164</v>
      </c>
      <c r="L2667" s="89" t="s">
        <v>2165</v>
      </c>
      <c r="M2667" s="89" t="s">
        <v>2166</v>
      </c>
      <c r="N2667" s="89" t="s">
        <v>2167</v>
      </c>
      <c r="O2667" s="90" t="s">
        <v>2168</v>
      </c>
      <c r="P2667" s="81" t="n">
        <v>2915</v>
      </c>
      <c r="Q2667" s="32" t="s">
        <v>2169</v>
      </c>
    </row>
    <row r="2668" customFormat="false" ht="12.75" hidden="false" customHeight="false" outlineLevel="0" collapsed="false">
      <c r="B2668" s="82"/>
      <c r="C2668" s="83" t="s">
        <v>2205</v>
      </c>
      <c r="D2668" s="82"/>
      <c r="E2668" s="84" t="n">
        <v>1</v>
      </c>
      <c r="F2668" s="82"/>
      <c r="G2668" s="85"/>
      <c r="H2668" s="86"/>
      <c r="I2668" s="87" t="s">
        <v>2172</v>
      </c>
      <c r="J2668" s="88" t="str">
        <f aca="false">IF(P2668&lt;&gt;W2668,HYPERLINK(Q2668,P2668),"")</f>
        <v>EOL6593</v>
      </c>
      <c r="K2668" s="89" t="s">
        <v>2154</v>
      </c>
      <c r="L2668" s="89" t="s">
        <v>2155</v>
      </c>
      <c r="M2668" s="89" t="s">
        <v>2156</v>
      </c>
      <c r="N2668" s="89" t="s">
        <v>2173</v>
      </c>
      <c r="O2668" s="90" t="s">
        <v>2174</v>
      </c>
      <c r="P2668" s="81" t="s">
        <v>2175</v>
      </c>
      <c r="Q2668" s="32" t="s">
        <v>2176</v>
      </c>
    </row>
    <row r="2669" customFormat="false" ht="12.75" hidden="false" customHeight="false" outlineLevel="0" collapsed="false">
      <c r="B2669" s="82"/>
      <c r="C2669" s="83" t="s">
        <v>2206</v>
      </c>
      <c r="D2669" s="82"/>
      <c r="E2669" s="84" t="n">
        <v>1</v>
      </c>
      <c r="F2669" s="82"/>
      <c r="G2669" s="85"/>
      <c r="H2669" s="86"/>
      <c r="I2669" s="87" t="s">
        <v>2172</v>
      </c>
      <c r="J2669" s="88" t="str">
        <f aca="false">IF(P2669&lt;&gt;W2669,HYPERLINK(Q2669,P2669),"")</f>
        <v>EOL6593</v>
      </c>
      <c r="K2669" s="89" t="s">
        <v>2154</v>
      </c>
      <c r="L2669" s="89" t="s">
        <v>2155</v>
      </c>
      <c r="M2669" s="89" t="s">
        <v>2156</v>
      </c>
      <c r="N2669" s="89" t="s">
        <v>2173</v>
      </c>
      <c r="O2669" s="90" t="s">
        <v>2174</v>
      </c>
      <c r="P2669" s="81" t="s">
        <v>2175</v>
      </c>
      <c r="Q2669" s="32" t="s">
        <v>2176</v>
      </c>
    </row>
    <row r="2670" customFormat="false" ht="12.75" hidden="false" customHeight="false" outlineLevel="0" collapsed="false">
      <c r="B2670" s="82"/>
      <c r="C2670" s="83" t="s">
        <v>2207</v>
      </c>
      <c r="D2670" s="82"/>
      <c r="E2670" s="84" t="n">
        <v>1</v>
      </c>
      <c r="F2670" s="82"/>
      <c r="G2670" s="85"/>
      <c r="H2670" s="86"/>
      <c r="I2670" s="87" t="s">
        <v>2178</v>
      </c>
      <c r="J2670" s="88" t="n">
        <f aca="false">IF(P2670&lt;&gt;W2670,HYPERLINK(Q2670,P2670),"")</f>
        <v>2964</v>
      </c>
      <c r="K2670" s="89" t="s">
        <v>2179</v>
      </c>
      <c r="L2670" s="89" t="s">
        <v>2180</v>
      </c>
      <c r="M2670" s="89" t="s">
        <v>2181</v>
      </c>
      <c r="N2670" s="89" t="s">
        <v>2182</v>
      </c>
      <c r="O2670" s="90" t="s">
        <v>2183</v>
      </c>
      <c r="P2670" s="81" t="n">
        <v>2964</v>
      </c>
      <c r="Q2670" s="32" t="s">
        <v>2184</v>
      </c>
    </row>
    <row r="2671" customFormat="false" ht="12.75" hidden="false" customHeight="false" outlineLevel="0" collapsed="false">
      <c r="B2671" s="72" t="s">
        <v>2241</v>
      </c>
      <c r="C2671" s="73" t="s">
        <v>511</v>
      </c>
      <c r="D2671" s="74"/>
      <c r="E2671" s="75" t="n">
        <v>1</v>
      </c>
      <c r="F2671" s="74"/>
      <c r="G2671" s="76"/>
      <c r="H2671" s="77" t="s">
        <v>2242</v>
      </c>
      <c r="I2671" s="78" t="s">
        <v>513</v>
      </c>
      <c r="J2671" s="79" t="str">
        <f aca="false">IF(P2671&lt;&gt;W2671,HYPERLINK(Q2671,P2671),"")</f>
        <v>EOL1023</v>
      </c>
      <c r="K2671" s="80" t="s">
        <v>514</v>
      </c>
      <c r="L2671" s="80" t="s">
        <v>515</v>
      </c>
      <c r="M2671" s="80"/>
      <c r="N2671" s="80" t="s">
        <v>516</v>
      </c>
      <c r="O2671" s="80" t="s">
        <v>517</v>
      </c>
      <c r="P2671" s="81" t="s">
        <v>518</v>
      </c>
      <c r="Q2671" s="32" t="s">
        <v>519</v>
      </c>
    </row>
    <row r="2672" customFormat="false" ht="12.75" hidden="false" customHeight="false" outlineLevel="0" collapsed="false">
      <c r="B2672" s="82"/>
      <c r="C2672" s="83" t="s">
        <v>2243</v>
      </c>
      <c r="D2672" s="82"/>
      <c r="E2672" s="84" t="n">
        <v>1</v>
      </c>
      <c r="F2672" s="82"/>
      <c r="G2672" s="85"/>
      <c r="H2672" s="86"/>
      <c r="I2672" s="87"/>
      <c r="J2672" s="88" t="str">
        <f aca="false">IF(P2672&lt;&gt;W2672,HYPERLINK(Q2672,P2672),"")</f>
        <v>N/A</v>
      </c>
      <c r="K2672" s="89"/>
      <c r="L2672" s="89" t="s">
        <v>95</v>
      </c>
      <c r="M2672" s="89" t="s">
        <v>96</v>
      </c>
      <c r="N2672" s="89"/>
      <c r="O2672" s="90" t="s">
        <v>97</v>
      </c>
      <c r="P2672" s="81" t="s">
        <v>63</v>
      </c>
      <c r="Q2672" s="32" t="s">
        <v>228</v>
      </c>
    </row>
    <row r="2673" customFormat="false" ht="12.75" hidden="false" customHeight="false" outlineLevel="0" collapsed="false">
      <c r="B2673" s="82"/>
      <c r="C2673" s="83" t="s">
        <v>521</v>
      </c>
      <c r="D2673" s="82" t="s">
        <v>66</v>
      </c>
      <c r="E2673" s="84" t="n">
        <v>1</v>
      </c>
      <c r="F2673" s="82"/>
      <c r="G2673" s="85"/>
      <c r="H2673" s="86"/>
      <c r="I2673" s="87"/>
      <c r="J2673" s="88" t="str">
        <f aca="false">IF(P2673&lt;&gt;W2673,HYPERLINK(Q2673,P2673),"")</f>
        <v/>
      </c>
      <c r="K2673" s="89"/>
      <c r="L2673" s="89"/>
      <c r="M2673" s="89"/>
      <c r="N2673" s="89"/>
      <c r="O2673" s="90"/>
      <c r="P2673" s="81"/>
      <c r="Q2673" s="32"/>
    </row>
    <row r="2674" customFormat="false" ht="12.75" hidden="false" customHeight="false" outlineLevel="0" collapsed="false">
      <c r="B2674" s="82"/>
      <c r="C2674" s="83" t="s">
        <v>2244</v>
      </c>
      <c r="D2674" s="82" t="s">
        <v>78</v>
      </c>
      <c r="E2674" s="84" t="n">
        <v>1</v>
      </c>
      <c r="F2674" s="82"/>
      <c r="G2674" s="85"/>
      <c r="H2674" s="86"/>
      <c r="I2674" s="87" t="s">
        <v>2245</v>
      </c>
      <c r="J2674" s="88" t="str">
        <f aca="false">IF(P2674&lt;&gt;W2674,HYPERLINK(Q2674,P2674),"")</f>
        <v>EOL6493</v>
      </c>
      <c r="K2674" s="89" t="s">
        <v>2246</v>
      </c>
      <c r="L2674" s="89" t="s">
        <v>2247</v>
      </c>
      <c r="M2674" s="89"/>
      <c r="N2674" s="89" t="s">
        <v>2248</v>
      </c>
      <c r="O2674" s="90" t="s">
        <v>2249</v>
      </c>
      <c r="P2674" s="81" t="s">
        <v>2250</v>
      </c>
      <c r="Q2674" s="32" t="s">
        <v>2251</v>
      </c>
    </row>
    <row r="2675" customFormat="false" ht="12.75" hidden="false" customHeight="false" outlineLevel="0" collapsed="false">
      <c r="B2675" s="82"/>
      <c r="C2675" s="83" t="s">
        <v>77</v>
      </c>
      <c r="D2675" s="82" t="s">
        <v>78</v>
      </c>
      <c r="E2675" s="84" t="n">
        <v>1</v>
      </c>
      <c r="F2675" s="82"/>
      <c r="G2675" s="85"/>
      <c r="H2675" s="86"/>
      <c r="I2675" s="87"/>
      <c r="J2675" s="88" t="str">
        <f aca="false">IF(P2675&lt;&gt;W2675,HYPERLINK(Q2675,P2675),"")</f>
        <v/>
      </c>
      <c r="K2675" s="89"/>
      <c r="L2675" s="89"/>
      <c r="M2675" s="89"/>
      <c r="N2675" s="89"/>
      <c r="O2675" s="90"/>
      <c r="P2675" s="81"/>
      <c r="Q2675" s="32"/>
    </row>
    <row r="2676" customFormat="false" ht="12.75" hidden="false" customHeight="false" outlineLevel="0" collapsed="false">
      <c r="B2676" s="72" t="s">
        <v>2252</v>
      </c>
      <c r="C2676" s="73" t="s">
        <v>511</v>
      </c>
      <c r="D2676" s="74"/>
      <c r="E2676" s="75" t="n">
        <v>1</v>
      </c>
      <c r="F2676" s="74"/>
      <c r="G2676" s="76"/>
      <c r="H2676" s="77" t="s">
        <v>2242</v>
      </c>
      <c r="I2676" s="78" t="s">
        <v>513</v>
      </c>
      <c r="J2676" s="79" t="str">
        <f aca="false">IF(P2676&lt;&gt;W2676,HYPERLINK(Q2676,P2676),"")</f>
        <v>EOL1023</v>
      </c>
      <c r="K2676" s="80" t="s">
        <v>514</v>
      </c>
      <c r="L2676" s="80" t="s">
        <v>515</v>
      </c>
      <c r="M2676" s="80"/>
      <c r="N2676" s="80" t="s">
        <v>516</v>
      </c>
      <c r="O2676" s="80" t="s">
        <v>517</v>
      </c>
      <c r="P2676" s="81" t="s">
        <v>518</v>
      </c>
      <c r="Q2676" s="32" t="s">
        <v>519</v>
      </c>
    </row>
    <row r="2677" customFormat="false" ht="12.75" hidden="false" customHeight="false" outlineLevel="0" collapsed="false">
      <c r="B2677" s="82"/>
      <c r="C2677" s="83" t="s">
        <v>2243</v>
      </c>
      <c r="D2677" s="82"/>
      <c r="E2677" s="84" t="n">
        <v>1</v>
      </c>
      <c r="F2677" s="82"/>
      <c r="G2677" s="85"/>
      <c r="H2677" s="86"/>
      <c r="I2677" s="87"/>
      <c r="J2677" s="88" t="str">
        <f aca="false">IF(P2677&lt;&gt;W2677,HYPERLINK(Q2677,P2677),"")</f>
        <v>N/A</v>
      </c>
      <c r="K2677" s="89"/>
      <c r="L2677" s="89" t="s">
        <v>95</v>
      </c>
      <c r="M2677" s="89" t="s">
        <v>96</v>
      </c>
      <c r="N2677" s="89"/>
      <c r="O2677" s="90" t="s">
        <v>97</v>
      </c>
      <c r="P2677" s="81" t="s">
        <v>63</v>
      </c>
      <c r="Q2677" s="32" t="s">
        <v>228</v>
      </c>
    </row>
    <row r="2678" customFormat="false" ht="12.75" hidden="false" customHeight="false" outlineLevel="0" collapsed="false">
      <c r="B2678" s="82"/>
      <c r="C2678" s="83" t="s">
        <v>521</v>
      </c>
      <c r="D2678" s="82" t="s">
        <v>66</v>
      </c>
      <c r="E2678" s="84" t="n">
        <v>1</v>
      </c>
      <c r="F2678" s="82"/>
      <c r="G2678" s="85"/>
      <c r="H2678" s="86"/>
      <c r="I2678" s="87"/>
      <c r="J2678" s="88" t="str">
        <f aca="false">IF(P2678&lt;&gt;W2678,HYPERLINK(Q2678,P2678),"")</f>
        <v/>
      </c>
      <c r="K2678" s="89"/>
      <c r="L2678" s="89"/>
      <c r="M2678" s="89"/>
      <c r="N2678" s="89"/>
      <c r="O2678" s="90"/>
      <c r="P2678" s="81"/>
      <c r="Q2678" s="32"/>
    </row>
    <row r="2679" customFormat="false" ht="12.75" hidden="false" customHeight="false" outlineLevel="0" collapsed="false">
      <c r="B2679" s="82"/>
      <c r="C2679" s="83" t="s">
        <v>77</v>
      </c>
      <c r="D2679" s="82" t="s">
        <v>78</v>
      </c>
      <c r="E2679" s="84" t="n">
        <v>1</v>
      </c>
      <c r="F2679" s="82"/>
      <c r="G2679" s="85"/>
      <c r="H2679" s="86"/>
      <c r="I2679" s="87"/>
      <c r="J2679" s="88" t="str">
        <f aca="false">IF(P2679&lt;&gt;W2679,HYPERLINK(Q2679,P2679),"")</f>
        <v/>
      </c>
      <c r="K2679" s="89"/>
      <c r="L2679" s="89"/>
      <c r="M2679" s="89"/>
      <c r="N2679" s="89"/>
      <c r="O2679" s="90"/>
      <c r="P2679" s="81"/>
      <c r="Q2679" s="32"/>
    </row>
    <row r="2680" customFormat="false" ht="12.75" hidden="false" customHeight="false" outlineLevel="0" collapsed="false">
      <c r="B2680" s="82"/>
      <c r="C2680" s="83" t="s">
        <v>2244</v>
      </c>
      <c r="D2680" s="82" t="s">
        <v>78</v>
      </c>
      <c r="E2680" s="84" t="n">
        <v>1</v>
      </c>
      <c r="F2680" s="82"/>
      <c r="G2680" s="85"/>
      <c r="H2680" s="86"/>
      <c r="I2680" s="87" t="s">
        <v>2245</v>
      </c>
      <c r="J2680" s="88" t="str">
        <f aca="false">IF(P2680&lt;&gt;W2680,HYPERLINK(Q2680,P2680),"")</f>
        <v>EOL6493</v>
      </c>
      <c r="K2680" s="89" t="s">
        <v>2246</v>
      </c>
      <c r="L2680" s="89" t="s">
        <v>2247</v>
      </c>
      <c r="M2680" s="89"/>
      <c r="N2680" s="89" t="s">
        <v>2248</v>
      </c>
      <c r="O2680" s="90" t="s">
        <v>2249</v>
      </c>
      <c r="P2680" s="81" t="s">
        <v>2250</v>
      </c>
      <c r="Q2680" s="32" t="s">
        <v>2251</v>
      </c>
    </row>
    <row r="2681" customFormat="false" ht="12.75" hidden="false" customHeight="false" outlineLevel="0" collapsed="false">
      <c r="B2681" s="72" t="s">
        <v>2253</v>
      </c>
      <c r="C2681" s="73" t="s">
        <v>332</v>
      </c>
      <c r="D2681" s="74"/>
      <c r="E2681" s="75" t="n">
        <v>1</v>
      </c>
      <c r="F2681" s="74"/>
      <c r="G2681" s="76" t="s">
        <v>333</v>
      </c>
      <c r="H2681" s="77" t="s">
        <v>2254</v>
      </c>
      <c r="I2681" s="78"/>
      <c r="J2681" s="79" t="str">
        <f aca="false">IF(P2681&lt;&gt;W2681,HYPERLINK(Q2681,P2681),"")</f>
        <v/>
      </c>
      <c r="K2681" s="80"/>
      <c r="L2681" s="80"/>
      <c r="M2681" s="80"/>
      <c r="N2681" s="80"/>
      <c r="O2681" s="80"/>
      <c r="P2681" s="81"/>
      <c r="Q2681" s="32"/>
    </row>
    <row r="2682" customFormat="false" ht="12.75" hidden="false" customHeight="false" outlineLevel="0" collapsed="false">
      <c r="B2682" s="82"/>
      <c r="C2682" s="83" t="s">
        <v>335</v>
      </c>
      <c r="D2682" s="82"/>
      <c r="E2682" s="84" t="n">
        <v>1</v>
      </c>
      <c r="F2682" s="82"/>
      <c r="G2682" s="85"/>
      <c r="H2682" s="86"/>
      <c r="I2682" s="87"/>
      <c r="J2682" s="88" t="str">
        <f aca="false">IF(P2682&lt;&gt;W2682,HYPERLINK(Q2682,P2682),"")</f>
        <v>N/A</v>
      </c>
      <c r="K2682" s="89"/>
      <c r="L2682" s="89" t="s">
        <v>132</v>
      </c>
      <c r="M2682" s="89" t="s">
        <v>133</v>
      </c>
      <c r="N2682" s="89"/>
      <c r="O2682" s="90" t="s">
        <v>134</v>
      </c>
      <c r="P2682" s="81" t="s">
        <v>63</v>
      </c>
      <c r="Q2682" s="32" t="s">
        <v>135</v>
      </c>
    </row>
    <row r="2683" customFormat="false" ht="12.75" hidden="false" customHeight="false" outlineLevel="0" collapsed="false">
      <c r="B2683" s="82"/>
      <c r="C2683" s="83" t="s">
        <v>336</v>
      </c>
      <c r="D2683" s="82" t="s">
        <v>66</v>
      </c>
      <c r="E2683" s="84" t="n">
        <v>1</v>
      </c>
      <c r="F2683" s="82"/>
      <c r="G2683" s="85"/>
      <c r="H2683" s="86"/>
      <c r="I2683" s="87"/>
      <c r="J2683" s="88" t="str">
        <f aca="false">IF(P2683&lt;&gt;W2683,HYPERLINK(Q2683,P2683),"")</f>
        <v/>
      </c>
      <c r="K2683" s="89"/>
      <c r="L2683" s="89"/>
      <c r="M2683" s="89"/>
      <c r="N2683" s="89"/>
      <c r="O2683" s="90"/>
      <c r="P2683" s="81"/>
      <c r="Q2683" s="32"/>
    </row>
    <row r="2684" customFormat="false" ht="12.75" hidden="false" customHeight="false" outlineLevel="0" collapsed="false">
      <c r="B2684" s="82"/>
      <c r="C2684" s="83" t="s">
        <v>337</v>
      </c>
      <c r="D2684" s="82" t="s">
        <v>338</v>
      </c>
      <c r="E2684" s="84" t="n">
        <v>1</v>
      </c>
      <c r="F2684" s="82"/>
      <c r="G2684" s="85"/>
      <c r="H2684" s="86" t="s">
        <v>2255</v>
      </c>
      <c r="I2684" s="87"/>
      <c r="J2684" s="88" t="str">
        <f aca="false">IF(P2684&lt;&gt;W2684,HYPERLINK(Q2684,P2684),"")</f>
        <v/>
      </c>
      <c r="K2684" s="89"/>
      <c r="L2684" s="89"/>
      <c r="M2684" s="89"/>
      <c r="N2684" s="89"/>
      <c r="O2684" s="90"/>
      <c r="P2684" s="81"/>
      <c r="Q2684" s="32"/>
    </row>
    <row r="2685" customFormat="false" ht="12.75" hidden="false" customHeight="false" outlineLevel="0" collapsed="false">
      <c r="B2685" s="82"/>
      <c r="C2685" s="83" t="s">
        <v>337</v>
      </c>
      <c r="D2685" s="82" t="s">
        <v>338</v>
      </c>
      <c r="E2685" s="84" t="n">
        <v>1</v>
      </c>
      <c r="F2685" s="82"/>
      <c r="G2685" s="85"/>
      <c r="H2685" s="86" t="s">
        <v>2256</v>
      </c>
      <c r="I2685" s="87"/>
      <c r="J2685" s="88" t="str">
        <f aca="false">IF(P2685&lt;&gt;W2685,HYPERLINK(Q2685,P2685),"")</f>
        <v/>
      </c>
      <c r="K2685" s="89"/>
      <c r="L2685" s="89"/>
      <c r="M2685" s="89"/>
      <c r="N2685" s="89"/>
      <c r="O2685" s="90"/>
      <c r="P2685" s="81"/>
      <c r="Q2685" s="32"/>
    </row>
    <row r="2686" customFormat="false" ht="12.75" hidden="false" customHeight="false" outlineLevel="0" collapsed="false">
      <c r="B2686" s="82"/>
      <c r="C2686" s="83" t="s">
        <v>337</v>
      </c>
      <c r="D2686" s="82" t="s">
        <v>338</v>
      </c>
      <c r="E2686" s="84" t="n">
        <v>1</v>
      </c>
      <c r="F2686" s="82"/>
      <c r="G2686" s="85"/>
      <c r="H2686" s="86"/>
      <c r="I2686" s="87"/>
      <c r="J2686" s="88" t="str">
        <f aca="false">IF(P2686&lt;&gt;W2686,HYPERLINK(Q2686,P2686),"")</f>
        <v/>
      </c>
      <c r="K2686" s="89"/>
      <c r="L2686" s="89"/>
      <c r="M2686" s="89"/>
      <c r="N2686" s="89"/>
      <c r="O2686" s="90"/>
      <c r="P2686" s="81"/>
      <c r="Q2686" s="32"/>
    </row>
    <row r="2687" customFormat="false" ht="12.75" hidden="false" customHeight="false" outlineLevel="0" collapsed="false">
      <c r="B2687" s="72" t="s">
        <v>2257</v>
      </c>
      <c r="C2687" s="73" t="s">
        <v>146</v>
      </c>
      <c r="D2687" s="74"/>
      <c r="E2687" s="75" t="n">
        <v>1</v>
      </c>
      <c r="F2687" s="74"/>
      <c r="G2687" s="76" t="s">
        <v>147</v>
      </c>
      <c r="H2687" s="77" t="s">
        <v>2258</v>
      </c>
      <c r="I2687" s="78" t="s">
        <v>149</v>
      </c>
      <c r="J2687" s="79" t="str">
        <f aca="false">IF(P2687&lt;&gt;W2687,HYPERLINK(Q2687,P2687),"")</f>
        <v>EOL6926</v>
      </c>
      <c r="K2687" s="80" t="s">
        <v>150</v>
      </c>
      <c r="L2687" s="80" t="s">
        <v>151</v>
      </c>
      <c r="M2687" s="80"/>
      <c r="N2687" s="80" t="s">
        <v>152</v>
      </c>
      <c r="O2687" s="80" t="s">
        <v>153</v>
      </c>
      <c r="P2687" s="81" t="s">
        <v>154</v>
      </c>
      <c r="Q2687" s="32" t="s">
        <v>155</v>
      </c>
    </row>
    <row r="2688" customFormat="false" ht="12.75" hidden="false" customHeight="false" outlineLevel="0" collapsed="false">
      <c r="B2688" s="82"/>
      <c r="C2688" s="83" t="s">
        <v>335</v>
      </c>
      <c r="D2688" s="82"/>
      <c r="E2688" s="84" t="n">
        <v>1</v>
      </c>
      <c r="F2688" s="82"/>
      <c r="G2688" s="85"/>
      <c r="H2688" s="86"/>
      <c r="I2688" s="87"/>
      <c r="J2688" s="88" t="str">
        <f aca="false">IF(P2688&lt;&gt;W2688,HYPERLINK(Q2688,P2688),"")</f>
        <v>N/A</v>
      </c>
      <c r="K2688" s="89"/>
      <c r="L2688" s="89" t="s">
        <v>132</v>
      </c>
      <c r="M2688" s="89" t="s">
        <v>133</v>
      </c>
      <c r="N2688" s="89"/>
      <c r="O2688" s="90" t="s">
        <v>134</v>
      </c>
      <c r="P2688" s="81" t="s">
        <v>63</v>
      </c>
      <c r="Q2688" s="32" t="s">
        <v>135</v>
      </c>
    </row>
    <row r="2689" customFormat="false" ht="12.75" hidden="false" customHeight="false" outlineLevel="0" collapsed="false">
      <c r="B2689" s="82"/>
      <c r="C2689" s="83" t="s">
        <v>156</v>
      </c>
      <c r="D2689" s="82" t="s">
        <v>66</v>
      </c>
      <c r="E2689" s="84" t="n">
        <v>1</v>
      </c>
      <c r="F2689" s="82"/>
      <c r="G2689" s="85"/>
      <c r="H2689" s="86"/>
      <c r="I2689" s="87"/>
      <c r="J2689" s="88" t="str">
        <f aca="false">IF(P2689&lt;&gt;W2689,HYPERLINK(Q2689,P2689),"")</f>
        <v/>
      </c>
      <c r="K2689" s="89"/>
      <c r="L2689" s="89"/>
      <c r="M2689" s="89"/>
      <c r="N2689" s="89"/>
      <c r="O2689" s="90"/>
      <c r="P2689" s="81"/>
      <c r="Q2689" s="32"/>
    </row>
    <row r="2690" customFormat="false" ht="12.75" hidden="false" customHeight="false" outlineLevel="0" collapsed="false">
      <c r="B2690" s="82"/>
      <c r="C2690" s="83" t="s">
        <v>147</v>
      </c>
      <c r="D2690" s="82"/>
      <c r="E2690" s="84" t="n">
        <v>1</v>
      </c>
      <c r="F2690" s="82"/>
      <c r="G2690" s="85"/>
      <c r="H2690" s="86"/>
      <c r="I2690" s="87" t="s">
        <v>149</v>
      </c>
      <c r="J2690" s="88" t="str">
        <f aca="false">IF(P2690&lt;&gt;W2690,HYPERLINK(Q2690,P2690),"")</f>
        <v>EOL6926</v>
      </c>
      <c r="K2690" s="89" t="s">
        <v>150</v>
      </c>
      <c r="L2690" s="89" t="s">
        <v>151</v>
      </c>
      <c r="M2690" s="89"/>
      <c r="N2690" s="89" t="s">
        <v>152</v>
      </c>
      <c r="O2690" s="90" t="s">
        <v>153</v>
      </c>
      <c r="P2690" s="81" t="s">
        <v>154</v>
      </c>
      <c r="Q2690" s="32" t="s">
        <v>155</v>
      </c>
    </row>
    <row r="2691" customFormat="false" ht="12.75" hidden="false" customHeight="false" outlineLevel="0" collapsed="false">
      <c r="B2691" s="72" t="s">
        <v>2259</v>
      </c>
      <c r="C2691" s="73" t="s">
        <v>57</v>
      </c>
      <c r="D2691" s="74"/>
      <c r="E2691" s="75" t="n">
        <v>1</v>
      </c>
      <c r="F2691" s="74"/>
      <c r="G2691" s="76"/>
      <c r="H2691" s="77" t="s">
        <v>2260</v>
      </c>
      <c r="I2691" s="78"/>
      <c r="J2691" s="79" t="str">
        <f aca="false">IF(P2691&lt;&gt;W2691,HYPERLINK(Q2691,P2691),"")</f>
        <v/>
      </c>
      <c r="K2691" s="80"/>
      <c r="L2691" s="80"/>
      <c r="M2691" s="80"/>
      <c r="N2691" s="80"/>
      <c r="O2691" s="80"/>
      <c r="P2691" s="81"/>
      <c r="Q2691" s="32"/>
    </row>
    <row r="2692" customFormat="false" ht="12.75" hidden="false" customHeight="false" outlineLevel="0" collapsed="false">
      <c r="B2692" s="82"/>
      <c r="C2692" s="83" t="s">
        <v>1424</v>
      </c>
      <c r="D2692" s="82"/>
      <c r="E2692" s="84" t="n">
        <v>1</v>
      </c>
      <c r="F2692" s="82"/>
      <c r="G2692" s="85"/>
      <c r="H2692" s="86"/>
      <c r="I2692" s="87"/>
      <c r="J2692" s="88" t="str">
        <f aca="false">IF(P2692&lt;&gt;W2692,HYPERLINK(Q2692,P2692),"")</f>
        <v>N/A</v>
      </c>
      <c r="K2692" s="89"/>
      <c r="L2692" s="89" t="s">
        <v>160</v>
      </c>
      <c r="M2692" s="89" t="s">
        <v>161</v>
      </c>
      <c r="N2692" s="89"/>
      <c r="O2692" s="90" t="s">
        <v>162</v>
      </c>
      <c r="P2692" s="81" t="s">
        <v>63</v>
      </c>
      <c r="Q2692" s="32" t="s">
        <v>163</v>
      </c>
    </row>
    <row r="2693" customFormat="false" ht="12.75" hidden="false" customHeight="false" outlineLevel="0" collapsed="false">
      <c r="B2693" s="82"/>
      <c r="C2693" s="83" t="s">
        <v>65</v>
      </c>
      <c r="D2693" s="82" t="s">
        <v>66</v>
      </c>
      <c r="E2693" s="84" t="n">
        <v>1</v>
      </c>
      <c r="F2693" s="82"/>
      <c r="G2693" s="85"/>
      <c r="H2693" s="86" t="s">
        <v>2261</v>
      </c>
      <c r="I2693" s="87"/>
      <c r="J2693" s="88" t="str">
        <f aca="false">IF(P2693&lt;&gt;W2693,HYPERLINK(Q2693,P2693),"")</f>
        <v/>
      </c>
      <c r="K2693" s="89"/>
      <c r="L2693" s="89"/>
      <c r="M2693" s="89"/>
      <c r="N2693" s="89"/>
      <c r="O2693" s="90"/>
      <c r="P2693" s="81"/>
      <c r="Q2693" s="32"/>
    </row>
    <row r="2694" customFormat="false" ht="12.75" hidden="false" customHeight="false" outlineLevel="0" collapsed="false">
      <c r="B2694" s="82"/>
      <c r="C2694" s="83" t="s">
        <v>254</v>
      </c>
      <c r="D2694" s="82" t="s">
        <v>69</v>
      </c>
      <c r="E2694" s="84" t="n">
        <v>1</v>
      </c>
      <c r="F2694" s="82"/>
      <c r="G2694" s="85"/>
      <c r="H2694" s="86" t="n">
        <v>33085453</v>
      </c>
      <c r="I2694" s="87" t="s">
        <v>70</v>
      </c>
      <c r="J2694" s="88" t="str">
        <f aca="false">IF(P2694&lt;&gt;W2694,HYPERLINK(Q2694,P2694),"")</f>
        <v>EOL6159</v>
      </c>
      <c r="K2694" s="89" t="s">
        <v>71</v>
      </c>
      <c r="L2694" s="89" t="s">
        <v>72</v>
      </c>
      <c r="M2694" s="89"/>
      <c r="N2694" s="89" t="s">
        <v>73</v>
      </c>
      <c r="O2694" s="90" t="s">
        <v>74</v>
      </c>
      <c r="P2694" s="81" t="s">
        <v>75</v>
      </c>
      <c r="Q2694" s="32" t="s">
        <v>76</v>
      </c>
    </row>
    <row r="2695" customFormat="false" ht="12.75" hidden="false" customHeight="false" outlineLevel="0" collapsed="false">
      <c r="B2695" s="82"/>
      <c r="C2695" s="83" t="s">
        <v>230</v>
      </c>
      <c r="D2695" s="82" t="s">
        <v>166</v>
      </c>
      <c r="E2695" s="84" t="n">
        <v>1</v>
      </c>
      <c r="F2695" s="82"/>
      <c r="G2695" s="85" t="s">
        <v>2262</v>
      </c>
      <c r="H2695" s="86" t="s">
        <v>2263</v>
      </c>
      <c r="I2695" s="87" t="s">
        <v>231</v>
      </c>
      <c r="J2695" s="88" t="n">
        <f aca="false">IF(P2695&lt;&gt;W2695,HYPERLINK(Q2695,P2695),"")</f>
        <v>3143</v>
      </c>
      <c r="K2695" s="89" t="s">
        <v>232</v>
      </c>
      <c r="L2695" s="89" t="s">
        <v>233</v>
      </c>
      <c r="M2695" s="89" t="s">
        <v>234</v>
      </c>
      <c r="N2695" s="89" t="s">
        <v>235</v>
      </c>
      <c r="O2695" s="90" t="s">
        <v>236</v>
      </c>
      <c r="P2695" s="81" t="n">
        <v>3143</v>
      </c>
      <c r="Q2695" s="32" t="s">
        <v>237</v>
      </c>
    </row>
    <row r="2696" customFormat="false" ht="12.75" hidden="false" customHeight="false" outlineLevel="0" collapsed="false">
      <c r="B2696" s="72" t="s">
        <v>2264</v>
      </c>
      <c r="C2696" s="73" t="s">
        <v>332</v>
      </c>
      <c r="D2696" s="74"/>
      <c r="E2696" s="75" t="n">
        <v>1</v>
      </c>
      <c r="F2696" s="74"/>
      <c r="G2696" s="76" t="s">
        <v>333</v>
      </c>
      <c r="H2696" s="77" t="s">
        <v>2265</v>
      </c>
      <c r="I2696" s="78"/>
      <c r="J2696" s="79" t="str">
        <f aca="false">IF(P2696&lt;&gt;W2696,HYPERLINK(Q2696,P2696),"")</f>
        <v/>
      </c>
      <c r="K2696" s="80"/>
      <c r="L2696" s="80"/>
      <c r="M2696" s="80"/>
      <c r="N2696" s="80"/>
      <c r="O2696" s="80"/>
      <c r="P2696" s="81"/>
      <c r="Q2696" s="32"/>
    </row>
    <row r="2697" customFormat="false" ht="12.75" hidden="false" customHeight="false" outlineLevel="0" collapsed="false">
      <c r="B2697" s="82"/>
      <c r="C2697" s="83" t="s">
        <v>335</v>
      </c>
      <c r="D2697" s="82"/>
      <c r="E2697" s="84" t="n">
        <v>1</v>
      </c>
      <c r="F2697" s="82"/>
      <c r="G2697" s="85"/>
      <c r="H2697" s="86"/>
      <c r="I2697" s="87"/>
      <c r="J2697" s="88" t="str">
        <f aca="false">IF(P2697&lt;&gt;W2697,HYPERLINK(Q2697,P2697),"")</f>
        <v>N/A</v>
      </c>
      <c r="K2697" s="89"/>
      <c r="L2697" s="89" t="s">
        <v>132</v>
      </c>
      <c r="M2697" s="89" t="s">
        <v>133</v>
      </c>
      <c r="N2697" s="89"/>
      <c r="O2697" s="90" t="s">
        <v>134</v>
      </c>
      <c r="P2697" s="81" t="s">
        <v>63</v>
      </c>
      <c r="Q2697" s="32" t="s">
        <v>135</v>
      </c>
    </row>
    <row r="2698" customFormat="false" ht="12.75" hidden="false" customHeight="false" outlineLevel="0" collapsed="false">
      <c r="B2698" s="82"/>
      <c r="C2698" s="83" t="s">
        <v>336</v>
      </c>
      <c r="D2698" s="82" t="s">
        <v>66</v>
      </c>
      <c r="E2698" s="84" t="n">
        <v>1</v>
      </c>
      <c r="F2698" s="82"/>
      <c r="G2698" s="85"/>
      <c r="H2698" s="86"/>
      <c r="I2698" s="87"/>
      <c r="J2698" s="88" t="str">
        <f aca="false">IF(P2698&lt;&gt;W2698,HYPERLINK(Q2698,P2698),"")</f>
        <v/>
      </c>
      <c r="K2698" s="89"/>
      <c r="L2698" s="89"/>
      <c r="M2698" s="89"/>
      <c r="N2698" s="89"/>
      <c r="O2698" s="90"/>
      <c r="P2698" s="81"/>
      <c r="Q2698" s="32"/>
    </row>
    <row r="2699" customFormat="false" ht="12.75" hidden="false" customHeight="false" outlineLevel="0" collapsed="false">
      <c r="B2699" s="82"/>
      <c r="C2699" s="83" t="s">
        <v>337</v>
      </c>
      <c r="D2699" s="82" t="s">
        <v>338</v>
      </c>
      <c r="E2699" s="84" t="n">
        <v>1</v>
      </c>
      <c r="F2699" s="82"/>
      <c r="G2699" s="85"/>
      <c r="H2699" s="86" t="s">
        <v>2266</v>
      </c>
      <c r="I2699" s="87"/>
      <c r="J2699" s="88" t="str">
        <f aca="false">IF(P2699&lt;&gt;W2699,HYPERLINK(Q2699,P2699),"")</f>
        <v/>
      </c>
      <c r="K2699" s="89"/>
      <c r="L2699" s="89"/>
      <c r="M2699" s="89"/>
      <c r="N2699" s="89"/>
      <c r="O2699" s="90"/>
      <c r="P2699" s="81"/>
      <c r="Q2699" s="32"/>
    </row>
    <row r="2700" customFormat="false" ht="12.75" hidden="false" customHeight="false" outlineLevel="0" collapsed="false">
      <c r="B2700" s="82"/>
      <c r="C2700" s="83" t="s">
        <v>337</v>
      </c>
      <c r="D2700" s="82" t="s">
        <v>338</v>
      </c>
      <c r="E2700" s="84" t="n">
        <v>1</v>
      </c>
      <c r="F2700" s="82"/>
      <c r="G2700" s="85"/>
      <c r="H2700" s="86" t="s">
        <v>2267</v>
      </c>
      <c r="I2700" s="87"/>
      <c r="J2700" s="88" t="str">
        <f aca="false">IF(P2700&lt;&gt;W2700,HYPERLINK(Q2700,P2700),"")</f>
        <v/>
      </c>
      <c r="K2700" s="89"/>
      <c r="L2700" s="89"/>
      <c r="M2700" s="89"/>
      <c r="N2700" s="89"/>
      <c r="O2700" s="90"/>
      <c r="P2700" s="81"/>
      <c r="Q2700" s="32"/>
    </row>
    <row r="2701" customFormat="false" ht="12.75" hidden="false" customHeight="false" outlineLevel="0" collapsed="false">
      <c r="B2701" s="82"/>
      <c r="C2701" s="83" t="s">
        <v>337</v>
      </c>
      <c r="D2701" s="82" t="s">
        <v>338</v>
      </c>
      <c r="E2701" s="84" t="n">
        <v>1</v>
      </c>
      <c r="F2701" s="82"/>
      <c r="G2701" s="85"/>
      <c r="H2701" s="86"/>
      <c r="I2701" s="87"/>
      <c r="J2701" s="88" t="str">
        <f aca="false">IF(P2701&lt;&gt;W2701,HYPERLINK(Q2701,P2701),"")</f>
        <v/>
      </c>
      <c r="K2701" s="89"/>
      <c r="L2701" s="89"/>
      <c r="M2701" s="89"/>
      <c r="N2701" s="89"/>
      <c r="O2701" s="90"/>
      <c r="P2701" s="81"/>
      <c r="Q2701" s="32"/>
    </row>
    <row r="2702" customFormat="false" ht="12.75" hidden="false" customHeight="false" outlineLevel="0" collapsed="false">
      <c r="B2702" s="72" t="s">
        <v>2268</v>
      </c>
      <c r="C2702" s="73" t="s">
        <v>138</v>
      </c>
      <c r="D2702" s="74"/>
      <c r="E2702" s="75" t="n">
        <v>1</v>
      </c>
      <c r="F2702" s="74"/>
      <c r="G2702" s="76" t="s">
        <v>139</v>
      </c>
      <c r="H2702" s="77" t="s">
        <v>2269</v>
      </c>
      <c r="I2702" s="78"/>
      <c r="J2702" s="79" t="str">
        <f aca="false">IF(P2702&lt;&gt;W2702,HYPERLINK(Q2702,P2702),"")</f>
        <v/>
      </c>
      <c r="K2702" s="80"/>
      <c r="L2702" s="80"/>
      <c r="M2702" s="80"/>
      <c r="N2702" s="80"/>
      <c r="O2702" s="80"/>
      <c r="P2702" s="81"/>
      <c r="Q2702" s="32"/>
    </row>
    <row r="2703" customFormat="false" ht="12.75" hidden="false" customHeight="false" outlineLevel="0" collapsed="false">
      <c r="B2703" s="82"/>
      <c r="C2703" s="83" t="s">
        <v>141</v>
      </c>
      <c r="D2703" s="82"/>
      <c r="E2703" s="84" t="n">
        <v>1</v>
      </c>
      <c r="F2703" s="82"/>
      <c r="G2703" s="85"/>
      <c r="H2703" s="86"/>
      <c r="I2703" s="87"/>
      <c r="J2703" s="88" t="str">
        <f aca="false">IF(P2703&lt;&gt;W2703,HYPERLINK(Q2703,P2703),"")</f>
        <v>N/A</v>
      </c>
      <c r="K2703" s="89"/>
      <c r="L2703" s="89" t="s">
        <v>132</v>
      </c>
      <c r="M2703" s="89" t="s">
        <v>133</v>
      </c>
      <c r="N2703" s="89"/>
      <c r="O2703" s="90" t="s">
        <v>134</v>
      </c>
      <c r="P2703" s="81" t="s">
        <v>63</v>
      </c>
      <c r="Q2703" s="32" t="s">
        <v>135</v>
      </c>
    </row>
    <row r="2704" customFormat="false" ht="12.75" hidden="false" customHeight="false" outlineLevel="0" collapsed="false">
      <c r="B2704" s="82"/>
      <c r="C2704" s="83" t="s">
        <v>142</v>
      </c>
      <c r="D2704" s="82" t="s">
        <v>66</v>
      </c>
      <c r="E2704" s="84" t="n">
        <v>1</v>
      </c>
      <c r="F2704" s="82"/>
      <c r="G2704" s="85"/>
      <c r="H2704" s="86"/>
      <c r="I2704" s="87"/>
      <c r="J2704" s="88" t="str">
        <f aca="false">IF(P2704&lt;&gt;W2704,HYPERLINK(Q2704,P2704),"")</f>
        <v/>
      </c>
      <c r="K2704" s="89"/>
      <c r="L2704" s="89"/>
      <c r="M2704" s="89"/>
      <c r="N2704" s="89"/>
      <c r="O2704" s="90"/>
      <c r="P2704" s="81"/>
      <c r="Q2704" s="32"/>
    </row>
    <row r="2705" customFormat="false" ht="12.75" hidden="false" customHeight="false" outlineLevel="0" collapsed="false">
      <c r="B2705" s="72" t="s">
        <v>2270</v>
      </c>
      <c r="C2705" s="73" t="s">
        <v>128</v>
      </c>
      <c r="D2705" s="74"/>
      <c r="E2705" s="75" t="n">
        <v>1</v>
      </c>
      <c r="F2705" s="74"/>
      <c r="G2705" s="76" t="s">
        <v>129</v>
      </c>
      <c r="H2705" s="77" t="s">
        <v>2271</v>
      </c>
      <c r="I2705" s="78"/>
      <c r="J2705" s="79" t="str">
        <f aca="false">IF(P2705&lt;&gt;W2705,HYPERLINK(Q2705,P2705),"")</f>
        <v/>
      </c>
      <c r="K2705" s="80"/>
      <c r="L2705" s="80"/>
      <c r="M2705" s="80"/>
      <c r="N2705" s="80"/>
      <c r="O2705" s="80"/>
      <c r="P2705" s="81"/>
      <c r="Q2705" s="32"/>
    </row>
    <row r="2706" customFormat="false" ht="12.75" hidden="false" customHeight="false" outlineLevel="0" collapsed="false">
      <c r="B2706" s="82"/>
      <c r="C2706" s="83" t="s">
        <v>335</v>
      </c>
      <c r="D2706" s="82"/>
      <c r="E2706" s="84" t="n">
        <v>1</v>
      </c>
      <c r="F2706" s="82"/>
      <c r="G2706" s="85"/>
      <c r="H2706" s="86"/>
      <c r="I2706" s="87"/>
      <c r="J2706" s="88" t="str">
        <f aca="false">IF(P2706&lt;&gt;W2706,HYPERLINK(Q2706,P2706),"")</f>
        <v>N/A</v>
      </c>
      <c r="K2706" s="89"/>
      <c r="L2706" s="89" t="s">
        <v>132</v>
      </c>
      <c r="M2706" s="89" t="s">
        <v>133</v>
      </c>
      <c r="N2706" s="89"/>
      <c r="O2706" s="90" t="s">
        <v>134</v>
      </c>
      <c r="P2706" s="81" t="s">
        <v>63</v>
      </c>
      <c r="Q2706" s="32" t="s">
        <v>135</v>
      </c>
    </row>
    <row r="2707" customFormat="false" ht="12.75" hidden="false" customHeight="false" outlineLevel="0" collapsed="false">
      <c r="B2707" s="82"/>
      <c r="C2707" s="83" t="s">
        <v>136</v>
      </c>
      <c r="D2707" s="82" t="s">
        <v>66</v>
      </c>
      <c r="E2707" s="84" t="n">
        <v>1</v>
      </c>
      <c r="F2707" s="82"/>
      <c r="G2707" s="85"/>
      <c r="H2707" s="86"/>
      <c r="I2707" s="87"/>
      <c r="J2707" s="88" t="str">
        <f aca="false">IF(P2707&lt;&gt;W2707,HYPERLINK(Q2707,P2707),"")</f>
        <v/>
      </c>
      <c r="K2707" s="89"/>
      <c r="L2707" s="89"/>
      <c r="M2707" s="89"/>
      <c r="N2707" s="89"/>
      <c r="O2707" s="90"/>
      <c r="P2707" s="81"/>
      <c r="Q2707" s="32"/>
    </row>
    <row r="2708" customFormat="false" ht="12.75" hidden="false" customHeight="false" outlineLevel="0" collapsed="false">
      <c r="B2708" s="72" t="s">
        <v>2272</v>
      </c>
      <c r="C2708" s="73" t="s">
        <v>176</v>
      </c>
      <c r="D2708" s="74"/>
      <c r="E2708" s="75" t="n">
        <v>1</v>
      </c>
      <c r="F2708" s="74"/>
      <c r="G2708" s="76"/>
      <c r="H2708" s="77" t="s">
        <v>2273</v>
      </c>
      <c r="I2708" s="78"/>
      <c r="J2708" s="79" t="str">
        <f aca="false">IF(P2708&lt;&gt;W2708,HYPERLINK(Q2708,P2708),"")</f>
        <v/>
      </c>
      <c r="K2708" s="80"/>
      <c r="L2708" s="80"/>
      <c r="M2708" s="80"/>
      <c r="N2708" s="80"/>
      <c r="O2708" s="80"/>
      <c r="P2708" s="81"/>
      <c r="Q2708" s="32"/>
    </row>
    <row r="2709" customFormat="false" ht="12.75" hidden="false" customHeight="false" outlineLevel="0" collapsed="false">
      <c r="B2709" s="82"/>
      <c r="C2709" s="83" t="s">
        <v>2274</v>
      </c>
      <c r="D2709" s="82"/>
      <c r="E2709" s="84" t="n">
        <v>1</v>
      </c>
      <c r="F2709" s="82"/>
      <c r="G2709" s="85"/>
      <c r="H2709" s="86"/>
      <c r="I2709" s="87"/>
      <c r="J2709" s="88" t="str">
        <f aca="false">IF(P2709&lt;&gt;W2709,HYPERLINK(Q2709,P2709),"")</f>
        <v>N/A</v>
      </c>
      <c r="K2709" s="89"/>
      <c r="L2709" s="89" t="s">
        <v>60</v>
      </c>
      <c r="M2709" s="89" t="s">
        <v>61</v>
      </c>
      <c r="N2709" s="89"/>
      <c r="O2709" s="90" t="s">
        <v>62</v>
      </c>
      <c r="P2709" s="81" t="s">
        <v>63</v>
      </c>
      <c r="Q2709" s="32" t="s">
        <v>64</v>
      </c>
    </row>
    <row r="2710" customFormat="false" ht="12.75" hidden="false" customHeight="false" outlineLevel="0" collapsed="false">
      <c r="B2710" s="82"/>
      <c r="C2710" s="83" t="s">
        <v>179</v>
      </c>
      <c r="D2710" s="82" t="s">
        <v>66</v>
      </c>
      <c r="E2710" s="84" t="n">
        <v>1</v>
      </c>
      <c r="F2710" s="82"/>
      <c r="G2710" s="85"/>
      <c r="H2710" s="86" t="s">
        <v>2273</v>
      </c>
      <c r="I2710" s="87"/>
      <c r="J2710" s="88" t="str">
        <f aca="false">IF(P2710&lt;&gt;W2710,HYPERLINK(Q2710,P2710),"")</f>
        <v/>
      </c>
      <c r="K2710" s="89"/>
      <c r="L2710" s="89"/>
      <c r="M2710" s="89"/>
      <c r="N2710" s="89"/>
      <c r="O2710" s="90"/>
      <c r="P2710" s="81"/>
      <c r="Q2710" s="32"/>
    </row>
    <row r="2711" customFormat="false" ht="12.75" hidden="false" customHeight="false" outlineLevel="0" collapsed="false">
      <c r="B2711" s="72" t="s">
        <v>2275</v>
      </c>
      <c r="C2711" s="73" t="s">
        <v>57</v>
      </c>
      <c r="D2711" s="74"/>
      <c r="E2711" s="75" t="n">
        <v>1</v>
      </c>
      <c r="F2711" s="74"/>
      <c r="G2711" s="76"/>
      <c r="H2711" s="77" t="s">
        <v>2276</v>
      </c>
      <c r="I2711" s="78"/>
      <c r="J2711" s="79" t="str">
        <f aca="false">IF(P2711&lt;&gt;W2711,HYPERLINK(Q2711,P2711),"")</f>
        <v/>
      </c>
      <c r="K2711" s="80"/>
      <c r="L2711" s="80"/>
      <c r="M2711" s="80"/>
      <c r="N2711" s="80"/>
      <c r="O2711" s="80"/>
      <c r="P2711" s="81"/>
      <c r="Q2711" s="32"/>
    </row>
    <row r="2712" customFormat="false" ht="12.75" hidden="false" customHeight="false" outlineLevel="0" collapsed="false">
      <c r="B2712" s="82"/>
      <c r="C2712" s="83" t="s">
        <v>2277</v>
      </c>
      <c r="D2712" s="82"/>
      <c r="E2712" s="84" t="n">
        <v>1</v>
      </c>
      <c r="F2712" s="82"/>
      <c r="G2712" s="85"/>
      <c r="H2712" s="86"/>
      <c r="I2712" s="87"/>
      <c r="J2712" s="88" t="str">
        <f aca="false">IF(P2712&lt;&gt;W2712,HYPERLINK(Q2712,P2712),"")</f>
        <v>N/A</v>
      </c>
      <c r="K2712" s="89"/>
      <c r="L2712" s="89" t="s">
        <v>60</v>
      </c>
      <c r="M2712" s="89" t="s">
        <v>61</v>
      </c>
      <c r="N2712" s="89"/>
      <c r="O2712" s="90" t="s">
        <v>62</v>
      </c>
      <c r="P2712" s="81" t="s">
        <v>63</v>
      </c>
      <c r="Q2712" s="32" t="s">
        <v>64</v>
      </c>
    </row>
    <row r="2713" customFormat="false" ht="12.75" hidden="false" customHeight="false" outlineLevel="0" collapsed="false">
      <c r="B2713" s="82"/>
      <c r="C2713" s="83" t="s">
        <v>2244</v>
      </c>
      <c r="D2713" s="82" t="s">
        <v>78</v>
      </c>
      <c r="E2713" s="84" t="n">
        <v>1</v>
      </c>
      <c r="F2713" s="82"/>
      <c r="G2713" s="85"/>
      <c r="H2713" s="86" t="n">
        <v>32938593</v>
      </c>
      <c r="I2713" s="87" t="s">
        <v>2245</v>
      </c>
      <c r="J2713" s="88" t="str">
        <f aca="false">IF(P2713&lt;&gt;W2713,HYPERLINK(Q2713,P2713),"")</f>
        <v>EOL6493</v>
      </c>
      <c r="K2713" s="89" t="s">
        <v>2246</v>
      </c>
      <c r="L2713" s="89" t="s">
        <v>2247</v>
      </c>
      <c r="M2713" s="89"/>
      <c r="N2713" s="89" t="s">
        <v>2248</v>
      </c>
      <c r="O2713" s="90" t="s">
        <v>2249</v>
      </c>
      <c r="P2713" s="81" t="s">
        <v>2250</v>
      </c>
      <c r="Q2713" s="32" t="s">
        <v>2251</v>
      </c>
    </row>
    <row r="2714" customFormat="false" ht="12.75" hidden="false" customHeight="false" outlineLevel="0" collapsed="false">
      <c r="B2714" s="82"/>
      <c r="C2714" s="83" t="s">
        <v>65</v>
      </c>
      <c r="D2714" s="82" t="s">
        <v>66</v>
      </c>
      <c r="E2714" s="84" t="n">
        <v>1</v>
      </c>
      <c r="F2714" s="82"/>
      <c r="G2714" s="85"/>
      <c r="H2714" s="86" t="s">
        <v>2278</v>
      </c>
      <c r="I2714" s="87"/>
      <c r="J2714" s="88" t="str">
        <f aca="false">IF(P2714&lt;&gt;W2714,HYPERLINK(Q2714,P2714),"")</f>
        <v/>
      </c>
      <c r="K2714" s="89"/>
      <c r="L2714" s="89"/>
      <c r="M2714" s="89"/>
      <c r="N2714" s="89"/>
      <c r="O2714" s="90"/>
      <c r="P2714" s="81"/>
      <c r="Q2714" s="32"/>
    </row>
    <row r="2715" customFormat="false" ht="12.75" hidden="false" customHeight="false" outlineLevel="0" collapsed="false">
      <c r="B2715" s="82"/>
      <c r="C2715" s="83" t="s">
        <v>165</v>
      </c>
      <c r="D2715" s="82" t="s">
        <v>166</v>
      </c>
      <c r="E2715" s="84" t="n">
        <v>1</v>
      </c>
      <c r="F2715" s="82"/>
      <c r="G2715" s="85"/>
      <c r="H2715" s="86" t="n">
        <v>32753439</v>
      </c>
      <c r="I2715" s="87" t="s">
        <v>167</v>
      </c>
      <c r="J2715" s="88" t="str">
        <f aca="false">IF(P2715&lt;&gt;W2715,HYPERLINK(Q2715,P2715),"")</f>
        <v>EOL6640</v>
      </c>
      <c r="K2715" s="89" t="s">
        <v>168</v>
      </c>
      <c r="L2715" s="89" t="s">
        <v>169</v>
      </c>
      <c r="M2715" s="89" t="s">
        <v>170</v>
      </c>
      <c r="N2715" s="89" t="s">
        <v>171</v>
      </c>
      <c r="O2715" s="90" t="s">
        <v>172</v>
      </c>
      <c r="P2715" s="81" t="s">
        <v>173</v>
      </c>
      <c r="Q2715" s="32" t="s">
        <v>174</v>
      </c>
    </row>
    <row r="2716" customFormat="false" ht="12.75" hidden="false" customHeight="false" outlineLevel="0" collapsed="false">
      <c r="B2716" s="72" t="s">
        <v>2279</v>
      </c>
      <c r="C2716" s="73" t="s">
        <v>57</v>
      </c>
      <c r="D2716" s="74"/>
      <c r="E2716" s="75" t="n">
        <v>1</v>
      </c>
      <c r="F2716" s="74"/>
      <c r="G2716" s="76"/>
      <c r="H2716" s="77" t="s">
        <v>2280</v>
      </c>
      <c r="I2716" s="78"/>
      <c r="J2716" s="79" t="str">
        <f aca="false">IF(P2716&lt;&gt;W2716,HYPERLINK(Q2716,P2716),"")</f>
        <v/>
      </c>
      <c r="K2716" s="80"/>
      <c r="L2716" s="80"/>
      <c r="M2716" s="80"/>
      <c r="N2716" s="80"/>
      <c r="O2716" s="80"/>
      <c r="P2716" s="81"/>
      <c r="Q2716" s="32"/>
    </row>
    <row r="2717" customFormat="false" ht="12.75" hidden="false" customHeight="false" outlineLevel="0" collapsed="false">
      <c r="B2717" s="82"/>
      <c r="C2717" s="83" t="s">
        <v>1424</v>
      </c>
      <c r="D2717" s="82"/>
      <c r="E2717" s="84" t="n">
        <v>1</v>
      </c>
      <c r="F2717" s="82"/>
      <c r="G2717" s="85"/>
      <c r="H2717" s="86"/>
      <c r="I2717" s="87"/>
      <c r="J2717" s="88" t="str">
        <f aca="false">IF(P2717&lt;&gt;W2717,HYPERLINK(Q2717,P2717),"")</f>
        <v>N/A</v>
      </c>
      <c r="K2717" s="89"/>
      <c r="L2717" s="89" t="s">
        <v>160</v>
      </c>
      <c r="M2717" s="89" t="s">
        <v>161</v>
      </c>
      <c r="N2717" s="89"/>
      <c r="O2717" s="90" t="s">
        <v>162</v>
      </c>
      <c r="P2717" s="81" t="s">
        <v>63</v>
      </c>
      <c r="Q2717" s="32" t="s">
        <v>163</v>
      </c>
    </row>
    <row r="2718" customFormat="false" ht="12.75" hidden="false" customHeight="false" outlineLevel="0" collapsed="false">
      <c r="B2718" s="82"/>
      <c r="C2718" s="83" t="s">
        <v>65</v>
      </c>
      <c r="D2718" s="82" t="s">
        <v>66</v>
      </c>
      <c r="E2718" s="84" t="n">
        <v>1</v>
      </c>
      <c r="F2718" s="82"/>
      <c r="G2718" s="85"/>
      <c r="H2718" s="86" t="s">
        <v>2281</v>
      </c>
      <c r="I2718" s="87"/>
      <c r="J2718" s="88" t="str">
        <f aca="false">IF(P2718&lt;&gt;W2718,HYPERLINK(Q2718,P2718),"")</f>
        <v/>
      </c>
      <c r="K2718" s="89"/>
      <c r="L2718" s="89"/>
      <c r="M2718" s="89"/>
      <c r="N2718" s="89"/>
      <c r="O2718" s="90"/>
      <c r="P2718" s="81"/>
      <c r="Q2718" s="32"/>
    </row>
    <row r="2719" customFormat="false" ht="12.75" hidden="false" customHeight="false" outlineLevel="0" collapsed="false">
      <c r="B2719" s="82"/>
      <c r="C2719" s="83" t="s">
        <v>230</v>
      </c>
      <c r="D2719" s="82" t="s">
        <v>166</v>
      </c>
      <c r="E2719" s="84" t="n">
        <v>1</v>
      </c>
      <c r="F2719" s="82"/>
      <c r="G2719" s="85" t="s">
        <v>2262</v>
      </c>
      <c r="H2719" s="86" t="s">
        <v>2282</v>
      </c>
      <c r="I2719" s="87" t="s">
        <v>231</v>
      </c>
      <c r="J2719" s="88" t="n">
        <f aca="false">IF(P2719&lt;&gt;W2719,HYPERLINK(Q2719,P2719),"")</f>
        <v>3143</v>
      </c>
      <c r="K2719" s="89" t="s">
        <v>232</v>
      </c>
      <c r="L2719" s="89" t="s">
        <v>233</v>
      </c>
      <c r="M2719" s="89" t="s">
        <v>234</v>
      </c>
      <c r="N2719" s="89" t="s">
        <v>235</v>
      </c>
      <c r="O2719" s="90" t="s">
        <v>236</v>
      </c>
      <c r="P2719" s="81" t="n">
        <v>3143</v>
      </c>
      <c r="Q2719" s="32" t="s">
        <v>237</v>
      </c>
    </row>
    <row r="2720" customFormat="false" ht="12.75" hidden="false" customHeight="false" outlineLevel="0" collapsed="false">
      <c r="B2720" s="82"/>
      <c r="C2720" s="83" t="s">
        <v>165</v>
      </c>
      <c r="D2720" s="82" t="s">
        <v>166</v>
      </c>
      <c r="E2720" s="84" t="n">
        <v>1</v>
      </c>
      <c r="F2720" s="82"/>
      <c r="G2720" s="85"/>
      <c r="H2720" s="86" t="n">
        <v>32938098</v>
      </c>
      <c r="I2720" s="87" t="s">
        <v>167</v>
      </c>
      <c r="J2720" s="88" t="str">
        <f aca="false">IF(P2720&lt;&gt;W2720,HYPERLINK(Q2720,P2720),"")</f>
        <v>EOL6640</v>
      </c>
      <c r="K2720" s="89" t="s">
        <v>168</v>
      </c>
      <c r="L2720" s="89" t="s">
        <v>169</v>
      </c>
      <c r="M2720" s="89" t="s">
        <v>170</v>
      </c>
      <c r="N2720" s="89" t="s">
        <v>171</v>
      </c>
      <c r="O2720" s="90" t="s">
        <v>172</v>
      </c>
      <c r="P2720" s="81" t="s">
        <v>173</v>
      </c>
      <c r="Q2720" s="32" t="s">
        <v>174</v>
      </c>
    </row>
    <row r="2721" customFormat="false" ht="12.75" hidden="false" customHeight="false" outlineLevel="0" collapsed="false">
      <c r="B2721" s="72" t="s">
        <v>2283</v>
      </c>
      <c r="C2721" s="73" t="s">
        <v>138</v>
      </c>
      <c r="D2721" s="74"/>
      <c r="E2721" s="75" t="n">
        <v>1</v>
      </c>
      <c r="F2721" s="74"/>
      <c r="G2721" s="76" t="s">
        <v>139</v>
      </c>
      <c r="H2721" s="77" t="s">
        <v>2284</v>
      </c>
      <c r="I2721" s="78"/>
      <c r="J2721" s="79" t="str">
        <f aca="false">IF(P2721&lt;&gt;W2721,HYPERLINK(Q2721,P2721),"")</f>
        <v/>
      </c>
      <c r="K2721" s="80"/>
      <c r="L2721" s="80"/>
      <c r="M2721" s="80"/>
      <c r="N2721" s="80"/>
      <c r="O2721" s="80"/>
      <c r="P2721" s="81"/>
      <c r="Q2721" s="32"/>
    </row>
    <row r="2722" customFormat="false" ht="12.75" hidden="false" customHeight="false" outlineLevel="0" collapsed="false">
      <c r="B2722" s="82"/>
      <c r="C2722" s="83" t="s">
        <v>131</v>
      </c>
      <c r="D2722" s="82"/>
      <c r="E2722" s="84" t="n">
        <v>1</v>
      </c>
      <c r="F2722" s="82"/>
      <c r="G2722" s="85"/>
      <c r="H2722" s="86"/>
      <c r="I2722" s="87"/>
      <c r="J2722" s="88" t="str">
        <f aca="false">IF(P2722&lt;&gt;W2722,HYPERLINK(Q2722,P2722),"")</f>
        <v>N/A</v>
      </c>
      <c r="K2722" s="89"/>
      <c r="L2722" s="89" t="s">
        <v>132</v>
      </c>
      <c r="M2722" s="89" t="s">
        <v>133</v>
      </c>
      <c r="N2722" s="89"/>
      <c r="O2722" s="90" t="s">
        <v>134</v>
      </c>
      <c r="P2722" s="81" t="s">
        <v>63</v>
      </c>
      <c r="Q2722" s="32" t="s">
        <v>135</v>
      </c>
    </row>
    <row r="2723" customFormat="false" ht="12.75" hidden="false" customHeight="false" outlineLevel="0" collapsed="false">
      <c r="B2723" s="82"/>
      <c r="C2723" s="83" t="s">
        <v>142</v>
      </c>
      <c r="D2723" s="82" t="s">
        <v>66</v>
      </c>
      <c r="E2723" s="84" t="n">
        <v>1</v>
      </c>
      <c r="F2723" s="82"/>
      <c r="G2723" s="85"/>
      <c r="H2723" s="86"/>
      <c r="I2723" s="87"/>
      <c r="J2723" s="88" t="str">
        <f aca="false">IF(P2723&lt;&gt;W2723,HYPERLINK(Q2723,P2723),"")</f>
        <v/>
      </c>
      <c r="K2723" s="89"/>
      <c r="L2723" s="89"/>
      <c r="M2723" s="89"/>
      <c r="N2723" s="89"/>
      <c r="O2723" s="90"/>
      <c r="P2723" s="81"/>
      <c r="Q2723" s="32"/>
    </row>
    <row r="2724" customFormat="false" ht="12.75" hidden="false" customHeight="false" outlineLevel="0" collapsed="false">
      <c r="B2724" s="72" t="s">
        <v>2285</v>
      </c>
      <c r="C2724" s="73" t="s">
        <v>202</v>
      </c>
      <c r="D2724" s="74"/>
      <c r="E2724" s="75" t="n">
        <v>1</v>
      </c>
      <c r="F2724" s="74"/>
      <c r="G2724" s="76"/>
      <c r="H2724" s="77" t="s">
        <v>2286</v>
      </c>
      <c r="I2724" s="78"/>
      <c r="J2724" s="79" t="str">
        <f aca="false">IF(P2724&lt;&gt;W2724,HYPERLINK(Q2724,P2724),"")</f>
        <v/>
      </c>
      <c r="K2724" s="80"/>
      <c r="L2724" s="80"/>
      <c r="M2724" s="80"/>
      <c r="N2724" s="80"/>
      <c r="O2724" s="80"/>
      <c r="P2724" s="81"/>
      <c r="Q2724" s="32"/>
    </row>
    <row r="2725" customFormat="false" ht="12.75" hidden="false" customHeight="false" outlineLevel="0" collapsed="false">
      <c r="B2725" s="82"/>
      <c r="C2725" s="83" t="s">
        <v>59</v>
      </c>
      <c r="D2725" s="82"/>
      <c r="E2725" s="84" t="n">
        <v>1</v>
      </c>
      <c r="F2725" s="82"/>
      <c r="G2725" s="85"/>
      <c r="H2725" s="86"/>
      <c r="I2725" s="87"/>
      <c r="J2725" s="88" t="str">
        <f aca="false">IF(P2725&lt;&gt;W2725,HYPERLINK(Q2725,P2725),"")</f>
        <v>N/A</v>
      </c>
      <c r="K2725" s="89"/>
      <c r="L2725" s="89" t="s">
        <v>60</v>
      </c>
      <c r="M2725" s="89" t="s">
        <v>61</v>
      </c>
      <c r="N2725" s="89"/>
      <c r="O2725" s="90" t="s">
        <v>62</v>
      </c>
      <c r="P2725" s="81" t="s">
        <v>63</v>
      </c>
      <c r="Q2725" s="32" t="s">
        <v>64</v>
      </c>
    </row>
    <row r="2726" customFormat="false" ht="12.75" hidden="false" customHeight="false" outlineLevel="0" collapsed="false">
      <c r="B2726" s="82"/>
      <c r="C2726" s="83" t="s">
        <v>179</v>
      </c>
      <c r="D2726" s="82" t="s">
        <v>66</v>
      </c>
      <c r="E2726" s="84" t="n">
        <v>1</v>
      </c>
      <c r="F2726" s="82"/>
      <c r="G2726" s="85"/>
      <c r="H2726" s="86" t="s">
        <v>2286</v>
      </c>
      <c r="I2726" s="87"/>
      <c r="J2726" s="88" t="str">
        <f aca="false">IF(P2726&lt;&gt;W2726,HYPERLINK(Q2726,P2726),"")</f>
        <v/>
      </c>
      <c r="K2726" s="89"/>
      <c r="L2726" s="89"/>
      <c r="M2726" s="89"/>
      <c r="N2726" s="89"/>
      <c r="O2726" s="90"/>
      <c r="P2726" s="81"/>
      <c r="Q2726" s="32"/>
    </row>
    <row r="2727" customFormat="false" ht="12.75" hidden="false" customHeight="false" outlineLevel="0" collapsed="false">
      <c r="B2727" s="82"/>
      <c r="C2727" s="83" t="s">
        <v>492</v>
      </c>
      <c r="D2727" s="82" t="s">
        <v>166</v>
      </c>
      <c r="E2727" s="84" t="n">
        <v>1</v>
      </c>
      <c r="F2727" s="82"/>
      <c r="G2727" s="85"/>
      <c r="H2727" s="86" t="s">
        <v>2287</v>
      </c>
      <c r="I2727" s="87" t="s">
        <v>494</v>
      </c>
      <c r="J2727" s="88" t="str">
        <f aca="false">IF(P2727&lt;&gt;W2727,HYPERLINK(Q2727,P2727),"")</f>
        <v>EOL6491</v>
      </c>
      <c r="K2727" s="89" t="s">
        <v>495</v>
      </c>
      <c r="L2727" s="89" t="s">
        <v>496</v>
      </c>
      <c r="M2727" s="89" t="s">
        <v>497</v>
      </c>
      <c r="N2727" s="89" t="s">
        <v>498</v>
      </c>
      <c r="O2727" s="90" t="s">
        <v>499</v>
      </c>
      <c r="P2727" s="81" t="s">
        <v>500</v>
      </c>
      <c r="Q2727" s="32" t="s">
        <v>501</v>
      </c>
    </row>
    <row r="2728" customFormat="false" ht="12.75" hidden="false" customHeight="false" outlineLevel="0" collapsed="false">
      <c r="B2728" s="72" t="s">
        <v>2288</v>
      </c>
      <c r="C2728" s="73" t="s">
        <v>138</v>
      </c>
      <c r="D2728" s="74"/>
      <c r="E2728" s="75" t="n">
        <v>1</v>
      </c>
      <c r="F2728" s="74"/>
      <c r="G2728" s="76" t="s">
        <v>139</v>
      </c>
      <c r="H2728" s="77" t="s">
        <v>2289</v>
      </c>
      <c r="I2728" s="78"/>
      <c r="J2728" s="79" t="str">
        <f aca="false">IF(P2728&lt;&gt;W2728,HYPERLINK(Q2728,P2728),"")</f>
        <v/>
      </c>
      <c r="K2728" s="80"/>
      <c r="L2728" s="80"/>
      <c r="M2728" s="80"/>
      <c r="N2728" s="80"/>
      <c r="O2728" s="80"/>
      <c r="P2728" s="81"/>
      <c r="Q2728" s="32"/>
    </row>
    <row r="2729" customFormat="false" ht="12.75" hidden="false" customHeight="false" outlineLevel="0" collapsed="false">
      <c r="B2729" s="82"/>
      <c r="C2729" s="83" t="s">
        <v>131</v>
      </c>
      <c r="D2729" s="82"/>
      <c r="E2729" s="84" t="n">
        <v>1</v>
      </c>
      <c r="F2729" s="82"/>
      <c r="G2729" s="85"/>
      <c r="H2729" s="86"/>
      <c r="I2729" s="87"/>
      <c r="J2729" s="88" t="str">
        <f aca="false">IF(P2729&lt;&gt;W2729,HYPERLINK(Q2729,P2729),"")</f>
        <v>N/A</v>
      </c>
      <c r="K2729" s="89"/>
      <c r="L2729" s="89" t="s">
        <v>132</v>
      </c>
      <c r="M2729" s="89" t="s">
        <v>133</v>
      </c>
      <c r="N2729" s="89"/>
      <c r="O2729" s="90" t="s">
        <v>134</v>
      </c>
      <c r="P2729" s="81" t="s">
        <v>63</v>
      </c>
      <c r="Q2729" s="32" t="s">
        <v>135</v>
      </c>
    </row>
    <row r="2730" customFormat="false" ht="12.75" hidden="false" customHeight="false" outlineLevel="0" collapsed="false">
      <c r="B2730" s="82"/>
      <c r="C2730" s="83" t="s">
        <v>142</v>
      </c>
      <c r="D2730" s="82" t="s">
        <v>66</v>
      </c>
      <c r="E2730" s="84" t="n">
        <v>1</v>
      </c>
      <c r="F2730" s="82"/>
      <c r="G2730" s="85"/>
      <c r="H2730" s="86"/>
      <c r="I2730" s="87"/>
      <c r="J2730" s="88" t="str">
        <f aca="false">IF(P2730&lt;&gt;W2730,HYPERLINK(Q2730,P2730),"")</f>
        <v/>
      </c>
      <c r="K2730" s="89"/>
      <c r="L2730" s="89"/>
      <c r="M2730" s="89"/>
      <c r="N2730" s="89"/>
      <c r="O2730" s="90"/>
      <c r="P2730" s="81"/>
      <c r="Q2730" s="32"/>
    </row>
    <row r="2731" customFormat="false" ht="12.75" hidden="false" customHeight="false" outlineLevel="0" collapsed="false">
      <c r="B2731" s="72" t="s">
        <v>2290</v>
      </c>
      <c r="C2731" s="73" t="s">
        <v>138</v>
      </c>
      <c r="D2731" s="74"/>
      <c r="E2731" s="75" t="n">
        <v>1</v>
      </c>
      <c r="F2731" s="74"/>
      <c r="G2731" s="76" t="s">
        <v>139</v>
      </c>
      <c r="H2731" s="77" t="s">
        <v>2291</v>
      </c>
      <c r="I2731" s="78"/>
      <c r="J2731" s="79" t="str">
        <f aca="false">IF(P2731&lt;&gt;W2731,HYPERLINK(Q2731,P2731),"")</f>
        <v/>
      </c>
      <c r="K2731" s="80"/>
      <c r="L2731" s="80"/>
      <c r="M2731" s="80"/>
      <c r="N2731" s="80"/>
      <c r="O2731" s="80"/>
      <c r="P2731" s="81"/>
      <c r="Q2731" s="32"/>
    </row>
    <row r="2732" customFormat="false" ht="12.75" hidden="false" customHeight="false" outlineLevel="0" collapsed="false">
      <c r="B2732" s="82"/>
      <c r="C2732" s="83" t="s">
        <v>131</v>
      </c>
      <c r="D2732" s="82"/>
      <c r="E2732" s="84" t="n">
        <v>1</v>
      </c>
      <c r="F2732" s="82"/>
      <c r="G2732" s="85"/>
      <c r="H2732" s="86"/>
      <c r="I2732" s="87"/>
      <c r="J2732" s="88" t="str">
        <f aca="false">IF(P2732&lt;&gt;W2732,HYPERLINK(Q2732,P2732),"")</f>
        <v>N/A</v>
      </c>
      <c r="K2732" s="89"/>
      <c r="L2732" s="89" t="s">
        <v>132</v>
      </c>
      <c r="M2732" s="89" t="s">
        <v>133</v>
      </c>
      <c r="N2732" s="89"/>
      <c r="O2732" s="90" t="s">
        <v>134</v>
      </c>
      <c r="P2732" s="81" t="s">
        <v>63</v>
      </c>
      <c r="Q2732" s="32" t="s">
        <v>135</v>
      </c>
    </row>
    <row r="2733" customFormat="false" ht="12.75" hidden="false" customHeight="false" outlineLevel="0" collapsed="false">
      <c r="B2733" s="82"/>
      <c r="C2733" s="83" t="s">
        <v>142</v>
      </c>
      <c r="D2733" s="82" t="s">
        <v>66</v>
      </c>
      <c r="E2733" s="84" t="n">
        <v>1</v>
      </c>
      <c r="F2733" s="82"/>
      <c r="G2733" s="85"/>
      <c r="H2733" s="86"/>
      <c r="I2733" s="87"/>
      <c r="J2733" s="88" t="str">
        <f aca="false">IF(P2733&lt;&gt;W2733,HYPERLINK(Q2733,P2733),"")</f>
        <v/>
      </c>
      <c r="K2733" s="89"/>
      <c r="L2733" s="89"/>
      <c r="M2733" s="89"/>
      <c r="N2733" s="89"/>
      <c r="O2733" s="90"/>
      <c r="P2733" s="81"/>
      <c r="Q2733" s="32"/>
    </row>
    <row r="2734" customFormat="false" ht="12.75" hidden="false" customHeight="false" outlineLevel="0" collapsed="false">
      <c r="B2734" s="72" t="s">
        <v>2292</v>
      </c>
      <c r="C2734" s="73" t="s">
        <v>138</v>
      </c>
      <c r="D2734" s="74"/>
      <c r="E2734" s="75" t="n">
        <v>1</v>
      </c>
      <c r="F2734" s="74"/>
      <c r="G2734" s="76" t="s">
        <v>139</v>
      </c>
      <c r="H2734" s="77" t="s">
        <v>2293</v>
      </c>
      <c r="I2734" s="78"/>
      <c r="J2734" s="79" t="str">
        <f aca="false">IF(P2734&lt;&gt;W2734,HYPERLINK(Q2734,P2734),"")</f>
        <v/>
      </c>
      <c r="K2734" s="80"/>
      <c r="L2734" s="80"/>
      <c r="M2734" s="80"/>
      <c r="N2734" s="80"/>
      <c r="O2734" s="80"/>
      <c r="P2734" s="81"/>
      <c r="Q2734" s="32"/>
    </row>
    <row r="2735" customFormat="false" ht="12.75" hidden="false" customHeight="false" outlineLevel="0" collapsed="false">
      <c r="B2735" s="82"/>
      <c r="C2735" s="83" t="s">
        <v>131</v>
      </c>
      <c r="D2735" s="82"/>
      <c r="E2735" s="84" t="n">
        <v>1</v>
      </c>
      <c r="F2735" s="82"/>
      <c r="G2735" s="85"/>
      <c r="H2735" s="86"/>
      <c r="I2735" s="87"/>
      <c r="J2735" s="88" t="str">
        <f aca="false">IF(P2735&lt;&gt;W2735,HYPERLINK(Q2735,P2735),"")</f>
        <v>N/A</v>
      </c>
      <c r="K2735" s="89"/>
      <c r="L2735" s="89" t="s">
        <v>132</v>
      </c>
      <c r="M2735" s="89" t="s">
        <v>133</v>
      </c>
      <c r="N2735" s="89"/>
      <c r="O2735" s="90" t="s">
        <v>134</v>
      </c>
      <c r="P2735" s="81" t="s">
        <v>63</v>
      </c>
      <c r="Q2735" s="32" t="s">
        <v>135</v>
      </c>
    </row>
    <row r="2736" customFormat="false" ht="12.75" hidden="false" customHeight="false" outlineLevel="0" collapsed="false">
      <c r="B2736" s="82"/>
      <c r="C2736" s="83" t="s">
        <v>142</v>
      </c>
      <c r="D2736" s="82" t="s">
        <v>66</v>
      </c>
      <c r="E2736" s="84" t="n">
        <v>1</v>
      </c>
      <c r="F2736" s="82"/>
      <c r="G2736" s="85"/>
      <c r="H2736" s="86"/>
      <c r="I2736" s="87"/>
      <c r="J2736" s="88" t="str">
        <f aca="false">IF(P2736&lt;&gt;W2736,HYPERLINK(Q2736,P2736),"")</f>
        <v/>
      </c>
      <c r="K2736" s="89"/>
      <c r="L2736" s="89"/>
      <c r="M2736" s="89"/>
      <c r="N2736" s="89"/>
      <c r="O2736" s="90"/>
      <c r="P2736" s="81"/>
      <c r="Q2736" s="32"/>
    </row>
    <row r="2737" customFormat="false" ht="12.75" hidden="false" customHeight="false" outlineLevel="0" collapsed="false">
      <c r="B2737" s="72" t="s">
        <v>2294</v>
      </c>
      <c r="C2737" s="73" t="s">
        <v>138</v>
      </c>
      <c r="D2737" s="74"/>
      <c r="E2737" s="75" t="n">
        <v>1</v>
      </c>
      <c r="F2737" s="74"/>
      <c r="G2737" s="76" t="s">
        <v>139</v>
      </c>
      <c r="H2737" s="77" t="s">
        <v>2295</v>
      </c>
      <c r="I2737" s="78"/>
      <c r="J2737" s="79" t="str">
        <f aca="false">IF(P2737&lt;&gt;W2737,HYPERLINK(Q2737,P2737),"")</f>
        <v/>
      </c>
      <c r="K2737" s="80"/>
      <c r="L2737" s="80"/>
      <c r="M2737" s="80"/>
      <c r="N2737" s="80"/>
      <c r="O2737" s="80"/>
      <c r="P2737" s="81"/>
      <c r="Q2737" s="32"/>
    </row>
    <row r="2738" customFormat="false" ht="12.75" hidden="false" customHeight="false" outlineLevel="0" collapsed="false">
      <c r="B2738" s="82"/>
      <c r="C2738" s="83" t="s">
        <v>131</v>
      </c>
      <c r="D2738" s="82"/>
      <c r="E2738" s="84" t="n">
        <v>1</v>
      </c>
      <c r="F2738" s="82"/>
      <c r="G2738" s="85"/>
      <c r="H2738" s="86"/>
      <c r="I2738" s="87"/>
      <c r="J2738" s="88" t="str">
        <f aca="false">IF(P2738&lt;&gt;W2738,HYPERLINK(Q2738,P2738),"")</f>
        <v>N/A</v>
      </c>
      <c r="K2738" s="89"/>
      <c r="L2738" s="89" t="s">
        <v>132</v>
      </c>
      <c r="M2738" s="89" t="s">
        <v>133</v>
      </c>
      <c r="N2738" s="89"/>
      <c r="O2738" s="90" t="s">
        <v>134</v>
      </c>
      <c r="P2738" s="81" t="s">
        <v>63</v>
      </c>
      <c r="Q2738" s="32" t="s">
        <v>135</v>
      </c>
    </row>
    <row r="2739" customFormat="false" ht="12.75" hidden="false" customHeight="false" outlineLevel="0" collapsed="false">
      <c r="B2739" s="82"/>
      <c r="C2739" s="83" t="s">
        <v>142</v>
      </c>
      <c r="D2739" s="82" t="s">
        <v>66</v>
      </c>
      <c r="E2739" s="84" t="n">
        <v>1</v>
      </c>
      <c r="F2739" s="82"/>
      <c r="G2739" s="85"/>
      <c r="H2739" s="86"/>
      <c r="I2739" s="87"/>
      <c r="J2739" s="88" t="str">
        <f aca="false">IF(P2739&lt;&gt;W2739,HYPERLINK(Q2739,P2739),"")</f>
        <v/>
      </c>
      <c r="K2739" s="89"/>
      <c r="L2739" s="89"/>
      <c r="M2739" s="89"/>
      <c r="N2739" s="89"/>
      <c r="O2739" s="90"/>
      <c r="P2739" s="81"/>
      <c r="Q2739" s="32"/>
    </row>
    <row r="2740" customFormat="false" ht="12.75" hidden="false" customHeight="false" outlineLevel="0" collapsed="false">
      <c r="B2740" s="72" t="s">
        <v>2296</v>
      </c>
      <c r="C2740" s="73" t="s">
        <v>128</v>
      </c>
      <c r="D2740" s="74"/>
      <c r="E2740" s="75" t="n">
        <v>1</v>
      </c>
      <c r="F2740" s="74"/>
      <c r="G2740" s="76" t="s">
        <v>129</v>
      </c>
      <c r="H2740" s="77" t="s">
        <v>2297</v>
      </c>
      <c r="I2740" s="78"/>
      <c r="J2740" s="79" t="str">
        <f aca="false">IF(P2740&lt;&gt;W2740,HYPERLINK(Q2740,P2740),"")</f>
        <v/>
      </c>
      <c r="K2740" s="80"/>
      <c r="L2740" s="80"/>
      <c r="M2740" s="80"/>
      <c r="N2740" s="80"/>
      <c r="O2740" s="80"/>
      <c r="P2740" s="81"/>
      <c r="Q2740" s="32"/>
    </row>
    <row r="2741" customFormat="false" ht="12.75" hidden="false" customHeight="false" outlineLevel="0" collapsed="false">
      <c r="B2741" s="82"/>
      <c r="C2741" s="83" t="s">
        <v>335</v>
      </c>
      <c r="D2741" s="82"/>
      <c r="E2741" s="84" t="n">
        <v>1</v>
      </c>
      <c r="F2741" s="82"/>
      <c r="G2741" s="85"/>
      <c r="H2741" s="86"/>
      <c r="I2741" s="87"/>
      <c r="J2741" s="88" t="str">
        <f aca="false">IF(P2741&lt;&gt;W2741,HYPERLINK(Q2741,P2741),"")</f>
        <v>N/A</v>
      </c>
      <c r="K2741" s="89"/>
      <c r="L2741" s="89" t="s">
        <v>132</v>
      </c>
      <c r="M2741" s="89" t="s">
        <v>133</v>
      </c>
      <c r="N2741" s="89"/>
      <c r="O2741" s="90" t="s">
        <v>134</v>
      </c>
      <c r="P2741" s="81" t="s">
        <v>63</v>
      </c>
      <c r="Q2741" s="32" t="s">
        <v>135</v>
      </c>
    </row>
    <row r="2742" customFormat="false" ht="12.75" hidden="false" customHeight="false" outlineLevel="0" collapsed="false">
      <c r="B2742" s="82"/>
      <c r="C2742" s="83" t="s">
        <v>136</v>
      </c>
      <c r="D2742" s="82" t="s">
        <v>66</v>
      </c>
      <c r="E2742" s="84" t="n">
        <v>1</v>
      </c>
      <c r="F2742" s="82"/>
      <c r="G2742" s="85"/>
      <c r="H2742" s="86"/>
      <c r="I2742" s="87"/>
      <c r="J2742" s="88" t="str">
        <f aca="false">IF(P2742&lt;&gt;W2742,HYPERLINK(Q2742,P2742),"")</f>
        <v/>
      </c>
      <c r="K2742" s="89"/>
      <c r="L2742" s="89"/>
      <c r="M2742" s="89"/>
      <c r="N2742" s="89"/>
      <c r="O2742" s="90"/>
      <c r="P2742" s="81"/>
      <c r="Q2742" s="32"/>
    </row>
    <row r="2743" customFormat="false" ht="12.75" hidden="false" customHeight="false" outlineLevel="0" collapsed="false">
      <c r="B2743" s="72" t="s">
        <v>2298</v>
      </c>
      <c r="C2743" s="73" t="s">
        <v>57</v>
      </c>
      <c r="D2743" s="74"/>
      <c r="E2743" s="75" t="n">
        <v>1</v>
      </c>
      <c r="F2743" s="74"/>
      <c r="G2743" s="76"/>
      <c r="H2743" s="77" t="s">
        <v>2299</v>
      </c>
      <c r="I2743" s="78"/>
      <c r="J2743" s="79" t="str">
        <f aca="false">IF(P2743&lt;&gt;W2743,HYPERLINK(Q2743,P2743),"")</f>
        <v/>
      </c>
      <c r="K2743" s="80"/>
      <c r="L2743" s="80"/>
      <c r="M2743" s="80"/>
      <c r="N2743" s="80"/>
      <c r="O2743" s="80"/>
      <c r="P2743" s="81"/>
      <c r="Q2743" s="32"/>
    </row>
    <row r="2744" customFormat="false" ht="12.75" hidden="false" customHeight="false" outlineLevel="0" collapsed="false">
      <c r="B2744" s="82"/>
      <c r="C2744" s="83" t="s">
        <v>1424</v>
      </c>
      <c r="D2744" s="82"/>
      <c r="E2744" s="84" t="n">
        <v>1</v>
      </c>
      <c r="F2744" s="82"/>
      <c r="G2744" s="85"/>
      <c r="H2744" s="86"/>
      <c r="I2744" s="87"/>
      <c r="J2744" s="88" t="str">
        <f aca="false">IF(P2744&lt;&gt;W2744,HYPERLINK(Q2744,P2744),"")</f>
        <v>N/A</v>
      </c>
      <c r="K2744" s="89"/>
      <c r="L2744" s="89" t="s">
        <v>160</v>
      </c>
      <c r="M2744" s="89" t="s">
        <v>161</v>
      </c>
      <c r="N2744" s="89"/>
      <c r="O2744" s="90" t="s">
        <v>162</v>
      </c>
      <c r="P2744" s="81" t="s">
        <v>63</v>
      </c>
      <c r="Q2744" s="32" t="s">
        <v>163</v>
      </c>
    </row>
    <row r="2745" customFormat="false" ht="12.75" hidden="false" customHeight="false" outlineLevel="0" collapsed="false">
      <c r="B2745" s="82"/>
      <c r="C2745" s="83" t="s">
        <v>65</v>
      </c>
      <c r="D2745" s="82" t="s">
        <v>66</v>
      </c>
      <c r="E2745" s="84" t="n">
        <v>1</v>
      </c>
      <c r="F2745" s="82"/>
      <c r="G2745" s="85"/>
      <c r="H2745" s="86" t="s">
        <v>2300</v>
      </c>
      <c r="I2745" s="87"/>
      <c r="J2745" s="88" t="str">
        <f aca="false">IF(P2745&lt;&gt;W2745,HYPERLINK(Q2745,P2745),"")</f>
        <v/>
      </c>
      <c r="K2745" s="89"/>
      <c r="L2745" s="89"/>
      <c r="M2745" s="89"/>
      <c r="N2745" s="89"/>
      <c r="O2745" s="90"/>
      <c r="P2745" s="81"/>
      <c r="Q2745" s="32"/>
    </row>
    <row r="2746" customFormat="false" ht="12.75" hidden="false" customHeight="false" outlineLevel="0" collapsed="false">
      <c r="B2746" s="82"/>
      <c r="C2746" s="83" t="s">
        <v>254</v>
      </c>
      <c r="D2746" s="82" t="s">
        <v>69</v>
      </c>
      <c r="E2746" s="84" t="n">
        <v>1</v>
      </c>
      <c r="F2746" s="82"/>
      <c r="G2746" s="85"/>
      <c r="H2746" s="86" t="n">
        <v>33089327</v>
      </c>
      <c r="I2746" s="87" t="s">
        <v>70</v>
      </c>
      <c r="J2746" s="88" t="str">
        <f aca="false">IF(P2746&lt;&gt;W2746,HYPERLINK(Q2746,P2746),"")</f>
        <v>EOL6159</v>
      </c>
      <c r="K2746" s="89" t="s">
        <v>71</v>
      </c>
      <c r="L2746" s="89" t="s">
        <v>72</v>
      </c>
      <c r="M2746" s="89"/>
      <c r="N2746" s="89" t="s">
        <v>73</v>
      </c>
      <c r="O2746" s="90" t="s">
        <v>74</v>
      </c>
      <c r="P2746" s="81" t="s">
        <v>75</v>
      </c>
      <c r="Q2746" s="32" t="s">
        <v>76</v>
      </c>
    </row>
    <row r="2747" customFormat="false" ht="12.75" hidden="false" customHeight="false" outlineLevel="0" collapsed="false">
      <c r="B2747" s="82"/>
      <c r="C2747" s="83" t="s">
        <v>2244</v>
      </c>
      <c r="D2747" s="82" t="s">
        <v>78</v>
      </c>
      <c r="E2747" s="84" t="n">
        <v>1</v>
      </c>
      <c r="F2747" s="82"/>
      <c r="G2747" s="85"/>
      <c r="H2747" s="86" t="n">
        <v>32984890</v>
      </c>
      <c r="I2747" s="87" t="s">
        <v>2245</v>
      </c>
      <c r="J2747" s="88" t="str">
        <f aca="false">IF(P2747&lt;&gt;W2747,HYPERLINK(Q2747,P2747),"")</f>
        <v>EOL6493</v>
      </c>
      <c r="K2747" s="89" t="s">
        <v>2246</v>
      </c>
      <c r="L2747" s="89" t="s">
        <v>2247</v>
      </c>
      <c r="M2747" s="89"/>
      <c r="N2747" s="89" t="s">
        <v>2248</v>
      </c>
      <c r="O2747" s="90" t="s">
        <v>2249</v>
      </c>
      <c r="P2747" s="81" t="s">
        <v>2250</v>
      </c>
      <c r="Q2747" s="32" t="s">
        <v>2251</v>
      </c>
    </row>
    <row r="2748" customFormat="false" ht="12.75" hidden="false" customHeight="false" outlineLevel="0" collapsed="false">
      <c r="B2748" s="72" t="s">
        <v>2301</v>
      </c>
      <c r="C2748" s="73" t="s">
        <v>202</v>
      </c>
      <c r="D2748" s="74"/>
      <c r="E2748" s="75" t="n">
        <v>1</v>
      </c>
      <c r="F2748" s="74"/>
      <c r="G2748" s="76"/>
      <c r="H2748" s="77" t="s">
        <v>2302</v>
      </c>
      <c r="I2748" s="78"/>
      <c r="J2748" s="79" t="str">
        <f aca="false">IF(P2748&lt;&gt;W2748,HYPERLINK(Q2748,P2748),"")</f>
        <v/>
      </c>
      <c r="K2748" s="80"/>
      <c r="L2748" s="80"/>
      <c r="M2748" s="80"/>
      <c r="N2748" s="80"/>
      <c r="O2748" s="80"/>
      <c r="P2748" s="81"/>
      <c r="Q2748" s="32"/>
    </row>
    <row r="2749" customFormat="false" ht="12.75" hidden="false" customHeight="false" outlineLevel="0" collapsed="false">
      <c r="B2749" s="82"/>
      <c r="C2749" s="83" t="s">
        <v>408</v>
      </c>
      <c r="D2749" s="82"/>
      <c r="E2749" s="84" t="n">
        <v>1</v>
      </c>
      <c r="F2749" s="82"/>
      <c r="G2749" s="85"/>
      <c r="H2749" s="86"/>
      <c r="I2749" s="87"/>
      <c r="J2749" s="88" t="str">
        <f aca="false">IF(P2749&lt;&gt;W2749,HYPERLINK(Q2749,P2749),"")</f>
        <v>N/A</v>
      </c>
      <c r="K2749" s="89"/>
      <c r="L2749" s="89" t="s">
        <v>60</v>
      </c>
      <c r="M2749" s="89" t="s">
        <v>61</v>
      </c>
      <c r="N2749" s="89"/>
      <c r="O2749" s="90" t="s">
        <v>62</v>
      </c>
      <c r="P2749" s="81" t="s">
        <v>63</v>
      </c>
      <c r="Q2749" s="32" t="s">
        <v>64</v>
      </c>
    </row>
    <row r="2750" customFormat="false" ht="12.75" hidden="false" customHeight="false" outlineLevel="0" collapsed="false">
      <c r="B2750" s="82"/>
      <c r="C2750" s="83" t="s">
        <v>179</v>
      </c>
      <c r="D2750" s="82" t="s">
        <v>66</v>
      </c>
      <c r="E2750" s="84" t="n">
        <v>1</v>
      </c>
      <c r="F2750" s="82"/>
      <c r="G2750" s="85"/>
      <c r="H2750" s="86" t="s">
        <v>2302</v>
      </c>
      <c r="I2750" s="87"/>
      <c r="J2750" s="88" t="str">
        <f aca="false">IF(P2750&lt;&gt;W2750,HYPERLINK(Q2750,P2750),"")</f>
        <v/>
      </c>
      <c r="K2750" s="89"/>
      <c r="L2750" s="89"/>
      <c r="M2750" s="89"/>
      <c r="N2750" s="89"/>
      <c r="O2750" s="90"/>
      <c r="P2750" s="81"/>
      <c r="Q2750" s="32"/>
    </row>
    <row r="2751" customFormat="false" ht="12.75" hidden="false" customHeight="false" outlineLevel="0" collapsed="false">
      <c r="B2751" s="72" t="s">
        <v>2303</v>
      </c>
      <c r="C2751" s="73" t="s">
        <v>57</v>
      </c>
      <c r="D2751" s="74"/>
      <c r="E2751" s="75" t="n">
        <v>1</v>
      </c>
      <c r="F2751" s="74"/>
      <c r="G2751" s="76"/>
      <c r="H2751" s="77" t="s">
        <v>2304</v>
      </c>
      <c r="I2751" s="78"/>
      <c r="J2751" s="79" t="str">
        <f aca="false">IF(P2751&lt;&gt;W2751,HYPERLINK(Q2751,P2751),"")</f>
        <v/>
      </c>
      <c r="K2751" s="80"/>
      <c r="L2751" s="80"/>
      <c r="M2751" s="80"/>
      <c r="N2751" s="80"/>
      <c r="O2751" s="80"/>
      <c r="P2751" s="81"/>
      <c r="Q2751" s="32"/>
    </row>
    <row r="2752" customFormat="false" ht="12.75" hidden="false" customHeight="false" outlineLevel="0" collapsed="false">
      <c r="B2752" s="82"/>
      <c r="C2752" s="83" t="s">
        <v>1424</v>
      </c>
      <c r="D2752" s="82"/>
      <c r="E2752" s="84" t="n">
        <v>1</v>
      </c>
      <c r="F2752" s="82"/>
      <c r="G2752" s="85"/>
      <c r="H2752" s="86"/>
      <c r="I2752" s="87"/>
      <c r="J2752" s="88" t="str">
        <f aca="false">IF(P2752&lt;&gt;W2752,HYPERLINK(Q2752,P2752),"")</f>
        <v>N/A</v>
      </c>
      <c r="K2752" s="89"/>
      <c r="L2752" s="89" t="s">
        <v>160</v>
      </c>
      <c r="M2752" s="89" t="s">
        <v>161</v>
      </c>
      <c r="N2752" s="89"/>
      <c r="O2752" s="90" t="s">
        <v>162</v>
      </c>
      <c r="P2752" s="81" t="s">
        <v>63</v>
      </c>
      <c r="Q2752" s="32" t="s">
        <v>163</v>
      </c>
    </row>
    <row r="2753" customFormat="false" ht="12.75" hidden="false" customHeight="false" outlineLevel="0" collapsed="false">
      <c r="B2753" s="82"/>
      <c r="C2753" s="83" t="s">
        <v>65</v>
      </c>
      <c r="D2753" s="82" t="s">
        <v>66</v>
      </c>
      <c r="E2753" s="84" t="n">
        <v>1</v>
      </c>
      <c r="F2753" s="82"/>
      <c r="G2753" s="85"/>
      <c r="H2753" s="86" t="s">
        <v>2305</v>
      </c>
      <c r="I2753" s="87"/>
      <c r="J2753" s="88" t="str">
        <f aca="false">IF(P2753&lt;&gt;W2753,HYPERLINK(Q2753,P2753),"")</f>
        <v/>
      </c>
      <c r="K2753" s="89"/>
      <c r="L2753" s="89"/>
      <c r="M2753" s="89"/>
      <c r="N2753" s="89"/>
      <c r="O2753" s="90"/>
      <c r="P2753" s="81"/>
      <c r="Q2753" s="32"/>
    </row>
    <row r="2754" customFormat="false" ht="12.75" hidden="false" customHeight="false" outlineLevel="0" collapsed="false">
      <c r="B2754" s="82"/>
      <c r="C2754" s="83" t="s">
        <v>230</v>
      </c>
      <c r="D2754" s="82" t="s">
        <v>166</v>
      </c>
      <c r="E2754" s="84" t="n">
        <v>1</v>
      </c>
      <c r="F2754" s="82"/>
      <c r="G2754" s="85" t="s">
        <v>2262</v>
      </c>
      <c r="H2754" s="86" t="s">
        <v>2306</v>
      </c>
      <c r="I2754" s="87" t="s">
        <v>231</v>
      </c>
      <c r="J2754" s="88" t="n">
        <f aca="false">IF(P2754&lt;&gt;W2754,HYPERLINK(Q2754,P2754),"")</f>
        <v>3143</v>
      </c>
      <c r="K2754" s="89" t="s">
        <v>232</v>
      </c>
      <c r="L2754" s="89" t="s">
        <v>233</v>
      </c>
      <c r="M2754" s="89" t="s">
        <v>234</v>
      </c>
      <c r="N2754" s="89" t="s">
        <v>235</v>
      </c>
      <c r="O2754" s="90" t="s">
        <v>236</v>
      </c>
      <c r="P2754" s="81" t="n">
        <v>3143</v>
      </c>
      <c r="Q2754" s="32" t="s">
        <v>237</v>
      </c>
    </row>
    <row r="2755" customFormat="false" ht="12.75" hidden="false" customHeight="false" outlineLevel="0" collapsed="false">
      <c r="B2755" s="82"/>
      <c r="C2755" s="83" t="s">
        <v>165</v>
      </c>
      <c r="D2755" s="82" t="s">
        <v>166</v>
      </c>
      <c r="E2755" s="84" t="n">
        <v>1</v>
      </c>
      <c r="F2755" s="82"/>
      <c r="G2755" s="85"/>
      <c r="H2755" s="86" t="n">
        <v>32984022</v>
      </c>
      <c r="I2755" s="87" t="s">
        <v>167</v>
      </c>
      <c r="J2755" s="88" t="str">
        <f aca="false">IF(P2755&lt;&gt;W2755,HYPERLINK(Q2755,P2755),"")</f>
        <v>EOL6640</v>
      </c>
      <c r="K2755" s="89" t="s">
        <v>168</v>
      </c>
      <c r="L2755" s="89" t="s">
        <v>169</v>
      </c>
      <c r="M2755" s="89" t="s">
        <v>170</v>
      </c>
      <c r="N2755" s="89" t="s">
        <v>171</v>
      </c>
      <c r="O2755" s="90" t="s">
        <v>172</v>
      </c>
      <c r="P2755" s="81" t="s">
        <v>173</v>
      </c>
      <c r="Q2755" s="32" t="s">
        <v>174</v>
      </c>
    </row>
    <row r="2756" customFormat="false" ht="12.75" hidden="false" customHeight="false" outlineLevel="0" collapsed="false">
      <c r="B2756" s="72" t="s">
        <v>2307</v>
      </c>
      <c r="C2756" s="73" t="s">
        <v>202</v>
      </c>
      <c r="D2756" s="74"/>
      <c r="E2756" s="75" t="n">
        <v>1</v>
      </c>
      <c r="F2756" s="74"/>
      <c r="G2756" s="76"/>
      <c r="H2756" s="77" t="s">
        <v>2308</v>
      </c>
      <c r="I2756" s="78"/>
      <c r="J2756" s="79" t="str">
        <f aca="false">IF(P2756&lt;&gt;W2756,HYPERLINK(Q2756,P2756),"")</f>
        <v/>
      </c>
      <c r="K2756" s="80"/>
      <c r="L2756" s="80"/>
      <c r="M2756" s="80"/>
      <c r="N2756" s="80"/>
      <c r="O2756" s="80"/>
      <c r="P2756" s="81"/>
      <c r="Q2756" s="32"/>
    </row>
    <row r="2757" customFormat="false" ht="12.75" hidden="false" customHeight="false" outlineLevel="0" collapsed="false">
      <c r="B2757" s="82"/>
      <c r="C2757" s="83" t="s">
        <v>199</v>
      </c>
      <c r="D2757" s="82"/>
      <c r="E2757" s="84" t="n">
        <v>1</v>
      </c>
      <c r="F2757" s="82"/>
      <c r="G2757" s="85"/>
      <c r="H2757" s="86"/>
      <c r="I2757" s="87"/>
      <c r="J2757" s="88" t="str">
        <f aca="false">IF(P2757&lt;&gt;W2757,HYPERLINK(Q2757,P2757),"")</f>
        <v>N/A</v>
      </c>
      <c r="K2757" s="89"/>
      <c r="L2757" s="89" t="s">
        <v>60</v>
      </c>
      <c r="M2757" s="89" t="s">
        <v>61</v>
      </c>
      <c r="N2757" s="89"/>
      <c r="O2757" s="90" t="s">
        <v>62</v>
      </c>
      <c r="P2757" s="81" t="s">
        <v>63</v>
      </c>
      <c r="Q2757" s="32" t="s">
        <v>64</v>
      </c>
    </row>
    <row r="2758" customFormat="false" ht="12.75" hidden="false" customHeight="false" outlineLevel="0" collapsed="false">
      <c r="B2758" s="82"/>
      <c r="C2758" s="83" t="s">
        <v>179</v>
      </c>
      <c r="D2758" s="82" t="s">
        <v>66</v>
      </c>
      <c r="E2758" s="84" t="n">
        <v>1</v>
      </c>
      <c r="F2758" s="82"/>
      <c r="G2758" s="85"/>
      <c r="H2758" s="86" t="s">
        <v>2308</v>
      </c>
      <c r="I2758" s="87"/>
      <c r="J2758" s="88" t="str">
        <f aca="false">IF(P2758&lt;&gt;W2758,HYPERLINK(Q2758,P2758),"")</f>
        <v/>
      </c>
      <c r="K2758" s="89"/>
      <c r="L2758" s="89"/>
      <c r="M2758" s="89"/>
      <c r="N2758" s="89"/>
      <c r="O2758" s="90"/>
      <c r="P2758" s="81"/>
      <c r="Q2758" s="32"/>
    </row>
    <row r="2759" customFormat="false" ht="12.75" hidden="false" customHeight="false" outlineLevel="0" collapsed="false">
      <c r="B2759" s="72" t="s">
        <v>2309</v>
      </c>
      <c r="C2759" s="73" t="s">
        <v>138</v>
      </c>
      <c r="D2759" s="74"/>
      <c r="E2759" s="75" t="n">
        <v>1</v>
      </c>
      <c r="F2759" s="74"/>
      <c r="G2759" s="76" t="s">
        <v>139</v>
      </c>
      <c r="H2759" s="77" t="s">
        <v>2310</v>
      </c>
      <c r="I2759" s="78"/>
      <c r="J2759" s="79" t="str">
        <f aca="false">IF(P2759&lt;&gt;W2759,HYPERLINK(Q2759,P2759),"")</f>
        <v/>
      </c>
      <c r="K2759" s="80"/>
      <c r="L2759" s="80"/>
      <c r="M2759" s="80"/>
      <c r="N2759" s="80"/>
      <c r="O2759" s="80"/>
      <c r="P2759" s="81"/>
      <c r="Q2759" s="32"/>
    </row>
    <row r="2760" customFormat="false" ht="12.75" hidden="false" customHeight="false" outlineLevel="0" collapsed="false">
      <c r="B2760" s="82"/>
      <c r="C2760" s="83" t="s">
        <v>131</v>
      </c>
      <c r="D2760" s="82"/>
      <c r="E2760" s="84" t="n">
        <v>1</v>
      </c>
      <c r="F2760" s="82"/>
      <c r="G2760" s="85"/>
      <c r="H2760" s="86"/>
      <c r="I2760" s="87"/>
      <c r="J2760" s="88" t="str">
        <f aca="false">IF(P2760&lt;&gt;W2760,HYPERLINK(Q2760,P2760),"")</f>
        <v>N/A</v>
      </c>
      <c r="K2760" s="89"/>
      <c r="L2760" s="89" t="s">
        <v>132</v>
      </c>
      <c r="M2760" s="89" t="s">
        <v>133</v>
      </c>
      <c r="N2760" s="89"/>
      <c r="O2760" s="90" t="s">
        <v>134</v>
      </c>
      <c r="P2760" s="81" t="s">
        <v>63</v>
      </c>
      <c r="Q2760" s="32" t="s">
        <v>135</v>
      </c>
    </row>
    <row r="2761" customFormat="false" ht="12.75" hidden="false" customHeight="false" outlineLevel="0" collapsed="false">
      <c r="B2761" s="82"/>
      <c r="C2761" s="83" t="s">
        <v>142</v>
      </c>
      <c r="D2761" s="82" t="s">
        <v>66</v>
      </c>
      <c r="E2761" s="84" t="n">
        <v>1</v>
      </c>
      <c r="F2761" s="82"/>
      <c r="G2761" s="85"/>
      <c r="H2761" s="86"/>
      <c r="I2761" s="87"/>
      <c r="J2761" s="88" t="str">
        <f aca="false">IF(P2761&lt;&gt;W2761,HYPERLINK(Q2761,P2761),"")</f>
        <v/>
      </c>
      <c r="K2761" s="89"/>
      <c r="L2761" s="89"/>
      <c r="M2761" s="89"/>
      <c r="N2761" s="89"/>
      <c r="O2761" s="90"/>
      <c r="P2761" s="81"/>
      <c r="Q2761" s="32"/>
    </row>
    <row r="2762" customFormat="false" ht="12.75" hidden="false" customHeight="false" outlineLevel="0" collapsed="false">
      <c r="B2762" s="72" t="s">
        <v>2311</v>
      </c>
      <c r="C2762" s="73" t="s">
        <v>57</v>
      </c>
      <c r="D2762" s="74"/>
      <c r="E2762" s="75" t="n">
        <v>1</v>
      </c>
      <c r="F2762" s="74"/>
      <c r="G2762" s="76"/>
      <c r="H2762" s="77" t="s">
        <v>2312</v>
      </c>
      <c r="I2762" s="78"/>
      <c r="J2762" s="79" t="str">
        <f aca="false">IF(P2762&lt;&gt;W2762,HYPERLINK(Q2762,P2762),"")</f>
        <v/>
      </c>
      <c r="K2762" s="80"/>
      <c r="L2762" s="80"/>
      <c r="M2762" s="80"/>
      <c r="N2762" s="80"/>
      <c r="O2762" s="80"/>
      <c r="P2762" s="81"/>
      <c r="Q2762" s="32"/>
    </row>
    <row r="2763" customFormat="false" ht="12.75" hidden="false" customHeight="false" outlineLevel="0" collapsed="false">
      <c r="B2763" s="82"/>
      <c r="C2763" s="83" t="s">
        <v>1424</v>
      </c>
      <c r="D2763" s="82"/>
      <c r="E2763" s="84" t="n">
        <v>1</v>
      </c>
      <c r="F2763" s="82"/>
      <c r="G2763" s="85"/>
      <c r="H2763" s="86"/>
      <c r="I2763" s="87"/>
      <c r="J2763" s="88" t="str">
        <f aca="false">IF(P2763&lt;&gt;W2763,HYPERLINK(Q2763,P2763),"")</f>
        <v>N/A</v>
      </c>
      <c r="K2763" s="89"/>
      <c r="L2763" s="89" t="s">
        <v>160</v>
      </c>
      <c r="M2763" s="89" t="s">
        <v>161</v>
      </c>
      <c r="N2763" s="89"/>
      <c r="O2763" s="90" t="s">
        <v>162</v>
      </c>
      <c r="P2763" s="81" t="s">
        <v>63</v>
      </c>
      <c r="Q2763" s="32" t="s">
        <v>163</v>
      </c>
    </row>
    <row r="2764" customFormat="false" ht="12.75" hidden="false" customHeight="false" outlineLevel="0" collapsed="false">
      <c r="B2764" s="82"/>
      <c r="C2764" s="83" t="s">
        <v>65</v>
      </c>
      <c r="D2764" s="82" t="s">
        <v>66</v>
      </c>
      <c r="E2764" s="84" t="n">
        <v>1</v>
      </c>
      <c r="F2764" s="82"/>
      <c r="G2764" s="85"/>
      <c r="H2764" s="86" t="s">
        <v>2313</v>
      </c>
      <c r="I2764" s="87"/>
      <c r="J2764" s="88" t="str">
        <f aca="false">IF(P2764&lt;&gt;W2764,HYPERLINK(Q2764,P2764),"")</f>
        <v/>
      </c>
      <c r="K2764" s="89"/>
      <c r="L2764" s="89"/>
      <c r="M2764" s="89"/>
      <c r="N2764" s="89"/>
      <c r="O2764" s="90"/>
      <c r="P2764" s="81"/>
      <c r="Q2764" s="32"/>
    </row>
    <row r="2765" customFormat="false" ht="12.75" hidden="false" customHeight="false" outlineLevel="0" collapsed="false">
      <c r="B2765" s="82"/>
      <c r="C2765" s="83" t="s">
        <v>254</v>
      </c>
      <c r="D2765" s="82" t="s">
        <v>69</v>
      </c>
      <c r="E2765" s="84" t="n">
        <v>1</v>
      </c>
      <c r="F2765" s="82"/>
      <c r="G2765" s="85"/>
      <c r="H2765" s="86" t="n">
        <v>33085909</v>
      </c>
      <c r="I2765" s="87" t="s">
        <v>70</v>
      </c>
      <c r="J2765" s="88" t="str">
        <f aca="false">IF(P2765&lt;&gt;W2765,HYPERLINK(Q2765,P2765),"")</f>
        <v>EOL6159</v>
      </c>
      <c r="K2765" s="89" t="s">
        <v>71</v>
      </c>
      <c r="L2765" s="89" t="s">
        <v>72</v>
      </c>
      <c r="M2765" s="89"/>
      <c r="N2765" s="89" t="s">
        <v>73</v>
      </c>
      <c r="O2765" s="90" t="s">
        <v>74</v>
      </c>
      <c r="P2765" s="81" t="s">
        <v>75</v>
      </c>
      <c r="Q2765" s="32" t="s">
        <v>76</v>
      </c>
    </row>
    <row r="2766" customFormat="false" ht="12.75" hidden="false" customHeight="false" outlineLevel="0" collapsed="false">
      <c r="B2766" s="82"/>
      <c r="C2766" s="83" t="s">
        <v>2244</v>
      </c>
      <c r="D2766" s="82" t="s">
        <v>78</v>
      </c>
      <c r="E2766" s="84" t="n">
        <v>1</v>
      </c>
      <c r="F2766" s="82"/>
      <c r="G2766" s="85"/>
      <c r="H2766" s="86" t="n">
        <v>32984828</v>
      </c>
      <c r="I2766" s="87" t="s">
        <v>2245</v>
      </c>
      <c r="J2766" s="88" t="str">
        <f aca="false">IF(P2766&lt;&gt;W2766,HYPERLINK(Q2766,P2766),"")</f>
        <v>EOL6493</v>
      </c>
      <c r="K2766" s="89" t="s">
        <v>2246</v>
      </c>
      <c r="L2766" s="89" t="s">
        <v>2247</v>
      </c>
      <c r="M2766" s="89"/>
      <c r="N2766" s="89" t="s">
        <v>2248</v>
      </c>
      <c r="O2766" s="90" t="s">
        <v>2249</v>
      </c>
      <c r="P2766" s="81" t="s">
        <v>2250</v>
      </c>
      <c r="Q2766" s="32" t="s">
        <v>2251</v>
      </c>
    </row>
    <row r="2767" customFormat="false" ht="12.75" hidden="false" customHeight="false" outlineLevel="0" collapsed="false">
      <c r="B2767" s="72" t="s">
        <v>2314</v>
      </c>
      <c r="C2767" s="73" t="s">
        <v>202</v>
      </c>
      <c r="D2767" s="74"/>
      <c r="E2767" s="75" t="n">
        <v>1</v>
      </c>
      <c r="F2767" s="74"/>
      <c r="G2767" s="76"/>
      <c r="H2767" s="77" t="s">
        <v>2315</v>
      </c>
      <c r="I2767" s="78"/>
      <c r="J2767" s="79" t="str">
        <f aca="false">IF(P2767&lt;&gt;W2767,HYPERLINK(Q2767,P2767),"")</f>
        <v/>
      </c>
      <c r="K2767" s="80"/>
      <c r="L2767" s="80"/>
      <c r="M2767" s="80"/>
      <c r="N2767" s="80"/>
      <c r="O2767" s="80"/>
      <c r="P2767" s="81"/>
      <c r="Q2767" s="32"/>
    </row>
    <row r="2768" customFormat="false" ht="12.75" hidden="false" customHeight="false" outlineLevel="0" collapsed="false">
      <c r="B2768" s="82"/>
      <c r="C2768" s="83" t="s">
        <v>199</v>
      </c>
      <c r="D2768" s="82"/>
      <c r="E2768" s="84" t="n">
        <v>1</v>
      </c>
      <c r="F2768" s="82"/>
      <c r="G2768" s="85"/>
      <c r="H2768" s="86"/>
      <c r="I2768" s="87"/>
      <c r="J2768" s="88" t="str">
        <f aca="false">IF(P2768&lt;&gt;W2768,HYPERLINK(Q2768,P2768),"")</f>
        <v>N/A</v>
      </c>
      <c r="K2768" s="89"/>
      <c r="L2768" s="89" t="s">
        <v>60</v>
      </c>
      <c r="M2768" s="89" t="s">
        <v>61</v>
      </c>
      <c r="N2768" s="89"/>
      <c r="O2768" s="90" t="s">
        <v>62</v>
      </c>
      <c r="P2768" s="81" t="s">
        <v>63</v>
      </c>
      <c r="Q2768" s="32" t="s">
        <v>64</v>
      </c>
    </row>
    <row r="2769" customFormat="false" ht="12.75" hidden="false" customHeight="false" outlineLevel="0" collapsed="false">
      <c r="B2769" s="82"/>
      <c r="C2769" s="83" t="s">
        <v>179</v>
      </c>
      <c r="D2769" s="82" t="s">
        <v>66</v>
      </c>
      <c r="E2769" s="84" t="n">
        <v>1</v>
      </c>
      <c r="F2769" s="82"/>
      <c r="G2769" s="85"/>
      <c r="H2769" s="86" t="s">
        <v>2315</v>
      </c>
      <c r="I2769" s="87"/>
      <c r="J2769" s="88" t="str">
        <f aca="false">IF(P2769&lt;&gt;W2769,HYPERLINK(Q2769,P2769),"")</f>
        <v/>
      </c>
      <c r="K2769" s="89"/>
      <c r="L2769" s="89"/>
      <c r="M2769" s="89"/>
      <c r="N2769" s="89"/>
      <c r="O2769" s="90"/>
      <c r="P2769" s="81"/>
      <c r="Q2769" s="32"/>
    </row>
    <row r="2770" customFormat="false" ht="12.75" hidden="false" customHeight="false" outlineLevel="0" collapsed="false">
      <c r="B2770" s="82"/>
      <c r="C2770" s="83" t="s">
        <v>492</v>
      </c>
      <c r="D2770" s="82" t="s">
        <v>166</v>
      </c>
      <c r="E2770" s="84" t="n">
        <v>1</v>
      </c>
      <c r="F2770" s="82"/>
      <c r="G2770" s="85"/>
      <c r="H2770" s="86" t="s">
        <v>2316</v>
      </c>
      <c r="I2770" s="87" t="s">
        <v>494</v>
      </c>
      <c r="J2770" s="88" t="str">
        <f aca="false">IF(P2770&lt;&gt;W2770,HYPERLINK(Q2770,P2770),"")</f>
        <v>EOL6491</v>
      </c>
      <c r="K2770" s="89" t="s">
        <v>495</v>
      </c>
      <c r="L2770" s="89" t="s">
        <v>496</v>
      </c>
      <c r="M2770" s="89" t="s">
        <v>497</v>
      </c>
      <c r="N2770" s="89" t="s">
        <v>498</v>
      </c>
      <c r="O2770" s="90" t="s">
        <v>499</v>
      </c>
      <c r="P2770" s="81" t="s">
        <v>500</v>
      </c>
      <c r="Q2770" s="32" t="s">
        <v>501</v>
      </c>
    </row>
    <row r="2771" customFormat="false" ht="12.75" hidden="false" customHeight="false" outlineLevel="0" collapsed="false">
      <c r="B2771" s="72" t="s">
        <v>2317</v>
      </c>
      <c r="C2771" s="73" t="s">
        <v>207</v>
      </c>
      <c r="D2771" s="74"/>
      <c r="E2771" s="75" t="n">
        <v>1</v>
      </c>
      <c r="F2771" s="74"/>
      <c r="G2771" s="76"/>
      <c r="H2771" s="77" t="s">
        <v>2318</v>
      </c>
      <c r="I2771" s="78" t="s">
        <v>102</v>
      </c>
      <c r="J2771" s="79" t="str">
        <f aca="false">IF(P2771&lt;&gt;W2771,HYPERLINK(Q2771,P2771),"")</f>
        <v>EOL1094</v>
      </c>
      <c r="K2771" s="80" t="s">
        <v>103</v>
      </c>
      <c r="L2771" s="80" t="s">
        <v>104</v>
      </c>
      <c r="M2771" s="80"/>
      <c r="N2771" s="80" t="s">
        <v>105</v>
      </c>
      <c r="O2771" s="80" t="s">
        <v>106</v>
      </c>
      <c r="P2771" s="81" t="s">
        <v>107</v>
      </c>
      <c r="Q2771" s="32" t="s">
        <v>108</v>
      </c>
    </row>
    <row r="2772" customFormat="false" ht="12.75" hidden="false" customHeight="false" outlineLevel="0" collapsed="false">
      <c r="B2772" s="82"/>
      <c r="C2772" s="83" t="s">
        <v>2319</v>
      </c>
      <c r="D2772" s="82"/>
      <c r="E2772" s="84" t="n">
        <v>1</v>
      </c>
      <c r="F2772" s="82"/>
      <c r="G2772" s="85"/>
      <c r="H2772" s="86"/>
      <c r="I2772" s="87"/>
      <c r="J2772" s="88" t="str">
        <f aca="false">IF(P2772&lt;&gt;W2772,HYPERLINK(Q2772,P2772),"")</f>
        <v>N/A</v>
      </c>
      <c r="K2772" s="89"/>
      <c r="L2772" s="89" t="s">
        <v>95</v>
      </c>
      <c r="M2772" s="89" t="s">
        <v>96</v>
      </c>
      <c r="N2772" s="89"/>
      <c r="O2772" s="90" t="s">
        <v>97</v>
      </c>
      <c r="P2772" s="81" t="s">
        <v>63</v>
      </c>
      <c r="Q2772" s="32" t="s">
        <v>98</v>
      </c>
    </row>
    <row r="2773" customFormat="false" ht="12.75" hidden="false" customHeight="false" outlineLevel="0" collapsed="false">
      <c r="B2773" s="72" t="s">
        <v>2320</v>
      </c>
      <c r="C2773" s="73" t="s">
        <v>207</v>
      </c>
      <c r="D2773" s="74"/>
      <c r="E2773" s="75" t="n">
        <v>1</v>
      </c>
      <c r="F2773" s="74"/>
      <c r="G2773" s="76"/>
      <c r="H2773" s="77" t="s">
        <v>2321</v>
      </c>
      <c r="I2773" s="78" t="s">
        <v>102</v>
      </c>
      <c r="J2773" s="79" t="str">
        <f aca="false">IF(P2773&lt;&gt;W2773,HYPERLINK(Q2773,P2773),"")</f>
        <v>EOL1094</v>
      </c>
      <c r="K2773" s="80" t="s">
        <v>103</v>
      </c>
      <c r="L2773" s="80" t="s">
        <v>104</v>
      </c>
      <c r="M2773" s="80"/>
      <c r="N2773" s="80" t="s">
        <v>105</v>
      </c>
      <c r="O2773" s="80" t="s">
        <v>106</v>
      </c>
      <c r="P2773" s="81" t="s">
        <v>107</v>
      </c>
      <c r="Q2773" s="32" t="s">
        <v>108</v>
      </c>
    </row>
    <row r="2774" customFormat="false" ht="12.75" hidden="false" customHeight="false" outlineLevel="0" collapsed="false">
      <c r="B2774" s="82"/>
      <c r="C2774" s="83" t="s">
        <v>2319</v>
      </c>
      <c r="D2774" s="82"/>
      <c r="E2774" s="84" t="n">
        <v>1</v>
      </c>
      <c r="F2774" s="82"/>
      <c r="G2774" s="85"/>
      <c r="H2774" s="86"/>
      <c r="I2774" s="87"/>
      <c r="J2774" s="88" t="str">
        <f aca="false">IF(P2774&lt;&gt;W2774,HYPERLINK(Q2774,P2774),"")</f>
        <v>N/A</v>
      </c>
      <c r="K2774" s="89"/>
      <c r="L2774" s="89" t="s">
        <v>95</v>
      </c>
      <c r="M2774" s="89" t="s">
        <v>96</v>
      </c>
      <c r="N2774" s="89"/>
      <c r="O2774" s="90" t="s">
        <v>97</v>
      </c>
      <c r="P2774" s="81" t="s">
        <v>63</v>
      </c>
      <c r="Q2774" s="32" t="s">
        <v>98</v>
      </c>
    </row>
    <row r="2775" customFormat="false" ht="12.75" hidden="false" customHeight="false" outlineLevel="0" collapsed="false">
      <c r="B2775" s="72" t="s">
        <v>2322</v>
      </c>
      <c r="C2775" s="73" t="s">
        <v>207</v>
      </c>
      <c r="D2775" s="74"/>
      <c r="E2775" s="75" t="n">
        <v>1</v>
      </c>
      <c r="F2775" s="74"/>
      <c r="G2775" s="76"/>
      <c r="H2775" s="77" t="s">
        <v>2323</v>
      </c>
      <c r="I2775" s="78" t="s">
        <v>102</v>
      </c>
      <c r="J2775" s="79" t="str">
        <f aca="false">IF(P2775&lt;&gt;W2775,HYPERLINK(Q2775,P2775),"")</f>
        <v>EOL1094</v>
      </c>
      <c r="K2775" s="80" t="s">
        <v>103</v>
      </c>
      <c r="L2775" s="80" t="s">
        <v>104</v>
      </c>
      <c r="M2775" s="80"/>
      <c r="N2775" s="80" t="s">
        <v>105</v>
      </c>
      <c r="O2775" s="80" t="s">
        <v>106</v>
      </c>
      <c r="P2775" s="81" t="s">
        <v>107</v>
      </c>
      <c r="Q2775" s="32" t="s">
        <v>108</v>
      </c>
    </row>
    <row r="2776" customFormat="false" ht="12.75" hidden="false" customHeight="false" outlineLevel="0" collapsed="false">
      <c r="B2776" s="82"/>
      <c r="C2776" s="83" t="s">
        <v>2319</v>
      </c>
      <c r="D2776" s="82"/>
      <c r="E2776" s="84" t="n">
        <v>1</v>
      </c>
      <c r="F2776" s="82"/>
      <c r="G2776" s="85"/>
      <c r="H2776" s="86"/>
      <c r="I2776" s="87"/>
      <c r="J2776" s="88" t="str">
        <f aca="false">IF(P2776&lt;&gt;W2776,HYPERLINK(Q2776,P2776),"")</f>
        <v>N/A</v>
      </c>
      <c r="K2776" s="89"/>
      <c r="L2776" s="89" t="s">
        <v>95</v>
      </c>
      <c r="M2776" s="89" t="s">
        <v>96</v>
      </c>
      <c r="N2776" s="89"/>
      <c r="O2776" s="90" t="s">
        <v>97</v>
      </c>
      <c r="P2776" s="81" t="s">
        <v>63</v>
      </c>
      <c r="Q2776" s="32" t="s">
        <v>98</v>
      </c>
    </row>
    <row r="2777" customFormat="false" ht="12.75" hidden="false" customHeight="false" outlineLevel="0" collapsed="false">
      <c r="B2777" s="72" t="s">
        <v>2324</v>
      </c>
      <c r="C2777" s="73" t="s">
        <v>176</v>
      </c>
      <c r="D2777" s="74"/>
      <c r="E2777" s="75" t="n">
        <v>1</v>
      </c>
      <c r="F2777" s="74"/>
      <c r="G2777" s="76"/>
      <c r="H2777" s="77" t="s">
        <v>2325</v>
      </c>
      <c r="I2777" s="78"/>
      <c r="J2777" s="79" t="str">
        <f aca="false">IF(P2777&lt;&gt;W2777,HYPERLINK(Q2777,P2777),"")</f>
        <v/>
      </c>
      <c r="K2777" s="80"/>
      <c r="L2777" s="80"/>
      <c r="M2777" s="80"/>
      <c r="N2777" s="80"/>
      <c r="O2777" s="80"/>
      <c r="P2777" s="81"/>
      <c r="Q2777" s="32"/>
    </row>
    <row r="2778" customFormat="false" ht="12.75" hidden="false" customHeight="false" outlineLevel="0" collapsed="false">
      <c r="B2778" s="82"/>
      <c r="C2778" s="83" t="s">
        <v>1276</v>
      </c>
      <c r="D2778" s="82"/>
      <c r="E2778" s="84" t="n">
        <v>1</v>
      </c>
      <c r="F2778" s="82"/>
      <c r="G2778" s="85"/>
      <c r="H2778" s="86"/>
      <c r="I2778" s="87"/>
      <c r="J2778" s="88" t="str">
        <f aca="false">IF(P2778&lt;&gt;W2778,HYPERLINK(Q2778,P2778),"")</f>
        <v>N/A</v>
      </c>
      <c r="K2778" s="89"/>
      <c r="L2778" s="89" t="s">
        <v>60</v>
      </c>
      <c r="M2778" s="89" t="s">
        <v>61</v>
      </c>
      <c r="N2778" s="89"/>
      <c r="O2778" s="90" t="s">
        <v>62</v>
      </c>
      <c r="P2778" s="81" t="s">
        <v>63</v>
      </c>
      <c r="Q2778" s="32" t="s">
        <v>64</v>
      </c>
    </row>
    <row r="2779" customFormat="false" ht="12.75" hidden="false" customHeight="false" outlineLevel="0" collapsed="false">
      <c r="B2779" s="82"/>
      <c r="C2779" s="83" t="s">
        <v>179</v>
      </c>
      <c r="D2779" s="82" t="s">
        <v>66</v>
      </c>
      <c r="E2779" s="84" t="n">
        <v>1</v>
      </c>
      <c r="F2779" s="82"/>
      <c r="G2779" s="85"/>
      <c r="H2779" s="86" t="s">
        <v>2325</v>
      </c>
      <c r="I2779" s="87"/>
      <c r="J2779" s="88" t="str">
        <f aca="false">IF(P2779&lt;&gt;W2779,HYPERLINK(Q2779,P2779),"")</f>
        <v/>
      </c>
      <c r="K2779" s="89"/>
      <c r="L2779" s="89"/>
      <c r="M2779" s="89"/>
      <c r="N2779" s="89"/>
      <c r="O2779" s="90"/>
      <c r="P2779" s="81"/>
      <c r="Q2779" s="32"/>
    </row>
    <row r="2780" customFormat="false" ht="12.75" hidden="false" customHeight="false" outlineLevel="0" collapsed="false">
      <c r="B2780" s="82"/>
      <c r="C2780" s="83" t="s">
        <v>492</v>
      </c>
      <c r="D2780" s="82" t="s">
        <v>166</v>
      </c>
      <c r="E2780" s="84" t="n">
        <v>1</v>
      </c>
      <c r="F2780" s="82"/>
      <c r="G2780" s="85"/>
      <c r="H2780" s="86" t="s">
        <v>2326</v>
      </c>
      <c r="I2780" s="87" t="s">
        <v>494</v>
      </c>
      <c r="J2780" s="88" t="str">
        <f aca="false">IF(P2780&lt;&gt;W2780,HYPERLINK(Q2780,P2780),"")</f>
        <v>EOL6491</v>
      </c>
      <c r="K2780" s="89" t="s">
        <v>495</v>
      </c>
      <c r="L2780" s="89" t="s">
        <v>496</v>
      </c>
      <c r="M2780" s="89" t="s">
        <v>497</v>
      </c>
      <c r="N2780" s="89" t="s">
        <v>498</v>
      </c>
      <c r="O2780" s="90" t="s">
        <v>499</v>
      </c>
      <c r="P2780" s="81" t="s">
        <v>500</v>
      </c>
      <c r="Q2780" s="32" t="s">
        <v>501</v>
      </c>
    </row>
    <row r="2781" customFormat="false" ht="12.75" hidden="false" customHeight="false" outlineLevel="0" collapsed="false">
      <c r="B2781" s="72" t="s">
        <v>2327</v>
      </c>
      <c r="C2781" s="73" t="s">
        <v>379</v>
      </c>
      <c r="D2781" s="74"/>
      <c r="E2781" s="75" t="n">
        <v>1</v>
      </c>
      <c r="F2781" s="74"/>
      <c r="G2781" s="76"/>
      <c r="H2781" s="77" t="s">
        <v>2328</v>
      </c>
      <c r="I2781" s="78" t="s">
        <v>102</v>
      </c>
      <c r="J2781" s="79" t="str">
        <f aca="false">IF(P2781&lt;&gt;W2781,HYPERLINK(Q2781,P2781),"")</f>
        <v>EOL1094</v>
      </c>
      <c r="K2781" s="80" t="s">
        <v>103</v>
      </c>
      <c r="L2781" s="80" t="s">
        <v>104</v>
      </c>
      <c r="M2781" s="80"/>
      <c r="N2781" s="80" t="s">
        <v>105</v>
      </c>
      <c r="O2781" s="80" t="s">
        <v>106</v>
      </c>
      <c r="P2781" s="81" t="s">
        <v>107</v>
      </c>
      <c r="Q2781" s="32" t="s">
        <v>108</v>
      </c>
    </row>
    <row r="2782" customFormat="false" ht="12.75" hidden="false" customHeight="false" outlineLevel="0" collapsed="false">
      <c r="B2782" s="82"/>
      <c r="C2782" s="83" t="s">
        <v>533</v>
      </c>
      <c r="D2782" s="82"/>
      <c r="E2782" s="84" t="n">
        <v>1</v>
      </c>
      <c r="F2782" s="82"/>
      <c r="G2782" s="85"/>
      <c r="H2782" s="86"/>
      <c r="I2782" s="87"/>
      <c r="J2782" s="88" t="str">
        <f aca="false">IF(P2782&lt;&gt;W2782,HYPERLINK(Q2782,P2782),"")</f>
        <v>N/A</v>
      </c>
      <c r="K2782" s="89"/>
      <c r="L2782" s="89" t="s">
        <v>95</v>
      </c>
      <c r="M2782" s="89" t="s">
        <v>96</v>
      </c>
      <c r="N2782" s="89"/>
      <c r="O2782" s="90" t="s">
        <v>97</v>
      </c>
      <c r="P2782" s="81" t="s">
        <v>63</v>
      </c>
      <c r="Q2782" s="32" t="s">
        <v>98</v>
      </c>
    </row>
    <row r="2783" customFormat="false" ht="12.75" hidden="false" customHeight="false" outlineLevel="0" collapsed="false">
      <c r="B2783" s="72" t="s">
        <v>2329</v>
      </c>
      <c r="C2783" s="73" t="s">
        <v>138</v>
      </c>
      <c r="D2783" s="74"/>
      <c r="E2783" s="75" t="n">
        <v>1</v>
      </c>
      <c r="F2783" s="74"/>
      <c r="G2783" s="76" t="s">
        <v>139</v>
      </c>
      <c r="H2783" s="77" t="s">
        <v>2330</v>
      </c>
      <c r="I2783" s="78"/>
      <c r="J2783" s="79" t="str">
        <f aca="false">IF(P2783&lt;&gt;W2783,HYPERLINK(Q2783,P2783),"")</f>
        <v/>
      </c>
      <c r="K2783" s="80"/>
      <c r="L2783" s="80"/>
      <c r="M2783" s="80"/>
      <c r="N2783" s="80"/>
      <c r="O2783" s="80"/>
      <c r="P2783" s="81"/>
      <c r="Q2783" s="32"/>
    </row>
    <row r="2784" customFormat="false" ht="12.75" hidden="false" customHeight="false" outlineLevel="0" collapsed="false">
      <c r="B2784" s="82"/>
      <c r="C2784" s="83" t="s">
        <v>141</v>
      </c>
      <c r="D2784" s="82"/>
      <c r="E2784" s="84" t="n">
        <v>1</v>
      </c>
      <c r="F2784" s="82"/>
      <c r="G2784" s="85"/>
      <c r="H2784" s="86"/>
      <c r="I2784" s="87"/>
      <c r="J2784" s="88" t="str">
        <f aca="false">IF(P2784&lt;&gt;W2784,HYPERLINK(Q2784,P2784),"")</f>
        <v>N/A</v>
      </c>
      <c r="K2784" s="89"/>
      <c r="L2784" s="89" t="s">
        <v>132</v>
      </c>
      <c r="M2784" s="89" t="s">
        <v>133</v>
      </c>
      <c r="N2784" s="89"/>
      <c r="O2784" s="90" t="s">
        <v>134</v>
      </c>
      <c r="P2784" s="81" t="s">
        <v>63</v>
      </c>
      <c r="Q2784" s="32" t="s">
        <v>135</v>
      </c>
    </row>
    <row r="2785" customFormat="false" ht="12.75" hidden="false" customHeight="false" outlineLevel="0" collapsed="false">
      <c r="B2785" s="82"/>
      <c r="C2785" s="83" t="s">
        <v>142</v>
      </c>
      <c r="D2785" s="82" t="s">
        <v>66</v>
      </c>
      <c r="E2785" s="84" t="n">
        <v>1</v>
      </c>
      <c r="F2785" s="82"/>
      <c r="G2785" s="85"/>
      <c r="H2785" s="86"/>
      <c r="I2785" s="87"/>
      <c r="J2785" s="88" t="str">
        <f aca="false">IF(P2785&lt;&gt;W2785,HYPERLINK(Q2785,P2785),"")</f>
        <v/>
      </c>
      <c r="K2785" s="89"/>
      <c r="L2785" s="89"/>
      <c r="M2785" s="89"/>
      <c r="N2785" s="89"/>
      <c r="O2785" s="90"/>
      <c r="P2785" s="81"/>
      <c r="Q2785" s="32"/>
    </row>
    <row r="2786" customFormat="false" ht="12.75" hidden="false" customHeight="false" outlineLevel="0" collapsed="false">
      <c r="B2786" s="72" t="s">
        <v>2331</v>
      </c>
      <c r="C2786" s="73" t="s">
        <v>57</v>
      </c>
      <c r="D2786" s="74"/>
      <c r="E2786" s="75" t="n">
        <v>1</v>
      </c>
      <c r="F2786" s="74"/>
      <c r="G2786" s="76"/>
      <c r="H2786" s="77" t="s">
        <v>2332</v>
      </c>
      <c r="I2786" s="78"/>
      <c r="J2786" s="79" t="str">
        <f aca="false">IF(P2786&lt;&gt;W2786,HYPERLINK(Q2786,P2786),"")</f>
        <v/>
      </c>
      <c r="K2786" s="80"/>
      <c r="L2786" s="80"/>
      <c r="M2786" s="80"/>
      <c r="N2786" s="80"/>
      <c r="O2786" s="80"/>
      <c r="P2786" s="81"/>
      <c r="Q2786" s="32"/>
    </row>
    <row r="2787" customFormat="false" ht="12.75" hidden="false" customHeight="false" outlineLevel="0" collapsed="false">
      <c r="B2787" s="82"/>
      <c r="C2787" s="83" t="s">
        <v>1424</v>
      </c>
      <c r="D2787" s="82"/>
      <c r="E2787" s="84" t="n">
        <v>1</v>
      </c>
      <c r="F2787" s="82"/>
      <c r="G2787" s="85"/>
      <c r="H2787" s="86"/>
      <c r="I2787" s="87"/>
      <c r="J2787" s="88" t="str">
        <f aca="false">IF(P2787&lt;&gt;W2787,HYPERLINK(Q2787,P2787),"")</f>
        <v>N/A</v>
      </c>
      <c r="K2787" s="89"/>
      <c r="L2787" s="89" t="s">
        <v>160</v>
      </c>
      <c r="M2787" s="89" t="s">
        <v>161</v>
      </c>
      <c r="N2787" s="89"/>
      <c r="O2787" s="90" t="s">
        <v>162</v>
      </c>
      <c r="P2787" s="81" t="s">
        <v>63</v>
      </c>
      <c r="Q2787" s="32" t="s">
        <v>163</v>
      </c>
    </row>
    <row r="2788" customFormat="false" ht="12.75" hidden="false" customHeight="false" outlineLevel="0" collapsed="false">
      <c r="B2788" s="82"/>
      <c r="C2788" s="83" t="s">
        <v>65</v>
      </c>
      <c r="D2788" s="82" t="s">
        <v>66</v>
      </c>
      <c r="E2788" s="84" t="n">
        <v>1</v>
      </c>
      <c r="F2788" s="82"/>
      <c r="G2788" s="85"/>
      <c r="H2788" s="86" t="s">
        <v>2333</v>
      </c>
      <c r="I2788" s="87"/>
      <c r="J2788" s="88" t="str">
        <f aca="false">IF(P2788&lt;&gt;W2788,HYPERLINK(Q2788,P2788),"")</f>
        <v/>
      </c>
      <c r="K2788" s="89"/>
      <c r="L2788" s="89"/>
      <c r="M2788" s="89"/>
      <c r="N2788" s="89"/>
      <c r="O2788" s="90"/>
      <c r="P2788" s="81"/>
      <c r="Q2788" s="32"/>
    </row>
    <row r="2789" customFormat="false" ht="12.75" hidden="false" customHeight="false" outlineLevel="0" collapsed="false">
      <c r="B2789" s="82"/>
      <c r="C2789" s="83" t="s">
        <v>2262</v>
      </c>
      <c r="D2789" s="82" t="s">
        <v>166</v>
      </c>
      <c r="E2789" s="84" t="n">
        <v>1</v>
      </c>
      <c r="F2789" s="82"/>
      <c r="G2789" s="85"/>
      <c r="H2789" s="86" t="s">
        <v>2334</v>
      </c>
      <c r="I2789" s="87"/>
      <c r="J2789" s="88" t="str">
        <f aca="false">IF(P2789&lt;&gt;W2789,HYPERLINK(Q2789,P2789),"")</f>
        <v/>
      </c>
      <c r="K2789" s="89"/>
      <c r="L2789" s="89"/>
      <c r="M2789" s="89"/>
      <c r="N2789" s="89"/>
      <c r="O2789" s="90"/>
      <c r="P2789" s="81"/>
      <c r="Q2789" s="32"/>
    </row>
    <row r="2790" customFormat="false" ht="12.75" hidden="false" customHeight="false" outlineLevel="0" collapsed="false">
      <c r="B2790" s="82"/>
      <c r="C2790" s="83" t="s">
        <v>165</v>
      </c>
      <c r="D2790" s="82" t="s">
        <v>166</v>
      </c>
      <c r="E2790" s="84" t="n">
        <v>1</v>
      </c>
      <c r="F2790" s="82"/>
      <c r="G2790" s="85"/>
      <c r="H2790" s="86" t="n">
        <v>32883403</v>
      </c>
      <c r="I2790" s="87" t="s">
        <v>167</v>
      </c>
      <c r="J2790" s="88" t="str">
        <f aca="false">IF(P2790&lt;&gt;W2790,HYPERLINK(Q2790,P2790),"")</f>
        <v>EOL6640</v>
      </c>
      <c r="K2790" s="89" t="s">
        <v>168</v>
      </c>
      <c r="L2790" s="89" t="s">
        <v>169</v>
      </c>
      <c r="M2790" s="89" t="s">
        <v>170</v>
      </c>
      <c r="N2790" s="89" t="s">
        <v>171</v>
      </c>
      <c r="O2790" s="90" t="s">
        <v>172</v>
      </c>
      <c r="P2790" s="81" t="s">
        <v>173</v>
      </c>
      <c r="Q2790" s="32" t="s">
        <v>174</v>
      </c>
    </row>
    <row r="2791" customFormat="false" ht="12.75" hidden="false" customHeight="false" outlineLevel="0" collapsed="false">
      <c r="B2791" s="72" t="s">
        <v>2335</v>
      </c>
      <c r="C2791" s="73" t="s">
        <v>181</v>
      </c>
      <c r="D2791" s="74"/>
      <c r="E2791" s="75" t="n">
        <v>1</v>
      </c>
      <c r="F2791" s="74"/>
      <c r="G2791" s="76" t="s">
        <v>182</v>
      </c>
      <c r="H2791" s="77" t="s">
        <v>2336</v>
      </c>
      <c r="I2791" s="78"/>
      <c r="J2791" s="79" t="str">
        <f aca="false">IF(P2791&lt;&gt;W2791,HYPERLINK(Q2791,P2791),"")</f>
        <v/>
      </c>
      <c r="K2791" s="80"/>
      <c r="L2791" s="80"/>
      <c r="M2791" s="80"/>
      <c r="N2791" s="80"/>
      <c r="O2791" s="80"/>
      <c r="P2791" s="81"/>
      <c r="Q2791" s="32"/>
    </row>
    <row r="2792" customFormat="false" ht="12.75" hidden="false" customHeight="false" outlineLevel="0" collapsed="false">
      <c r="B2792" s="82"/>
      <c r="C2792" s="83" t="s">
        <v>461</v>
      </c>
      <c r="D2792" s="82"/>
      <c r="E2792" s="84" t="n">
        <v>1</v>
      </c>
      <c r="F2792" s="82"/>
      <c r="G2792" s="85"/>
      <c r="H2792" s="86"/>
      <c r="I2792" s="87"/>
      <c r="J2792" s="88" t="str">
        <f aca="false">IF(P2792&lt;&gt;W2792,HYPERLINK(Q2792,P2792),"")</f>
        <v>N/A</v>
      </c>
      <c r="K2792" s="89"/>
      <c r="L2792" s="89" t="s">
        <v>95</v>
      </c>
      <c r="M2792" s="89" t="s">
        <v>96</v>
      </c>
      <c r="N2792" s="89"/>
      <c r="O2792" s="90" t="s">
        <v>97</v>
      </c>
      <c r="P2792" s="81" t="s">
        <v>63</v>
      </c>
      <c r="Q2792" s="32" t="s">
        <v>228</v>
      </c>
    </row>
    <row r="2793" customFormat="false" ht="12.75" hidden="false" customHeight="false" outlineLevel="0" collapsed="false">
      <c r="B2793" s="82"/>
      <c r="C2793" s="83" t="s">
        <v>189</v>
      </c>
      <c r="D2793" s="82"/>
      <c r="E2793" s="84" t="n">
        <v>1</v>
      </c>
      <c r="F2793" s="82"/>
      <c r="G2793" s="85"/>
      <c r="H2793" s="86"/>
      <c r="I2793" s="87" t="s">
        <v>190</v>
      </c>
      <c r="J2793" s="88" t="str">
        <f aca="false">IF(P2793&lt;&gt;W2793,HYPERLINK(Q2793,P2793),"")</f>
        <v>EOL5834</v>
      </c>
      <c r="K2793" s="89" t="s">
        <v>191</v>
      </c>
      <c r="L2793" s="89" t="s">
        <v>192</v>
      </c>
      <c r="M2793" s="89"/>
      <c r="N2793" s="89" t="s">
        <v>193</v>
      </c>
      <c r="O2793" s="90" t="s">
        <v>194</v>
      </c>
      <c r="P2793" s="81" t="s">
        <v>195</v>
      </c>
      <c r="Q2793" s="32" t="s">
        <v>196</v>
      </c>
    </row>
    <row r="2794" customFormat="false" ht="12.75" hidden="false" customHeight="false" outlineLevel="0" collapsed="false">
      <c r="B2794" s="72" t="s">
        <v>2337</v>
      </c>
      <c r="C2794" s="73" t="s">
        <v>138</v>
      </c>
      <c r="D2794" s="74"/>
      <c r="E2794" s="75" t="n">
        <v>1</v>
      </c>
      <c r="F2794" s="74"/>
      <c r="G2794" s="76" t="s">
        <v>139</v>
      </c>
      <c r="H2794" s="77" t="s">
        <v>2338</v>
      </c>
      <c r="I2794" s="78"/>
      <c r="J2794" s="79" t="str">
        <f aca="false">IF(P2794&lt;&gt;W2794,HYPERLINK(Q2794,P2794),"")</f>
        <v/>
      </c>
      <c r="K2794" s="80"/>
      <c r="L2794" s="80"/>
      <c r="M2794" s="80"/>
      <c r="N2794" s="80"/>
      <c r="O2794" s="80"/>
      <c r="P2794" s="81"/>
      <c r="Q2794" s="32"/>
    </row>
    <row r="2795" customFormat="false" ht="12.75" hidden="false" customHeight="false" outlineLevel="0" collapsed="false">
      <c r="B2795" s="82"/>
      <c r="C2795" s="83" t="s">
        <v>141</v>
      </c>
      <c r="D2795" s="82"/>
      <c r="E2795" s="84" t="n">
        <v>1</v>
      </c>
      <c r="F2795" s="82"/>
      <c r="G2795" s="85"/>
      <c r="H2795" s="86"/>
      <c r="I2795" s="87"/>
      <c r="J2795" s="88" t="str">
        <f aca="false">IF(P2795&lt;&gt;W2795,HYPERLINK(Q2795,P2795),"")</f>
        <v>N/A</v>
      </c>
      <c r="K2795" s="89"/>
      <c r="L2795" s="89" t="s">
        <v>132</v>
      </c>
      <c r="M2795" s="89" t="s">
        <v>133</v>
      </c>
      <c r="N2795" s="89"/>
      <c r="O2795" s="90" t="s">
        <v>134</v>
      </c>
      <c r="P2795" s="81" t="s">
        <v>63</v>
      </c>
      <c r="Q2795" s="32" t="s">
        <v>135</v>
      </c>
    </row>
    <row r="2796" customFormat="false" ht="12.75" hidden="false" customHeight="false" outlineLevel="0" collapsed="false">
      <c r="B2796" s="82"/>
      <c r="C2796" s="83" t="s">
        <v>142</v>
      </c>
      <c r="D2796" s="82" t="s">
        <v>66</v>
      </c>
      <c r="E2796" s="84" t="n">
        <v>1</v>
      </c>
      <c r="F2796" s="82"/>
      <c r="G2796" s="85"/>
      <c r="H2796" s="86"/>
      <c r="I2796" s="87"/>
      <c r="J2796" s="88" t="str">
        <f aca="false">IF(P2796&lt;&gt;W2796,HYPERLINK(Q2796,P2796),"")</f>
        <v/>
      </c>
      <c r="K2796" s="89"/>
      <c r="L2796" s="89"/>
      <c r="M2796" s="89"/>
      <c r="N2796" s="89"/>
      <c r="O2796" s="90"/>
      <c r="P2796" s="81"/>
      <c r="Q2796" s="32"/>
    </row>
    <row r="2797" customFormat="false" ht="12.75" hidden="false" customHeight="false" outlineLevel="0" collapsed="false">
      <c r="B2797" s="72" t="s">
        <v>2339</v>
      </c>
      <c r="C2797" s="73" t="s">
        <v>57</v>
      </c>
      <c r="D2797" s="74"/>
      <c r="E2797" s="75" t="n">
        <v>1</v>
      </c>
      <c r="F2797" s="74"/>
      <c r="G2797" s="76"/>
      <c r="H2797" s="77" t="s">
        <v>2340</v>
      </c>
      <c r="I2797" s="78"/>
      <c r="J2797" s="79" t="str">
        <f aca="false">IF(P2797&lt;&gt;W2797,HYPERLINK(Q2797,P2797),"")</f>
        <v/>
      </c>
      <c r="K2797" s="80"/>
      <c r="L2797" s="80"/>
      <c r="M2797" s="80"/>
      <c r="N2797" s="80"/>
      <c r="O2797" s="80"/>
      <c r="P2797" s="81"/>
      <c r="Q2797" s="32"/>
    </row>
    <row r="2798" customFormat="false" ht="12.75" hidden="false" customHeight="false" outlineLevel="0" collapsed="false">
      <c r="B2798" s="82"/>
      <c r="C2798" s="83" t="s">
        <v>2277</v>
      </c>
      <c r="D2798" s="82"/>
      <c r="E2798" s="84" t="n">
        <v>1</v>
      </c>
      <c r="F2798" s="82"/>
      <c r="G2798" s="85"/>
      <c r="H2798" s="86"/>
      <c r="I2798" s="87"/>
      <c r="J2798" s="88" t="str">
        <f aca="false">IF(P2798&lt;&gt;W2798,HYPERLINK(Q2798,P2798),"")</f>
        <v>N/A</v>
      </c>
      <c r="K2798" s="89"/>
      <c r="L2798" s="89" t="s">
        <v>60</v>
      </c>
      <c r="M2798" s="89" t="s">
        <v>61</v>
      </c>
      <c r="N2798" s="89"/>
      <c r="O2798" s="90" t="s">
        <v>62</v>
      </c>
      <c r="P2798" s="81" t="s">
        <v>63</v>
      </c>
      <c r="Q2798" s="32" t="s">
        <v>64</v>
      </c>
    </row>
    <row r="2799" customFormat="false" ht="12.75" hidden="false" customHeight="false" outlineLevel="0" collapsed="false">
      <c r="B2799" s="82"/>
      <c r="C2799" s="83" t="s">
        <v>65</v>
      </c>
      <c r="D2799" s="82" t="s">
        <v>66</v>
      </c>
      <c r="E2799" s="84" t="n">
        <v>1</v>
      </c>
      <c r="F2799" s="82"/>
      <c r="G2799" s="85"/>
      <c r="H2799" s="86" t="s">
        <v>2341</v>
      </c>
      <c r="I2799" s="87"/>
      <c r="J2799" s="88" t="str">
        <f aca="false">IF(P2799&lt;&gt;W2799,HYPERLINK(Q2799,P2799),"")</f>
        <v/>
      </c>
      <c r="K2799" s="89"/>
      <c r="L2799" s="89"/>
      <c r="M2799" s="89"/>
      <c r="N2799" s="89"/>
      <c r="O2799" s="90"/>
      <c r="P2799" s="81"/>
      <c r="Q2799" s="32"/>
    </row>
    <row r="2800" customFormat="false" ht="12.75" hidden="false" customHeight="false" outlineLevel="0" collapsed="false">
      <c r="B2800" s="82"/>
      <c r="C2800" s="83" t="s">
        <v>254</v>
      </c>
      <c r="D2800" s="82" t="s">
        <v>69</v>
      </c>
      <c r="E2800" s="84" t="n">
        <v>1</v>
      </c>
      <c r="F2800" s="82"/>
      <c r="G2800" s="85"/>
      <c r="H2800" s="86" t="n">
        <v>32893723</v>
      </c>
      <c r="I2800" s="87" t="s">
        <v>70</v>
      </c>
      <c r="J2800" s="88" t="str">
        <f aca="false">IF(P2800&lt;&gt;W2800,HYPERLINK(Q2800,P2800),"")</f>
        <v>EOL6159</v>
      </c>
      <c r="K2800" s="89" t="s">
        <v>71</v>
      </c>
      <c r="L2800" s="89" t="s">
        <v>72</v>
      </c>
      <c r="M2800" s="89"/>
      <c r="N2800" s="89" t="s">
        <v>73</v>
      </c>
      <c r="O2800" s="90" t="s">
        <v>74</v>
      </c>
      <c r="P2800" s="81" t="s">
        <v>75</v>
      </c>
      <c r="Q2800" s="32" t="s">
        <v>76</v>
      </c>
    </row>
    <row r="2801" customFormat="false" ht="12.75" hidden="false" customHeight="false" outlineLevel="0" collapsed="false">
      <c r="B2801" s="82"/>
      <c r="C2801" s="83" t="s">
        <v>230</v>
      </c>
      <c r="D2801" s="82" t="s">
        <v>166</v>
      </c>
      <c r="E2801" s="84" t="n">
        <v>1</v>
      </c>
      <c r="F2801" s="82"/>
      <c r="G2801" s="85" t="s">
        <v>2262</v>
      </c>
      <c r="H2801" s="86" t="s">
        <v>2342</v>
      </c>
      <c r="I2801" s="87" t="s">
        <v>231</v>
      </c>
      <c r="J2801" s="88" t="n">
        <f aca="false">IF(P2801&lt;&gt;W2801,HYPERLINK(Q2801,P2801),"")</f>
        <v>3143</v>
      </c>
      <c r="K2801" s="89" t="s">
        <v>232</v>
      </c>
      <c r="L2801" s="89" t="s">
        <v>233</v>
      </c>
      <c r="M2801" s="89" t="s">
        <v>234</v>
      </c>
      <c r="N2801" s="89" t="s">
        <v>235</v>
      </c>
      <c r="O2801" s="90" t="s">
        <v>236</v>
      </c>
      <c r="P2801" s="81" t="n">
        <v>3143</v>
      </c>
      <c r="Q2801" s="32" t="s">
        <v>237</v>
      </c>
    </row>
    <row r="2802" customFormat="false" ht="12.75" hidden="false" customHeight="false" outlineLevel="0" collapsed="false">
      <c r="B2802" s="72" t="s">
        <v>2343</v>
      </c>
      <c r="C2802" s="73" t="s">
        <v>128</v>
      </c>
      <c r="D2802" s="74"/>
      <c r="E2802" s="75" t="n">
        <v>1</v>
      </c>
      <c r="F2802" s="74"/>
      <c r="G2802" s="76" t="s">
        <v>129</v>
      </c>
      <c r="H2802" s="77" t="s">
        <v>2344</v>
      </c>
      <c r="I2802" s="78"/>
      <c r="J2802" s="79" t="str">
        <f aca="false">IF(P2802&lt;&gt;W2802,HYPERLINK(Q2802,P2802),"")</f>
        <v/>
      </c>
      <c r="K2802" s="80"/>
      <c r="L2802" s="80"/>
      <c r="M2802" s="80"/>
      <c r="N2802" s="80"/>
      <c r="O2802" s="80"/>
      <c r="P2802" s="81"/>
      <c r="Q2802" s="32"/>
    </row>
    <row r="2803" customFormat="false" ht="12.75" hidden="false" customHeight="false" outlineLevel="0" collapsed="false">
      <c r="B2803" s="82"/>
      <c r="C2803" s="83" t="s">
        <v>141</v>
      </c>
      <c r="D2803" s="82"/>
      <c r="E2803" s="84" t="n">
        <v>1</v>
      </c>
      <c r="F2803" s="82"/>
      <c r="G2803" s="85"/>
      <c r="H2803" s="86"/>
      <c r="I2803" s="87"/>
      <c r="J2803" s="88" t="str">
        <f aca="false">IF(P2803&lt;&gt;W2803,HYPERLINK(Q2803,P2803),"")</f>
        <v>N/A</v>
      </c>
      <c r="K2803" s="89"/>
      <c r="L2803" s="89" t="s">
        <v>132</v>
      </c>
      <c r="M2803" s="89" t="s">
        <v>133</v>
      </c>
      <c r="N2803" s="89"/>
      <c r="O2803" s="90" t="s">
        <v>134</v>
      </c>
      <c r="P2803" s="81" t="s">
        <v>63</v>
      </c>
      <c r="Q2803" s="32" t="s">
        <v>135</v>
      </c>
    </row>
    <row r="2804" customFormat="false" ht="12.75" hidden="false" customHeight="false" outlineLevel="0" collapsed="false">
      <c r="B2804" s="82"/>
      <c r="C2804" s="83" t="s">
        <v>136</v>
      </c>
      <c r="D2804" s="82" t="s">
        <v>66</v>
      </c>
      <c r="E2804" s="84" t="n">
        <v>1</v>
      </c>
      <c r="F2804" s="82"/>
      <c r="G2804" s="85"/>
      <c r="H2804" s="86"/>
      <c r="I2804" s="87"/>
      <c r="J2804" s="88" t="str">
        <f aca="false">IF(P2804&lt;&gt;W2804,HYPERLINK(Q2804,P2804),"")</f>
        <v/>
      </c>
      <c r="K2804" s="89"/>
      <c r="L2804" s="89"/>
      <c r="M2804" s="89"/>
      <c r="N2804" s="89"/>
      <c r="O2804" s="90"/>
      <c r="P2804" s="81"/>
      <c r="Q2804" s="32"/>
    </row>
    <row r="2805" customFormat="false" ht="12.75" hidden="false" customHeight="false" outlineLevel="0" collapsed="false">
      <c r="B2805" s="72" t="s">
        <v>2345</v>
      </c>
      <c r="C2805" s="73" t="s">
        <v>57</v>
      </c>
      <c r="D2805" s="74"/>
      <c r="E2805" s="75" t="n">
        <v>1</v>
      </c>
      <c r="F2805" s="74"/>
      <c r="G2805" s="76"/>
      <c r="H2805" s="77" t="s">
        <v>2346</v>
      </c>
      <c r="I2805" s="78"/>
      <c r="J2805" s="79" t="str">
        <f aca="false">IF(P2805&lt;&gt;W2805,HYPERLINK(Q2805,P2805),"")</f>
        <v/>
      </c>
      <c r="K2805" s="80"/>
      <c r="L2805" s="80"/>
      <c r="M2805" s="80"/>
      <c r="N2805" s="80"/>
      <c r="O2805" s="80"/>
      <c r="P2805" s="81"/>
      <c r="Q2805" s="32"/>
    </row>
    <row r="2806" customFormat="false" ht="12.75" hidden="false" customHeight="false" outlineLevel="0" collapsed="false">
      <c r="B2806" s="82"/>
      <c r="C2806" s="83" t="s">
        <v>2277</v>
      </c>
      <c r="D2806" s="82"/>
      <c r="E2806" s="84" t="n">
        <v>1</v>
      </c>
      <c r="F2806" s="82"/>
      <c r="G2806" s="85"/>
      <c r="H2806" s="86"/>
      <c r="I2806" s="87"/>
      <c r="J2806" s="88" t="str">
        <f aca="false">IF(P2806&lt;&gt;W2806,HYPERLINK(Q2806,P2806),"")</f>
        <v>N/A</v>
      </c>
      <c r="K2806" s="89"/>
      <c r="L2806" s="89" t="s">
        <v>60</v>
      </c>
      <c r="M2806" s="89" t="s">
        <v>61</v>
      </c>
      <c r="N2806" s="89"/>
      <c r="O2806" s="90" t="s">
        <v>62</v>
      </c>
      <c r="P2806" s="81" t="s">
        <v>63</v>
      </c>
      <c r="Q2806" s="32" t="s">
        <v>64</v>
      </c>
    </row>
    <row r="2807" customFormat="false" ht="12.75" hidden="false" customHeight="false" outlineLevel="0" collapsed="false">
      <c r="B2807" s="82"/>
      <c r="C2807" s="83" t="s">
        <v>65</v>
      </c>
      <c r="D2807" s="82" t="s">
        <v>66</v>
      </c>
      <c r="E2807" s="84" t="n">
        <v>1</v>
      </c>
      <c r="F2807" s="82"/>
      <c r="G2807" s="85"/>
      <c r="H2807" s="86" t="s">
        <v>2347</v>
      </c>
      <c r="I2807" s="87"/>
      <c r="J2807" s="88" t="str">
        <f aca="false">IF(P2807&lt;&gt;W2807,HYPERLINK(Q2807,P2807),"")</f>
        <v/>
      </c>
      <c r="K2807" s="89"/>
      <c r="L2807" s="89"/>
      <c r="M2807" s="89"/>
      <c r="N2807" s="89"/>
      <c r="O2807" s="90"/>
      <c r="P2807" s="81"/>
      <c r="Q2807" s="32"/>
    </row>
    <row r="2808" customFormat="false" ht="12.75" hidden="false" customHeight="false" outlineLevel="0" collapsed="false">
      <c r="B2808" s="82"/>
      <c r="C2808" s="83" t="s">
        <v>230</v>
      </c>
      <c r="D2808" s="82" t="s">
        <v>166</v>
      </c>
      <c r="E2808" s="84" t="n">
        <v>1</v>
      </c>
      <c r="F2808" s="82"/>
      <c r="G2808" s="85" t="s">
        <v>2262</v>
      </c>
      <c r="H2808" s="86" t="s">
        <v>2348</v>
      </c>
      <c r="I2808" s="87" t="s">
        <v>231</v>
      </c>
      <c r="J2808" s="88" t="n">
        <f aca="false">IF(P2808&lt;&gt;W2808,HYPERLINK(Q2808,P2808),"")</f>
        <v>3143</v>
      </c>
      <c r="K2808" s="89" t="s">
        <v>232</v>
      </c>
      <c r="L2808" s="89" t="s">
        <v>233</v>
      </c>
      <c r="M2808" s="89" t="s">
        <v>234</v>
      </c>
      <c r="N2808" s="89" t="s">
        <v>235</v>
      </c>
      <c r="O2808" s="90" t="s">
        <v>236</v>
      </c>
      <c r="P2808" s="81" t="n">
        <v>3143</v>
      </c>
      <c r="Q2808" s="32" t="s">
        <v>237</v>
      </c>
    </row>
    <row r="2809" customFormat="false" ht="12.75" hidden="false" customHeight="false" outlineLevel="0" collapsed="false">
      <c r="B2809" s="82"/>
      <c r="C2809" s="83" t="s">
        <v>165</v>
      </c>
      <c r="D2809" s="82" t="s">
        <v>166</v>
      </c>
      <c r="E2809" s="84" t="n">
        <v>1</v>
      </c>
      <c r="F2809" s="82"/>
      <c r="G2809" s="85"/>
      <c r="H2809" s="86" t="n">
        <v>33293830</v>
      </c>
      <c r="I2809" s="87" t="s">
        <v>167</v>
      </c>
      <c r="J2809" s="88" t="str">
        <f aca="false">IF(P2809&lt;&gt;W2809,HYPERLINK(Q2809,P2809),"")</f>
        <v>EOL6640</v>
      </c>
      <c r="K2809" s="89" t="s">
        <v>168</v>
      </c>
      <c r="L2809" s="89" t="s">
        <v>169</v>
      </c>
      <c r="M2809" s="89" t="s">
        <v>170</v>
      </c>
      <c r="N2809" s="89" t="s">
        <v>171</v>
      </c>
      <c r="O2809" s="90" t="s">
        <v>172</v>
      </c>
      <c r="P2809" s="81" t="s">
        <v>173</v>
      </c>
      <c r="Q2809" s="32" t="s">
        <v>174</v>
      </c>
    </row>
    <row r="2810" customFormat="false" ht="12.75" hidden="false" customHeight="false" outlineLevel="0" collapsed="false">
      <c r="B2810" s="72" t="s">
        <v>2349</v>
      </c>
      <c r="C2810" s="73" t="s">
        <v>181</v>
      </c>
      <c r="D2810" s="74"/>
      <c r="E2810" s="75" t="n">
        <v>1</v>
      </c>
      <c r="F2810" s="74"/>
      <c r="G2810" s="76"/>
      <c r="H2810" s="77" t="s">
        <v>2350</v>
      </c>
      <c r="I2810" s="78"/>
      <c r="J2810" s="79" t="str">
        <f aca="false">IF(P2810&lt;&gt;W2810,HYPERLINK(Q2810,P2810),"")</f>
        <v/>
      </c>
      <c r="K2810" s="80"/>
      <c r="L2810" s="80"/>
      <c r="M2810" s="80"/>
      <c r="N2810" s="80"/>
      <c r="O2810" s="80"/>
      <c r="P2810" s="81"/>
      <c r="Q2810" s="32"/>
    </row>
    <row r="2811" customFormat="false" ht="12.75" hidden="false" customHeight="false" outlineLevel="0" collapsed="false">
      <c r="B2811" s="82"/>
      <c r="C2811" s="83" t="s">
        <v>2351</v>
      </c>
      <c r="D2811" s="82"/>
      <c r="E2811" s="84" t="n">
        <v>1</v>
      </c>
      <c r="F2811" s="82"/>
      <c r="G2811" s="85"/>
      <c r="H2811" s="86"/>
      <c r="I2811" s="87"/>
      <c r="J2811" s="88" t="str">
        <f aca="false">IF(P2811&lt;&gt;W2811,HYPERLINK(Q2811,P2811),"")</f>
        <v>N/A</v>
      </c>
      <c r="K2811" s="89"/>
      <c r="L2811" s="89" t="s">
        <v>185</v>
      </c>
      <c r="M2811" s="89" t="s">
        <v>186</v>
      </c>
      <c r="N2811" s="89"/>
      <c r="O2811" s="90" t="s">
        <v>187</v>
      </c>
      <c r="P2811" s="81" t="s">
        <v>63</v>
      </c>
      <c r="Q2811" s="32" t="s">
        <v>188</v>
      </c>
    </row>
    <row r="2812" customFormat="false" ht="12.75" hidden="false" customHeight="false" outlineLevel="0" collapsed="false">
      <c r="B2812" s="72" t="s">
        <v>2352</v>
      </c>
      <c r="C2812" s="73" t="s">
        <v>100</v>
      </c>
      <c r="D2812" s="74"/>
      <c r="E2812" s="75" t="n">
        <v>1</v>
      </c>
      <c r="F2812" s="74"/>
      <c r="G2812" s="76"/>
      <c r="H2812" s="77" t="s">
        <v>2353</v>
      </c>
      <c r="I2812" s="78" t="s">
        <v>102</v>
      </c>
      <c r="J2812" s="79" t="str">
        <f aca="false">IF(P2812&lt;&gt;W2812,HYPERLINK(Q2812,P2812),"")</f>
        <v>EOL1094</v>
      </c>
      <c r="K2812" s="80" t="s">
        <v>103</v>
      </c>
      <c r="L2812" s="80" t="s">
        <v>104</v>
      </c>
      <c r="M2812" s="80"/>
      <c r="N2812" s="80" t="s">
        <v>105</v>
      </c>
      <c r="O2812" s="80" t="s">
        <v>106</v>
      </c>
      <c r="P2812" s="81" t="s">
        <v>107</v>
      </c>
      <c r="Q2812" s="32" t="s">
        <v>108</v>
      </c>
    </row>
    <row r="2813" customFormat="false" ht="12.75" hidden="false" customHeight="false" outlineLevel="0" collapsed="false">
      <c r="B2813" s="82"/>
      <c r="C2813" s="83" t="s">
        <v>533</v>
      </c>
      <c r="D2813" s="82"/>
      <c r="E2813" s="84" t="n">
        <v>1</v>
      </c>
      <c r="F2813" s="82"/>
      <c r="G2813" s="85"/>
      <c r="H2813" s="86"/>
      <c r="I2813" s="87"/>
      <c r="J2813" s="88" t="str">
        <f aca="false">IF(P2813&lt;&gt;W2813,HYPERLINK(Q2813,P2813),"")</f>
        <v>N/A</v>
      </c>
      <c r="K2813" s="89"/>
      <c r="L2813" s="89" t="s">
        <v>95</v>
      </c>
      <c r="M2813" s="89" t="s">
        <v>96</v>
      </c>
      <c r="N2813" s="89"/>
      <c r="O2813" s="90" t="s">
        <v>97</v>
      </c>
      <c r="P2813" s="81" t="s">
        <v>63</v>
      </c>
      <c r="Q2813" s="32" t="s">
        <v>98</v>
      </c>
    </row>
    <row r="2814" customFormat="false" ht="12.75" hidden="false" customHeight="false" outlineLevel="0" collapsed="false">
      <c r="B2814" s="72" t="s">
        <v>2354</v>
      </c>
      <c r="C2814" s="73" t="s">
        <v>57</v>
      </c>
      <c r="D2814" s="74"/>
      <c r="E2814" s="75" t="n">
        <v>1</v>
      </c>
      <c r="F2814" s="74"/>
      <c r="G2814" s="76"/>
      <c r="H2814" s="77" t="s">
        <v>2355</v>
      </c>
      <c r="I2814" s="78"/>
      <c r="J2814" s="79" t="str">
        <f aca="false">IF(P2814&lt;&gt;W2814,HYPERLINK(Q2814,P2814),"")</f>
        <v/>
      </c>
      <c r="K2814" s="80"/>
      <c r="L2814" s="80"/>
      <c r="M2814" s="80"/>
      <c r="N2814" s="80"/>
      <c r="O2814" s="80"/>
      <c r="P2814" s="81"/>
      <c r="Q2814" s="32"/>
    </row>
    <row r="2815" customFormat="false" ht="12.75" hidden="false" customHeight="false" outlineLevel="0" collapsed="false">
      <c r="B2815" s="82"/>
      <c r="C2815" s="83" t="s">
        <v>2277</v>
      </c>
      <c r="D2815" s="82"/>
      <c r="E2815" s="84" t="n">
        <v>1</v>
      </c>
      <c r="F2815" s="82"/>
      <c r="G2815" s="85"/>
      <c r="H2815" s="86"/>
      <c r="I2815" s="87"/>
      <c r="J2815" s="88" t="str">
        <f aca="false">IF(P2815&lt;&gt;W2815,HYPERLINK(Q2815,P2815),"")</f>
        <v>N/A</v>
      </c>
      <c r="K2815" s="89"/>
      <c r="L2815" s="89" t="s">
        <v>60</v>
      </c>
      <c r="M2815" s="89" t="s">
        <v>61</v>
      </c>
      <c r="N2815" s="89"/>
      <c r="O2815" s="90" t="s">
        <v>62</v>
      </c>
      <c r="P2815" s="81" t="s">
        <v>63</v>
      </c>
      <c r="Q2815" s="32" t="s">
        <v>64</v>
      </c>
    </row>
    <row r="2816" customFormat="false" ht="12.75" hidden="false" customHeight="false" outlineLevel="0" collapsed="false">
      <c r="B2816" s="82"/>
      <c r="C2816" s="83" t="s">
        <v>65</v>
      </c>
      <c r="D2816" s="82" t="s">
        <v>66</v>
      </c>
      <c r="E2816" s="84" t="n">
        <v>1</v>
      </c>
      <c r="F2816" s="82"/>
      <c r="G2816" s="85"/>
      <c r="H2816" s="86" t="s">
        <v>2356</v>
      </c>
      <c r="I2816" s="87"/>
      <c r="J2816" s="88" t="str">
        <f aca="false">IF(P2816&lt;&gt;W2816,HYPERLINK(Q2816,P2816),"")</f>
        <v/>
      </c>
      <c r="K2816" s="89"/>
      <c r="L2816" s="89"/>
      <c r="M2816" s="89"/>
      <c r="N2816" s="89"/>
      <c r="O2816" s="90"/>
      <c r="P2816" s="81"/>
      <c r="Q2816" s="32"/>
    </row>
    <row r="2817" customFormat="false" ht="12.75" hidden="false" customHeight="false" outlineLevel="0" collapsed="false">
      <c r="B2817" s="82"/>
      <c r="C2817" s="83" t="s">
        <v>230</v>
      </c>
      <c r="D2817" s="82" t="s">
        <v>166</v>
      </c>
      <c r="E2817" s="84" t="n">
        <v>1</v>
      </c>
      <c r="F2817" s="82"/>
      <c r="G2817" s="85" t="s">
        <v>2262</v>
      </c>
      <c r="H2817" s="86" t="s">
        <v>2357</v>
      </c>
      <c r="I2817" s="87" t="s">
        <v>231</v>
      </c>
      <c r="J2817" s="88" t="n">
        <f aca="false">IF(P2817&lt;&gt;W2817,HYPERLINK(Q2817,P2817),"")</f>
        <v>3143</v>
      </c>
      <c r="K2817" s="89" t="s">
        <v>232</v>
      </c>
      <c r="L2817" s="89" t="s">
        <v>233</v>
      </c>
      <c r="M2817" s="89" t="s">
        <v>234</v>
      </c>
      <c r="N2817" s="89" t="s">
        <v>235</v>
      </c>
      <c r="O2817" s="90" t="s">
        <v>236</v>
      </c>
      <c r="P2817" s="81" t="n">
        <v>3143</v>
      </c>
      <c r="Q2817" s="32" t="s">
        <v>237</v>
      </c>
    </row>
    <row r="2818" customFormat="false" ht="12.75" hidden="false" customHeight="false" outlineLevel="0" collapsed="false">
      <c r="B2818" s="82"/>
      <c r="C2818" s="83" t="s">
        <v>254</v>
      </c>
      <c r="D2818" s="82" t="s">
        <v>69</v>
      </c>
      <c r="E2818" s="84" t="n">
        <v>1</v>
      </c>
      <c r="F2818" s="82"/>
      <c r="G2818" s="85"/>
      <c r="H2818" s="86" t="n">
        <v>39324949</v>
      </c>
      <c r="I2818" s="87" t="s">
        <v>70</v>
      </c>
      <c r="J2818" s="88" t="str">
        <f aca="false">IF(P2818&lt;&gt;W2818,HYPERLINK(Q2818,P2818),"")</f>
        <v>EOL6159</v>
      </c>
      <c r="K2818" s="89" t="s">
        <v>71</v>
      </c>
      <c r="L2818" s="89" t="s">
        <v>72</v>
      </c>
      <c r="M2818" s="89"/>
      <c r="N2818" s="89" t="s">
        <v>73</v>
      </c>
      <c r="O2818" s="90" t="s">
        <v>74</v>
      </c>
      <c r="P2818" s="81" t="s">
        <v>75</v>
      </c>
      <c r="Q2818" s="32" t="s">
        <v>76</v>
      </c>
    </row>
    <row r="2819" customFormat="false" ht="12.75" hidden="false" customHeight="false" outlineLevel="0" collapsed="false">
      <c r="B2819" s="72" t="s">
        <v>2358</v>
      </c>
      <c r="C2819" s="73" t="s">
        <v>181</v>
      </c>
      <c r="D2819" s="74"/>
      <c r="E2819" s="75" t="n">
        <v>1</v>
      </c>
      <c r="F2819" s="74"/>
      <c r="G2819" s="76" t="s">
        <v>182</v>
      </c>
      <c r="H2819" s="77" t="s">
        <v>2359</v>
      </c>
      <c r="I2819" s="78"/>
      <c r="J2819" s="79" t="str">
        <f aca="false">IF(P2819&lt;&gt;W2819,HYPERLINK(Q2819,P2819),"")</f>
        <v/>
      </c>
      <c r="K2819" s="80"/>
      <c r="L2819" s="80"/>
      <c r="M2819" s="80"/>
      <c r="N2819" s="80"/>
      <c r="O2819" s="80"/>
      <c r="P2819" s="81"/>
      <c r="Q2819" s="32"/>
    </row>
    <row r="2820" customFormat="false" ht="12.75" hidden="false" customHeight="false" outlineLevel="0" collapsed="false">
      <c r="B2820" s="82"/>
      <c r="C2820" s="83" t="s">
        <v>461</v>
      </c>
      <c r="D2820" s="82"/>
      <c r="E2820" s="84" t="n">
        <v>1</v>
      </c>
      <c r="F2820" s="82"/>
      <c r="G2820" s="85"/>
      <c r="H2820" s="86"/>
      <c r="I2820" s="87"/>
      <c r="J2820" s="88" t="str">
        <f aca="false">IF(P2820&lt;&gt;W2820,HYPERLINK(Q2820,P2820),"")</f>
        <v>N/A</v>
      </c>
      <c r="K2820" s="89"/>
      <c r="L2820" s="89" t="s">
        <v>95</v>
      </c>
      <c r="M2820" s="89" t="s">
        <v>96</v>
      </c>
      <c r="N2820" s="89"/>
      <c r="O2820" s="90" t="s">
        <v>97</v>
      </c>
      <c r="P2820" s="81" t="s">
        <v>63</v>
      </c>
      <c r="Q2820" s="32" t="s">
        <v>228</v>
      </c>
    </row>
    <row r="2821" customFormat="false" ht="12.75" hidden="false" customHeight="false" outlineLevel="0" collapsed="false">
      <c r="B2821" s="82"/>
      <c r="C2821" s="83" t="s">
        <v>189</v>
      </c>
      <c r="D2821" s="82"/>
      <c r="E2821" s="84" t="n">
        <v>1</v>
      </c>
      <c r="F2821" s="82"/>
      <c r="G2821" s="85"/>
      <c r="H2821" s="86"/>
      <c r="I2821" s="87" t="s">
        <v>190</v>
      </c>
      <c r="J2821" s="88" t="str">
        <f aca="false">IF(P2821&lt;&gt;W2821,HYPERLINK(Q2821,P2821),"")</f>
        <v>EOL5834</v>
      </c>
      <c r="K2821" s="89" t="s">
        <v>191</v>
      </c>
      <c r="L2821" s="89" t="s">
        <v>192</v>
      </c>
      <c r="M2821" s="89"/>
      <c r="N2821" s="89" t="s">
        <v>193</v>
      </c>
      <c r="O2821" s="90" t="s">
        <v>194</v>
      </c>
      <c r="P2821" s="81" t="s">
        <v>195</v>
      </c>
      <c r="Q2821" s="32" t="s">
        <v>196</v>
      </c>
    </row>
    <row r="2822" customFormat="false" ht="12.75" hidden="false" customHeight="false" outlineLevel="0" collapsed="false">
      <c r="B2822" s="72" t="s">
        <v>2360</v>
      </c>
      <c r="C2822" s="73" t="s">
        <v>57</v>
      </c>
      <c r="D2822" s="74"/>
      <c r="E2822" s="75" t="n">
        <v>1</v>
      </c>
      <c r="F2822" s="74"/>
      <c r="G2822" s="76"/>
      <c r="H2822" s="77" t="s">
        <v>2361</v>
      </c>
      <c r="I2822" s="78"/>
      <c r="J2822" s="79" t="str">
        <f aca="false">IF(P2822&lt;&gt;W2822,HYPERLINK(Q2822,P2822),"")</f>
        <v/>
      </c>
      <c r="K2822" s="80"/>
      <c r="L2822" s="80"/>
      <c r="M2822" s="80"/>
      <c r="N2822" s="80"/>
      <c r="O2822" s="80"/>
      <c r="P2822" s="81"/>
      <c r="Q2822" s="32"/>
    </row>
    <row r="2823" customFormat="false" ht="12.75" hidden="false" customHeight="false" outlineLevel="0" collapsed="false">
      <c r="B2823" s="82"/>
      <c r="C2823" s="83" t="s">
        <v>1424</v>
      </c>
      <c r="D2823" s="82"/>
      <c r="E2823" s="84" t="n">
        <v>1</v>
      </c>
      <c r="F2823" s="82"/>
      <c r="G2823" s="85"/>
      <c r="H2823" s="86"/>
      <c r="I2823" s="87"/>
      <c r="J2823" s="88" t="str">
        <f aca="false">IF(P2823&lt;&gt;W2823,HYPERLINK(Q2823,P2823),"")</f>
        <v>N/A</v>
      </c>
      <c r="K2823" s="89"/>
      <c r="L2823" s="89" t="s">
        <v>160</v>
      </c>
      <c r="M2823" s="89" t="s">
        <v>161</v>
      </c>
      <c r="N2823" s="89"/>
      <c r="O2823" s="90" t="s">
        <v>162</v>
      </c>
      <c r="P2823" s="81" t="s">
        <v>63</v>
      </c>
      <c r="Q2823" s="32" t="s">
        <v>163</v>
      </c>
    </row>
    <row r="2824" customFormat="false" ht="12.75" hidden="false" customHeight="false" outlineLevel="0" collapsed="false">
      <c r="B2824" s="82"/>
      <c r="C2824" s="83" t="s">
        <v>2244</v>
      </c>
      <c r="D2824" s="82" t="s">
        <v>78</v>
      </c>
      <c r="E2824" s="84" t="n">
        <v>1</v>
      </c>
      <c r="F2824" s="82"/>
      <c r="G2824" s="85"/>
      <c r="H2824" s="86" t="n">
        <v>32984839</v>
      </c>
      <c r="I2824" s="87" t="s">
        <v>2245</v>
      </c>
      <c r="J2824" s="88" t="str">
        <f aca="false">IF(P2824&lt;&gt;W2824,HYPERLINK(Q2824,P2824),"")</f>
        <v>EOL6493</v>
      </c>
      <c r="K2824" s="89" t="s">
        <v>2246</v>
      </c>
      <c r="L2824" s="89" t="s">
        <v>2247</v>
      </c>
      <c r="M2824" s="89"/>
      <c r="N2824" s="89" t="s">
        <v>2248</v>
      </c>
      <c r="O2824" s="90" t="s">
        <v>2249</v>
      </c>
      <c r="P2824" s="81" t="s">
        <v>2250</v>
      </c>
      <c r="Q2824" s="32" t="s">
        <v>2251</v>
      </c>
    </row>
    <row r="2825" customFormat="false" ht="12.75" hidden="false" customHeight="false" outlineLevel="0" collapsed="false">
      <c r="B2825" s="82"/>
      <c r="C2825" s="83" t="s">
        <v>65</v>
      </c>
      <c r="D2825" s="82" t="s">
        <v>66</v>
      </c>
      <c r="E2825" s="84" t="n">
        <v>1</v>
      </c>
      <c r="F2825" s="82"/>
      <c r="G2825" s="85"/>
      <c r="H2825" s="86" t="s">
        <v>2362</v>
      </c>
      <c r="I2825" s="87"/>
      <c r="J2825" s="88" t="str">
        <f aca="false">IF(P2825&lt;&gt;W2825,HYPERLINK(Q2825,P2825),"")</f>
        <v/>
      </c>
      <c r="K2825" s="89"/>
      <c r="L2825" s="89"/>
      <c r="M2825" s="89"/>
      <c r="N2825" s="89"/>
      <c r="O2825" s="90"/>
      <c r="P2825" s="81"/>
      <c r="Q2825" s="32"/>
    </row>
    <row r="2826" customFormat="false" ht="12.75" hidden="false" customHeight="false" outlineLevel="0" collapsed="false">
      <c r="B2826" s="82"/>
      <c r="C2826" s="83" t="s">
        <v>254</v>
      </c>
      <c r="D2826" s="82" t="s">
        <v>69</v>
      </c>
      <c r="E2826" s="84" t="n">
        <v>1</v>
      </c>
      <c r="F2826" s="82"/>
      <c r="G2826" s="85"/>
      <c r="H2826" s="86" t="n">
        <v>32892003</v>
      </c>
      <c r="I2826" s="87" t="s">
        <v>70</v>
      </c>
      <c r="J2826" s="88" t="str">
        <f aca="false">IF(P2826&lt;&gt;W2826,HYPERLINK(Q2826,P2826),"")</f>
        <v>EOL6159</v>
      </c>
      <c r="K2826" s="89" t="s">
        <v>71</v>
      </c>
      <c r="L2826" s="89" t="s">
        <v>72</v>
      </c>
      <c r="M2826" s="89"/>
      <c r="N2826" s="89" t="s">
        <v>73</v>
      </c>
      <c r="O2826" s="90" t="s">
        <v>74</v>
      </c>
      <c r="P2826" s="81" t="s">
        <v>75</v>
      </c>
      <c r="Q2826" s="32" t="s">
        <v>76</v>
      </c>
    </row>
    <row r="2827" customFormat="false" ht="12.75" hidden="false" customHeight="false" outlineLevel="0" collapsed="false">
      <c r="B2827" s="72" t="s">
        <v>2363</v>
      </c>
      <c r="C2827" s="73" t="s">
        <v>138</v>
      </c>
      <c r="D2827" s="74"/>
      <c r="E2827" s="75" t="n">
        <v>1</v>
      </c>
      <c r="F2827" s="74"/>
      <c r="G2827" s="76" t="s">
        <v>139</v>
      </c>
      <c r="H2827" s="77" t="s">
        <v>2364</v>
      </c>
      <c r="I2827" s="78"/>
      <c r="J2827" s="79" t="str">
        <f aca="false">IF(P2827&lt;&gt;W2827,HYPERLINK(Q2827,P2827),"")</f>
        <v/>
      </c>
      <c r="K2827" s="80"/>
      <c r="L2827" s="80"/>
      <c r="M2827" s="80"/>
      <c r="N2827" s="80"/>
      <c r="O2827" s="80"/>
      <c r="P2827" s="81"/>
      <c r="Q2827" s="32"/>
    </row>
    <row r="2828" customFormat="false" ht="12.75" hidden="false" customHeight="false" outlineLevel="0" collapsed="false">
      <c r="B2828" s="82"/>
      <c r="C2828" s="83" t="s">
        <v>141</v>
      </c>
      <c r="D2828" s="82"/>
      <c r="E2828" s="84" t="n">
        <v>1</v>
      </c>
      <c r="F2828" s="82"/>
      <c r="G2828" s="85"/>
      <c r="H2828" s="86"/>
      <c r="I2828" s="87"/>
      <c r="J2828" s="88" t="str">
        <f aca="false">IF(P2828&lt;&gt;W2828,HYPERLINK(Q2828,P2828),"")</f>
        <v>N/A</v>
      </c>
      <c r="K2828" s="89"/>
      <c r="L2828" s="89" t="s">
        <v>132</v>
      </c>
      <c r="M2828" s="89" t="s">
        <v>133</v>
      </c>
      <c r="N2828" s="89"/>
      <c r="O2828" s="90" t="s">
        <v>134</v>
      </c>
      <c r="P2828" s="81" t="s">
        <v>63</v>
      </c>
      <c r="Q2828" s="32" t="s">
        <v>135</v>
      </c>
    </row>
    <row r="2829" customFormat="false" ht="12.75" hidden="false" customHeight="false" outlineLevel="0" collapsed="false">
      <c r="B2829" s="82"/>
      <c r="C2829" s="83" t="s">
        <v>142</v>
      </c>
      <c r="D2829" s="82" t="s">
        <v>66</v>
      </c>
      <c r="E2829" s="84" t="n">
        <v>1</v>
      </c>
      <c r="F2829" s="82"/>
      <c r="G2829" s="85"/>
      <c r="H2829" s="86"/>
      <c r="I2829" s="87"/>
      <c r="J2829" s="88" t="str">
        <f aca="false">IF(P2829&lt;&gt;W2829,HYPERLINK(Q2829,P2829),"")</f>
        <v/>
      </c>
      <c r="K2829" s="89"/>
      <c r="L2829" s="89"/>
      <c r="M2829" s="89"/>
      <c r="N2829" s="89"/>
      <c r="O2829" s="90"/>
      <c r="P2829" s="81"/>
      <c r="Q2829" s="32"/>
    </row>
    <row r="2830" customFormat="false" ht="12.75" hidden="false" customHeight="false" outlineLevel="0" collapsed="false">
      <c r="B2830" s="72" t="s">
        <v>2365</v>
      </c>
      <c r="C2830" s="73" t="s">
        <v>128</v>
      </c>
      <c r="D2830" s="74"/>
      <c r="E2830" s="75" t="n">
        <v>1</v>
      </c>
      <c r="F2830" s="74"/>
      <c r="G2830" s="76" t="s">
        <v>129</v>
      </c>
      <c r="H2830" s="77" t="s">
        <v>2366</v>
      </c>
      <c r="I2830" s="78"/>
      <c r="J2830" s="79" t="str">
        <f aca="false">IF(P2830&lt;&gt;W2830,HYPERLINK(Q2830,P2830),"")</f>
        <v/>
      </c>
      <c r="K2830" s="80"/>
      <c r="L2830" s="80"/>
      <c r="M2830" s="80"/>
      <c r="N2830" s="80"/>
      <c r="O2830" s="80"/>
      <c r="P2830" s="81"/>
      <c r="Q2830" s="32"/>
    </row>
    <row r="2831" customFormat="false" ht="12.75" hidden="false" customHeight="false" outlineLevel="0" collapsed="false">
      <c r="B2831" s="82"/>
      <c r="C2831" s="83" t="s">
        <v>141</v>
      </c>
      <c r="D2831" s="82"/>
      <c r="E2831" s="84" t="n">
        <v>1</v>
      </c>
      <c r="F2831" s="82"/>
      <c r="G2831" s="85"/>
      <c r="H2831" s="86"/>
      <c r="I2831" s="87"/>
      <c r="J2831" s="88" t="str">
        <f aca="false">IF(P2831&lt;&gt;W2831,HYPERLINK(Q2831,P2831),"")</f>
        <v>N/A</v>
      </c>
      <c r="K2831" s="89"/>
      <c r="L2831" s="89" t="s">
        <v>132</v>
      </c>
      <c r="M2831" s="89" t="s">
        <v>133</v>
      </c>
      <c r="N2831" s="89"/>
      <c r="O2831" s="90" t="s">
        <v>134</v>
      </c>
      <c r="P2831" s="81" t="s">
        <v>63</v>
      </c>
      <c r="Q2831" s="32" t="s">
        <v>135</v>
      </c>
    </row>
    <row r="2832" customFormat="false" ht="12.75" hidden="false" customHeight="false" outlineLevel="0" collapsed="false">
      <c r="B2832" s="82"/>
      <c r="C2832" s="83" t="s">
        <v>136</v>
      </c>
      <c r="D2832" s="82" t="s">
        <v>66</v>
      </c>
      <c r="E2832" s="84" t="n">
        <v>1</v>
      </c>
      <c r="F2832" s="82"/>
      <c r="G2832" s="85"/>
      <c r="H2832" s="86"/>
      <c r="I2832" s="87"/>
      <c r="J2832" s="88" t="str">
        <f aca="false">IF(P2832&lt;&gt;W2832,HYPERLINK(Q2832,P2832),"")</f>
        <v/>
      </c>
      <c r="K2832" s="89"/>
      <c r="L2832" s="89"/>
      <c r="M2832" s="89"/>
      <c r="N2832" s="89"/>
      <c r="O2832" s="90"/>
      <c r="P2832" s="81"/>
      <c r="Q2832" s="32"/>
    </row>
    <row r="2833" customFormat="false" ht="12.75" hidden="false" customHeight="false" outlineLevel="0" collapsed="false">
      <c r="B2833" s="72" t="s">
        <v>2367</v>
      </c>
      <c r="C2833" s="73" t="s">
        <v>176</v>
      </c>
      <c r="D2833" s="74"/>
      <c r="E2833" s="75" t="n">
        <v>1</v>
      </c>
      <c r="F2833" s="74"/>
      <c r="G2833" s="76"/>
      <c r="H2833" s="77" t="s">
        <v>2368</v>
      </c>
      <c r="I2833" s="78"/>
      <c r="J2833" s="79" t="str">
        <f aca="false">IF(P2833&lt;&gt;W2833,HYPERLINK(Q2833,P2833),"")</f>
        <v/>
      </c>
      <c r="K2833" s="80"/>
      <c r="L2833" s="80"/>
      <c r="M2833" s="80"/>
      <c r="N2833" s="80"/>
      <c r="O2833" s="80"/>
      <c r="P2833" s="81"/>
      <c r="Q2833" s="32"/>
    </row>
    <row r="2834" customFormat="false" ht="12.75" hidden="false" customHeight="false" outlineLevel="0" collapsed="false">
      <c r="B2834" s="82"/>
      <c r="C2834" s="83" t="s">
        <v>1276</v>
      </c>
      <c r="D2834" s="82"/>
      <c r="E2834" s="84" t="n">
        <v>1</v>
      </c>
      <c r="F2834" s="82"/>
      <c r="G2834" s="85"/>
      <c r="H2834" s="86"/>
      <c r="I2834" s="87"/>
      <c r="J2834" s="88" t="str">
        <f aca="false">IF(P2834&lt;&gt;W2834,HYPERLINK(Q2834,P2834),"")</f>
        <v>N/A</v>
      </c>
      <c r="K2834" s="89"/>
      <c r="L2834" s="89" t="s">
        <v>60</v>
      </c>
      <c r="M2834" s="89" t="s">
        <v>61</v>
      </c>
      <c r="N2834" s="89"/>
      <c r="O2834" s="90" t="s">
        <v>62</v>
      </c>
      <c r="P2834" s="81" t="s">
        <v>63</v>
      </c>
      <c r="Q2834" s="32" t="s">
        <v>64</v>
      </c>
    </row>
    <row r="2835" customFormat="false" ht="12.75" hidden="false" customHeight="false" outlineLevel="0" collapsed="false">
      <c r="B2835" s="82"/>
      <c r="C2835" s="83" t="s">
        <v>179</v>
      </c>
      <c r="D2835" s="82" t="s">
        <v>66</v>
      </c>
      <c r="E2835" s="84" t="n">
        <v>1</v>
      </c>
      <c r="F2835" s="82"/>
      <c r="G2835" s="85"/>
      <c r="H2835" s="86" t="s">
        <v>2368</v>
      </c>
      <c r="I2835" s="87"/>
      <c r="J2835" s="88" t="str">
        <f aca="false">IF(P2835&lt;&gt;W2835,HYPERLINK(Q2835,P2835),"")</f>
        <v/>
      </c>
      <c r="K2835" s="89"/>
      <c r="L2835" s="89"/>
      <c r="M2835" s="89"/>
      <c r="N2835" s="89"/>
      <c r="O2835" s="90"/>
      <c r="P2835" s="81"/>
      <c r="Q2835" s="32"/>
    </row>
    <row r="2836" customFormat="false" ht="12.75" hidden="false" customHeight="false" outlineLevel="0" collapsed="false">
      <c r="B2836" s="82"/>
      <c r="C2836" s="83" t="s">
        <v>492</v>
      </c>
      <c r="D2836" s="82" t="s">
        <v>166</v>
      </c>
      <c r="E2836" s="84" t="n">
        <v>1</v>
      </c>
      <c r="F2836" s="82"/>
      <c r="G2836" s="85"/>
      <c r="H2836" s="86" t="s">
        <v>2369</v>
      </c>
      <c r="I2836" s="87" t="s">
        <v>494</v>
      </c>
      <c r="J2836" s="88" t="str">
        <f aca="false">IF(P2836&lt;&gt;W2836,HYPERLINK(Q2836,P2836),"")</f>
        <v>EOL6491</v>
      </c>
      <c r="K2836" s="89" t="s">
        <v>495</v>
      </c>
      <c r="L2836" s="89" t="s">
        <v>496</v>
      </c>
      <c r="M2836" s="89" t="s">
        <v>497</v>
      </c>
      <c r="N2836" s="89" t="s">
        <v>498</v>
      </c>
      <c r="O2836" s="90" t="s">
        <v>499</v>
      </c>
      <c r="P2836" s="81" t="s">
        <v>500</v>
      </c>
      <c r="Q2836" s="32" t="s">
        <v>501</v>
      </c>
    </row>
    <row r="2837" customFormat="false" ht="12.75" hidden="false" customHeight="false" outlineLevel="0" collapsed="false">
      <c r="B2837" s="72" t="s">
        <v>2370</v>
      </c>
      <c r="C2837" s="73" t="s">
        <v>379</v>
      </c>
      <c r="D2837" s="74"/>
      <c r="E2837" s="75" t="n">
        <v>1</v>
      </c>
      <c r="F2837" s="74"/>
      <c r="G2837" s="76"/>
      <c r="H2837" s="77" t="s">
        <v>2371</v>
      </c>
      <c r="I2837" s="78" t="s">
        <v>102</v>
      </c>
      <c r="J2837" s="79" t="str">
        <f aca="false">IF(P2837&lt;&gt;W2837,HYPERLINK(Q2837,P2837),"")</f>
        <v>EOL1094</v>
      </c>
      <c r="K2837" s="80" t="s">
        <v>103</v>
      </c>
      <c r="L2837" s="80" t="s">
        <v>104</v>
      </c>
      <c r="M2837" s="80"/>
      <c r="N2837" s="80" t="s">
        <v>105</v>
      </c>
      <c r="O2837" s="80" t="s">
        <v>106</v>
      </c>
      <c r="P2837" s="81" t="s">
        <v>107</v>
      </c>
      <c r="Q2837" s="32" t="s">
        <v>108</v>
      </c>
    </row>
    <row r="2838" customFormat="false" ht="12.75" hidden="false" customHeight="false" outlineLevel="0" collapsed="false">
      <c r="B2838" s="82"/>
      <c r="C2838" s="83" t="s">
        <v>533</v>
      </c>
      <c r="D2838" s="82"/>
      <c r="E2838" s="84" t="n">
        <v>1</v>
      </c>
      <c r="F2838" s="82"/>
      <c r="G2838" s="85"/>
      <c r="H2838" s="86"/>
      <c r="I2838" s="87"/>
      <c r="J2838" s="88" t="str">
        <f aca="false">IF(P2838&lt;&gt;W2838,HYPERLINK(Q2838,P2838),"")</f>
        <v>N/A</v>
      </c>
      <c r="K2838" s="89"/>
      <c r="L2838" s="89" t="s">
        <v>95</v>
      </c>
      <c r="M2838" s="89" t="s">
        <v>96</v>
      </c>
      <c r="N2838" s="89"/>
      <c r="O2838" s="90" t="s">
        <v>97</v>
      </c>
      <c r="P2838" s="81" t="s">
        <v>63</v>
      </c>
      <c r="Q2838" s="32" t="s">
        <v>98</v>
      </c>
    </row>
    <row r="2839" customFormat="false" ht="12.75" hidden="false" customHeight="false" outlineLevel="0" collapsed="false">
      <c r="B2839" s="72" t="s">
        <v>2372</v>
      </c>
      <c r="C2839" s="73" t="s">
        <v>379</v>
      </c>
      <c r="D2839" s="74"/>
      <c r="E2839" s="75" t="n">
        <v>1</v>
      </c>
      <c r="F2839" s="74"/>
      <c r="G2839" s="76"/>
      <c r="H2839" s="77" t="s">
        <v>2373</v>
      </c>
      <c r="I2839" s="78" t="s">
        <v>102</v>
      </c>
      <c r="J2839" s="79" t="str">
        <f aca="false">IF(P2839&lt;&gt;W2839,HYPERLINK(Q2839,P2839),"")</f>
        <v>EOL1094</v>
      </c>
      <c r="K2839" s="80" t="s">
        <v>103</v>
      </c>
      <c r="L2839" s="80" t="s">
        <v>104</v>
      </c>
      <c r="M2839" s="80"/>
      <c r="N2839" s="80" t="s">
        <v>105</v>
      </c>
      <c r="O2839" s="80" t="s">
        <v>106</v>
      </c>
      <c r="P2839" s="81" t="s">
        <v>107</v>
      </c>
      <c r="Q2839" s="32" t="s">
        <v>108</v>
      </c>
    </row>
    <row r="2840" customFormat="false" ht="12.75" hidden="false" customHeight="false" outlineLevel="0" collapsed="false">
      <c r="B2840" s="82"/>
      <c r="C2840" s="83" t="s">
        <v>533</v>
      </c>
      <c r="D2840" s="82"/>
      <c r="E2840" s="84" t="n">
        <v>1</v>
      </c>
      <c r="F2840" s="82"/>
      <c r="G2840" s="85"/>
      <c r="H2840" s="86"/>
      <c r="I2840" s="87"/>
      <c r="J2840" s="88" t="str">
        <f aca="false">IF(P2840&lt;&gt;W2840,HYPERLINK(Q2840,P2840),"")</f>
        <v>N/A</v>
      </c>
      <c r="K2840" s="89"/>
      <c r="L2840" s="89" t="s">
        <v>95</v>
      </c>
      <c r="M2840" s="89" t="s">
        <v>96</v>
      </c>
      <c r="N2840" s="89"/>
      <c r="O2840" s="90" t="s">
        <v>97</v>
      </c>
      <c r="P2840" s="81" t="s">
        <v>63</v>
      </c>
      <c r="Q2840" s="32" t="s">
        <v>98</v>
      </c>
    </row>
    <row r="2841" customFormat="false" ht="12.75" hidden="false" customHeight="false" outlineLevel="0" collapsed="false">
      <c r="B2841" s="72" t="s">
        <v>2374</v>
      </c>
      <c r="C2841" s="73" t="s">
        <v>202</v>
      </c>
      <c r="D2841" s="74"/>
      <c r="E2841" s="75" t="n">
        <v>1</v>
      </c>
      <c r="F2841" s="74"/>
      <c r="G2841" s="76"/>
      <c r="H2841" s="77" t="s">
        <v>2375</v>
      </c>
      <c r="I2841" s="78"/>
      <c r="J2841" s="79" t="str">
        <f aca="false">IF(P2841&lt;&gt;W2841,HYPERLINK(Q2841,P2841),"")</f>
        <v/>
      </c>
      <c r="K2841" s="80"/>
      <c r="L2841" s="80"/>
      <c r="M2841" s="80"/>
      <c r="N2841" s="80"/>
      <c r="O2841" s="80"/>
      <c r="P2841" s="81"/>
      <c r="Q2841" s="32"/>
    </row>
    <row r="2842" customFormat="false" ht="12.75" hidden="false" customHeight="false" outlineLevel="0" collapsed="false">
      <c r="B2842" s="82"/>
      <c r="C2842" s="83" t="s">
        <v>2274</v>
      </c>
      <c r="D2842" s="82"/>
      <c r="E2842" s="84" t="n">
        <v>1</v>
      </c>
      <c r="F2842" s="82"/>
      <c r="G2842" s="85"/>
      <c r="H2842" s="86"/>
      <c r="I2842" s="87"/>
      <c r="J2842" s="88" t="str">
        <f aca="false">IF(P2842&lt;&gt;W2842,HYPERLINK(Q2842,P2842),"")</f>
        <v>N/A</v>
      </c>
      <c r="K2842" s="89"/>
      <c r="L2842" s="89" t="s">
        <v>60</v>
      </c>
      <c r="M2842" s="89" t="s">
        <v>61</v>
      </c>
      <c r="N2842" s="89"/>
      <c r="O2842" s="90" t="s">
        <v>62</v>
      </c>
      <c r="P2842" s="81" t="s">
        <v>63</v>
      </c>
      <c r="Q2842" s="32" t="s">
        <v>64</v>
      </c>
    </row>
    <row r="2843" customFormat="false" ht="12.75" hidden="false" customHeight="false" outlineLevel="0" collapsed="false">
      <c r="B2843" s="82"/>
      <c r="C2843" s="83" t="s">
        <v>179</v>
      </c>
      <c r="D2843" s="82" t="s">
        <v>66</v>
      </c>
      <c r="E2843" s="84" t="n">
        <v>1</v>
      </c>
      <c r="F2843" s="82"/>
      <c r="G2843" s="85"/>
      <c r="H2843" s="86" t="s">
        <v>2375</v>
      </c>
      <c r="I2843" s="87"/>
      <c r="J2843" s="88" t="str">
        <f aca="false">IF(P2843&lt;&gt;W2843,HYPERLINK(Q2843,P2843),"")</f>
        <v/>
      </c>
      <c r="K2843" s="89"/>
      <c r="L2843" s="89"/>
      <c r="M2843" s="89"/>
      <c r="N2843" s="89"/>
      <c r="O2843" s="90"/>
      <c r="P2843" s="81"/>
      <c r="Q2843" s="32"/>
    </row>
    <row r="2844" customFormat="false" ht="12.75" hidden="false" customHeight="false" outlineLevel="0" collapsed="false">
      <c r="B2844" s="72" t="s">
        <v>2376</v>
      </c>
      <c r="C2844" s="73" t="s">
        <v>57</v>
      </c>
      <c r="D2844" s="74"/>
      <c r="E2844" s="75" t="n">
        <v>1</v>
      </c>
      <c r="F2844" s="74"/>
      <c r="G2844" s="76"/>
      <c r="H2844" s="77" t="s">
        <v>2377</v>
      </c>
      <c r="I2844" s="78"/>
      <c r="J2844" s="79" t="str">
        <f aca="false">IF(P2844&lt;&gt;W2844,HYPERLINK(Q2844,P2844),"")</f>
        <v/>
      </c>
      <c r="K2844" s="80"/>
      <c r="L2844" s="80"/>
      <c r="M2844" s="80"/>
      <c r="N2844" s="80"/>
      <c r="O2844" s="80"/>
      <c r="P2844" s="81"/>
      <c r="Q2844" s="32"/>
    </row>
    <row r="2845" customFormat="false" ht="12.75" hidden="false" customHeight="false" outlineLevel="0" collapsed="false">
      <c r="B2845" s="82"/>
      <c r="C2845" s="83" t="s">
        <v>1424</v>
      </c>
      <c r="D2845" s="82"/>
      <c r="E2845" s="84" t="n">
        <v>1</v>
      </c>
      <c r="F2845" s="82"/>
      <c r="G2845" s="85"/>
      <c r="H2845" s="86"/>
      <c r="I2845" s="87"/>
      <c r="J2845" s="88" t="str">
        <f aca="false">IF(P2845&lt;&gt;W2845,HYPERLINK(Q2845,P2845),"")</f>
        <v>N/A</v>
      </c>
      <c r="K2845" s="89"/>
      <c r="L2845" s="89" t="s">
        <v>160</v>
      </c>
      <c r="M2845" s="89" t="s">
        <v>161</v>
      </c>
      <c r="N2845" s="89"/>
      <c r="O2845" s="90" t="s">
        <v>162</v>
      </c>
      <c r="P2845" s="81" t="s">
        <v>63</v>
      </c>
      <c r="Q2845" s="32" t="s">
        <v>163</v>
      </c>
    </row>
    <row r="2846" customFormat="false" ht="12.75" hidden="false" customHeight="false" outlineLevel="0" collapsed="false">
      <c r="B2846" s="82"/>
      <c r="C2846" s="83" t="s">
        <v>65</v>
      </c>
      <c r="D2846" s="82" t="s">
        <v>66</v>
      </c>
      <c r="E2846" s="84" t="n">
        <v>1</v>
      </c>
      <c r="F2846" s="82"/>
      <c r="G2846" s="85"/>
      <c r="H2846" s="86" t="s">
        <v>2378</v>
      </c>
      <c r="I2846" s="87"/>
      <c r="J2846" s="88" t="str">
        <f aca="false">IF(P2846&lt;&gt;W2846,HYPERLINK(Q2846,P2846),"")</f>
        <v/>
      </c>
      <c r="K2846" s="89"/>
      <c r="L2846" s="89"/>
      <c r="M2846" s="89"/>
      <c r="N2846" s="89"/>
      <c r="O2846" s="90"/>
      <c r="P2846" s="81"/>
      <c r="Q2846" s="32"/>
    </row>
    <row r="2847" customFormat="false" ht="12.75" hidden="false" customHeight="false" outlineLevel="0" collapsed="false">
      <c r="B2847" s="82"/>
      <c r="C2847" s="83" t="s">
        <v>165</v>
      </c>
      <c r="D2847" s="82" t="s">
        <v>166</v>
      </c>
      <c r="E2847" s="84" t="n">
        <v>1</v>
      </c>
      <c r="F2847" s="82"/>
      <c r="G2847" s="85"/>
      <c r="H2847" s="86" t="n">
        <v>32938437</v>
      </c>
      <c r="I2847" s="87" t="s">
        <v>167</v>
      </c>
      <c r="J2847" s="88" t="str">
        <f aca="false">IF(P2847&lt;&gt;W2847,HYPERLINK(Q2847,P2847),"")</f>
        <v>EOL6640</v>
      </c>
      <c r="K2847" s="89" t="s">
        <v>168</v>
      </c>
      <c r="L2847" s="89" t="s">
        <v>169</v>
      </c>
      <c r="M2847" s="89" t="s">
        <v>170</v>
      </c>
      <c r="N2847" s="89" t="s">
        <v>171</v>
      </c>
      <c r="O2847" s="90" t="s">
        <v>172</v>
      </c>
      <c r="P2847" s="81" t="s">
        <v>173</v>
      </c>
      <c r="Q2847" s="32" t="s">
        <v>174</v>
      </c>
    </row>
    <row r="2848" customFormat="false" ht="12.75" hidden="false" customHeight="false" outlineLevel="0" collapsed="false">
      <c r="B2848" s="82"/>
      <c r="C2848" s="83" t="s">
        <v>2244</v>
      </c>
      <c r="D2848" s="82" t="s">
        <v>78</v>
      </c>
      <c r="E2848" s="84" t="n">
        <v>1</v>
      </c>
      <c r="F2848" s="82"/>
      <c r="G2848" s="85"/>
      <c r="H2848" s="86" t="n">
        <v>32990897</v>
      </c>
      <c r="I2848" s="87" t="s">
        <v>2245</v>
      </c>
      <c r="J2848" s="88" t="str">
        <f aca="false">IF(P2848&lt;&gt;W2848,HYPERLINK(Q2848,P2848),"")</f>
        <v>EOL6493</v>
      </c>
      <c r="K2848" s="89" t="s">
        <v>2246</v>
      </c>
      <c r="L2848" s="89" t="s">
        <v>2247</v>
      </c>
      <c r="M2848" s="89"/>
      <c r="N2848" s="89" t="s">
        <v>2248</v>
      </c>
      <c r="O2848" s="90" t="s">
        <v>2249</v>
      </c>
      <c r="P2848" s="81" t="s">
        <v>2250</v>
      </c>
      <c r="Q2848" s="32" t="s">
        <v>2251</v>
      </c>
    </row>
    <row r="2849" customFormat="false" ht="12.75" hidden="false" customHeight="false" outlineLevel="0" collapsed="false">
      <c r="B2849" s="72" t="s">
        <v>2379</v>
      </c>
      <c r="C2849" s="73" t="s">
        <v>57</v>
      </c>
      <c r="D2849" s="74"/>
      <c r="E2849" s="75" t="n">
        <v>1</v>
      </c>
      <c r="F2849" s="74"/>
      <c r="G2849" s="76"/>
      <c r="H2849" s="77" t="s">
        <v>2380</v>
      </c>
      <c r="I2849" s="78"/>
      <c r="J2849" s="79" t="str">
        <f aca="false">IF(P2849&lt;&gt;W2849,HYPERLINK(Q2849,P2849),"")</f>
        <v/>
      </c>
      <c r="K2849" s="80"/>
      <c r="L2849" s="80"/>
      <c r="M2849" s="80"/>
      <c r="N2849" s="80"/>
      <c r="O2849" s="80"/>
      <c r="P2849" s="81"/>
      <c r="Q2849" s="32"/>
    </row>
    <row r="2850" customFormat="false" ht="12.75" hidden="false" customHeight="false" outlineLevel="0" collapsed="false">
      <c r="B2850" s="82"/>
      <c r="C2850" s="83" t="s">
        <v>2381</v>
      </c>
      <c r="D2850" s="82"/>
      <c r="E2850" s="84" t="n">
        <v>1</v>
      </c>
      <c r="F2850" s="82"/>
      <c r="G2850" s="85"/>
      <c r="H2850" s="86"/>
      <c r="I2850" s="87"/>
      <c r="J2850" s="88" t="str">
        <f aca="false">IF(P2850&lt;&gt;W2850,HYPERLINK(Q2850,P2850),"")</f>
        <v>N/A</v>
      </c>
      <c r="K2850" s="89"/>
      <c r="L2850" s="89" t="s">
        <v>160</v>
      </c>
      <c r="M2850" s="89" t="s">
        <v>161</v>
      </c>
      <c r="N2850" s="89"/>
      <c r="O2850" s="90" t="s">
        <v>162</v>
      </c>
      <c r="P2850" s="81" t="s">
        <v>63</v>
      </c>
      <c r="Q2850" s="32" t="s">
        <v>163</v>
      </c>
    </row>
    <row r="2851" customFormat="false" ht="12.75" hidden="false" customHeight="false" outlineLevel="0" collapsed="false">
      <c r="B2851" s="82"/>
      <c r="C2851" s="83" t="s">
        <v>77</v>
      </c>
      <c r="D2851" s="82" t="s">
        <v>78</v>
      </c>
      <c r="E2851" s="84" t="n">
        <v>1</v>
      </c>
      <c r="F2851" s="82"/>
      <c r="G2851" s="85"/>
      <c r="H2851" s="86" t="s">
        <v>2382</v>
      </c>
      <c r="I2851" s="87"/>
      <c r="J2851" s="88" t="str">
        <f aca="false">IF(P2851&lt;&gt;W2851,HYPERLINK(Q2851,P2851),"")</f>
        <v/>
      </c>
      <c r="K2851" s="89"/>
      <c r="L2851" s="89"/>
      <c r="M2851" s="89"/>
      <c r="N2851" s="89"/>
      <c r="O2851" s="90"/>
      <c r="P2851" s="81"/>
      <c r="Q2851" s="32"/>
    </row>
    <row r="2852" customFormat="false" ht="12.75" hidden="false" customHeight="false" outlineLevel="0" collapsed="false">
      <c r="B2852" s="82"/>
      <c r="C2852" s="83" t="s">
        <v>65</v>
      </c>
      <c r="D2852" s="82" t="s">
        <v>66</v>
      </c>
      <c r="E2852" s="84" t="n">
        <v>1</v>
      </c>
      <c r="F2852" s="82"/>
      <c r="G2852" s="85"/>
      <c r="H2852" s="86" t="s">
        <v>2383</v>
      </c>
      <c r="I2852" s="87"/>
      <c r="J2852" s="88" t="str">
        <f aca="false">IF(P2852&lt;&gt;W2852,HYPERLINK(Q2852,P2852),"")</f>
        <v/>
      </c>
      <c r="K2852" s="89"/>
      <c r="L2852" s="89"/>
      <c r="M2852" s="89"/>
      <c r="N2852" s="89"/>
      <c r="O2852" s="90"/>
      <c r="P2852" s="81"/>
      <c r="Q2852" s="32"/>
    </row>
    <row r="2853" customFormat="false" ht="12.75" hidden="false" customHeight="false" outlineLevel="0" collapsed="false">
      <c r="B2853" s="82"/>
      <c r="C2853" s="83" t="s">
        <v>230</v>
      </c>
      <c r="D2853" s="82" t="s">
        <v>166</v>
      </c>
      <c r="E2853" s="84" t="n">
        <v>1</v>
      </c>
      <c r="F2853" s="82"/>
      <c r="G2853" s="85" t="s">
        <v>2262</v>
      </c>
      <c r="H2853" s="86" t="s">
        <v>2384</v>
      </c>
      <c r="I2853" s="87" t="s">
        <v>231</v>
      </c>
      <c r="J2853" s="88" t="n">
        <f aca="false">IF(P2853&lt;&gt;W2853,HYPERLINK(Q2853,P2853),"")</f>
        <v>3143</v>
      </c>
      <c r="K2853" s="89" t="s">
        <v>232</v>
      </c>
      <c r="L2853" s="89" t="s">
        <v>233</v>
      </c>
      <c r="M2853" s="89" t="s">
        <v>234</v>
      </c>
      <c r="N2853" s="89" t="s">
        <v>235</v>
      </c>
      <c r="O2853" s="90" t="s">
        <v>236</v>
      </c>
      <c r="P2853" s="81" t="n">
        <v>3143</v>
      </c>
      <c r="Q2853" s="32" t="s">
        <v>237</v>
      </c>
    </row>
    <row r="2854" customFormat="false" ht="12.75" hidden="false" customHeight="false" outlineLevel="0" collapsed="false">
      <c r="B2854" s="82"/>
      <c r="C2854" s="83" t="s">
        <v>165</v>
      </c>
      <c r="D2854" s="82" t="s">
        <v>166</v>
      </c>
      <c r="E2854" s="84" t="n">
        <v>1</v>
      </c>
      <c r="F2854" s="82"/>
      <c r="G2854" s="85"/>
      <c r="H2854" s="86" t="n">
        <v>35098405</v>
      </c>
      <c r="I2854" s="87" t="s">
        <v>167</v>
      </c>
      <c r="J2854" s="88" t="str">
        <f aca="false">IF(P2854&lt;&gt;W2854,HYPERLINK(Q2854,P2854),"")</f>
        <v>EOL6640</v>
      </c>
      <c r="K2854" s="89" t="s">
        <v>168</v>
      </c>
      <c r="L2854" s="89" t="s">
        <v>169</v>
      </c>
      <c r="M2854" s="89" t="s">
        <v>170</v>
      </c>
      <c r="N2854" s="89" t="s">
        <v>171</v>
      </c>
      <c r="O2854" s="90" t="s">
        <v>172</v>
      </c>
      <c r="P2854" s="81" t="s">
        <v>173</v>
      </c>
      <c r="Q2854" s="32" t="s">
        <v>174</v>
      </c>
    </row>
    <row r="2855" customFormat="false" ht="12.75" hidden="false" customHeight="false" outlineLevel="0" collapsed="false">
      <c r="B2855" s="72" t="s">
        <v>2385</v>
      </c>
      <c r="C2855" s="73" t="s">
        <v>138</v>
      </c>
      <c r="D2855" s="74"/>
      <c r="E2855" s="75" t="n">
        <v>1</v>
      </c>
      <c r="F2855" s="74"/>
      <c r="G2855" s="76" t="s">
        <v>139</v>
      </c>
      <c r="H2855" s="77" t="s">
        <v>2386</v>
      </c>
      <c r="I2855" s="78"/>
      <c r="J2855" s="79" t="str">
        <f aca="false">IF(P2855&lt;&gt;W2855,HYPERLINK(Q2855,P2855),"")</f>
        <v/>
      </c>
      <c r="K2855" s="80"/>
      <c r="L2855" s="80"/>
      <c r="M2855" s="80"/>
      <c r="N2855" s="80"/>
      <c r="O2855" s="80"/>
      <c r="P2855" s="81"/>
      <c r="Q2855" s="32"/>
    </row>
    <row r="2856" customFormat="false" ht="12.75" hidden="false" customHeight="false" outlineLevel="0" collapsed="false">
      <c r="B2856" s="82"/>
      <c r="C2856" s="83" t="s">
        <v>131</v>
      </c>
      <c r="D2856" s="82"/>
      <c r="E2856" s="84" t="n">
        <v>1</v>
      </c>
      <c r="F2856" s="82"/>
      <c r="G2856" s="85"/>
      <c r="H2856" s="86"/>
      <c r="I2856" s="87"/>
      <c r="J2856" s="88" t="str">
        <f aca="false">IF(P2856&lt;&gt;W2856,HYPERLINK(Q2856,P2856),"")</f>
        <v>N/A</v>
      </c>
      <c r="K2856" s="89"/>
      <c r="L2856" s="89" t="s">
        <v>132</v>
      </c>
      <c r="M2856" s="89" t="s">
        <v>133</v>
      </c>
      <c r="N2856" s="89"/>
      <c r="O2856" s="90" t="s">
        <v>134</v>
      </c>
      <c r="P2856" s="81" t="s">
        <v>63</v>
      </c>
      <c r="Q2856" s="32" t="s">
        <v>135</v>
      </c>
    </row>
    <row r="2857" customFormat="false" ht="12.75" hidden="false" customHeight="false" outlineLevel="0" collapsed="false">
      <c r="B2857" s="82"/>
      <c r="C2857" s="83" t="s">
        <v>142</v>
      </c>
      <c r="D2857" s="82" t="s">
        <v>66</v>
      </c>
      <c r="E2857" s="84" t="n">
        <v>1</v>
      </c>
      <c r="F2857" s="82"/>
      <c r="G2857" s="85"/>
      <c r="H2857" s="86"/>
      <c r="I2857" s="87"/>
      <c r="J2857" s="88" t="str">
        <f aca="false">IF(P2857&lt;&gt;W2857,HYPERLINK(Q2857,P2857),"")</f>
        <v/>
      </c>
      <c r="K2857" s="89"/>
      <c r="L2857" s="89"/>
      <c r="M2857" s="89"/>
      <c r="N2857" s="89"/>
      <c r="O2857" s="90"/>
      <c r="P2857" s="81"/>
      <c r="Q2857" s="32"/>
    </row>
    <row r="2858" customFormat="false" ht="12.75" hidden="false" customHeight="false" outlineLevel="0" collapsed="false">
      <c r="B2858" s="72" t="s">
        <v>2387</v>
      </c>
      <c r="C2858" s="73" t="s">
        <v>138</v>
      </c>
      <c r="D2858" s="74"/>
      <c r="E2858" s="75" t="n">
        <v>1</v>
      </c>
      <c r="F2858" s="74"/>
      <c r="G2858" s="76" t="s">
        <v>139</v>
      </c>
      <c r="H2858" s="77" t="s">
        <v>2388</v>
      </c>
      <c r="I2858" s="78"/>
      <c r="J2858" s="79" t="str">
        <f aca="false">IF(P2858&lt;&gt;W2858,HYPERLINK(Q2858,P2858),"")</f>
        <v/>
      </c>
      <c r="K2858" s="80"/>
      <c r="L2858" s="80"/>
      <c r="M2858" s="80"/>
      <c r="N2858" s="80"/>
      <c r="O2858" s="80"/>
      <c r="P2858" s="81"/>
      <c r="Q2858" s="32"/>
    </row>
    <row r="2859" customFormat="false" ht="12.75" hidden="false" customHeight="false" outlineLevel="0" collapsed="false">
      <c r="B2859" s="82"/>
      <c r="C2859" s="83" t="s">
        <v>131</v>
      </c>
      <c r="D2859" s="82"/>
      <c r="E2859" s="84" t="n">
        <v>1</v>
      </c>
      <c r="F2859" s="82"/>
      <c r="G2859" s="85"/>
      <c r="H2859" s="86"/>
      <c r="I2859" s="87"/>
      <c r="J2859" s="88" t="str">
        <f aca="false">IF(P2859&lt;&gt;W2859,HYPERLINK(Q2859,P2859),"")</f>
        <v>N/A</v>
      </c>
      <c r="K2859" s="89"/>
      <c r="L2859" s="89" t="s">
        <v>132</v>
      </c>
      <c r="M2859" s="89" t="s">
        <v>133</v>
      </c>
      <c r="N2859" s="89"/>
      <c r="O2859" s="90" t="s">
        <v>134</v>
      </c>
      <c r="P2859" s="81" t="s">
        <v>63</v>
      </c>
      <c r="Q2859" s="32" t="s">
        <v>135</v>
      </c>
    </row>
    <row r="2860" customFormat="false" ht="12.75" hidden="false" customHeight="false" outlineLevel="0" collapsed="false">
      <c r="B2860" s="82"/>
      <c r="C2860" s="83" t="s">
        <v>142</v>
      </c>
      <c r="D2860" s="82" t="s">
        <v>66</v>
      </c>
      <c r="E2860" s="84" t="n">
        <v>1</v>
      </c>
      <c r="F2860" s="82"/>
      <c r="G2860" s="85"/>
      <c r="H2860" s="86"/>
      <c r="I2860" s="87"/>
      <c r="J2860" s="88" t="str">
        <f aca="false">IF(P2860&lt;&gt;W2860,HYPERLINK(Q2860,P2860),"")</f>
        <v/>
      </c>
      <c r="K2860" s="89"/>
      <c r="L2860" s="89"/>
      <c r="M2860" s="89"/>
      <c r="N2860" s="89"/>
      <c r="O2860" s="90"/>
      <c r="P2860" s="81"/>
      <c r="Q2860" s="32"/>
    </row>
    <row r="2861" customFormat="false" ht="12.75" hidden="false" customHeight="false" outlineLevel="0" collapsed="false">
      <c r="B2861" s="72" t="s">
        <v>2389</v>
      </c>
      <c r="C2861" s="73" t="s">
        <v>57</v>
      </c>
      <c r="D2861" s="74"/>
      <c r="E2861" s="75" t="n">
        <v>1</v>
      </c>
      <c r="F2861" s="74"/>
      <c r="G2861" s="76"/>
      <c r="H2861" s="77" t="s">
        <v>2390</v>
      </c>
      <c r="I2861" s="78"/>
      <c r="J2861" s="79" t="str">
        <f aca="false">IF(P2861&lt;&gt;W2861,HYPERLINK(Q2861,P2861),"")</f>
        <v/>
      </c>
      <c r="K2861" s="80"/>
      <c r="L2861" s="80"/>
      <c r="M2861" s="80"/>
      <c r="N2861" s="80"/>
      <c r="O2861" s="80"/>
      <c r="P2861" s="81"/>
      <c r="Q2861" s="32"/>
    </row>
    <row r="2862" customFormat="false" ht="12.75" hidden="false" customHeight="false" outlineLevel="0" collapsed="false">
      <c r="B2862" s="82"/>
      <c r="C2862" s="83" t="s">
        <v>240</v>
      </c>
      <c r="D2862" s="82"/>
      <c r="E2862" s="84" t="n">
        <v>1</v>
      </c>
      <c r="F2862" s="82"/>
      <c r="G2862" s="85"/>
      <c r="H2862" s="86"/>
      <c r="I2862" s="87"/>
      <c r="J2862" s="88" t="str">
        <f aca="false">IF(P2862&lt;&gt;W2862,HYPERLINK(Q2862,P2862),"")</f>
        <v>N/A</v>
      </c>
      <c r="K2862" s="89"/>
      <c r="L2862" s="89" t="s">
        <v>60</v>
      </c>
      <c r="M2862" s="89" t="s">
        <v>61</v>
      </c>
      <c r="N2862" s="89"/>
      <c r="O2862" s="90" t="s">
        <v>62</v>
      </c>
      <c r="P2862" s="81" t="s">
        <v>63</v>
      </c>
      <c r="Q2862" s="32" t="s">
        <v>64</v>
      </c>
    </row>
    <row r="2863" customFormat="false" ht="12.75" hidden="false" customHeight="false" outlineLevel="0" collapsed="false">
      <c r="B2863" s="82"/>
      <c r="C2863" s="83" t="s">
        <v>65</v>
      </c>
      <c r="D2863" s="82" t="s">
        <v>66</v>
      </c>
      <c r="E2863" s="84" t="n">
        <v>1</v>
      </c>
      <c r="F2863" s="82"/>
      <c r="G2863" s="85"/>
      <c r="H2863" s="86" t="s">
        <v>2391</v>
      </c>
      <c r="I2863" s="87"/>
      <c r="J2863" s="88" t="str">
        <f aca="false">IF(P2863&lt;&gt;W2863,HYPERLINK(Q2863,P2863),"")</f>
        <v/>
      </c>
      <c r="K2863" s="89"/>
      <c r="L2863" s="89"/>
      <c r="M2863" s="89"/>
      <c r="N2863" s="89"/>
      <c r="O2863" s="90"/>
      <c r="P2863" s="81"/>
      <c r="Q2863" s="32"/>
    </row>
    <row r="2864" customFormat="false" ht="12.75" hidden="false" customHeight="false" outlineLevel="0" collapsed="false">
      <c r="B2864" s="82"/>
      <c r="C2864" s="83" t="s">
        <v>77</v>
      </c>
      <c r="D2864" s="82" t="s">
        <v>78</v>
      </c>
      <c r="E2864" s="84" t="n">
        <v>1</v>
      </c>
      <c r="F2864" s="82"/>
      <c r="G2864" s="85"/>
      <c r="H2864" s="86" t="s">
        <v>2392</v>
      </c>
      <c r="I2864" s="87"/>
      <c r="J2864" s="88" t="str">
        <f aca="false">IF(P2864&lt;&gt;W2864,HYPERLINK(Q2864,P2864),"")</f>
        <v/>
      </c>
      <c r="K2864" s="89"/>
      <c r="L2864" s="89"/>
      <c r="M2864" s="89"/>
      <c r="N2864" s="89"/>
      <c r="O2864" s="90"/>
      <c r="P2864" s="81"/>
      <c r="Q2864" s="32"/>
    </row>
    <row r="2865" customFormat="false" ht="12.75" hidden="false" customHeight="false" outlineLevel="0" collapsed="false">
      <c r="B2865" s="72" t="s">
        <v>2393</v>
      </c>
      <c r="C2865" s="73" t="s">
        <v>379</v>
      </c>
      <c r="D2865" s="74"/>
      <c r="E2865" s="75" t="n">
        <v>1</v>
      </c>
      <c r="F2865" s="74"/>
      <c r="G2865" s="76"/>
      <c r="H2865" s="77" t="s">
        <v>2394</v>
      </c>
      <c r="I2865" s="78" t="s">
        <v>102</v>
      </c>
      <c r="J2865" s="79" t="str">
        <f aca="false">IF(P2865&lt;&gt;W2865,HYPERLINK(Q2865,P2865),"")</f>
        <v>EOL1094</v>
      </c>
      <c r="K2865" s="80" t="s">
        <v>103</v>
      </c>
      <c r="L2865" s="80" t="s">
        <v>104</v>
      </c>
      <c r="M2865" s="80"/>
      <c r="N2865" s="80" t="s">
        <v>105</v>
      </c>
      <c r="O2865" s="80" t="s">
        <v>106</v>
      </c>
      <c r="P2865" s="81" t="s">
        <v>107</v>
      </c>
      <c r="Q2865" s="32" t="s">
        <v>108</v>
      </c>
    </row>
    <row r="2866" customFormat="false" ht="12.75" hidden="false" customHeight="false" outlineLevel="0" collapsed="false">
      <c r="B2866" s="82"/>
      <c r="C2866" s="83" t="s">
        <v>533</v>
      </c>
      <c r="D2866" s="82"/>
      <c r="E2866" s="84" t="n">
        <v>1</v>
      </c>
      <c r="F2866" s="82"/>
      <c r="G2866" s="85"/>
      <c r="H2866" s="86"/>
      <c r="I2866" s="87"/>
      <c r="J2866" s="88" t="str">
        <f aca="false">IF(P2866&lt;&gt;W2866,HYPERLINK(Q2866,P2866),"")</f>
        <v>N/A</v>
      </c>
      <c r="K2866" s="89"/>
      <c r="L2866" s="89" t="s">
        <v>95</v>
      </c>
      <c r="M2866" s="89" t="s">
        <v>96</v>
      </c>
      <c r="N2866" s="89"/>
      <c r="O2866" s="90" t="s">
        <v>97</v>
      </c>
      <c r="P2866" s="81" t="s">
        <v>63</v>
      </c>
      <c r="Q2866" s="32" t="s">
        <v>98</v>
      </c>
    </row>
    <row r="2867" customFormat="false" ht="12.75" hidden="false" customHeight="false" outlineLevel="0" collapsed="false">
      <c r="B2867" s="72" t="s">
        <v>2395</v>
      </c>
      <c r="C2867" s="73" t="s">
        <v>379</v>
      </c>
      <c r="D2867" s="74"/>
      <c r="E2867" s="75" t="n">
        <v>1</v>
      </c>
      <c r="F2867" s="74"/>
      <c r="G2867" s="76"/>
      <c r="H2867" s="77" t="s">
        <v>2396</v>
      </c>
      <c r="I2867" s="78" t="s">
        <v>102</v>
      </c>
      <c r="J2867" s="79" t="str">
        <f aca="false">IF(P2867&lt;&gt;W2867,HYPERLINK(Q2867,P2867),"")</f>
        <v>EOL1094</v>
      </c>
      <c r="K2867" s="80" t="s">
        <v>103</v>
      </c>
      <c r="L2867" s="80" t="s">
        <v>104</v>
      </c>
      <c r="M2867" s="80"/>
      <c r="N2867" s="80" t="s">
        <v>105</v>
      </c>
      <c r="O2867" s="80" t="s">
        <v>106</v>
      </c>
      <c r="P2867" s="81" t="s">
        <v>107</v>
      </c>
      <c r="Q2867" s="32" t="s">
        <v>108</v>
      </c>
    </row>
    <row r="2868" customFormat="false" ht="12.75" hidden="false" customHeight="false" outlineLevel="0" collapsed="false">
      <c r="B2868" s="82"/>
      <c r="C2868" s="83" t="s">
        <v>533</v>
      </c>
      <c r="D2868" s="82"/>
      <c r="E2868" s="84" t="n">
        <v>1</v>
      </c>
      <c r="F2868" s="82"/>
      <c r="G2868" s="85"/>
      <c r="H2868" s="86"/>
      <c r="I2868" s="87"/>
      <c r="J2868" s="88" t="str">
        <f aca="false">IF(P2868&lt;&gt;W2868,HYPERLINK(Q2868,P2868),"")</f>
        <v>N/A</v>
      </c>
      <c r="K2868" s="89"/>
      <c r="L2868" s="89" t="s">
        <v>95</v>
      </c>
      <c r="M2868" s="89" t="s">
        <v>96</v>
      </c>
      <c r="N2868" s="89"/>
      <c r="O2868" s="90" t="s">
        <v>97</v>
      </c>
      <c r="P2868" s="81" t="s">
        <v>63</v>
      </c>
      <c r="Q2868" s="32" t="s">
        <v>98</v>
      </c>
    </row>
    <row r="2869" customFormat="false" ht="12.75" hidden="false" customHeight="false" outlineLevel="0" collapsed="false">
      <c r="B2869" s="72" t="s">
        <v>2397</v>
      </c>
      <c r="C2869" s="73" t="s">
        <v>379</v>
      </c>
      <c r="D2869" s="74"/>
      <c r="E2869" s="75" t="n">
        <v>1</v>
      </c>
      <c r="F2869" s="74"/>
      <c r="G2869" s="76"/>
      <c r="H2869" s="77" t="s">
        <v>2398</v>
      </c>
      <c r="I2869" s="78" t="s">
        <v>102</v>
      </c>
      <c r="J2869" s="79" t="str">
        <f aca="false">IF(P2869&lt;&gt;W2869,HYPERLINK(Q2869,P2869),"")</f>
        <v>EOL1094</v>
      </c>
      <c r="K2869" s="80" t="s">
        <v>103</v>
      </c>
      <c r="L2869" s="80" t="s">
        <v>104</v>
      </c>
      <c r="M2869" s="80"/>
      <c r="N2869" s="80" t="s">
        <v>105</v>
      </c>
      <c r="O2869" s="80" t="s">
        <v>106</v>
      </c>
      <c r="P2869" s="81" t="s">
        <v>107</v>
      </c>
      <c r="Q2869" s="32" t="s">
        <v>108</v>
      </c>
    </row>
    <row r="2870" customFormat="false" ht="12.75" hidden="false" customHeight="false" outlineLevel="0" collapsed="false">
      <c r="B2870" s="82"/>
      <c r="C2870" s="83" t="s">
        <v>533</v>
      </c>
      <c r="D2870" s="82"/>
      <c r="E2870" s="84" t="n">
        <v>1</v>
      </c>
      <c r="F2870" s="82"/>
      <c r="G2870" s="85"/>
      <c r="H2870" s="86"/>
      <c r="I2870" s="87"/>
      <c r="J2870" s="88" t="str">
        <f aca="false">IF(P2870&lt;&gt;W2870,HYPERLINK(Q2870,P2870),"")</f>
        <v>N/A</v>
      </c>
      <c r="K2870" s="89"/>
      <c r="L2870" s="89" t="s">
        <v>95</v>
      </c>
      <c r="M2870" s="89" t="s">
        <v>96</v>
      </c>
      <c r="N2870" s="89"/>
      <c r="O2870" s="90" t="s">
        <v>97</v>
      </c>
      <c r="P2870" s="81" t="s">
        <v>63</v>
      </c>
      <c r="Q2870" s="32" t="s">
        <v>98</v>
      </c>
    </row>
    <row r="2871" customFormat="false" ht="12.75" hidden="false" customHeight="false" outlineLevel="0" collapsed="false">
      <c r="B2871" s="72" t="s">
        <v>2399</v>
      </c>
      <c r="C2871" s="73" t="s">
        <v>379</v>
      </c>
      <c r="D2871" s="74"/>
      <c r="E2871" s="75" t="n">
        <v>1</v>
      </c>
      <c r="F2871" s="74"/>
      <c r="G2871" s="76"/>
      <c r="H2871" s="77" t="s">
        <v>2400</v>
      </c>
      <c r="I2871" s="78" t="s">
        <v>102</v>
      </c>
      <c r="J2871" s="79" t="str">
        <f aca="false">IF(P2871&lt;&gt;W2871,HYPERLINK(Q2871,P2871),"")</f>
        <v>EOL1094</v>
      </c>
      <c r="K2871" s="80" t="s">
        <v>103</v>
      </c>
      <c r="L2871" s="80" t="s">
        <v>104</v>
      </c>
      <c r="M2871" s="80"/>
      <c r="N2871" s="80" t="s">
        <v>105</v>
      </c>
      <c r="O2871" s="80" t="s">
        <v>106</v>
      </c>
      <c r="P2871" s="81" t="s">
        <v>107</v>
      </c>
      <c r="Q2871" s="32" t="s">
        <v>108</v>
      </c>
    </row>
    <row r="2872" customFormat="false" ht="12.75" hidden="false" customHeight="false" outlineLevel="0" collapsed="false">
      <c r="B2872" s="82"/>
      <c r="C2872" s="83" t="s">
        <v>533</v>
      </c>
      <c r="D2872" s="82"/>
      <c r="E2872" s="84" t="n">
        <v>1</v>
      </c>
      <c r="F2872" s="82"/>
      <c r="G2872" s="85"/>
      <c r="H2872" s="86"/>
      <c r="I2872" s="87"/>
      <c r="J2872" s="88" t="str">
        <f aca="false">IF(P2872&lt;&gt;W2872,HYPERLINK(Q2872,P2872),"")</f>
        <v>N/A</v>
      </c>
      <c r="K2872" s="89"/>
      <c r="L2872" s="89" t="s">
        <v>95</v>
      </c>
      <c r="M2872" s="89" t="s">
        <v>96</v>
      </c>
      <c r="N2872" s="89"/>
      <c r="O2872" s="90" t="s">
        <v>97</v>
      </c>
      <c r="P2872" s="81" t="s">
        <v>63</v>
      </c>
      <c r="Q2872" s="32" t="s">
        <v>98</v>
      </c>
    </row>
    <row r="2873" customFormat="false" ht="12.75" hidden="false" customHeight="false" outlineLevel="0" collapsed="false">
      <c r="B2873" s="72" t="s">
        <v>2401</v>
      </c>
      <c r="C2873" s="73" t="s">
        <v>379</v>
      </c>
      <c r="D2873" s="74"/>
      <c r="E2873" s="75" t="n">
        <v>1</v>
      </c>
      <c r="F2873" s="74"/>
      <c r="G2873" s="76"/>
      <c r="H2873" s="77" t="s">
        <v>2402</v>
      </c>
      <c r="I2873" s="78" t="s">
        <v>102</v>
      </c>
      <c r="J2873" s="79" t="str">
        <f aca="false">IF(P2873&lt;&gt;W2873,HYPERLINK(Q2873,P2873),"")</f>
        <v>EOL1094</v>
      </c>
      <c r="K2873" s="80" t="s">
        <v>103</v>
      </c>
      <c r="L2873" s="80" t="s">
        <v>104</v>
      </c>
      <c r="M2873" s="80"/>
      <c r="N2873" s="80" t="s">
        <v>105</v>
      </c>
      <c r="O2873" s="80" t="s">
        <v>106</v>
      </c>
      <c r="P2873" s="81" t="s">
        <v>107</v>
      </c>
      <c r="Q2873" s="32" t="s">
        <v>108</v>
      </c>
    </row>
    <row r="2874" customFormat="false" ht="12.75" hidden="false" customHeight="false" outlineLevel="0" collapsed="false">
      <c r="B2874" s="82"/>
      <c r="C2874" s="83" t="s">
        <v>533</v>
      </c>
      <c r="D2874" s="82"/>
      <c r="E2874" s="84" t="n">
        <v>1</v>
      </c>
      <c r="F2874" s="82"/>
      <c r="G2874" s="85"/>
      <c r="H2874" s="86"/>
      <c r="I2874" s="87"/>
      <c r="J2874" s="88" t="str">
        <f aca="false">IF(P2874&lt;&gt;W2874,HYPERLINK(Q2874,P2874),"")</f>
        <v>N/A</v>
      </c>
      <c r="K2874" s="89"/>
      <c r="L2874" s="89" t="s">
        <v>95</v>
      </c>
      <c r="M2874" s="89" t="s">
        <v>96</v>
      </c>
      <c r="N2874" s="89"/>
      <c r="O2874" s="90" t="s">
        <v>97</v>
      </c>
      <c r="P2874" s="81" t="s">
        <v>63</v>
      </c>
      <c r="Q2874" s="32" t="s">
        <v>98</v>
      </c>
    </row>
    <row r="2875" customFormat="false" ht="12.75" hidden="false" customHeight="false" outlineLevel="0" collapsed="false">
      <c r="B2875" s="72" t="s">
        <v>2403</v>
      </c>
      <c r="C2875" s="73" t="s">
        <v>531</v>
      </c>
      <c r="D2875" s="74"/>
      <c r="E2875" s="75" t="n">
        <v>1</v>
      </c>
      <c r="F2875" s="74"/>
      <c r="G2875" s="76"/>
      <c r="H2875" s="77" t="s">
        <v>2404</v>
      </c>
      <c r="I2875" s="78" t="s">
        <v>87</v>
      </c>
      <c r="J2875" s="79" t="str">
        <f aca="false">IF(P2875&lt;&gt;W2875,HYPERLINK(Q2875,P2875),"")</f>
        <v>EOL5850</v>
      </c>
      <c r="K2875" s="80" t="s">
        <v>88</v>
      </c>
      <c r="L2875" s="80" t="s">
        <v>89</v>
      </c>
      <c r="M2875" s="80"/>
      <c r="N2875" s="80" t="s">
        <v>90</v>
      </c>
      <c r="O2875" s="80" t="s">
        <v>91</v>
      </c>
      <c r="P2875" s="81" t="s">
        <v>92</v>
      </c>
      <c r="Q2875" s="32" t="s">
        <v>93</v>
      </c>
    </row>
    <row r="2876" customFormat="false" ht="12.75" hidden="false" customHeight="false" outlineLevel="0" collapsed="false">
      <c r="B2876" s="82"/>
      <c r="C2876" s="83" t="s">
        <v>2405</v>
      </c>
      <c r="D2876" s="82"/>
      <c r="E2876" s="84" t="n">
        <v>1</v>
      </c>
      <c r="F2876" s="82"/>
      <c r="G2876" s="85"/>
      <c r="H2876" s="86"/>
      <c r="I2876" s="87"/>
      <c r="J2876" s="88" t="str">
        <f aca="false">IF(P2876&lt;&gt;W2876,HYPERLINK(Q2876,P2876),"")</f>
        <v>N/A</v>
      </c>
      <c r="K2876" s="89"/>
      <c r="L2876" s="89" t="s">
        <v>95</v>
      </c>
      <c r="M2876" s="89" t="s">
        <v>96</v>
      </c>
      <c r="N2876" s="89"/>
      <c r="O2876" s="90" t="s">
        <v>97</v>
      </c>
      <c r="P2876" s="81" t="s">
        <v>63</v>
      </c>
      <c r="Q2876" s="32" t="s">
        <v>98</v>
      </c>
    </row>
    <row r="2877" customFormat="false" ht="12.75" hidden="false" customHeight="false" outlineLevel="0" collapsed="false">
      <c r="B2877" s="72" t="s">
        <v>2406</v>
      </c>
      <c r="C2877" s="73" t="s">
        <v>1574</v>
      </c>
      <c r="D2877" s="74"/>
      <c r="E2877" s="75" t="n">
        <v>1</v>
      </c>
      <c r="F2877" s="74"/>
      <c r="G2877" s="76"/>
      <c r="H2877" s="77"/>
      <c r="I2877" s="78"/>
      <c r="J2877" s="79" t="str">
        <f aca="false">IF(P2877&lt;&gt;W2877,HYPERLINK(Q2877,P2877),"")</f>
        <v/>
      </c>
      <c r="K2877" s="80"/>
      <c r="L2877" s="80"/>
      <c r="M2877" s="80"/>
      <c r="N2877" s="80"/>
      <c r="O2877" s="80"/>
      <c r="P2877" s="81"/>
      <c r="Q2877" s="32"/>
    </row>
    <row r="2878" customFormat="false" ht="12.75" hidden="false" customHeight="false" outlineLevel="0" collapsed="false">
      <c r="B2878" s="82"/>
      <c r="C2878" s="83" t="s">
        <v>2407</v>
      </c>
      <c r="D2878" s="82"/>
      <c r="E2878" s="84" t="n">
        <v>1</v>
      </c>
      <c r="F2878" s="82"/>
      <c r="G2878" s="85"/>
      <c r="H2878" s="86"/>
      <c r="I2878" s="87"/>
      <c r="J2878" s="88" t="str">
        <f aca="false">IF(P2878&lt;&gt;W2878,HYPERLINK(Q2878,P2878),"")</f>
        <v>N/A</v>
      </c>
      <c r="K2878" s="89"/>
      <c r="L2878" s="89" t="s">
        <v>1577</v>
      </c>
      <c r="M2878" s="89" t="s">
        <v>1577</v>
      </c>
      <c r="N2878" s="89"/>
      <c r="O2878" s="90" t="s">
        <v>1577</v>
      </c>
      <c r="P2878" s="81" t="s">
        <v>63</v>
      </c>
      <c r="Q2878" s="32" t="s">
        <v>1578</v>
      </c>
    </row>
    <row r="2879" customFormat="false" ht="12.75" hidden="false" customHeight="false" outlineLevel="0" collapsed="false">
      <c r="B2879" s="82"/>
      <c r="C2879" s="83" t="s">
        <v>1585</v>
      </c>
      <c r="D2879" s="82" t="s">
        <v>317</v>
      </c>
      <c r="E2879" s="84" t="n">
        <v>1</v>
      </c>
      <c r="F2879" s="82"/>
      <c r="G2879" s="85"/>
      <c r="H2879" s="86"/>
      <c r="I2879" s="87" t="s">
        <v>1587</v>
      </c>
      <c r="J2879" s="88" t="n">
        <f aca="false">IF(P2879&lt;&gt;W2879,HYPERLINK(Q2879,P2879),"")</f>
        <v>2483</v>
      </c>
      <c r="K2879" s="89" t="s">
        <v>1588</v>
      </c>
      <c r="L2879" s="89" t="s">
        <v>1589</v>
      </c>
      <c r="M2879" s="89" t="s">
        <v>1577</v>
      </c>
      <c r="N2879" s="89" t="s">
        <v>1590</v>
      </c>
      <c r="O2879" s="90" t="s">
        <v>1591</v>
      </c>
      <c r="P2879" s="81" t="n">
        <v>2483</v>
      </c>
      <c r="Q2879" s="32" t="s">
        <v>1592</v>
      </c>
    </row>
    <row r="2880" customFormat="false" ht="12.75" hidden="false" customHeight="false" outlineLevel="0" collapsed="false">
      <c r="B2880" s="82"/>
      <c r="C2880" s="83" t="s">
        <v>1579</v>
      </c>
      <c r="D2880" s="82" t="s">
        <v>313</v>
      </c>
      <c r="E2880" s="84" t="n">
        <v>3</v>
      </c>
      <c r="F2880" s="82"/>
      <c r="G2880" s="85"/>
      <c r="H2880" s="86"/>
      <c r="I2880" s="87"/>
      <c r="J2880" s="88" t="str">
        <f aca="false">IF(P2880&lt;&gt;W2880,HYPERLINK(Q2880,P2880),"")</f>
        <v/>
      </c>
      <c r="K2880" s="89"/>
      <c r="L2880" s="89"/>
      <c r="M2880" s="89"/>
      <c r="N2880" s="89"/>
      <c r="O2880" s="90"/>
      <c r="P2880" s="81"/>
      <c r="Q2880" s="32"/>
    </row>
    <row r="2881" customFormat="false" ht="12.75" hidden="false" customHeight="false" outlineLevel="0" collapsed="false">
      <c r="B2881" s="72" t="s">
        <v>2408</v>
      </c>
      <c r="C2881" s="73" t="s">
        <v>1574</v>
      </c>
      <c r="D2881" s="74"/>
      <c r="E2881" s="75" t="n">
        <v>1</v>
      </c>
      <c r="F2881" s="74"/>
      <c r="G2881" s="76"/>
      <c r="H2881" s="77"/>
      <c r="I2881" s="78"/>
      <c r="J2881" s="79" t="str">
        <f aca="false">IF(P2881&lt;&gt;W2881,HYPERLINK(Q2881,P2881),"")</f>
        <v/>
      </c>
      <c r="K2881" s="80"/>
      <c r="L2881" s="80"/>
      <c r="M2881" s="80"/>
      <c r="N2881" s="80"/>
      <c r="O2881" s="80"/>
      <c r="P2881" s="81"/>
      <c r="Q2881" s="32"/>
    </row>
    <row r="2882" customFormat="false" ht="12.75" hidden="false" customHeight="false" outlineLevel="0" collapsed="false">
      <c r="B2882" s="82"/>
      <c r="C2882" s="83" t="s">
        <v>2407</v>
      </c>
      <c r="D2882" s="82"/>
      <c r="E2882" s="84" t="n">
        <v>1</v>
      </c>
      <c r="F2882" s="82"/>
      <c r="G2882" s="85"/>
      <c r="H2882" s="86"/>
      <c r="I2882" s="87"/>
      <c r="J2882" s="88" t="str">
        <f aca="false">IF(P2882&lt;&gt;W2882,HYPERLINK(Q2882,P2882),"")</f>
        <v>N/A</v>
      </c>
      <c r="K2882" s="89"/>
      <c r="L2882" s="89" t="s">
        <v>1577</v>
      </c>
      <c r="M2882" s="89" t="s">
        <v>1577</v>
      </c>
      <c r="N2882" s="89"/>
      <c r="O2882" s="90" t="s">
        <v>1577</v>
      </c>
      <c r="P2882" s="81" t="s">
        <v>63</v>
      </c>
      <c r="Q2882" s="32" t="s">
        <v>1578</v>
      </c>
    </row>
    <row r="2883" customFormat="false" ht="12.75" hidden="false" customHeight="false" outlineLevel="0" collapsed="false">
      <c r="B2883" s="82"/>
      <c r="C2883" s="83" t="s">
        <v>1585</v>
      </c>
      <c r="D2883" s="82" t="s">
        <v>317</v>
      </c>
      <c r="E2883" s="84" t="n">
        <v>1</v>
      </c>
      <c r="F2883" s="82"/>
      <c r="G2883" s="85"/>
      <c r="H2883" s="86"/>
      <c r="I2883" s="87" t="s">
        <v>1587</v>
      </c>
      <c r="J2883" s="88" t="n">
        <f aca="false">IF(P2883&lt;&gt;W2883,HYPERLINK(Q2883,P2883),"")</f>
        <v>2483</v>
      </c>
      <c r="K2883" s="89" t="s">
        <v>1588</v>
      </c>
      <c r="L2883" s="89" t="s">
        <v>1589</v>
      </c>
      <c r="M2883" s="89" t="s">
        <v>1577</v>
      </c>
      <c r="N2883" s="89" t="s">
        <v>1590</v>
      </c>
      <c r="O2883" s="90" t="s">
        <v>1591</v>
      </c>
      <c r="P2883" s="81" t="n">
        <v>2483</v>
      </c>
      <c r="Q2883" s="32" t="s">
        <v>1592</v>
      </c>
    </row>
    <row r="2884" customFormat="false" ht="12.75" hidden="false" customHeight="false" outlineLevel="0" collapsed="false">
      <c r="B2884" s="82"/>
      <c r="C2884" s="83" t="s">
        <v>1579</v>
      </c>
      <c r="D2884" s="82" t="s">
        <v>313</v>
      </c>
      <c r="E2884" s="84" t="n">
        <v>3</v>
      </c>
      <c r="F2884" s="82"/>
      <c r="G2884" s="85"/>
      <c r="H2884" s="86"/>
      <c r="I2884" s="87"/>
      <c r="J2884" s="88" t="str">
        <f aca="false">IF(P2884&lt;&gt;W2884,HYPERLINK(Q2884,P2884),"")</f>
        <v/>
      </c>
      <c r="K2884" s="89"/>
      <c r="L2884" s="89"/>
      <c r="M2884" s="89"/>
      <c r="N2884" s="89"/>
      <c r="O2884" s="90"/>
      <c r="P2884" s="81"/>
      <c r="Q2884" s="32"/>
    </row>
    <row r="2885" customFormat="false" ht="12.75" hidden="false" customHeight="false" outlineLevel="0" collapsed="false">
      <c r="B2885" s="72" t="s">
        <v>2409</v>
      </c>
      <c r="C2885" s="73" t="s">
        <v>1574</v>
      </c>
      <c r="D2885" s="74"/>
      <c r="E2885" s="75" t="n">
        <v>1</v>
      </c>
      <c r="F2885" s="74"/>
      <c r="G2885" s="76"/>
      <c r="H2885" s="77"/>
      <c r="I2885" s="78"/>
      <c r="J2885" s="79" t="str">
        <f aca="false">IF(P2885&lt;&gt;W2885,HYPERLINK(Q2885,P2885),"")</f>
        <v/>
      </c>
      <c r="K2885" s="80"/>
      <c r="L2885" s="80"/>
      <c r="M2885" s="80"/>
      <c r="N2885" s="80"/>
      <c r="O2885" s="80"/>
      <c r="P2885" s="81"/>
      <c r="Q2885" s="32"/>
    </row>
    <row r="2886" customFormat="false" ht="12.75" hidden="false" customHeight="false" outlineLevel="0" collapsed="false">
      <c r="B2886" s="82"/>
      <c r="C2886" s="83" t="s">
        <v>2407</v>
      </c>
      <c r="D2886" s="82"/>
      <c r="E2886" s="84" t="n">
        <v>1</v>
      </c>
      <c r="F2886" s="82"/>
      <c r="G2886" s="85"/>
      <c r="H2886" s="86"/>
      <c r="I2886" s="87"/>
      <c r="J2886" s="88" t="str">
        <f aca="false">IF(P2886&lt;&gt;W2886,HYPERLINK(Q2886,P2886),"")</f>
        <v>N/A</v>
      </c>
      <c r="K2886" s="89"/>
      <c r="L2886" s="89" t="s">
        <v>1577</v>
      </c>
      <c r="M2886" s="89" t="s">
        <v>1577</v>
      </c>
      <c r="N2886" s="89"/>
      <c r="O2886" s="90" t="s">
        <v>1577</v>
      </c>
      <c r="P2886" s="81" t="s">
        <v>63</v>
      </c>
      <c r="Q2886" s="32" t="s">
        <v>1578</v>
      </c>
    </row>
    <row r="2887" customFormat="false" ht="12.75" hidden="false" customHeight="false" outlineLevel="0" collapsed="false">
      <c r="B2887" s="82"/>
      <c r="C2887" s="83" t="s">
        <v>1579</v>
      </c>
      <c r="D2887" s="82" t="s">
        <v>313</v>
      </c>
      <c r="E2887" s="84" t="n">
        <v>3</v>
      </c>
      <c r="F2887" s="82"/>
      <c r="G2887" s="85"/>
      <c r="H2887" s="86"/>
      <c r="I2887" s="87"/>
      <c r="J2887" s="88" t="str">
        <f aca="false">IF(P2887&lt;&gt;W2887,HYPERLINK(Q2887,P2887),"")</f>
        <v/>
      </c>
      <c r="K2887" s="89"/>
      <c r="L2887" s="89"/>
      <c r="M2887" s="89"/>
      <c r="N2887" s="89"/>
      <c r="O2887" s="90"/>
      <c r="P2887" s="81"/>
      <c r="Q2887" s="32"/>
    </row>
    <row r="2888" customFormat="false" ht="12.75" hidden="false" customHeight="false" outlineLevel="0" collapsed="false">
      <c r="B2888" s="82"/>
      <c r="C2888" s="83" t="s">
        <v>1585</v>
      </c>
      <c r="D2888" s="82" t="s">
        <v>317</v>
      </c>
      <c r="E2888" s="84" t="n">
        <v>1</v>
      </c>
      <c r="F2888" s="82"/>
      <c r="G2888" s="85"/>
      <c r="H2888" s="86"/>
      <c r="I2888" s="87" t="s">
        <v>1587</v>
      </c>
      <c r="J2888" s="88" t="n">
        <f aca="false">IF(P2888&lt;&gt;W2888,HYPERLINK(Q2888,P2888),"")</f>
        <v>2483</v>
      </c>
      <c r="K2888" s="89" t="s">
        <v>1588</v>
      </c>
      <c r="L2888" s="89" t="s">
        <v>1589</v>
      </c>
      <c r="M2888" s="89" t="s">
        <v>1577</v>
      </c>
      <c r="N2888" s="89" t="s">
        <v>1590</v>
      </c>
      <c r="O2888" s="90" t="s">
        <v>1591</v>
      </c>
      <c r="P2888" s="81" t="n">
        <v>2483</v>
      </c>
      <c r="Q2888" s="32" t="s">
        <v>1592</v>
      </c>
    </row>
    <row r="2889" customFormat="false" ht="12.75" hidden="false" customHeight="false" outlineLevel="0" collapsed="false">
      <c r="B2889" s="72" t="s">
        <v>2410</v>
      </c>
      <c r="C2889" s="73" t="s">
        <v>1574</v>
      </c>
      <c r="D2889" s="74"/>
      <c r="E2889" s="75" t="n">
        <v>1</v>
      </c>
      <c r="F2889" s="74"/>
      <c r="G2889" s="76"/>
      <c r="H2889" s="77"/>
      <c r="I2889" s="78"/>
      <c r="J2889" s="79" t="str">
        <f aca="false">IF(P2889&lt;&gt;W2889,HYPERLINK(Q2889,P2889),"")</f>
        <v/>
      </c>
      <c r="K2889" s="80"/>
      <c r="L2889" s="80"/>
      <c r="M2889" s="80"/>
      <c r="N2889" s="80"/>
      <c r="O2889" s="80"/>
      <c r="P2889" s="81"/>
      <c r="Q2889" s="32"/>
    </row>
    <row r="2890" customFormat="false" ht="12.75" hidden="false" customHeight="false" outlineLevel="0" collapsed="false">
      <c r="B2890" s="82"/>
      <c r="C2890" s="83" t="s">
        <v>2407</v>
      </c>
      <c r="D2890" s="82"/>
      <c r="E2890" s="84" t="n">
        <v>1</v>
      </c>
      <c r="F2890" s="82"/>
      <c r="G2890" s="85"/>
      <c r="H2890" s="86"/>
      <c r="I2890" s="87"/>
      <c r="J2890" s="88" t="str">
        <f aca="false">IF(P2890&lt;&gt;W2890,HYPERLINK(Q2890,P2890),"")</f>
        <v>N/A</v>
      </c>
      <c r="K2890" s="89"/>
      <c r="L2890" s="89" t="s">
        <v>1577</v>
      </c>
      <c r="M2890" s="89" t="s">
        <v>1577</v>
      </c>
      <c r="N2890" s="89"/>
      <c r="O2890" s="90" t="s">
        <v>1577</v>
      </c>
      <c r="P2890" s="81" t="s">
        <v>63</v>
      </c>
      <c r="Q2890" s="32" t="s">
        <v>1578</v>
      </c>
    </row>
    <row r="2891" customFormat="false" ht="12.75" hidden="false" customHeight="false" outlineLevel="0" collapsed="false">
      <c r="B2891" s="82"/>
      <c r="C2891" s="83" t="s">
        <v>1579</v>
      </c>
      <c r="D2891" s="82" t="s">
        <v>313</v>
      </c>
      <c r="E2891" s="84" t="n">
        <v>6</v>
      </c>
      <c r="F2891" s="82"/>
      <c r="G2891" s="85"/>
      <c r="H2891" s="86"/>
      <c r="I2891" s="87"/>
      <c r="J2891" s="88" t="str">
        <f aca="false">IF(P2891&lt;&gt;W2891,HYPERLINK(Q2891,P2891),"")</f>
        <v/>
      </c>
      <c r="K2891" s="89"/>
      <c r="L2891" s="89"/>
      <c r="M2891" s="89"/>
      <c r="N2891" s="89"/>
      <c r="O2891" s="90"/>
      <c r="P2891" s="81"/>
      <c r="Q2891" s="32"/>
    </row>
    <row r="2892" customFormat="false" ht="12.75" hidden="false" customHeight="false" outlineLevel="0" collapsed="false">
      <c r="B2892" s="82"/>
      <c r="C2892" s="83" t="s">
        <v>1585</v>
      </c>
      <c r="D2892" s="82" t="s">
        <v>317</v>
      </c>
      <c r="E2892" s="84" t="n">
        <v>1</v>
      </c>
      <c r="F2892" s="82"/>
      <c r="G2892" s="85"/>
      <c r="H2892" s="86"/>
      <c r="I2892" s="87" t="s">
        <v>1587</v>
      </c>
      <c r="J2892" s="88" t="n">
        <f aca="false">IF(P2892&lt;&gt;W2892,HYPERLINK(Q2892,P2892),"")</f>
        <v>2483</v>
      </c>
      <c r="K2892" s="89" t="s">
        <v>1588</v>
      </c>
      <c r="L2892" s="89" t="s">
        <v>1589</v>
      </c>
      <c r="M2892" s="89" t="s">
        <v>1577</v>
      </c>
      <c r="N2892" s="89" t="s">
        <v>1590</v>
      </c>
      <c r="O2892" s="90" t="s">
        <v>1591</v>
      </c>
      <c r="P2892" s="81" t="n">
        <v>2483</v>
      </c>
      <c r="Q2892" s="32" t="s">
        <v>1592</v>
      </c>
    </row>
    <row r="2893" customFormat="false" ht="12.75" hidden="false" customHeight="false" outlineLevel="0" collapsed="false">
      <c r="B2893" s="72" t="s">
        <v>2411</v>
      </c>
      <c r="C2893" s="73" t="s">
        <v>1574</v>
      </c>
      <c r="D2893" s="74"/>
      <c r="E2893" s="75" t="n">
        <v>1</v>
      </c>
      <c r="F2893" s="74"/>
      <c r="G2893" s="76"/>
      <c r="H2893" s="77"/>
      <c r="I2893" s="78"/>
      <c r="J2893" s="79" t="str">
        <f aca="false">IF(P2893&lt;&gt;W2893,HYPERLINK(Q2893,P2893),"")</f>
        <v/>
      </c>
      <c r="K2893" s="80"/>
      <c r="L2893" s="80"/>
      <c r="M2893" s="80"/>
      <c r="N2893" s="80"/>
      <c r="O2893" s="80"/>
      <c r="P2893" s="81"/>
      <c r="Q2893" s="32"/>
    </row>
    <row r="2894" customFormat="false" ht="12.75" hidden="false" customHeight="false" outlineLevel="0" collapsed="false">
      <c r="B2894" s="82"/>
      <c r="C2894" s="83" t="s">
        <v>2407</v>
      </c>
      <c r="D2894" s="82"/>
      <c r="E2894" s="84" t="n">
        <v>1</v>
      </c>
      <c r="F2894" s="82"/>
      <c r="G2894" s="85"/>
      <c r="H2894" s="86"/>
      <c r="I2894" s="87"/>
      <c r="J2894" s="88" t="str">
        <f aca="false">IF(P2894&lt;&gt;W2894,HYPERLINK(Q2894,P2894),"")</f>
        <v>N/A</v>
      </c>
      <c r="K2894" s="89"/>
      <c r="L2894" s="89" t="s">
        <v>1577</v>
      </c>
      <c r="M2894" s="89" t="s">
        <v>1577</v>
      </c>
      <c r="N2894" s="89"/>
      <c r="O2894" s="90" t="s">
        <v>1577</v>
      </c>
      <c r="P2894" s="81" t="s">
        <v>63</v>
      </c>
      <c r="Q2894" s="32" t="s">
        <v>1578</v>
      </c>
    </row>
    <row r="2895" customFormat="false" ht="12.75" hidden="false" customHeight="false" outlineLevel="0" collapsed="false">
      <c r="B2895" s="82"/>
      <c r="C2895" s="83" t="s">
        <v>1579</v>
      </c>
      <c r="D2895" s="82" t="s">
        <v>313</v>
      </c>
      <c r="E2895" s="84" t="n">
        <v>4</v>
      </c>
      <c r="F2895" s="82"/>
      <c r="G2895" s="85"/>
      <c r="H2895" s="86"/>
      <c r="I2895" s="87"/>
      <c r="J2895" s="88" t="str">
        <f aca="false">IF(P2895&lt;&gt;W2895,HYPERLINK(Q2895,P2895),"")</f>
        <v/>
      </c>
      <c r="K2895" s="89"/>
      <c r="L2895" s="89"/>
      <c r="M2895" s="89"/>
      <c r="N2895" s="89"/>
      <c r="O2895" s="90"/>
      <c r="P2895" s="81"/>
      <c r="Q2895" s="32"/>
    </row>
    <row r="2896" customFormat="false" ht="12.75" hidden="false" customHeight="false" outlineLevel="0" collapsed="false">
      <c r="B2896" s="82"/>
      <c r="C2896" s="83" t="s">
        <v>1585</v>
      </c>
      <c r="D2896" s="82" t="s">
        <v>317</v>
      </c>
      <c r="E2896" s="84" t="n">
        <v>1</v>
      </c>
      <c r="F2896" s="82"/>
      <c r="G2896" s="85"/>
      <c r="H2896" s="86"/>
      <c r="I2896" s="87" t="s">
        <v>1587</v>
      </c>
      <c r="J2896" s="88" t="n">
        <f aca="false">IF(P2896&lt;&gt;W2896,HYPERLINK(Q2896,P2896),"")</f>
        <v>2483</v>
      </c>
      <c r="K2896" s="89" t="s">
        <v>1588</v>
      </c>
      <c r="L2896" s="89" t="s">
        <v>1589</v>
      </c>
      <c r="M2896" s="89" t="s">
        <v>1577</v>
      </c>
      <c r="N2896" s="89" t="s">
        <v>1590</v>
      </c>
      <c r="O2896" s="90" t="s">
        <v>1591</v>
      </c>
      <c r="P2896" s="81" t="n">
        <v>2483</v>
      </c>
      <c r="Q2896" s="32" t="s">
        <v>1592</v>
      </c>
    </row>
    <row r="2897" customFormat="false" ht="12.75" hidden="false" customHeight="false" outlineLevel="0" collapsed="false">
      <c r="B2897" s="72" t="s">
        <v>2412</v>
      </c>
      <c r="C2897" s="73" t="s">
        <v>1574</v>
      </c>
      <c r="D2897" s="74"/>
      <c r="E2897" s="75" t="n">
        <v>1</v>
      </c>
      <c r="F2897" s="74"/>
      <c r="G2897" s="76"/>
      <c r="H2897" s="77"/>
      <c r="I2897" s="78"/>
      <c r="J2897" s="79" t="str">
        <f aca="false">IF(P2897&lt;&gt;W2897,HYPERLINK(Q2897,P2897),"")</f>
        <v/>
      </c>
      <c r="K2897" s="80"/>
      <c r="L2897" s="80"/>
      <c r="M2897" s="80"/>
      <c r="N2897" s="80"/>
      <c r="O2897" s="80"/>
      <c r="P2897" s="81"/>
      <c r="Q2897" s="32"/>
    </row>
    <row r="2898" customFormat="false" ht="12.75" hidden="false" customHeight="false" outlineLevel="0" collapsed="false">
      <c r="B2898" s="82"/>
      <c r="C2898" s="83" t="s">
        <v>2407</v>
      </c>
      <c r="D2898" s="82"/>
      <c r="E2898" s="84" t="n">
        <v>1</v>
      </c>
      <c r="F2898" s="82"/>
      <c r="G2898" s="85"/>
      <c r="H2898" s="86"/>
      <c r="I2898" s="87"/>
      <c r="J2898" s="88" t="str">
        <f aca="false">IF(P2898&lt;&gt;W2898,HYPERLINK(Q2898,P2898),"")</f>
        <v>N/A</v>
      </c>
      <c r="K2898" s="89"/>
      <c r="L2898" s="89" t="s">
        <v>1577</v>
      </c>
      <c r="M2898" s="89" t="s">
        <v>1577</v>
      </c>
      <c r="N2898" s="89"/>
      <c r="O2898" s="90" t="s">
        <v>1577</v>
      </c>
      <c r="P2898" s="81" t="s">
        <v>63</v>
      </c>
      <c r="Q2898" s="32" t="s">
        <v>1578</v>
      </c>
    </row>
    <row r="2899" customFormat="false" ht="12.75" hidden="false" customHeight="false" outlineLevel="0" collapsed="false">
      <c r="B2899" s="82"/>
      <c r="C2899" s="83" t="s">
        <v>1579</v>
      </c>
      <c r="D2899" s="82" t="s">
        <v>313</v>
      </c>
      <c r="E2899" s="84" t="n">
        <v>4</v>
      </c>
      <c r="F2899" s="82"/>
      <c r="G2899" s="85"/>
      <c r="H2899" s="86"/>
      <c r="I2899" s="87"/>
      <c r="J2899" s="88" t="str">
        <f aca="false">IF(P2899&lt;&gt;W2899,HYPERLINK(Q2899,P2899),"")</f>
        <v/>
      </c>
      <c r="K2899" s="89"/>
      <c r="L2899" s="89"/>
      <c r="M2899" s="89"/>
      <c r="N2899" s="89"/>
      <c r="O2899" s="90"/>
      <c r="P2899" s="81"/>
      <c r="Q2899" s="32"/>
    </row>
    <row r="2900" customFormat="false" ht="12.75" hidden="false" customHeight="false" outlineLevel="0" collapsed="false">
      <c r="B2900" s="82"/>
      <c r="C2900" s="83" t="s">
        <v>1585</v>
      </c>
      <c r="D2900" s="82" t="s">
        <v>317</v>
      </c>
      <c r="E2900" s="84" t="n">
        <v>1</v>
      </c>
      <c r="F2900" s="82"/>
      <c r="G2900" s="85"/>
      <c r="H2900" s="86"/>
      <c r="I2900" s="87" t="s">
        <v>1587</v>
      </c>
      <c r="J2900" s="88" t="n">
        <f aca="false">IF(P2900&lt;&gt;W2900,HYPERLINK(Q2900,P2900),"")</f>
        <v>2483</v>
      </c>
      <c r="K2900" s="89" t="s">
        <v>1588</v>
      </c>
      <c r="L2900" s="89" t="s">
        <v>1589</v>
      </c>
      <c r="M2900" s="89" t="s">
        <v>1577</v>
      </c>
      <c r="N2900" s="89" t="s">
        <v>1590</v>
      </c>
      <c r="O2900" s="90" t="s">
        <v>1591</v>
      </c>
      <c r="P2900" s="81" t="n">
        <v>2483</v>
      </c>
      <c r="Q2900" s="32" t="s">
        <v>1592</v>
      </c>
    </row>
    <row r="2901" customFormat="false" ht="12.75" hidden="false" customHeight="false" outlineLevel="0" collapsed="false">
      <c r="B2901" s="72" t="s">
        <v>2413</v>
      </c>
      <c r="C2901" s="73" t="s">
        <v>1574</v>
      </c>
      <c r="D2901" s="74"/>
      <c r="E2901" s="75" t="n">
        <v>1</v>
      </c>
      <c r="F2901" s="74"/>
      <c r="G2901" s="76"/>
      <c r="H2901" s="77" t="s">
        <v>2414</v>
      </c>
      <c r="I2901" s="78"/>
      <c r="J2901" s="79" t="str">
        <f aca="false">IF(P2901&lt;&gt;W2901,HYPERLINK(Q2901,P2901),"")</f>
        <v/>
      </c>
      <c r="K2901" s="80"/>
      <c r="L2901" s="80"/>
      <c r="M2901" s="80"/>
      <c r="N2901" s="80"/>
      <c r="O2901" s="80"/>
      <c r="P2901" s="81"/>
      <c r="Q2901" s="32"/>
    </row>
    <row r="2902" customFormat="false" ht="12.75" hidden="false" customHeight="false" outlineLevel="0" collapsed="false">
      <c r="B2902" s="82"/>
      <c r="C2902" s="83" t="s">
        <v>2415</v>
      </c>
      <c r="D2902" s="82"/>
      <c r="E2902" s="84" t="n">
        <v>1</v>
      </c>
      <c r="F2902" s="82"/>
      <c r="G2902" s="85"/>
      <c r="H2902" s="86"/>
      <c r="I2902" s="87"/>
      <c r="J2902" s="88" t="str">
        <f aca="false">IF(P2902&lt;&gt;W2902,HYPERLINK(Q2902,P2902),"")</f>
        <v>N/A</v>
      </c>
      <c r="K2902" s="89"/>
      <c r="L2902" s="89" t="s">
        <v>2416</v>
      </c>
      <c r="M2902" s="89" t="s">
        <v>2417</v>
      </c>
      <c r="N2902" s="89"/>
      <c r="O2902" s="90" t="s">
        <v>2418</v>
      </c>
      <c r="P2902" s="81" t="s">
        <v>63</v>
      </c>
      <c r="Q2902" s="32" t="s">
        <v>2419</v>
      </c>
    </row>
    <row r="2903" customFormat="false" ht="12.75" hidden="false" customHeight="false" outlineLevel="0" collapsed="false">
      <c r="B2903" s="82"/>
      <c r="C2903" s="83" t="s">
        <v>1444</v>
      </c>
      <c r="D2903" s="82" t="s">
        <v>313</v>
      </c>
      <c r="E2903" s="84" t="n">
        <v>1</v>
      </c>
      <c r="F2903" s="82"/>
      <c r="G2903" s="85"/>
      <c r="H2903" s="86" t="s">
        <v>2420</v>
      </c>
      <c r="I2903" s="87"/>
      <c r="J2903" s="88" t="str">
        <f aca="false">IF(P2903&lt;&gt;W2903,HYPERLINK(Q2903,P2903),"")</f>
        <v/>
      </c>
      <c r="K2903" s="89"/>
      <c r="L2903" s="89"/>
      <c r="M2903" s="89"/>
      <c r="N2903" s="89"/>
      <c r="O2903" s="90"/>
      <c r="P2903" s="81"/>
      <c r="Q2903" s="32"/>
    </row>
    <row r="2904" customFormat="false" ht="12.75" hidden="false" customHeight="false" outlineLevel="0" collapsed="false">
      <c r="B2904" s="82"/>
      <c r="C2904" s="83" t="s">
        <v>2421</v>
      </c>
      <c r="D2904" s="82" t="s">
        <v>313</v>
      </c>
      <c r="E2904" s="84" t="n">
        <v>1</v>
      </c>
      <c r="F2904" s="82"/>
      <c r="G2904" s="85"/>
      <c r="H2904" s="86" t="s">
        <v>2422</v>
      </c>
      <c r="I2904" s="87"/>
      <c r="J2904" s="88" t="str">
        <f aca="false">IF(P2904&lt;&gt;W2904,HYPERLINK(Q2904,P2904),"")</f>
        <v/>
      </c>
      <c r="K2904" s="89"/>
      <c r="L2904" s="89"/>
      <c r="M2904" s="89"/>
      <c r="N2904" s="89"/>
      <c r="O2904" s="90"/>
      <c r="P2904" s="81"/>
      <c r="Q2904" s="32"/>
    </row>
    <row r="2905" customFormat="false" ht="12.75" hidden="false" customHeight="false" outlineLevel="0" collapsed="false">
      <c r="B2905" s="82"/>
      <c r="C2905" s="83" t="s">
        <v>2421</v>
      </c>
      <c r="D2905" s="82" t="s">
        <v>313</v>
      </c>
      <c r="E2905" s="84" t="n">
        <v>1</v>
      </c>
      <c r="F2905" s="82"/>
      <c r="G2905" s="85"/>
      <c r="H2905" s="86" t="s">
        <v>2423</v>
      </c>
      <c r="I2905" s="87"/>
      <c r="J2905" s="88" t="str">
        <f aca="false">IF(P2905&lt;&gt;W2905,HYPERLINK(Q2905,P2905),"")</f>
        <v/>
      </c>
      <c r="K2905" s="89"/>
      <c r="L2905" s="89"/>
      <c r="M2905" s="89"/>
      <c r="N2905" s="89"/>
      <c r="O2905" s="90"/>
      <c r="P2905" s="81"/>
      <c r="Q2905" s="32"/>
    </row>
    <row r="2906" customFormat="false" ht="12.75" hidden="false" customHeight="false" outlineLevel="0" collapsed="false">
      <c r="B2906" s="82"/>
      <c r="C2906" s="83" t="s">
        <v>2421</v>
      </c>
      <c r="D2906" s="82" t="s">
        <v>313</v>
      </c>
      <c r="E2906" s="84" t="n">
        <v>1</v>
      </c>
      <c r="F2906" s="82"/>
      <c r="G2906" s="85"/>
      <c r="H2906" s="86"/>
      <c r="I2906" s="87"/>
      <c r="J2906" s="88" t="str">
        <f aca="false">IF(P2906&lt;&gt;W2906,HYPERLINK(Q2906,P2906),"")</f>
        <v/>
      </c>
      <c r="K2906" s="89"/>
      <c r="L2906" s="89"/>
      <c r="M2906" s="89"/>
      <c r="N2906" s="89"/>
      <c r="O2906" s="90"/>
      <c r="P2906" s="81"/>
      <c r="Q2906" s="32"/>
    </row>
    <row r="2907" customFormat="false" ht="12.75" hidden="false" customHeight="false" outlineLevel="0" collapsed="false">
      <c r="B2907" s="82"/>
      <c r="C2907" s="83" t="s">
        <v>1447</v>
      </c>
      <c r="D2907" s="82" t="s">
        <v>317</v>
      </c>
      <c r="E2907" s="84" t="n">
        <v>1</v>
      </c>
      <c r="F2907" s="82"/>
      <c r="G2907" s="85"/>
      <c r="H2907" s="86" t="s">
        <v>2424</v>
      </c>
      <c r="I2907" s="87"/>
      <c r="J2907" s="88" t="str">
        <f aca="false">IF(P2907&lt;&gt;W2907,HYPERLINK(Q2907,P2907),"")</f>
        <v/>
      </c>
      <c r="K2907" s="89"/>
      <c r="L2907" s="89"/>
      <c r="M2907" s="89"/>
      <c r="N2907" s="89"/>
      <c r="O2907" s="90"/>
      <c r="P2907" s="81"/>
      <c r="Q2907" s="32"/>
    </row>
    <row r="2908" customFormat="false" ht="12.75" hidden="false" customHeight="false" outlineLevel="0" collapsed="false">
      <c r="B2908" s="82"/>
      <c r="C2908" s="83" t="s">
        <v>1579</v>
      </c>
      <c r="D2908" s="82" t="s">
        <v>313</v>
      </c>
      <c r="E2908" s="84" t="n">
        <v>1</v>
      </c>
      <c r="F2908" s="82"/>
      <c r="G2908" s="85"/>
      <c r="H2908" s="86" t="s">
        <v>2425</v>
      </c>
      <c r="I2908" s="87"/>
      <c r="J2908" s="88" t="str">
        <f aca="false">IF(P2908&lt;&gt;W2908,HYPERLINK(Q2908,P2908),"")</f>
        <v/>
      </c>
      <c r="K2908" s="89"/>
      <c r="L2908" s="89"/>
      <c r="M2908" s="89"/>
      <c r="N2908" s="89"/>
      <c r="O2908" s="90"/>
      <c r="P2908" s="81"/>
      <c r="Q2908" s="32"/>
    </row>
    <row r="2909" customFormat="false" ht="12.75" hidden="false" customHeight="false" outlineLevel="0" collapsed="false">
      <c r="B2909" s="72" t="s">
        <v>2426</v>
      </c>
      <c r="C2909" s="73" t="s">
        <v>511</v>
      </c>
      <c r="D2909" s="74"/>
      <c r="E2909" s="75" t="n">
        <v>1</v>
      </c>
      <c r="F2909" s="74"/>
      <c r="G2909" s="76"/>
      <c r="H2909" s="77"/>
      <c r="I2909" s="78" t="s">
        <v>513</v>
      </c>
      <c r="J2909" s="79" t="str">
        <f aca="false">IF(P2909&lt;&gt;W2909,HYPERLINK(Q2909,P2909),"")</f>
        <v>EOL1023</v>
      </c>
      <c r="K2909" s="80" t="s">
        <v>514</v>
      </c>
      <c r="L2909" s="80" t="s">
        <v>515</v>
      </c>
      <c r="M2909" s="80"/>
      <c r="N2909" s="80" t="s">
        <v>516</v>
      </c>
      <c r="O2909" s="80" t="s">
        <v>517</v>
      </c>
      <c r="P2909" s="81" t="s">
        <v>518</v>
      </c>
      <c r="Q2909" s="32" t="s">
        <v>519</v>
      </c>
    </row>
    <row r="2910" customFormat="false" ht="12.75" hidden="false" customHeight="false" outlineLevel="0" collapsed="false">
      <c r="B2910" s="82"/>
      <c r="C2910" s="83" t="s">
        <v>2427</v>
      </c>
      <c r="D2910" s="82"/>
      <c r="E2910" s="84" t="n">
        <v>1</v>
      </c>
      <c r="F2910" s="82"/>
      <c r="G2910" s="85"/>
      <c r="H2910" s="86"/>
      <c r="I2910" s="87"/>
      <c r="J2910" s="88" t="str">
        <f aca="false">IF(P2910&lt;&gt;W2910,HYPERLINK(Q2910,P2910),"")</f>
        <v>N/A</v>
      </c>
      <c r="K2910" s="89"/>
      <c r="L2910" s="89" t="s">
        <v>2122</v>
      </c>
      <c r="M2910" s="89" t="s">
        <v>2123</v>
      </c>
      <c r="N2910" s="89"/>
      <c r="O2910" s="90" t="s">
        <v>2124</v>
      </c>
      <c r="P2910" s="81" t="s">
        <v>63</v>
      </c>
      <c r="Q2910" s="32" t="s">
        <v>2125</v>
      </c>
    </row>
    <row r="2911" customFormat="false" ht="12.75" hidden="false" customHeight="false" outlineLevel="0" collapsed="false">
      <c r="B2911" s="82"/>
      <c r="C2911" s="83" t="s">
        <v>77</v>
      </c>
      <c r="D2911" s="82" t="s">
        <v>78</v>
      </c>
      <c r="E2911" s="84" t="n">
        <v>1</v>
      </c>
      <c r="F2911" s="82"/>
      <c r="G2911" s="85"/>
      <c r="H2911" s="86"/>
      <c r="I2911" s="87"/>
      <c r="J2911" s="88" t="str">
        <f aca="false">IF(P2911&lt;&gt;W2911,HYPERLINK(Q2911,P2911),"")</f>
        <v/>
      </c>
      <c r="K2911" s="89"/>
      <c r="L2911" s="89"/>
      <c r="M2911" s="89"/>
      <c r="N2911" s="89"/>
      <c r="O2911" s="90"/>
      <c r="P2911" s="81"/>
      <c r="Q2911" s="32"/>
    </row>
    <row r="2912" customFormat="false" ht="12.75" hidden="false" customHeight="false" outlineLevel="0" collapsed="false">
      <c r="B2912" s="82"/>
      <c r="C2912" s="83" t="s">
        <v>521</v>
      </c>
      <c r="D2912" s="82" t="s">
        <v>66</v>
      </c>
      <c r="E2912" s="84" t="n">
        <v>1</v>
      </c>
      <c r="F2912" s="82"/>
      <c r="G2912" s="85"/>
      <c r="H2912" s="86"/>
      <c r="I2912" s="87"/>
      <c r="J2912" s="88" t="str">
        <f aca="false">IF(P2912&lt;&gt;W2912,HYPERLINK(Q2912,P2912),"")</f>
        <v/>
      </c>
      <c r="K2912" s="89"/>
      <c r="L2912" s="89"/>
      <c r="M2912" s="89"/>
      <c r="N2912" s="89"/>
      <c r="O2912" s="90"/>
      <c r="P2912" s="81"/>
      <c r="Q2912" s="32"/>
    </row>
    <row r="2913" customFormat="false" ht="12.75" hidden="false" customHeight="false" outlineLevel="0" collapsed="false">
      <c r="B2913" s="82"/>
      <c r="C2913" s="83" t="s">
        <v>254</v>
      </c>
      <c r="D2913" s="82" t="s">
        <v>69</v>
      </c>
      <c r="E2913" s="84" t="n">
        <v>1</v>
      </c>
      <c r="F2913" s="82"/>
      <c r="G2913" s="85"/>
      <c r="H2913" s="86"/>
      <c r="I2913" s="87" t="s">
        <v>70</v>
      </c>
      <c r="J2913" s="88" t="str">
        <f aca="false">IF(P2913&lt;&gt;W2913,HYPERLINK(Q2913,P2913),"")</f>
        <v>EOL6159</v>
      </c>
      <c r="K2913" s="89" t="s">
        <v>71</v>
      </c>
      <c r="L2913" s="89" t="s">
        <v>72</v>
      </c>
      <c r="M2913" s="89"/>
      <c r="N2913" s="89" t="s">
        <v>73</v>
      </c>
      <c r="O2913" s="90" t="s">
        <v>74</v>
      </c>
      <c r="P2913" s="81" t="s">
        <v>75</v>
      </c>
      <c r="Q2913" s="32" t="s">
        <v>76</v>
      </c>
    </row>
    <row r="2914" customFormat="false" ht="12.75" hidden="false" customHeight="false" outlineLevel="0" collapsed="false">
      <c r="B2914" s="72" t="s">
        <v>2428</v>
      </c>
      <c r="C2914" s="73" t="s">
        <v>437</v>
      </c>
      <c r="D2914" s="74"/>
      <c r="E2914" s="75" t="n">
        <v>1</v>
      </c>
      <c r="F2914" s="74"/>
      <c r="G2914" s="76"/>
      <c r="H2914" s="77" t="s">
        <v>2429</v>
      </c>
      <c r="I2914" s="78"/>
      <c r="J2914" s="79" t="str">
        <f aca="false">IF(P2914&lt;&gt;W2914,HYPERLINK(Q2914,P2914),"")</f>
        <v/>
      </c>
      <c r="K2914" s="80"/>
      <c r="L2914" s="80"/>
      <c r="M2914" s="80"/>
      <c r="N2914" s="80"/>
      <c r="O2914" s="80"/>
      <c r="P2914" s="81"/>
      <c r="Q2914" s="32"/>
    </row>
    <row r="2915" customFormat="false" ht="12.75" hidden="false" customHeight="false" outlineLevel="0" collapsed="false">
      <c r="B2915" s="82"/>
      <c r="C2915" s="83" t="s">
        <v>2430</v>
      </c>
      <c r="D2915" s="82"/>
      <c r="E2915" s="84" t="n">
        <v>1</v>
      </c>
      <c r="F2915" s="82"/>
      <c r="G2915" s="85"/>
      <c r="H2915" s="86"/>
      <c r="I2915" s="87"/>
      <c r="J2915" s="88" t="str">
        <f aca="false">IF(P2915&lt;&gt;W2915,HYPERLINK(Q2915,P2915),"")</f>
        <v>N/A</v>
      </c>
      <c r="K2915" s="89"/>
      <c r="L2915" s="89" t="s">
        <v>60</v>
      </c>
      <c r="M2915" s="89" t="s">
        <v>61</v>
      </c>
      <c r="N2915" s="89"/>
      <c r="O2915" s="90" t="s">
        <v>62</v>
      </c>
      <c r="P2915" s="81" t="s">
        <v>63</v>
      </c>
      <c r="Q2915" s="32" t="s">
        <v>64</v>
      </c>
    </row>
    <row r="2916" customFormat="false" ht="12.75" hidden="false" customHeight="false" outlineLevel="0" collapsed="false">
      <c r="B2916" s="82"/>
      <c r="C2916" s="83" t="s">
        <v>77</v>
      </c>
      <c r="D2916" s="82" t="s">
        <v>78</v>
      </c>
      <c r="E2916" s="84" t="n">
        <v>1</v>
      </c>
      <c r="F2916" s="82"/>
      <c r="G2916" s="85"/>
      <c r="H2916" s="86" t="s">
        <v>2431</v>
      </c>
      <c r="I2916" s="87"/>
      <c r="J2916" s="88" t="str">
        <f aca="false">IF(P2916&lt;&gt;W2916,HYPERLINK(Q2916,P2916),"")</f>
        <v/>
      </c>
      <c r="K2916" s="89"/>
      <c r="L2916" s="89"/>
      <c r="M2916" s="89"/>
      <c r="N2916" s="89"/>
      <c r="O2916" s="90"/>
      <c r="P2916" s="81"/>
      <c r="Q2916" s="32"/>
    </row>
    <row r="2917" customFormat="false" ht="12.75" hidden="false" customHeight="false" outlineLevel="0" collapsed="false">
      <c r="B2917" s="82"/>
      <c r="C2917" s="83" t="s">
        <v>440</v>
      </c>
      <c r="D2917" s="82" t="s">
        <v>66</v>
      </c>
      <c r="E2917" s="84" t="n">
        <v>1</v>
      </c>
      <c r="F2917" s="82"/>
      <c r="G2917" s="85"/>
      <c r="H2917" s="86" t="s">
        <v>2432</v>
      </c>
      <c r="I2917" s="87"/>
      <c r="J2917" s="88" t="str">
        <f aca="false">IF(P2917&lt;&gt;W2917,HYPERLINK(Q2917,P2917),"")</f>
        <v/>
      </c>
      <c r="K2917" s="89"/>
      <c r="L2917" s="89"/>
      <c r="M2917" s="89"/>
      <c r="N2917" s="89"/>
      <c r="O2917" s="90"/>
      <c r="P2917" s="81"/>
      <c r="Q2917" s="32"/>
    </row>
    <row r="2918" customFormat="false" ht="12.75" hidden="false" customHeight="false" outlineLevel="0" collapsed="false">
      <c r="B2918" s="72" t="s">
        <v>2433</v>
      </c>
      <c r="C2918" s="73" t="s">
        <v>379</v>
      </c>
      <c r="D2918" s="74"/>
      <c r="E2918" s="75" t="n">
        <v>1</v>
      </c>
      <c r="F2918" s="74"/>
      <c r="G2918" s="76"/>
      <c r="H2918" s="77" t="s">
        <v>2434</v>
      </c>
      <c r="I2918" s="78" t="s">
        <v>102</v>
      </c>
      <c r="J2918" s="79" t="str">
        <f aca="false">IF(P2918&lt;&gt;W2918,HYPERLINK(Q2918,P2918),"")</f>
        <v>EOL1094</v>
      </c>
      <c r="K2918" s="80" t="s">
        <v>103</v>
      </c>
      <c r="L2918" s="80" t="s">
        <v>104</v>
      </c>
      <c r="M2918" s="80"/>
      <c r="N2918" s="80" t="s">
        <v>105</v>
      </c>
      <c r="O2918" s="80" t="s">
        <v>106</v>
      </c>
      <c r="P2918" s="81" t="s">
        <v>107</v>
      </c>
      <c r="Q2918" s="32" t="s">
        <v>108</v>
      </c>
    </row>
    <row r="2919" customFormat="false" ht="12.75" hidden="false" customHeight="false" outlineLevel="0" collapsed="false">
      <c r="B2919" s="82"/>
      <c r="C2919" s="83" t="s">
        <v>94</v>
      </c>
      <c r="D2919" s="82"/>
      <c r="E2919" s="84" t="n">
        <v>1</v>
      </c>
      <c r="F2919" s="82"/>
      <c r="G2919" s="85"/>
      <c r="H2919" s="86"/>
      <c r="I2919" s="87"/>
      <c r="J2919" s="88" t="str">
        <f aca="false">IF(P2919&lt;&gt;W2919,HYPERLINK(Q2919,P2919),"")</f>
        <v>N/A</v>
      </c>
      <c r="K2919" s="89"/>
      <c r="L2919" s="89" t="s">
        <v>95</v>
      </c>
      <c r="M2919" s="89" t="s">
        <v>96</v>
      </c>
      <c r="N2919" s="89"/>
      <c r="O2919" s="90" t="s">
        <v>97</v>
      </c>
      <c r="P2919" s="81" t="s">
        <v>63</v>
      </c>
      <c r="Q2919" s="32" t="s">
        <v>98</v>
      </c>
    </row>
    <row r="2920" customFormat="false" ht="12.75" hidden="false" customHeight="false" outlineLevel="0" collapsed="false">
      <c r="B2920" s="72" t="s">
        <v>2435</v>
      </c>
      <c r="C2920" s="73" t="s">
        <v>1293</v>
      </c>
      <c r="D2920" s="74"/>
      <c r="E2920" s="75" t="n">
        <v>1</v>
      </c>
      <c r="F2920" s="74"/>
      <c r="G2920" s="76" t="s">
        <v>1294</v>
      </c>
      <c r="H2920" s="77" t="s">
        <v>2436</v>
      </c>
      <c r="I2920" s="78" t="s">
        <v>117</v>
      </c>
      <c r="J2920" s="79" t="n">
        <f aca="false">IF(P2920&lt;&gt;W2920,HYPERLINK(Q2920,P2920),"")</f>
        <v>2771</v>
      </c>
      <c r="K2920" s="80" t="s">
        <v>118</v>
      </c>
      <c r="L2920" s="80" t="s">
        <v>119</v>
      </c>
      <c r="M2920" s="80" t="s">
        <v>120</v>
      </c>
      <c r="N2920" s="80" t="s">
        <v>121</v>
      </c>
      <c r="O2920" s="80" t="s">
        <v>122</v>
      </c>
      <c r="P2920" s="81" t="n">
        <v>2771</v>
      </c>
      <c r="Q2920" s="32" t="s">
        <v>123</v>
      </c>
    </row>
    <row r="2921" customFormat="false" ht="12.75" hidden="false" customHeight="false" outlineLevel="0" collapsed="false">
      <c r="B2921" s="82"/>
      <c r="C2921" s="83" t="s">
        <v>214</v>
      </c>
      <c r="D2921" s="82"/>
      <c r="E2921" s="84" t="n">
        <v>1</v>
      </c>
      <c r="F2921" s="82"/>
      <c r="G2921" s="85"/>
      <c r="H2921" s="86"/>
      <c r="I2921" s="87"/>
      <c r="J2921" s="88" t="str">
        <f aca="false">IF(P2921&lt;&gt;W2921,HYPERLINK(Q2921,P2921),"")</f>
        <v>N/A</v>
      </c>
      <c r="K2921" s="89"/>
      <c r="L2921" s="89" t="s">
        <v>132</v>
      </c>
      <c r="M2921" s="89" t="s">
        <v>133</v>
      </c>
      <c r="N2921" s="89"/>
      <c r="O2921" s="90" t="s">
        <v>134</v>
      </c>
      <c r="P2921" s="81" t="s">
        <v>63</v>
      </c>
      <c r="Q2921" s="32" t="s">
        <v>135</v>
      </c>
    </row>
    <row r="2922" customFormat="false" ht="12.75" hidden="false" customHeight="false" outlineLevel="0" collapsed="false">
      <c r="B2922" s="82"/>
      <c r="C2922" s="83" t="s">
        <v>1294</v>
      </c>
      <c r="D2922" s="82"/>
      <c r="E2922" s="84" t="n">
        <v>1</v>
      </c>
      <c r="F2922" s="82"/>
      <c r="G2922" s="85"/>
      <c r="H2922" s="86"/>
      <c r="I2922" s="87" t="s">
        <v>117</v>
      </c>
      <c r="J2922" s="88" t="n">
        <f aca="false">IF(P2922&lt;&gt;W2922,HYPERLINK(Q2922,P2922),"")</f>
        <v>2771</v>
      </c>
      <c r="K2922" s="89" t="s">
        <v>118</v>
      </c>
      <c r="L2922" s="89" t="s">
        <v>119</v>
      </c>
      <c r="M2922" s="89" t="s">
        <v>120</v>
      </c>
      <c r="N2922" s="89" t="s">
        <v>121</v>
      </c>
      <c r="O2922" s="90" t="s">
        <v>122</v>
      </c>
      <c r="P2922" s="81" t="n">
        <v>2771</v>
      </c>
      <c r="Q2922" s="32" t="s">
        <v>123</v>
      </c>
    </row>
    <row r="2923" customFormat="false" ht="12.75" hidden="false" customHeight="false" outlineLevel="0" collapsed="false">
      <c r="B2923" s="72" t="s">
        <v>2437</v>
      </c>
      <c r="C2923" s="73" t="s">
        <v>176</v>
      </c>
      <c r="D2923" s="74"/>
      <c r="E2923" s="75" t="n">
        <v>1</v>
      </c>
      <c r="F2923" s="74"/>
      <c r="G2923" s="76"/>
      <c r="H2923" s="77" t="s">
        <v>2438</v>
      </c>
      <c r="I2923" s="78"/>
      <c r="J2923" s="79" t="str">
        <f aca="false">IF(P2923&lt;&gt;W2923,HYPERLINK(Q2923,P2923),"")</f>
        <v/>
      </c>
      <c r="K2923" s="80"/>
      <c r="L2923" s="80"/>
      <c r="M2923" s="80"/>
      <c r="N2923" s="80"/>
      <c r="O2923" s="80"/>
      <c r="P2923" s="81"/>
      <c r="Q2923" s="32"/>
    </row>
    <row r="2924" customFormat="false" ht="12.75" hidden="false" customHeight="false" outlineLevel="0" collapsed="false">
      <c r="B2924" s="82"/>
      <c r="C2924" s="83" t="s">
        <v>240</v>
      </c>
      <c r="D2924" s="82"/>
      <c r="E2924" s="84" t="n">
        <v>1</v>
      </c>
      <c r="F2924" s="82"/>
      <c r="G2924" s="85"/>
      <c r="H2924" s="86"/>
      <c r="I2924" s="87"/>
      <c r="J2924" s="88" t="str">
        <f aca="false">IF(P2924&lt;&gt;W2924,HYPERLINK(Q2924,P2924),"")</f>
        <v>N/A</v>
      </c>
      <c r="K2924" s="89"/>
      <c r="L2924" s="89" t="s">
        <v>60</v>
      </c>
      <c r="M2924" s="89" t="s">
        <v>61</v>
      </c>
      <c r="N2924" s="89"/>
      <c r="O2924" s="90" t="s">
        <v>62</v>
      </c>
      <c r="P2924" s="81" t="s">
        <v>63</v>
      </c>
      <c r="Q2924" s="32" t="s">
        <v>64</v>
      </c>
    </row>
    <row r="2925" customFormat="false" ht="12.75" hidden="false" customHeight="false" outlineLevel="0" collapsed="false">
      <c r="B2925" s="82"/>
      <c r="C2925" s="83" t="s">
        <v>179</v>
      </c>
      <c r="D2925" s="82" t="s">
        <v>66</v>
      </c>
      <c r="E2925" s="84" t="n">
        <v>1</v>
      </c>
      <c r="F2925" s="82"/>
      <c r="G2925" s="85"/>
      <c r="H2925" s="86" t="s">
        <v>2438</v>
      </c>
      <c r="I2925" s="87"/>
      <c r="J2925" s="88" t="str">
        <f aca="false">IF(P2925&lt;&gt;W2925,HYPERLINK(Q2925,P2925),"")</f>
        <v/>
      </c>
      <c r="K2925" s="89"/>
      <c r="L2925" s="89"/>
      <c r="M2925" s="89"/>
      <c r="N2925" s="89"/>
      <c r="O2925" s="90"/>
      <c r="P2925" s="81"/>
      <c r="Q2925" s="32"/>
    </row>
    <row r="2926" customFormat="false" ht="12.75" hidden="false" customHeight="false" outlineLevel="0" collapsed="false">
      <c r="B2926" s="82"/>
      <c r="C2926" s="83" t="s">
        <v>393</v>
      </c>
      <c r="D2926" s="82" t="s">
        <v>394</v>
      </c>
      <c r="E2926" s="84" t="n">
        <v>1</v>
      </c>
      <c r="F2926" s="82"/>
      <c r="G2926" s="85"/>
      <c r="H2926" s="86" t="s">
        <v>2439</v>
      </c>
      <c r="I2926" s="87" t="s">
        <v>396</v>
      </c>
      <c r="J2926" s="88" t="str">
        <f aca="false">IF(P2926&lt;&gt;W2926,HYPERLINK(Q2926,P2926),"")</f>
        <v>EOL6240</v>
      </c>
      <c r="K2926" s="89" t="s">
        <v>397</v>
      </c>
      <c r="L2926" s="89" t="s">
        <v>398</v>
      </c>
      <c r="M2926" s="89"/>
      <c r="N2926" s="89" t="s">
        <v>399</v>
      </c>
      <c r="O2926" s="90" t="s">
        <v>400</v>
      </c>
      <c r="P2926" s="81" t="s">
        <v>401</v>
      </c>
      <c r="Q2926" s="32" t="s">
        <v>402</v>
      </c>
    </row>
    <row r="2927" customFormat="false" ht="12.75" hidden="false" customHeight="false" outlineLevel="0" collapsed="false">
      <c r="B2927" s="72" t="s">
        <v>2440</v>
      </c>
      <c r="C2927" s="73" t="s">
        <v>211</v>
      </c>
      <c r="D2927" s="74"/>
      <c r="E2927" s="75" t="n">
        <v>1</v>
      </c>
      <c r="F2927" s="74"/>
      <c r="G2927" s="76" t="s">
        <v>212</v>
      </c>
      <c r="H2927" s="77" t="s">
        <v>2441</v>
      </c>
      <c r="I2927" s="78" t="s">
        <v>117</v>
      </c>
      <c r="J2927" s="79" t="n">
        <f aca="false">IF(P2927&lt;&gt;W2927,HYPERLINK(Q2927,P2927),"")</f>
        <v>2771</v>
      </c>
      <c r="K2927" s="80" t="s">
        <v>118</v>
      </c>
      <c r="L2927" s="80" t="s">
        <v>119</v>
      </c>
      <c r="M2927" s="80" t="s">
        <v>120</v>
      </c>
      <c r="N2927" s="80" t="s">
        <v>121</v>
      </c>
      <c r="O2927" s="80" t="s">
        <v>122</v>
      </c>
      <c r="P2927" s="81" t="n">
        <v>2771</v>
      </c>
      <c r="Q2927" s="32" t="s">
        <v>123</v>
      </c>
    </row>
    <row r="2928" customFormat="false" ht="12.75" hidden="false" customHeight="false" outlineLevel="0" collapsed="false">
      <c r="B2928" s="82"/>
      <c r="C2928" s="83" t="s">
        <v>214</v>
      </c>
      <c r="D2928" s="82"/>
      <c r="E2928" s="84" t="n">
        <v>1</v>
      </c>
      <c r="F2928" s="82"/>
      <c r="G2928" s="85"/>
      <c r="H2928" s="86"/>
      <c r="I2928" s="87"/>
      <c r="J2928" s="88" t="str">
        <f aca="false">IF(P2928&lt;&gt;W2928,HYPERLINK(Q2928,P2928),"")</f>
        <v>N/A</v>
      </c>
      <c r="K2928" s="89"/>
      <c r="L2928" s="89" t="s">
        <v>132</v>
      </c>
      <c r="M2928" s="89" t="s">
        <v>133</v>
      </c>
      <c r="N2928" s="89"/>
      <c r="O2928" s="90" t="s">
        <v>134</v>
      </c>
      <c r="P2928" s="81" t="s">
        <v>63</v>
      </c>
      <c r="Q2928" s="32" t="s">
        <v>135</v>
      </c>
    </row>
    <row r="2929" customFormat="false" ht="12.75" hidden="false" customHeight="false" outlineLevel="0" collapsed="false">
      <c r="B2929" s="82"/>
      <c r="C2929" s="83" t="s">
        <v>212</v>
      </c>
      <c r="D2929" s="82"/>
      <c r="E2929" s="84" t="n">
        <v>1</v>
      </c>
      <c r="F2929" s="82"/>
      <c r="G2929" s="85"/>
      <c r="H2929" s="86"/>
      <c r="I2929" s="87" t="s">
        <v>117</v>
      </c>
      <c r="J2929" s="88" t="n">
        <f aca="false">IF(P2929&lt;&gt;W2929,HYPERLINK(Q2929,P2929),"")</f>
        <v>2771</v>
      </c>
      <c r="K2929" s="89" t="s">
        <v>118</v>
      </c>
      <c r="L2929" s="89" t="s">
        <v>119</v>
      </c>
      <c r="M2929" s="89" t="s">
        <v>120</v>
      </c>
      <c r="N2929" s="89" t="s">
        <v>121</v>
      </c>
      <c r="O2929" s="90" t="s">
        <v>122</v>
      </c>
      <c r="P2929" s="81" t="n">
        <v>2771</v>
      </c>
      <c r="Q2929" s="32" t="s">
        <v>123</v>
      </c>
    </row>
    <row r="2930" customFormat="false" ht="12.75" hidden="false" customHeight="false" outlineLevel="0" collapsed="false">
      <c r="B2930" s="72" t="s">
        <v>2442</v>
      </c>
      <c r="C2930" s="73" t="s">
        <v>379</v>
      </c>
      <c r="D2930" s="74"/>
      <c r="E2930" s="75" t="n">
        <v>1</v>
      </c>
      <c r="F2930" s="74"/>
      <c r="G2930" s="76"/>
      <c r="H2930" s="77" t="s">
        <v>2443</v>
      </c>
      <c r="I2930" s="78" t="s">
        <v>102</v>
      </c>
      <c r="J2930" s="79" t="str">
        <f aca="false">IF(P2930&lt;&gt;W2930,HYPERLINK(Q2930,P2930),"")</f>
        <v>EOL1094</v>
      </c>
      <c r="K2930" s="80" t="s">
        <v>103</v>
      </c>
      <c r="L2930" s="80" t="s">
        <v>104</v>
      </c>
      <c r="M2930" s="80"/>
      <c r="N2930" s="80" t="s">
        <v>105</v>
      </c>
      <c r="O2930" s="80" t="s">
        <v>106</v>
      </c>
      <c r="P2930" s="81" t="s">
        <v>107</v>
      </c>
      <c r="Q2930" s="32" t="s">
        <v>108</v>
      </c>
    </row>
    <row r="2931" customFormat="false" ht="12.75" hidden="false" customHeight="false" outlineLevel="0" collapsed="false">
      <c r="B2931" s="82"/>
      <c r="C2931" s="83" t="s">
        <v>94</v>
      </c>
      <c r="D2931" s="82"/>
      <c r="E2931" s="84" t="n">
        <v>1</v>
      </c>
      <c r="F2931" s="82"/>
      <c r="G2931" s="85"/>
      <c r="H2931" s="86"/>
      <c r="I2931" s="87"/>
      <c r="J2931" s="88" t="str">
        <f aca="false">IF(P2931&lt;&gt;W2931,HYPERLINK(Q2931,P2931),"")</f>
        <v>N/A</v>
      </c>
      <c r="K2931" s="89"/>
      <c r="L2931" s="89" t="s">
        <v>95</v>
      </c>
      <c r="M2931" s="89" t="s">
        <v>96</v>
      </c>
      <c r="N2931" s="89"/>
      <c r="O2931" s="90" t="s">
        <v>97</v>
      </c>
      <c r="P2931" s="81" t="s">
        <v>63</v>
      </c>
      <c r="Q2931" s="32" t="s">
        <v>98</v>
      </c>
    </row>
    <row r="2932" customFormat="false" ht="12.75" hidden="false" customHeight="false" outlineLevel="0" collapsed="false">
      <c r="B2932" s="72" t="s">
        <v>2444</v>
      </c>
      <c r="C2932" s="73" t="s">
        <v>57</v>
      </c>
      <c r="D2932" s="74"/>
      <c r="E2932" s="75" t="n">
        <v>1</v>
      </c>
      <c r="F2932" s="74"/>
      <c r="G2932" s="76"/>
      <c r="H2932" s="77" t="s">
        <v>2445</v>
      </c>
      <c r="I2932" s="78"/>
      <c r="J2932" s="79" t="str">
        <f aca="false">IF(P2932&lt;&gt;W2932,HYPERLINK(Q2932,P2932),"")</f>
        <v/>
      </c>
      <c r="K2932" s="80"/>
      <c r="L2932" s="80"/>
      <c r="M2932" s="80"/>
      <c r="N2932" s="80"/>
      <c r="O2932" s="80"/>
      <c r="P2932" s="81"/>
      <c r="Q2932" s="32"/>
    </row>
    <row r="2933" customFormat="false" ht="12.75" hidden="false" customHeight="false" outlineLevel="0" collapsed="false">
      <c r="B2933" s="82"/>
      <c r="C2933" s="83" t="s">
        <v>268</v>
      </c>
      <c r="D2933" s="82"/>
      <c r="E2933" s="84" t="n">
        <v>1</v>
      </c>
      <c r="F2933" s="82"/>
      <c r="G2933" s="85"/>
      <c r="H2933" s="86"/>
      <c r="I2933" s="87"/>
      <c r="J2933" s="88" t="str">
        <f aca="false">IF(P2933&lt;&gt;W2933,HYPERLINK(Q2933,P2933),"")</f>
        <v>N/A</v>
      </c>
      <c r="K2933" s="89"/>
      <c r="L2933" s="89" t="s">
        <v>60</v>
      </c>
      <c r="M2933" s="89" t="s">
        <v>61</v>
      </c>
      <c r="N2933" s="89"/>
      <c r="O2933" s="90" t="s">
        <v>62</v>
      </c>
      <c r="P2933" s="81" t="s">
        <v>63</v>
      </c>
      <c r="Q2933" s="32" t="s">
        <v>64</v>
      </c>
    </row>
    <row r="2934" customFormat="false" ht="12.75" hidden="false" customHeight="false" outlineLevel="0" collapsed="false">
      <c r="B2934" s="82"/>
      <c r="C2934" s="83" t="s">
        <v>65</v>
      </c>
      <c r="D2934" s="82" t="s">
        <v>66</v>
      </c>
      <c r="E2934" s="84" t="n">
        <v>1</v>
      </c>
      <c r="F2934" s="82"/>
      <c r="G2934" s="85"/>
      <c r="H2934" s="86" t="s">
        <v>2446</v>
      </c>
      <c r="I2934" s="87"/>
      <c r="J2934" s="88" t="str">
        <f aca="false">IF(P2934&lt;&gt;W2934,HYPERLINK(Q2934,P2934),"")</f>
        <v/>
      </c>
      <c r="K2934" s="89"/>
      <c r="L2934" s="89"/>
      <c r="M2934" s="89"/>
      <c r="N2934" s="89"/>
      <c r="O2934" s="90"/>
      <c r="P2934" s="81"/>
      <c r="Q2934" s="32"/>
    </row>
    <row r="2935" customFormat="false" ht="12.75" hidden="false" customHeight="false" outlineLevel="0" collapsed="false">
      <c r="B2935" s="82"/>
      <c r="C2935" s="83" t="s">
        <v>834</v>
      </c>
      <c r="D2935" s="82" t="s">
        <v>166</v>
      </c>
      <c r="E2935" s="84" t="n">
        <v>1</v>
      </c>
      <c r="F2935" s="82"/>
      <c r="G2935" s="85"/>
      <c r="H2935" s="86" t="s">
        <v>2447</v>
      </c>
      <c r="I2935" s="87" t="s">
        <v>167</v>
      </c>
      <c r="J2935" s="88" t="str">
        <f aca="false">IF(P2935&lt;&gt;W2935,HYPERLINK(Q2935,P2935),"")</f>
        <v>EOL6640</v>
      </c>
      <c r="K2935" s="89" t="s">
        <v>168</v>
      </c>
      <c r="L2935" s="89" t="s">
        <v>169</v>
      </c>
      <c r="M2935" s="89" t="s">
        <v>170</v>
      </c>
      <c r="N2935" s="89" t="s">
        <v>171</v>
      </c>
      <c r="O2935" s="90" t="s">
        <v>172</v>
      </c>
      <c r="P2935" s="81" t="s">
        <v>173</v>
      </c>
      <c r="Q2935" s="32" t="s">
        <v>174</v>
      </c>
    </row>
    <row r="2936" customFormat="false" ht="12.75" hidden="false" customHeight="false" outlineLevel="0" collapsed="false">
      <c r="B2936" s="72" t="s">
        <v>2448</v>
      </c>
      <c r="C2936" s="73" t="s">
        <v>176</v>
      </c>
      <c r="D2936" s="74"/>
      <c r="E2936" s="75" t="n">
        <v>1</v>
      </c>
      <c r="F2936" s="74"/>
      <c r="G2936" s="76"/>
      <c r="H2936" s="77" t="s">
        <v>2449</v>
      </c>
      <c r="I2936" s="78"/>
      <c r="J2936" s="79" t="str">
        <f aca="false">IF(P2936&lt;&gt;W2936,HYPERLINK(Q2936,P2936),"")</f>
        <v/>
      </c>
      <c r="K2936" s="80"/>
      <c r="L2936" s="80"/>
      <c r="M2936" s="80"/>
      <c r="N2936" s="80"/>
      <c r="O2936" s="80"/>
      <c r="P2936" s="81"/>
      <c r="Q2936" s="32"/>
    </row>
    <row r="2937" customFormat="false" ht="12.75" hidden="false" customHeight="false" outlineLevel="0" collapsed="false">
      <c r="B2937" s="82"/>
      <c r="C2937" s="83" t="s">
        <v>240</v>
      </c>
      <c r="D2937" s="82"/>
      <c r="E2937" s="84" t="n">
        <v>1</v>
      </c>
      <c r="F2937" s="82"/>
      <c r="G2937" s="85"/>
      <c r="H2937" s="86"/>
      <c r="I2937" s="87"/>
      <c r="J2937" s="88" t="str">
        <f aca="false">IF(P2937&lt;&gt;W2937,HYPERLINK(Q2937,P2937),"")</f>
        <v>N/A</v>
      </c>
      <c r="K2937" s="89"/>
      <c r="L2937" s="89" t="s">
        <v>60</v>
      </c>
      <c r="M2937" s="89" t="s">
        <v>61</v>
      </c>
      <c r="N2937" s="89"/>
      <c r="O2937" s="90" t="s">
        <v>62</v>
      </c>
      <c r="P2937" s="81" t="s">
        <v>63</v>
      </c>
      <c r="Q2937" s="32" t="s">
        <v>64</v>
      </c>
    </row>
    <row r="2938" customFormat="false" ht="12.75" hidden="false" customHeight="false" outlineLevel="0" collapsed="false">
      <c r="B2938" s="82"/>
      <c r="C2938" s="83" t="s">
        <v>179</v>
      </c>
      <c r="D2938" s="82" t="s">
        <v>66</v>
      </c>
      <c r="E2938" s="84" t="n">
        <v>1</v>
      </c>
      <c r="F2938" s="82"/>
      <c r="G2938" s="85"/>
      <c r="H2938" s="86" t="s">
        <v>2449</v>
      </c>
      <c r="I2938" s="87"/>
      <c r="J2938" s="88" t="str">
        <f aca="false">IF(P2938&lt;&gt;W2938,HYPERLINK(Q2938,P2938),"")</f>
        <v/>
      </c>
      <c r="K2938" s="89"/>
      <c r="L2938" s="89"/>
      <c r="M2938" s="89"/>
      <c r="N2938" s="89"/>
      <c r="O2938" s="90"/>
      <c r="P2938" s="81"/>
      <c r="Q2938" s="32"/>
    </row>
    <row r="2939" customFormat="false" ht="12.75" hidden="false" customHeight="false" outlineLevel="0" collapsed="false">
      <c r="B2939" s="82"/>
      <c r="C2939" s="83" t="s">
        <v>393</v>
      </c>
      <c r="D2939" s="82" t="s">
        <v>394</v>
      </c>
      <c r="E2939" s="84" t="n">
        <v>1</v>
      </c>
      <c r="F2939" s="82"/>
      <c r="G2939" s="85"/>
      <c r="H2939" s="86" t="s">
        <v>2450</v>
      </c>
      <c r="I2939" s="87" t="s">
        <v>396</v>
      </c>
      <c r="J2939" s="88" t="str">
        <f aca="false">IF(P2939&lt;&gt;W2939,HYPERLINK(Q2939,P2939),"")</f>
        <v>EOL6240</v>
      </c>
      <c r="K2939" s="89" t="s">
        <v>397</v>
      </c>
      <c r="L2939" s="89" t="s">
        <v>398</v>
      </c>
      <c r="M2939" s="89"/>
      <c r="N2939" s="89" t="s">
        <v>399</v>
      </c>
      <c r="O2939" s="90" t="s">
        <v>400</v>
      </c>
      <c r="P2939" s="81" t="s">
        <v>401</v>
      </c>
      <c r="Q2939" s="32" t="s">
        <v>402</v>
      </c>
    </row>
  </sheetData>
  <mergeCells count="3">
    <mergeCell ref="C3:F3"/>
    <mergeCell ref="C6:F6"/>
    <mergeCell ref="B7:H7"/>
  </mergeCells>
  <conditionalFormatting sqref="B20:C20 C21:C24 B25:C25 C26:C29 B30:C30 C31 B32:C32 C33 B34:C34 C35 B36:C36 C37 B38:C38 C39:C40 B41:C41 C42 B43:C43 C44:C45 B46:C46 C47:C48 B49:C49 C50:C51 B52:C52 C53:C55 B56:C56 C57:C59 B60:C60 C61:C63 B64:C64 C65:C66 B67:C67 C68:C70 B71:C71 C72:C73 B74:C74 C75:C76 B77:C77 C78 B79:C79 C80 B81:C81 C82:C83 B84:C84 C85:C86 B87:C87 C88:C91 B92:C92 C93:C94 B95:C95 C96:C104 B105:C105 C106:C116 B117:C117 C118:C121 B122:C122 C123:C124 B125:C125 C126:C127 B128:C128 C129:C130 B131:C131 C132:C134 B135:C135 C136:C137 B138:C138 C139:C142 B143:C143 C144:C145 B146:C146 C147:C155 B156:C156 C157:C163 B164:C164 C165:C171 B172:C172 C173:C175 B176:C176 C177:C181 B182:C182 C183:C187 B188:C188 C189:C193 B194:C194 C195:C202 B203:C203 C204:C211 B212:C212 C213:C215 B216:C216 C217:C218 B219:C219 C220 B221:C221 C222 B223:C223 C224:C226 B227:C227 C228:C231 B232:C232 C233:C234 B235:C235 C236:C237 B238:C238 C239:C250 B251:C251 C252:C254 B255:C255 C256:C267 B268:C268 C269:C271 B272:C272 C273:C275 B276:C276 C277:C279 B280:C280 C281:C282 B283:C283 C284:C285 B286:C286 C287:C288 B289:C289 C290:C291 B292:C292 C293:C294 B295:C295 C296:C305 B306:C306 C307:C308 B309:C309 C310:C311 B312:C312 C313:C315 B316:C316 C317:C319 B320:C320 C321:C322 B323:C323 C324:C325 B326:C326 C327:C328 B329:C329 C330:C332 B333:C333 C334:C336 B337:C337 C338 B339:C339 C340 B341:C341 C342:C351 B352:C352 C353:C355 B356:C356 C357:C365 B366:C366 C367:C376 B377:C377 C378:C387 B388:C388 C389:C390 B391:C391 C392:C401 B402:C402 C403:C412 B413:C413 C414 B415:C415 C416 B417:C417 C418:C427 B428:C428 C429:C432 B433:C433 C434:C437 B438:C438 C439:C442 B443:C443 C444:C449 B450:C450 C451:C456 B457:C457 C458:C463 B464:C464 C465:C502 B503:C503 C504:C541 B542:C542 C543 B544:C544 C545 B546:C546 C547:C552 B553:C553 C554:C559 B560:C560 C561:C565 B566:C566 C567:C570 B571:C571 C572:C584 B585:C585 C586:C598 B599:C599 C600:C603 B604:C604 C605:C607 B608:C608 C609:C611 B612:C612 C613:C615 B616:C616 C617:C626 B627:C627 C628:C637 B638:C638 C639:C642 B643:C643 C644:C647 B648:C648 C649:C652 B653:C653 C654:C656 B657:C657 C658:C659 B660:C660 C661:C663 B664:C664 C665:C677 B678:C678 C679:C680 B681:C681 C682:C686 B687:C687 C688:C690 B691:C691 C692:C694 B695:C695 C696:C731 B732:C732 C733:C740 B741:C741 C742:C748 B749:C749 C750:C758 B759:C759 C760:C767 B768:C768 C769:C776 B777:C777 C778:C810 B811:C811 C812:C819 B820:C820 C821:C822 B823:C823 C824:C826 B827:C827 C828:C834 B835:C835 C836 B837:C837 C838:C839 B840:C840 C841 B842:C842 C843:C844 B845:C845 C846 B847:C847 C848:C849 B850:C850 C851 B852:C852 C853 B854:C854 C855:C856 B857:C857 C858:C859 B860:C860 C861 B862:C862 C863 B864:C864 C865:C866 B867:C867 C868:C869 B870:C870 C871:C874 B875:C875 C876:C877 B878:C878 C879:C885 B886:C886 C887:C888 B889:C889 C890:C892 B893:C893 C894:C896 B897:C897 C898:C902 B903:C903 C904:C906 B907:C907 C908:C909 B910:C910 C911:C914 B915:C915 C916:C918 B919:C919 C920:C926 B927:C927 C928:C930 B931:C931 C932:C942 B943:C943 C944:C953 B954:C954 C955:C976 B977:C977 C978:C985 B986:C986 C987:C994 B995:C995 C996:C1003 B1004:C1004 C1005:C1026 B1027:C1027 C1028:C1029 B1030:C1030 C1031:C1032 B1033:C1033 C1034:C1040 B1041:C1041 C1042:C1049 B1050:C1050 C1051:C1059 B1060:C1060 C1061:C1068 B1069:C1069 C1070:C1078 B1079:C1079 C1080:C1083 B1084:C1084 C1085:C1088 B1089:C1089 C1090:C1092 B1093:C1093 C1094:C1095 B1096:C1096 C1097:C1098 B1099:C1099 C1100:C1102 B1103:C1103 C1104:C1106 B1107:C1107 C1108:C1110 B1111:C1111 C1112:C1114 B1115:C1115 C1116:C1118 B1119:C1119 C1120:C1122 B1123:C1123 C1124:C1125 B1126:C1126 C1127 B1128:C1128 C1129:C1131 B1132:C1132 C1133:C1140 B1141:C1141 C1142:C1143 B1144:C1144 C1145:C1147 B1148:C1148 C1149:C1152 B1153:C1153 C1154:C1156 B1157:C1157 C1158:C1159 B1160:C1160 C1161:C1163 B1164:C1164 C1165:C1166 B1167:C1167 C1168:C1170 B1171:C1171 C1172:C1173 B1174:C1174 C1175 B1176:C1176 C1177:C1179 B1180:C1180 C1181:C1193 B1194:C1194 C1195:C1222 B1223:C1223 C1224:C1231 B1232:C1232 C1233:C1234 B1235:C1235 C1236:C1237 B1238:C1238 C1239:C1240 B1241:C1241 C1242:C1243 B1244:C1244 C1245:C1246 B1247:C1247 C1248:C1249 B1250:C1250 C1251:C1259 B1260:C1260 C1261:C1262 B1263:C1263 C1264:C1265 B1266:C1266 C1267:C1268 B1269:C1269 C1270:C1271 B1272:C1272 C1273:C1274 B1275:C1275 C1276:C1278 B1279:C1279 C1280:C1282 B1283:C1283 C1284:C1287 B1288:C1288 C1289 B1290:C1290 C1291:C1293 B1294:C1294 C1295:C1299 B1300:C1300 C1301:C1303 B1304:C1304 C1305 B1306:C1306 C1307:C1309 B1310:C1310 C1311:C1314 B1315:C1315 C1316 B1317:C1317 C1318:C1320 B1321:C1321 C1322:C1324 B1325:C1325 C1326:C1328 B1329:C1329 C1330:C1332 B1333:C1333 C1334:C1336 B1337:C1337 C1338:C1340 B1341:C1341 C1342 B1343:C1343 C1344:C1350 B1351:C1351 C1352:C1354 B1355:C1355 C1356:C1361 B1362:C1362 C1363:C1365 B1366:C1366 C1367:C1372 B1373:C1373 C1374:C1376 B1377:C1377 C1378:C1406 B1407:C1407 C1408:C1416 B1417:C1417 C1418:C1451 B1452:C1452 C1453:C1454 B1455:C1455 C1456:C1457 B1458:C1458 C1459 B1460:C1460 C1461:C1462 B1463:C1463 C1464:C1495 B1496:C1496 C1497 B1498:C1498 C1499 B1500:C1500 C1501:C1508 B1509:C1509 C1510:C1515 B1516:C1516 C1517:C1524 B1525:C1525 C1526:C1533 B1534:C1534 C1535:C1540 B1541:C1541 C1542:C1547 B1548:C1548 C1549:C1557 B1558:C1558 C1559:C1560 B1561:C1561 C1562:C1563 B1564:C1564 C1565:C1566 B1567:C1567 C1568:C1569 B1570:C1570">
    <cfRule type="expression" priority="2" aboveAverage="0" equalAverage="0" bottom="0" percent="0" rank="0" text="" dxfId="0">
      <formula>AND($O20&gt;0,$C$4-$O20&gt;0)</formula>
    </cfRule>
    <cfRule type="expression" priority="3" aboveAverage="0" equalAverage="0" bottom="0" percent="0" rank="0" text="" dxfId="1">
      <formula>OR(AND($N20&gt;0,$C$4-$N20&gt;0),AND($M20&gt;0,$C$4-$M20&gt;0))</formula>
    </cfRule>
    <cfRule type="expression" priority="4" aboveAverage="0" equalAverage="0" bottom="0" percent="0" rank="0" text="" dxfId="2">
      <formula>OR(AND($K20&gt;0,$C$4-$K20&gt;0),AND($L20&gt;0,$C$4-$L20&gt;0))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4.28"/>
    <col collapsed="false" customWidth="true" hidden="false" outlineLevel="0" max="3" min="3" style="1" width="10.71"/>
    <col collapsed="false" customWidth="true" hidden="false" outlineLevel="0" max="4" min="4" style="40" width="42.28"/>
    <col collapsed="false" customWidth="true" hidden="false" outlineLevel="0" max="5" min="5" style="40" width="52.14"/>
    <col collapsed="false" customWidth="true" hidden="false" outlineLevel="0" max="6" min="6" style="60" width="13.14"/>
    <col collapsed="false" customWidth="true" hidden="false" outlineLevel="0" max="7" min="7" style="3" width="13.56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false" outlineLevel="0" max="10" min="10" style="1" width="13.85"/>
    <col collapsed="false" customWidth="true" hidden="false" outlineLevel="0" max="11" min="11" style="1" width="16.56"/>
    <col collapsed="false" customWidth="true" hidden="true" outlineLevel="0" max="12" min="12" style="1" width="32.41"/>
    <col collapsed="false" customWidth="true" hidden="true" outlineLevel="0" max="13" min="13" style="1" width="23.41"/>
    <col collapsed="false" customWidth="true" hidden="false" outlineLevel="0" max="14" min="14" style="1" width="15.7"/>
    <col collapsed="false" customWidth="true" hidden="false" outlineLevel="0" max="15" min="15" style="1" width="21.28"/>
    <col collapsed="false" customWidth="true" hidden="false" outlineLevel="0" max="16" min="16" style="1" width="30.99"/>
    <col collapsed="false" customWidth="true" hidden="false" outlineLevel="0" max="17" min="17" style="1" width="10.85"/>
    <col collapsed="false" customWidth="true" hidden="false" outlineLevel="0" max="18" min="18" style="1" width="15.7"/>
    <col collapsed="false" customWidth="false" hidden="false" outlineLevel="0" max="257" min="19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91"/>
      <c r="E2" s="92"/>
      <c r="F2" s="93"/>
      <c r="G2" s="10"/>
      <c r="H2" s="11"/>
      <c r="I2" s="11"/>
      <c r="J2" s="9"/>
      <c r="K2" s="9"/>
      <c r="L2" s="12"/>
      <c r="M2" s="12"/>
      <c r="N2" s="12"/>
      <c r="O2" s="12"/>
      <c r="P2" s="12"/>
      <c r="Q2" s="12"/>
      <c r="R2" s="47"/>
    </row>
    <row r="3" customFormat="false" ht="15" hidden="false" customHeight="true" outlineLevel="0" collapsed="false">
      <c r="B3" s="45" t="s">
        <v>31</v>
      </c>
      <c r="C3" s="94" t="s">
        <v>6</v>
      </c>
      <c r="D3" s="94"/>
      <c r="E3" s="95"/>
      <c r="H3" s="47"/>
      <c r="I3" s="47"/>
      <c r="J3" s="16"/>
      <c r="K3" s="16"/>
      <c r="L3" s="12"/>
      <c r="M3" s="12"/>
      <c r="N3" s="12"/>
      <c r="O3" s="12"/>
      <c r="P3" s="12"/>
      <c r="Q3" s="12"/>
      <c r="R3" s="47"/>
    </row>
    <row r="4" customFormat="false" ht="14.25" hidden="false" customHeight="true" outlineLevel="0" collapsed="false">
      <c r="B4" s="13" t="s">
        <v>1</v>
      </c>
      <c r="C4" s="20" t="n">
        <v>40196</v>
      </c>
      <c r="D4" s="20"/>
      <c r="E4" s="95"/>
      <c r="F4" s="96"/>
      <c r="J4" s="16"/>
      <c r="K4" s="16"/>
    </row>
    <row r="5" customFormat="false" ht="14.25" hidden="true" customHeight="false" outlineLevel="0" collapsed="false">
      <c r="B5" s="13" t="s">
        <v>2</v>
      </c>
      <c r="C5" s="17" t="s">
        <v>3</v>
      </c>
      <c r="D5" s="95"/>
      <c r="E5" s="95"/>
      <c r="H5" s="19"/>
      <c r="J5" s="16"/>
      <c r="K5" s="16"/>
    </row>
    <row r="6" customFormat="false" ht="14.25" hidden="true" customHeight="true" outlineLevel="0" collapsed="false">
      <c r="B6" s="13" t="s">
        <v>4</v>
      </c>
      <c r="C6" s="20" t="n">
        <v>40184</v>
      </c>
      <c r="D6" s="20"/>
      <c r="E6" s="20"/>
      <c r="H6" s="19"/>
      <c r="J6" s="16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22"/>
    </row>
    <row r="8" customFormat="false" ht="12.75" hidden="true" customHeight="false" outlineLevel="0" collapsed="false">
      <c r="A8" s="21"/>
      <c r="B8" s="25"/>
      <c r="C8" s="25"/>
      <c r="D8" s="49"/>
      <c r="E8" s="49"/>
      <c r="F8" s="25"/>
      <c r="G8" s="25"/>
      <c r="J8" s="25"/>
      <c r="K8" s="25"/>
    </row>
    <row r="9" customFormat="false" ht="12.75" hidden="true" customHeight="false" outlineLevel="0" collapsed="false">
      <c r="A9" s="23"/>
      <c r="B9" s="23"/>
      <c r="C9" s="50" t="s">
        <v>32</v>
      </c>
      <c r="D9" s="49"/>
      <c r="E9" s="97"/>
      <c r="F9" s="25"/>
      <c r="G9" s="25"/>
      <c r="J9" s="24"/>
      <c r="K9" s="24"/>
    </row>
    <row r="10" customFormat="false" ht="12.75" hidden="false" customHeight="false" outlineLevel="0" collapsed="false">
      <c r="A10" s="21"/>
      <c r="B10" s="51" t="s">
        <v>33</v>
      </c>
      <c r="C10" s="52"/>
      <c r="D10" s="49"/>
      <c r="E10" s="97"/>
      <c r="F10" s="25"/>
      <c r="G10" s="25"/>
      <c r="J10" s="24"/>
      <c r="K10" s="24"/>
    </row>
    <row r="11" customFormat="false" ht="14.25" hidden="false" customHeight="false" outlineLevel="0" collapsed="false">
      <c r="B11" s="13" t="s">
        <v>34</v>
      </c>
      <c r="C11" s="14"/>
      <c r="D11" s="98"/>
      <c r="E11" s="49"/>
      <c r="F11" s="25"/>
      <c r="G11" s="25"/>
      <c r="J11" s="25"/>
      <c r="K11" s="25"/>
    </row>
    <row r="12" customFormat="false" ht="14.25" hidden="false" customHeight="false" outlineLevel="0" collapsed="false">
      <c r="B12" s="53" t="s">
        <v>35</v>
      </c>
      <c r="C12" s="55" t="s">
        <v>36</v>
      </c>
      <c r="D12" s="55"/>
      <c r="F12" s="25"/>
      <c r="G12" s="25"/>
      <c r="J12" s="25"/>
      <c r="K12" s="25"/>
    </row>
    <row r="13" customFormat="false" ht="14.25" hidden="false" customHeight="false" outlineLevel="0" collapsed="false">
      <c r="B13" s="53" t="s">
        <v>37</v>
      </c>
      <c r="C13" s="55" t="s">
        <v>38</v>
      </c>
      <c r="F13" s="25"/>
      <c r="G13" s="25"/>
      <c r="J13" s="25"/>
      <c r="K13" s="25"/>
    </row>
    <row r="14" customFormat="false" ht="14.25" hidden="false" customHeight="false" outlineLevel="0" collapsed="false">
      <c r="B14" s="57" t="s">
        <v>39</v>
      </c>
      <c r="C14" s="58" t="s">
        <v>40</v>
      </c>
      <c r="D14" s="55"/>
      <c r="F14" s="25"/>
      <c r="G14" s="25"/>
      <c r="J14" s="25"/>
      <c r="K14" s="25"/>
    </row>
    <row r="15" customFormat="false" ht="14.25" hidden="false" customHeight="false" outlineLevel="0" collapsed="false">
      <c r="B15" s="57" t="s">
        <v>42</v>
      </c>
      <c r="C15" s="55" t="s">
        <v>43</v>
      </c>
      <c r="D15" s="55"/>
      <c r="F15" s="25"/>
      <c r="G15" s="25"/>
      <c r="J15" s="25"/>
      <c r="K15" s="25"/>
    </row>
    <row r="16" customFormat="false" ht="14.25" hidden="false" customHeight="false" outlineLevel="0" collapsed="false">
      <c r="B16" s="61" t="s">
        <v>44</v>
      </c>
      <c r="C16" s="55" t="s">
        <v>2451</v>
      </c>
      <c r="D16" s="55"/>
      <c r="F16" s="25"/>
      <c r="G16" s="25"/>
      <c r="J16" s="25"/>
      <c r="K16" s="25"/>
    </row>
    <row r="17" customFormat="false" ht="14.25" hidden="false" customHeight="false" outlineLevel="0" collapsed="false">
      <c r="A17" s="62"/>
      <c r="C17" s="25"/>
      <c r="D17" s="99"/>
      <c r="E17" s="99"/>
      <c r="F17" s="100"/>
      <c r="G17" s="65"/>
      <c r="J17" s="63"/>
      <c r="K17" s="63"/>
    </row>
    <row r="18" customFormat="false" ht="38.25" hidden="false" customHeight="true" outlineLevel="0" collapsed="false">
      <c r="B18" s="101" t="s">
        <v>47</v>
      </c>
      <c r="C18" s="102" t="s">
        <v>49</v>
      </c>
      <c r="D18" s="103" t="s">
        <v>51</v>
      </c>
      <c r="E18" s="104" t="s">
        <v>53</v>
      </c>
      <c r="F18" s="104" t="s">
        <v>54</v>
      </c>
      <c r="G18" s="104" t="s">
        <v>35</v>
      </c>
      <c r="H18" s="104" t="s">
        <v>37</v>
      </c>
      <c r="I18" s="104" t="s">
        <v>39</v>
      </c>
      <c r="J18" s="104" t="s">
        <v>42</v>
      </c>
      <c r="K18" s="105" t="s">
        <v>44</v>
      </c>
      <c r="L18" s="104" t="s">
        <v>54</v>
      </c>
      <c r="M18" s="104" t="s">
        <v>2452</v>
      </c>
    </row>
    <row r="19" customFormat="false" ht="191.25" hidden="false" customHeight="false" outlineLevel="0" collapsed="false">
      <c r="B19" s="106" t="s">
        <v>2150</v>
      </c>
      <c r="C19" s="107" t="n">
        <v>18</v>
      </c>
      <c r="D19" s="108" t="s">
        <v>2151</v>
      </c>
      <c r="E19" s="109" t="s">
        <v>2153</v>
      </c>
      <c r="F19" s="110" t="str">
        <f aca="false">IF(L19&lt;&gt;U19,HYPERLINK(M19,L19),"")</f>
        <v>EOL6591</v>
      </c>
      <c r="G19" s="111" t="s">
        <v>2154</v>
      </c>
      <c r="H19" s="111" t="s">
        <v>2155</v>
      </c>
      <c r="I19" s="89" t="s">
        <v>2156</v>
      </c>
      <c r="J19" s="111" t="s">
        <v>2157</v>
      </c>
      <c r="K19" s="111" t="s">
        <v>2158</v>
      </c>
      <c r="L19" s="112" t="s">
        <v>2159</v>
      </c>
      <c r="M19" s="113" t="s">
        <v>2160</v>
      </c>
    </row>
    <row r="20" customFormat="false" ht="25.5" hidden="false" customHeight="false" outlineLevel="0" collapsed="false">
      <c r="B20" s="106" t="s">
        <v>181</v>
      </c>
      <c r="C20" s="107" t="n">
        <v>6</v>
      </c>
      <c r="D20" s="108" t="s">
        <v>182</v>
      </c>
      <c r="E20" s="109"/>
      <c r="F20" s="110" t="str">
        <f aca="false">IF(L20&lt;&gt;U20,HYPERLINK(M20,L20),"")</f>
        <v/>
      </c>
      <c r="G20" s="111"/>
      <c r="H20" s="111"/>
      <c r="I20" s="89"/>
      <c r="J20" s="111"/>
      <c r="K20" s="111"/>
      <c r="L20" s="112"/>
      <c r="M20" s="113"/>
    </row>
    <row r="21" customFormat="false" ht="12.75" hidden="false" customHeight="false" outlineLevel="0" collapsed="false">
      <c r="B21" s="106" t="s">
        <v>181</v>
      </c>
      <c r="C21" s="107" t="n">
        <v>1</v>
      </c>
      <c r="D21" s="108"/>
      <c r="E21" s="109"/>
      <c r="F21" s="110" t="str">
        <f aca="false">IF(L21&lt;&gt;U21,HYPERLINK(M21,L21),"")</f>
        <v/>
      </c>
      <c r="G21" s="111"/>
      <c r="H21" s="111"/>
      <c r="I21" s="89"/>
      <c r="J21" s="111"/>
      <c r="K21" s="111"/>
      <c r="L21" s="112"/>
      <c r="M21" s="113"/>
    </row>
    <row r="22" customFormat="false" ht="12.75" hidden="false" customHeight="false" outlineLevel="0" collapsed="false">
      <c r="B22" s="106" t="s">
        <v>176</v>
      </c>
      <c r="C22" s="107" t="n">
        <v>18</v>
      </c>
      <c r="D22" s="108"/>
      <c r="E22" s="109"/>
      <c r="F22" s="110" t="str">
        <f aca="false">IF(L22&lt;&gt;U22,HYPERLINK(M22,L22),"")</f>
        <v/>
      </c>
      <c r="G22" s="111"/>
      <c r="H22" s="111"/>
      <c r="I22" s="89"/>
      <c r="J22" s="111"/>
      <c r="K22" s="111"/>
      <c r="L22" s="112"/>
      <c r="M22" s="113"/>
    </row>
    <row r="23" customFormat="false" ht="12.75" hidden="false" customHeight="false" outlineLevel="0" collapsed="false">
      <c r="B23" s="106" t="s">
        <v>218</v>
      </c>
      <c r="C23" s="107" t="n">
        <v>1</v>
      </c>
      <c r="D23" s="108"/>
      <c r="E23" s="109" t="s">
        <v>220</v>
      </c>
      <c r="F23" s="110" t="n">
        <f aca="false">IF(L23&lt;&gt;U23,HYPERLINK(M23,L23),"")</f>
        <v>1958</v>
      </c>
      <c r="G23" s="111" t="s">
        <v>221</v>
      </c>
      <c r="H23" s="111" t="s">
        <v>222</v>
      </c>
      <c r="I23" s="89" t="s">
        <v>223</v>
      </c>
      <c r="J23" s="111" t="s">
        <v>224</v>
      </c>
      <c r="K23" s="111" t="s">
        <v>225</v>
      </c>
      <c r="L23" s="112" t="n">
        <v>1958</v>
      </c>
      <c r="M23" s="113" t="s">
        <v>226</v>
      </c>
    </row>
    <row r="24" customFormat="false" ht="12.75" hidden="false" customHeight="false" outlineLevel="0" collapsed="false">
      <c r="B24" s="106" t="s">
        <v>2120</v>
      </c>
      <c r="C24" s="107" t="n">
        <v>2</v>
      </c>
      <c r="D24" s="108"/>
      <c r="E24" s="109" t="s">
        <v>623</v>
      </c>
      <c r="F24" s="110" t="str">
        <f aca="false">IF(L24&lt;&gt;U24,HYPERLINK(M24,L24),"")</f>
        <v>EOL1022</v>
      </c>
      <c r="G24" s="111" t="s">
        <v>514</v>
      </c>
      <c r="H24" s="111" t="s">
        <v>515</v>
      </c>
      <c r="I24" s="89" t="s">
        <v>624</v>
      </c>
      <c r="J24" s="111" t="s">
        <v>516</v>
      </c>
      <c r="K24" s="111" t="s">
        <v>517</v>
      </c>
      <c r="L24" s="112" t="s">
        <v>625</v>
      </c>
      <c r="M24" s="113" t="s">
        <v>626</v>
      </c>
    </row>
    <row r="25" customFormat="false" ht="12.75" hidden="false" customHeight="false" outlineLevel="0" collapsed="false">
      <c r="B25" s="106" t="s">
        <v>621</v>
      </c>
      <c r="C25" s="107" t="n">
        <v>7</v>
      </c>
      <c r="D25" s="108"/>
      <c r="E25" s="109" t="s">
        <v>623</v>
      </c>
      <c r="F25" s="110" t="str">
        <f aca="false">IF(L25&lt;&gt;U25,HYPERLINK(M25,L25),"")</f>
        <v>EOL1022</v>
      </c>
      <c r="G25" s="111" t="s">
        <v>514</v>
      </c>
      <c r="H25" s="111" t="s">
        <v>515</v>
      </c>
      <c r="I25" s="89" t="s">
        <v>624</v>
      </c>
      <c r="J25" s="111" t="s">
        <v>516</v>
      </c>
      <c r="K25" s="111" t="s">
        <v>517</v>
      </c>
      <c r="L25" s="112" t="s">
        <v>625</v>
      </c>
      <c r="M25" s="113" t="s">
        <v>626</v>
      </c>
    </row>
    <row r="26" customFormat="false" ht="12.75" hidden="false" customHeight="false" outlineLevel="0" collapsed="false">
      <c r="B26" s="106" t="s">
        <v>1511</v>
      </c>
      <c r="C26" s="107" t="n">
        <v>1</v>
      </c>
      <c r="D26" s="108"/>
      <c r="E26" s="109" t="s">
        <v>623</v>
      </c>
      <c r="F26" s="110" t="str">
        <f aca="false">IF(L26&lt;&gt;U26,HYPERLINK(M26,L26),"")</f>
        <v>EOL1022</v>
      </c>
      <c r="G26" s="111" t="s">
        <v>514</v>
      </c>
      <c r="H26" s="111" t="s">
        <v>515</v>
      </c>
      <c r="I26" s="89" t="s">
        <v>624</v>
      </c>
      <c r="J26" s="111" t="s">
        <v>516</v>
      </c>
      <c r="K26" s="111" t="s">
        <v>517</v>
      </c>
      <c r="L26" s="112" t="s">
        <v>625</v>
      </c>
      <c r="M26" s="113" t="s">
        <v>626</v>
      </c>
    </row>
    <row r="27" customFormat="false" ht="12.75" hidden="false" customHeight="false" outlineLevel="0" collapsed="false">
      <c r="B27" s="106" t="s">
        <v>202</v>
      </c>
      <c r="C27" s="107" t="n">
        <v>15</v>
      </c>
      <c r="D27" s="108"/>
      <c r="E27" s="109"/>
      <c r="F27" s="110" t="str">
        <f aca="false">IF(L27&lt;&gt;U27,HYPERLINK(M27,L27),"")</f>
        <v/>
      </c>
      <c r="G27" s="111"/>
      <c r="H27" s="111"/>
      <c r="I27" s="89"/>
      <c r="J27" s="111"/>
      <c r="K27" s="111"/>
      <c r="L27" s="112"/>
      <c r="M27" s="113"/>
    </row>
    <row r="28" customFormat="false" ht="12.75" hidden="false" customHeight="false" outlineLevel="0" collapsed="false">
      <c r="B28" s="106" t="s">
        <v>1274</v>
      </c>
      <c r="C28" s="107" t="n">
        <v>2</v>
      </c>
      <c r="D28" s="108"/>
      <c r="E28" s="109"/>
      <c r="F28" s="110" t="str">
        <f aca="false">IF(L28&lt;&gt;U28,HYPERLINK(M28,L28),"")</f>
        <v/>
      </c>
      <c r="G28" s="111"/>
      <c r="H28" s="111"/>
      <c r="I28" s="89"/>
      <c r="J28" s="111"/>
      <c r="K28" s="111"/>
      <c r="L28" s="112"/>
      <c r="M28" s="113"/>
    </row>
    <row r="29" customFormat="false" ht="12.75" hidden="false" customHeight="false" outlineLevel="0" collapsed="false">
      <c r="B29" s="106" t="s">
        <v>57</v>
      </c>
      <c r="C29" s="107" t="n">
        <v>71</v>
      </c>
      <c r="D29" s="108"/>
      <c r="E29" s="109"/>
      <c r="F29" s="110" t="str">
        <f aca="false">IF(L29&lt;&gt;U29,HYPERLINK(M29,L29),"")</f>
        <v/>
      </c>
      <c r="G29" s="111"/>
      <c r="H29" s="111"/>
      <c r="I29" s="89"/>
      <c r="J29" s="111"/>
      <c r="K29" s="111"/>
      <c r="L29" s="112"/>
      <c r="M29" s="113"/>
    </row>
    <row r="30" customFormat="false" ht="12.75" hidden="false" customHeight="false" outlineLevel="0" collapsed="false">
      <c r="B30" s="106" t="s">
        <v>352</v>
      </c>
      <c r="C30" s="107" t="n">
        <v>2</v>
      </c>
      <c r="D30" s="108"/>
      <c r="E30" s="109"/>
      <c r="F30" s="110" t="str">
        <f aca="false">IF(L30&lt;&gt;U30,HYPERLINK(M30,L30),"")</f>
        <v/>
      </c>
      <c r="G30" s="111"/>
      <c r="H30" s="111"/>
      <c r="I30" s="89"/>
      <c r="J30" s="111"/>
      <c r="K30" s="111"/>
      <c r="L30" s="112"/>
      <c r="M30" s="113"/>
    </row>
    <row r="31" customFormat="false" ht="12.75" hidden="false" customHeight="false" outlineLevel="0" collapsed="false">
      <c r="B31" s="106" t="s">
        <v>511</v>
      </c>
      <c r="C31" s="107" t="n">
        <v>5</v>
      </c>
      <c r="D31" s="108"/>
      <c r="E31" s="109" t="s">
        <v>513</v>
      </c>
      <c r="F31" s="110" t="str">
        <f aca="false">IF(L31&lt;&gt;U31,HYPERLINK(M31,L31),"")</f>
        <v>EOL1023</v>
      </c>
      <c r="G31" s="111" t="s">
        <v>514</v>
      </c>
      <c r="H31" s="111" t="s">
        <v>515</v>
      </c>
      <c r="I31" s="89"/>
      <c r="J31" s="111" t="s">
        <v>516</v>
      </c>
      <c r="K31" s="111" t="s">
        <v>517</v>
      </c>
      <c r="L31" s="112" t="s">
        <v>518</v>
      </c>
      <c r="M31" s="113" t="s">
        <v>519</v>
      </c>
    </row>
    <row r="32" customFormat="false" ht="12.75" hidden="false" customHeight="false" outlineLevel="0" collapsed="false">
      <c r="B32" s="106" t="s">
        <v>779</v>
      </c>
      <c r="C32" s="107" t="n">
        <v>2</v>
      </c>
      <c r="D32" s="108"/>
      <c r="E32" s="109" t="s">
        <v>513</v>
      </c>
      <c r="F32" s="110" t="str">
        <f aca="false">IF(L32&lt;&gt;U32,HYPERLINK(M32,L32),"")</f>
        <v>EOL1023</v>
      </c>
      <c r="G32" s="111" t="s">
        <v>514</v>
      </c>
      <c r="H32" s="111" t="s">
        <v>515</v>
      </c>
      <c r="I32" s="89"/>
      <c r="J32" s="111" t="s">
        <v>516</v>
      </c>
      <c r="K32" s="111" t="s">
        <v>517</v>
      </c>
      <c r="L32" s="112" t="s">
        <v>518</v>
      </c>
      <c r="M32" s="113" t="s">
        <v>519</v>
      </c>
    </row>
    <row r="33" customFormat="false" ht="12.75" hidden="false" customHeight="false" outlineLevel="0" collapsed="false">
      <c r="B33" s="106" t="s">
        <v>437</v>
      </c>
      <c r="C33" s="107" t="n">
        <v>5</v>
      </c>
      <c r="D33" s="108"/>
      <c r="E33" s="109"/>
      <c r="F33" s="110" t="str">
        <f aca="false">IF(L33&lt;&gt;U33,HYPERLINK(M33,L33),"")</f>
        <v/>
      </c>
      <c r="G33" s="111"/>
      <c r="H33" s="111"/>
      <c r="I33" s="89"/>
      <c r="J33" s="111"/>
      <c r="K33" s="111"/>
      <c r="L33" s="112"/>
      <c r="M33" s="113"/>
    </row>
    <row r="34" customFormat="false" ht="12.75" hidden="false" customHeight="false" outlineLevel="0" collapsed="false">
      <c r="B34" s="106" t="s">
        <v>840</v>
      </c>
      <c r="C34" s="107" t="n">
        <v>4</v>
      </c>
      <c r="D34" s="108"/>
      <c r="E34" s="109"/>
      <c r="F34" s="110" t="str">
        <f aca="false">IF(L34&lt;&gt;U34,HYPERLINK(M34,L34),"")</f>
        <v/>
      </c>
      <c r="G34" s="111"/>
      <c r="H34" s="111"/>
      <c r="I34" s="89"/>
      <c r="J34" s="111"/>
      <c r="K34" s="111"/>
      <c r="L34" s="112"/>
      <c r="M34" s="113"/>
    </row>
    <row r="35" customFormat="false" ht="12.75" hidden="false" customHeight="false" outlineLevel="0" collapsed="false">
      <c r="B35" s="106" t="s">
        <v>1691</v>
      </c>
      <c r="C35" s="107" t="n">
        <v>3</v>
      </c>
      <c r="D35" s="108"/>
      <c r="E35" s="109"/>
      <c r="F35" s="110" t="str">
        <f aca="false">IF(L35&lt;&gt;U35,HYPERLINK(M35,L35),"")</f>
        <v/>
      </c>
      <c r="G35" s="111"/>
      <c r="H35" s="111"/>
      <c r="I35" s="89"/>
      <c r="J35" s="111"/>
      <c r="K35" s="111"/>
      <c r="L35" s="112"/>
      <c r="M35" s="113"/>
    </row>
    <row r="36" customFormat="false" ht="12.75" hidden="false" customHeight="false" outlineLevel="0" collapsed="false">
      <c r="B36" s="106" t="s">
        <v>861</v>
      </c>
      <c r="C36" s="107" t="n">
        <v>3</v>
      </c>
      <c r="D36" s="108"/>
      <c r="E36" s="109"/>
      <c r="F36" s="110" t="str">
        <f aca="false">IF(L36&lt;&gt;U36,HYPERLINK(M36,L36),"")</f>
        <v/>
      </c>
      <c r="G36" s="111"/>
      <c r="H36" s="111"/>
      <c r="I36" s="89"/>
      <c r="J36" s="111"/>
      <c r="K36" s="111"/>
      <c r="L36" s="112"/>
      <c r="M36" s="113"/>
    </row>
    <row r="37" customFormat="false" ht="12.75" hidden="false" customHeight="false" outlineLevel="0" collapsed="false">
      <c r="B37" s="106" t="s">
        <v>755</v>
      </c>
      <c r="C37" s="107" t="n">
        <v>2</v>
      </c>
      <c r="D37" s="108"/>
      <c r="E37" s="109" t="s">
        <v>756</v>
      </c>
      <c r="F37" s="110" t="str">
        <f aca="false">IF(L37&lt;&gt;U37,HYPERLINK(M37,L37),"")</f>
        <v>EOL6923</v>
      </c>
      <c r="G37" s="111" t="s">
        <v>757</v>
      </c>
      <c r="H37" s="111" t="s">
        <v>758</v>
      </c>
      <c r="I37" s="89"/>
      <c r="J37" s="111" t="s">
        <v>759</v>
      </c>
      <c r="K37" s="111" t="s">
        <v>760</v>
      </c>
      <c r="L37" s="112" t="s">
        <v>761</v>
      </c>
      <c r="M37" s="113" t="s">
        <v>762</v>
      </c>
    </row>
    <row r="38" customFormat="false" ht="12.75" hidden="false" customHeight="false" outlineLevel="0" collapsed="false">
      <c r="B38" s="106" t="s">
        <v>85</v>
      </c>
      <c r="C38" s="107" t="n">
        <v>1</v>
      </c>
      <c r="D38" s="108"/>
      <c r="E38" s="109" t="s">
        <v>87</v>
      </c>
      <c r="F38" s="110" t="str">
        <f aca="false">IF(L38&lt;&gt;U38,HYPERLINK(M38,L38),"")</f>
        <v>EOL5850</v>
      </c>
      <c r="G38" s="111" t="s">
        <v>88</v>
      </c>
      <c r="H38" s="111" t="s">
        <v>89</v>
      </c>
      <c r="I38" s="89"/>
      <c r="J38" s="111" t="s">
        <v>90</v>
      </c>
      <c r="K38" s="111" t="s">
        <v>91</v>
      </c>
      <c r="L38" s="112" t="s">
        <v>92</v>
      </c>
      <c r="M38" s="113" t="s">
        <v>93</v>
      </c>
    </row>
    <row r="39" customFormat="false" ht="12.75" hidden="false" customHeight="false" outlineLevel="0" collapsed="false">
      <c r="B39" s="106" t="s">
        <v>531</v>
      </c>
      <c r="C39" s="107" t="n">
        <v>12</v>
      </c>
      <c r="D39" s="108"/>
      <c r="E39" s="109" t="s">
        <v>87</v>
      </c>
      <c r="F39" s="110" t="str">
        <f aca="false">IF(L39&lt;&gt;U39,HYPERLINK(M39,L39),"")</f>
        <v>EOL5850</v>
      </c>
      <c r="G39" s="111" t="s">
        <v>88</v>
      </c>
      <c r="H39" s="111" t="s">
        <v>89</v>
      </c>
      <c r="I39" s="89"/>
      <c r="J39" s="111" t="s">
        <v>90</v>
      </c>
      <c r="K39" s="111" t="s">
        <v>91</v>
      </c>
      <c r="L39" s="112" t="s">
        <v>92</v>
      </c>
      <c r="M39" s="113" t="s">
        <v>93</v>
      </c>
    </row>
    <row r="40" customFormat="false" ht="12.75" hidden="false" customHeight="false" outlineLevel="0" collapsed="false">
      <c r="B40" s="106" t="s">
        <v>100</v>
      </c>
      <c r="C40" s="107" t="n">
        <v>11</v>
      </c>
      <c r="D40" s="108"/>
      <c r="E40" s="109" t="s">
        <v>102</v>
      </c>
      <c r="F40" s="110" t="str">
        <f aca="false">IF(L40&lt;&gt;U40,HYPERLINK(M40,L40),"")</f>
        <v>EOL1094</v>
      </c>
      <c r="G40" s="111" t="s">
        <v>103</v>
      </c>
      <c r="H40" s="111" t="s">
        <v>104</v>
      </c>
      <c r="I40" s="89"/>
      <c r="J40" s="111" t="s">
        <v>105</v>
      </c>
      <c r="K40" s="111" t="s">
        <v>106</v>
      </c>
      <c r="L40" s="112" t="s">
        <v>107</v>
      </c>
      <c r="M40" s="113" t="s">
        <v>108</v>
      </c>
    </row>
    <row r="41" customFormat="false" ht="12.75" hidden="false" customHeight="false" outlineLevel="0" collapsed="false">
      <c r="B41" s="106" t="s">
        <v>379</v>
      </c>
      <c r="C41" s="107" t="n">
        <v>21</v>
      </c>
      <c r="D41" s="108"/>
      <c r="E41" s="109" t="s">
        <v>102</v>
      </c>
      <c r="F41" s="110" t="str">
        <f aca="false">IF(L41&lt;&gt;U41,HYPERLINK(M41,L41),"")</f>
        <v>EOL1094</v>
      </c>
      <c r="G41" s="111" t="s">
        <v>103</v>
      </c>
      <c r="H41" s="111" t="s">
        <v>104</v>
      </c>
      <c r="I41" s="89"/>
      <c r="J41" s="111" t="s">
        <v>105</v>
      </c>
      <c r="K41" s="111" t="s">
        <v>106</v>
      </c>
      <c r="L41" s="112" t="s">
        <v>107</v>
      </c>
      <c r="M41" s="113" t="s">
        <v>108</v>
      </c>
    </row>
    <row r="42" customFormat="false" ht="12.75" hidden="false" customHeight="false" outlineLevel="0" collapsed="false">
      <c r="B42" s="106" t="s">
        <v>125</v>
      </c>
      <c r="C42" s="107" t="n">
        <v>1</v>
      </c>
      <c r="D42" s="108"/>
      <c r="E42" s="109" t="s">
        <v>87</v>
      </c>
      <c r="F42" s="110" t="str">
        <f aca="false">IF(L42&lt;&gt;U42,HYPERLINK(M42,L42),"")</f>
        <v>EOL5850</v>
      </c>
      <c r="G42" s="111" t="s">
        <v>88</v>
      </c>
      <c r="H42" s="111" t="s">
        <v>89</v>
      </c>
      <c r="I42" s="89"/>
      <c r="J42" s="111" t="s">
        <v>90</v>
      </c>
      <c r="K42" s="111" t="s">
        <v>91</v>
      </c>
      <c r="L42" s="112" t="s">
        <v>92</v>
      </c>
      <c r="M42" s="113" t="s">
        <v>93</v>
      </c>
    </row>
    <row r="43" customFormat="false" ht="12.75" hidden="false" customHeight="false" outlineLevel="0" collapsed="false">
      <c r="B43" s="106" t="s">
        <v>207</v>
      </c>
      <c r="C43" s="107" t="n">
        <v>5</v>
      </c>
      <c r="D43" s="108"/>
      <c r="E43" s="109" t="s">
        <v>102</v>
      </c>
      <c r="F43" s="110" t="str">
        <f aca="false">IF(L43&lt;&gt;U43,HYPERLINK(M43,L43),"")</f>
        <v>EOL1094</v>
      </c>
      <c r="G43" s="111" t="s">
        <v>103</v>
      </c>
      <c r="H43" s="111" t="s">
        <v>104</v>
      </c>
      <c r="I43" s="89"/>
      <c r="J43" s="111" t="s">
        <v>105</v>
      </c>
      <c r="K43" s="111" t="s">
        <v>106</v>
      </c>
      <c r="L43" s="112" t="s">
        <v>107</v>
      </c>
      <c r="M43" s="113" t="s">
        <v>108</v>
      </c>
    </row>
    <row r="44" customFormat="false" ht="12.75" hidden="false" customHeight="false" outlineLevel="0" collapsed="false">
      <c r="B44" s="106" t="s">
        <v>463</v>
      </c>
      <c r="C44" s="107" t="n">
        <v>1</v>
      </c>
      <c r="D44" s="108"/>
      <c r="E44" s="109"/>
      <c r="F44" s="110" t="str">
        <f aca="false">IF(L44&lt;&gt;U44,HYPERLINK(M44,L44),"")</f>
        <v/>
      </c>
      <c r="G44" s="111"/>
      <c r="H44" s="111"/>
      <c r="I44" s="89"/>
      <c r="J44" s="111"/>
      <c r="K44" s="111"/>
      <c r="L44" s="112"/>
      <c r="M44" s="113"/>
    </row>
    <row r="45" customFormat="false" ht="12.75" hidden="false" customHeight="false" outlineLevel="0" collapsed="false">
      <c r="B45" s="106" t="s">
        <v>507</v>
      </c>
      <c r="C45" s="107" t="n">
        <v>28</v>
      </c>
      <c r="D45" s="108"/>
      <c r="E45" s="109"/>
      <c r="F45" s="110" t="str">
        <f aca="false">IF(L45&lt;&gt;U45,HYPERLINK(M45,L45),"")</f>
        <v/>
      </c>
      <c r="G45" s="111"/>
      <c r="H45" s="111"/>
      <c r="I45" s="89"/>
      <c r="J45" s="111"/>
      <c r="K45" s="111"/>
      <c r="L45" s="112"/>
      <c r="M45" s="113"/>
    </row>
    <row r="46" customFormat="false" ht="12.75" hidden="false" customHeight="false" outlineLevel="0" collapsed="false">
      <c r="B46" s="106" t="s">
        <v>2146</v>
      </c>
      <c r="C46" s="107" t="n">
        <v>1</v>
      </c>
      <c r="D46" s="108"/>
      <c r="E46" s="109"/>
      <c r="F46" s="110" t="str">
        <f aca="false">IF(L46&lt;&gt;U46,HYPERLINK(M46,L46),"")</f>
        <v/>
      </c>
      <c r="G46" s="111"/>
      <c r="H46" s="111"/>
      <c r="I46" s="89"/>
      <c r="J46" s="111"/>
      <c r="K46" s="111"/>
      <c r="L46" s="112"/>
      <c r="M46" s="113"/>
    </row>
    <row r="47" customFormat="false" ht="12.75" hidden="false" customHeight="false" outlineLevel="0" collapsed="false">
      <c r="B47" s="106" t="s">
        <v>1386</v>
      </c>
      <c r="C47" s="107" t="n">
        <v>18</v>
      </c>
      <c r="D47" s="108"/>
      <c r="E47" s="109"/>
      <c r="F47" s="110" t="str">
        <f aca="false">IF(L47&lt;&gt;U47,HYPERLINK(M47,L47),"")</f>
        <v/>
      </c>
      <c r="G47" s="111"/>
      <c r="H47" s="111"/>
      <c r="I47" s="89"/>
      <c r="J47" s="111"/>
      <c r="K47" s="111"/>
      <c r="L47" s="112"/>
      <c r="M47" s="113"/>
    </row>
    <row r="48" customFormat="false" ht="12.75" hidden="false" customHeight="false" outlineLevel="0" collapsed="false">
      <c r="B48" s="106" t="s">
        <v>607</v>
      </c>
      <c r="C48" s="107" t="n">
        <v>4</v>
      </c>
      <c r="D48" s="108"/>
      <c r="E48" s="109" t="s">
        <v>117</v>
      </c>
      <c r="F48" s="110" t="n">
        <f aca="false">IF(L48&lt;&gt;U48,HYPERLINK(M48,L48),"")</f>
        <v>2771</v>
      </c>
      <c r="G48" s="111" t="s">
        <v>118</v>
      </c>
      <c r="H48" s="111" t="s">
        <v>119</v>
      </c>
      <c r="I48" s="89" t="s">
        <v>120</v>
      </c>
      <c r="J48" s="111" t="s">
        <v>121</v>
      </c>
      <c r="K48" s="111" t="s">
        <v>122</v>
      </c>
      <c r="L48" s="112" t="n">
        <v>2771</v>
      </c>
      <c r="M48" s="113" t="s">
        <v>123</v>
      </c>
    </row>
    <row r="49" customFormat="false" ht="12.75" hidden="false" customHeight="false" outlineLevel="0" collapsed="false">
      <c r="B49" s="106" t="s">
        <v>1293</v>
      </c>
      <c r="C49" s="107" t="n">
        <v>6</v>
      </c>
      <c r="D49" s="108" t="s">
        <v>1294</v>
      </c>
      <c r="E49" s="109" t="s">
        <v>117</v>
      </c>
      <c r="F49" s="110" t="n">
        <f aca="false">IF(L49&lt;&gt;U49,HYPERLINK(M49,L49),"")</f>
        <v>2771</v>
      </c>
      <c r="G49" s="111" t="s">
        <v>118</v>
      </c>
      <c r="H49" s="111" t="s">
        <v>119</v>
      </c>
      <c r="I49" s="89" t="s">
        <v>120</v>
      </c>
      <c r="J49" s="111" t="s">
        <v>121</v>
      </c>
      <c r="K49" s="111" t="s">
        <v>122</v>
      </c>
      <c r="L49" s="112" t="n">
        <v>2771</v>
      </c>
      <c r="M49" s="113" t="s">
        <v>123</v>
      </c>
    </row>
    <row r="50" customFormat="false" ht="12.75" hidden="false" customHeight="false" outlineLevel="0" collapsed="false">
      <c r="B50" s="106" t="s">
        <v>114</v>
      </c>
      <c r="C50" s="107" t="n">
        <v>8</v>
      </c>
      <c r="D50" s="108" t="s">
        <v>115</v>
      </c>
      <c r="E50" s="109" t="s">
        <v>117</v>
      </c>
      <c r="F50" s="110" t="n">
        <f aca="false">IF(L50&lt;&gt;U50,HYPERLINK(M50,L50),"")</f>
        <v>2771</v>
      </c>
      <c r="G50" s="111" t="s">
        <v>118</v>
      </c>
      <c r="H50" s="111" t="s">
        <v>119</v>
      </c>
      <c r="I50" s="89" t="s">
        <v>120</v>
      </c>
      <c r="J50" s="111" t="s">
        <v>121</v>
      </c>
      <c r="K50" s="111" t="s">
        <v>122</v>
      </c>
      <c r="L50" s="112" t="n">
        <v>2771</v>
      </c>
      <c r="M50" s="113" t="s">
        <v>123</v>
      </c>
    </row>
    <row r="51" customFormat="false" ht="12.75" hidden="false" customHeight="false" outlineLevel="0" collapsed="false">
      <c r="B51" s="106" t="s">
        <v>211</v>
      </c>
      <c r="C51" s="107" t="n">
        <v>18</v>
      </c>
      <c r="D51" s="108" t="s">
        <v>212</v>
      </c>
      <c r="E51" s="109" t="s">
        <v>117</v>
      </c>
      <c r="F51" s="110" t="n">
        <f aca="false">IF(L51&lt;&gt;U51,HYPERLINK(M51,L51),"")</f>
        <v>2771</v>
      </c>
      <c r="G51" s="111" t="s">
        <v>118</v>
      </c>
      <c r="H51" s="111" t="s">
        <v>119</v>
      </c>
      <c r="I51" s="89" t="s">
        <v>120</v>
      </c>
      <c r="J51" s="111" t="s">
        <v>121</v>
      </c>
      <c r="K51" s="111" t="s">
        <v>122</v>
      </c>
      <c r="L51" s="112" t="n">
        <v>2771</v>
      </c>
      <c r="M51" s="113" t="s">
        <v>123</v>
      </c>
    </row>
    <row r="52" customFormat="false" ht="12.75" hidden="false" customHeight="false" outlineLevel="0" collapsed="false">
      <c r="B52" s="106" t="s">
        <v>1500</v>
      </c>
      <c r="C52" s="107" t="n">
        <v>1</v>
      </c>
      <c r="D52" s="108" t="s">
        <v>1501</v>
      </c>
      <c r="E52" s="109" t="s">
        <v>149</v>
      </c>
      <c r="F52" s="110" t="str">
        <f aca="false">IF(L52&lt;&gt;U52,HYPERLINK(M52,L52),"")</f>
        <v>EOL6926</v>
      </c>
      <c r="G52" s="111" t="s">
        <v>150</v>
      </c>
      <c r="H52" s="111" t="s">
        <v>151</v>
      </c>
      <c r="I52" s="89"/>
      <c r="J52" s="111" t="s">
        <v>152</v>
      </c>
      <c r="K52" s="111" t="s">
        <v>153</v>
      </c>
      <c r="L52" s="112" t="s">
        <v>154</v>
      </c>
      <c r="M52" s="113" t="s">
        <v>155</v>
      </c>
    </row>
    <row r="53" customFormat="false" ht="12.75" hidden="false" customHeight="false" outlineLevel="0" collapsed="false">
      <c r="B53" s="106" t="s">
        <v>146</v>
      </c>
      <c r="C53" s="107" t="n">
        <v>19</v>
      </c>
      <c r="D53" s="108" t="s">
        <v>147</v>
      </c>
      <c r="E53" s="109" t="s">
        <v>149</v>
      </c>
      <c r="F53" s="110" t="str">
        <f aca="false">IF(L53&lt;&gt;U53,HYPERLINK(M53,L53),"")</f>
        <v>EOL6926</v>
      </c>
      <c r="G53" s="111" t="s">
        <v>150</v>
      </c>
      <c r="H53" s="111" t="s">
        <v>151</v>
      </c>
      <c r="I53" s="89"/>
      <c r="J53" s="111" t="s">
        <v>152</v>
      </c>
      <c r="K53" s="111" t="s">
        <v>153</v>
      </c>
      <c r="L53" s="112" t="s">
        <v>154</v>
      </c>
      <c r="M53" s="113" t="s">
        <v>155</v>
      </c>
    </row>
    <row r="54" customFormat="false" ht="25.5" hidden="false" customHeight="false" outlineLevel="0" collapsed="false">
      <c r="B54" s="106" t="s">
        <v>332</v>
      </c>
      <c r="C54" s="107" t="n">
        <v>4</v>
      </c>
      <c r="D54" s="108" t="s">
        <v>333</v>
      </c>
      <c r="E54" s="109"/>
      <c r="F54" s="110" t="str">
        <f aca="false">IF(L54&lt;&gt;U54,HYPERLINK(M54,L54),"")</f>
        <v/>
      </c>
      <c r="G54" s="111"/>
      <c r="H54" s="111"/>
      <c r="I54" s="89"/>
      <c r="J54" s="111"/>
      <c r="K54" s="111"/>
      <c r="L54" s="112"/>
      <c r="M54" s="113"/>
    </row>
    <row r="55" customFormat="false" ht="12.75" hidden="false" customHeight="false" outlineLevel="0" collapsed="false">
      <c r="B55" s="106" t="s">
        <v>128</v>
      </c>
      <c r="C55" s="107" t="n">
        <v>11</v>
      </c>
      <c r="D55" s="108" t="s">
        <v>129</v>
      </c>
      <c r="E55" s="109"/>
      <c r="F55" s="110" t="str">
        <f aca="false">IF(L55&lt;&gt;U55,HYPERLINK(M55,L55),"")</f>
        <v/>
      </c>
      <c r="G55" s="111"/>
      <c r="H55" s="111"/>
      <c r="I55" s="89"/>
      <c r="J55" s="111"/>
      <c r="K55" s="111"/>
      <c r="L55" s="112"/>
      <c r="M55" s="113"/>
    </row>
    <row r="56" customFormat="false" ht="12.75" hidden="false" customHeight="false" outlineLevel="0" collapsed="false">
      <c r="B56" s="106" t="s">
        <v>1102</v>
      </c>
      <c r="C56" s="107" t="n">
        <v>2</v>
      </c>
      <c r="D56" s="108" t="s">
        <v>1103</v>
      </c>
      <c r="E56" s="109"/>
      <c r="F56" s="110" t="str">
        <f aca="false">IF(L56&lt;&gt;U56,HYPERLINK(M56,L56),"")</f>
        <v/>
      </c>
      <c r="G56" s="111"/>
      <c r="H56" s="111"/>
      <c r="I56" s="89"/>
      <c r="J56" s="111"/>
      <c r="K56" s="111"/>
      <c r="L56" s="112"/>
      <c r="M56" s="113"/>
    </row>
    <row r="57" customFormat="false" ht="12.75" hidden="false" customHeight="false" outlineLevel="0" collapsed="false">
      <c r="B57" s="106" t="s">
        <v>138</v>
      </c>
      <c r="C57" s="107" t="n">
        <v>23</v>
      </c>
      <c r="D57" s="108" t="s">
        <v>139</v>
      </c>
      <c r="E57" s="109"/>
      <c r="F57" s="110" t="str">
        <f aca="false">IF(L57&lt;&gt;U57,HYPERLINK(M57,L57),"")</f>
        <v/>
      </c>
      <c r="G57" s="111"/>
      <c r="H57" s="111"/>
      <c r="I57" s="89"/>
      <c r="J57" s="111"/>
      <c r="K57" s="111"/>
      <c r="L57" s="112"/>
      <c r="M57" s="113"/>
    </row>
    <row r="58" customFormat="false" ht="12.75" hidden="false" customHeight="false" outlineLevel="0" collapsed="false">
      <c r="B58" s="106" t="s">
        <v>1207</v>
      </c>
      <c r="C58" s="107" t="n">
        <v>1</v>
      </c>
      <c r="D58" s="108"/>
      <c r="E58" s="109" t="s">
        <v>149</v>
      </c>
      <c r="F58" s="110" t="str">
        <f aca="false">IF(L58&lt;&gt;U58,HYPERLINK(M58,L58),"")</f>
        <v>EOL6926</v>
      </c>
      <c r="G58" s="111" t="s">
        <v>150</v>
      </c>
      <c r="H58" s="111" t="s">
        <v>151</v>
      </c>
      <c r="I58" s="89"/>
      <c r="J58" s="111" t="s">
        <v>152</v>
      </c>
      <c r="K58" s="111" t="s">
        <v>153</v>
      </c>
      <c r="L58" s="112" t="s">
        <v>154</v>
      </c>
      <c r="M58" s="113" t="s">
        <v>155</v>
      </c>
    </row>
    <row r="59" customFormat="false" ht="12.75" hidden="false" customHeight="false" outlineLevel="0" collapsed="false">
      <c r="B59" s="106" t="s">
        <v>1041</v>
      </c>
      <c r="C59" s="107" t="n">
        <v>4</v>
      </c>
      <c r="D59" s="108"/>
      <c r="E59" s="109"/>
      <c r="F59" s="110" t="str">
        <f aca="false">IF(L59&lt;&gt;U59,HYPERLINK(M59,L59),"")</f>
        <v/>
      </c>
      <c r="G59" s="111"/>
      <c r="H59" s="111"/>
      <c r="I59" s="89"/>
      <c r="J59" s="111"/>
      <c r="K59" s="111"/>
      <c r="L59" s="112"/>
      <c r="M59" s="113"/>
    </row>
    <row r="60" customFormat="false" ht="12.75" hidden="false" customHeight="false" outlineLevel="0" collapsed="false">
      <c r="B60" s="106" t="s">
        <v>1058</v>
      </c>
      <c r="C60" s="107" t="n">
        <v>1</v>
      </c>
      <c r="D60" s="108"/>
      <c r="E60" s="109"/>
      <c r="F60" s="110" t="str">
        <f aca="false">IF(L60&lt;&gt;U60,HYPERLINK(M60,L60),"")</f>
        <v/>
      </c>
      <c r="G60" s="111"/>
      <c r="H60" s="111"/>
      <c r="I60" s="89"/>
      <c r="J60" s="111"/>
      <c r="K60" s="111"/>
      <c r="L60" s="112"/>
      <c r="M60" s="113"/>
    </row>
    <row r="61" customFormat="false" ht="12.75" hidden="false" customHeight="false" outlineLevel="0" collapsed="false">
      <c r="B61" s="106" t="s">
        <v>1666</v>
      </c>
      <c r="C61" s="107" t="n">
        <v>4</v>
      </c>
      <c r="D61" s="108"/>
      <c r="E61" s="109" t="s">
        <v>1587</v>
      </c>
      <c r="F61" s="110" t="n">
        <f aca="false">IF(L61&lt;&gt;U61,HYPERLINK(M61,L61),"")</f>
        <v>2483</v>
      </c>
      <c r="G61" s="111" t="s">
        <v>1588</v>
      </c>
      <c r="H61" s="111" t="s">
        <v>1589</v>
      </c>
      <c r="I61" s="89" t="s">
        <v>1577</v>
      </c>
      <c r="J61" s="111" t="s">
        <v>1590</v>
      </c>
      <c r="K61" s="111" t="s">
        <v>1591</v>
      </c>
      <c r="L61" s="112" t="n">
        <v>2483</v>
      </c>
      <c r="M61" s="113" t="s">
        <v>1592</v>
      </c>
    </row>
    <row r="62" customFormat="false" ht="12.75" hidden="false" customHeight="false" outlineLevel="0" collapsed="false">
      <c r="B62" s="106" t="s">
        <v>1437</v>
      </c>
      <c r="C62" s="107" t="n">
        <v>1</v>
      </c>
      <c r="D62" s="108"/>
      <c r="E62" s="109"/>
      <c r="F62" s="110" t="str">
        <f aca="false">IF(L62&lt;&gt;U62,HYPERLINK(M62,L62),"")</f>
        <v/>
      </c>
      <c r="G62" s="111"/>
      <c r="H62" s="111"/>
      <c r="I62" s="89"/>
      <c r="J62" s="111"/>
      <c r="K62" s="111"/>
      <c r="L62" s="112"/>
      <c r="M62" s="113"/>
    </row>
    <row r="63" customFormat="false" ht="12.75" hidden="false" customHeight="false" outlineLevel="0" collapsed="false">
      <c r="B63" s="106" t="s">
        <v>1574</v>
      </c>
      <c r="C63" s="107" t="n">
        <v>8</v>
      </c>
      <c r="D63" s="108"/>
      <c r="E63" s="109"/>
      <c r="F63" s="110" t="str">
        <f aca="false">IF(L63&lt;&gt;U63,HYPERLINK(M63,L63),"")</f>
        <v/>
      </c>
      <c r="G63" s="111"/>
      <c r="H63" s="111"/>
      <c r="I63" s="89"/>
      <c r="J63" s="111"/>
      <c r="K63" s="111"/>
      <c r="L63" s="112"/>
      <c r="M63" s="113"/>
    </row>
    <row r="64" customFormat="false" ht="12.75" hidden="false" customHeight="false" outlineLevel="0" collapsed="false">
      <c r="B64" s="106" t="s">
        <v>535</v>
      </c>
      <c r="C64" s="107" t="n">
        <v>13</v>
      </c>
      <c r="D64" s="108"/>
      <c r="E64" s="109"/>
      <c r="F64" s="110" t="str">
        <f aca="false">IF(L64&lt;&gt;U64,HYPERLINK(M64,L64),"")</f>
        <v/>
      </c>
      <c r="G64" s="111"/>
      <c r="H64" s="111"/>
      <c r="I64" s="89"/>
      <c r="J64" s="111"/>
      <c r="K64" s="111"/>
      <c r="L64" s="112"/>
      <c r="M64" s="113"/>
    </row>
    <row r="65" customFormat="false" ht="12.75" hidden="false" customHeight="false" outlineLevel="0" collapsed="false">
      <c r="B65" s="106" t="s">
        <v>309</v>
      </c>
      <c r="C65" s="107" t="n">
        <v>14</v>
      </c>
      <c r="D65" s="108"/>
      <c r="E65" s="109"/>
      <c r="F65" s="110" t="str">
        <f aca="false">IF(L65&lt;&gt;U65,HYPERLINK(M65,L65),"")</f>
        <v/>
      </c>
      <c r="G65" s="111"/>
      <c r="H65" s="111"/>
      <c r="I65" s="89"/>
      <c r="J65" s="111"/>
      <c r="K65" s="111"/>
      <c r="L65" s="112"/>
      <c r="M65" s="113"/>
    </row>
    <row r="66" customFormat="false" ht="12.75" hidden="false" customHeight="false" outlineLevel="0" collapsed="false">
      <c r="B66" s="106" t="s">
        <v>410</v>
      </c>
      <c r="C66" s="107" t="n">
        <v>4</v>
      </c>
      <c r="D66" s="108"/>
      <c r="E66" s="109"/>
      <c r="F66" s="110" t="str">
        <f aca="false">IF(L66&lt;&gt;U66,HYPERLINK(M66,L66),"")</f>
        <v/>
      </c>
      <c r="G66" s="111"/>
      <c r="H66" s="111"/>
      <c r="I66" s="89"/>
      <c r="J66" s="111"/>
      <c r="K66" s="111"/>
      <c r="L66" s="112"/>
      <c r="M66" s="113"/>
    </row>
    <row r="67" customFormat="false" ht="12.75" hidden="false" customHeight="false" outlineLevel="0" collapsed="false">
      <c r="B67" s="106" t="s">
        <v>1517</v>
      </c>
      <c r="C67" s="107" t="n">
        <v>1</v>
      </c>
      <c r="D67" s="108"/>
      <c r="E67" s="109" t="s">
        <v>1519</v>
      </c>
      <c r="F67" s="110" t="n">
        <f aca="false">IF(L67&lt;&gt;U67,HYPERLINK(M67,L67),"")</f>
        <v>3037</v>
      </c>
      <c r="G67" s="111" t="s">
        <v>1520</v>
      </c>
      <c r="H67" s="111" t="s">
        <v>1521</v>
      </c>
      <c r="I67" s="89"/>
      <c r="J67" s="111" t="s">
        <v>1522</v>
      </c>
      <c r="K67" s="111" t="s">
        <v>1523</v>
      </c>
      <c r="L67" s="112" t="n">
        <v>3037</v>
      </c>
      <c r="M67" s="113" t="s">
        <v>1524</v>
      </c>
    </row>
    <row r="68" customFormat="false" ht="12.75" hidden="false" customHeight="false" outlineLevel="0" collapsed="false">
      <c r="B68" s="106" t="s">
        <v>1140</v>
      </c>
      <c r="C68" s="107" t="n">
        <v>5</v>
      </c>
      <c r="D68" s="108"/>
      <c r="E68" s="109"/>
      <c r="F68" s="110" t="str">
        <f aca="false">IF(L68&lt;&gt;U68,HYPERLINK(M68,L68),"")</f>
        <v/>
      </c>
      <c r="G68" s="111"/>
      <c r="H68" s="111"/>
      <c r="I68" s="89"/>
      <c r="J68" s="111"/>
      <c r="K68" s="111"/>
      <c r="L68" s="112"/>
      <c r="M68" s="113"/>
    </row>
    <row r="69" customFormat="false" ht="12.75" hidden="false" customHeight="false" outlineLevel="0" collapsed="false">
      <c r="B69" s="106" t="s">
        <v>661</v>
      </c>
      <c r="C69" s="107" t="n">
        <v>12</v>
      </c>
      <c r="D69" s="108"/>
      <c r="E69" s="109"/>
      <c r="F69" s="110" t="str">
        <f aca="false">IF(L69&lt;&gt;U69,HYPERLINK(M69,L69),"")</f>
        <v/>
      </c>
      <c r="G69" s="111"/>
      <c r="H69" s="111"/>
      <c r="I69" s="89"/>
      <c r="J69" s="111"/>
      <c r="K69" s="111"/>
      <c r="L69" s="112"/>
      <c r="M69" s="113"/>
    </row>
    <row r="70" customFormat="false" ht="12.75" hidden="false" customHeight="false" outlineLevel="0" collapsed="false">
      <c r="B70" s="106" t="s">
        <v>1720</v>
      </c>
      <c r="C70" s="107" t="n">
        <v>27</v>
      </c>
      <c r="D70" s="108"/>
      <c r="E70" s="109"/>
      <c r="F70" s="110" t="str">
        <f aca="false">IF(L70&lt;&gt;U70,HYPERLINK(M70,L70),"")</f>
        <v/>
      </c>
      <c r="G70" s="111"/>
      <c r="H70" s="111"/>
      <c r="I70" s="89"/>
      <c r="J70" s="111"/>
      <c r="K70" s="111"/>
      <c r="L70" s="112"/>
      <c r="M70" s="113"/>
    </row>
    <row r="71" s="38" customFormat="true" ht="12.75" hidden="false" customHeight="false" outlineLevel="0" collapsed="false">
      <c r="D71" s="29"/>
      <c r="E71" s="29"/>
    </row>
    <row r="72" s="38" customFormat="true" ht="12.75" hidden="false" customHeight="false" outlineLevel="0" collapsed="false">
      <c r="D72" s="29"/>
      <c r="E72" s="29"/>
    </row>
    <row r="73" s="38" customFormat="true" ht="12.75" hidden="false" customHeight="false" outlineLevel="0" collapsed="false">
      <c r="D73" s="29"/>
      <c r="E73" s="29"/>
    </row>
    <row r="74" s="38" customFormat="true" ht="12.75" hidden="false" customHeight="false" outlineLevel="0" collapsed="false">
      <c r="D74" s="29"/>
      <c r="E74" s="29"/>
    </row>
    <row r="75" s="38" customFormat="true" ht="12.75" hidden="false" customHeight="false" outlineLevel="0" collapsed="false">
      <c r="D75" s="29"/>
      <c r="E75" s="29"/>
    </row>
    <row r="76" s="38" customFormat="true" ht="12.75" hidden="false" customHeight="false" outlineLevel="0" collapsed="false">
      <c r="D76" s="29"/>
      <c r="E76" s="29"/>
    </row>
    <row r="77" s="38" customFormat="true" ht="12.75" hidden="false" customHeight="false" outlineLevel="0" collapsed="false">
      <c r="D77" s="29"/>
      <c r="E77" s="29"/>
    </row>
    <row r="78" s="38" customFormat="true" ht="12.75" hidden="false" customHeight="false" outlineLevel="0" collapsed="false">
      <c r="D78" s="29"/>
      <c r="E78" s="29"/>
    </row>
    <row r="79" s="38" customFormat="true" ht="12.75" hidden="false" customHeight="false" outlineLevel="0" collapsed="false">
      <c r="D79" s="29"/>
      <c r="E79" s="29"/>
    </row>
    <row r="80" s="38" customFormat="true" ht="12.75" hidden="false" customHeight="false" outlineLevel="0" collapsed="false">
      <c r="D80" s="29"/>
      <c r="E80" s="29"/>
    </row>
    <row r="81" s="38" customFormat="true" ht="12.75" hidden="false" customHeight="false" outlineLevel="0" collapsed="false">
      <c r="D81" s="29"/>
      <c r="E81" s="29"/>
    </row>
    <row r="82" s="38" customFormat="true" ht="12.75" hidden="false" customHeight="false" outlineLevel="0" collapsed="false">
      <c r="D82" s="29"/>
      <c r="E82" s="29"/>
    </row>
    <row r="83" s="38" customFormat="true" ht="12.75" hidden="false" customHeight="false" outlineLevel="0" collapsed="false">
      <c r="D83" s="29"/>
      <c r="E83" s="29"/>
    </row>
    <row r="84" s="38" customFormat="true" ht="12.75" hidden="false" customHeight="false" outlineLevel="0" collapsed="false">
      <c r="D84" s="29"/>
      <c r="E84" s="29"/>
    </row>
    <row r="85" s="38" customFormat="true" ht="12.75" hidden="false" customHeight="false" outlineLevel="0" collapsed="false">
      <c r="D85" s="29"/>
      <c r="E85" s="29"/>
    </row>
    <row r="86" s="38" customFormat="true" ht="12.75" hidden="false" customHeight="false" outlineLevel="0" collapsed="false">
      <c r="D86" s="29"/>
      <c r="E86" s="29"/>
    </row>
    <row r="87" s="38" customFormat="true" ht="12.75" hidden="false" customHeight="false" outlineLevel="0" collapsed="false">
      <c r="D87" s="29"/>
      <c r="E87" s="29"/>
    </row>
    <row r="88" s="38" customFormat="true" ht="12.75" hidden="false" customHeight="false" outlineLevel="0" collapsed="false">
      <c r="D88" s="29"/>
      <c r="E88" s="29"/>
    </row>
    <row r="89" s="38" customFormat="true" ht="12.75" hidden="false" customHeight="false" outlineLevel="0" collapsed="false">
      <c r="D89" s="29"/>
      <c r="E89" s="29"/>
    </row>
    <row r="90" s="38" customFormat="true" ht="12.75" hidden="false" customHeight="false" outlineLevel="0" collapsed="false">
      <c r="D90" s="29"/>
      <c r="E90" s="29"/>
    </row>
    <row r="91" s="38" customFormat="true" ht="12.75" hidden="false" customHeight="false" outlineLevel="0" collapsed="false">
      <c r="D91" s="29"/>
      <c r="E91" s="29"/>
    </row>
    <row r="92" s="38" customFormat="true" ht="12.75" hidden="false" customHeight="false" outlineLevel="0" collapsed="false">
      <c r="D92" s="29"/>
      <c r="E92" s="29"/>
    </row>
    <row r="93" s="38" customFormat="true" ht="12.75" hidden="false" customHeight="false" outlineLevel="0" collapsed="false">
      <c r="D93" s="29"/>
      <c r="E93" s="29"/>
    </row>
    <row r="94" s="38" customFormat="true" ht="12.75" hidden="false" customHeight="false" outlineLevel="0" collapsed="false">
      <c r="D94" s="29"/>
      <c r="E94" s="29"/>
    </row>
    <row r="95" s="38" customFormat="true" ht="12.75" hidden="false" customHeight="false" outlineLevel="0" collapsed="false">
      <c r="D95" s="29"/>
      <c r="E95" s="29"/>
    </row>
    <row r="96" s="38" customFormat="true" ht="12.75" hidden="false" customHeight="false" outlineLevel="0" collapsed="false">
      <c r="D96" s="29"/>
      <c r="E96" s="29"/>
    </row>
    <row r="97" s="38" customFormat="true" ht="12.75" hidden="false" customHeight="false" outlineLevel="0" collapsed="false">
      <c r="D97" s="29"/>
      <c r="E97" s="29"/>
    </row>
    <row r="98" s="38" customFormat="true" ht="12.75" hidden="false" customHeight="false" outlineLevel="0" collapsed="false">
      <c r="D98" s="29"/>
      <c r="E98" s="29"/>
    </row>
    <row r="99" s="38" customFormat="true" ht="12.75" hidden="false" customHeight="false" outlineLevel="0" collapsed="false">
      <c r="D99" s="29"/>
      <c r="E99" s="29"/>
    </row>
    <row r="100" s="38" customFormat="true" ht="12.75" hidden="false" customHeight="false" outlineLevel="0" collapsed="false">
      <c r="D100" s="29"/>
      <c r="E100" s="29"/>
    </row>
    <row r="101" s="38" customFormat="true" ht="12.75" hidden="false" customHeight="false" outlineLevel="0" collapsed="false">
      <c r="D101" s="29"/>
      <c r="E101" s="29"/>
    </row>
    <row r="102" s="38" customFormat="true" ht="12.75" hidden="false" customHeight="false" outlineLevel="0" collapsed="false">
      <c r="D102" s="29"/>
      <c r="E102" s="29"/>
    </row>
    <row r="103" s="38" customFormat="true" ht="12.75" hidden="false" customHeight="false" outlineLevel="0" collapsed="false">
      <c r="D103" s="29"/>
      <c r="E103" s="29"/>
    </row>
    <row r="104" s="38" customFormat="true" ht="12.75" hidden="false" customHeight="false" outlineLevel="0" collapsed="false">
      <c r="D104" s="29"/>
      <c r="E104" s="29"/>
    </row>
    <row r="105" s="38" customFormat="true" ht="12.75" hidden="false" customHeight="false" outlineLevel="0" collapsed="false">
      <c r="D105" s="29"/>
      <c r="E105" s="29"/>
    </row>
    <row r="106" s="38" customFormat="true" ht="12.75" hidden="false" customHeight="false" outlineLevel="0" collapsed="false">
      <c r="D106" s="29"/>
      <c r="E106" s="29"/>
    </row>
    <row r="107" s="38" customFormat="true" ht="12.75" hidden="false" customHeight="false" outlineLevel="0" collapsed="false">
      <c r="D107" s="29"/>
      <c r="E107" s="29"/>
    </row>
    <row r="108" s="38" customFormat="true" ht="12.75" hidden="false" customHeight="false" outlineLevel="0" collapsed="false">
      <c r="D108" s="29"/>
      <c r="E108" s="29"/>
    </row>
    <row r="109" s="38" customFormat="true" ht="12.75" hidden="false" customHeight="false" outlineLevel="0" collapsed="false">
      <c r="D109" s="29"/>
      <c r="E109" s="29"/>
    </row>
    <row r="110" s="38" customFormat="true" ht="12.75" hidden="false" customHeight="false" outlineLevel="0" collapsed="false">
      <c r="D110" s="29"/>
      <c r="E110" s="29"/>
    </row>
    <row r="111" s="38" customFormat="true" ht="12.75" hidden="false" customHeight="false" outlineLevel="0" collapsed="false">
      <c r="D111" s="29"/>
      <c r="E111" s="29"/>
    </row>
    <row r="112" s="38" customFormat="true" ht="12.75" hidden="false" customHeight="false" outlineLevel="0" collapsed="false">
      <c r="D112" s="29"/>
      <c r="E112" s="29"/>
    </row>
  </sheetData>
  <mergeCells count="4">
    <mergeCell ref="C3:D3"/>
    <mergeCell ref="C4:D4"/>
    <mergeCell ref="C6:E6"/>
    <mergeCell ref="B7:G7"/>
  </mergeCells>
  <conditionalFormatting sqref="B19:B70">
    <cfRule type="expression" priority="2" aboveAverage="0" equalAverage="0" bottom="0" percent="0" rank="0" text="" dxfId="3">
      <formula>AND($K19&gt;0,$C$4-$K19&gt;0)</formula>
    </cfRule>
    <cfRule type="expression" priority="3" aboveAverage="0" equalAverage="0" bottom="0" percent="0" rank="0" text="" dxfId="4">
      <formula>OR(AND($I19&gt;0,$C$4-$I19&gt;0),AND($J19&gt;0,$C$4-$J19&gt;0))</formula>
    </cfRule>
    <cfRule type="expression" priority="4" aboveAverage="0" equalAverage="0" bottom="0" percent="0" rank="0" text="" dxfId="5">
      <formula>OR(AND($H19&gt;0,$C$4-$H19&gt;0),AND($G19&gt;0,$C$4-$G19&gt;0))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0.7"/>
    <col collapsed="false" customWidth="true" hidden="false" outlineLevel="0" max="3" min="3" style="1" width="10.41"/>
    <col collapsed="false" customWidth="true" hidden="false" outlineLevel="0" max="4" min="4" style="4" width="38.85"/>
    <col collapsed="false" customWidth="true" hidden="false" outlineLevel="0" max="5" min="5" style="40" width="50.7"/>
    <col collapsed="false" customWidth="true" hidden="false" outlineLevel="0" max="6" min="6" style="60" width="12.56"/>
    <col collapsed="false" customWidth="true" hidden="false" outlineLevel="0" max="7" min="7" style="60" width="13.14"/>
    <col collapsed="false" customWidth="true" hidden="false" outlineLevel="0" max="8" min="8" style="1" width="12.7"/>
    <col collapsed="false" customWidth="true" hidden="false" outlineLevel="0" max="9" min="9" style="1" width="13.41"/>
    <col collapsed="false" customWidth="true" hidden="false" outlineLevel="0" max="10" min="10" style="1" width="12.56"/>
    <col collapsed="false" customWidth="true" hidden="false" outlineLevel="0" max="11" min="11" style="40" width="16.56"/>
    <col collapsed="false" customWidth="false" hidden="true" outlineLevel="0" max="12" min="12" style="40" width="9.7"/>
    <col collapsed="false" customWidth="true" hidden="true" outlineLevel="0" max="13" min="13" style="1" width="15.7"/>
    <col collapsed="false" customWidth="false" hidden="false" outlineLevel="0" max="257" min="14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42"/>
      <c r="E2" s="114"/>
      <c r="F2" s="115"/>
      <c r="H2" s="11"/>
      <c r="I2" s="11"/>
      <c r="J2" s="12"/>
      <c r="K2" s="91"/>
      <c r="M2" s="47"/>
    </row>
    <row r="3" customFormat="false" ht="15" hidden="false" customHeight="true" outlineLevel="0" collapsed="false">
      <c r="B3" s="45" t="s">
        <v>31</v>
      </c>
      <c r="C3" s="116" t="s">
        <v>6</v>
      </c>
      <c r="D3" s="116"/>
      <c r="E3" s="4"/>
      <c r="F3" s="3"/>
      <c r="H3" s="60"/>
      <c r="I3" s="47"/>
      <c r="J3" s="47"/>
      <c r="K3" s="12"/>
      <c r="L3" s="12"/>
      <c r="M3" s="12"/>
      <c r="N3" s="12"/>
      <c r="O3" s="12"/>
      <c r="P3" s="47"/>
    </row>
    <row r="4" customFormat="false" ht="14.25" hidden="false" customHeight="true" outlineLevel="0" collapsed="false">
      <c r="B4" s="13" t="s">
        <v>1</v>
      </c>
      <c r="C4" s="20" t="n">
        <v>40196</v>
      </c>
      <c r="D4" s="20"/>
    </row>
    <row r="5" customFormat="false" ht="14.25" hidden="true" customHeight="false" outlineLevel="0" collapsed="false">
      <c r="B5" s="13" t="s">
        <v>2</v>
      </c>
      <c r="C5" s="17" t="s">
        <v>3</v>
      </c>
      <c r="E5" s="117"/>
      <c r="H5" s="19"/>
      <c r="J5" s="16"/>
      <c r="K5" s="95"/>
    </row>
    <row r="6" customFormat="false" ht="14.25" hidden="true" customHeight="false" outlineLevel="0" collapsed="false">
      <c r="B6" s="13" t="s">
        <v>4</v>
      </c>
      <c r="C6" s="14" t="n">
        <v>40184</v>
      </c>
      <c r="E6" s="117"/>
      <c r="H6" s="19"/>
      <c r="J6" s="16"/>
    </row>
    <row r="7" customFormat="false" ht="12.75" hidden="false" customHeight="true" outlineLevel="0" collapsed="false">
      <c r="A7" s="21"/>
      <c r="B7" s="22"/>
      <c r="C7" s="22"/>
      <c r="D7" s="22"/>
      <c r="E7" s="22"/>
      <c r="F7" s="100"/>
    </row>
    <row r="8" customFormat="false" ht="12.75" hidden="true" customHeight="false" outlineLevel="0" collapsed="false">
      <c r="A8" s="21"/>
      <c r="B8" s="25"/>
      <c r="C8" s="25"/>
      <c r="D8" s="49"/>
      <c r="F8" s="100"/>
      <c r="K8" s="49"/>
    </row>
    <row r="9" customFormat="false" ht="12.75" hidden="true" customHeight="false" outlineLevel="0" collapsed="false">
      <c r="A9" s="23"/>
      <c r="B9" s="23"/>
      <c r="C9" s="25" t="s">
        <v>32</v>
      </c>
      <c r="D9" s="97"/>
      <c r="F9" s="25"/>
      <c r="G9" s="25"/>
      <c r="H9" s="60"/>
      <c r="K9" s="49"/>
    </row>
    <row r="10" customFormat="false" ht="12.75" hidden="false" customHeight="false" outlineLevel="0" collapsed="false">
      <c r="A10" s="21"/>
      <c r="B10" s="51" t="s">
        <v>33</v>
      </c>
      <c r="C10" s="118"/>
      <c r="D10" s="97"/>
      <c r="F10" s="25"/>
      <c r="G10" s="25"/>
      <c r="H10" s="60"/>
      <c r="K10" s="49"/>
    </row>
    <row r="11" customFormat="false" ht="14.25" hidden="false" customHeight="false" outlineLevel="0" collapsed="false">
      <c r="B11" s="13" t="s">
        <v>34</v>
      </c>
      <c r="C11" s="14"/>
      <c r="D11" s="49"/>
      <c r="F11" s="100"/>
    </row>
    <row r="12" customFormat="false" ht="14.25" hidden="false" customHeight="false" outlineLevel="0" collapsed="false">
      <c r="B12" s="53" t="s">
        <v>35</v>
      </c>
      <c r="C12" s="55" t="s">
        <v>36</v>
      </c>
      <c r="D12" s="49"/>
      <c r="F12" s="100"/>
    </row>
    <row r="13" customFormat="false" ht="14.25" hidden="false" customHeight="false" outlineLevel="0" collapsed="false">
      <c r="B13" s="53" t="s">
        <v>37</v>
      </c>
      <c r="C13" s="55" t="s">
        <v>38</v>
      </c>
      <c r="D13" s="49"/>
      <c r="F13" s="100"/>
    </row>
    <row r="14" customFormat="false" ht="14.25" hidden="false" customHeight="false" outlineLevel="0" collapsed="false">
      <c r="B14" s="57" t="s">
        <v>39</v>
      </c>
      <c r="C14" s="58" t="s">
        <v>40</v>
      </c>
      <c r="D14" s="49"/>
      <c r="F14" s="100"/>
    </row>
    <row r="15" customFormat="false" ht="14.25" hidden="false" customHeight="false" outlineLevel="0" collapsed="false">
      <c r="B15" s="57" t="s">
        <v>42</v>
      </c>
      <c r="C15" s="55" t="s">
        <v>43</v>
      </c>
      <c r="D15" s="49"/>
      <c r="F15" s="100"/>
    </row>
    <row r="16" customFormat="false" ht="14.25" hidden="false" customHeight="false" outlineLevel="0" collapsed="false">
      <c r="B16" s="61" t="s">
        <v>44</v>
      </c>
      <c r="C16" s="55" t="s">
        <v>45</v>
      </c>
      <c r="D16" s="49"/>
      <c r="F16" s="100"/>
    </row>
    <row r="17" customFormat="false" ht="14.25" hidden="false" customHeight="false" outlineLevel="0" collapsed="false">
      <c r="A17" s="62"/>
      <c r="C17" s="25"/>
      <c r="D17" s="59"/>
      <c r="F17" s="100"/>
      <c r="G17" s="100"/>
    </row>
    <row r="18" customFormat="false" ht="38.25" hidden="false" customHeight="true" outlineLevel="0" collapsed="false">
      <c r="B18" s="101" t="s">
        <v>47</v>
      </c>
      <c r="C18" s="102" t="s">
        <v>49</v>
      </c>
      <c r="D18" s="103" t="s">
        <v>51</v>
      </c>
      <c r="E18" s="71" t="s">
        <v>53</v>
      </c>
      <c r="F18" s="104" t="s">
        <v>54</v>
      </c>
      <c r="G18" s="104" t="s">
        <v>35</v>
      </c>
      <c r="H18" s="104" t="s">
        <v>37</v>
      </c>
      <c r="I18" s="104" t="s">
        <v>39</v>
      </c>
      <c r="J18" s="104" t="s">
        <v>42</v>
      </c>
      <c r="K18" s="105" t="s">
        <v>44</v>
      </c>
      <c r="L18" s="104" t="s">
        <v>54</v>
      </c>
      <c r="M18" s="71" t="s">
        <v>55</v>
      </c>
    </row>
    <row r="19" customFormat="false" ht="12.75" hidden="false" customHeight="false" outlineLevel="0" collapsed="false">
      <c r="B19" s="106" t="s">
        <v>628</v>
      </c>
      <c r="C19" s="107" t="n">
        <v>3</v>
      </c>
      <c r="D19" s="119"/>
      <c r="E19" s="109" t="s">
        <v>630</v>
      </c>
      <c r="F19" s="120" t="str">
        <f aca="false">IF(L19&lt;&gt;W19,HYPERLINK(M19,L19),"")</f>
        <v>EOL6709</v>
      </c>
      <c r="G19" s="111" t="s">
        <v>631</v>
      </c>
      <c r="H19" s="111" t="s">
        <v>632</v>
      </c>
      <c r="I19" s="111" t="s">
        <v>633</v>
      </c>
      <c r="J19" s="111" t="s">
        <v>634</v>
      </c>
      <c r="K19" s="111" t="s">
        <v>635</v>
      </c>
      <c r="L19" s="121" t="s">
        <v>636</v>
      </c>
      <c r="M19" s="32" t="s">
        <v>637</v>
      </c>
    </row>
    <row r="20" customFormat="false" ht="12.75" hidden="false" customHeight="false" outlineLevel="0" collapsed="false">
      <c r="B20" s="106" t="s">
        <v>393</v>
      </c>
      <c r="C20" s="107" t="n">
        <v>13</v>
      </c>
      <c r="D20" s="119"/>
      <c r="E20" s="109" t="s">
        <v>396</v>
      </c>
      <c r="F20" s="120" t="str">
        <f aca="false">IF(L20&lt;&gt;W20,HYPERLINK(M20,L20),"")</f>
        <v>EOL6240</v>
      </c>
      <c r="G20" s="111" t="s">
        <v>397</v>
      </c>
      <c r="H20" s="111" t="s">
        <v>398</v>
      </c>
      <c r="I20" s="111"/>
      <c r="J20" s="111" t="s">
        <v>399</v>
      </c>
      <c r="K20" s="111" t="s">
        <v>400</v>
      </c>
      <c r="L20" s="121" t="s">
        <v>401</v>
      </c>
      <c r="M20" s="32" t="s">
        <v>402</v>
      </c>
    </row>
    <row r="21" customFormat="false" ht="12.75" hidden="false" customHeight="false" outlineLevel="0" collapsed="false">
      <c r="B21" s="106" t="s">
        <v>796</v>
      </c>
      <c r="C21" s="107" t="n">
        <v>1</v>
      </c>
      <c r="D21" s="119"/>
      <c r="E21" s="109" t="s">
        <v>396</v>
      </c>
      <c r="F21" s="120" t="str">
        <f aca="false">IF(L21&lt;&gt;W21,HYPERLINK(M21,L21),"")</f>
        <v>EOL6240</v>
      </c>
      <c r="G21" s="111" t="s">
        <v>397</v>
      </c>
      <c r="H21" s="111" t="s">
        <v>398</v>
      </c>
      <c r="I21" s="111"/>
      <c r="J21" s="111" t="s">
        <v>399</v>
      </c>
      <c r="K21" s="111" t="s">
        <v>400</v>
      </c>
      <c r="L21" s="121" t="s">
        <v>401</v>
      </c>
      <c r="M21" s="32" t="s">
        <v>402</v>
      </c>
    </row>
    <row r="22" customFormat="false" ht="12.75" hidden="false" customHeight="false" outlineLevel="0" collapsed="false">
      <c r="B22" s="106" t="s">
        <v>2187</v>
      </c>
      <c r="C22" s="107" t="n">
        <v>18</v>
      </c>
      <c r="D22" s="119"/>
      <c r="E22" s="109" t="s">
        <v>2178</v>
      </c>
      <c r="F22" s="120" t="n">
        <f aca="false">IF(L22&lt;&gt;W22,HYPERLINK(M22,L22),"")</f>
        <v>2964</v>
      </c>
      <c r="G22" s="111" t="s">
        <v>2179</v>
      </c>
      <c r="H22" s="111" t="s">
        <v>2180</v>
      </c>
      <c r="I22" s="111" t="s">
        <v>2181</v>
      </c>
      <c r="J22" s="111" t="s">
        <v>2182</v>
      </c>
      <c r="K22" s="111" t="s">
        <v>2183</v>
      </c>
      <c r="L22" s="121" t="n">
        <v>2964</v>
      </c>
      <c r="M22" s="32" t="s">
        <v>2184</v>
      </c>
    </row>
    <row r="23" customFormat="false" ht="12.75" hidden="false" customHeight="false" outlineLevel="0" collapsed="false">
      <c r="B23" s="106" t="s">
        <v>2197</v>
      </c>
      <c r="C23" s="107" t="n">
        <v>18</v>
      </c>
      <c r="D23" s="119"/>
      <c r="E23" s="109" t="s">
        <v>2178</v>
      </c>
      <c r="F23" s="120" t="n">
        <f aca="false">IF(L23&lt;&gt;W23,HYPERLINK(M23,L23),"")</f>
        <v>2964</v>
      </c>
      <c r="G23" s="111" t="s">
        <v>2179</v>
      </c>
      <c r="H23" s="111" t="s">
        <v>2180</v>
      </c>
      <c r="I23" s="111" t="s">
        <v>2181</v>
      </c>
      <c r="J23" s="111" t="s">
        <v>2182</v>
      </c>
      <c r="K23" s="111" t="s">
        <v>2183</v>
      </c>
      <c r="L23" s="121" t="n">
        <v>2964</v>
      </c>
      <c r="M23" s="32" t="s">
        <v>2184</v>
      </c>
    </row>
    <row r="24" customFormat="false" ht="12.75" hidden="false" customHeight="false" outlineLevel="0" collapsed="false">
      <c r="B24" s="106" t="s">
        <v>2201</v>
      </c>
      <c r="C24" s="107" t="n">
        <v>18</v>
      </c>
      <c r="D24" s="119"/>
      <c r="E24" s="109" t="s">
        <v>2178</v>
      </c>
      <c r="F24" s="120" t="n">
        <f aca="false">IF(L24&lt;&gt;W24,HYPERLINK(M24,L24),"")</f>
        <v>2964</v>
      </c>
      <c r="G24" s="111" t="s">
        <v>2179</v>
      </c>
      <c r="H24" s="111" t="s">
        <v>2180</v>
      </c>
      <c r="I24" s="111" t="s">
        <v>2181</v>
      </c>
      <c r="J24" s="111" t="s">
        <v>2182</v>
      </c>
      <c r="K24" s="111" t="s">
        <v>2183</v>
      </c>
      <c r="L24" s="121" t="n">
        <v>2964</v>
      </c>
      <c r="M24" s="32" t="s">
        <v>2184</v>
      </c>
    </row>
    <row r="25" customFormat="false" ht="12.75" hidden="false" customHeight="false" outlineLevel="0" collapsed="false">
      <c r="B25" s="106" t="s">
        <v>2207</v>
      </c>
      <c r="C25" s="107" t="n">
        <v>18</v>
      </c>
      <c r="D25" s="119"/>
      <c r="E25" s="109" t="s">
        <v>2178</v>
      </c>
      <c r="F25" s="120" t="n">
        <f aca="false">IF(L25&lt;&gt;W25,HYPERLINK(M25,L25),"")</f>
        <v>2964</v>
      </c>
      <c r="G25" s="111" t="s">
        <v>2179</v>
      </c>
      <c r="H25" s="111" t="s">
        <v>2180</v>
      </c>
      <c r="I25" s="111" t="s">
        <v>2181</v>
      </c>
      <c r="J25" s="111" t="s">
        <v>2182</v>
      </c>
      <c r="K25" s="111" t="s">
        <v>2183</v>
      </c>
      <c r="L25" s="121" t="n">
        <v>2964</v>
      </c>
      <c r="M25" s="32" t="s">
        <v>2184</v>
      </c>
    </row>
    <row r="26" customFormat="false" ht="12.75" hidden="false" customHeight="false" outlineLevel="0" collapsed="false">
      <c r="B26" s="106" t="s">
        <v>2191</v>
      </c>
      <c r="C26" s="107" t="n">
        <v>18</v>
      </c>
      <c r="D26" s="119"/>
      <c r="E26" s="109" t="s">
        <v>2163</v>
      </c>
      <c r="F26" s="120" t="n">
        <f aca="false">IF(L26&lt;&gt;W26,HYPERLINK(M26,L26),"")</f>
        <v>2915</v>
      </c>
      <c r="G26" s="111" t="s">
        <v>2164</v>
      </c>
      <c r="H26" s="111" t="s">
        <v>2165</v>
      </c>
      <c r="I26" s="111" t="s">
        <v>2166</v>
      </c>
      <c r="J26" s="111" t="s">
        <v>2167</v>
      </c>
      <c r="K26" s="111" t="s">
        <v>2168</v>
      </c>
      <c r="L26" s="121" t="n">
        <v>2915</v>
      </c>
      <c r="M26" s="32" t="s">
        <v>2169</v>
      </c>
    </row>
    <row r="27" customFormat="false" ht="12.75" hidden="false" customHeight="false" outlineLevel="0" collapsed="false">
      <c r="B27" s="106" t="s">
        <v>2202</v>
      </c>
      <c r="C27" s="107" t="n">
        <v>18</v>
      </c>
      <c r="D27" s="119"/>
      <c r="E27" s="109" t="s">
        <v>2163</v>
      </c>
      <c r="F27" s="120" t="n">
        <f aca="false">IF(L27&lt;&gt;W27,HYPERLINK(M27,L27),"")</f>
        <v>2915</v>
      </c>
      <c r="G27" s="111" t="s">
        <v>2164</v>
      </c>
      <c r="H27" s="111" t="s">
        <v>2165</v>
      </c>
      <c r="I27" s="111" t="s">
        <v>2166</v>
      </c>
      <c r="J27" s="111" t="s">
        <v>2167</v>
      </c>
      <c r="K27" s="111" t="s">
        <v>2168</v>
      </c>
      <c r="L27" s="121" t="n">
        <v>2915</v>
      </c>
      <c r="M27" s="32" t="s">
        <v>2169</v>
      </c>
    </row>
    <row r="28" customFormat="false" ht="12.75" hidden="false" customHeight="false" outlineLevel="0" collapsed="false">
      <c r="B28" s="106" t="s">
        <v>2190</v>
      </c>
      <c r="C28" s="107" t="n">
        <v>18</v>
      </c>
      <c r="D28" s="119"/>
      <c r="E28" s="109" t="s">
        <v>2163</v>
      </c>
      <c r="F28" s="120" t="n">
        <f aca="false">IF(L28&lt;&gt;W28,HYPERLINK(M28,L28),"")</f>
        <v>2915</v>
      </c>
      <c r="G28" s="111" t="s">
        <v>2164</v>
      </c>
      <c r="H28" s="111" t="s">
        <v>2165</v>
      </c>
      <c r="I28" s="111" t="s">
        <v>2166</v>
      </c>
      <c r="J28" s="111" t="s">
        <v>2167</v>
      </c>
      <c r="K28" s="111" t="s">
        <v>2168</v>
      </c>
      <c r="L28" s="121" t="n">
        <v>2915</v>
      </c>
      <c r="M28" s="32" t="s">
        <v>2169</v>
      </c>
    </row>
    <row r="29" customFormat="false" ht="12.75" hidden="false" customHeight="false" outlineLevel="0" collapsed="false">
      <c r="B29" s="106" t="s">
        <v>2177</v>
      </c>
      <c r="C29" s="107" t="n">
        <v>18</v>
      </c>
      <c r="D29" s="119"/>
      <c r="E29" s="109" t="s">
        <v>2178</v>
      </c>
      <c r="F29" s="120" t="n">
        <f aca="false">IF(L29&lt;&gt;W29,HYPERLINK(M29,L29),"")</f>
        <v>2964</v>
      </c>
      <c r="G29" s="111" t="s">
        <v>2179</v>
      </c>
      <c r="H29" s="111" t="s">
        <v>2180</v>
      </c>
      <c r="I29" s="111" t="s">
        <v>2181</v>
      </c>
      <c r="J29" s="111" t="s">
        <v>2182</v>
      </c>
      <c r="K29" s="111" t="s">
        <v>2183</v>
      </c>
      <c r="L29" s="121" t="n">
        <v>2964</v>
      </c>
      <c r="M29" s="32" t="s">
        <v>2184</v>
      </c>
    </row>
    <row r="30" customFormat="false" ht="12.75" hidden="false" customHeight="false" outlineLevel="0" collapsed="false">
      <c r="B30" s="106" t="s">
        <v>2200</v>
      </c>
      <c r="C30" s="107" t="n">
        <v>18</v>
      </c>
      <c r="D30" s="119"/>
      <c r="E30" s="109" t="s">
        <v>2178</v>
      </c>
      <c r="F30" s="120" t="n">
        <f aca="false">IF(L30&lt;&gt;W30,HYPERLINK(M30,L30),"")</f>
        <v>2964</v>
      </c>
      <c r="G30" s="111" t="s">
        <v>2179</v>
      </c>
      <c r="H30" s="111" t="s">
        <v>2180</v>
      </c>
      <c r="I30" s="111" t="s">
        <v>2181</v>
      </c>
      <c r="J30" s="111" t="s">
        <v>2182</v>
      </c>
      <c r="K30" s="111" t="s">
        <v>2183</v>
      </c>
      <c r="L30" s="121" t="n">
        <v>2964</v>
      </c>
      <c r="M30" s="32" t="s">
        <v>2184</v>
      </c>
    </row>
    <row r="31" customFormat="false" ht="12.75" hidden="false" customHeight="false" outlineLevel="0" collapsed="false">
      <c r="B31" s="106" t="s">
        <v>2203</v>
      </c>
      <c r="C31" s="107" t="n">
        <v>18</v>
      </c>
      <c r="D31" s="119"/>
      <c r="E31" s="109" t="s">
        <v>2178</v>
      </c>
      <c r="F31" s="120" t="n">
        <f aca="false">IF(L31&lt;&gt;W31,HYPERLINK(M31,L31),"")</f>
        <v>2964</v>
      </c>
      <c r="G31" s="111" t="s">
        <v>2179</v>
      </c>
      <c r="H31" s="111" t="s">
        <v>2180</v>
      </c>
      <c r="I31" s="111" t="s">
        <v>2181</v>
      </c>
      <c r="J31" s="111" t="s">
        <v>2182</v>
      </c>
      <c r="K31" s="111" t="s">
        <v>2183</v>
      </c>
      <c r="L31" s="121" t="n">
        <v>2964</v>
      </c>
      <c r="M31" s="32" t="s">
        <v>2184</v>
      </c>
    </row>
    <row r="32" customFormat="false" ht="12.75" hidden="false" customHeight="false" outlineLevel="0" collapsed="false">
      <c r="B32" s="106" t="s">
        <v>2193</v>
      </c>
      <c r="C32" s="107" t="n">
        <v>18</v>
      </c>
      <c r="D32" s="119"/>
      <c r="E32" s="109" t="s">
        <v>2178</v>
      </c>
      <c r="F32" s="120" t="n">
        <f aca="false">IF(L32&lt;&gt;W32,HYPERLINK(M32,L32),"")</f>
        <v>2964</v>
      </c>
      <c r="G32" s="111" t="s">
        <v>2179</v>
      </c>
      <c r="H32" s="111" t="s">
        <v>2180</v>
      </c>
      <c r="I32" s="111" t="s">
        <v>2181</v>
      </c>
      <c r="J32" s="111" t="s">
        <v>2182</v>
      </c>
      <c r="K32" s="111" t="s">
        <v>2183</v>
      </c>
      <c r="L32" s="121" t="n">
        <v>2964</v>
      </c>
      <c r="M32" s="32" t="s">
        <v>2184</v>
      </c>
    </row>
    <row r="33" customFormat="false" ht="12.75" hidden="false" customHeight="false" outlineLevel="0" collapsed="false">
      <c r="B33" s="106" t="s">
        <v>2170</v>
      </c>
      <c r="C33" s="107" t="n">
        <v>18</v>
      </c>
      <c r="D33" s="119"/>
      <c r="E33" s="109" t="s">
        <v>2163</v>
      </c>
      <c r="F33" s="120" t="n">
        <f aca="false">IF(L33&lt;&gt;W33,HYPERLINK(M33,L33),"")</f>
        <v>2915</v>
      </c>
      <c r="G33" s="111" t="s">
        <v>2164</v>
      </c>
      <c r="H33" s="111" t="s">
        <v>2165</v>
      </c>
      <c r="I33" s="111" t="s">
        <v>2166</v>
      </c>
      <c r="J33" s="111" t="s">
        <v>2167</v>
      </c>
      <c r="K33" s="111" t="s">
        <v>2168</v>
      </c>
      <c r="L33" s="121" t="n">
        <v>2915</v>
      </c>
      <c r="M33" s="32" t="s">
        <v>2169</v>
      </c>
    </row>
    <row r="34" customFormat="false" ht="12.75" hidden="false" customHeight="false" outlineLevel="0" collapsed="false">
      <c r="B34" s="106" t="s">
        <v>2204</v>
      </c>
      <c r="C34" s="107" t="n">
        <v>18</v>
      </c>
      <c r="D34" s="119"/>
      <c r="E34" s="109" t="s">
        <v>2163</v>
      </c>
      <c r="F34" s="120" t="n">
        <f aca="false">IF(L34&lt;&gt;W34,HYPERLINK(M34,L34),"")</f>
        <v>2915</v>
      </c>
      <c r="G34" s="111" t="s">
        <v>2164</v>
      </c>
      <c r="H34" s="111" t="s">
        <v>2165</v>
      </c>
      <c r="I34" s="111" t="s">
        <v>2166</v>
      </c>
      <c r="J34" s="111" t="s">
        <v>2167</v>
      </c>
      <c r="K34" s="111" t="s">
        <v>2168</v>
      </c>
      <c r="L34" s="121" t="n">
        <v>2915</v>
      </c>
      <c r="M34" s="32" t="s">
        <v>2169</v>
      </c>
    </row>
    <row r="35" customFormat="false" ht="12.75" hidden="false" customHeight="false" outlineLevel="0" collapsed="false">
      <c r="B35" s="106" t="s">
        <v>2162</v>
      </c>
      <c r="C35" s="107" t="n">
        <v>18</v>
      </c>
      <c r="D35" s="119"/>
      <c r="E35" s="109" t="s">
        <v>2163</v>
      </c>
      <c r="F35" s="120" t="n">
        <f aca="false">IF(L35&lt;&gt;W35,HYPERLINK(M35,L35),"")</f>
        <v>2915</v>
      </c>
      <c r="G35" s="111" t="s">
        <v>2164</v>
      </c>
      <c r="H35" s="111" t="s">
        <v>2165</v>
      </c>
      <c r="I35" s="111" t="s">
        <v>2166</v>
      </c>
      <c r="J35" s="111" t="s">
        <v>2167</v>
      </c>
      <c r="K35" s="111" t="s">
        <v>2168</v>
      </c>
      <c r="L35" s="121" t="n">
        <v>2915</v>
      </c>
      <c r="M35" s="32" t="s">
        <v>2169</v>
      </c>
    </row>
    <row r="36" customFormat="false" ht="12.75" hidden="false" customHeight="false" outlineLevel="0" collapsed="false">
      <c r="B36" s="106" t="s">
        <v>2192</v>
      </c>
      <c r="C36" s="107" t="n">
        <v>18</v>
      </c>
      <c r="D36" s="119"/>
      <c r="E36" s="109" t="s">
        <v>2163</v>
      </c>
      <c r="F36" s="120" t="n">
        <f aca="false">IF(L36&lt;&gt;W36,HYPERLINK(M36,L36),"")</f>
        <v>2915</v>
      </c>
      <c r="G36" s="111" t="s">
        <v>2164</v>
      </c>
      <c r="H36" s="111" t="s">
        <v>2165</v>
      </c>
      <c r="I36" s="111" t="s">
        <v>2166</v>
      </c>
      <c r="J36" s="111" t="s">
        <v>2167</v>
      </c>
      <c r="K36" s="111" t="s">
        <v>2168</v>
      </c>
      <c r="L36" s="121" t="n">
        <v>2915</v>
      </c>
      <c r="M36" s="32" t="s">
        <v>2169</v>
      </c>
    </row>
    <row r="37" customFormat="false" ht="12.75" hidden="false" customHeight="false" outlineLevel="0" collapsed="false">
      <c r="B37" s="106" t="s">
        <v>2194</v>
      </c>
      <c r="C37" s="107" t="n">
        <v>18</v>
      </c>
      <c r="D37" s="119"/>
      <c r="E37" s="109" t="s">
        <v>2153</v>
      </c>
      <c r="F37" s="120" t="str">
        <f aca="false">IF(L37&lt;&gt;W37,HYPERLINK(M37,L37),"")</f>
        <v>EOL6591</v>
      </c>
      <c r="G37" s="111" t="s">
        <v>2154</v>
      </c>
      <c r="H37" s="111" t="s">
        <v>2155</v>
      </c>
      <c r="I37" s="111" t="s">
        <v>2156</v>
      </c>
      <c r="J37" s="111" t="s">
        <v>2157</v>
      </c>
      <c r="K37" s="111" t="s">
        <v>2158</v>
      </c>
      <c r="L37" s="121" t="s">
        <v>2159</v>
      </c>
      <c r="M37" s="32" t="s">
        <v>2160</v>
      </c>
    </row>
    <row r="38" customFormat="false" ht="12.75" hidden="false" customHeight="false" outlineLevel="0" collapsed="false">
      <c r="B38" s="106" t="s">
        <v>2189</v>
      </c>
      <c r="C38" s="107" t="n">
        <v>18</v>
      </c>
      <c r="D38" s="119"/>
      <c r="E38" s="109" t="s">
        <v>2153</v>
      </c>
      <c r="F38" s="120" t="str">
        <f aca="false">IF(L38&lt;&gt;W38,HYPERLINK(M38,L38),"")</f>
        <v>EOL6591</v>
      </c>
      <c r="G38" s="111" t="s">
        <v>2154</v>
      </c>
      <c r="H38" s="111" t="s">
        <v>2155</v>
      </c>
      <c r="I38" s="111" t="s">
        <v>2156</v>
      </c>
      <c r="J38" s="111" t="s">
        <v>2157</v>
      </c>
      <c r="K38" s="111" t="s">
        <v>2158</v>
      </c>
      <c r="L38" s="121" t="s">
        <v>2159</v>
      </c>
      <c r="M38" s="32" t="s">
        <v>2160</v>
      </c>
    </row>
    <row r="39" customFormat="false" ht="12.75" hidden="false" customHeight="false" outlineLevel="0" collapsed="false">
      <c r="B39" s="106" t="s">
        <v>2198</v>
      </c>
      <c r="C39" s="107" t="n">
        <v>18</v>
      </c>
      <c r="D39" s="119"/>
      <c r="E39" s="109" t="s">
        <v>2153</v>
      </c>
      <c r="F39" s="120" t="str">
        <f aca="false">IF(L39&lt;&gt;W39,HYPERLINK(M39,L39),"")</f>
        <v>EOL6591</v>
      </c>
      <c r="G39" s="111" t="s">
        <v>2154</v>
      </c>
      <c r="H39" s="111" t="s">
        <v>2155</v>
      </c>
      <c r="I39" s="111" t="s">
        <v>2156</v>
      </c>
      <c r="J39" s="111" t="s">
        <v>2157</v>
      </c>
      <c r="K39" s="111" t="s">
        <v>2158</v>
      </c>
      <c r="L39" s="121" t="s">
        <v>2159</v>
      </c>
      <c r="M39" s="32" t="s">
        <v>2160</v>
      </c>
    </row>
    <row r="40" customFormat="false" ht="12.75" hidden="false" customHeight="false" outlineLevel="0" collapsed="false">
      <c r="B40" s="106" t="s">
        <v>2196</v>
      </c>
      <c r="C40" s="107" t="n">
        <v>18</v>
      </c>
      <c r="D40" s="119"/>
      <c r="E40" s="109" t="s">
        <v>2172</v>
      </c>
      <c r="F40" s="120" t="str">
        <f aca="false">IF(L40&lt;&gt;W40,HYPERLINK(M40,L40),"")</f>
        <v>EOL6593</v>
      </c>
      <c r="G40" s="111" t="s">
        <v>2154</v>
      </c>
      <c r="H40" s="111" t="s">
        <v>2155</v>
      </c>
      <c r="I40" s="111" t="s">
        <v>2156</v>
      </c>
      <c r="J40" s="111" t="s">
        <v>2173</v>
      </c>
      <c r="K40" s="111" t="s">
        <v>2174</v>
      </c>
      <c r="L40" s="121" t="s">
        <v>2175</v>
      </c>
      <c r="M40" s="32" t="s">
        <v>2176</v>
      </c>
    </row>
    <row r="41" customFormat="false" ht="12.75" hidden="false" customHeight="false" outlineLevel="0" collapsed="false">
      <c r="B41" s="106" t="s">
        <v>2206</v>
      </c>
      <c r="C41" s="107" t="n">
        <v>18</v>
      </c>
      <c r="D41" s="119"/>
      <c r="E41" s="109" t="s">
        <v>2172</v>
      </c>
      <c r="F41" s="120" t="str">
        <f aca="false">IF(L41&lt;&gt;W41,HYPERLINK(M41,L41),"")</f>
        <v>EOL6593</v>
      </c>
      <c r="G41" s="111" t="s">
        <v>2154</v>
      </c>
      <c r="H41" s="111" t="s">
        <v>2155</v>
      </c>
      <c r="I41" s="111" t="s">
        <v>2156</v>
      </c>
      <c r="J41" s="111" t="s">
        <v>2173</v>
      </c>
      <c r="K41" s="111" t="s">
        <v>2174</v>
      </c>
      <c r="L41" s="121" t="s">
        <v>2175</v>
      </c>
      <c r="M41" s="32" t="s">
        <v>2176</v>
      </c>
    </row>
    <row r="42" customFormat="false" ht="12.75" hidden="false" customHeight="false" outlineLevel="0" collapsed="false">
      <c r="B42" s="106" t="s">
        <v>2171</v>
      </c>
      <c r="C42" s="107" t="n">
        <v>18</v>
      </c>
      <c r="D42" s="119"/>
      <c r="E42" s="109" t="s">
        <v>2172</v>
      </c>
      <c r="F42" s="120" t="str">
        <f aca="false">IF(L42&lt;&gt;W42,HYPERLINK(M42,L42),"")</f>
        <v>EOL6593</v>
      </c>
      <c r="G42" s="111" t="s">
        <v>2154</v>
      </c>
      <c r="H42" s="111" t="s">
        <v>2155</v>
      </c>
      <c r="I42" s="111" t="s">
        <v>2156</v>
      </c>
      <c r="J42" s="111" t="s">
        <v>2173</v>
      </c>
      <c r="K42" s="111" t="s">
        <v>2174</v>
      </c>
      <c r="L42" s="121" t="s">
        <v>2175</v>
      </c>
      <c r="M42" s="32" t="s">
        <v>2176</v>
      </c>
    </row>
    <row r="43" customFormat="false" ht="12.75" hidden="false" customHeight="false" outlineLevel="0" collapsed="false">
      <c r="B43" s="106" t="s">
        <v>2195</v>
      </c>
      <c r="C43" s="107" t="n">
        <v>18</v>
      </c>
      <c r="D43" s="119"/>
      <c r="E43" s="109" t="s">
        <v>2172</v>
      </c>
      <c r="F43" s="120" t="str">
        <f aca="false">IF(L43&lt;&gt;W43,HYPERLINK(M43,L43),"")</f>
        <v>EOL6593</v>
      </c>
      <c r="G43" s="111" t="s">
        <v>2154</v>
      </c>
      <c r="H43" s="111" t="s">
        <v>2155</v>
      </c>
      <c r="I43" s="111" t="s">
        <v>2156</v>
      </c>
      <c r="J43" s="111" t="s">
        <v>2173</v>
      </c>
      <c r="K43" s="111" t="s">
        <v>2174</v>
      </c>
      <c r="L43" s="121" t="s">
        <v>2175</v>
      </c>
      <c r="M43" s="32" t="s">
        <v>2176</v>
      </c>
    </row>
    <row r="44" customFormat="false" ht="12.75" hidden="false" customHeight="false" outlineLevel="0" collapsed="false">
      <c r="B44" s="106" t="s">
        <v>2185</v>
      </c>
      <c r="C44" s="107" t="n">
        <v>18</v>
      </c>
      <c r="D44" s="119"/>
      <c r="E44" s="109" t="s">
        <v>2172</v>
      </c>
      <c r="F44" s="120" t="str">
        <f aca="false">IF(L44&lt;&gt;W44,HYPERLINK(M44,L44),"")</f>
        <v>EOL6593</v>
      </c>
      <c r="G44" s="111" t="s">
        <v>2154</v>
      </c>
      <c r="H44" s="111" t="s">
        <v>2155</v>
      </c>
      <c r="I44" s="111" t="s">
        <v>2156</v>
      </c>
      <c r="J44" s="111" t="s">
        <v>2173</v>
      </c>
      <c r="K44" s="111" t="s">
        <v>2174</v>
      </c>
      <c r="L44" s="121" t="s">
        <v>2175</v>
      </c>
      <c r="M44" s="32" t="s">
        <v>2176</v>
      </c>
    </row>
    <row r="45" customFormat="false" ht="12.75" hidden="false" customHeight="false" outlineLevel="0" collapsed="false">
      <c r="B45" s="106" t="s">
        <v>2188</v>
      </c>
      <c r="C45" s="107" t="n">
        <v>18</v>
      </c>
      <c r="D45" s="119"/>
      <c r="E45" s="109" t="s">
        <v>2172</v>
      </c>
      <c r="F45" s="120" t="str">
        <f aca="false">IF(L45&lt;&gt;W45,HYPERLINK(M45,L45),"")</f>
        <v>EOL6593</v>
      </c>
      <c r="G45" s="111" t="s">
        <v>2154</v>
      </c>
      <c r="H45" s="111" t="s">
        <v>2155</v>
      </c>
      <c r="I45" s="111" t="s">
        <v>2156</v>
      </c>
      <c r="J45" s="111" t="s">
        <v>2173</v>
      </c>
      <c r="K45" s="111" t="s">
        <v>2174</v>
      </c>
      <c r="L45" s="121" t="s">
        <v>2175</v>
      </c>
      <c r="M45" s="32" t="s">
        <v>2176</v>
      </c>
    </row>
    <row r="46" customFormat="false" ht="12.75" hidden="false" customHeight="false" outlineLevel="0" collapsed="false">
      <c r="B46" s="106" t="s">
        <v>2205</v>
      </c>
      <c r="C46" s="107" t="n">
        <v>18</v>
      </c>
      <c r="D46" s="119"/>
      <c r="E46" s="109" t="s">
        <v>2172</v>
      </c>
      <c r="F46" s="120" t="str">
        <f aca="false">IF(L46&lt;&gt;W46,HYPERLINK(M46,L46),"")</f>
        <v>EOL6593</v>
      </c>
      <c r="G46" s="111" t="s">
        <v>2154</v>
      </c>
      <c r="H46" s="111" t="s">
        <v>2155</v>
      </c>
      <c r="I46" s="111" t="s">
        <v>2156</v>
      </c>
      <c r="J46" s="111" t="s">
        <v>2173</v>
      </c>
      <c r="K46" s="111" t="s">
        <v>2174</v>
      </c>
      <c r="L46" s="121" t="s">
        <v>2175</v>
      </c>
      <c r="M46" s="32" t="s">
        <v>2176</v>
      </c>
    </row>
    <row r="47" customFormat="false" ht="12.75" hidden="false" customHeight="false" outlineLevel="0" collapsed="false">
      <c r="B47" s="106" t="s">
        <v>2199</v>
      </c>
      <c r="C47" s="107" t="n">
        <v>18</v>
      </c>
      <c r="D47" s="119"/>
      <c r="E47" s="109" t="s">
        <v>2172</v>
      </c>
      <c r="F47" s="120" t="str">
        <f aca="false">IF(L47&lt;&gt;W47,HYPERLINK(M47,L47),"")</f>
        <v>EOL6593</v>
      </c>
      <c r="G47" s="111" t="s">
        <v>2154</v>
      </c>
      <c r="H47" s="111" t="s">
        <v>2155</v>
      </c>
      <c r="I47" s="111" t="s">
        <v>2156</v>
      </c>
      <c r="J47" s="111" t="s">
        <v>2173</v>
      </c>
      <c r="K47" s="111" t="s">
        <v>2174</v>
      </c>
      <c r="L47" s="121" t="s">
        <v>2175</v>
      </c>
      <c r="M47" s="32" t="s">
        <v>2176</v>
      </c>
    </row>
    <row r="48" customFormat="false" ht="12.75" hidden="false" customHeight="false" outlineLevel="0" collapsed="false">
      <c r="B48" s="106" t="s">
        <v>2186</v>
      </c>
      <c r="C48" s="107" t="n">
        <v>18</v>
      </c>
      <c r="D48" s="119"/>
      <c r="E48" s="109" t="s">
        <v>2172</v>
      </c>
      <c r="F48" s="120" t="str">
        <f aca="false">IF(L48&lt;&gt;W48,HYPERLINK(M48,L48),"")</f>
        <v>EOL6593</v>
      </c>
      <c r="G48" s="111" t="s">
        <v>2154</v>
      </c>
      <c r="H48" s="111" t="s">
        <v>2155</v>
      </c>
      <c r="I48" s="111" t="s">
        <v>2156</v>
      </c>
      <c r="J48" s="111" t="s">
        <v>2173</v>
      </c>
      <c r="K48" s="111" t="s">
        <v>2174</v>
      </c>
      <c r="L48" s="121" t="s">
        <v>2175</v>
      </c>
      <c r="M48" s="32" t="s">
        <v>2176</v>
      </c>
    </row>
    <row r="49" customFormat="false" ht="12.75" hidden="false" customHeight="false" outlineLevel="0" collapsed="false">
      <c r="B49" s="106" t="s">
        <v>259</v>
      </c>
      <c r="C49" s="107" t="n">
        <v>70</v>
      </c>
      <c r="D49" s="119"/>
      <c r="E49" s="109"/>
      <c r="F49" s="120" t="str">
        <f aca="false">IF(L49&lt;&gt;W49,HYPERLINK(M49,L49),"")</f>
        <v/>
      </c>
      <c r="G49" s="111"/>
      <c r="H49" s="111"/>
      <c r="I49" s="111"/>
      <c r="J49" s="111"/>
      <c r="K49" s="111"/>
      <c r="L49" s="121"/>
      <c r="M49" s="32"/>
    </row>
    <row r="50" customFormat="false" ht="12.75" hidden="false" customHeight="false" outlineLevel="0" collapsed="false">
      <c r="B50" s="106" t="s">
        <v>2100</v>
      </c>
      <c r="C50" s="107" t="n">
        <v>1</v>
      </c>
      <c r="D50" s="119"/>
      <c r="E50" s="109"/>
      <c r="F50" s="120" t="str">
        <f aca="false">IF(L50&lt;&gt;W50,HYPERLINK(M50,L50),"")</f>
        <v>N/A</v>
      </c>
      <c r="G50" s="111"/>
      <c r="H50" s="111" t="s">
        <v>1577</v>
      </c>
      <c r="I50" s="111" t="s">
        <v>1577</v>
      </c>
      <c r="J50" s="111"/>
      <c r="K50" s="111" t="s">
        <v>1577</v>
      </c>
      <c r="L50" s="121" t="s">
        <v>63</v>
      </c>
      <c r="M50" s="32" t="s">
        <v>1578</v>
      </c>
    </row>
    <row r="51" customFormat="false" ht="12.75" hidden="false" customHeight="false" outlineLevel="0" collapsed="false">
      <c r="B51" s="106" t="s">
        <v>2407</v>
      </c>
      <c r="C51" s="107" t="n">
        <v>6</v>
      </c>
      <c r="D51" s="119"/>
      <c r="E51" s="109"/>
      <c r="F51" s="120" t="str">
        <f aca="false">IF(L51&lt;&gt;W51,HYPERLINK(M51,L51),"")</f>
        <v>N/A</v>
      </c>
      <c r="G51" s="111"/>
      <c r="H51" s="111" t="s">
        <v>1577</v>
      </c>
      <c r="I51" s="111" t="s">
        <v>1577</v>
      </c>
      <c r="J51" s="111"/>
      <c r="K51" s="111" t="s">
        <v>1577</v>
      </c>
      <c r="L51" s="121" t="s">
        <v>63</v>
      </c>
      <c r="M51" s="32" t="s">
        <v>1578</v>
      </c>
    </row>
    <row r="52" customFormat="false" ht="12.75" hidden="false" customHeight="false" outlineLevel="0" collapsed="false">
      <c r="B52" s="106" t="s">
        <v>1677</v>
      </c>
      <c r="C52" s="107" t="n">
        <v>1</v>
      </c>
      <c r="D52" s="119"/>
      <c r="E52" s="109"/>
      <c r="F52" s="120" t="str">
        <f aca="false">IF(L52&lt;&gt;W52,HYPERLINK(M52,L52),"")</f>
        <v>N/A</v>
      </c>
      <c r="G52" s="111"/>
      <c r="H52" s="111" t="s">
        <v>1577</v>
      </c>
      <c r="I52" s="111" t="s">
        <v>1577</v>
      </c>
      <c r="J52" s="111"/>
      <c r="K52" s="111" t="s">
        <v>1577</v>
      </c>
      <c r="L52" s="121" t="s">
        <v>63</v>
      </c>
      <c r="M52" s="32" t="s">
        <v>1578</v>
      </c>
    </row>
    <row r="53" customFormat="false" ht="12.75" hidden="false" customHeight="false" outlineLevel="0" collapsed="false">
      <c r="B53" s="106" t="s">
        <v>1576</v>
      </c>
      <c r="C53" s="107" t="n">
        <v>3</v>
      </c>
      <c r="D53" s="119"/>
      <c r="E53" s="109"/>
      <c r="F53" s="120" t="str">
        <f aca="false">IF(L53&lt;&gt;W53,HYPERLINK(M53,L53),"")</f>
        <v>N/A</v>
      </c>
      <c r="G53" s="111"/>
      <c r="H53" s="111" t="s">
        <v>1577</v>
      </c>
      <c r="I53" s="111" t="s">
        <v>1577</v>
      </c>
      <c r="J53" s="111"/>
      <c r="K53" s="111" t="s">
        <v>1577</v>
      </c>
      <c r="L53" s="121" t="s">
        <v>63</v>
      </c>
      <c r="M53" s="32" t="s">
        <v>1578</v>
      </c>
    </row>
    <row r="54" customFormat="false" ht="12.75" hidden="false" customHeight="false" outlineLevel="0" collapsed="false">
      <c r="B54" s="106" t="s">
        <v>189</v>
      </c>
      <c r="C54" s="107" t="n">
        <v>6</v>
      </c>
      <c r="D54" s="119"/>
      <c r="E54" s="109" t="s">
        <v>190</v>
      </c>
      <c r="F54" s="120" t="str">
        <f aca="false">IF(L54&lt;&gt;W54,HYPERLINK(M54,L54),"")</f>
        <v>EOL5834</v>
      </c>
      <c r="G54" s="111" t="s">
        <v>191</v>
      </c>
      <c r="H54" s="111" t="s">
        <v>192</v>
      </c>
      <c r="I54" s="111"/>
      <c r="J54" s="111" t="s">
        <v>193</v>
      </c>
      <c r="K54" s="111" t="s">
        <v>194</v>
      </c>
      <c r="L54" s="121" t="s">
        <v>195</v>
      </c>
      <c r="M54" s="32" t="s">
        <v>196</v>
      </c>
    </row>
    <row r="55" customFormat="false" ht="12.75" hidden="false" customHeight="false" outlineLevel="0" collapsed="false">
      <c r="B55" s="106" t="s">
        <v>782</v>
      </c>
      <c r="C55" s="107" t="n">
        <v>2</v>
      </c>
      <c r="D55" s="119"/>
      <c r="E55" s="109" t="s">
        <v>784</v>
      </c>
      <c r="F55" s="120" t="str">
        <f aca="false">IF(L55&lt;&gt;W55,HYPERLINK(M55,L55),"")</f>
        <v>EOL6313</v>
      </c>
      <c r="G55" s="111" t="s">
        <v>785</v>
      </c>
      <c r="H55" s="111" t="s">
        <v>786</v>
      </c>
      <c r="I55" s="111"/>
      <c r="J55" s="111" t="s">
        <v>787</v>
      </c>
      <c r="K55" s="111" t="s">
        <v>788</v>
      </c>
      <c r="L55" s="121" t="s">
        <v>789</v>
      </c>
      <c r="M55" s="32" t="s">
        <v>790</v>
      </c>
    </row>
    <row r="56" customFormat="false" ht="12.75" hidden="false" customHeight="false" outlineLevel="0" collapsed="false">
      <c r="B56" s="106" t="s">
        <v>843</v>
      </c>
      <c r="C56" s="107" t="n">
        <v>4</v>
      </c>
      <c r="D56" s="119"/>
      <c r="E56" s="109"/>
      <c r="F56" s="120" t="str">
        <f aca="false">IF(L56&lt;&gt;W56,HYPERLINK(M56,L56),"")</f>
        <v/>
      </c>
      <c r="G56" s="111"/>
      <c r="H56" s="111"/>
      <c r="I56" s="111"/>
      <c r="J56" s="111"/>
      <c r="K56" s="111"/>
      <c r="L56" s="121"/>
      <c r="M56" s="32"/>
    </row>
    <row r="57" customFormat="false" ht="12.75" hidden="false" customHeight="false" outlineLevel="0" collapsed="false">
      <c r="B57" s="106" t="s">
        <v>1160</v>
      </c>
      <c r="C57" s="107" t="n">
        <v>15</v>
      </c>
      <c r="D57" s="119"/>
      <c r="E57" s="109"/>
      <c r="F57" s="120" t="str">
        <f aca="false">IF(L57&lt;&gt;W57,HYPERLINK(M57,L57),"")</f>
        <v/>
      </c>
      <c r="G57" s="111"/>
      <c r="H57" s="111"/>
      <c r="I57" s="111"/>
      <c r="J57" s="111"/>
      <c r="K57" s="111"/>
      <c r="L57" s="121"/>
      <c r="M57" s="32"/>
    </row>
    <row r="58" customFormat="false" ht="12.75" hidden="false" customHeight="false" outlineLevel="0" collapsed="false">
      <c r="B58" s="106" t="s">
        <v>337</v>
      </c>
      <c r="C58" s="107" t="n">
        <v>12</v>
      </c>
      <c r="D58" s="119"/>
      <c r="E58" s="109"/>
      <c r="F58" s="120" t="str">
        <f aca="false">IF(L58&lt;&gt;W58,HYPERLINK(M58,L58),"")</f>
        <v/>
      </c>
      <c r="G58" s="111"/>
      <c r="H58" s="111"/>
      <c r="I58" s="111"/>
      <c r="J58" s="111"/>
      <c r="K58" s="111"/>
      <c r="L58" s="121"/>
      <c r="M58" s="32"/>
    </row>
    <row r="59" customFormat="false" ht="12.75" hidden="false" customHeight="false" outlineLevel="0" collapsed="false">
      <c r="B59" s="106" t="s">
        <v>898</v>
      </c>
      <c r="C59" s="107" t="n">
        <v>1</v>
      </c>
      <c r="D59" s="119" t="s">
        <v>900</v>
      </c>
      <c r="E59" s="109"/>
      <c r="F59" s="120" t="str">
        <f aca="false">IF(L59&lt;&gt;W59,HYPERLINK(M59,L59),"")</f>
        <v/>
      </c>
      <c r="G59" s="111"/>
      <c r="H59" s="111"/>
      <c r="I59" s="111"/>
      <c r="J59" s="111"/>
      <c r="K59" s="111"/>
      <c r="L59" s="121"/>
      <c r="M59" s="32"/>
    </row>
    <row r="60" customFormat="false" ht="12.75" hidden="false" customHeight="false" outlineLevel="0" collapsed="false">
      <c r="B60" s="106" t="s">
        <v>906</v>
      </c>
      <c r="C60" s="107" t="n">
        <v>1</v>
      </c>
      <c r="D60" s="119"/>
      <c r="E60" s="109" t="s">
        <v>907</v>
      </c>
      <c r="F60" s="120" t="n">
        <f aca="false">IF(L60&lt;&gt;W60,HYPERLINK(M60,L60),"")</f>
        <v>2394</v>
      </c>
      <c r="G60" s="111" t="s">
        <v>908</v>
      </c>
      <c r="H60" s="111" t="s">
        <v>909</v>
      </c>
      <c r="I60" s="111"/>
      <c r="J60" s="111" t="s">
        <v>910</v>
      </c>
      <c r="K60" s="111" t="s">
        <v>911</v>
      </c>
      <c r="L60" s="121" t="n">
        <v>2394</v>
      </c>
      <c r="M60" s="32" t="s">
        <v>912</v>
      </c>
    </row>
    <row r="61" customFormat="false" ht="12.75" hidden="false" customHeight="false" outlineLevel="0" collapsed="false">
      <c r="B61" s="106" t="s">
        <v>902</v>
      </c>
      <c r="C61" s="107" t="n">
        <v>1</v>
      </c>
      <c r="D61" s="119"/>
      <c r="E61" s="109" t="s">
        <v>903</v>
      </c>
      <c r="F61" s="120" t="str">
        <f aca="false">IF(L61&lt;&gt;W61,HYPERLINK(M61,L61),"")</f>
        <v>EOL6363</v>
      </c>
      <c r="G61" s="111" t="s">
        <v>96</v>
      </c>
      <c r="H61" s="111" t="s">
        <v>893</v>
      </c>
      <c r="I61" s="111"/>
      <c r="J61" s="111" t="s">
        <v>894</v>
      </c>
      <c r="K61" s="111" t="s">
        <v>895</v>
      </c>
      <c r="L61" s="121" t="s">
        <v>904</v>
      </c>
      <c r="M61" s="32" t="s">
        <v>905</v>
      </c>
    </row>
    <row r="62" customFormat="false" ht="12.75" hidden="false" customHeight="false" outlineLevel="0" collapsed="false">
      <c r="B62" s="106" t="s">
        <v>913</v>
      </c>
      <c r="C62" s="107" t="n">
        <v>1</v>
      </c>
      <c r="D62" s="119"/>
      <c r="E62" s="109" t="s">
        <v>903</v>
      </c>
      <c r="F62" s="120" t="str">
        <f aca="false">IF(L62&lt;&gt;W62,HYPERLINK(M62,L62),"")</f>
        <v>EOL6363</v>
      </c>
      <c r="G62" s="111" t="s">
        <v>96</v>
      </c>
      <c r="H62" s="111" t="s">
        <v>893</v>
      </c>
      <c r="I62" s="111"/>
      <c r="J62" s="111" t="s">
        <v>894</v>
      </c>
      <c r="K62" s="111" t="s">
        <v>895</v>
      </c>
      <c r="L62" s="121" t="s">
        <v>904</v>
      </c>
      <c r="M62" s="32" t="s">
        <v>905</v>
      </c>
    </row>
    <row r="63" customFormat="false" ht="12.75" hidden="false" customHeight="false" outlineLevel="0" collapsed="false">
      <c r="B63" s="106" t="s">
        <v>391</v>
      </c>
      <c r="C63" s="107" t="n">
        <v>2</v>
      </c>
      <c r="D63" s="119"/>
      <c r="E63" s="109"/>
      <c r="F63" s="120" t="str">
        <f aca="false">IF(L63&lt;&gt;W63,HYPERLINK(M63,L63),"")</f>
        <v/>
      </c>
      <c r="G63" s="111"/>
      <c r="H63" s="111"/>
      <c r="I63" s="111"/>
      <c r="J63" s="111"/>
      <c r="K63" s="111"/>
      <c r="L63" s="121"/>
      <c r="M63" s="32"/>
    </row>
    <row r="64" customFormat="false" ht="12.75" hidden="false" customHeight="false" outlineLevel="0" collapsed="false">
      <c r="B64" s="106" t="s">
        <v>825</v>
      </c>
      <c r="C64" s="107" t="n">
        <v>4</v>
      </c>
      <c r="D64" s="119"/>
      <c r="E64" s="109"/>
      <c r="F64" s="120" t="str">
        <f aca="false">IF(L64&lt;&gt;W64,HYPERLINK(M64,L64),"")</f>
        <v/>
      </c>
      <c r="G64" s="111"/>
      <c r="H64" s="111"/>
      <c r="I64" s="111"/>
      <c r="J64" s="111"/>
      <c r="K64" s="111"/>
      <c r="L64" s="121"/>
      <c r="M64" s="32"/>
    </row>
    <row r="65" customFormat="false" ht="12.75" hidden="false" customHeight="false" outlineLevel="0" collapsed="false">
      <c r="B65" s="106" t="s">
        <v>763</v>
      </c>
      <c r="C65" s="107" t="n">
        <v>2</v>
      </c>
      <c r="D65" s="119"/>
      <c r="E65" s="109"/>
      <c r="F65" s="120" t="str">
        <f aca="false">IF(L65&lt;&gt;W65,HYPERLINK(M65,L65),"")</f>
        <v/>
      </c>
      <c r="G65" s="111"/>
      <c r="H65" s="111"/>
      <c r="I65" s="111"/>
      <c r="J65" s="111"/>
      <c r="K65" s="111"/>
      <c r="L65" s="121"/>
      <c r="M65" s="32"/>
    </row>
    <row r="66" customFormat="false" ht="12.75" hidden="false" customHeight="false" outlineLevel="0" collapsed="false">
      <c r="B66" s="106" t="s">
        <v>533</v>
      </c>
      <c r="C66" s="107" t="n">
        <v>10</v>
      </c>
      <c r="D66" s="119"/>
      <c r="E66" s="109"/>
      <c r="F66" s="120" t="str">
        <f aca="false">IF(L66&lt;&gt;W66,HYPERLINK(M66,L66),"")</f>
        <v>N/A</v>
      </c>
      <c r="G66" s="111"/>
      <c r="H66" s="111" t="s">
        <v>95</v>
      </c>
      <c r="I66" s="111" t="s">
        <v>96</v>
      </c>
      <c r="J66" s="111"/>
      <c r="K66" s="111" t="s">
        <v>97</v>
      </c>
      <c r="L66" s="121" t="s">
        <v>63</v>
      </c>
      <c r="M66" s="32" t="s">
        <v>98</v>
      </c>
    </row>
    <row r="67" customFormat="false" ht="12.75" hidden="false" customHeight="false" outlineLevel="0" collapsed="false">
      <c r="B67" s="106" t="s">
        <v>2405</v>
      </c>
      <c r="C67" s="107" t="n">
        <v>1</v>
      </c>
      <c r="D67" s="119"/>
      <c r="E67" s="109"/>
      <c r="F67" s="120" t="str">
        <f aca="false">IF(L67&lt;&gt;W67,HYPERLINK(M67,L67),"")</f>
        <v>N/A</v>
      </c>
      <c r="G67" s="111"/>
      <c r="H67" s="111" t="s">
        <v>95</v>
      </c>
      <c r="I67" s="111" t="s">
        <v>96</v>
      </c>
      <c r="J67" s="111"/>
      <c r="K67" s="111" t="s">
        <v>97</v>
      </c>
      <c r="L67" s="121" t="s">
        <v>63</v>
      </c>
      <c r="M67" s="32" t="s">
        <v>98</v>
      </c>
    </row>
    <row r="68" customFormat="false" ht="12.75" hidden="false" customHeight="false" outlineLevel="0" collapsed="false">
      <c r="B68" s="106" t="s">
        <v>529</v>
      </c>
      <c r="C68" s="107" t="n">
        <v>6</v>
      </c>
      <c r="D68" s="119"/>
      <c r="E68" s="109"/>
      <c r="F68" s="120" t="str">
        <f aca="false">IF(L68&lt;&gt;W68,HYPERLINK(M68,L68),"")</f>
        <v>N/A</v>
      </c>
      <c r="G68" s="111"/>
      <c r="H68" s="111" t="s">
        <v>95</v>
      </c>
      <c r="I68" s="111" t="s">
        <v>96</v>
      </c>
      <c r="J68" s="111"/>
      <c r="K68" s="111" t="s">
        <v>97</v>
      </c>
      <c r="L68" s="121" t="s">
        <v>63</v>
      </c>
      <c r="M68" s="32" t="s">
        <v>98</v>
      </c>
    </row>
    <row r="69" customFormat="false" ht="12.75" hidden="false" customHeight="false" outlineLevel="0" collapsed="false">
      <c r="B69" s="106" t="s">
        <v>2415</v>
      </c>
      <c r="C69" s="107" t="n">
        <v>1</v>
      </c>
      <c r="D69" s="119"/>
      <c r="E69" s="109"/>
      <c r="F69" s="120" t="str">
        <f aca="false">IF(L69&lt;&gt;W69,HYPERLINK(M69,L69),"")</f>
        <v>N/A</v>
      </c>
      <c r="G69" s="111"/>
      <c r="H69" s="111" t="s">
        <v>2416</v>
      </c>
      <c r="I69" s="111" t="s">
        <v>2417</v>
      </c>
      <c r="J69" s="111"/>
      <c r="K69" s="111" t="s">
        <v>2418</v>
      </c>
      <c r="L69" s="121" t="s">
        <v>63</v>
      </c>
      <c r="M69" s="32" t="s">
        <v>2419</v>
      </c>
    </row>
    <row r="70" customFormat="false" ht="12.75" hidden="false" customHeight="false" outlineLevel="0" collapsed="false">
      <c r="B70" s="106" t="s">
        <v>1482</v>
      </c>
      <c r="C70" s="107" t="n">
        <v>1</v>
      </c>
      <c r="D70" s="119"/>
      <c r="E70" s="109"/>
      <c r="F70" s="120" t="str">
        <f aca="false">IF(L70&lt;&gt;W70,HYPERLINK(M70,L70),"")</f>
        <v>N/A</v>
      </c>
      <c r="G70" s="111"/>
      <c r="H70" s="111" t="s">
        <v>95</v>
      </c>
      <c r="I70" s="111" t="s">
        <v>96</v>
      </c>
      <c r="J70" s="111"/>
      <c r="K70" s="111" t="s">
        <v>97</v>
      </c>
      <c r="L70" s="121" t="s">
        <v>63</v>
      </c>
      <c r="M70" s="32" t="s">
        <v>98</v>
      </c>
    </row>
    <row r="71" customFormat="false" ht="12.75" hidden="false" customHeight="false" outlineLevel="0" collapsed="false">
      <c r="B71" s="106" t="s">
        <v>1039</v>
      </c>
      <c r="C71" s="107" t="n">
        <v>6</v>
      </c>
      <c r="D71" s="119"/>
      <c r="E71" s="109"/>
      <c r="F71" s="120" t="str">
        <f aca="false">IF(L71&lt;&gt;W71,HYPERLINK(M71,L71),"")</f>
        <v>N/A</v>
      </c>
      <c r="G71" s="111"/>
      <c r="H71" s="111" t="s">
        <v>95</v>
      </c>
      <c r="I71" s="111" t="s">
        <v>96</v>
      </c>
      <c r="J71" s="111"/>
      <c r="K71" s="111" t="s">
        <v>97</v>
      </c>
      <c r="L71" s="121" t="s">
        <v>63</v>
      </c>
      <c r="M71" s="32" t="s">
        <v>98</v>
      </c>
    </row>
    <row r="72" customFormat="false" ht="12.75" hidden="false" customHeight="false" outlineLevel="0" collapsed="false">
      <c r="B72" s="106" t="s">
        <v>2319</v>
      </c>
      <c r="C72" s="107" t="n">
        <v>3</v>
      </c>
      <c r="D72" s="119"/>
      <c r="E72" s="109"/>
      <c r="F72" s="120" t="str">
        <f aca="false">IF(L72&lt;&gt;W72,HYPERLINK(M72,L72),"")</f>
        <v>N/A</v>
      </c>
      <c r="G72" s="111"/>
      <c r="H72" s="111" t="s">
        <v>95</v>
      </c>
      <c r="I72" s="111" t="s">
        <v>96</v>
      </c>
      <c r="J72" s="111"/>
      <c r="K72" s="111" t="s">
        <v>97</v>
      </c>
      <c r="L72" s="121" t="s">
        <v>63</v>
      </c>
      <c r="M72" s="32" t="s">
        <v>98</v>
      </c>
    </row>
    <row r="73" customFormat="false" ht="12.75" hidden="false" customHeight="false" outlineLevel="0" collapsed="false">
      <c r="B73" s="106" t="s">
        <v>94</v>
      </c>
      <c r="C73" s="107" t="n">
        <v>32</v>
      </c>
      <c r="D73" s="119"/>
      <c r="E73" s="109"/>
      <c r="F73" s="120" t="str">
        <f aca="false">IF(L73&lt;&gt;W73,HYPERLINK(M73,L73),"")</f>
        <v>N/A</v>
      </c>
      <c r="G73" s="111"/>
      <c r="H73" s="111" t="s">
        <v>95</v>
      </c>
      <c r="I73" s="111" t="s">
        <v>96</v>
      </c>
      <c r="J73" s="111"/>
      <c r="K73" s="111" t="s">
        <v>97</v>
      </c>
      <c r="L73" s="121" t="s">
        <v>63</v>
      </c>
      <c r="M73" s="32" t="s">
        <v>98</v>
      </c>
    </row>
    <row r="74" customFormat="false" ht="12.75" hidden="false" customHeight="false" outlineLevel="0" collapsed="false">
      <c r="B74" s="106" t="s">
        <v>208</v>
      </c>
      <c r="C74" s="107" t="n">
        <v>2</v>
      </c>
      <c r="D74" s="119"/>
      <c r="E74" s="109"/>
      <c r="F74" s="120" t="str">
        <f aca="false">IF(L74&lt;&gt;W74,HYPERLINK(M74,L74),"")</f>
        <v>N/A</v>
      </c>
      <c r="G74" s="111"/>
      <c r="H74" s="111" t="s">
        <v>95</v>
      </c>
      <c r="I74" s="111" t="s">
        <v>96</v>
      </c>
      <c r="J74" s="111"/>
      <c r="K74" s="111" t="s">
        <v>97</v>
      </c>
      <c r="L74" s="121" t="s">
        <v>63</v>
      </c>
      <c r="M74" s="32" t="s">
        <v>98</v>
      </c>
    </row>
    <row r="75" customFormat="false" ht="12.75" hidden="false" customHeight="false" outlineLevel="0" collapsed="false">
      <c r="B75" s="106" t="s">
        <v>2427</v>
      </c>
      <c r="C75" s="107" t="n">
        <v>1</v>
      </c>
      <c r="D75" s="119"/>
      <c r="E75" s="109"/>
      <c r="F75" s="120" t="str">
        <f aca="false">IF(L75&lt;&gt;W75,HYPERLINK(M75,L75),"")</f>
        <v>N/A</v>
      </c>
      <c r="G75" s="111"/>
      <c r="H75" s="111" t="s">
        <v>2122</v>
      </c>
      <c r="I75" s="111" t="s">
        <v>2123</v>
      </c>
      <c r="J75" s="111"/>
      <c r="K75" s="111" t="s">
        <v>2124</v>
      </c>
      <c r="L75" s="121" t="s">
        <v>63</v>
      </c>
      <c r="M75" s="32" t="s">
        <v>2125</v>
      </c>
    </row>
    <row r="76" customFormat="false" ht="12.75" hidden="false" customHeight="false" outlineLevel="0" collapsed="false">
      <c r="B76" s="106" t="s">
        <v>1525</v>
      </c>
      <c r="C76" s="107" t="n">
        <v>1</v>
      </c>
      <c r="D76" s="119"/>
      <c r="E76" s="109"/>
      <c r="F76" s="120" t="str">
        <f aca="false">IF(L76&lt;&gt;W76,HYPERLINK(M76,L76),"")</f>
        <v>N/A</v>
      </c>
      <c r="G76" s="111"/>
      <c r="H76" s="111" t="s">
        <v>1526</v>
      </c>
      <c r="I76" s="111" t="s">
        <v>1527</v>
      </c>
      <c r="J76" s="111"/>
      <c r="K76" s="111" t="s">
        <v>1528</v>
      </c>
      <c r="L76" s="121" t="s">
        <v>63</v>
      </c>
      <c r="M76" s="32" t="s">
        <v>1529</v>
      </c>
    </row>
    <row r="77" customFormat="false" ht="12.75" hidden="false" customHeight="false" outlineLevel="0" collapsed="false">
      <c r="B77" s="106" t="s">
        <v>1595</v>
      </c>
      <c r="C77" s="107" t="n">
        <v>2</v>
      </c>
      <c r="D77" s="119"/>
      <c r="E77" s="109"/>
      <c r="F77" s="120" t="str">
        <f aca="false">IF(L77&lt;&gt;W77,HYPERLINK(M77,L77),"")</f>
        <v>N/A</v>
      </c>
      <c r="G77" s="111"/>
      <c r="H77" s="111" t="s">
        <v>1526</v>
      </c>
      <c r="I77" s="111" t="s">
        <v>1527</v>
      </c>
      <c r="J77" s="111"/>
      <c r="K77" s="111" t="s">
        <v>1528</v>
      </c>
      <c r="L77" s="121" t="s">
        <v>63</v>
      </c>
      <c r="M77" s="32" t="s">
        <v>1529</v>
      </c>
    </row>
    <row r="78" customFormat="false" ht="12.75" hidden="false" customHeight="false" outlineLevel="0" collapsed="false">
      <c r="B78" s="106" t="s">
        <v>1439</v>
      </c>
      <c r="C78" s="107" t="n">
        <v>1</v>
      </c>
      <c r="D78" s="119"/>
      <c r="E78" s="109"/>
      <c r="F78" s="120" t="str">
        <f aca="false">IF(L78&lt;&gt;W78,HYPERLINK(M78,L78),"")</f>
        <v>N/A</v>
      </c>
      <c r="G78" s="111"/>
      <c r="H78" s="111" t="s">
        <v>1440</v>
      </c>
      <c r="I78" s="111" t="s">
        <v>1441</v>
      </c>
      <c r="J78" s="111"/>
      <c r="K78" s="111" t="s">
        <v>1442</v>
      </c>
      <c r="L78" s="121" t="s">
        <v>63</v>
      </c>
      <c r="M78" s="32" t="s">
        <v>1443</v>
      </c>
    </row>
    <row r="79" customFormat="false" ht="12.75" hidden="false" customHeight="false" outlineLevel="0" collapsed="false">
      <c r="B79" s="106" t="s">
        <v>537</v>
      </c>
      <c r="C79" s="107" t="n">
        <v>7</v>
      </c>
      <c r="D79" s="119"/>
      <c r="E79" s="109"/>
      <c r="F79" s="120" t="str">
        <f aca="false">IF(L79&lt;&gt;W79,HYPERLINK(M79,L79),"")</f>
        <v>N/A</v>
      </c>
      <c r="G79" s="111"/>
      <c r="H79" s="111" t="s">
        <v>538</v>
      </c>
      <c r="I79" s="111" t="s">
        <v>539</v>
      </c>
      <c r="J79" s="111"/>
      <c r="K79" s="111" t="s">
        <v>540</v>
      </c>
      <c r="L79" s="121" t="s">
        <v>63</v>
      </c>
      <c r="M79" s="32" t="s">
        <v>541</v>
      </c>
    </row>
    <row r="80" customFormat="false" ht="12.75" hidden="false" customHeight="false" outlineLevel="0" collapsed="false">
      <c r="B80" s="106" t="s">
        <v>141</v>
      </c>
      <c r="C80" s="107" t="n">
        <v>13</v>
      </c>
      <c r="D80" s="119"/>
      <c r="E80" s="109"/>
      <c r="F80" s="120" t="str">
        <f aca="false">IF(L80&lt;&gt;W80,HYPERLINK(M80,L80),"")</f>
        <v>N/A</v>
      </c>
      <c r="G80" s="111"/>
      <c r="H80" s="111" t="s">
        <v>132</v>
      </c>
      <c r="I80" s="111" t="s">
        <v>133</v>
      </c>
      <c r="J80" s="111"/>
      <c r="K80" s="111" t="s">
        <v>134</v>
      </c>
      <c r="L80" s="121" t="s">
        <v>63</v>
      </c>
      <c r="M80" s="32" t="s">
        <v>135</v>
      </c>
    </row>
    <row r="81" customFormat="false" ht="12.75" hidden="false" customHeight="false" outlineLevel="0" collapsed="false">
      <c r="B81" s="106" t="s">
        <v>131</v>
      </c>
      <c r="C81" s="107" t="n">
        <v>13</v>
      </c>
      <c r="D81" s="119"/>
      <c r="E81" s="109"/>
      <c r="F81" s="120" t="str">
        <f aca="false">IF(L81&lt;&gt;W81,HYPERLINK(M81,L81),"")</f>
        <v>N/A</v>
      </c>
      <c r="G81" s="111"/>
      <c r="H81" s="111" t="s">
        <v>132</v>
      </c>
      <c r="I81" s="111" t="s">
        <v>133</v>
      </c>
      <c r="J81" s="111"/>
      <c r="K81" s="111" t="s">
        <v>134</v>
      </c>
      <c r="L81" s="121" t="s">
        <v>63</v>
      </c>
      <c r="M81" s="32" t="s">
        <v>135</v>
      </c>
    </row>
    <row r="82" customFormat="false" ht="12.75" hidden="false" customHeight="false" outlineLevel="0" collapsed="false">
      <c r="B82" s="106" t="s">
        <v>405</v>
      </c>
      <c r="C82" s="107" t="n">
        <v>3</v>
      </c>
      <c r="D82" s="119"/>
      <c r="E82" s="109"/>
      <c r="F82" s="120" t="str">
        <f aca="false">IF(L82&lt;&gt;W82,HYPERLINK(M82,L82),"")</f>
        <v>N/A</v>
      </c>
      <c r="G82" s="111"/>
      <c r="H82" s="111" t="s">
        <v>132</v>
      </c>
      <c r="I82" s="111" t="s">
        <v>133</v>
      </c>
      <c r="J82" s="111"/>
      <c r="K82" s="111" t="s">
        <v>134</v>
      </c>
      <c r="L82" s="121" t="s">
        <v>63</v>
      </c>
      <c r="M82" s="32" t="s">
        <v>135</v>
      </c>
    </row>
    <row r="83" customFormat="false" ht="12.75" hidden="false" customHeight="false" outlineLevel="0" collapsed="false">
      <c r="B83" s="106" t="s">
        <v>1142</v>
      </c>
      <c r="C83" s="107" t="n">
        <v>3</v>
      </c>
      <c r="D83" s="119"/>
      <c r="E83" s="109"/>
      <c r="F83" s="120" t="str">
        <f aca="false">IF(L83&lt;&gt;W83,HYPERLINK(M83,L83),"")</f>
        <v/>
      </c>
      <c r="G83" s="111"/>
      <c r="H83" s="111"/>
      <c r="I83" s="111"/>
      <c r="J83" s="111"/>
      <c r="K83" s="111"/>
      <c r="L83" s="121"/>
      <c r="M83" s="32"/>
    </row>
    <row r="84" customFormat="false" ht="12.75" hidden="false" customHeight="false" outlineLevel="0" collapsed="false">
      <c r="B84" s="106" t="s">
        <v>1997</v>
      </c>
      <c r="C84" s="107" t="n">
        <v>2</v>
      </c>
      <c r="D84" s="119"/>
      <c r="E84" s="109"/>
      <c r="F84" s="120" t="str">
        <f aca="false">IF(L84&lt;&gt;W84,HYPERLINK(M84,L84),"")</f>
        <v/>
      </c>
      <c r="G84" s="111"/>
      <c r="H84" s="111"/>
      <c r="I84" s="111"/>
      <c r="J84" s="111"/>
      <c r="K84" s="111"/>
      <c r="L84" s="121"/>
      <c r="M84" s="32"/>
    </row>
    <row r="85" customFormat="false" ht="12.75" hidden="false" customHeight="false" outlineLevel="0" collapsed="false">
      <c r="B85" s="106" t="s">
        <v>663</v>
      </c>
      <c r="C85" s="107" t="n">
        <v>10</v>
      </c>
      <c r="D85" s="119"/>
      <c r="E85" s="109"/>
      <c r="F85" s="120" t="str">
        <f aca="false">IF(L85&lt;&gt;W85,HYPERLINK(M85,L85),"")</f>
        <v/>
      </c>
      <c r="G85" s="111"/>
      <c r="H85" s="111"/>
      <c r="I85" s="111"/>
      <c r="J85" s="111"/>
      <c r="K85" s="111"/>
      <c r="L85" s="121"/>
      <c r="M85" s="32"/>
    </row>
    <row r="86" customFormat="false" ht="12.75" hidden="false" customHeight="false" outlineLevel="0" collapsed="false">
      <c r="B86" s="106" t="s">
        <v>214</v>
      </c>
      <c r="C86" s="107" t="n">
        <v>26</v>
      </c>
      <c r="D86" s="119"/>
      <c r="E86" s="109"/>
      <c r="F86" s="120" t="str">
        <f aca="false">IF(L86&lt;&gt;W86,HYPERLINK(M86,L86),"")</f>
        <v>N/A</v>
      </c>
      <c r="G86" s="111"/>
      <c r="H86" s="111" t="s">
        <v>132</v>
      </c>
      <c r="I86" s="111" t="s">
        <v>133</v>
      </c>
      <c r="J86" s="111"/>
      <c r="K86" s="111" t="s">
        <v>134</v>
      </c>
      <c r="L86" s="121" t="s">
        <v>63</v>
      </c>
      <c r="M86" s="32" t="s">
        <v>135</v>
      </c>
    </row>
    <row r="87" customFormat="false" ht="12.75" hidden="false" customHeight="false" outlineLevel="0" collapsed="false">
      <c r="B87" s="106" t="s">
        <v>375</v>
      </c>
      <c r="C87" s="107" t="n">
        <v>14</v>
      </c>
      <c r="D87" s="119"/>
      <c r="E87" s="109"/>
      <c r="F87" s="120" t="str">
        <f aca="false">IF(L87&lt;&gt;W87,HYPERLINK(M87,L87),"")</f>
        <v>N/A</v>
      </c>
      <c r="G87" s="111"/>
      <c r="H87" s="111" t="s">
        <v>132</v>
      </c>
      <c r="I87" s="111" t="s">
        <v>133</v>
      </c>
      <c r="J87" s="111"/>
      <c r="K87" s="111" t="s">
        <v>134</v>
      </c>
      <c r="L87" s="121" t="s">
        <v>63</v>
      </c>
      <c r="M87" s="32" t="s">
        <v>135</v>
      </c>
    </row>
    <row r="88" customFormat="false" ht="12.75" hidden="false" customHeight="false" outlineLevel="0" collapsed="false">
      <c r="B88" s="106" t="s">
        <v>1209</v>
      </c>
      <c r="C88" s="107" t="n">
        <v>1</v>
      </c>
      <c r="D88" s="119"/>
      <c r="E88" s="109"/>
      <c r="F88" s="120" t="str">
        <f aca="false">IF(L88&lt;&gt;W88,HYPERLINK(M88,L88),"")</f>
        <v>N/A</v>
      </c>
      <c r="G88" s="111"/>
      <c r="H88" s="111" t="s">
        <v>132</v>
      </c>
      <c r="I88" s="111" t="s">
        <v>133</v>
      </c>
      <c r="J88" s="111"/>
      <c r="K88" s="111" t="s">
        <v>134</v>
      </c>
      <c r="L88" s="121" t="s">
        <v>63</v>
      </c>
      <c r="M88" s="32" t="s">
        <v>135</v>
      </c>
    </row>
    <row r="89" customFormat="false" ht="12.75" hidden="false" customHeight="false" outlineLevel="0" collapsed="false">
      <c r="B89" s="106" t="s">
        <v>335</v>
      </c>
      <c r="C89" s="107" t="n">
        <v>11</v>
      </c>
      <c r="D89" s="119"/>
      <c r="E89" s="109"/>
      <c r="F89" s="120" t="str">
        <f aca="false">IF(L89&lt;&gt;W89,HYPERLINK(M89,L89),"")</f>
        <v>N/A</v>
      </c>
      <c r="G89" s="111"/>
      <c r="H89" s="111" t="s">
        <v>132</v>
      </c>
      <c r="I89" s="111" t="s">
        <v>133</v>
      </c>
      <c r="J89" s="111"/>
      <c r="K89" s="111" t="s">
        <v>134</v>
      </c>
      <c r="L89" s="121" t="s">
        <v>63</v>
      </c>
      <c r="M89" s="32" t="s">
        <v>135</v>
      </c>
    </row>
    <row r="90" customFormat="false" ht="12.75" hidden="false" customHeight="false" outlineLevel="0" collapsed="false">
      <c r="B90" s="106" t="s">
        <v>465</v>
      </c>
      <c r="C90" s="107" t="n">
        <v>3</v>
      </c>
      <c r="D90" s="119"/>
      <c r="E90" s="109"/>
      <c r="F90" s="120" t="str">
        <f aca="false">IF(L90&lt;&gt;W90,HYPERLINK(M90,L90),"")</f>
        <v>N/A</v>
      </c>
      <c r="G90" s="111"/>
      <c r="H90" s="111" t="s">
        <v>132</v>
      </c>
      <c r="I90" s="111" t="s">
        <v>133</v>
      </c>
      <c r="J90" s="111"/>
      <c r="K90" s="111" t="s">
        <v>134</v>
      </c>
      <c r="L90" s="121" t="s">
        <v>63</v>
      </c>
      <c r="M90" s="32" t="s">
        <v>135</v>
      </c>
    </row>
    <row r="91" customFormat="false" ht="12.75" hidden="false" customHeight="false" outlineLevel="0" collapsed="false">
      <c r="B91" s="106" t="s">
        <v>280</v>
      </c>
      <c r="C91" s="107" t="n">
        <v>57</v>
      </c>
      <c r="D91" s="119"/>
      <c r="E91" s="109"/>
      <c r="F91" s="120" t="str">
        <f aca="false">IF(L91&lt;&gt;W91,HYPERLINK(M91,L91),"")</f>
        <v>N/A</v>
      </c>
      <c r="G91" s="111"/>
      <c r="H91" s="111" t="s">
        <v>132</v>
      </c>
      <c r="I91" s="111" t="s">
        <v>133</v>
      </c>
      <c r="J91" s="111"/>
      <c r="K91" s="111" t="s">
        <v>134</v>
      </c>
      <c r="L91" s="121" t="s">
        <v>63</v>
      </c>
      <c r="M91" s="32" t="s">
        <v>135</v>
      </c>
    </row>
    <row r="92" customFormat="false" ht="12.75" hidden="false" customHeight="false" outlineLevel="0" collapsed="false">
      <c r="B92" s="106" t="s">
        <v>275</v>
      </c>
      <c r="C92" s="107" t="n">
        <v>2</v>
      </c>
      <c r="D92" s="119"/>
      <c r="E92" s="109"/>
      <c r="F92" s="120" t="str">
        <f aca="false">IF(L92&lt;&gt;W92,HYPERLINK(M92,L92),"")</f>
        <v>N/A</v>
      </c>
      <c r="G92" s="111"/>
      <c r="H92" s="111" t="s">
        <v>132</v>
      </c>
      <c r="I92" s="111" t="s">
        <v>133</v>
      </c>
      <c r="J92" s="111"/>
      <c r="K92" s="111" t="s">
        <v>134</v>
      </c>
      <c r="L92" s="121" t="s">
        <v>63</v>
      </c>
      <c r="M92" s="32" t="s">
        <v>135</v>
      </c>
    </row>
    <row r="93" customFormat="false" ht="12.75" hidden="false" customHeight="false" outlineLevel="0" collapsed="false">
      <c r="B93" s="106" t="s">
        <v>1388</v>
      </c>
      <c r="C93" s="107" t="n">
        <v>18</v>
      </c>
      <c r="D93" s="119"/>
      <c r="E93" s="109"/>
      <c r="F93" s="120" t="str">
        <f aca="false">IF(L93&lt;&gt;W93,HYPERLINK(M93,L93),"")</f>
        <v>N/A</v>
      </c>
      <c r="G93" s="111"/>
      <c r="H93" s="111" t="s">
        <v>132</v>
      </c>
      <c r="I93" s="111" t="s">
        <v>133</v>
      </c>
      <c r="J93" s="111"/>
      <c r="K93" s="111" t="s">
        <v>134</v>
      </c>
      <c r="L93" s="121" t="s">
        <v>63</v>
      </c>
      <c r="M93" s="32" t="s">
        <v>135</v>
      </c>
    </row>
    <row r="94" customFormat="false" ht="12.75" hidden="false" customHeight="false" outlineLevel="0" collapsed="false">
      <c r="B94" s="106" t="s">
        <v>1169</v>
      </c>
      <c r="C94" s="107" t="n">
        <v>12</v>
      </c>
      <c r="D94" s="119"/>
      <c r="E94" s="109"/>
      <c r="F94" s="120" t="str">
        <f aca="false">IF(L94&lt;&gt;W94,HYPERLINK(M94,L94),"")</f>
        <v>N/A</v>
      </c>
      <c r="G94" s="111"/>
      <c r="H94" s="111" t="s">
        <v>132</v>
      </c>
      <c r="I94" s="111" t="s">
        <v>133</v>
      </c>
      <c r="J94" s="111"/>
      <c r="K94" s="111" t="s">
        <v>134</v>
      </c>
      <c r="L94" s="121" t="s">
        <v>63</v>
      </c>
      <c r="M94" s="32" t="s">
        <v>135</v>
      </c>
    </row>
    <row r="95" customFormat="false" ht="12.75" hidden="false" customHeight="false" outlineLevel="0" collapsed="false">
      <c r="B95" s="106" t="s">
        <v>311</v>
      </c>
      <c r="C95" s="107" t="n">
        <v>2</v>
      </c>
      <c r="D95" s="119"/>
      <c r="E95" s="109"/>
      <c r="F95" s="120" t="str">
        <f aca="false">IF(L95&lt;&gt;W95,HYPERLINK(M95,L95),"")</f>
        <v>N/A</v>
      </c>
      <c r="G95" s="111"/>
      <c r="H95" s="111" t="s">
        <v>132</v>
      </c>
      <c r="I95" s="111" t="s">
        <v>133</v>
      </c>
      <c r="J95" s="111"/>
      <c r="K95" s="111" t="s">
        <v>134</v>
      </c>
      <c r="L95" s="121" t="s">
        <v>63</v>
      </c>
      <c r="M95" s="32" t="s">
        <v>135</v>
      </c>
    </row>
    <row r="96" customFormat="false" ht="12.75" hidden="false" customHeight="false" outlineLevel="0" collapsed="false">
      <c r="B96" s="106" t="s">
        <v>1043</v>
      </c>
      <c r="C96" s="107" t="n">
        <v>4</v>
      </c>
      <c r="D96" s="119"/>
      <c r="E96" s="109"/>
      <c r="F96" s="120" t="str">
        <f aca="false">IF(L96&lt;&gt;W96,HYPERLINK(M96,L96),"")</f>
        <v>N/A</v>
      </c>
      <c r="G96" s="111"/>
      <c r="H96" s="111" t="s">
        <v>132</v>
      </c>
      <c r="I96" s="111" t="s">
        <v>133</v>
      </c>
      <c r="J96" s="111"/>
      <c r="K96" s="111" t="s">
        <v>134</v>
      </c>
      <c r="L96" s="121" t="s">
        <v>63</v>
      </c>
      <c r="M96" s="32" t="s">
        <v>135</v>
      </c>
    </row>
    <row r="97" customFormat="false" ht="12.75" hidden="false" customHeight="false" outlineLevel="0" collapsed="false">
      <c r="B97" s="106" t="s">
        <v>960</v>
      </c>
      <c r="C97" s="107" t="n">
        <v>7</v>
      </c>
      <c r="D97" s="119"/>
      <c r="E97" s="109"/>
      <c r="F97" s="120" t="str">
        <f aca="false">IF(L97&lt;&gt;W97,HYPERLINK(M97,L97),"")</f>
        <v>N/A</v>
      </c>
      <c r="G97" s="111"/>
      <c r="H97" s="111" t="s">
        <v>132</v>
      </c>
      <c r="I97" s="111" t="s">
        <v>133</v>
      </c>
      <c r="J97" s="111"/>
      <c r="K97" s="111" t="s">
        <v>134</v>
      </c>
      <c r="L97" s="121" t="s">
        <v>63</v>
      </c>
      <c r="M97" s="32" t="s">
        <v>135</v>
      </c>
    </row>
    <row r="98" customFormat="false" ht="12.75" hidden="false" customHeight="false" outlineLevel="0" collapsed="false">
      <c r="B98" s="106" t="s">
        <v>1028</v>
      </c>
      <c r="C98" s="107" t="n">
        <v>2</v>
      </c>
      <c r="D98" s="119"/>
      <c r="E98" s="109"/>
      <c r="F98" s="120" t="str">
        <f aca="false">IF(L98&lt;&gt;W98,HYPERLINK(M98,L98),"")</f>
        <v>N/A</v>
      </c>
      <c r="G98" s="111"/>
      <c r="H98" s="111" t="s">
        <v>132</v>
      </c>
      <c r="I98" s="111" t="s">
        <v>133</v>
      </c>
      <c r="J98" s="111"/>
      <c r="K98" s="111" t="s">
        <v>134</v>
      </c>
      <c r="L98" s="121" t="s">
        <v>63</v>
      </c>
      <c r="M98" s="32" t="s">
        <v>135</v>
      </c>
    </row>
    <row r="99" customFormat="false" ht="12.75" hidden="false" customHeight="false" outlineLevel="0" collapsed="false">
      <c r="B99" s="106" t="s">
        <v>412</v>
      </c>
      <c r="C99" s="107" t="n">
        <v>3</v>
      </c>
      <c r="D99" s="119"/>
      <c r="E99" s="109"/>
      <c r="F99" s="120" t="str">
        <f aca="false">IF(L99&lt;&gt;W99,HYPERLINK(M99,L99),"")</f>
        <v>N/A</v>
      </c>
      <c r="G99" s="111"/>
      <c r="H99" s="111" t="s">
        <v>132</v>
      </c>
      <c r="I99" s="111" t="s">
        <v>133</v>
      </c>
      <c r="J99" s="111"/>
      <c r="K99" s="111" t="s">
        <v>134</v>
      </c>
      <c r="L99" s="121" t="s">
        <v>63</v>
      </c>
      <c r="M99" s="32" t="s">
        <v>135</v>
      </c>
    </row>
    <row r="100" customFormat="false" ht="12.75" hidden="false" customHeight="false" outlineLevel="0" collapsed="false">
      <c r="B100" s="106" t="s">
        <v>2121</v>
      </c>
      <c r="C100" s="107" t="n">
        <v>2</v>
      </c>
      <c r="D100" s="119"/>
      <c r="E100" s="109"/>
      <c r="F100" s="120" t="str">
        <f aca="false">IF(L100&lt;&gt;W100,HYPERLINK(M100,L100),"")</f>
        <v>N/A</v>
      </c>
      <c r="G100" s="111"/>
      <c r="H100" s="111" t="s">
        <v>2122</v>
      </c>
      <c r="I100" s="111" t="s">
        <v>2123</v>
      </c>
      <c r="J100" s="111"/>
      <c r="K100" s="111" t="s">
        <v>2124</v>
      </c>
      <c r="L100" s="121" t="s">
        <v>63</v>
      </c>
      <c r="M100" s="32" t="s">
        <v>2125</v>
      </c>
    </row>
    <row r="101" customFormat="false" ht="12.75" hidden="false" customHeight="false" outlineLevel="0" collapsed="false">
      <c r="B101" s="106" t="s">
        <v>1424</v>
      </c>
      <c r="C101" s="107" t="n">
        <v>9</v>
      </c>
      <c r="D101" s="119"/>
      <c r="E101" s="109"/>
      <c r="F101" s="120" t="str">
        <f aca="false">IF(L101&lt;&gt;W101,HYPERLINK(M101,L101),"")</f>
        <v>N/A</v>
      </c>
      <c r="G101" s="111"/>
      <c r="H101" s="111" t="s">
        <v>160</v>
      </c>
      <c r="I101" s="111" t="s">
        <v>161</v>
      </c>
      <c r="J101" s="111"/>
      <c r="K101" s="111" t="s">
        <v>162</v>
      </c>
      <c r="L101" s="121" t="s">
        <v>63</v>
      </c>
      <c r="M101" s="32" t="s">
        <v>163</v>
      </c>
    </row>
    <row r="102" customFormat="false" ht="12.75" hidden="false" customHeight="false" outlineLevel="0" collapsed="false">
      <c r="B102" s="106" t="s">
        <v>159</v>
      </c>
      <c r="C102" s="107" t="n">
        <v>1</v>
      </c>
      <c r="D102" s="119"/>
      <c r="E102" s="109"/>
      <c r="F102" s="120" t="str">
        <f aca="false">IF(L102&lt;&gt;W102,HYPERLINK(M102,L102),"")</f>
        <v>N/A</v>
      </c>
      <c r="G102" s="111"/>
      <c r="H102" s="111" t="s">
        <v>160</v>
      </c>
      <c r="I102" s="111" t="s">
        <v>161</v>
      </c>
      <c r="J102" s="111"/>
      <c r="K102" s="111" t="s">
        <v>162</v>
      </c>
      <c r="L102" s="121" t="s">
        <v>63</v>
      </c>
      <c r="M102" s="32" t="s">
        <v>163</v>
      </c>
    </row>
    <row r="103" customFormat="false" ht="12.75" hidden="false" customHeight="false" outlineLevel="0" collapsed="false">
      <c r="B103" s="106" t="s">
        <v>646</v>
      </c>
      <c r="C103" s="107" t="n">
        <v>3</v>
      </c>
      <c r="D103" s="119"/>
      <c r="E103" s="109"/>
      <c r="F103" s="120" t="str">
        <f aca="false">IF(L103&lt;&gt;W103,HYPERLINK(M103,L103),"")</f>
        <v>N/A</v>
      </c>
      <c r="G103" s="111"/>
      <c r="H103" s="111" t="s">
        <v>95</v>
      </c>
      <c r="I103" s="111" t="s">
        <v>96</v>
      </c>
      <c r="J103" s="111"/>
      <c r="K103" s="111" t="s">
        <v>97</v>
      </c>
      <c r="L103" s="121" t="s">
        <v>63</v>
      </c>
      <c r="M103" s="32" t="s">
        <v>228</v>
      </c>
    </row>
    <row r="104" customFormat="false" ht="12.75" hidden="false" customHeight="false" outlineLevel="0" collapsed="false">
      <c r="B104" s="106" t="s">
        <v>794</v>
      </c>
      <c r="C104" s="107" t="n">
        <v>1</v>
      </c>
      <c r="D104" s="119"/>
      <c r="E104" s="109"/>
      <c r="F104" s="120" t="str">
        <f aca="false">IF(L104&lt;&gt;W104,HYPERLINK(M104,L104),"")</f>
        <v>N/A</v>
      </c>
      <c r="G104" s="111"/>
      <c r="H104" s="111" t="s">
        <v>160</v>
      </c>
      <c r="I104" s="111" t="s">
        <v>161</v>
      </c>
      <c r="J104" s="111"/>
      <c r="K104" s="111" t="s">
        <v>162</v>
      </c>
      <c r="L104" s="121" t="s">
        <v>63</v>
      </c>
      <c r="M104" s="32" t="s">
        <v>163</v>
      </c>
    </row>
    <row r="105" customFormat="false" ht="12.75" hidden="false" customHeight="false" outlineLevel="0" collapsed="false">
      <c r="B105" s="106" t="s">
        <v>293</v>
      </c>
      <c r="C105" s="107" t="n">
        <v>5</v>
      </c>
      <c r="D105" s="119"/>
      <c r="E105" s="109"/>
      <c r="F105" s="120" t="str">
        <f aca="false">IF(L105&lt;&gt;W105,HYPERLINK(M105,L105),"")</f>
        <v>N/A</v>
      </c>
      <c r="G105" s="111"/>
      <c r="H105" s="111" t="s">
        <v>160</v>
      </c>
      <c r="I105" s="111" t="s">
        <v>161</v>
      </c>
      <c r="J105" s="111"/>
      <c r="K105" s="111" t="s">
        <v>162</v>
      </c>
      <c r="L105" s="121" t="s">
        <v>63</v>
      </c>
      <c r="M105" s="32" t="s">
        <v>163</v>
      </c>
    </row>
    <row r="106" customFormat="false" ht="12.75" hidden="false" customHeight="false" outlineLevel="0" collapsed="false">
      <c r="B106" s="106" t="s">
        <v>2381</v>
      </c>
      <c r="C106" s="107" t="n">
        <v>1</v>
      </c>
      <c r="D106" s="119"/>
      <c r="E106" s="109"/>
      <c r="F106" s="120" t="str">
        <f aca="false">IF(L106&lt;&gt;W106,HYPERLINK(M106,L106),"")</f>
        <v>N/A</v>
      </c>
      <c r="G106" s="111"/>
      <c r="H106" s="111" t="s">
        <v>160</v>
      </c>
      <c r="I106" s="111" t="s">
        <v>161</v>
      </c>
      <c r="J106" s="111"/>
      <c r="K106" s="111" t="s">
        <v>162</v>
      </c>
      <c r="L106" s="121" t="s">
        <v>63</v>
      </c>
      <c r="M106" s="32" t="s">
        <v>163</v>
      </c>
    </row>
    <row r="107" customFormat="false" ht="12.75" hidden="false" customHeight="false" outlineLevel="0" collapsed="false">
      <c r="B107" s="106" t="s">
        <v>461</v>
      </c>
      <c r="C107" s="107" t="n">
        <v>5</v>
      </c>
      <c r="D107" s="119"/>
      <c r="E107" s="109"/>
      <c r="F107" s="120" t="str">
        <f aca="false">IF(L107&lt;&gt;W107,HYPERLINK(M107,L107),"")</f>
        <v>N/A</v>
      </c>
      <c r="G107" s="111"/>
      <c r="H107" s="111" t="s">
        <v>95</v>
      </c>
      <c r="I107" s="111" t="s">
        <v>96</v>
      </c>
      <c r="J107" s="111"/>
      <c r="K107" s="111" t="s">
        <v>97</v>
      </c>
      <c r="L107" s="121" t="s">
        <v>63</v>
      </c>
      <c r="M107" s="32" t="s">
        <v>228</v>
      </c>
    </row>
    <row r="108" customFormat="false" ht="12.75" hidden="false" customHeight="false" outlineLevel="0" collapsed="false">
      <c r="B108" s="106" t="s">
        <v>2243</v>
      </c>
      <c r="C108" s="107" t="n">
        <v>2</v>
      </c>
      <c r="D108" s="119"/>
      <c r="E108" s="109"/>
      <c r="F108" s="120" t="str">
        <f aca="false">IF(L108&lt;&gt;W108,HYPERLINK(M108,L108),"")</f>
        <v>N/A</v>
      </c>
      <c r="G108" s="111"/>
      <c r="H108" s="111" t="s">
        <v>95</v>
      </c>
      <c r="I108" s="111" t="s">
        <v>96</v>
      </c>
      <c r="J108" s="111"/>
      <c r="K108" s="111" t="s">
        <v>97</v>
      </c>
      <c r="L108" s="121" t="s">
        <v>63</v>
      </c>
      <c r="M108" s="32" t="s">
        <v>228</v>
      </c>
    </row>
    <row r="109" customFormat="false" ht="12.75" hidden="false" customHeight="false" outlineLevel="0" collapsed="false">
      <c r="B109" s="106" t="s">
        <v>227</v>
      </c>
      <c r="C109" s="107" t="n">
        <v>1</v>
      </c>
      <c r="D109" s="119"/>
      <c r="E109" s="109"/>
      <c r="F109" s="120" t="str">
        <f aca="false">IF(L109&lt;&gt;W109,HYPERLINK(M109,L109),"")</f>
        <v>N/A</v>
      </c>
      <c r="G109" s="111"/>
      <c r="H109" s="111" t="s">
        <v>95</v>
      </c>
      <c r="I109" s="111" t="s">
        <v>96</v>
      </c>
      <c r="J109" s="111"/>
      <c r="K109" s="111" t="s">
        <v>97</v>
      </c>
      <c r="L109" s="121" t="s">
        <v>63</v>
      </c>
      <c r="M109" s="32" t="s">
        <v>228</v>
      </c>
    </row>
    <row r="110" customFormat="false" ht="12.75" hidden="false" customHeight="false" outlineLevel="0" collapsed="false">
      <c r="B110" s="106" t="s">
        <v>2161</v>
      </c>
      <c r="C110" s="107" t="n">
        <v>18</v>
      </c>
      <c r="D110" s="119"/>
      <c r="E110" s="109"/>
      <c r="F110" s="120" t="str">
        <f aca="false">IF(L110&lt;&gt;W110,HYPERLINK(M110,L110),"")</f>
        <v>N/A</v>
      </c>
      <c r="G110" s="111"/>
      <c r="H110" s="111" t="s">
        <v>95</v>
      </c>
      <c r="I110" s="111" t="s">
        <v>96</v>
      </c>
      <c r="J110" s="111"/>
      <c r="K110" s="111" t="s">
        <v>97</v>
      </c>
      <c r="L110" s="121" t="s">
        <v>63</v>
      </c>
      <c r="M110" s="32" t="s">
        <v>228</v>
      </c>
    </row>
    <row r="111" customFormat="false" ht="12.75" hidden="false" customHeight="false" outlineLevel="0" collapsed="false">
      <c r="B111" s="106" t="s">
        <v>1276</v>
      </c>
      <c r="C111" s="107" t="n">
        <v>4</v>
      </c>
      <c r="D111" s="119"/>
      <c r="E111" s="109"/>
      <c r="F111" s="120" t="str">
        <f aca="false">IF(L111&lt;&gt;W111,HYPERLINK(M111,L111),"")</f>
        <v>N/A</v>
      </c>
      <c r="G111" s="111"/>
      <c r="H111" s="111" t="s">
        <v>60</v>
      </c>
      <c r="I111" s="111" t="s">
        <v>61</v>
      </c>
      <c r="J111" s="111"/>
      <c r="K111" s="111" t="s">
        <v>62</v>
      </c>
      <c r="L111" s="121" t="s">
        <v>63</v>
      </c>
      <c r="M111" s="32" t="s">
        <v>64</v>
      </c>
    </row>
    <row r="112" customFormat="false" ht="12.75" hidden="false" customHeight="false" outlineLevel="0" collapsed="false">
      <c r="B112" s="106" t="s">
        <v>390</v>
      </c>
      <c r="C112" s="107" t="n">
        <v>3</v>
      </c>
      <c r="D112" s="119"/>
      <c r="E112" s="109"/>
      <c r="F112" s="120" t="str">
        <f aca="false">IF(L112&lt;&gt;W112,HYPERLINK(M112,L112),"")</f>
        <v>N/A</v>
      </c>
      <c r="G112" s="111"/>
      <c r="H112" s="111" t="s">
        <v>185</v>
      </c>
      <c r="I112" s="111" t="s">
        <v>186</v>
      </c>
      <c r="J112" s="111"/>
      <c r="K112" s="111" t="s">
        <v>187</v>
      </c>
      <c r="L112" s="121" t="s">
        <v>63</v>
      </c>
      <c r="M112" s="32" t="s">
        <v>188</v>
      </c>
    </row>
    <row r="113" customFormat="false" ht="12.75" hidden="false" customHeight="false" outlineLevel="0" collapsed="false">
      <c r="B113" s="106" t="s">
        <v>439</v>
      </c>
      <c r="C113" s="107" t="n">
        <v>1</v>
      </c>
      <c r="D113" s="119"/>
      <c r="E113" s="109"/>
      <c r="F113" s="120" t="str">
        <f aca="false">IF(L113&lt;&gt;W113,HYPERLINK(M113,L113),"")</f>
        <v>N/A</v>
      </c>
      <c r="G113" s="111"/>
      <c r="H113" s="111" t="s">
        <v>185</v>
      </c>
      <c r="I113" s="111" t="s">
        <v>186</v>
      </c>
      <c r="J113" s="111"/>
      <c r="K113" s="111" t="s">
        <v>187</v>
      </c>
      <c r="L113" s="121" t="s">
        <v>63</v>
      </c>
      <c r="M113" s="32" t="s">
        <v>188</v>
      </c>
    </row>
    <row r="114" customFormat="false" ht="12.75" hidden="false" customHeight="false" outlineLevel="0" collapsed="false">
      <c r="B114" s="106" t="s">
        <v>240</v>
      </c>
      <c r="C114" s="107" t="n">
        <v>19</v>
      </c>
      <c r="D114" s="119"/>
      <c r="E114" s="109"/>
      <c r="F114" s="120" t="str">
        <f aca="false">IF(L114&lt;&gt;W114,HYPERLINK(M114,L114),"")</f>
        <v>N/A</v>
      </c>
      <c r="G114" s="111"/>
      <c r="H114" s="111" t="s">
        <v>60</v>
      </c>
      <c r="I114" s="111" t="s">
        <v>61</v>
      </c>
      <c r="J114" s="111"/>
      <c r="K114" s="111" t="s">
        <v>62</v>
      </c>
      <c r="L114" s="121" t="s">
        <v>63</v>
      </c>
      <c r="M114" s="32" t="s">
        <v>64</v>
      </c>
    </row>
    <row r="115" customFormat="false" ht="12.75" hidden="false" customHeight="false" outlineLevel="0" collapsed="false">
      <c r="B115" s="106" t="s">
        <v>385</v>
      </c>
      <c r="C115" s="107" t="n">
        <v>3</v>
      </c>
      <c r="D115" s="119"/>
      <c r="E115" s="109"/>
      <c r="F115" s="120" t="str">
        <f aca="false">IF(L115&lt;&gt;W115,HYPERLINK(M115,L115),"")</f>
        <v>N/A</v>
      </c>
      <c r="G115" s="111"/>
      <c r="H115" s="111" t="s">
        <v>60</v>
      </c>
      <c r="I115" s="111" t="s">
        <v>61</v>
      </c>
      <c r="J115" s="111"/>
      <c r="K115" s="111" t="s">
        <v>62</v>
      </c>
      <c r="L115" s="121" t="s">
        <v>63</v>
      </c>
      <c r="M115" s="32" t="s">
        <v>64</v>
      </c>
    </row>
    <row r="116" customFormat="false" ht="12.75" hidden="false" customHeight="false" outlineLevel="0" collapsed="false">
      <c r="B116" s="106" t="s">
        <v>2430</v>
      </c>
      <c r="C116" s="107" t="n">
        <v>1</v>
      </c>
      <c r="D116" s="119"/>
      <c r="E116" s="109"/>
      <c r="F116" s="120" t="str">
        <f aca="false">IF(L116&lt;&gt;W116,HYPERLINK(M116,L116),"")</f>
        <v>N/A</v>
      </c>
      <c r="G116" s="111"/>
      <c r="H116" s="111" t="s">
        <v>60</v>
      </c>
      <c r="I116" s="111" t="s">
        <v>61</v>
      </c>
      <c r="J116" s="111"/>
      <c r="K116" s="111" t="s">
        <v>62</v>
      </c>
      <c r="L116" s="121" t="s">
        <v>63</v>
      </c>
      <c r="M116" s="32" t="s">
        <v>64</v>
      </c>
    </row>
    <row r="117" customFormat="false" ht="12.75" hidden="false" customHeight="false" outlineLevel="0" collapsed="false">
      <c r="B117" s="106" t="s">
        <v>1251</v>
      </c>
      <c r="C117" s="107" t="n">
        <v>4</v>
      </c>
      <c r="D117" s="119"/>
      <c r="E117" s="109"/>
      <c r="F117" s="120" t="str">
        <f aca="false">IF(L117&lt;&gt;W117,HYPERLINK(M117,L117),"")</f>
        <v>N/A</v>
      </c>
      <c r="G117" s="111"/>
      <c r="H117" s="111" t="s">
        <v>60</v>
      </c>
      <c r="I117" s="111" t="s">
        <v>61</v>
      </c>
      <c r="J117" s="111"/>
      <c r="K117" s="111" t="s">
        <v>62</v>
      </c>
      <c r="L117" s="121" t="s">
        <v>63</v>
      </c>
      <c r="M117" s="32" t="s">
        <v>64</v>
      </c>
    </row>
    <row r="118" customFormat="false" ht="12.75" hidden="false" customHeight="false" outlineLevel="0" collapsed="false">
      <c r="B118" s="106" t="s">
        <v>408</v>
      </c>
      <c r="C118" s="107" t="n">
        <v>2</v>
      </c>
      <c r="D118" s="119"/>
      <c r="E118" s="109"/>
      <c r="F118" s="120" t="str">
        <f aca="false">IF(L118&lt;&gt;W118,HYPERLINK(M118,L118),"")</f>
        <v>N/A</v>
      </c>
      <c r="G118" s="111"/>
      <c r="H118" s="111" t="s">
        <v>60</v>
      </c>
      <c r="I118" s="111" t="s">
        <v>61</v>
      </c>
      <c r="J118" s="111"/>
      <c r="K118" s="111" t="s">
        <v>62</v>
      </c>
      <c r="L118" s="121" t="s">
        <v>63</v>
      </c>
      <c r="M118" s="32" t="s">
        <v>64</v>
      </c>
    </row>
    <row r="119" customFormat="false" ht="12.75" hidden="false" customHeight="false" outlineLevel="0" collapsed="false">
      <c r="B119" s="106" t="s">
        <v>2277</v>
      </c>
      <c r="C119" s="107" t="n">
        <v>4</v>
      </c>
      <c r="D119" s="119"/>
      <c r="E119" s="109"/>
      <c r="F119" s="120" t="str">
        <f aca="false">IF(L119&lt;&gt;W119,HYPERLINK(M119,L119),"")</f>
        <v>N/A</v>
      </c>
      <c r="G119" s="111"/>
      <c r="H119" s="111" t="s">
        <v>60</v>
      </c>
      <c r="I119" s="111" t="s">
        <v>61</v>
      </c>
      <c r="J119" s="111"/>
      <c r="K119" s="111" t="s">
        <v>62</v>
      </c>
      <c r="L119" s="121" t="s">
        <v>63</v>
      </c>
      <c r="M119" s="32" t="s">
        <v>64</v>
      </c>
    </row>
    <row r="120" customFormat="false" ht="12.75" hidden="false" customHeight="false" outlineLevel="0" collapsed="false">
      <c r="B120" s="106" t="s">
        <v>1419</v>
      </c>
      <c r="C120" s="107" t="n">
        <v>3</v>
      </c>
      <c r="D120" s="119"/>
      <c r="E120" s="109"/>
      <c r="F120" s="120" t="str">
        <f aca="false">IF(L120&lt;&gt;W120,HYPERLINK(M120,L120),"")</f>
        <v>N/A</v>
      </c>
      <c r="G120" s="111"/>
      <c r="H120" s="111" t="s">
        <v>60</v>
      </c>
      <c r="I120" s="111" t="s">
        <v>61</v>
      </c>
      <c r="J120" s="111"/>
      <c r="K120" s="111" t="s">
        <v>62</v>
      </c>
      <c r="L120" s="121" t="s">
        <v>63</v>
      </c>
      <c r="M120" s="32" t="s">
        <v>64</v>
      </c>
    </row>
    <row r="121" customFormat="false" ht="12.75" hidden="false" customHeight="false" outlineLevel="0" collapsed="false">
      <c r="B121" s="106" t="s">
        <v>1125</v>
      </c>
      <c r="C121" s="107" t="n">
        <v>2</v>
      </c>
      <c r="D121" s="119"/>
      <c r="E121" s="109"/>
      <c r="F121" s="120" t="str">
        <f aca="false">IF(L121&lt;&gt;W121,HYPERLINK(M121,L121),"")</f>
        <v>N/A</v>
      </c>
      <c r="G121" s="111"/>
      <c r="H121" s="111" t="s">
        <v>60</v>
      </c>
      <c r="I121" s="111" t="s">
        <v>61</v>
      </c>
      <c r="J121" s="111"/>
      <c r="K121" s="111" t="s">
        <v>62</v>
      </c>
      <c r="L121" s="121" t="s">
        <v>63</v>
      </c>
      <c r="M121" s="32" t="s">
        <v>64</v>
      </c>
    </row>
    <row r="122" customFormat="false" ht="12.75" hidden="false" customHeight="false" outlineLevel="0" collapsed="false">
      <c r="B122" s="106" t="s">
        <v>268</v>
      </c>
      <c r="C122" s="107" t="n">
        <v>15</v>
      </c>
      <c r="D122" s="119"/>
      <c r="E122" s="109"/>
      <c r="F122" s="120" t="str">
        <f aca="false">IF(L122&lt;&gt;W122,HYPERLINK(M122,L122),"")</f>
        <v>N/A</v>
      </c>
      <c r="G122" s="111"/>
      <c r="H122" s="111" t="s">
        <v>60</v>
      </c>
      <c r="I122" s="111" t="s">
        <v>61</v>
      </c>
      <c r="J122" s="111"/>
      <c r="K122" s="111" t="s">
        <v>62</v>
      </c>
      <c r="L122" s="121" t="s">
        <v>63</v>
      </c>
      <c r="M122" s="32" t="s">
        <v>64</v>
      </c>
    </row>
    <row r="123" customFormat="false" ht="12.75" hidden="false" customHeight="false" outlineLevel="0" collapsed="false">
      <c r="B123" s="106" t="s">
        <v>285</v>
      </c>
      <c r="C123" s="107" t="n">
        <v>3</v>
      </c>
      <c r="D123" s="119"/>
      <c r="E123" s="109"/>
      <c r="F123" s="120" t="str">
        <f aca="false">IF(L123&lt;&gt;W123,HYPERLINK(M123,L123),"")</f>
        <v>N/A</v>
      </c>
      <c r="G123" s="111"/>
      <c r="H123" s="111" t="s">
        <v>60</v>
      </c>
      <c r="I123" s="111" t="s">
        <v>61</v>
      </c>
      <c r="J123" s="111"/>
      <c r="K123" s="111" t="s">
        <v>62</v>
      </c>
      <c r="L123" s="121" t="s">
        <v>63</v>
      </c>
      <c r="M123" s="32" t="s">
        <v>64</v>
      </c>
    </row>
    <row r="124" customFormat="false" ht="12.75" hidden="false" customHeight="false" outlineLevel="0" collapsed="false">
      <c r="B124" s="106" t="s">
        <v>328</v>
      </c>
      <c r="C124" s="107" t="n">
        <v>5</v>
      </c>
      <c r="D124" s="119"/>
      <c r="E124" s="109"/>
      <c r="F124" s="120" t="str">
        <f aca="false">IF(L124&lt;&gt;W124,HYPERLINK(M124,L124),"")</f>
        <v>N/A</v>
      </c>
      <c r="G124" s="111"/>
      <c r="H124" s="111" t="s">
        <v>60</v>
      </c>
      <c r="I124" s="111" t="s">
        <v>61</v>
      </c>
      <c r="J124" s="111"/>
      <c r="K124" s="111" t="s">
        <v>62</v>
      </c>
      <c r="L124" s="121" t="s">
        <v>63</v>
      </c>
      <c r="M124" s="32" t="s">
        <v>64</v>
      </c>
    </row>
    <row r="125" customFormat="false" ht="12.75" hidden="false" customHeight="false" outlineLevel="0" collapsed="false">
      <c r="B125" s="106" t="s">
        <v>354</v>
      </c>
      <c r="C125" s="107" t="n">
        <v>2</v>
      </c>
      <c r="D125" s="119"/>
      <c r="E125" s="109"/>
      <c r="F125" s="120" t="str">
        <f aca="false">IF(L125&lt;&gt;W125,HYPERLINK(M125,L125),"")</f>
        <v>N/A</v>
      </c>
      <c r="G125" s="111"/>
      <c r="H125" s="111" t="s">
        <v>355</v>
      </c>
      <c r="I125" s="111" t="s">
        <v>355</v>
      </c>
      <c r="J125" s="111"/>
      <c r="K125" s="111" t="s">
        <v>356</v>
      </c>
      <c r="L125" s="121" t="s">
        <v>63</v>
      </c>
      <c r="M125" s="32" t="s">
        <v>357</v>
      </c>
    </row>
    <row r="126" customFormat="false" ht="12.75" hidden="false" customHeight="false" outlineLevel="0" collapsed="false">
      <c r="B126" s="106" t="s">
        <v>473</v>
      </c>
      <c r="C126" s="107" t="n">
        <v>1</v>
      </c>
      <c r="D126" s="119"/>
      <c r="E126" s="109"/>
      <c r="F126" s="120" t="str">
        <f aca="false">IF(L126&lt;&gt;W126,HYPERLINK(M126,L126),"")</f>
        <v>N/A</v>
      </c>
      <c r="G126" s="111"/>
      <c r="H126" s="111" t="s">
        <v>355</v>
      </c>
      <c r="I126" s="111" t="s">
        <v>355</v>
      </c>
      <c r="J126" s="111"/>
      <c r="K126" s="111" t="s">
        <v>356</v>
      </c>
      <c r="L126" s="121" t="s">
        <v>63</v>
      </c>
      <c r="M126" s="32" t="s">
        <v>357</v>
      </c>
    </row>
    <row r="127" customFormat="false" ht="12.75" hidden="false" customHeight="false" outlineLevel="0" collapsed="false">
      <c r="B127" s="106" t="s">
        <v>1485</v>
      </c>
      <c r="C127" s="107" t="n">
        <v>2</v>
      </c>
      <c r="D127" s="119"/>
      <c r="E127" s="109"/>
      <c r="F127" s="120" t="str">
        <f aca="false">IF(L127&lt;&gt;W127,HYPERLINK(M127,L127),"")</f>
        <v>N/A</v>
      </c>
      <c r="G127" s="111"/>
      <c r="H127" s="111" t="s">
        <v>355</v>
      </c>
      <c r="I127" s="111" t="s">
        <v>355</v>
      </c>
      <c r="J127" s="111"/>
      <c r="K127" s="111" t="s">
        <v>356</v>
      </c>
      <c r="L127" s="121" t="s">
        <v>63</v>
      </c>
      <c r="M127" s="32" t="s">
        <v>357</v>
      </c>
    </row>
    <row r="128" customFormat="false" ht="12.75" hidden="false" customHeight="false" outlineLevel="0" collapsed="false">
      <c r="B128" s="106" t="s">
        <v>1094</v>
      </c>
      <c r="C128" s="107" t="n">
        <v>2</v>
      </c>
      <c r="D128" s="119"/>
      <c r="E128" s="109"/>
      <c r="F128" s="120" t="str">
        <f aca="false">IF(L128&lt;&gt;W128,HYPERLINK(M128,L128),"")</f>
        <v>N/A</v>
      </c>
      <c r="G128" s="111"/>
      <c r="H128" s="111" t="s">
        <v>355</v>
      </c>
      <c r="I128" s="111" t="s">
        <v>355</v>
      </c>
      <c r="J128" s="111"/>
      <c r="K128" s="111" t="s">
        <v>356</v>
      </c>
      <c r="L128" s="121" t="s">
        <v>63</v>
      </c>
      <c r="M128" s="32" t="s">
        <v>357</v>
      </c>
    </row>
    <row r="129" customFormat="false" ht="12.75" hidden="false" customHeight="false" outlineLevel="0" collapsed="false">
      <c r="B129" s="106" t="s">
        <v>842</v>
      </c>
      <c r="C129" s="107" t="n">
        <v>2</v>
      </c>
      <c r="D129" s="119"/>
      <c r="E129" s="109"/>
      <c r="F129" s="120" t="str">
        <f aca="false">IF(L129&lt;&gt;W129,HYPERLINK(M129,L129),"")</f>
        <v>N/A</v>
      </c>
      <c r="G129" s="111"/>
      <c r="H129" s="111" t="s">
        <v>60</v>
      </c>
      <c r="I129" s="111" t="s">
        <v>61</v>
      </c>
      <c r="J129" s="111"/>
      <c r="K129" s="111" t="s">
        <v>62</v>
      </c>
      <c r="L129" s="121" t="s">
        <v>63</v>
      </c>
      <c r="M129" s="32" t="s">
        <v>64</v>
      </c>
    </row>
    <row r="130" customFormat="false" ht="12.75" hidden="false" customHeight="false" outlineLevel="0" collapsed="false">
      <c r="B130" s="106" t="s">
        <v>59</v>
      </c>
      <c r="C130" s="107" t="n">
        <v>5</v>
      </c>
      <c r="D130" s="119"/>
      <c r="E130" s="109"/>
      <c r="F130" s="120" t="str">
        <f aca="false">IF(L130&lt;&gt;W130,HYPERLINK(M130,L130),"")</f>
        <v>N/A</v>
      </c>
      <c r="G130" s="111"/>
      <c r="H130" s="111" t="s">
        <v>60</v>
      </c>
      <c r="I130" s="111" t="s">
        <v>61</v>
      </c>
      <c r="J130" s="111"/>
      <c r="K130" s="111" t="s">
        <v>62</v>
      </c>
      <c r="L130" s="121" t="s">
        <v>63</v>
      </c>
      <c r="M130" s="32" t="s">
        <v>64</v>
      </c>
    </row>
    <row r="131" customFormat="false" ht="12.75" hidden="false" customHeight="false" outlineLevel="0" collapsed="false">
      <c r="B131" s="106" t="s">
        <v>1706</v>
      </c>
      <c r="C131" s="107" t="n">
        <v>2</v>
      </c>
      <c r="D131" s="119"/>
      <c r="E131" s="109"/>
      <c r="F131" s="120" t="str">
        <f aca="false">IF(L131&lt;&gt;W131,HYPERLINK(M131,L131),"")</f>
        <v/>
      </c>
      <c r="G131" s="111"/>
      <c r="H131" s="111"/>
      <c r="I131" s="111"/>
      <c r="J131" s="111"/>
      <c r="K131" s="111"/>
      <c r="L131" s="121"/>
      <c r="M131" s="32"/>
    </row>
    <row r="132" customFormat="false" ht="12.75" hidden="false" customHeight="false" outlineLevel="0" collapsed="false">
      <c r="B132" s="106" t="s">
        <v>767</v>
      </c>
      <c r="C132" s="107" t="n">
        <v>3</v>
      </c>
      <c r="D132" s="119"/>
      <c r="E132" s="109"/>
      <c r="F132" s="120" t="str">
        <f aca="false">IF(L132&lt;&gt;W132,HYPERLINK(M132,L132),"")</f>
        <v/>
      </c>
      <c r="G132" s="111"/>
      <c r="H132" s="111"/>
      <c r="I132" s="111"/>
      <c r="J132" s="111"/>
      <c r="K132" s="111"/>
      <c r="L132" s="121"/>
      <c r="M132" s="32"/>
    </row>
    <row r="133" customFormat="false" ht="12.75" hidden="false" customHeight="false" outlineLevel="0" collapsed="false">
      <c r="B133" s="106" t="s">
        <v>2105</v>
      </c>
      <c r="C133" s="107" t="n">
        <v>1</v>
      </c>
      <c r="D133" s="119"/>
      <c r="E133" s="109"/>
      <c r="F133" s="120" t="str">
        <f aca="false">IF(L133&lt;&gt;W133,HYPERLINK(M133,L133),"")</f>
        <v>N/A</v>
      </c>
      <c r="G133" s="111"/>
      <c r="H133" s="111" t="s">
        <v>60</v>
      </c>
      <c r="I133" s="111" t="s">
        <v>61</v>
      </c>
      <c r="J133" s="111"/>
      <c r="K133" s="111" t="s">
        <v>62</v>
      </c>
      <c r="L133" s="121" t="s">
        <v>63</v>
      </c>
      <c r="M133" s="32" t="s">
        <v>64</v>
      </c>
    </row>
    <row r="134" customFormat="false" ht="12.75" hidden="false" customHeight="false" outlineLevel="0" collapsed="false">
      <c r="B134" s="106" t="s">
        <v>863</v>
      </c>
      <c r="C134" s="107" t="n">
        <v>3</v>
      </c>
      <c r="D134" s="119"/>
      <c r="E134" s="109"/>
      <c r="F134" s="120" t="str">
        <f aca="false">IF(L134&lt;&gt;W134,HYPERLINK(M134,L134),"")</f>
        <v>N/A</v>
      </c>
      <c r="G134" s="111"/>
      <c r="H134" s="111" t="s">
        <v>60</v>
      </c>
      <c r="I134" s="111" t="s">
        <v>61</v>
      </c>
      <c r="J134" s="111"/>
      <c r="K134" s="111" t="s">
        <v>62</v>
      </c>
      <c r="L134" s="121" t="s">
        <v>63</v>
      </c>
      <c r="M134" s="32" t="s">
        <v>64</v>
      </c>
    </row>
    <row r="135" customFormat="false" ht="12.75" hidden="false" customHeight="false" outlineLevel="0" collapsed="false">
      <c r="B135" s="106" t="s">
        <v>257</v>
      </c>
      <c r="C135" s="107" t="n">
        <v>2</v>
      </c>
      <c r="D135" s="119"/>
      <c r="E135" s="109"/>
      <c r="F135" s="120" t="str">
        <f aca="false">IF(L135&lt;&gt;W135,HYPERLINK(M135,L135),"")</f>
        <v>N/A</v>
      </c>
      <c r="G135" s="111"/>
      <c r="H135" s="111" t="s">
        <v>60</v>
      </c>
      <c r="I135" s="111" t="s">
        <v>61</v>
      </c>
      <c r="J135" s="111"/>
      <c r="K135" s="111" t="s">
        <v>62</v>
      </c>
      <c r="L135" s="121" t="s">
        <v>63</v>
      </c>
      <c r="M135" s="32" t="s">
        <v>64</v>
      </c>
    </row>
    <row r="136" customFormat="false" ht="12.75" hidden="false" customHeight="false" outlineLevel="0" collapsed="false">
      <c r="B136" s="106" t="s">
        <v>243</v>
      </c>
      <c r="C136" s="107" t="n">
        <v>1</v>
      </c>
      <c r="D136" s="119"/>
      <c r="E136" s="109"/>
      <c r="F136" s="120" t="str">
        <f aca="false">IF(L136&lt;&gt;W136,HYPERLINK(M136,L136),"")</f>
        <v>N/A</v>
      </c>
      <c r="G136" s="111"/>
      <c r="H136" s="111" t="s">
        <v>60</v>
      </c>
      <c r="I136" s="111" t="s">
        <v>61</v>
      </c>
      <c r="J136" s="111"/>
      <c r="K136" s="111" t="s">
        <v>62</v>
      </c>
      <c r="L136" s="121" t="s">
        <v>63</v>
      </c>
      <c r="M136" s="32" t="s">
        <v>64</v>
      </c>
    </row>
    <row r="137" customFormat="false" ht="12.75" hidden="false" customHeight="false" outlineLevel="0" collapsed="false">
      <c r="B137" s="106" t="s">
        <v>184</v>
      </c>
      <c r="C137" s="107" t="n">
        <v>1</v>
      </c>
      <c r="D137" s="119"/>
      <c r="E137" s="109"/>
      <c r="F137" s="120" t="str">
        <f aca="false">IF(L137&lt;&gt;W137,HYPERLINK(M137,L137),"")</f>
        <v>N/A</v>
      </c>
      <c r="G137" s="111"/>
      <c r="H137" s="111" t="s">
        <v>185</v>
      </c>
      <c r="I137" s="111" t="s">
        <v>186</v>
      </c>
      <c r="J137" s="111"/>
      <c r="K137" s="111" t="s">
        <v>187</v>
      </c>
      <c r="L137" s="121" t="s">
        <v>63</v>
      </c>
      <c r="M137" s="32" t="s">
        <v>188</v>
      </c>
    </row>
    <row r="138" customFormat="false" ht="12.75" hidden="false" customHeight="false" outlineLevel="0" collapsed="false">
      <c r="B138" s="106" t="s">
        <v>178</v>
      </c>
      <c r="C138" s="107" t="n">
        <v>2</v>
      </c>
      <c r="D138" s="119"/>
      <c r="E138" s="109"/>
      <c r="F138" s="120" t="str">
        <f aca="false">IF(L138&lt;&gt;W138,HYPERLINK(M138,L138),"")</f>
        <v>N/A</v>
      </c>
      <c r="G138" s="111"/>
      <c r="H138" s="111" t="s">
        <v>60</v>
      </c>
      <c r="I138" s="111" t="s">
        <v>61</v>
      </c>
      <c r="J138" s="111"/>
      <c r="K138" s="111" t="s">
        <v>62</v>
      </c>
      <c r="L138" s="121" t="s">
        <v>63</v>
      </c>
      <c r="M138" s="32" t="s">
        <v>64</v>
      </c>
    </row>
    <row r="139" customFormat="false" ht="12.75" hidden="false" customHeight="false" outlineLevel="0" collapsed="false">
      <c r="B139" s="106" t="s">
        <v>2274</v>
      </c>
      <c r="C139" s="107" t="n">
        <v>2</v>
      </c>
      <c r="D139" s="119"/>
      <c r="E139" s="109"/>
      <c r="F139" s="120" t="str">
        <f aca="false">IF(L139&lt;&gt;W139,HYPERLINK(M139,L139),"")</f>
        <v>N/A</v>
      </c>
      <c r="G139" s="111"/>
      <c r="H139" s="111" t="s">
        <v>60</v>
      </c>
      <c r="I139" s="111" t="s">
        <v>61</v>
      </c>
      <c r="J139" s="111"/>
      <c r="K139" s="111" t="s">
        <v>62</v>
      </c>
      <c r="L139" s="121" t="s">
        <v>63</v>
      </c>
      <c r="M139" s="32" t="s">
        <v>64</v>
      </c>
    </row>
    <row r="140" customFormat="false" ht="12.75" hidden="false" customHeight="false" outlineLevel="0" collapsed="false">
      <c r="B140" s="106" t="s">
        <v>2351</v>
      </c>
      <c r="C140" s="107" t="n">
        <v>1</v>
      </c>
      <c r="D140" s="119"/>
      <c r="E140" s="109"/>
      <c r="F140" s="120" t="str">
        <f aca="false">IF(L140&lt;&gt;W140,HYPERLINK(M140,L140),"")</f>
        <v>N/A</v>
      </c>
      <c r="G140" s="111"/>
      <c r="H140" s="111" t="s">
        <v>185</v>
      </c>
      <c r="I140" s="111" t="s">
        <v>186</v>
      </c>
      <c r="J140" s="111"/>
      <c r="K140" s="111" t="s">
        <v>187</v>
      </c>
      <c r="L140" s="121" t="s">
        <v>63</v>
      </c>
      <c r="M140" s="32" t="s">
        <v>188</v>
      </c>
    </row>
    <row r="141" customFormat="false" ht="12.75" hidden="false" customHeight="false" outlineLevel="0" collapsed="false">
      <c r="B141" s="106" t="s">
        <v>199</v>
      </c>
      <c r="C141" s="107" t="n">
        <v>14</v>
      </c>
      <c r="D141" s="119"/>
      <c r="E141" s="109"/>
      <c r="F141" s="120" t="str">
        <f aca="false">IF(L141&lt;&gt;W141,HYPERLINK(M141,L141),"")</f>
        <v>N/A</v>
      </c>
      <c r="G141" s="111"/>
      <c r="H141" s="111" t="s">
        <v>60</v>
      </c>
      <c r="I141" s="111" t="s">
        <v>61</v>
      </c>
      <c r="J141" s="111"/>
      <c r="K141" s="111" t="s">
        <v>62</v>
      </c>
      <c r="L141" s="121" t="s">
        <v>63</v>
      </c>
      <c r="M141" s="32" t="s">
        <v>64</v>
      </c>
    </row>
    <row r="142" customFormat="false" ht="12.75" hidden="false" customHeight="false" outlineLevel="0" collapsed="false">
      <c r="B142" s="106" t="s">
        <v>488</v>
      </c>
      <c r="C142" s="107" t="n">
        <v>2</v>
      </c>
      <c r="D142" s="119"/>
      <c r="E142" s="109"/>
      <c r="F142" s="120" t="str">
        <f aca="false">IF(L142&lt;&gt;W142,HYPERLINK(M142,L142),"")</f>
        <v>N/A</v>
      </c>
      <c r="G142" s="111"/>
      <c r="H142" s="111" t="s">
        <v>60</v>
      </c>
      <c r="I142" s="111" t="s">
        <v>61</v>
      </c>
      <c r="J142" s="111"/>
      <c r="K142" s="111" t="s">
        <v>62</v>
      </c>
      <c r="L142" s="121" t="s">
        <v>63</v>
      </c>
      <c r="M142" s="32" t="s">
        <v>64</v>
      </c>
    </row>
    <row r="143" customFormat="false" ht="12.75" hidden="false" customHeight="false" outlineLevel="0" collapsed="false">
      <c r="B143" s="106" t="s">
        <v>1701</v>
      </c>
      <c r="C143" s="107" t="n">
        <v>3</v>
      </c>
      <c r="D143" s="119"/>
      <c r="E143" s="109"/>
      <c r="F143" s="120" t="str">
        <f aca="false">IF(L143&lt;&gt;W143,HYPERLINK(M143,L143),"")</f>
        <v/>
      </c>
      <c r="G143" s="111"/>
      <c r="H143" s="111"/>
      <c r="I143" s="111"/>
      <c r="J143" s="111"/>
      <c r="K143" s="111"/>
      <c r="L143" s="121"/>
      <c r="M143" s="32"/>
    </row>
    <row r="144" customFormat="false" ht="12.75" hidden="false" customHeight="false" outlineLevel="0" collapsed="false">
      <c r="B144" s="106" t="s">
        <v>77</v>
      </c>
      <c r="C144" s="107" t="n">
        <v>28</v>
      </c>
      <c r="D144" s="119"/>
      <c r="E144" s="109"/>
      <c r="F144" s="120" t="str">
        <f aca="false">IF(L144&lt;&gt;W144,HYPERLINK(M144,L144),"")</f>
        <v/>
      </c>
      <c r="G144" s="111"/>
      <c r="H144" s="111"/>
      <c r="I144" s="111"/>
      <c r="J144" s="111"/>
      <c r="K144" s="111"/>
      <c r="L144" s="121"/>
      <c r="M144" s="32"/>
    </row>
    <row r="145" customFormat="false" ht="12.75" hidden="false" customHeight="false" outlineLevel="0" collapsed="false">
      <c r="B145" s="106" t="s">
        <v>2244</v>
      </c>
      <c r="C145" s="107" t="n">
        <v>7</v>
      </c>
      <c r="D145" s="119"/>
      <c r="E145" s="109" t="s">
        <v>2245</v>
      </c>
      <c r="F145" s="120" t="str">
        <f aca="false">IF(L145&lt;&gt;W145,HYPERLINK(M145,L145),"")</f>
        <v>EOL6493</v>
      </c>
      <c r="G145" s="111" t="s">
        <v>2246</v>
      </c>
      <c r="H145" s="111" t="s">
        <v>2247</v>
      </c>
      <c r="I145" s="111"/>
      <c r="J145" s="111" t="s">
        <v>2248</v>
      </c>
      <c r="K145" s="111" t="s">
        <v>2249</v>
      </c>
      <c r="L145" s="121" t="s">
        <v>2250</v>
      </c>
      <c r="M145" s="32" t="s">
        <v>2251</v>
      </c>
    </row>
    <row r="146" customFormat="false" ht="12.75" hidden="false" customHeight="false" outlineLevel="0" collapsed="false">
      <c r="B146" s="106" t="s">
        <v>889</v>
      </c>
      <c r="C146" s="107" t="n">
        <v>1</v>
      </c>
      <c r="D146" s="119"/>
      <c r="E146" s="109" t="s">
        <v>891</v>
      </c>
      <c r="F146" s="120" t="str">
        <f aca="false">IF(L146&lt;&gt;W146,HYPERLINK(M146,L146),"")</f>
        <v>EOL6339</v>
      </c>
      <c r="G146" s="111" t="s">
        <v>892</v>
      </c>
      <c r="H146" s="111" t="s">
        <v>893</v>
      </c>
      <c r="I146" s="111"/>
      <c r="J146" s="111" t="s">
        <v>894</v>
      </c>
      <c r="K146" s="111" t="s">
        <v>895</v>
      </c>
      <c r="L146" s="121" t="s">
        <v>896</v>
      </c>
      <c r="M146" s="32" t="s">
        <v>897</v>
      </c>
    </row>
    <row r="147" customFormat="false" ht="12.75" hidden="false" customHeight="false" outlineLevel="0" collapsed="false">
      <c r="B147" s="106" t="s">
        <v>647</v>
      </c>
      <c r="C147" s="107" t="n">
        <v>3</v>
      </c>
      <c r="D147" s="119"/>
      <c r="E147" s="109" t="s">
        <v>648</v>
      </c>
      <c r="F147" s="120" t="str">
        <f aca="false">IF(L147&lt;&gt;W147,HYPERLINK(M147,L147),"")</f>
        <v>EOL1046</v>
      </c>
      <c r="G147" s="111" t="s">
        <v>514</v>
      </c>
      <c r="H147" s="111" t="s">
        <v>649</v>
      </c>
      <c r="I147" s="111"/>
      <c r="J147" s="111" t="s">
        <v>650</v>
      </c>
      <c r="K147" s="111" t="s">
        <v>651</v>
      </c>
      <c r="L147" s="121" t="s">
        <v>652</v>
      </c>
      <c r="M147" s="32" t="s">
        <v>653</v>
      </c>
    </row>
    <row r="148" customFormat="false" ht="12.75" hidden="false" customHeight="false" outlineLevel="0" collapsed="false">
      <c r="B148" s="106" t="s">
        <v>1696</v>
      </c>
      <c r="C148" s="107" t="n">
        <v>3</v>
      </c>
      <c r="D148" s="119" t="s">
        <v>1697</v>
      </c>
      <c r="E148" s="109"/>
      <c r="F148" s="120" t="str">
        <f aca="false">IF(L148&lt;&gt;W148,HYPERLINK(M148,L148),"")</f>
        <v/>
      </c>
      <c r="G148" s="111"/>
      <c r="H148" s="111"/>
      <c r="I148" s="111"/>
      <c r="J148" s="111"/>
      <c r="K148" s="111"/>
      <c r="L148" s="121"/>
      <c r="M148" s="32"/>
    </row>
    <row r="149" customFormat="false" ht="12.75" hidden="false" customHeight="false" outlineLevel="0" collapsed="false">
      <c r="B149" s="106" t="s">
        <v>1692</v>
      </c>
      <c r="C149" s="107" t="n">
        <v>1</v>
      </c>
      <c r="D149" s="119"/>
      <c r="E149" s="109"/>
      <c r="F149" s="120" t="str">
        <f aca="false">IF(L149&lt;&gt;W149,HYPERLINK(M149,L149),"")</f>
        <v/>
      </c>
      <c r="G149" s="111"/>
      <c r="H149" s="111"/>
      <c r="I149" s="111"/>
      <c r="J149" s="111"/>
      <c r="K149" s="111"/>
      <c r="L149" s="121"/>
      <c r="M149" s="32"/>
    </row>
    <row r="150" customFormat="false" ht="12.75" hidden="false" customHeight="false" outlineLevel="0" collapsed="false">
      <c r="B150" s="106" t="s">
        <v>1695</v>
      </c>
      <c r="C150" s="107" t="n">
        <v>1</v>
      </c>
      <c r="D150" s="119"/>
      <c r="E150" s="109"/>
      <c r="F150" s="120" t="str">
        <f aca="false">IF(L150&lt;&gt;W150,HYPERLINK(M150,L150),"")</f>
        <v/>
      </c>
      <c r="G150" s="111"/>
      <c r="H150" s="111"/>
      <c r="I150" s="111"/>
      <c r="J150" s="111"/>
      <c r="K150" s="111"/>
      <c r="L150" s="121"/>
      <c r="M150" s="32"/>
    </row>
    <row r="151" customFormat="false" ht="12.75" hidden="false" customHeight="false" outlineLevel="0" collapsed="false">
      <c r="B151" s="106" t="s">
        <v>1702</v>
      </c>
      <c r="C151" s="107" t="n">
        <v>3</v>
      </c>
      <c r="D151" s="119"/>
      <c r="E151" s="109"/>
      <c r="F151" s="120" t="str">
        <f aca="false">IF(L151&lt;&gt;W151,HYPERLINK(M151,L151),"")</f>
        <v/>
      </c>
      <c r="G151" s="111"/>
      <c r="H151" s="111"/>
      <c r="I151" s="111"/>
      <c r="J151" s="111"/>
      <c r="K151" s="111"/>
      <c r="L151" s="121"/>
      <c r="M151" s="32"/>
    </row>
    <row r="152" customFormat="false" ht="12.75" hidden="false" customHeight="false" outlineLevel="0" collapsed="false">
      <c r="B152" s="106" t="s">
        <v>671</v>
      </c>
      <c r="C152" s="107" t="n">
        <v>67</v>
      </c>
      <c r="D152" s="119"/>
      <c r="E152" s="109"/>
      <c r="F152" s="120" t="str">
        <f aca="false">IF(L152&lt;&gt;W152,HYPERLINK(M152,L152),"")</f>
        <v/>
      </c>
      <c r="G152" s="111"/>
      <c r="H152" s="111"/>
      <c r="I152" s="111"/>
      <c r="J152" s="111"/>
      <c r="K152" s="111"/>
      <c r="L152" s="121"/>
      <c r="M152" s="32"/>
    </row>
    <row r="153" customFormat="false" ht="12.75" hidden="false" customHeight="false" outlineLevel="0" collapsed="false">
      <c r="B153" s="106" t="s">
        <v>654</v>
      </c>
      <c r="C153" s="107" t="n">
        <v>13</v>
      </c>
      <c r="D153" s="119"/>
      <c r="E153" s="109" t="s">
        <v>648</v>
      </c>
      <c r="F153" s="120" t="str">
        <f aca="false">IF(L153&lt;&gt;W153,HYPERLINK(M153,L153),"")</f>
        <v>EOL1046</v>
      </c>
      <c r="G153" s="111" t="s">
        <v>514</v>
      </c>
      <c r="H153" s="111" t="s">
        <v>649</v>
      </c>
      <c r="I153" s="111"/>
      <c r="J153" s="111" t="s">
        <v>650</v>
      </c>
      <c r="K153" s="111" t="s">
        <v>651</v>
      </c>
      <c r="L153" s="121" t="s">
        <v>652</v>
      </c>
      <c r="M153" s="32" t="s">
        <v>653</v>
      </c>
    </row>
    <row r="154" customFormat="false" ht="12.75" hidden="false" customHeight="false" outlineLevel="0" collapsed="false">
      <c r="B154" s="106" t="s">
        <v>247</v>
      </c>
      <c r="C154" s="107" t="n">
        <v>20</v>
      </c>
      <c r="D154" s="119"/>
      <c r="E154" s="109"/>
      <c r="F154" s="120" t="str">
        <f aca="false">IF(L154&lt;&gt;W154,HYPERLINK(M154,L154),"")</f>
        <v/>
      </c>
      <c r="G154" s="111"/>
      <c r="H154" s="111"/>
      <c r="I154" s="111"/>
      <c r="J154" s="111"/>
      <c r="K154" s="111"/>
      <c r="L154" s="121"/>
      <c r="M154" s="32"/>
    </row>
    <row r="155" customFormat="false" ht="12.75" hidden="false" customHeight="false" outlineLevel="0" collapsed="false">
      <c r="B155" s="106" t="s">
        <v>1699</v>
      </c>
      <c r="C155" s="107" t="n">
        <v>9</v>
      </c>
      <c r="D155" s="119"/>
      <c r="E155" s="109"/>
      <c r="F155" s="120" t="str">
        <f aca="false">IF(L155&lt;&gt;W155,HYPERLINK(M155,L155),"")</f>
        <v/>
      </c>
      <c r="G155" s="111"/>
      <c r="H155" s="111"/>
      <c r="I155" s="111"/>
      <c r="J155" s="111"/>
      <c r="K155" s="111"/>
      <c r="L155" s="121"/>
      <c r="M155" s="32"/>
    </row>
    <row r="156" customFormat="false" ht="12.75" hidden="false" customHeight="false" outlineLevel="0" collapsed="false">
      <c r="B156" s="106" t="s">
        <v>1709</v>
      </c>
      <c r="C156" s="107" t="n">
        <v>2</v>
      </c>
      <c r="D156" s="119"/>
      <c r="E156" s="109"/>
      <c r="F156" s="120" t="str">
        <f aca="false">IF(L156&lt;&gt;W156,HYPERLINK(M156,L156),"")</f>
        <v/>
      </c>
      <c r="G156" s="111"/>
      <c r="H156" s="111"/>
      <c r="I156" s="111"/>
      <c r="J156" s="111"/>
      <c r="K156" s="111"/>
      <c r="L156" s="121"/>
      <c r="M156" s="32"/>
    </row>
    <row r="157" customFormat="false" ht="12.75" hidden="false" customHeight="false" outlineLevel="0" collapsed="false">
      <c r="B157" s="106" t="s">
        <v>1704</v>
      </c>
      <c r="C157" s="107" t="n">
        <v>1</v>
      </c>
      <c r="D157" s="119"/>
      <c r="E157" s="109"/>
      <c r="F157" s="120" t="str">
        <f aca="false">IF(L157&lt;&gt;W157,HYPERLINK(M157,L157),"")</f>
        <v/>
      </c>
      <c r="G157" s="111"/>
      <c r="H157" s="111"/>
      <c r="I157" s="111"/>
      <c r="J157" s="111"/>
      <c r="K157" s="111"/>
      <c r="L157" s="121"/>
      <c r="M157" s="32"/>
    </row>
    <row r="158" customFormat="false" ht="12.75" hidden="false" customHeight="false" outlineLevel="0" collapsed="false">
      <c r="B158" s="106" t="s">
        <v>655</v>
      </c>
      <c r="C158" s="107" t="n">
        <v>22</v>
      </c>
      <c r="D158" s="119"/>
      <c r="E158" s="109"/>
      <c r="F158" s="120" t="str">
        <f aca="false">IF(L158&lt;&gt;W158,HYPERLINK(M158,L158),"")</f>
        <v/>
      </c>
      <c r="G158" s="111"/>
      <c r="H158" s="111"/>
      <c r="I158" s="111"/>
      <c r="J158" s="111"/>
      <c r="K158" s="111"/>
      <c r="L158" s="121"/>
      <c r="M158" s="32"/>
    </row>
    <row r="159" customFormat="false" ht="12.75" hidden="false" customHeight="false" outlineLevel="0" collapsed="false">
      <c r="B159" s="106" t="s">
        <v>245</v>
      </c>
      <c r="C159" s="107" t="n">
        <v>13</v>
      </c>
      <c r="D159" s="119"/>
      <c r="E159" s="109"/>
      <c r="F159" s="120" t="str">
        <f aca="false">IF(L159&lt;&gt;W159,HYPERLINK(M159,L159),"")</f>
        <v/>
      </c>
      <c r="G159" s="111"/>
      <c r="H159" s="111"/>
      <c r="I159" s="111"/>
      <c r="J159" s="111"/>
      <c r="K159" s="111"/>
      <c r="L159" s="121"/>
      <c r="M159" s="32"/>
    </row>
    <row r="160" customFormat="false" ht="12.75" hidden="false" customHeight="false" outlineLevel="0" collapsed="false">
      <c r="B160" s="106" t="s">
        <v>884</v>
      </c>
      <c r="C160" s="107" t="n">
        <v>1</v>
      </c>
      <c r="D160" s="119"/>
      <c r="E160" s="109"/>
      <c r="F160" s="120" t="str">
        <f aca="false">IF(L160&lt;&gt;W160,HYPERLINK(M160,L160),"")</f>
        <v/>
      </c>
      <c r="G160" s="111"/>
      <c r="H160" s="111"/>
      <c r="I160" s="111"/>
      <c r="J160" s="111"/>
      <c r="K160" s="111"/>
      <c r="L160" s="121"/>
      <c r="M160" s="32"/>
    </row>
    <row r="161" customFormat="false" ht="12.75" hidden="false" customHeight="false" outlineLevel="0" collapsed="false">
      <c r="B161" s="106" t="s">
        <v>299</v>
      </c>
      <c r="C161" s="107" t="n">
        <v>8</v>
      </c>
      <c r="D161" s="119"/>
      <c r="E161" s="109" t="s">
        <v>301</v>
      </c>
      <c r="F161" s="120" t="str">
        <f aca="false">IF(L161&lt;&gt;W161,HYPERLINK(M161,L161),"")</f>
        <v>EOL6634</v>
      </c>
      <c r="G161" s="111" t="s">
        <v>302</v>
      </c>
      <c r="H161" s="111" t="s">
        <v>303</v>
      </c>
      <c r="I161" s="111"/>
      <c r="J161" s="111" t="s">
        <v>304</v>
      </c>
      <c r="K161" s="111" t="s">
        <v>305</v>
      </c>
      <c r="L161" s="121" t="s">
        <v>306</v>
      </c>
      <c r="M161" s="32" t="s">
        <v>307</v>
      </c>
    </row>
    <row r="162" customFormat="false" ht="12.75" hidden="false" customHeight="false" outlineLevel="0" collapsed="false">
      <c r="B162" s="106" t="s">
        <v>252</v>
      </c>
      <c r="C162" s="107" t="n">
        <v>5</v>
      </c>
      <c r="D162" s="119"/>
      <c r="E162" s="109"/>
      <c r="F162" s="120" t="str">
        <f aca="false">IF(L162&lt;&gt;W162,HYPERLINK(M162,L162),"")</f>
        <v/>
      </c>
      <c r="G162" s="111"/>
      <c r="H162" s="111"/>
      <c r="I162" s="111"/>
      <c r="J162" s="111"/>
      <c r="K162" s="111"/>
      <c r="L162" s="121"/>
      <c r="M162" s="32"/>
    </row>
    <row r="163" customFormat="false" ht="12.75" hidden="false" customHeight="false" outlineLevel="0" collapsed="false">
      <c r="B163" s="106" t="s">
        <v>1157</v>
      </c>
      <c r="C163" s="107" t="n">
        <v>27</v>
      </c>
      <c r="D163" s="119"/>
      <c r="E163" s="109"/>
      <c r="F163" s="120" t="str">
        <f aca="false">IF(L163&lt;&gt;W163,HYPERLINK(M163,L163),"")</f>
        <v/>
      </c>
      <c r="G163" s="111"/>
      <c r="H163" s="111"/>
      <c r="I163" s="111"/>
      <c r="J163" s="111"/>
      <c r="K163" s="111"/>
      <c r="L163" s="121"/>
      <c r="M163" s="32"/>
    </row>
    <row r="164" customFormat="false" ht="12.75" hidden="false" customHeight="false" outlineLevel="0" collapsed="false">
      <c r="B164" s="106" t="s">
        <v>1153</v>
      </c>
      <c r="C164" s="107" t="n">
        <v>27</v>
      </c>
      <c r="D164" s="119"/>
      <c r="E164" s="109"/>
      <c r="F164" s="120" t="str">
        <f aca="false">IF(L164&lt;&gt;W164,HYPERLINK(M164,L164),"")</f>
        <v/>
      </c>
      <c r="G164" s="111"/>
      <c r="H164" s="111"/>
      <c r="I164" s="111"/>
      <c r="J164" s="111"/>
      <c r="K164" s="111"/>
      <c r="L164" s="121"/>
      <c r="M164" s="32"/>
    </row>
    <row r="165" customFormat="false" ht="12.75" hidden="false" customHeight="false" outlineLevel="0" collapsed="false">
      <c r="B165" s="106" t="s">
        <v>1149</v>
      </c>
      <c r="C165" s="107" t="n">
        <v>27</v>
      </c>
      <c r="D165" s="119" t="s">
        <v>1150</v>
      </c>
      <c r="E165" s="109"/>
      <c r="F165" s="120" t="str">
        <f aca="false">IF(L165&lt;&gt;W165,HYPERLINK(M165,L165),"")</f>
        <v/>
      </c>
      <c r="G165" s="111"/>
      <c r="H165" s="111"/>
      <c r="I165" s="111"/>
      <c r="J165" s="111"/>
      <c r="K165" s="111"/>
      <c r="L165" s="121"/>
      <c r="M165" s="32"/>
    </row>
    <row r="166" customFormat="false" ht="12.75" hidden="false" customHeight="false" outlineLevel="0" collapsed="false">
      <c r="B166" s="106" t="s">
        <v>254</v>
      </c>
      <c r="C166" s="107" t="n">
        <v>23</v>
      </c>
      <c r="D166" s="119"/>
      <c r="E166" s="109" t="s">
        <v>70</v>
      </c>
      <c r="F166" s="120" t="str">
        <f aca="false">IF(L166&lt;&gt;W166,HYPERLINK(M166,L166),"")</f>
        <v>EOL6159</v>
      </c>
      <c r="G166" s="111" t="s">
        <v>71</v>
      </c>
      <c r="H166" s="111" t="s">
        <v>72</v>
      </c>
      <c r="I166" s="111"/>
      <c r="J166" s="111" t="s">
        <v>73</v>
      </c>
      <c r="K166" s="111" t="s">
        <v>74</v>
      </c>
      <c r="L166" s="121" t="s">
        <v>75</v>
      </c>
      <c r="M166" s="32" t="s">
        <v>76</v>
      </c>
    </row>
    <row r="167" customFormat="false" ht="12.75" hidden="false" customHeight="false" outlineLevel="0" collapsed="false">
      <c r="B167" s="106" t="s">
        <v>270</v>
      </c>
      <c r="C167" s="107" t="n">
        <v>1</v>
      </c>
      <c r="D167" s="119"/>
      <c r="E167" s="109" t="s">
        <v>70</v>
      </c>
      <c r="F167" s="120" t="str">
        <f aca="false">IF(L167&lt;&gt;W167,HYPERLINK(M167,L167),"")</f>
        <v>EOL6159</v>
      </c>
      <c r="G167" s="111" t="s">
        <v>71</v>
      </c>
      <c r="H167" s="111" t="s">
        <v>72</v>
      </c>
      <c r="I167" s="111"/>
      <c r="J167" s="111" t="s">
        <v>73</v>
      </c>
      <c r="K167" s="111" t="s">
        <v>74</v>
      </c>
      <c r="L167" s="121" t="s">
        <v>75</v>
      </c>
      <c r="M167" s="32" t="s">
        <v>76</v>
      </c>
    </row>
    <row r="168" customFormat="false" ht="12.75" hidden="false" customHeight="false" outlineLevel="0" collapsed="false">
      <c r="B168" s="106" t="s">
        <v>68</v>
      </c>
      <c r="C168" s="107" t="n">
        <v>19</v>
      </c>
      <c r="D168" s="119"/>
      <c r="E168" s="109" t="s">
        <v>70</v>
      </c>
      <c r="F168" s="120" t="str">
        <f aca="false">IF(L168&lt;&gt;W168,HYPERLINK(M168,L168),"")</f>
        <v>EOL6159</v>
      </c>
      <c r="G168" s="111" t="s">
        <v>71</v>
      </c>
      <c r="H168" s="111" t="s">
        <v>72</v>
      </c>
      <c r="I168" s="111"/>
      <c r="J168" s="111" t="s">
        <v>73</v>
      </c>
      <c r="K168" s="111" t="s">
        <v>74</v>
      </c>
      <c r="L168" s="121" t="s">
        <v>75</v>
      </c>
      <c r="M168" s="32" t="s">
        <v>76</v>
      </c>
    </row>
    <row r="169" customFormat="false" ht="12.75" hidden="false" customHeight="false" outlineLevel="0" collapsed="false">
      <c r="B169" s="106" t="s">
        <v>287</v>
      </c>
      <c r="C169" s="107" t="n">
        <v>3</v>
      </c>
      <c r="D169" s="119"/>
      <c r="E169" s="109"/>
      <c r="F169" s="120" t="str">
        <f aca="false">IF(L169&lt;&gt;W169,HYPERLINK(M169,L169),"")</f>
        <v/>
      </c>
      <c r="G169" s="111"/>
      <c r="H169" s="111"/>
      <c r="I169" s="111"/>
      <c r="J169" s="111"/>
      <c r="K169" s="111"/>
      <c r="L169" s="121"/>
      <c r="M169" s="32"/>
    </row>
    <row r="170" customFormat="false" ht="12.75" hidden="false" customHeight="false" outlineLevel="0" collapsed="false">
      <c r="B170" s="106" t="s">
        <v>480</v>
      </c>
      <c r="C170" s="107" t="n">
        <v>2</v>
      </c>
      <c r="D170" s="119"/>
      <c r="E170" s="109"/>
      <c r="F170" s="120" t="str">
        <f aca="false">IF(L170&lt;&gt;W170,HYPERLINK(M170,L170),"")</f>
        <v/>
      </c>
      <c r="G170" s="111"/>
      <c r="H170" s="111"/>
      <c r="I170" s="111"/>
      <c r="J170" s="111"/>
      <c r="K170" s="111"/>
      <c r="L170" s="121"/>
      <c r="M170" s="32"/>
    </row>
    <row r="171" customFormat="false" ht="12.75" hidden="false" customHeight="false" outlineLevel="0" collapsed="false">
      <c r="B171" s="106" t="s">
        <v>348</v>
      </c>
      <c r="C171" s="107" t="n">
        <v>4</v>
      </c>
      <c r="D171" s="119"/>
      <c r="E171" s="109"/>
      <c r="F171" s="120" t="str">
        <f aca="false">IF(L171&lt;&gt;W171,HYPERLINK(M171,L171),"")</f>
        <v/>
      </c>
      <c r="G171" s="111"/>
      <c r="H171" s="111"/>
      <c r="I171" s="111"/>
      <c r="J171" s="111"/>
      <c r="K171" s="111"/>
      <c r="L171" s="121"/>
      <c r="M171" s="32"/>
    </row>
    <row r="172" customFormat="false" ht="12.75" hidden="false" customHeight="false" outlineLevel="0" collapsed="false">
      <c r="B172" s="106" t="s">
        <v>364</v>
      </c>
      <c r="C172" s="107" t="n">
        <v>10</v>
      </c>
      <c r="D172" s="119"/>
      <c r="E172" s="109"/>
      <c r="F172" s="120" t="str">
        <f aca="false">IF(L172&lt;&gt;W172,HYPERLINK(M172,L172),"")</f>
        <v/>
      </c>
      <c r="G172" s="111"/>
      <c r="H172" s="111"/>
      <c r="I172" s="111"/>
      <c r="J172" s="111"/>
      <c r="K172" s="111"/>
      <c r="L172" s="121"/>
      <c r="M172" s="32"/>
    </row>
    <row r="173" customFormat="false" ht="12.75" hidden="false" customHeight="false" outlineLevel="0" collapsed="false">
      <c r="B173" s="106" t="s">
        <v>492</v>
      </c>
      <c r="C173" s="107" t="n">
        <v>5</v>
      </c>
      <c r="D173" s="119"/>
      <c r="E173" s="109" t="s">
        <v>494</v>
      </c>
      <c r="F173" s="120" t="str">
        <f aca="false">IF(L173&lt;&gt;W173,HYPERLINK(M173,L173),"")</f>
        <v>EOL6491</v>
      </c>
      <c r="G173" s="111" t="s">
        <v>495</v>
      </c>
      <c r="H173" s="111" t="s">
        <v>496</v>
      </c>
      <c r="I173" s="111" t="s">
        <v>497</v>
      </c>
      <c r="J173" s="111" t="s">
        <v>498</v>
      </c>
      <c r="K173" s="111" t="s">
        <v>499</v>
      </c>
      <c r="L173" s="121" t="s">
        <v>500</v>
      </c>
      <c r="M173" s="32" t="s">
        <v>501</v>
      </c>
    </row>
    <row r="174" customFormat="false" ht="12.75" hidden="false" customHeight="false" outlineLevel="0" collapsed="false">
      <c r="B174" s="106" t="s">
        <v>230</v>
      </c>
      <c r="C174" s="107" t="n">
        <v>1</v>
      </c>
      <c r="D174" s="119"/>
      <c r="E174" s="109" t="s">
        <v>231</v>
      </c>
      <c r="F174" s="120" t="n">
        <f aca="false">IF(L174&lt;&gt;W174,HYPERLINK(M174,L174),"")</f>
        <v>3143</v>
      </c>
      <c r="G174" s="111" t="s">
        <v>232</v>
      </c>
      <c r="H174" s="111" t="s">
        <v>233</v>
      </c>
      <c r="I174" s="111" t="s">
        <v>234</v>
      </c>
      <c r="J174" s="111" t="s">
        <v>235</v>
      </c>
      <c r="K174" s="111" t="s">
        <v>236</v>
      </c>
      <c r="L174" s="121" t="n">
        <v>3143</v>
      </c>
      <c r="M174" s="32" t="s">
        <v>237</v>
      </c>
    </row>
    <row r="175" customFormat="false" ht="12.75" hidden="false" customHeight="false" outlineLevel="0" collapsed="false">
      <c r="B175" s="106" t="s">
        <v>230</v>
      </c>
      <c r="C175" s="107" t="n">
        <v>7</v>
      </c>
      <c r="D175" s="119" t="s">
        <v>2262</v>
      </c>
      <c r="E175" s="109" t="s">
        <v>231</v>
      </c>
      <c r="F175" s="120" t="n">
        <f aca="false">IF(L175&lt;&gt;W175,HYPERLINK(M175,L175),"")</f>
        <v>3143</v>
      </c>
      <c r="G175" s="111" t="s">
        <v>232</v>
      </c>
      <c r="H175" s="111" t="s">
        <v>233</v>
      </c>
      <c r="I175" s="111" t="s">
        <v>234</v>
      </c>
      <c r="J175" s="111" t="s">
        <v>235</v>
      </c>
      <c r="K175" s="111" t="s">
        <v>236</v>
      </c>
      <c r="L175" s="121" t="n">
        <v>3143</v>
      </c>
      <c r="M175" s="32" t="s">
        <v>237</v>
      </c>
    </row>
    <row r="176" customFormat="false" ht="12.75" hidden="false" customHeight="false" outlineLevel="0" collapsed="false">
      <c r="B176" s="106" t="s">
        <v>2262</v>
      </c>
      <c r="C176" s="107" t="n">
        <v>1</v>
      </c>
      <c r="D176" s="119"/>
      <c r="E176" s="109"/>
      <c r="F176" s="120" t="str">
        <f aca="false">IF(L176&lt;&gt;W176,HYPERLINK(M176,L176),"")</f>
        <v/>
      </c>
      <c r="G176" s="111"/>
      <c r="H176" s="111"/>
      <c r="I176" s="111"/>
      <c r="J176" s="111"/>
      <c r="K176" s="111"/>
      <c r="L176" s="121"/>
      <c r="M176" s="32"/>
    </row>
    <row r="177" customFormat="false" ht="12.75" hidden="false" customHeight="false" outlineLevel="0" collapsed="false">
      <c r="B177" s="106" t="s">
        <v>834</v>
      </c>
      <c r="C177" s="107" t="n">
        <v>16</v>
      </c>
      <c r="D177" s="119"/>
      <c r="E177" s="109" t="s">
        <v>167</v>
      </c>
      <c r="F177" s="120" t="str">
        <f aca="false">IF(L177&lt;&gt;W177,HYPERLINK(M177,L177),"")</f>
        <v>EOL6640</v>
      </c>
      <c r="G177" s="111" t="s">
        <v>168</v>
      </c>
      <c r="H177" s="111" t="s">
        <v>169</v>
      </c>
      <c r="I177" s="111" t="s">
        <v>170</v>
      </c>
      <c r="J177" s="111" t="s">
        <v>171</v>
      </c>
      <c r="K177" s="111" t="s">
        <v>172</v>
      </c>
      <c r="L177" s="121" t="s">
        <v>173</v>
      </c>
      <c r="M177" s="32" t="s">
        <v>174</v>
      </c>
    </row>
    <row r="178" customFormat="false" ht="12.75" hidden="false" customHeight="false" outlineLevel="0" collapsed="false">
      <c r="B178" s="106" t="s">
        <v>165</v>
      </c>
      <c r="C178" s="107" t="n">
        <v>17</v>
      </c>
      <c r="D178" s="119"/>
      <c r="E178" s="109" t="s">
        <v>167</v>
      </c>
      <c r="F178" s="120" t="str">
        <f aca="false">IF(L178&lt;&gt;W178,HYPERLINK(M178,L178),"")</f>
        <v>EOL6640</v>
      </c>
      <c r="G178" s="111" t="s">
        <v>168</v>
      </c>
      <c r="H178" s="111" t="s">
        <v>169</v>
      </c>
      <c r="I178" s="111" t="s">
        <v>170</v>
      </c>
      <c r="J178" s="111" t="s">
        <v>171</v>
      </c>
      <c r="K178" s="111" t="s">
        <v>172</v>
      </c>
      <c r="L178" s="121" t="s">
        <v>173</v>
      </c>
      <c r="M178" s="32" t="s">
        <v>174</v>
      </c>
    </row>
    <row r="179" customFormat="false" ht="12.75" hidden="false" customHeight="false" outlineLevel="0" collapsed="false">
      <c r="B179" s="106" t="s">
        <v>435</v>
      </c>
      <c r="C179" s="107" t="n">
        <v>2</v>
      </c>
      <c r="D179" s="119"/>
      <c r="E179" s="109" t="s">
        <v>167</v>
      </c>
      <c r="F179" s="120" t="str">
        <f aca="false">IF(L179&lt;&gt;W179,HYPERLINK(M179,L179),"")</f>
        <v>EOL6640</v>
      </c>
      <c r="G179" s="111" t="s">
        <v>168</v>
      </c>
      <c r="H179" s="111" t="s">
        <v>169</v>
      </c>
      <c r="I179" s="111" t="s">
        <v>170</v>
      </c>
      <c r="J179" s="111" t="s">
        <v>171</v>
      </c>
      <c r="K179" s="111" t="s">
        <v>172</v>
      </c>
      <c r="L179" s="121" t="s">
        <v>173</v>
      </c>
      <c r="M179" s="32" t="s">
        <v>174</v>
      </c>
    </row>
    <row r="180" customFormat="false" ht="12.75" hidden="false" customHeight="false" outlineLevel="0" collapsed="false">
      <c r="B180" s="106" t="s">
        <v>1294</v>
      </c>
      <c r="C180" s="107" t="n">
        <v>6</v>
      </c>
      <c r="D180" s="119"/>
      <c r="E180" s="109" t="s">
        <v>117</v>
      </c>
      <c r="F180" s="120" t="n">
        <f aca="false">IF(L180&lt;&gt;W180,HYPERLINK(M180,L180),"")</f>
        <v>2771</v>
      </c>
      <c r="G180" s="111" t="s">
        <v>118</v>
      </c>
      <c r="H180" s="111" t="s">
        <v>119</v>
      </c>
      <c r="I180" s="111" t="s">
        <v>120</v>
      </c>
      <c r="J180" s="111" t="s">
        <v>121</v>
      </c>
      <c r="K180" s="111" t="s">
        <v>122</v>
      </c>
      <c r="L180" s="121" t="n">
        <v>2771</v>
      </c>
      <c r="M180" s="32" t="s">
        <v>123</v>
      </c>
    </row>
    <row r="181" customFormat="false" ht="12.75" hidden="false" customHeight="false" outlineLevel="0" collapsed="false">
      <c r="B181" s="106" t="s">
        <v>115</v>
      </c>
      <c r="C181" s="107" t="n">
        <v>8</v>
      </c>
      <c r="D181" s="119"/>
      <c r="E181" s="109" t="s">
        <v>117</v>
      </c>
      <c r="F181" s="120" t="n">
        <f aca="false">IF(L181&lt;&gt;W181,HYPERLINK(M181,L181),"")</f>
        <v>2771</v>
      </c>
      <c r="G181" s="111" t="s">
        <v>118</v>
      </c>
      <c r="H181" s="111" t="s">
        <v>119</v>
      </c>
      <c r="I181" s="111" t="s">
        <v>120</v>
      </c>
      <c r="J181" s="111" t="s">
        <v>121</v>
      </c>
      <c r="K181" s="111" t="s">
        <v>122</v>
      </c>
      <c r="L181" s="121" t="n">
        <v>2771</v>
      </c>
      <c r="M181" s="32" t="s">
        <v>123</v>
      </c>
    </row>
    <row r="182" customFormat="false" ht="12.75" hidden="false" customHeight="false" outlineLevel="0" collapsed="false">
      <c r="B182" s="106" t="s">
        <v>212</v>
      </c>
      <c r="C182" s="107" t="n">
        <v>18</v>
      </c>
      <c r="D182" s="119"/>
      <c r="E182" s="109" t="s">
        <v>117</v>
      </c>
      <c r="F182" s="120" t="n">
        <f aca="false">IF(L182&lt;&gt;W182,HYPERLINK(M182,L182),"")</f>
        <v>2771</v>
      </c>
      <c r="G182" s="111" t="s">
        <v>118</v>
      </c>
      <c r="H182" s="111" t="s">
        <v>119</v>
      </c>
      <c r="I182" s="111" t="s">
        <v>120</v>
      </c>
      <c r="J182" s="111" t="s">
        <v>121</v>
      </c>
      <c r="K182" s="111" t="s">
        <v>122</v>
      </c>
      <c r="L182" s="121" t="n">
        <v>2771</v>
      </c>
      <c r="M182" s="32" t="s">
        <v>123</v>
      </c>
    </row>
    <row r="183" customFormat="false" ht="12.75" hidden="false" customHeight="false" outlineLevel="0" collapsed="false">
      <c r="B183" s="106" t="s">
        <v>1501</v>
      </c>
      <c r="C183" s="107" t="n">
        <v>1</v>
      </c>
      <c r="D183" s="119"/>
      <c r="E183" s="109" t="s">
        <v>149</v>
      </c>
      <c r="F183" s="120" t="str">
        <f aca="false">IF(L183&lt;&gt;W183,HYPERLINK(M183,L183),"")</f>
        <v>EOL6926</v>
      </c>
      <c r="G183" s="111" t="s">
        <v>150</v>
      </c>
      <c r="H183" s="111" t="s">
        <v>151</v>
      </c>
      <c r="I183" s="111"/>
      <c r="J183" s="111" t="s">
        <v>152</v>
      </c>
      <c r="K183" s="111" t="s">
        <v>153</v>
      </c>
      <c r="L183" s="121" t="s">
        <v>154</v>
      </c>
      <c r="M183" s="32" t="s">
        <v>155</v>
      </c>
    </row>
    <row r="184" customFormat="false" ht="12.75" hidden="false" customHeight="false" outlineLevel="0" collapsed="false">
      <c r="B184" s="106" t="s">
        <v>147</v>
      </c>
      <c r="C184" s="107" t="n">
        <v>19</v>
      </c>
      <c r="D184" s="119"/>
      <c r="E184" s="109" t="s">
        <v>149</v>
      </c>
      <c r="F184" s="120" t="str">
        <f aca="false">IF(L184&lt;&gt;W184,HYPERLINK(M184,L184),"")</f>
        <v>EOL6926</v>
      </c>
      <c r="G184" s="111" t="s">
        <v>150</v>
      </c>
      <c r="H184" s="111" t="s">
        <v>151</v>
      </c>
      <c r="I184" s="111"/>
      <c r="J184" s="111" t="s">
        <v>152</v>
      </c>
      <c r="K184" s="111" t="s">
        <v>153</v>
      </c>
      <c r="L184" s="121" t="s">
        <v>154</v>
      </c>
      <c r="M184" s="32" t="s">
        <v>155</v>
      </c>
    </row>
    <row r="185" customFormat="false" ht="12.75" hidden="false" customHeight="false" outlineLevel="0" collapsed="false">
      <c r="B185" s="106" t="s">
        <v>712</v>
      </c>
      <c r="C185" s="107" t="n">
        <v>36</v>
      </c>
      <c r="D185" s="119"/>
      <c r="E185" s="109"/>
      <c r="F185" s="120" t="str">
        <f aca="false">IF(L185&lt;&gt;W185,HYPERLINK(M185,L185),"")</f>
        <v/>
      </c>
      <c r="G185" s="111"/>
      <c r="H185" s="111"/>
      <c r="I185" s="111"/>
      <c r="J185" s="111"/>
      <c r="K185" s="111"/>
      <c r="L185" s="121"/>
      <c r="M185" s="32"/>
    </row>
    <row r="186" customFormat="false" ht="12.75" hidden="false" customHeight="false" outlineLevel="0" collapsed="false">
      <c r="B186" s="106" t="s">
        <v>1560</v>
      </c>
      <c r="C186" s="107" t="n">
        <v>3</v>
      </c>
      <c r="D186" s="119"/>
      <c r="E186" s="109"/>
      <c r="F186" s="120" t="str">
        <f aca="false">IF(L186&lt;&gt;W186,HYPERLINK(M186,L186),"")</f>
        <v/>
      </c>
      <c r="G186" s="111"/>
      <c r="H186" s="111"/>
      <c r="I186" s="111"/>
      <c r="J186" s="111"/>
      <c r="K186" s="111"/>
      <c r="L186" s="121"/>
      <c r="M186" s="32"/>
    </row>
    <row r="187" customFormat="false" ht="12.75" hidden="false" customHeight="false" outlineLevel="0" collapsed="false">
      <c r="B187" s="106" t="s">
        <v>1143</v>
      </c>
      <c r="C187" s="107" t="n">
        <v>20</v>
      </c>
      <c r="D187" s="119"/>
      <c r="E187" s="109"/>
      <c r="F187" s="120" t="str">
        <f aca="false">IF(L187&lt;&gt;W187,HYPERLINK(M187,L187),"")</f>
        <v/>
      </c>
      <c r="G187" s="111"/>
      <c r="H187" s="111"/>
      <c r="I187" s="111"/>
      <c r="J187" s="111"/>
      <c r="K187" s="111"/>
      <c r="L187" s="121"/>
      <c r="M187" s="32"/>
    </row>
    <row r="188" customFormat="false" ht="12.75" hidden="false" customHeight="false" outlineLevel="0" collapsed="false">
      <c r="B188" s="106" t="s">
        <v>699</v>
      </c>
      <c r="C188" s="107" t="n">
        <v>52</v>
      </c>
      <c r="D188" s="119"/>
      <c r="E188" s="109"/>
      <c r="F188" s="120" t="str">
        <f aca="false">IF(L188&lt;&gt;W188,HYPERLINK(M188,L188),"")</f>
        <v/>
      </c>
      <c r="G188" s="111"/>
      <c r="H188" s="111"/>
      <c r="I188" s="111"/>
      <c r="J188" s="111"/>
      <c r="K188" s="111"/>
      <c r="L188" s="121"/>
      <c r="M188" s="32"/>
    </row>
    <row r="189" customFormat="false" ht="12.75" hidden="false" customHeight="false" outlineLevel="0" collapsed="false">
      <c r="B189" s="106" t="s">
        <v>673</v>
      </c>
      <c r="C189" s="107" t="n">
        <v>56</v>
      </c>
      <c r="D189" s="119"/>
      <c r="E189" s="109"/>
      <c r="F189" s="120" t="str">
        <f aca="false">IF(L189&lt;&gt;W189,HYPERLINK(M189,L189),"")</f>
        <v/>
      </c>
      <c r="G189" s="111"/>
      <c r="H189" s="111"/>
      <c r="I189" s="111"/>
      <c r="J189" s="111"/>
      <c r="K189" s="111"/>
      <c r="L189" s="121"/>
      <c r="M189" s="32"/>
    </row>
    <row r="190" customFormat="false" ht="12.75" hidden="false" customHeight="false" outlineLevel="0" collapsed="false">
      <c r="B190" s="106" t="s">
        <v>1165</v>
      </c>
      <c r="C190" s="107" t="n">
        <v>10</v>
      </c>
      <c r="D190" s="119"/>
      <c r="E190" s="109"/>
      <c r="F190" s="120" t="str">
        <f aca="false">IF(L190&lt;&gt;W190,HYPERLINK(M190,L190),"")</f>
        <v/>
      </c>
      <c r="G190" s="111"/>
      <c r="H190" s="111"/>
      <c r="I190" s="111"/>
      <c r="J190" s="111"/>
      <c r="K190" s="111"/>
      <c r="L190" s="121"/>
      <c r="M190" s="32"/>
    </row>
    <row r="191" customFormat="false" ht="12.75" hidden="false" customHeight="false" outlineLevel="0" collapsed="false">
      <c r="B191" s="106" t="s">
        <v>1361</v>
      </c>
      <c r="C191" s="107" t="n">
        <v>5</v>
      </c>
      <c r="D191" s="119" t="s">
        <v>1362</v>
      </c>
      <c r="E191" s="109"/>
      <c r="F191" s="120" t="str">
        <f aca="false">IF(L191&lt;&gt;W191,HYPERLINK(M191,L191),"")</f>
        <v/>
      </c>
      <c r="G191" s="111"/>
      <c r="H191" s="111"/>
      <c r="I191" s="111"/>
      <c r="J191" s="111"/>
      <c r="K191" s="111"/>
      <c r="L191" s="121"/>
      <c r="M191" s="32"/>
    </row>
    <row r="192" customFormat="false" ht="12.75" hidden="false" customHeight="false" outlineLevel="0" collapsed="false">
      <c r="B192" s="106" t="s">
        <v>1370</v>
      </c>
      <c r="C192" s="107" t="n">
        <v>1</v>
      </c>
      <c r="D192" s="119"/>
      <c r="E192" s="109" t="s">
        <v>1371</v>
      </c>
      <c r="F192" s="120" t="str">
        <f aca="false">IF(L192&lt;&gt;W192,HYPERLINK(M192,L192),"")</f>
        <v>EOL5788</v>
      </c>
      <c r="G192" s="111" t="s">
        <v>1372</v>
      </c>
      <c r="H192" s="111" t="s">
        <v>1373</v>
      </c>
      <c r="I192" s="111"/>
      <c r="J192" s="111" t="s">
        <v>1374</v>
      </c>
      <c r="K192" s="111" t="s">
        <v>1375</v>
      </c>
      <c r="L192" s="121" t="s">
        <v>1376</v>
      </c>
      <c r="M192" s="32" t="s">
        <v>1377</v>
      </c>
    </row>
    <row r="193" customFormat="false" ht="12.75" hidden="false" customHeight="false" outlineLevel="0" collapsed="false">
      <c r="B193" s="106" t="s">
        <v>1554</v>
      </c>
      <c r="C193" s="107" t="n">
        <v>3</v>
      </c>
      <c r="D193" s="119"/>
      <c r="E193" s="109"/>
      <c r="F193" s="120" t="str">
        <f aca="false">IF(L193&lt;&gt;W193,HYPERLINK(M193,L193),"")</f>
        <v/>
      </c>
      <c r="G193" s="111"/>
      <c r="H193" s="111"/>
      <c r="I193" s="111"/>
      <c r="J193" s="111"/>
      <c r="K193" s="111"/>
      <c r="L193" s="121"/>
      <c r="M193" s="32"/>
    </row>
    <row r="194" customFormat="false" ht="12.75" hidden="false" customHeight="false" outlineLevel="0" collapsed="false">
      <c r="B194" s="106" t="s">
        <v>1563</v>
      </c>
      <c r="C194" s="107" t="n">
        <v>1</v>
      </c>
      <c r="D194" s="119"/>
      <c r="E194" s="109" t="s">
        <v>1564</v>
      </c>
      <c r="F194" s="120" t="str">
        <f aca="false">IF(L194&lt;&gt;W194,HYPERLINK(M194,L194),"")</f>
        <v>EOL1031</v>
      </c>
      <c r="G194" s="111" t="s">
        <v>1565</v>
      </c>
      <c r="H194" s="111" t="s">
        <v>1566</v>
      </c>
      <c r="I194" s="111" t="s">
        <v>1567</v>
      </c>
      <c r="J194" s="111" t="s">
        <v>1568</v>
      </c>
      <c r="K194" s="111" t="s">
        <v>1569</v>
      </c>
      <c r="L194" s="121" t="s">
        <v>1570</v>
      </c>
      <c r="M194" s="32" t="s">
        <v>1571</v>
      </c>
    </row>
    <row r="195" customFormat="false" ht="12.75" hidden="false" customHeight="false" outlineLevel="0" collapsed="false">
      <c r="B195" s="106" t="s">
        <v>692</v>
      </c>
      <c r="C195" s="107" t="n">
        <v>24</v>
      </c>
      <c r="D195" s="119"/>
      <c r="E195" s="109"/>
      <c r="F195" s="120" t="str">
        <f aca="false">IF(L195&lt;&gt;W195,HYPERLINK(M195,L195),"")</f>
        <v/>
      </c>
      <c r="G195" s="111"/>
      <c r="H195" s="111"/>
      <c r="I195" s="111"/>
      <c r="J195" s="111"/>
      <c r="K195" s="111"/>
      <c r="L195" s="121"/>
      <c r="M195" s="32"/>
    </row>
    <row r="196" customFormat="false" ht="12.75" hidden="false" customHeight="false" outlineLevel="0" collapsed="false">
      <c r="B196" s="106" t="s">
        <v>1550</v>
      </c>
      <c r="C196" s="107" t="n">
        <v>3</v>
      </c>
      <c r="D196" s="119"/>
      <c r="E196" s="109"/>
      <c r="F196" s="120" t="str">
        <f aca="false">IF(L196&lt;&gt;W196,HYPERLINK(M196,L196),"")</f>
        <v/>
      </c>
      <c r="G196" s="111"/>
      <c r="H196" s="111"/>
      <c r="I196" s="111"/>
      <c r="J196" s="111"/>
      <c r="K196" s="111"/>
      <c r="L196" s="121"/>
      <c r="M196" s="32"/>
    </row>
    <row r="197" customFormat="false" ht="12.75" hidden="false" customHeight="false" outlineLevel="0" collapsed="false">
      <c r="B197" s="106" t="s">
        <v>695</v>
      </c>
      <c r="C197" s="107" t="n">
        <v>9</v>
      </c>
      <c r="D197" s="119"/>
      <c r="E197" s="109"/>
      <c r="F197" s="120" t="str">
        <f aca="false">IF(L197&lt;&gt;W197,HYPERLINK(M197,L197),"")</f>
        <v/>
      </c>
      <c r="G197" s="111"/>
      <c r="H197" s="111"/>
      <c r="I197" s="111"/>
      <c r="J197" s="111"/>
      <c r="K197" s="111"/>
      <c r="L197" s="121"/>
      <c r="M197" s="32"/>
    </row>
    <row r="198" customFormat="false" ht="12.75" hidden="false" customHeight="false" outlineLevel="0" collapsed="false">
      <c r="B198" s="106" t="s">
        <v>933</v>
      </c>
      <c r="C198" s="107" t="n">
        <v>15</v>
      </c>
      <c r="D198" s="119"/>
      <c r="E198" s="109"/>
      <c r="F198" s="120" t="str">
        <f aca="false">IF(L198&lt;&gt;W198,HYPERLINK(M198,L198),"")</f>
        <v/>
      </c>
      <c r="G198" s="111"/>
      <c r="H198" s="111"/>
      <c r="I198" s="111"/>
      <c r="J198" s="111"/>
      <c r="K198" s="111"/>
      <c r="L198" s="121"/>
      <c r="M198" s="32"/>
    </row>
    <row r="199" customFormat="false" ht="12.75" hidden="false" customHeight="false" outlineLevel="0" collapsed="false">
      <c r="B199" s="106" t="s">
        <v>1537</v>
      </c>
      <c r="C199" s="107" t="n">
        <v>7</v>
      </c>
      <c r="D199" s="119"/>
      <c r="E199" s="109" t="s">
        <v>720</v>
      </c>
      <c r="F199" s="120" t="str">
        <f aca="false">IF(L199&lt;&gt;W199,HYPERLINK(M199,L199),"")</f>
        <v>EOL5784</v>
      </c>
      <c r="G199" s="111" t="s">
        <v>721</v>
      </c>
      <c r="H199" s="111" t="s">
        <v>722</v>
      </c>
      <c r="I199" s="111"/>
      <c r="J199" s="111" t="s">
        <v>723</v>
      </c>
      <c r="K199" s="111" t="s">
        <v>724</v>
      </c>
      <c r="L199" s="121" t="s">
        <v>725</v>
      </c>
      <c r="M199" s="32" t="s">
        <v>726</v>
      </c>
    </row>
    <row r="200" customFormat="false" ht="12.75" hidden="false" customHeight="false" outlineLevel="0" collapsed="false">
      <c r="B200" s="106" t="s">
        <v>1654</v>
      </c>
      <c r="C200" s="107" t="n">
        <v>4</v>
      </c>
      <c r="D200" s="119"/>
      <c r="E200" s="109" t="s">
        <v>720</v>
      </c>
      <c r="F200" s="120" t="str">
        <f aca="false">IF(L200&lt;&gt;W200,HYPERLINK(M200,L200),"")</f>
        <v>EOL5784</v>
      </c>
      <c r="G200" s="111" t="s">
        <v>721</v>
      </c>
      <c r="H200" s="111" t="s">
        <v>722</v>
      </c>
      <c r="I200" s="111"/>
      <c r="J200" s="111" t="s">
        <v>723</v>
      </c>
      <c r="K200" s="111" t="s">
        <v>724</v>
      </c>
      <c r="L200" s="121" t="s">
        <v>725</v>
      </c>
      <c r="M200" s="32" t="s">
        <v>726</v>
      </c>
    </row>
    <row r="201" customFormat="false" ht="12.75" hidden="false" customHeight="false" outlineLevel="0" collapsed="false">
      <c r="B201" s="106" t="s">
        <v>679</v>
      </c>
      <c r="C201" s="107" t="n">
        <v>24</v>
      </c>
      <c r="D201" s="119" t="s">
        <v>681</v>
      </c>
      <c r="E201" s="109" t="s">
        <v>683</v>
      </c>
      <c r="F201" s="120" t="str">
        <f aca="false">IF(L201&lt;&gt;W201,HYPERLINK(M201,L201),"")</f>
        <v>EOL6317</v>
      </c>
      <c r="G201" s="111" t="s">
        <v>684</v>
      </c>
      <c r="H201" s="111" t="s">
        <v>685</v>
      </c>
      <c r="I201" s="111" t="s">
        <v>686</v>
      </c>
      <c r="J201" s="111" t="s">
        <v>687</v>
      </c>
      <c r="K201" s="111" t="s">
        <v>688</v>
      </c>
      <c r="L201" s="121" t="s">
        <v>689</v>
      </c>
      <c r="M201" s="32" t="s">
        <v>690</v>
      </c>
    </row>
    <row r="202" customFormat="false" ht="12.75" hidden="false" customHeight="false" outlineLevel="0" collapsed="false">
      <c r="B202" s="106" t="s">
        <v>1585</v>
      </c>
      <c r="C202" s="107" t="n">
        <v>11</v>
      </c>
      <c r="D202" s="119"/>
      <c r="E202" s="109" t="s">
        <v>1587</v>
      </c>
      <c r="F202" s="120" t="n">
        <f aca="false">IF(L202&lt;&gt;W202,HYPERLINK(M202,L202),"")</f>
        <v>2483</v>
      </c>
      <c r="G202" s="111" t="s">
        <v>1588</v>
      </c>
      <c r="H202" s="111" t="s">
        <v>1589</v>
      </c>
      <c r="I202" s="111" t="s">
        <v>1577</v>
      </c>
      <c r="J202" s="111" t="s">
        <v>1590</v>
      </c>
      <c r="K202" s="111" t="s">
        <v>1591</v>
      </c>
      <c r="L202" s="121" t="n">
        <v>2483</v>
      </c>
      <c r="M202" s="32" t="s">
        <v>1592</v>
      </c>
    </row>
    <row r="203" customFormat="false" ht="12.75" hidden="false" customHeight="false" outlineLevel="0" collapsed="false">
      <c r="B203" s="106" t="s">
        <v>1447</v>
      </c>
      <c r="C203" s="107" t="n">
        <v>2</v>
      </c>
      <c r="D203" s="119"/>
      <c r="E203" s="109"/>
      <c r="F203" s="120" t="str">
        <f aca="false">IF(L203&lt;&gt;W203,HYPERLINK(M203,L203),"")</f>
        <v/>
      </c>
      <c r="G203" s="111"/>
      <c r="H203" s="111"/>
      <c r="I203" s="111"/>
      <c r="J203" s="111"/>
      <c r="K203" s="111"/>
      <c r="L203" s="121"/>
      <c r="M203" s="32"/>
    </row>
    <row r="204" customFormat="false" ht="12.75" hidden="false" customHeight="false" outlineLevel="0" collapsed="false">
      <c r="B204" s="106" t="s">
        <v>1579</v>
      </c>
      <c r="C204" s="107" t="n">
        <v>41</v>
      </c>
      <c r="D204" s="119"/>
      <c r="E204" s="109"/>
      <c r="F204" s="120" t="str">
        <f aca="false">IF(L204&lt;&gt;W204,HYPERLINK(M204,L204),"")</f>
        <v/>
      </c>
      <c r="G204" s="111"/>
      <c r="H204" s="111"/>
      <c r="I204" s="111"/>
      <c r="J204" s="111"/>
      <c r="K204" s="111"/>
      <c r="L204" s="121"/>
      <c r="M204" s="32"/>
    </row>
    <row r="205" customFormat="false" ht="12.75" hidden="false" customHeight="false" outlineLevel="0" collapsed="false">
      <c r="B205" s="106" t="s">
        <v>2101</v>
      </c>
      <c r="C205" s="107" t="n">
        <v>5</v>
      </c>
      <c r="D205" s="119"/>
      <c r="E205" s="109"/>
      <c r="F205" s="120" t="str">
        <f aca="false">IF(L205&lt;&gt;W205,HYPERLINK(M205,L205),"")</f>
        <v/>
      </c>
      <c r="G205" s="111"/>
      <c r="H205" s="111"/>
      <c r="I205" s="111"/>
      <c r="J205" s="111"/>
      <c r="K205" s="111"/>
      <c r="L205" s="121"/>
      <c r="M205" s="32"/>
    </row>
    <row r="206" customFormat="false" ht="12.75" hidden="false" customHeight="false" outlineLevel="0" collapsed="false">
      <c r="B206" s="106" t="s">
        <v>419</v>
      </c>
      <c r="C206" s="107" t="n">
        <v>47</v>
      </c>
      <c r="D206" s="119"/>
      <c r="E206" s="109" t="s">
        <v>421</v>
      </c>
      <c r="F206" s="120" t="str">
        <f aca="false">IF(L206&lt;&gt;W206,HYPERLINK(M206,L206),"")</f>
        <v>EOL4052</v>
      </c>
      <c r="G206" s="111" t="s">
        <v>422</v>
      </c>
      <c r="H206" s="111" t="s">
        <v>423</v>
      </c>
      <c r="I206" s="111" t="s">
        <v>424</v>
      </c>
      <c r="J206" s="111" t="s">
        <v>425</v>
      </c>
      <c r="K206" s="111" t="s">
        <v>426</v>
      </c>
      <c r="L206" s="121" t="s">
        <v>427</v>
      </c>
      <c r="M206" s="32" t="s">
        <v>428</v>
      </c>
    </row>
    <row r="207" customFormat="false" ht="12.75" hidden="false" customHeight="false" outlineLevel="0" collapsed="false">
      <c r="B207" s="106" t="s">
        <v>1673</v>
      </c>
      <c r="C207" s="107" t="n">
        <v>3</v>
      </c>
      <c r="D207" s="119"/>
      <c r="E207" s="109"/>
      <c r="F207" s="120" t="str">
        <f aca="false">IF(L207&lt;&gt;W207,HYPERLINK(M207,L207),"")</f>
        <v/>
      </c>
      <c r="G207" s="111"/>
      <c r="H207" s="111"/>
      <c r="I207" s="111"/>
      <c r="J207" s="111"/>
      <c r="K207" s="111"/>
      <c r="L207" s="121"/>
      <c r="M207" s="32"/>
    </row>
    <row r="208" customFormat="false" ht="12.75" hidden="false" customHeight="false" outlineLevel="0" collapsed="false">
      <c r="B208" s="106" t="s">
        <v>2421</v>
      </c>
      <c r="C208" s="107" t="n">
        <v>3</v>
      </c>
      <c r="D208" s="119"/>
      <c r="E208" s="109"/>
      <c r="F208" s="120" t="str">
        <f aca="false">IF(L208&lt;&gt;W208,HYPERLINK(M208,L208),"")</f>
        <v/>
      </c>
      <c r="G208" s="111"/>
      <c r="H208" s="111"/>
      <c r="I208" s="111"/>
      <c r="J208" s="111"/>
      <c r="K208" s="111"/>
      <c r="L208" s="121"/>
      <c r="M208" s="32"/>
    </row>
    <row r="209" customFormat="false" ht="12.75" hidden="false" customHeight="false" outlineLevel="0" collapsed="false">
      <c r="B209" s="106" t="s">
        <v>2102</v>
      </c>
      <c r="C209" s="107" t="n">
        <v>1</v>
      </c>
      <c r="D209" s="119"/>
      <c r="E209" s="109"/>
      <c r="F209" s="120" t="str">
        <f aca="false">IF(L209&lt;&gt;W209,HYPERLINK(M209,L209),"")</f>
        <v/>
      </c>
      <c r="G209" s="111"/>
      <c r="H209" s="111"/>
      <c r="I209" s="111"/>
      <c r="J209" s="111"/>
      <c r="K209" s="111"/>
      <c r="L209" s="121"/>
      <c r="M209" s="32"/>
    </row>
    <row r="210" customFormat="false" ht="12.75" hidden="false" customHeight="false" outlineLevel="0" collapsed="false">
      <c r="B210" s="106" t="s">
        <v>549</v>
      </c>
      <c r="C210" s="107" t="n">
        <v>2</v>
      </c>
      <c r="D210" s="119"/>
      <c r="E210" s="109" t="s">
        <v>551</v>
      </c>
      <c r="F210" s="120" t="str">
        <f aca="false">IF(L210&lt;&gt;W210,HYPERLINK(M210,L210),"")</f>
        <v>EOL6252</v>
      </c>
      <c r="G210" s="111" t="s">
        <v>552</v>
      </c>
      <c r="H210" s="111" t="s">
        <v>553</v>
      </c>
      <c r="I210" s="111"/>
      <c r="J210" s="111" t="s">
        <v>554</v>
      </c>
      <c r="K210" s="111" t="s">
        <v>555</v>
      </c>
      <c r="L210" s="121" t="s">
        <v>556</v>
      </c>
      <c r="M210" s="32" t="s">
        <v>557</v>
      </c>
    </row>
    <row r="211" customFormat="false" ht="12.75" hidden="false" customHeight="false" outlineLevel="0" collapsed="false">
      <c r="B211" s="106" t="s">
        <v>316</v>
      </c>
      <c r="C211" s="107" t="n">
        <v>42</v>
      </c>
      <c r="D211" s="119"/>
      <c r="E211" s="109"/>
      <c r="F211" s="120" t="str">
        <f aca="false">IF(L211&lt;&gt;W211,HYPERLINK(M211,L211),"")</f>
        <v/>
      </c>
      <c r="G211" s="111"/>
      <c r="H211" s="111"/>
      <c r="I211" s="111"/>
      <c r="J211" s="111"/>
      <c r="K211" s="111"/>
      <c r="L211" s="121"/>
      <c r="M211" s="32"/>
    </row>
    <row r="212" customFormat="false" ht="12.75" hidden="false" customHeight="false" outlineLevel="0" collapsed="false">
      <c r="B212" s="106" t="s">
        <v>542</v>
      </c>
      <c r="C212" s="107" t="n">
        <v>18</v>
      </c>
      <c r="D212" s="119"/>
      <c r="E212" s="109"/>
      <c r="F212" s="120" t="str">
        <f aca="false">IF(L212&lt;&gt;W212,HYPERLINK(M212,L212),"")</f>
        <v/>
      </c>
      <c r="G212" s="111"/>
      <c r="H212" s="111"/>
      <c r="I212" s="111"/>
      <c r="J212" s="111"/>
      <c r="K212" s="111"/>
      <c r="L212" s="121"/>
      <c r="M212" s="32"/>
    </row>
    <row r="213" customFormat="false" ht="12.75" hidden="false" customHeight="false" outlineLevel="0" collapsed="false">
      <c r="B213" s="106" t="s">
        <v>413</v>
      </c>
      <c r="C213" s="107" t="n">
        <v>27</v>
      </c>
      <c r="D213" s="119"/>
      <c r="E213" s="109"/>
      <c r="F213" s="120" t="str">
        <f aca="false">IF(L213&lt;&gt;W213,HYPERLINK(M213,L213),"")</f>
        <v/>
      </c>
      <c r="G213" s="111"/>
      <c r="H213" s="111"/>
      <c r="I213" s="111"/>
      <c r="J213" s="111"/>
      <c r="K213" s="111"/>
      <c r="L213" s="121"/>
      <c r="M213" s="32"/>
    </row>
    <row r="214" customFormat="false" ht="12.75" hidden="false" customHeight="false" outlineLevel="0" collapsed="false">
      <c r="B214" s="106" t="s">
        <v>807</v>
      </c>
      <c r="C214" s="107" t="n">
        <v>6</v>
      </c>
      <c r="D214" s="119"/>
      <c r="E214" s="109"/>
      <c r="F214" s="120" t="str">
        <f aca="false">IF(L214&lt;&gt;W214,HYPERLINK(M214,L214),"")</f>
        <v/>
      </c>
      <c r="G214" s="111"/>
      <c r="H214" s="111"/>
      <c r="I214" s="111"/>
      <c r="J214" s="111"/>
      <c r="K214" s="111"/>
      <c r="L214" s="121"/>
      <c r="M214" s="32"/>
    </row>
    <row r="215" customFormat="false" ht="12.75" hidden="false" customHeight="false" outlineLevel="0" collapsed="false">
      <c r="B215" s="106" t="s">
        <v>1444</v>
      </c>
      <c r="C215" s="107" t="n">
        <v>4</v>
      </c>
      <c r="D215" s="119"/>
      <c r="E215" s="109"/>
      <c r="F215" s="120" t="str">
        <f aca="false">IF(L215&lt;&gt;W215,HYPERLINK(M215,L215),"")</f>
        <v/>
      </c>
      <c r="G215" s="111"/>
      <c r="H215" s="111"/>
      <c r="I215" s="111"/>
      <c r="J215" s="111"/>
      <c r="K215" s="111"/>
      <c r="L215" s="121"/>
      <c r="M215" s="32"/>
    </row>
    <row r="216" customFormat="false" ht="12.75" hidden="false" customHeight="false" outlineLevel="0" collapsed="false">
      <c r="B216" s="106" t="s">
        <v>416</v>
      </c>
      <c r="C216" s="107" t="n">
        <v>52</v>
      </c>
      <c r="D216" s="119"/>
      <c r="E216" s="109"/>
      <c r="F216" s="120" t="str">
        <f aca="false">IF(L216&lt;&gt;W216,HYPERLINK(M216,L216),"")</f>
        <v/>
      </c>
      <c r="G216" s="111"/>
      <c r="H216" s="111"/>
      <c r="I216" s="111"/>
      <c r="J216" s="111"/>
      <c r="K216" s="111"/>
      <c r="L216" s="121"/>
      <c r="M216" s="32"/>
    </row>
    <row r="217" customFormat="false" ht="12.75" hidden="false" customHeight="false" outlineLevel="0" collapsed="false">
      <c r="B217" s="106" t="s">
        <v>312</v>
      </c>
      <c r="C217" s="107" t="n">
        <v>6</v>
      </c>
      <c r="D217" s="119"/>
      <c r="E217" s="109"/>
      <c r="F217" s="120" t="str">
        <f aca="false">IF(L217&lt;&gt;W217,HYPERLINK(M217,L217),"")</f>
        <v/>
      </c>
      <c r="G217" s="111"/>
      <c r="H217" s="111"/>
      <c r="I217" s="111"/>
      <c r="J217" s="111"/>
      <c r="K217" s="111"/>
      <c r="L217" s="121"/>
      <c r="M217" s="32"/>
    </row>
    <row r="218" customFormat="false" ht="12.75" hidden="false" customHeight="false" outlineLevel="0" collapsed="false">
      <c r="B218" s="106" t="s">
        <v>1170</v>
      </c>
      <c r="C218" s="107" t="n">
        <v>46</v>
      </c>
      <c r="D218" s="119"/>
      <c r="E218" s="109"/>
      <c r="F218" s="120" t="str">
        <f aca="false">IF(L218&lt;&gt;W218,HYPERLINK(M218,L218),"")</f>
        <v/>
      </c>
      <c r="G218" s="111"/>
      <c r="H218" s="111"/>
      <c r="I218" s="111"/>
      <c r="J218" s="111"/>
      <c r="K218" s="111"/>
      <c r="L218" s="121"/>
      <c r="M218" s="32"/>
    </row>
    <row r="219" customFormat="false" ht="12.75" hidden="false" customHeight="false" outlineLevel="0" collapsed="false">
      <c r="B219" s="106" t="s">
        <v>1643</v>
      </c>
      <c r="C219" s="107" t="n">
        <v>1</v>
      </c>
      <c r="D219" s="119" t="s">
        <v>1644</v>
      </c>
      <c r="E219" s="109" t="s">
        <v>1646</v>
      </c>
      <c r="F219" s="120" t="str">
        <f aca="false">IF(L219&lt;&gt;W219,HYPERLINK(M219,L219),"")</f>
        <v>EOL6613</v>
      </c>
      <c r="G219" s="111" t="s">
        <v>1647</v>
      </c>
      <c r="H219" s="111" t="s">
        <v>1648</v>
      </c>
      <c r="I219" s="111" t="s">
        <v>1649</v>
      </c>
      <c r="J219" s="111" t="s">
        <v>1650</v>
      </c>
      <c r="K219" s="111" t="s">
        <v>1651</v>
      </c>
      <c r="L219" s="121" t="s">
        <v>1652</v>
      </c>
      <c r="M219" s="32" t="s">
        <v>1653</v>
      </c>
    </row>
    <row r="220" customFormat="false" ht="12.75" hidden="false" customHeight="false" outlineLevel="0" collapsed="false">
      <c r="B220" s="106" t="s">
        <v>1660</v>
      </c>
      <c r="C220" s="107" t="n">
        <v>1</v>
      </c>
      <c r="D220" s="119"/>
      <c r="E220" s="109" t="s">
        <v>1646</v>
      </c>
      <c r="F220" s="120" t="str">
        <f aca="false">IF(L220&lt;&gt;W220,HYPERLINK(M220,L220),"")</f>
        <v>EOL6613</v>
      </c>
      <c r="G220" s="111" t="s">
        <v>1647</v>
      </c>
      <c r="H220" s="111" t="s">
        <v>1648</v>
      </c>
      <c r="I220" s="111" t="s">
        <v>1649</v>
      </c>
      <c r="J220" s="111" t="s">
        <v>1650</v>
      </c>
      <c r="K220" s="111" t="s">
        <v>1651</v>
      </c>
      <c r="L220" s="121" t="s">
        <v>1652</v>
      </c>
      <c r="M220" s="32" t="s">
        <v>1653</v>
      </c>
    </row>
    <row r="221" customFormat="false" ht="12.75" hidden="false" customHeight="false" outlineLevel="0" collapsed="false">
      <c r="B221" s="106" t="s">
        <v>1355</v>
      </c>
      <c r="C221" s="107" t="n">
        <v>5</v>
      </c>
      <c r="D221" s="119" t="s">
        <v>1356</v>
      </c>
      <c r="E221" s="109"/>
      <c r="F221" s="120" t="str">
        <f aca="false">IF(L221&lt;&gt;W221,HYPERLINK(M221,L221),"")</f>
        <v/>
      </c>
      <c r="G221" s="111"/>
      <c r="H221" s="111"/>
      <c r="I221" s="111"/>
      <c r="J221" s="111"/>
      <c r="K221" s="111"/>
      <c r="L221" s="121"/>
      <c r="M221" s="32"/>
    </row>
    <row r="222" customFormat="false" ht="12.75" hidden="false" customHeight="false" outlineLevel="0" collapsed="false">
      <c r="B222" s="106" t="s">
        <v>1659</v>
      </c>
      <c r="C222" s="107" t="n">
        <v>1</v>
      </c>
      <c r="D222" s="119"/>
      <c r="E222" s="109" t="s">
        <v>720</v>
      </c>
      <c r="F222" s="120" t="str">
        <f aca="false">IF(L222&lt;&gt;W222,HYPERLINK(M222,L222),"")</f>
        <v>EOL5784</v>
      </c>
      <c r="G222" s="111" t="s">
        <v>721</v>
      </c>
      <c r="H222" s="111" t="s">
        <v>722</v>
      </c>
      <c r="I222" s="111"/>
      <c r="J222" s="111" t="s">
        <v>723</v>
      </c>
      <c r="K222" s="111" t="s">
        <v>724</v>
      </c>
      <c r="L222" s="121" t="s">
        <v>725</v>
      </c>
      <c r="M222" s="32" t="s">
        <v>726</v>
      </c>
    </row>
    <row r="223" customFormat="false" ht="12.75" hidden="false" customHeight="false" outlineLevel="0" collapsed="false">
      <c r="B223" s="106" t="s">
        <v>1530</v>
      </c>
      <c r="C223" s="107" t="n">
        <v>11</v>
      </c>
      <c r="D223" s="119" t="s">
        <v>1531</v>
      </c>
      <c r="E223" s="109" t="s">
        <v>705</v>
      </c>
      <c r="F223" s="120" t="n">
        <f aca="false">IF(L223&lt;&gt;W223,HYPERLINK(M223,L223),"")</f>
        <v>2970</v>
      </c>
      <c r="G223" s="111" t="s">
        <v>706</v>
      </c>
      <c r="H223" s="111" t="s">
        <v>707</v>
      </c>
      <c r="I223" s="111"/>
      <c r="J223" s="111" t="s">
        <v>708</v>
      </c>
      <c r="K223" s="111" t="s">
        <v>709</v>
      </c>
      <c r="L223" s="121" t="n">
        <v>2970</v>
      </c>
      <c r="M223" s="32" t="s">
        <v>710</v>
      </c>
    </row>
    <row r="224" customFormat="false" ht="12.75" hidden="false" customHeight="false" outlineLevel="0" collapsed="false">
      <c r="B224" s="106" t="s">
        <v>1531</v>
      </c>
      <c r="C224" s="107" t="n">
        <v>3</v>
      </c>
      <c r="D224" s="119"/>
      <c r="E224" s="109" t="s">
        <v>705</v>
      </c>
      <c r="F224" s="120" t="n">
        <f aca="false">IF(L224&lt;&gt;W224,HYPERLINK(M224,L224),"")</f>
        <v>2970</v>
      </c>
      <c r="G224" s="111" t="s">
        <v>706</v>
      </c>
      <c r="H224" s="111" t="s">
        <v>707</v>
      </c>
      <c r="I224" s="111"/>
      <c r="J224" s="111" t="s">
        <v>708</v>
      </c>
      <c r="K224" s="111" t="s">
        <v>709</v>
      </c>
      <c r="L224" s="121" t="n">
        <v>2970</v>
      </c>
      <c r="M224" s="32" t="s">
        <v>710</v>
      </c>
    </row>
    <row r="225" customFormat="false" ht="12.75" hidden="false" customHeight="false" outlineLevel="0" collapsed="false">
      <c r="B225" s="106" t="s">
        <v>1538</v>
      </c>
      <c r="C225" s="107" t="n">
        <v>1</v>
      </c>
      <c r="D225" s="119"/>
      <c r="E225" s="109" t="s">
        <v>1540</v>
      </c>
      <c r="F225" s="120" t="str">
        <f aca="false">IF(L225&lt;&gt;W225,HYPERLINK(M225,L225),"")</f>
        <v>EOL6528</v>
      </c>
      <c r="G225" s="111" t="s">
        <v>1541</v>
      </c>
      <c r="H225" s="111" t="s">
        <v>1542</v>
      </c>
      <c r="I225" s="111"/>
      <c r="J225" s="111" t="s">
        <v>1543</v>
      </c>
      <c r="K225" s="111" t="s">
        <v>1544</v>
      </c>
      <c r="L225" s="121" t="s">
        <v>1545</v>
      </c>
      <c r="M225" s="32" t="s">
        <v>1546</v>
      </c>
    </row>
    <row r="226" customFormat="false" ht="12.75" hidden="false" customHeight="false" outlineLevel="0" collapsed="false">
      <c r="B226" s="106" t="s">
        <v>2003</v>
      </c>
      <c r="C226" s="107" t="n">
        <v>1</v>
      </c>
      <c r="D226" s="119"/>
      <c r="E226" s="109" t="s">
        <v>705</v>
      </c>
      <c r="F226" s="120" t="n">
        <f aca="false">IF(L226&lt;&gt;W226,HYPERLINK(M226,L226),"")</f>
        <v>2970</v>
      </c>
      <c r="G226" s="111" t="s">
        <v>706</v>
      </c>
      <c r="H226" s="111" t="s">
        <v>707</v>
      </c>
      <c r="I226" s="111"/>
      <c r="J226" s="111" t="s">
        <v>708</v>
      </c>
      <c r="K226" s="111" t="s">
        <v>709</v>
      </c>
      <c r="L226" s="121" t="n">
        <v>2970</v>
      </c>
      <c r="M226" s="32" t="s">
        <v>710</v>
      </c>
    </row>
    <row r="227" customFormat="false" ht="12.75" hidden="false" customHeight="false" outlineLevel="0" collapsed="false">
      <c r="B227" s="106" t="s">
        <v>703</v>
      </c>
      <c r="C227" s="107" t="n">
        <v>8</v>
      </c>
      <c r="D227" s="119"/>
      <c r="E227" s="109" t="s">
        <v>705</v>
      </c>
      <c r="F227" s="120" t="n">
        <f aca="false">IF(L227&lt;&gt;W227,HYPERLINK(M227,L227),"")</f>
        <v>2970</v>
      </c>
      <c r="G227" s="111" t="s">
        <v>706</v>
      </c>
      <c r="H227" s="111" t="s">
        <v>707</v>
      </c>
      <c r="I227" s="111"/>
      <c r="J227" s="111" t="s">
        <v>708</v>
      </c>
      <c r="K227" s="111" t="s">
        <v>709</v>
      </c>
      <c r="L227" s="121" t="n">
        <v>2970</v>
      </c>
      <c r="M227" s="32" t="s">
        <v>710</v>
      </c>
    </row>
    <row r="228" customFormat="false" ht="12.75" hidden="false" customHeight="false" outlineLevel="0" collapsed="false">
      <c r="B228" s="106" t="s">
        <v>1787</v>
      </c>
      <c r="C228" s="107" t="n">
        <v>3</v>
      </c>
      <c r="D228" s="119"/>
      <c r="E228" s="109"/>
      <c r="F228" s="120" t="str">
        <f aca="false">IF(L228&lt;&gt;W228,HYPERLINK(M228,L228),"")</f>
        <v/>
      </c>
      <c r="G228" s="111"/>
      <c r="H228" s="111"/>
      <c r="I228" s="111"/>
      <c r="J228" s="111"/>
      <c r="K228" s="111"/>
      <c r="L228" s="121"/>
      <c r="M228" s="32"/>
    </row>
    <row r="229" customFormat="false" ht="12.75" hidden="false" customHeight="false" outlineLevel="0" collapsed="false">
      <c r="B229" s="106" t="s">
        <v>715</v>
      </c>
      <c r="C229" s="107" t="n">
        <v>43</v>
      </c>
      <c r="D229" s="119" t="s">
        <v>716</v>
      </c>
      <c r="E229" s="109"/>
      <c r="F229" s="120" t="str">
        <f aca="false">IF(L229&lt;&gt;W229,HYPERLINK(M229,L229),"")</f>
        <v/>
      </c>
      <c r="G229" s="111"/>
      <c r="H229" s="111"/>
      <c r="I229" s="111"/>
      <c r="J229" s="111"/>
      <c r="K229" s="111"/>
      <c r="L229" s="121"/>
      <c r="M229" s="32"/>
    </row>
    <row r="230" customFormat="false" ht="12.75" hidden="false" customHeight="false" outlineLevel="0" collapsed="false">
      <c r="B230" s="106" t="s">
        <v>719</v>
      </c>
      <c r="C230" s="107" t="n">
        <v>10</v>
      </c>
      <c r="D230" s="119"/>
      <c r="E230" s="109" t="s">
        <v>720</v>
      </c>
      <c r="F230" s="120" t="str">
        <f aca="false">IF(L230&lt;&gt;W230,HYPERLINK(M230,L230),"")</f>
        <v>EOL5784</v>
      </c>
      <c r="G230" s="111" t="s">
        <v>721</v>
      </c>
      <c r="H230" s="111" t="s">
        <v>722</v>
      </c>
      <c r="I230" s="111"/>
      <c r="J230" s="111" t="s">
        <v>723</v>
      </c>
      <c r="K230" s="111" t="s">
        <v>724</v>
      </c>
      <c r="L230" s="121" t="s">
        <v>725</v>
      </c>
      <c r="M230" s="32" t="s">
        <v>726</v>
      </c>
    </row>
    <row r="231" customFormat="false" ht="12.75" hidden="false" customHeight="false" outlineLevel="0" collapsed="false">
      <c r="B231" s="106" t="s">
        <v>1162</v>
      </c>
      <c r="C231" s="107" t="n">
        <v>4</v>
      </c>
      <c r="D231" s="119" t="s">
        <v>1163</v>
      </c>
      <c r="E231" s="109"/>
      <c r="F231" s="120" t="str">
        <f aca="false">IF(L231&lt;&gt;W231,HYPERLINK(M231,L231),"")</f>
        <v/>
      </c>
      <c r="G231" s="111"/>
      <c r="H231" s="111"/>
      <c r="I231" s="111"/>
      <c r="J231" s="111"/>
      <c r="K231" s="111"/>
      <c r="L231" s="121"/>
      <c r="M231" s="32"/>
    </row>
    <row r="232" customFormat="false" ht="12.75" hidden="false" customHeight="false" outlineLevel="0" collapsed="false">
      <c r="B232" s="106" t="s">
        <v>1779</v>
      </c>
      <c r="C232" s="107" t="n">
        <v>6</v>
      </c>
      <c r="D232" s="119" t="s">
        <v>1780</v>
      </c>
      <c r="E232" s="109"/>
      <c r="F232" s="120" t="str">
        <f aca="false">IF(L232&lt;&gt;W232,HYPERLINK(M232,L232),"")</f>
        <v/>
      </c>
      <c r="G232" s="111"/>
      <c r="H232" s="111"/>
      <c r="I232" s="111"/>
      <c r="J232" s="111"/>
      <c r="K232" s="111"/>
      <c r="L232" s="121"/>
      <c r="M232" s="32"/>
    </row>
    <row r="233" customFormat="false" ht="12.75" hidden="false" customHeight="false" outlineLevel="0" collapsed="false">
      <c r="B233" s="106" t="s">
        <v>953</v>
      </c>
      <c r="C233" s="107" t="n">
        <v>6</v>
      </c>
      <c r="D233" s="119"/>
      <c r="E233" s="109"/>
      <c r="F233" s="120" t="str">
        <f aca="false">IF(L233&lt;&gt;W233,HYPERLINK(M233,L233),"")</f>
        <v/>
      </c>
      <c r="G233" s="111"/>
      <c r="H233" s="111"/>
      <c r="I233" s="111"/>
      <c r="J233" s="111"/>
      <c r="K233" s="111"/>
      <c r="L233" s="121"/>
      <c r="M233" s="32"/>
    </row>
    <row r="234" customFormat="false" ht="12.75" hidden="false" customHeight="false" outlineLevel="0" collapsed="false">
      <c r="B234" s="106" t="s">
        <v>664</v>
      </c>
      <c r="C234" s="107" t="n">
        <v>51</v>
      </c>
      <c r="D234" s="119"/>
      <c r="E234" s="109"/>
      <c r="F234" s="120" t="str">
        <f aca="false">IF(L234&lt;&gt;W234,HYPERLINK(M234,L234),"")</f>
        <v/>
      </c>
      <c r="G234" s="111"/>
      <c r="H234" s="111"/>
      <c r="I234" s="111"/>
      <c r="J234" s="111"/>
      <c r="K234" s="111"/>
      <c r="L234" s="121"/>
      <c r="M234" s="32"/>
    </row>
    <row r="235" customFormat="false" ht="12.75" hidden="false" customHeight="false" outlineLevel="0" collapsed="false">
      <c r="B235" s="106" t="s">
        <v>1572</v>
      </c>
      <c r="C235" s="107" t="n">
        <v>1</v>
      </c>
      <c r="D235" s="119"/>
      <c r="E235" s="109" t="s">
        <v>1564</v>
      </c>
      <c r="F235" s="120" t="str">
        <f aca="false">IF(L235&lt;&gt;W235,HYPERLINK(M235,L235),"")</f>
        <v>EOL1031</v>
      </c>
      <c r="G235" s="111" t="s">
        <v>1565</v>
      </c>
      <c r="H235" s="111" t="s">
        <v>1566</v>
      </c>
      <c r="I235" s="111" t="s">
        <v>1567</v>
      </c>
      <c r="J235" s="111" t="s">
        <v>1568</v>
      </c>
      <c r="K235" s="111" t="s">
        <v>1569</v>
      </c>
      <c r="L235" s="121" t="s">
        <v>1570</v>
      </c>
      <c r="M235" s="32" t="s">
        <v>1571</v>
      </c>
    </row>
    <row r="236" customFormat="false" ht="12.75" hidden="false" customHeight="false" outlineLevel="0" collapsed="false">
      <c r="B236" s="106" t="s">
        <v>1547</v>
      </c>
      <c r="C236" s="107" t="n">
        <v>3</v>
      </c>
      <c r="D236" s="119"/>
      <c r="E236" s="109"/>
      <c r="F236" s="120" t="str">
        <f aca="false">IF(L236&lt;&gt;W236,HYPERLINK(M236,L236),"")</f>
        <v/>
      </c>
      <c r="G236" s="111"/>
      <c r="H236" s="111"/>
      <c r="I236" s="111"/>
      <c r="J236" s="111"/>
      <c r="K236" s="111"/>
      <c r="L236" s="121"/>
      <c r="M236" s="32"/>
    </row>
    <row r="237" customFormat="false" ht="12.75" hidden="false" customHeight="false" outlineLevel="0" collapsed="false">
      <c r="B237" s="106" t="s">
        <v>179</v>
      </c>
      <c r="C237" s="107" t="n">
        <v>33</v>
      </c>
      <c r="D237" s="119"/>
      <c r="E237" s="109"/>
      <c r="F237" s="120" t="str">
        <f aca="false">IF(L237&lt;&gt;W237,HYPERLINK(M237,L237),"")</f>
        <v/>
      </c>
      <c r="G237" s="111"/>
      <c r="H237" s="111"/>
      <c r="I237" s="111"/>
      <c r="J237" s="111"/>
      <c r="K237" s="111"/>
      <c r="L237" s="121"/>
      <c r="M237" s="32"/>
    </row>
    <row r="238" customFormat="false" ht="12.75" hidden="false" customHeight="false" outlineLevel="0" collapsed="false">
      <c r="B238" s="106" t="s">
        <v>229</v>
      </c>
      <c r="C238" s="107" t="n">
        <v>8</v>
      </c>
      <c r="D238" s="119"/>
      <c r="E238" s="109"/>
      <c r="F238" s="120" t="str">
        <f aca="false">IF(L238&lt;&gt;W238,HYPERLINK(M238,L238),"")</f>
        <v/>
      </c>
      <c r="G238" s="111"/>
      <c r="H238" s="111"/>
      <c r="I238" s="111"/>
      <c r="J238" s="111"/>
      <c r="K238" s="111"/>
      <c r="L238" s="121"/>
      <c r="M238" s="32"/>
    </row>
    <row r="239" customFormat="false" ht="12.75" hidden="false" customHeight="false" outlineLevel="0" collapsed="false">
      <c r="B239" s="106" t="s">
        <v>1514</v>
      </c>
      <c r="C239" s="107" t="n">
        <v>1</v>
      </c>
      <c r="D239" s="119"/>
      <c r="E239" s="109"/>
      <c r="F239" s="120" t="str">
        <f aca="false">IF(L239&lt;&gt;W239,HYPERLINK(M239,L239),"")</f>
        <v/>
      </c>
      <c r="G239" s="111"/>
      <c r="H239" s="111"/>
      <c r="I239" s="111"/>
      <c r="J239" s="111"/>
      <c r="K239" s="111"/>
      <c r="L239" s="121"/>
      <c r="M239" s="32"/>
    </row>
    <row r="240" customFormat="false" ht="12.75" hidden="false" customHeight="false" outlineLevel="0" collapsed="false">
      <c r="B240" s="106" t="s">
        <v>521</v>
      </c>
      <c r="C240" s="107" t="n">
        <v>5</v>
      </c>
      <c r="D240" s="119"/>
      <c r="E240" s="109"/>
      <c r="F240" s="120" t="str">
        <f aca="false">IF(L240&lt;&gt;W240,HYPERLINK(M240,L240),"")</f>
        <v/>
      </c>
      <c r="G240" s="111"/>
      <c r="H240" s="111"/>
      <c r="I240" s="111"/>
      <c r="J240" s="111"/>
      <c r="K240" s="111"/>
      <c r="L240" s="121"/>
      <c r="M240" s="32"/>
    </row>
    <row r="241" customFormat="false" ht="12.75" hidden="false" customHeight="false" outlineLevel="0" collapsed="false">
      <c r="B241" s="106" t="s">
        <v>440</v>
      </c>
      <c r="C241" s="107" t="n">
        <v>5</v>
      </c>
      <c r="D241" s="119"/>
      <c r="E241" s="109"/>
      <c r="F241" s="120" t="str">
        <f aca="false">IF(L241&lt;&gt;W241,HYPERLINK(M241,L241),"")</f>
        <v/>
      </c>
      <c r="G241" s="111"/>
      <c r="H241" s="111"/>
      <c r="I241" s="111"/>
      <c r="J241" s="111"/>
      <c r="K241" s="111"/>
      <c r="L241" s="121"/>
      <c r="M241" s="32"/>
    </row>
    <row r="242" customFormat="false" ht="12.75" hidden="false" customHeight="false" outlineLevel="0" collapsed="false">
      <c r="B242" s="106" t="s">
        <v>1277</v>
      </c>
      <c r="C242" s="107" t="n">
        <v>2</v>
      </c>
      <c r="D242" s="119"/>
      <c r="E242" s="109"/>
      <c r="F242" s="120" t="str">
        <f aca="false">IF(L242&lt;&gt;W242,HYPERLINK(M242,L242),"")</f>
        <v/>
      </c>
      <c r="G242" s="111"/>
      <c r="H242" s="111"/>
      <c r="I242" s="111"/>
      <c r="J242" s="111"/>
      <c r="K242" s="111"/>
      <c r="L242" s="121"/>
      <c r="M242" s="32"/>
    </row>
    <row r="243" customFormat="false" ht="12.75" hidden="false" customHeight="false" outlineLevel="0" collapsed="false">
      <c r="B243" s="106" t="s">
        <v>65</v>
      </c>
      <c r="C243" s="107" t="n">
        <v>71</v>
      </c>
      <c r="D243" s="119"/>
      <c r="E243" s="109"/>
      <c r="F243" s="120" t="str">
        <f aca="false">IF(L243&lt;&gt;W243,HYPERLINK(M243,L243),"")</f>
        <v/>
      </c>
      <c r="G243" s="111"/>
      <c r="H243" s="111"/>
      <c r="I243" s="111"/>
      <c r="J243" s="111"/>
      <c r="K243" s="111"/>
      <c r="L243" s="121"/>
      <c r="M243" s="32"/>
    </row>
    <row r="244" customFormat="false" ht="12.75" hidden="false" customHeight="false" outlineLevel="0" collapsed="false">
      <c r="B244" s="106" t="s">
        <v>358</v>
      </c>
      <c r="C244" s="107" t="n">
        <v>2</v>
      </c>
      <c r="D244" s="119"/>
      <c r="E244" s="109"/>
      <c r="F244" s="120" t="str">
        <f aca="false">IF(L244&lt;&gt;W244,HYPERLINK(M244,L244),"")</f>
        <v/>
      </c>
      <c r="G244" s="111"/>
      <c r="H244" s="111"/>
      <c r="I244" s="111"/>
      <c r="J244" s="111"/>
      <c r="K244" s="111"/>
      <c r="L244" s="121"/>
      <c r="M244" s="32"/>
    </row>
    <row r="245" customFormat="false" ht="12.75" hidden="false" customHeight="false" outlineLevel="0" collapsed="false">
      <c r="B245" s="106" t="s">
        <v>1156</v>
      </c>
      <c r="C245" s="107" t="n">
        <v>27</v>
      </c>
      <c r="D245" s="119"/>
      <c r="E245" s="109"/>
      <c r="F245" s="120" t="str">
        <f aca="false">IF(L245&lt;&gt;W245,HYPERLINK(M245,L245),"")</f>
        <v/>
      </c>
      <c r="G245" s="111"/>
      <c r="H245" s="111"/>
      <c r="I245" s="111"/>
      <c r="J245" s="111"/>
      <c r="K245" s="111"/>
      <c r="L245" s="121"/>
      <c r="M245" s="32"/>
    </row>
    <row r="246" customFormat="false" ht="12.75" hidden="false" customHeight="false" outlineLevel="0" collapsed="false">
      <c r="B246" s="106" t="s">
        <v>698</v>
      </c>
      <c r="C246" s="107" t="n">
        <v>24</v>
      </c>
      <c r="D246" s="119"/>
      <c r="E246" s="109"/>
      <c r="F246" s="120" t="str">
        <f aca="false">IF(L246&lt;&gt;W246,HYPERLINK(M246,L246),"")</f>
        <v/>
      </c>
      <c r="G246" s="111"/>
      <c r="H246" s="111"/>
      <c r="I246" s="111"/>
      <c r="J246" s="111"/>
      <c r="K246" s="111"/>
      <c r="L246" s="121"/>
      <c r="M246" s="32"/>
    </row>
    <row r="247" customFormat="false" ht="12.75" hidden="false" customHeight="false" outlineLevel="0" collapsed="false">
      <c r="B247" s="106" t="s">
        <v>1553</v>
      </c>
      <c r="C247" s="107" t="n">
        <v>3</v>
      </c>
      <c r="D247" s="119"/>
      <c r="E247" s="109"/>
      <c r="F247" s="120" t="str">
        <f aca="false">IF(L247&lt;&gt;W247,HYPERLINK(M247,L247),"")</f>
        <v/>
      </c>
      <c r="G247" s="111"/>
      <c r="H247" s="111"/>
      <c r="I247" s="111"/>
      <c r="J247" s="111"/>
      <c r="K247" s="111"/>
      <c r="L247" s="121"/>
      <c r="M247" s="32"/>
    </row>
    <row r="248" customFormat="false" ht="12.75" hidden="false" customHeight="false" outlineLevel="0" collapsed="false">
      <c r="B248" s="106" t="s">
        <v>864</v>
      </c>
      <c r="C248" s="107" t="n">
        <v>3</v>
      </c>
      <c r="D248" s="119"/>
      <c r="E248" s="109"/>
      <c r="F248" s="120" t="str">
        <f aca="false">IF(L248&lt;&gt;W248,HYPERLINK(M248,L248),"")</f>
        <v/>
      </c>
      <c r="G248" s="111"/>
      <c r="H248" s="111"/>
      <c r="I248" s="111"/>
      <c r="J248" s="111"/>
      <c r="K248" s="111"/>
      <c r="L248" s="121"/>
      <c r="M248" s="32"/>
    </row>
    <row r="249" customFormat="false" ht="12.75" hidden="false" customHeight="false" outlineLevel="0" collapsed="false">
      <c r="B249" s="106" t="s">
        <v>866</v>
      </c>
      <c r="C249" s="107" t="n">
        <v>3</v>
      </c>
      <c r="D249" s="119"/>
      <c r="E249" s="109"/>
      <c r="F249" s="120" t="str">
        <f aca="false">IF(L249&lt;&gt;W249,HYPERLINK(M249,L249),"")</f>
        <v/>
      </c>
      <c r="G249" s="111"/>
      <c r="H249" s="111"/>
      <c r="I249" s="111"/>
      <c r="J249" s="111"/>
      <c r="K249" s="111"/>
      <c r="L249" s="121"/>
      <c r="M249" s="32"/>
    </row>
    <row r="250" customFormat="false" ht="12.75" hidden="false" customHeight="false" outlineLevel="0" collapsed="false">
      <c r="B250" s="106" t="s">
        <v>466</v>
      </c>
      <c r="C250" s="107" t="n">
        <v>1</v>
      </c>
      <c r="D250" s="119"/>
      <c r="E250" s="109"/>
      <c r="F250" s="120" t="str">
        <f aca="false">IF(L250&lt;&gt;W250,HYPERLINK(M250,L250),"")</f>
        <v/>
      </c>
      <c r="G250" s="111"/>
      <c r="H250" s="111"/>
      <c r="I250" s="111"/>
      <c r="J250" s="111"/>
      <c r="K250" s="111"/>
      <c r="L250" s="121"/>
      <c r="M250" s="32"/>
    </row>
    <row r="251" customFormat="false" ht="12.75" hidden="false" customHeight="false" outlineLevel="0" collapsed="false">
      <c r="B251" s="106" t="s">
        <v>509</v>
      </c>
      <c r="C251" s="107" t="n">
        <v>28</v>
      </c>
      <c r="D251" s="119"/>
      <c r="E251" s="109"/>
      <c r="F251" s="120" t="str">
        <f aca="false">IF(L251&lt;&gt;W251,HYPERLINK(M251,L251),"")</f>
        <v/>
      </c>
      <c r="G251" s="111"/>
      <c r="H251" s="111"/>
      <c r="I251" s="111"/>
      <c r="J251" s="111"/>
      <c r="K251" s="111"/>
      <c r="L251" s="121"/>
      <c r="M251" s="32"/>
    </row>
    <row r="252" customFormat="false" ht="12.75" hidden="false" customHeight="false" outlineLevel="0" collapsed="false">
      <c r="B252" s="106" t="s">
        <v>2148</v>
      </c>
      <c r="C252" s="107" t="n">
        <v>1</v>
      </c>
      <c r="D252" s="119"/>
      <c r="E252" s="109"/>
      <c r="F252" s="120" t="str">
        <f aca="false">IF(L252&lt;&gt;W252,HYPERLINK(M252,L252),"")</f>
        <v/>
      </c>
      <c r="G252" s="111"/>
      <c r="H252" s="111"/>
      <c r="I252" s="111"/>
      <c r="J252" s="111"/>
      <c r="K252" s="111"/>
      <c r="L252" s="121"/>
      <c r="M252" s="32"/>
    </row>
    <row r="253" customFormat="false" ht="12.75" hidden="false" customHeight="false" outlineLevel="0" collapsed="false">
      <c r="B253" s="106" t="s">
        <v>1722</v>
      </c>
      <c r="C253" s="107" t="n">
        <v>27</v>
      </c>
      <c r="D253" s="119"/>
      <c r="E253" s="109"/>
      <c r="F253" s="120" t="str">
        <f aca="false">IF(L253&lt;&gt;W253,HYPERLINK(M253,L253),"")</f>
        <v/>
      </c>
      <c r="G253" s="111"/>
      <c r="H253" s="111"/>
      <c r="I253" s="111"/>
      <c r="J253" s="111"/>
      <c r="K253" s="111"/>
      <c r="L253" s="121"/>
      <c r="M253" s="32"/>
    </row>
    <row r="254" customFormat="false" ht="12.75" hidden="false" customHeight="false" outlineLevel="0" collapsed="false">
      <c r="B254" s="106" t="s">
        <v>1503</v>
      </c>
      <c r="C254" s="107" t="n">
        <v>1</v>
      </c>
      <c r="D254" s="119"/>
      <c r="E254" s="109"/>
      <c r="F254" s="120" t="str">
        <f aca="false">IF(L254&lt;&gt;W254,HYPERLINK(M254,L254),"")</f>
        <v/>
      </c>
      <c r="G254" s="111"/>
      <c r="H254" s="111"/>
      <c r="I254" s="111"/>
      <c r="J254" s="111"/>
      <c r="K254" s="111"/>
      <c r="L254" s="121"/>
      <c r="M254" s="32"/>
    </row>
    <row r="255" customFormat="false" ht="12.75" hidden="false" customHeight="false" outlineLevel="0" collapsed="false">
      <c r="B255" s="106" t="s">
        <v>156</v>
      </c>
      <c r="C255" s="107" t="n">
        <v>19</v>
      </c>
      <c r="D255" s="119"/>
      <c r="E255" s="109"/>
      <c r="F255" s="120" t="str">
        <f aca="false">IF(L255&lt;&gt;W255,HYPERLINK(M255,L255),"")</f>
        <v/>
      </c>
      <c r="G255" s="111"/>
      <c r="H255" s="111"/>
      <c r="I255" s="111"/>
      <c r="J255" s="111"/>
      <c r="K255" s="111"/>
      <c r="L255" s="121"/>
      <c r="M255" s="32"/>
    </row>
    <row r="256" customFormat="false" ht="12.75" hidden="false" customHeight="false" outlineLevel="0" collapsed="false">
      <c r="B256" s="106" t="s">
        <v>336</v>
      </c>
      <c r="C256" s="107" t="n">
        <v>4</v>
      </c>
      <c r="D256" s="119"/>
      <c r="E256" s="109"/>
      <c r="F256" s="120" t="str">
        <f aca="false">IF(L256&lt;&gt;W256,HYPERLINK(M256,L256),"")</f>
        <v/>
      </c>
      <c r="G256" s="111"/>
      <c r="H256" s="111"/>
      <c r="I256" s="111"/>
      <c r="J256" s="111"/>
      <c r="K256" s="111"/>
      <c r="L256" s="121"/>
      <c r="M256" s="32"/>
    </row>
    <row r="257" customFormat="false" ht="12.75" hidden="false" customHeight="false" outlineLevel="0" collapsed="false">
      <c r="B257" s="106" t="s">
        <v>136</v>
      </c>
      <c r="C257" s="107" t="n">
        <v>11</v>
      </c>
      <c r="D257" s="119"/>
      <c r="E257" s="109"/>
      <c r="F257" s="120" t="str">
        <f aca="false">IF(L257&lt;&gt;W257,HYPERLINK(M257,L257),"")</f>
        <v/>
      </c>
      <c r="G257" s="111"/>
      <c r="H257" s="111"/>
      <c r="I257" s="111"/>
      <c r="J257" s="111"/>
      <c r="K257" s="111"/>
      <c r="L257" s="121"/>
      <c r="M257" s="32"/>
    </row>
    <row r="258" customFormat="false" ht="12.75" hidden="false" customHeight="false" outlineLevel="0" collapsed="false">
      <c r="B258" s="106" t="s">
        <v>1105</v>
      </c>
      <c r="C258" s="107" t="n">
        <v>2</v>
      </c>
      <c r="D258" s="119"/>
      <c r="E258" s="109"/>
      <c r="F258" s="120" t="str">
        <f aca="false">IF(L258&lt;&gt;W258,HYPERLINK(M258,L258),"")</f>
        <v/>
      </c>
      <c r="G258" s="111"/>
      <c r="H258" s="111"/>
      <c r="I258" s="111"/>
      <c r="J258" s="111"/>
      <c r="K258" s="111"/>
      <c r="L258" s="121"/>
      <c r="M258" s="32"/>
    </row>
    <row r="259" customFormat="false" ht="12.75" hidden="false" customHeight="false" outlineLevel="0" collapsed="false">
      <c r="B259" s="106" t="s">
        <v>142</v>
      </c>
      <c r="C259" s="107" t="n">
        <v>23</v>
      </c>
      <c r="D259" s="119"/>
      <c r="E259" s="109"/>
      <c r="F259" s="120" t="str">
        <f aca="false">IF(L259&lt;&gt;W259,HYPERLINK(M259,L259),"")</f>
        <v/>
      </c>
      <c r="G259" s="111"/>
      <c r="H259" s="111"/>
      <c r="I259" s="111"/>
      <c r="J259" s="111"/>
      <c r="K259" s="111"/>
      <c r="L259" s="121"/>
      <c r="M259" s="32"/>
    </row>
    <row r="260" customFormat="false" ht="12.75" hidden="false" customHeight="false" outlineLevel="0" collapsed="false">
      <c r="B260" s="106" t="s">
        <v>1044</v>
      </c>
      <c r="C260" s="107" t="n">
        <v>4</v>
      </c>
      <c r="D260" s="119"/>
      <c r="E260" s="109"/>
      <c r="F260" s="120" t="str">
        <f aca="false">IF(L260&lt;&gt;W260,HYPERLINK(M260,L260),"")</f>
        <v/>
      </c>
      <c r="G260" s="111"/>
      <c r="H260" s="111"/>
      <c r="I260" s="111"/>
      <c r="J260" s="111"/>
      <c r="K260" s="111"/>
      <c r="L260" s="121"/>
      <c r="M260" s="32"/>
    </row>
    <row r="261" customFormat="false" ht="12.75" hidden="false" customHeight="false" outlineLevel="0" collapsed="false">
      <c r="B261" s="106" t="s">
        <v>1210</v>
      </c>
      <c r="C261" s="107" t="n">
        <v>1</v>
      </c>
      <c r="D261" s="119"/>
      <c r="E261" s="109"/>
      <c r="F261" s="120" t="str">
        <f aca="false">IF(L261&lt;&gt;W261,HYPERLINK(M261,L261),"")</f>
        <v/>
      </c>
      <c r="G261" s="111"/>
      <c r="H261" s="111"/>
      <c r="I261" s="111"/>
      <c r="J261" s="111"/>
      <c r="K261" s="111"/>
      <c r="L261" s="121"/>
      <c r="M261" s="32"/>
    </row>
    <row r="262" customFormat="false" ht="12.75" hidden="false" customHeight="false" outlineLevel="0" collapsed="false">
      <c r="B262" s="106" t="s">
        <v>1060</v>
      </c>
      <c r="C262" s="107" t="n">
        <v>1</v>
      </c>
      <c r="D262" s="119"/>
      <c r="E262" s="109"/>
      <c r="F262" s="120" t="str">
        <f aca="false">IF(L262&lt;&gt;W262,HYPERLINK(M262,L262),"")</f>
        <v/>
      </c>
      <c r="G262" s="111"/>
      <c r="H262" s="111"/>
      <c r="I262" s="111"/>
      <c r="J262" s="111"/>
      <c r="K262" s="111"/>
      <c r="L262" s="121"/>
      <c r="M262" s="32"/>
    </row>
    <row r="263" customFormat="false" ht="12.75" hidden="false" customHeight="false" outlineLevel="0" collapsed="false">
      <c r="B263" s="106" t="s">
        <v>867</v>
      </c>
      <c r="C263" s="107" t="n">
        <v>5</v>
      </c>
      <c r="D263" s="119"/>
      <c r="E263" s="109"/>
      <c r="F263" s="120" t="str">
        <f aca="false">IF(L263&lt;&gt;W263,HYPERLINK(M263,L263),"")</f>
        <v/>
      </c>
      <c r="G263" s="111"/>
      <c r="H263" s="111"/>
      <c r="I263" s="111"/>
      <c r="J263" s="111"/>
      <c r="K263" s="111"/>
      <c r="L263" s="121"/>
      <c r="M263" s="32"/>
    </row>
  </sheetData>
  <mergeCells count="3">
    <mergeCell ref="C3:D3"/>
    <mergeCell ref="C4:D4"/>
    <mergeCell ref="B7:E7"/>
  </mergeCells>
  <conditionalFormatting sqref="B19:B263">
    <cfRule type="expression" priority="2" aboveAverage="0" equalAverage="0" bottom="0" percent="0" rank="0" text="" dxfId="6">
      <formula>AND($K19&gt;0,$C$4-$K19&gt;0)</formula>
    </cfRule>
    <cfRule type="expression" priority="3" aboveAverage="0" equalAverage="0" bottom="0" percent="0" rank="0" text="" dxfId="7">
      <formula>OR(AND($J19&gt;0,$C$4-$J19&gt;0),AND($I19&gt;0,$C$4-$I19&gt;0))</formula>
    </cfRule>
    <cfRule type="expression" priority="4" aboveAverage="0" equalAverage="0" bottom="0" percent="0" rank="0" text="" dxfId="8">
      <formula>OR(AND($H19&gt;0,$C$4-$H19&gt;0),AND($G19&gt;0,$C$4-$G19&gt;0))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9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8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7"/>
    <col collapsed="false" customWidth="true" hidden="false" outlineLevel="0" max="3" min="3" style="1" width="32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3" width="17.99"/>
    <col collapsed="false" customWidth="true" hidden="false" outlineLevel="0" max="7" min="7" style="4" width="18.85"/>
    <col collapsed="false" customWidth="true" hidden="false" outlineLevel="0" max="8" min="8" style="1" width="16.13"/>
    <col collapsed="false" customWidth="true" hidden="false" outlineLevel="0" max="9" min="9" style="1" width="17.28"/>
    <col collapsed="false" customWidth="true" hidden="false" outlineLevel="0" max="10" min="10" style="1" width="18.85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false" hidden="false" outlineLevel="0" max="257" min="13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8"/>
      <c r="E2" s="9"/>
      <c r="F2" s="10"/>
      <c r="H2" s="11"/>
      <c r="I2" s="11"/>
      <c r="J2" s="12"/>
      <c r="K2" s="12"/>
      <c r="L2" s="12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H3" s="47"/>
      <c r="I3" s="47"/>
      <c r="J3" s="12"/>
      <c r="K3" s="12"/>
      <c r="L3" s="12"/>
    </row>
    <row r="4" customFormat="false" ht="14.25" hidden="false" customHeight="false" outlineLevel="0" collapsed="false">
      <c r="B4" s="13" t="s">
        <v>1</v>
      </c>
      <c r="C4" s="14" t="n">
        <v>40196</v>
      </c>
      <c r="D4" s="15"/>
      <c r="E4" s="16"/>
    </row>
    <row r="5" customFormat="false" ht="28.5" hidden="true" customHeight="false" outlineLevel="0" collapsed="false">
      <c r="B5" s="13" t="s">
        <v>2</v>
      </c>
      <c r="C5" s="17" t="s">
        <v>3</v>
      </c>
      <c r="D5" s="18"/>
      <c r="E5" s="16"/>
      <c r="H5" s="19"/>
      <c r="J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  <c r="E6" s="20"/>
      <c r="H6" s="19"/>
      <c r="J6" s="16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</row>
    <row r="8" customFormat="false" ht="12.75" hidden="true" customHeight="false" outlineLevel="0" collapsed="false">
      <c r="B8" s="23"/>
      <c r="D8" s="24"/>
      <c r="E8" s="25"/>
      <c r="F8" s="25"/>
    </row>
    <row r="9" customFormat="false" ht="12.75" hidden="true" customHeight="false" outlineLevel="0" collapsed="false">
      <c r="A9" s="23"/>
      <c r="B9" s="23"/>
      <c r="D9" s="24"/>
      <c r="E9" s="25"/>
      <c r="F9" s="25"/>
    </row>
    <row r="10" customFormat="false" ht="12.75" hidden="true" customHeight="false" outlineLevel="0" collapsed="false">
      <c r="A10" s="23"/>
      <c r="B10" s="23"/>
      <c r="C10" s="50" t="s">
        <v>32</v>
      </c>
      <c r="D10" s="24"/>
      <c r="E10" s="25"/>
      <c r="F10" s="25"/>
    </row>
    <row r="11" customFormat="false" ht="13.5" hidden="false" customHeight="true" outlineLevel="0" collapsed="false">
      <c r="A11" s="21"/>
      <c r="B11" s="51" t="s">
        <v>33</v>
      </c>
      <c r="C11" s="52"/>
      <c r="D11" s="24"/>
      <c r="E11" s="25"/>
      <c r="F11" s="25"/>
    </row>
    <row r="12" customFormat="false" ht="25.5" hidden="true" customHeight="false" outlineLevel="0" collapsed="false">
      <c r="A12" s="23"/>
      <c r="C12" s="1" t="s">
        <v>2453</v>
      </c>
    </row>
    <row r="13" customFormat="false" ht="12.75" hidden="false" customHeight="true" outlineLevel="0" collapsed="false">
      <c r="B13" s="19" t="s">
        <v>2454</v>
      </c>
      <c r="C13" s="122" t="s">
        <v>2455</v>
      </c>
      <c r="D13" s="122"/>
      <c r="E13" s="122"/>
      <c r="F13" s="122"/>
      <c r="G13" s="122"/>
      <c r="H13" s="122"/>
    </row>
    <row r="14" customFormat="false" ht="17.25" hidden="false" customHeight="true" outlineLevel="0" collapsed="false">
      <c r="A14" s="62"/>
      <c r="B14" s="13" t="s">
        <v>2456</v>
      </c>
      <c r="C14" s="14"/>
      <c r="D14" s="98"/>
      <c r="E14" s="63"/>
      <c r="F14" s="65"/>
      <c r="G14" s="59"/>
    </row>
    <row r="15" customFormat="false" ht="14.25" hidden="false" customHeight="false" outlineLevel="0" collapsed="false">
      <c r="B15" s="53"/>
      <c r="C15" s="55" t="s">
        <v>2457</v>
      </c>
      <c r="D15" s="55"/>
    </row>
    <row r="16" customFormat="false" ht="14.25" hidden="false" customHeight="false" outlineLevel="0" collapsed="false">
      <c r="B16" s="57"/>
      <c r="C16" s="1" t="s">
        <v>2458</v>
      </c>
      <c r="D16" s="55"/>
    </row>
    <row r="17" customFormat="false" ht="14.25" hidden="false" customHeight="false" outlineLevel="0" collapsed="false">
      <c r="B17" s="61"/>
      <c r="C17" s="55" t="s">
        <v>2459</v>
      </c>
      <c r="D17" s="55"/>
    </row>
    <row r="19" customFormat="false" ht="25.5" hidden="false" customHeight="false" outlineLevel="0" collapsed="false">
      <c r="B19" s="66" t="s">
        <v>46</v>
      </c>
      <c r="C19" s="67" t="s">
        <v>47</v>
      </c>
      <c r="D19" s="68" t="s">
        <v>49</v>
      </c>
      <c r="E19" s="67" t="s">
        <v>50</v>
      </c>
      <c r="F19" s="69" t="s">
        <v>52</v>
      </c>
      <c r="G19" s="69" t="s">
        <v>2460</v>
      </c>
      <c r="H19" s="69" t="s">
        <v>2461</v>
      </c>
      <c r="I19" s="69" t="s">
        <v>2462</v>
      </c>
      <c r="J19" s="69" t="s">
        <v>2463</v>
      </c>
      <c r="K19" s="69" t="s">
        <v>2464</v>
      </c>
      <c r="L19" s="105" t="s">
        <v>2465</v>
      </c>
    </row>
    <row r="20" customFormat="false" ht="12.75" hidden="false" customHeight="false" outlineLevel="0" collapsed="false">
      <c r="B20" s="72" t="s">
        <v>56</v>
      </c>
      <c r="C20" s="73" t="s">
        <v>57</v>
      </c>
      <c r="D20" s="75" t="n">
        <v>1</v>
      </c>
      <c r="E20" s="74"/>
      <c r="F20" s="123" t="s">
        <v>58</v>
      </c>
      <c r="G20" s="123"/>
      <c r="H20" s="80"/>
      <c r="I20" s="124"/>
      <c r="J20" s="125"/>
      <c r="K20" s="80"/>
      <c r="L20" s="80"/>
    </row>
    <row r="21" customFormat="false" ht="12.75" hidden="false" customHeight="false" outlineLevel="0" collapsed="false">
      <c r="B21" s="82"/>
      <c r="C21" s="83" t="s">
        <v>59</v>
      </c>
      <c r="D21" s="84" t="n">
        <v>1</v>
      </c>
      <c r="E21" s="82"/>
      <c r="F21" s="126"/>
      <c r="G21" s="126"/>
      <c r="H21" s="89"/>
      <c r="I21" s="127"/>
      <c r="J21" s="127"/>
      <c r="K21" s="90"/>
      <c r="L21" s="90"/>
    </row>
    <row r="22" customFormat="false" ht="12.75" hidden="false" customHeight="false" outlineLevel="0" collapsed="false">
      <c r="B22" s="82"/>
      <c r="C22" s="83" t="s">
        <v>65</v>
      </c>
      <c r="D22" s="84" t="n">
        <v>1</v>
      </c>
      <c r="E22" s="82"/>
      <c r="F22" s="126" t="s">
        <v>67</v>
      </c>
      <c r="G22" s="126"/>
      <c r="H22" s="89"/>
      <c r="I22" s="127"/>
      <c r="J22" s="127"/>
      <c r="K22" s="90"/>
      <c r="L22" s="90"/>
    </row>
    <row r="23" customFormat="false" ht="12.75" hidden="false" customHeight="false" outlineLevel="0" collapsed="false">
      <c r="B23" s="82"/>
      <c r="C23" s="83" t="s">
        <v>68</v>
      </c>
      <c r="D23" s="84" t="n">
        <v>1</v>
      </c>
      <c r="E23" s="82"/>
      <c r="F23" s="126" t="n">
        <v>32439547</v>
      </c>
      <c r="G23" s="126"/>
      <c r="H23" s="89"/>
      <c r="I23" s="127"/>
      <c r="J23" s="127"/>
      <c r="K23" s="90"/>
      <c r="L23" s="90"/>
    </row>
    <row r="24" customFormat="false" ht="12.75" hidden="false" customHeight="false" outlineLevel="0" collapsed="false">
      <c r="B24" s="82"/>
      <c r="C24" s="83" t="s">
        <v>77</v>
      </c>
      <c r="D24" s="84" t="n">
        <v>1</v>
      </c>
      <c r="E24" s="82"/>
      <c r="F24" s="126" t="s">
        <v>79</v>
      </c>
      <c r="G24" s="126"/>
      <c r="H24" s="89"/>
      <c r="I24" s="127"/>
      <c r="J24" s="127"/>
      <c r="K24" s="90"/>
      <c r="L24" s="90"/>
    </row>
    <row r="25" customFormat="false" ht="12.75" hidden="false" customHeight="false" outlineLevel="0" collapsed="false">
      <c r="B25" s="72" t="s">
        <v>80</v>
      </c>
      <c r="C25" s="73" t="s">
        <v>57</v>
      </c>
      <c r="D25" s="75" t="n">
        <v>1</v>
      </c>
      <c r="E25" s="74"/>
      <c r="F25" s="123" t="s">
        <v>81</v>
      </c>
      <c r="G25" s="123"/>
      <c r="H25" s="80"/>
      <c r="I25" s="124"/>
      <c r="J25" s="125"/>
      <c r="K25" s="80"/>
      <c r="L25" s="80"/>
    </row>
    <row r="26" customFormat="false" ht="12.75" hidden="false" customHeight="false" outlineLevel="0" collapsed="false">
      <c r="B26" s="82"/>
      <c r="C26" s="83" t="s">
        <v>59</v>
      </c>
      <c r="D26" s="84" t="n">
        <v>1</v>
      </c>
      <c r="E26" s="82"/>
      <c r="F26" s="126"/>
      <c r="G26" s="126"/>
      <c r="H26" s="89"/>
      <c r="I26" s="127"/>
      <c r="J26" s="127"/>
      <c r="K26" s="90"/>
      <c r="L26" s="90"/>
    </row>
    <row r="27" customFormat="false" ht="12.75" hidden="false" customHeight="false" outlineLevel="0" collapsed="false">
      <c r="B27" s="82"/>
      <c r="C27" s="83" t="s">
        <v>65</v>
      </c>
      <c r="D27" s="84" t="n">
        <v>1</v>
      </c>
      <c r="E27" s="82"/>
      <c r="F27" s="126" t="s">
        <v>82</v>
      </c>
      <c r="G27" s="126"/>
      <c r="H27" s="89"/>
      <c r="I27" s="127"/>
      <c r="J27" s="127"/>
      <c r="K27" s="90"/>
      <c r="L27" s="90"/>
    </row>
    <row r="28" customFormat="false" ht="12.75" hidden="false" customHeight="false" outlineLevel="0" collapsed="false">
      <c r="B28" s="82"/>
      <c r="C28" s="83" t="s">
        <v>68</v>
      </c>
      <c r="D28" s="84" t="n">
        <v>1</v>
      </c>
      <c r="E28" s="82"/>
      <c r="F28" s="126" t="n">
        <v>32439525</v>
      </c>
      <c r="G28" s="126"/>
      <c r="H28" s="89" t="s">
        <v>2466</v>
      </c>
      <c r="I28" s="127"/>
      <c r="J28" s="127"/>
      <c r="K28" s="90"/>
      <c r="L28" s="90"/>
    </row>
    <row r="29" customFormat="false" ht="12.75" hidden="false" customHeight="false" outlineLevel="0" collapsed="false">
      <c r="B29" s="82"/>
      <c r="C29" s="83" t="s">
        <v>77</v>
      </c>
      <c r="D29" s="84" t="n">
        <v>1</v>
      </c>
      <c r="E29" s="82"/>
      <c r="F29" s="126" t="s">
        <v>83</v>
      </c>
      <c r="G29" s="126"/>
      <c r="H29" s="89" t="s">
        <v>2467</v>
      </c>
      <c r="I29" s="127"/>
      <c r="J29" s="127"/>
      <c r="K29" s="90"/>
      <c r="L29" s="90"/>
    </row>
    <row r="30" customFormat="false" ht="12.75" hidden="false" customHeight="false" outlineLevel="0" collapsed="false">
      <c r="B30" s="72" t="s">
        <v>84</v>
      </c>
      <c r="C30" s="73" t="s">
        <v>85</v>
      </c>
      <c r="D30" s="75" t="n">
        <v>1</v>
      </c>
      <c r="E30" s="74"/>
      <c r="F30" s="123" t="s">
        <v>86</v>
      </c>
      <c r="G30" s="123" t="n">
        <v>10651256</v>
      </c>
      <c r="H30" s="80" t="s">
        <v>2468</v>
      </c>
      <c r="I30" s="124" t="s">
        <v>2469</v>
      </c>
      <c r="J30" s="125" t="s">
        <v>2470</v>
      </c>
      <c r="K30" s="80" t="s">
        <v>2471</v>
      </c>
      <c r="L30" s="80" t="s">
        <v>2472</v>
      </c>
    </row>
    <row r="31" customFormat="false" ht="12.75" hidden="false" customHeight="false" outlineLevel="0" collapsed="false">
      <c r="B31" s="82"/>
      <c r="C31" s="83" t="s">
        <v>94</v>
      </c>
      <c r="D31" s="84" t="n">
        <v>1</v>
      </c>
      <c r="E31" s="82"/>
      <c r="F31" s="126"/>
      <c r="G31" s="126"/>
      <c r="H31" s="89"/>
      <c r="I31" s="127"/>
      <c r="J31" s="127"/>
      <c r="K31" s="90"/>
      <c r="L31" s="90"/>
    </row>
    <row r="32" customFormat="false" ht="12.75" hidden="false" customHeight="false" outlineLevel="0" collapsed="false">
      <c r="B32" s="72" t="s">
        <v>99</v>
      </c>
      <c r="C32" s="73" t="s">
        <v>100</v>
      </c>
      <c r="D32" s="75" t="n">
        <v>1</v>
      </c>
      <c r="E32" s="74"/>
      <c r="F32" s="123" t="s">
        <v>101</v>
      </c>
      <c r="G32" s="123" t="n">
        <v>2678212</v>
      </c>
      <c r="H32" s="80" t="s">
        <v>2473</v>
      </c>
      <c r="I32" s="124" t="s">
        <v>2474</v>
      </c>
      <c r="J32" s="125" t="s">
        <v>2470</v>
      </c>
      <c r="K32" s="80" t="s">
        <v>2475</v>
      </c>
      <c r="L32" s="80" t="s">
        <v>2472</v>
      </c>
    </row>
    <row r="33" customFormat="false" ht="12.75" hidden="false" customHeight="false" outlineLevel="0" collapsed="false">
      <c r="B33" s="82"/>
      <c r="C33" s="83" t="s">
        <v>94</v>
      </c>
      <c r="D33" s="84" t="n">
        <v>1</v>
      </c>
      <c r="E33" s="82"/>
      <c r="F33" s="126"/>
      <c r="G33" s="126"/>
      <c r="H33" s="89"/>
      <c r="I33" s="127"/>
      <c r="J33" s="127"/>
      <c r="K33" s="90"/>
      <c r="L33" s="90"/>
    </row>
    <row r="34" customFormat="false" ht="12.75" hidden="false" customHeight="false" outlineLevel="0" collapsed="false">
      <c r="B34" s="72" t="s">
        <v>109</v>
      </c>
      <c r="C34" s="73" t="s">
        <v>100</v>
      </c>
      <c r="D34" s="75" t="n">
        <v>1</v>
      </c>
      <c r="E34" s="74"/>
      <c r="F34" s="123" t="s">
        <v>110</v>
      </c>
      <c r="G34" s="123"/>
      <c r="H34" s="80"/>
      <c r="I34" s="124"/>
      <c r="J34" s="125"/>
      <c r="K34" s="80"/>
      <c r="L34" s="80"/>
    </row>
    <row r="35" customFormat="false" ht="12.75" hidden="false" customHeight="false" outlineLevel="0" collapsed="false">
      <c r="B35" s="82"/>
      <c r="C35" s="83" t="s">
        <v>94</v>
      </c>
      <c r="D35" s="84" t="n">
        <v>1</v>
      </c>
      <c r="E35" s="82"/>
      <c r="F35" s="126"/>
      <c r="G35" s="126"/>
      <c r="H35" s="89"/>
      <c r="I35" s="127"/>
      <c r="J35" s="127"/>
      <c r="K35" s="90"/>
      <c r="L35" s="90"/>
    </row>
    <row r="36" customFormat="false" ht="12.75" hidden="false" customHeight="false" outlineLevel="0" collapsed="false">
      <c r="B36" s="72" t="s">
        <v>111</v>
      </c>
      <c r="C36" s="73" t="s">
        <v>100</v>
      </c>
      <c r="D36" s="75" t="n">
        <v>1</v>
      </c>
      <c r="E36" s="74"/>
      <c r="F36" s="123" t="s">
        <v>112</v>
      </c>
      <c r="G36" s="123"/>
      <c r="H36" s="80"/>
      <c r="I36" s="124"/>
      <c r="J36" s="125"/>
      <c r="K36" s="80"/>
      <c r="L36" s="80"/>
    </row>
    <row r="37" customFormat="false" ht="12.75" hidden="false" customHeight="false" outlineLevel="0" collapsed="false">
      <c r="B37" s="82"/>
      <c r="C37" s="83" t="s">
        <v>94</v>
      </c>
      <c r="D37" s="84" t="n">
        <v>1</v>
      </c>
      <c r="E37" s="82"/>
      <c r="F37" s="126"/>
      <c r="G37" s="126"/>
      <c r="H37" s="89"/>
      <c r="I37" s="127"/>
      <c r="J37" s="127"/>
      <c r="K37" s="90"/>
      <c r="L37" s="90"/>
    </row>
    <row r="38" customFormat="false" ht="12.75" hidden="false" customHeight="false" outlineLevel="0" collapsed="false">
      <c r="B38" s="72" t="s">
        <v>113</v>
      </c>
      <c r="C38" s="73" t="s">
        <v>114</v>
      </c>
      <c r="D38" s="75" t="n">
        <v>1</v>
      </c>
      <c r="E38" s="74"/>
      <c r="F38" s="123" t="s">
        <v>116</v>
      </c>
      <c r="G38" s="123"/>
      <c r="H38" s="80"/>
      <c r="I38" s="124"/>
      <c r="J38" s="125"/>
      <c r="K38" s="80"/>
      <c r="L38" s="80"/>
    </row>
    <row r="39" customFormat="false" ht="12.75" hidden="false" customHeight="false" outlineLevel="0" collapsed="false">
      <c r="B39" s="82"/>
      <c r="C39" s="83" t="s">
        <v>94</v>
      </c>
      <c r="D39" s="84" t="n">
        <v>1</v>
      </c>
      <c r="E39" s="82"/>
      <c r="F39" s="126"/>
      <c r="G39" s="126"/>
      <c r="H39" s="89"/>
      <c r="I39" s="127"/>
      <c r="J39" s="127"/>
      <c r="K39" s="90"/>
      <c r="L39" s="90"/>
    </row>
    <row r="40" customFormat="false" ht="12.75" hidden="false" customHeight="false" outlineLevel="0" collapsed="false">
      <c r="B40" s="82"/>
      <c r="C40" s="83" t="s">
        <v>115</v>
      </c>
      <c r="D40" s="84" t="n">
        <v>1</v>
      </c>
      <c r="E40" s="82"/>
      <c r="F40" s="126"/>
      <c r="G40" s="126"/>
      <c r="H40" s="89"/>
      <c r="I40" s="127"/>
      <c r="J40" s="127"/>
      <c r="K40" s="90"/>
      <c r="L40" s="90"/>
    </row>
    <row r="41" customFormat="false" ht="12.75" hidden="false" customHeight="false" outlineLevel="0" collapsed="false">
      <c r="B41" s="72" t="s">
        <v>124</v>
      </c>
      <c r="C41" s="73" t="s">
        <v>125</v>
      </c>
      <c r="D41" s="75" t="n">
        <v>1</v>
      </c>
      <c r="E41" s="74"/>
      <c r="F41" s="123" t="s">
        <v>126</v>
      </c>
      <c r="G41" s="123" t="n">
        <v>2678212</v>
      </c>
      <c r="H41" s="80" t="s">
        <v>2476</v>
      </c>
      <c r="I41" s="124" t="s">
        <v>2474</v>
      </c>
      <c r="J41" s="125" t="s">
        <v>2470</v>
      </c>
      <c r="K41" s="80" t="s">
        <v>2475</v>
      </c>
      <c r="L41" s="80" t="s">
        <v>2472</v>
      </c>
    </row>
    <row r="42" customFormat="false" ht="12.75" hidden="false" customHeight="false" outlineLevel="0" collapsed="false">
      <c r="B42" s="82"/>
      <c r="C42" s="83" t="s">
        <v>94</v>
      </c>
      <c r="D42" s="84" t="n">
        <v>1</v>
      </c>
      <c r="E42" s="82"/>
      <c r="F42" s="126"/>
      <c r="G42" s="126"/>
      <c r="H42" s="89"/>
      <c r="I42" s="127"/>
      <c r="J42" s="127"/>
      <c r="K42" s="90"/>
      <c r="L42" s="90"/>
    </row>
    <row r="43" customFormat="false" ht="12.75" hidden="false" customHeight="false" outlineLevel="0" collapsed="false">
      <c r="B43" s="72" t="s">
        <v>127</v>
      </c>
      <c r="C43" s="73" t="s">
        <v>128</v>
      </c>
      <c r="D43" s="75" t="n">
        <v>1</v>
      </c>
      <c r="E43" s="74"/>
      <c r="F43" s="123" t="s">
        <v>130</v>
      </c>
      <c r="G43" s="123"/>
      <c r="H43" s="80"/>
      <c r="I43" s="124"/>
      <c r="J43" s="125"/>
      <c r="K43" s="80"/>
      <c r="L43" s="80"/>
    </row>
    <row r="44" customFormat="false" ht="12.75" hidden="false" customHeight="false" outlineLevel="0" collapsed="false">
      <c r="B44" s="82"/>
      <c r="C44" s="83" t="s">
        <v>131</v>
      </c>
      <c r="D44" s="84" t="n">
        <v>1</v>
      </c>
      <c r="E44" s="82"/>
      <c r="F44" s="126"/>
      <c r="G44" s="126"/>
      <c r="H44" s="89"/>
      <c r="I44" s="127"/>
      <c r="J44" s="127"/>
      <c r="K44" s="90"/>
      <c r="L44" s="90"/>
    </row>
    <row r="45" customFormat="false" ht="12.75" hidden="false" customHeight="false" outlineLevel="0" collapsed="false">
      <c r="B45" s="82"/>
      <c r="C45" s="83" t="s">
        <v>136</v>
      </c>
      <c r="D45" s="84" t="n">
        <v>1</v>
      </c>
      <c r="E45" s="82"/>
      <c r="F45" s="126"/>
      <c r="G45" s="126"/>
      <c r="H45" s="89"/>
      <c r="I45" s="127"/>
      <c r="J45" s="127"/>
      <c r="K45" s="90"/>
      <c r="L45" s="90"/>
    </row>
    <row r="46" customFormat="false" ht="12.75" hidden="false" customHeight="false" outlineLevel="0" collapsed="false">
      <c r="B46" s="72" t="s">
        <v>137</v>
      </c>
      <c r="C46" s="73" t="s">
        <v>138</v>
      </c>
      <c r="D46" s="75" t="n">
        <v>1</v>
      </c>
      <c r="E46" s="74"/>
      <c r="F46" s="123" t="s">
        <v>140</v>
      </c>
      <c r="G46" s="123"/>
      <c r="H46" s="80"/>
      <c r="I46" s="124"/>
      <c r="J46" s="125"/>
      <c r="K46" s="80"/>
      <c r="L46" s="80"/>
    </row>
    <row r="47" customFormat="false" ht="12.75" hidden="false" customHeight="false" outlineLevel="0" collapsed="false">
      <c r="B47" s="82"/>
      <c r="C47" s="83" t="s">
        <v>141</v>
      </c>
      <c r="D47" s="84" t="n">
        <v>1</v>
      </c>
      <c r="E47" s="82"/>
      <c r="F47" s="126"/>
      <c r="G47" s="126"/>
      <c r="H47" s="89"/>
      <c r="I47" s="127"/>
      <c r="J47" s="127"/>
      <c r="K47" s="90"/>
      <c r="L47" s="90"/>
    </row>
    <row r="48" customFormat="false" ht="12.75" hidden="false" customHeight="false" outlineLevel="0" collapsed="false">
      <c r="B48" s="82"/>
      <c r="C48" s="83" t="s">
        <v>142</v>
      </c>
      <c r="D48" s="84" t="n">
        <v>1</v>
      </c>
      <c r="E48" s="82"/>
      <c r="F48" s="126"/>
      <c r="G48" s="126"/>
      <c r="H48" s="89"/>
      <c r="I48" s="127"/>
      <c r="J48" s="127"/>
      <c r="K48" s="90"/>
      <c r="L48" s="90"/>
    </row>
    <row r="49" customFormat="false" ht="12.75" hidden="false" customHeight="false" outlineLevel="0" collapsed="false">
      <c r="B49" s="72" t="s">
        <v>143</v>
      </c>
      <c r="C49" s="73" t="s">
        <v>138</v>
      </c>
      <c r="D49" s="75" t="n">
        <v>1</v>
      </c>
      <c r="E49" s="74"/>
      <c r="F49" s="123" t="s">
        <v>144</v>
      </c>
      <c r="G49" s="123"/>
      <c r="H49" s="80"/>
      <c r="I49" s="124"/>
      <c r="J49" s="125"/>
      <c r="K49" s="80"/>
      <c r="L49" s="80"/>
    </row>
    <row r="50" customFormat="false" ht="12.75" hidden="false" customHeight="false" outlineLevel="0" collapsed="false">
      <c r="B50" s="82"/>
      <c r="C50" s="83" t="s">
        <v>141</v>
      </c>
      <c r="D50" s="84" t="n">
        <v>1</v>
      </c>
      <c r="E50" s="82"/>
      <c r="F50" s="126"/>
      <c r="G50" s="126"/>
      <c r="H50" s="89"/>
      <c r="I50" s="127"/>
      <c r="J50" s="127"/>
      <c r="K50" s="90"/>
      <c r="L50" s="90"/>
    </row>
    <row r="51" customFormat="false" ht="12.75" hidden="false" customHeight="false" outlineLevel="0" collapsed="false">
      <c r="B51" s="82"/>
      <c r="C51" s="83" t="s">
        <v>142</v>
      </c>
      <c r="D51" s="84" t="n">
        <v>1</v>
      </c>
      <c r="E51" s="82"/>
      <c r="F51" s="126"/>
      <c r="G51" s="126"/>
      <c r="H51" s="89"/>
      <c r="I51" s="127"/>
      <c r="J51" s="127"/>
      <c r="K51" s="90"/>
      <c r="L51" s="90"/>
    </row>
    <row r="52" customFormat="false" ht="12.75" hidden="false" customHeight="false" outlineLevel="0" collapsed="false">
      <c r="B52" s="72" t="s">
        <v>145</v>
      </c>
      <c r="C52" s="73" t="s">
        <v>146</v>
      </c>
      <c r="D52" s="75" t="n">
        <v>1</v>
      </c>
      <c r="E52" s="74"/>
      <c r="F52" s="123" t="s">
        <v>148</v>
      </c>
      <c r="G52" s="123" t="n">
        <v>2678212</v>
      </c>
      <c r="H52" s="80" t="s">
        <v>2477</v>
      </c>
      <c r="I52" s="124" t="s">
        <v>2474</v>
      </c>
      <c r="J52" s="125" t="s">
        <v>2470</v>
      </c>
      <c r="K52" s="80" t="s">
        <v>2475</v>
      </c>
      <c r="L52" s="80" t="s">
        <v>2472</v>
      </c>
    </row>
    <row r="53" customFormat="false" ht="12.75" hidden="false" customHeight="false" outlineLevel="0" collapsed="false">
      <c r="B53" s="82"/>
      <c r="C53" s="83" t="s">
        <v>141</v>
      </c>
      <c r="D53" s="84" t="n">
        <v>1</v>
      </c>
      <c r="E53" s="82"/>
      <c r="F53" s="126"/>
      <c r="G53" s="126"/>
      <c r="H53" s="89"/>
      <c r="I53" s="127"/>
      <c r="J53" s="127"/>
      <c r="K53" s="90"/>
      <c r="L53" s="90"/>
    </row>
    <row r="54" customFormat="false" ht="12.75" hidden="false" customHeight="false" outlineLevel="0" collapsed="false">
      <c r="B54" s="82"/>
      <c r="C54" s="83" t="s">
        <v>156</v>
      </c>
      <c r="D54" s="84" t="n">
        <v>1</v>
      </c>
      <c r="E54" s="82"/>
      <c r="F54" s="126"/>
      <c r="G54" s="126"/>
      <c r="H54" s="89"/>
      <c r="I54" s="127"/>
      <c r="J54" s="127"/>
      <c r="K54" s="90"/>
      <c r="L54" s="90"/>
    </row>
    <row r="55" customFormat="false" ht="12.75" hidden="false" customHeight="false" outlineLevel="0" collapsed="false">
      <c r="B55" s="82"/>
      <c r="C55" s="83" t="s">
        <v>147</v>
      </c>
      <c r="D55" s="84" t="n">
        <v>1</v>
      </c>
      <c r="E55" s="82"/>
      <c r="F55" s="126"/>
      <c r="G55" s="126"/>
      <c r="H55" s="89"/>
      <c r="I55" s="127"/>
      <c r="J55" s="127"/>
      <c r="K55" s="90"/>
      <c r="L55" s="90"/>
    </row>
    <row r="56" customFormat="false" ht="12.75" hidden="false" customHeight="false" outlineLevel="0" collapsed="false">
      <c r="B56" s="72" t="s">
        <v>157</v>
      </c>
      <c r="C56" s="73" t="s">
        <v>57</v>
      </c>
      <c r="D56" s="75" t="n">
        <v>1</v>
      </c>
      <c r="E56" s="74"/>
      <c r="F56" s="123" t="s">
        <v>158</v>
      </c>
      <c r="G56" s="123" t="n">
        <v>2678212</v>
      </c>
      <c r="H56" s="80" t="s">
        <v>2478</v>
      </c>
      <c r="I56" s="124" t="s">
        <v>2474</v>
      </c>
      <c r="J56" s="125" t="s">
        <v>2470</v>
      </c>
      <c r="K56" s="80" t="s">
        <v>2475</v>
      </c>
      <c r="L56" s="80" t="s">
        <v>2472</v>
      </c>
    </row>
    <row r="57" customFormat="false" ht="12.75" hidden="false" customHeight="false" outlineLevel="0" collapsed="false">
      <c r="B57" s="82"/>
      <c r="C57" s="83" t="s">
        <v>159</v>
      </c>
      <c r="D57" s="84" t="n">
        <v>1</v>
      </c>
      <c r="E57" s="82"/>
      <c r="F57" s="126"/>
      <c r="G57" s="126"/>
      <c r="H57" s="89"/>
      <c r="I57" s="127"/>
      <c r="J57" s="127"/>
      <c r="K57" s="90"/>
      <c r="L57" s="90"/>
    </row>
    <row r="58" customFormat="false" ht="12.75" hidden="false" customHeight="false" outlineLevel="0" collapsed="false">
      <c r="B58" s="82"/>
      <c r="C58" s="83" t="s">
        <v>65</v>
      </c>
      <c r="D58" s="84" t="n">
        <v>1</v>
      </c>
      <c r="E58" s="82"/>
      <c r="F58" s="126" t="s">
        <v>164</v>
      </c>
      <c r="G58" s="126"/>
      <c r="H58" s="89"/>
      <c r="I58" s="127"/>
      <c r="J58" s="127"/>
      <c r="K58" s="90"/>
      <c r="L58" s="90"/>
    </row>
    <row r="59" customFormat="false" ht="12.75" hidden="false" customHeight="false" outlineLevel="0" collapsed="false">
      <c r="B59" s="82"/>
      <c r="C59" s="83" t="s">
        <v>165</v>
      </c>
      <c r="D59" s="84" t="n">
        <v>1</v>
      </c>
      <c r="E59" s="82"/>
      <c r="F59" s="126" t="n">
        <v>33454557</v>
      </c>
      <c r="G59" s="126"/>
      <c r="H59" s="89" t="s">
        <v>2479</v>
      </c>
      <c r="I59" s="127"/>
      <c r="J59" s="127"/>
      <c r="K59" s="90"/>
      <c r="L59" s="90"/>
    </row>
    <row r="60" customFormat="false" ht="12.75" hidden="false" customHeight="false" outlineLevel="0" collapsed="false">
      <c r="B60" s="72" t="s">
        <v>175</v>
      </c>
      <c r="C60" s="73" t="s">
        <v>176</v>
      </c>
      <c r="D60" s="75" t="n">
        <v>1</v>
      </c>
      <c r="E60" s="74"/>
      <c r="F60" s="123" t="s">
        <v>177</v>
      </c>
      <c r="G60" s="123"/>
      <c r="H60" s="80"/>
      <c r="I60" s="124"/>
      <c r="J60" s="125"/>
      <c r="K60" s="80"/>
      <c r="L60" s="80"/>
    </row>
    <row r="61" customFormat="false" ht="12.75" hidden="false" customHeight="false" outlineLevel="0" collapsed="false">
      <c r="B61" s="82"/>
      <c r="C61" s="83" t="s">
        <v>178</v>
      </c>
      <c r="D61" s="84" t="n">
        <v>1</v>
      </c>
      <c r="E61" s="82"/>
      <c r="F61" s="126"/>
      <c r="G61" s="126"/>
      <c r="H61" s="89"/>
      <c r="I61" s="127"/>
      <c r="J61" s="127"/>
      <c r="K61" s="90"/>
      <c r="L61" s="90"/>
    </row>
    <row r="62" customFormat="false" ht="12.75" hidden="false" customHeight="false" outlineLevel="0" collapsed="false">
      <c r="B62" s="82"/>
      <c r="C62" s="83" t="s">
        <v>179</v>
      </c>
      <c r="D62" s="84" t="n">
        <v>1</v>
      </c>
      <c r="E62" s="82"/>
      <c r="F62" s="126" t="s">
        <v>177</v>
      </c>
      <c r="G62" s="126" t="n">
        <v>2678215</v>
      </c>
      <c r="H62" s="89" t="s">
        <v>232</v>
      </c>
      <c r="I62" s="127" t="s">
        <v>2480</v>
      </c>
      <c r="J62" s="127" t="s">
        <v>2481</v>
      </c>
      <c r="K62" s="90" t="s">
        <v>2475</v>
      </c>
      <c r="L62" s="90" t="s">
        <v>2482</v>
      </c>
    </row>
    <row r="63" customFormat="false" ht="12.75" hidden="false" customHeight="false" outlineLevel="0" collapsed="false">
      <c r="B63" s="82"/>
      <c r="C63" s="83" t="s">
        <v>165</v>
      </c>
      <c r="D63" s="84" t="n">
        <v>1</v>
      </c>
      <c r="E63" s="82"/>
      <c r="F63" s="126" t="n">
        <v>32779822</v>
      </c>
      <c r="G63" s="126"/>
      <c r="H63" s="89" t="s">
        <v>2483</v>
      </c>
      <c r="I63" s="127"/>
      <c r="J63" s="127"/>
      <c r="K63" s="90"/>
      <c r="L63" s="90"/>
    </row>
    <row r="64" customFormat="false" ht="12.75" hidden="false" customHeight="false" outlineLevel="0" collapsed="false">
      <c r="B64" s="72" t="s">
        <v>180</v>
      </c>
      <c r="C64" s="73" t="s">
        <v>181</v>
      </c>
      <c r="D64" s="75" t="n">
        <v>1</v>
      </c>
      <c r="E64" s="74"/>
      <c r="F64" s="123" t="s">
        <v>183</v>
      </c>
      <c r="G64" s="123"/>
      <c r="H64" s="80" t="s">
        <v>2484</v>
      </c>
      <c r="I64" s="124"/>
      <c r="J64" s="125"/>
      <c r="K64" s="80"/>
      <c r="L64" s="80"/>
    </row>
    <row r="65" customFormat="false" ht="12.75" hidden="false" customHeight="false" outlineLevel="0" collapsed="false">
      <c r="B65" s="82"/>
      <c r="C65" s="83" t="s">
        <v>184</v>
      </c>
      <c r="D65" s="84" t="n">
        <v>1</v>
      </c>
      <c r="E65" s="82"/>
      <c r="F65" s="126"/>
      <c r="G65" s="126"/>
      <c r="H65" s="89"/>
      <c r="I65" s="127"/>
      <c r="J65" s="127"/>
      <c r="K65" s="90"/>
      <c r="L65" s="90"/>
    </row>
    <row r="66" customFormat="false" ht="12.75" hidden="false" customHeight="false" outlineLevel="0" collapsed="false">
      <c r="B66" s="82"/>
      <c r="C66" s="83" t="s">
        <v>189</v>
      </c>
      <c r="D66" s="84" t="n">
        <v>1</v>
      </c>
      <c r="E66" s="82"/>
      <c r="F66" s="126"/>
      <c r="G66" s="126"/>
      <c r="H66" s="89"/>
      <c r="I66" s="127"/>
      <c r="J66" s="127"/>
      <c r="K66" s="90"/>
      <c r="L66" s="90"/>
    </row>
    <row r="67" customFormat="false" ht="12.75" hidden="false" customHeight="false" outlineLevel="0" collapsed="false">
      <c r="B67" s="72" t="s">
        <v>197</v>
      </c>
      <c r="C67" s="73" t="s">
        <v>57</v>
      </c>
      <c r="D67" s="75" t="n">
        <v>1</v>
      </c>
      <c r="E67" s="74"/>
      <c r="F67" s="123" t="s">
        <v>198</v>
      </c>
      <c r="G67" s="123" t="n">
        <v>2678212</v>
      </c>
      <c r="H67" s="80" t="s">
        <v>2485</v>
      </c>
      <c r="I67" s="124" t="s">
        <v>2474</v>
      </c>
      <c r="J67" s="125" t="s">
        <v>2470</v>
      </c>
      <c r="K67" s="80" t="s">
        <v>2475</v>
      </c>
      <c r="L67" s="80" t="s">
        <v>2472</v>
      </c>
    </row>
    <row r="68" customFormat="false" ht="12.75" hidden="false" customHeight="false" outlineLevel="0" collapsed="false">
      <c r="B68" s="82"/>
      <c r="C68" s="83" t="s">
        <v>199</v>
      </c>
      <c r="D68" s="84" t="n">
        <v>1</v>
      </c>
      <c r="E68" s="82"/>
      <c r="F68" s="126"/>
      <c r="G68" s="126"/>
      <c r="H68" s="89"/>
      <c r="I68" s="127"/>
      <c r="J68" s="127"/>
      <c r="K68" s="90"/>
      <c r="L68" s="90"/>
    </row>
    <row r="69" customFormat="false" ht="12.75" hidden="false" customHeight="false" outlineLevel="0" collapsed="false">
      <c r="B69" s="82"/>
      <c r="C69" s="83" t="s">
        <v>65</v>
      </c>
      <c r="D69" s="84" t="n">
        <v>1</v>
      </c>
      <c r="E69" s="82"/>
      <c r="F69" s="126" t="s">
        <v>200</v>
      </c>
      <c r="G69" s="126"/>
      <c r="H69" s="89"/>
      <c r="I69" s="127"/>
      <c r="J69" s="127"/>
      <c r="K69" s="90"/>
      <c r="L69" s="90"/>
    </row>
    <row r="70" customFormat="false" ht="12.75" hidden="false" customHeight="false" outlineLevel="0" collapsed="false">
      <c r="B70" s="82"/>
      <c r="C70" s="83" t="s">
        <v>165</v>
      </c>
      <c r="D70" s="84" t="n">
        <v>1</v>
      </c>
      <c r="E70" s="82"/>
      <c r="F70" s="126" t="n">
        <v>35348373</v>
      </c>
      <c r="G70" s="126"/>
      <c r="H70" s="89" t="s">
        <v>2486</v>
      </c>
      <c r="I70" s="127"/>
      <c r="J70" s="127"/>
      <c r="K70" s="90"/>
      <c r="L70" s="90"/>
    </row>
    <row r="71" customFormat="false" ht="12.75" hidden="false" customHeight="false" outlineLevel="0" collapsed="false">
      <c r="B71" s="72" t="s">
        <v>201</v>
      </c>
      <c r="C71" s="73" t="s">
        <v>202</v>
      </c>
      <c r="D71" s="75" t="n">
        <v>1</v>
      </c>
      <c r="E71" s="74"/>
      <c r="F71" s="123" t="s">
        <v>203</v>
      </c>
      <c r="G71" s="123"/>
      <c r="H71" s="80" t="s">
        <v>2487</v>
      </c>
      <c r="I71" s="124"/>
      <c r="J71" s="125"/>
      <c r="K71" s="80"/>
      <c r="L71" s="80"/>
    </row>
    <row r="72" customFormat="false" ht="12.75" hidden="false" customHeight="false" outlineLevel="0" collapsed="false">
      <c r="B72" s="82"/>
      <c r="C72" s="83" t="s">
        <v>199</v>
      </c>
      <c r="D72" s="84" t="n">
        <v>1</v>
      </c>
      <c r="E72" s="82"/>
      <c r="F72" s="126"/>
      <c r="G72" s="126"/>
      <c r="H72" s="89"/>
      <c r="I72" s="127"/>
      <c r="J72" s="127"/>
      <c r="K72" s="90"/>
      <c r="L72" s="90"/>
    </row>
    <row r="73" customFormat="false" ht="12.75" hidden="false" customHeight="false" outlineLevel="0" collapsed="false">
      <c r="B73" s="82"/>
      <c r="C73" s="83" t="s">
        <v>179</v>
      </c>
      <c r="D73" s="84" t="n">
        <v>1</v>
      </c>
      <c r="E73" s="82"/>
      <c r="F73" s="126" t="s">
        <v>203</v>
      </c>
      <c r="G73" s="126"/>
      <c r="H73" s="89"/>
      <c r="I73" s="127"/>
      <c r="J73" s="127"/>
      <c r="K73" s="90"/>
      <c r="L73" s="90"/>
    </row>
    <row r="74" customFormat="false" ht="12.75" hidden="false" customHeight="false" outlineLevel="0" collapsed="false">
      <c r="B74" s="72" t="s">
        <v>204</v>
      </c>
      <c r="C74" s="73" t="s">
        <v>138</v>
      </c>
      <c r="D74" s="75" t="n">
        <v>1</v>
      </c>
      <c r="E74" s="74"/>
      <c r="F74" s="123" t="s">
        <v>205</v>
      </c>
      <c r="G74" s="123" t="n">
        <v>2678212</v>
      </c>
      <c r="H74" s="80" t="s">
        <v>2488</v>
      </c>
      <c r="I74" s="124" t="s">
        <v>2474</v>
      </c>
      <c r="J74" s="125" t="s">
        <v>2470</v>
      </c>
      <c r="K74" s="80" t="s">
        <v>2475</v>
      </c>
      <c r="L74" s="80" t="s">
        <v>2472</v>
      </c>
    </row>
    <row r="75" customFormat="false" ht="12.75" hidden="false" customHeight="false" outlineLevel="0" collapsed="false">
      <c r="B75" s="82"/>
      <c r="C75" s="83" t="s">
        <v>141</v>
      </c>
      <c r="D75" s="84" t="n">
        <v>1</v>
      </c>
      <c r="E75" s="82"/>
      <c r="F75" s="126"/>
      <c r="G75" s="126"/>
      <c r="H75" s="89"/>
      <c r="I75" s="127"/>
      <c r="J75" s="127"/>
      <c r="K75" s="90"/>
      <c r="L75" s="90"/>
    </row>
    <row r="76" customFormat="false" ht="12.75" hidden="false" customHeight="false" outlineLevel="0" collapsed="false">
      <c r="B76" s="82"/>
      <c r="C76" s="83" t="s">
        <v>142</v>
      </c>
      <c r="D76" s="84" t="n">
        <v>1</v>
      </c>
      <c r="E76" s="82"/>
      <c r="F76" s="126"/>
      <c r="G76" s="126"/>
      <c r="H76" s="89"/>
      <c r="I76" s="127"/>
      <c r="J76" s="127"/>
      <c r="K76" s="90"/>
      <c r="L76" s="90"/>
    </row>
    <row r="77" customFormat="false" ht="12.75" hidden="false" customHeight="false" outlineLevel="0" collapsed="false">
      <c r="B77" s="72" t="s">
        <v>206</v>
      </c>
      <c r="C77" s="73" t="s">
        <v>207</v>
      </c>
      <c r="D77" s="75" t="n">
        <v>1</v>
      </c>
      <c r="E77" s="74"/>
      <c r="F77" s="123"/>
      <c r="G77" s="123"/>
      <c r="H77" s="80"/>
      <c r="I77" s="124"/>
      <c r="J77" s="125"/>
      <c r="K77" s="80"/>
      <c r="L77" s="80"/>
    </row>
    <row r="78" customFormat="false" ht="12.75" hidden="false" customHeight="false" outlineLevel="0" collapsed="false">
      <c r="B78" s="82"/>
      <c r="C78" s="83" t="s">
        <v>208</v>
      </c>
      <c r="D78" s="84" t="n">
        <v>1</v>
      </c>
      <c r="E78" s="82"/>
      <c r="F78" s="126"/>
      <c r="G78" s="126"/>
      <c r="H78" s="89"/>
      <c r="I78" s="127"/>
      <c r="J78" s="127"/>
      <c r="K78" s="90"/>
      <c r="L78" s="90"/>
    </row>
    <row r="79" customFormat="false" ht="12.75" hidden="false" customHeight="false" outlineLevel="0" collapsed="false">
      <c r="B79" s="72" t="s">
        <v>209</v>
      </c>
      <c r="C79" s="73" t="s">
        <v>207</v>
      </c>
      <c r="D79" s="75" t="n">
        <v>1</v>
      </c>
      <c r="E79" s="74"/>
      <c r="F79" s="123"/>
      <c r="G79" s="123"/>
      <c r="H79" s="80"/>
      <c r="I79" s="124"/>
      <c r="J79" s="125"/>
      <c r="K79" s="80"/>
      <c r="L79" s="80"/>
    </row>
    <row r="80" customFormat="false" ht="12.75" hidden="false" customHeight="false" outlineLevel="0" collapsed="false">
      <c r="B80" s="82"/>
      <c r="C80" s="83" t="s">
        <v>208</v>
      </c>
      <c r="D80" s="84" t="n">
        <v>1</v>
      </c>
      <c r="E80" s="82"/>
      <c r="F80" s="126"/>
      <c r="G80" s="126"/>
      <c r="H80" s="89"/>
      <c r="I80" s="127"/>
      <c r="J80" s="127"/>
      <c r="K80" s="90"/>
      <c r="L80" s="90"/>
    </row>
    <row r="81" customFormat="false" ht="12.75" hidden="false" customHeight="false" outlineLevel="0" collapsed="false">
      <c r="B81" s="72" t="s">
        <v>210</v>
      </c>
      <c r="C81" s="73" t="s">
        <v>211</v>
      </c>
      <c r="D81" s="75" t="n">
        <v>1</v>
      </c>
      <c r="E81" s="74"/>
      <c r="F81" s="123" t="s">
        <v>213</v>
      </c>
      <c r="G81" s="123"/>
      <c r="H81" s="80"/>
      <c r="I81" s="124"/>
      <c r="J81" s="125"/>
      <c r="K81" s="80"/>
      <c r="L81" s="80"/>
    </row>
    <row r="82" customFormat="false" ht="12.75" hidden="false" customHeight="false" outlineLevel="0" collapsed="false">
      <c r="B82" s="82"/>
      <c r="C82" s="83" t="s">
        <v>214</v>
      </c>
      <c r="D82" s="84" t="n">
        <v>1</v>
      </c>
      <c r="E82" s="82"/>
      <c r="F82" s="126"/>
      <c r="G82" s="126"/>
      <c r="H82" s="89"/>
      <c r="I82" s="127"/>
      <c r="J82" s="127"/>
      <c r="K82" s="90"/>
      <c r="L82" s="90"/>
    </row>
    <row r="83" customFormat="false" ht="12.75" hidden="false" customHeight="false" outlineLevel="0" collapsed="false">
      <c r="B83" s="82"/>
      <c r="C83" s="83" t="s">
        <v>212</v>
      </c>
      <c r="D83" s="84" t="n">
        <v>1</v>
      </c>
      <c r="E83" s="82"/>
      <c r="F83" s="126"/>
      <c r="G83" s="126"/>
      <c r="H83" s="89"/>
      <c r="I83" s="127"/>
      <c r="J83" s="127"/>
      <c r="K83" s="90"/>
      <c r="L83" s="90"/>
    </row>
    <row r="84" customFormat="false" ht="12.75" hidden="false" customHeight="false" outlineLevel="0" collapsed="false">
      <c r="B84" s="72" t="s">
        <v>215</v>
      </c>
      <c r="C84" s="73" t="s">
        <v>211</v>
      </c>
      <c r="D84" s="75" t="n">
        <v>1</v>
      </c>
      <c r="E84" s="74"/>
      <c r="F84" s="123" t="s">
        <v>216</v>
      </c>
      <c r="G84" s="123"/>
      <c r="H84" s="80"/>
      <c r="I84" s="124"/>
      <c r="J84" s="125"/>
      <c r="K84" s="80"/>
      <c r="L84" s="80"/>
    </row>
    <row r="85" customFormat="false" ht="12.75" hidden="false" customHeight="false" outlineLevel="0" collapsed="false">
      <c r="B85" s="82"/>
      <c r="C85" s="83" t="s">
        <v>214</v>
      </c>
      <c r="D85" s="84" t="n">
        <v>1</v>
      </c>
      <c r="E85" s="82"/>
      <c r="F85" s="126"/>
      <c r="G85" s="126"/>
      <c r="H85" s="89"/>
      <c r="I85" s="127"/>
      <c r="J85" s="127"/>
      <c r="K85" s="90"/>
      <c r="L85" s="90"/>
    </row>
    <row r="86" customFormat="false" ht="12.75" hidden="false" customHeight="false" outlineLevel="0" collapsed="false">
      <c r="B86" s="82"/>
      <c r="C86" s="83" t="s">
        <v>212</v>
      </c>
      <c r="D86" s="84" t="n">
        <v>1</v>
      </c>
      <c r="E86" s="82"/>
      <c r="F86" s="126"/>
      <c r="G86" s="126"/>
      <c r="H86" s="89"/>
      <c r="I86" s="127"/>
      <c r="J86" s="127"/>
      <c r="K86" s="90"/>
      <c r="L86" s="90"/>
    </row>
    <row r="87" customFormat="false" ht="12.75" hidden="false" customHeight="false" outlineLevel="0" collapsed="false">
      <c r="B87" s="72" t="s">
        <v>217</v>
      </c>
      <c r="C87" s="73" t="s">
        <v>218</v>
      </c>
      <c r="D87" s="75" t="n">
        <v>1</v>
      </c>
      <c r="E87" s="74"/>
      <c r="F87" s="123" t="s">
        <v>219</v>
      </c>
      <c r="G87" s="123"/>
      <c r="H87" s="80"/>
      <c r="I87" s="124"/>
      <c r="J87" s="125"/>
      <c r="K87" s="80"/>
      <c r="L87" s="80"/>
    </row>
    <row r="88" customFormat="false" ht="12.75" hidden="false" customHeight="false" outlineLevel="0" collapsed="false">
      <c r="B88" s="82"/>
      <c r="C88" s="83" t="s">
        <v>227</v>
      </c>
      <c r="D88" s="84" t="n">
        <v>1</v>
      </c>
      <c r="E88" s="82"/>
      <c r="F88" s="126"/>
      <c r="G88" s="126"/>
      <c r="H88" s="89"/>
      <c r="I88" s="127"/>
      <c r="J88" s="127"/>
      <c r="K88" s="90"/>
      <c r="L88" s="90"/>
    </row>
    <row r="89" customFormat="false" ht="12.75" hidden="false" customHeight="false" outlineLevel="0" collapsed="false">
      <c r="B89" s="82"/>
      <c r="C89" s="83" t="s">
        <v>229</v>
      </c>
      <c r="D89" s="84" t="n">
        <v>1</v>
      </c>
      <c r="E89" s="82"/>
      <c r="F89" s="126"/>
      <c r="G89" s="126"/>
      <c r="H89" s="89"/>
      <c r="I89" s="127"/>
      <c r="J89" s="127"/>
      <c r="K89" s="90"/>
      <c r="L89" s="90"/>
    </row>
    <row r="90" customFormat="false" ht="12.75" hidden="false" customHeight="false" outlineLevel="0" collapsed="false">
      <c r="B90" s="82"/>
      <c r="C90" s="83" t="s">
        <v>165</v>
      </c>
      <c r="D90" s="84" t="n">
        <v>1</v>
      </c>
      <c r="E90" s="82"/>
      <c r="F90" s="126"/>
      <c r="G90" s="126"/>
      <c r="H90" s="89"/>
      <c r="I90" s="127"/>
      <c r="J90" s="127"/>
      <c r="K90" s="90"/>
      <c r="L90" s="90"/>
    </row>
    <row r="91" customFormat="false" ht="12.75" hidden="false" customHeight="false" outlineLevel="0" collapsed="false">
      <c r="B91" s="82"/>
      <c r="C91" s="83" t="s">
        <v>230</v>
      </c>
      <c r="D91" s="84" t="n">
        <v>1</v>
      </c>
      <c r="E91" s="82"/>
      <c r="F91" s="126"/>
      <c r="G91" s="126"/>
      <c r="H91" s="89"/>
      <c r="I91" s="127"/>
      <c r="J91" s="127"/>
      <c r="K91" s="90"/>
      <c r="L91" s="90"/>
    </row>
    <row r="92" customFormat="false" ht="12.75" hidden="false" customHeight="false" outlineLevel="0" collapsed="false">
      <c r="B92" s="72" t="s">
        <v>238</v>
      </c>
      <c r="C92" s="73" t="s">
        <v>202</v>
      </c>
      <c r="D92" s="75" t="n">
        <v>1</v>
      </c>
      <c r="E92" s="74"/>
      <c r="F92" s="123" t="s">
        <v>239</v>
      </c>
      <c r="G92" s="123"/>
      <c r="H92" s="80" t="s">
        <v>2489</v>
      </c>
      <c r="I92" s="124"/>
      <c r="J92" s="125"/>
      <c r="K92" s="80"/>
      <c r="L92" s="80"/>
    </row>
    <row r="93" customFormat="false" ht="12.75" hidden="false" customHeight="false" outlineLevel="0" collapsed="false">
      <c r="B93" s="82"/>
      <c r="C93" s="83" t="s">
        <v>240</v>
      </c>
      <c r="D93" s="84" t="n">
        <v>1</v>
      </c>
      <c r="E93" s="82"/>
      <c r="F93" s="126"/>
      <c r="G93" s="126"/>
      <c r="H93" s="89"/>
      <c r="I93" s="127"/>
      <c r="J93" s="127"/>
      <c r="K93" s="90"/>
      <c r="L93" s="90"/>
    </row>
    <row r="94" customFormat="false" ht="12.75" hidden="false" customHeight="false" outlineLevel="0" collapsed="false">
      <c r="B94" s="82"/>
      <c r="C94" s="83" t="s">
        <v>179</v>
      </c>
      <c r="D94" s="84" t="n">
        <v>1</v>
      </c>
      <c r="E94" s="82"/>
      <c r="F94" s="126" t="s">
        <v>239</v>
      </c>
      <c r="G94" s="126"/>
      <c r="H94" s="89"/>
      <c r="I94" s="127"/>
      <c r="J94" s="127"/>
      <c r="K94" s="90"/>
      <c r="L94" s="90"/>
    </row>
    <row r="95" customFormat="false" ht="12.75" hidden="false" customHeight="false" outlineLevel="0" collapsed="false">
      <c r="B95" s="72" t="s">
        <v>241</v>
      </c>
      <c r="C95" s="73" t="s">
        <v>57</v>
      </c>
      <c r="D95" s="75" t="n">
        <v>1</v>
      </c>
      <c r="E95" s="74"/>
      <c r="F95" s="123" t="s">
        <v>242</v>
      </c>
      <c r="G95" s="123"/>
      <c r="H95" s="80"/>
      <c r="I95" s="124"/>
      <c r="J95" s="125"/>
      <c r="K95" s="80"/>
      <c r="L95" s="80"/>
    </row>
    <row r="96" customFormat="false" ht="12.75" hidden="false" customHeight="false" outlineLevel="0" collapsed="false">
      <c r="B96" s="82"/>
      <c r="C96" s="83" t="s">
        <v>243</v>
      </c>
      <c r="D96" s="84" t="n">
        <v>1</v>
      </c>
      <c r="E96" s="82"/>
      <c r="F96" s="126"/>
      <c r="G96" s="126"/>
      <c r="H96" s="89"/>
      <c r="I96" s="127"/>
      <c r="J96" s="127"/>
      <c r="K96" s="90"/>
      <c r="L96" s="90"/>
    </row>
    <row r="97" customFormat="false" ht="12.75" hidden="false" customHeight="false" outlineLevel="0" collapsed="false">
      <c r="B97" s="82"/>
      <c r="C97" s="83" t="s">
        <v>65</v>
      </c>
      <c r="D97" s="84" t="n">
        <v>1</v>
      </c>
      <c r="E97" s="82"/>
      <c r="F97" s="126" t="s">
        <v>244</v>
      </c>
      <c r="G97" s="126"/>
      <c r="H97" s="89"/>
      <c r="I97" s="127"/>
      <c r="J97" s="127"/>
      <c r="K97" s="90"/>
      <c r="L97" s="90"/>
    </row>
    <row r="98" customFormat="false" ht="12.75" hidden="false" customHeight="false" outlineLevel="0" collapsed="false">
      <c r="B98" s="82"/>
      <c r="C98" s="83" t="s">
        <v>245</v>
      </c>
      <c r="D98" s="84" t="n">
        <v>1</v>
      </c>
      <c r="E98" s="82"/>
      <c r="F98" s="126" t="s">
        <v>246</v>
      </c>
      <c r="G98" s="126"/>
      <c r="H98" s="89" t="s">
        <v>2490</v>
      </c>
      <c r="I98" s="127"/>
      <c r="J98" s="127"/>
      <c r="K98" s="90"/>
      <c r="L98" s="90"/>
    </row>
    <row r="99" customFormat="false" ht="12.75" hidden="false" customHeight="false" outlineLevel="0" collapsed="false">
      <c r="B99" s="82"/>
      <c r="C99" s="83" t="s">
        <v>247</v>
      </c>
      <c r="D99" s="84" t="n">
        <v>1</v>
      </c>
      <c r="E99" s="82"/>
      <c r="F99" s="126" t="s">
        <v>249</v>
      </c>
      <c r="G99" s="126"/>
      <c r="H99" s="89"/>
      <c r="I99" s="127"/>
      <c r="J99" s="127"/>
      <c r="K99" s="90"/>
      <c r="L99" s="90"/>
    </row>
    <row r="100" customFormat="false" ht="12.75" hidden="false" customHeight="false" outlineLevel="0" collapsed="false">
      <c r="B100" s="82"/>
      <c r="C100" s="83" t="s">
        <v>247</v>
      </c>
      <c r="D100" s="84" t="n">
        <v>1</v>
      </c>
      <c r="E100" s="82"/>
      <c r="F100" s="126" t="s">
        <v>250</v>
      </c>
      <c r="G100" s="126"/>
      <c r="H100" s="89"/>
      <c r="I100" s="127"/>
      <c r="J100" s="127"/>
      <c r="K100" s="90"/>
      <c r="L100" s="90"/>
    </row>
    <row r="101" customFormat="false" ht="12.75" hidden="false" customHeight="false" outlineLevel="0" collapsed="false">
      <c r="B101" s="82"/>
      <c r="C101" s="83" t="s">
        <v>247</v>
      </c>
      <c r="D101" s="84" t="n">
        <v>1</v>
      </c>
      <c r="E101" s="82"/>
      <c r="F101" s="126" t="s">
        <v>251</v>
      </c>
      <c r="G101" s="126"/>
      <c r="H101" s="89"/>
      <c r="I101" s="127"/>
      <c r="J101" s="127"/>
      <c r="K101" s="90"/>
      <c r="L101" s="90"/>
    </row>
    <row r="102" customFormat="false" ht="12.75" hidden="false" customHeight="false" outlineLevel="0" collapsed="false">
      <c r="B102" s="82"/>
      <c r="C102" s="83" t="s">
        <v>247</v>
      </c>
      <c r="D102" s="84" t="n">
        <v>1</v>
      </c>
      <c r="E102" s="82"/>
      <c r="F102" s="126"/>
      <c r="G102" s="126"/>
      <c r="H102" s="89"/>
      <c r="I102" s="127"/>
      <c r="J102" s="127"/>
      <c r="K102" s="90"/>
      <c r="L102" s="90"/>
    </row>
    <row r="103" customFormat="false" ht="12.75" hidden="false" customHeight="false" outlineLevel="0" collapsed="false">
      <c r="B103" s="82"/>
      <c r="C103" s="83" t="s">
        <v>252</v>
      </c>
      <c r="D103" s="84" t="n">
        <v>1</v>
      </c>
      <c r="E103" s="82"/>
      <c r="F103" s="126" t="s">
        <v>253</v>
      </c>
      <c r="G103" s="126"/>
      <c r="H103" s="89"/>
      <c r="I103" s="127"/>
      <c r="J103" s="127"/>
      <c r="K103" s="90"/>
      <c r="L103" s="90"/>
    </row>
    <row r="104" customFormat="false" ht="12.75" hidden="false" customHeight="false" outlineLevel="0" collapsed="false">
      <c r="B104" s="82"/>
      <c r="C104" s="83" t="s">
        <v>254</v>
      </c>
      <c r="D104" s="84" t="n">
        <v>1</v>
      </c>
      <c r="E104" s="82"/>
      <c r="F104" s="126" t="n">
        <v>39324439</v>
      </c>
      <c r="G104" s="126"/>
      <c r="H104" s="89"/>
      <c r="I104" s="127"/>
      <c r="J104" s="127"/>
      <c r="K104" s="90"/>
      <c r="L104" s="90"/>
    </row>
    <row r="105" customFormat="false" ht="12.75" hidden="false" customHeight="false" outlineLevel="0" collapsed="false">
      <c r="B105" s="72" t="s">
        <v>255</v>
      </c>
      <c r="C105" s="73" t="s">
        <v>57</v>
      </c>
      <c r="D105" s="75" t="n">
        <v>1</v>
      </c>
      <c r="E105" s="74"/>
      <c r="F105" s="123" t="s">
        <v>256</v>
      </c>
      <c r="G105" s="123" t="n">
        <v>10651666</v>
      </c>
      <c r="H105" s="80" t="s">
        <v>2491</v>
      </c>
      <c r="I105" s="124" t="s">
        <v>2474</v>
      </c>
      <c r="J105" s="125" t="s">
        <v>2470</v>
      </c>
      <c r="K105" s="80" t="s">
        <v>2471</v>
      </c>
      <c r="L105" s="80" t="s">
        <v>2472</v>
      </c>
    </row>
    <row r="106" customFormat="false" ht="12.75" hidden="false" customHeight="false" outlineLevel="0" collapsed="false">
      <c r="B106" s="82"/>
      <c r="C106" s="83" t="s">
        <v>257</v>
      </c>
      <c r="D106" s="84" t="n">
        <v>1</v>
      </c>
      <c r="E106" s="82"/>
      <c r="F106" s="126"/>
      <c r="G106" s="126"/>
      <c r="H106" s="89"/>
      <c r="I106" s="127"/>
      <c r="J106" s="127"/>
      <c r="K106" s="90"/>
      <c r="L106" s="90"/>
    </row>
    <row r="107" customFormat="false" ht="12.75" hidden="false" customHeight="false" outlineLevel="0" collapsed="false">
      <c r="B107" s="82"/>
      <c r="C107" s="83" t="s">
        <v>65</v>
      </c>
      <c r="D107" s="84" t="n">
        <v>1</v>
      </c>
      <c r="E107" s="82"/>
      <c r="F107" s="126" t="s">
        <v>258</v>
      </c>
      <c r="G107" s="126"/>
      <c r="H107" s="89"/>
      <c r="I107" s="127"/>
      <c r="J107" s="127"/>
      <c r="K107" s="90"/>
      <c r="L107" s="90"/>
    </row>
    <row r="108" customFormat="false" ht="12.75" hidden="false" customHeight="false" outlineLevel="0" collapsed="false">
      <c r="B108" s="82"/>
      <c r="C108" s="83" t="s">
        <v>259</v>
      </c>
      <c r="D108" s="84" t="n">
        <v>1</v>
      </c>
      <c r="E108" s="82"/>
      <c r="F108" s="126" t="s">
        <v>260</v>
      </c>
      <c r="G108" s="126"/>
      <c r="H108" s="89"/>
      <c r="I108" s="127"/>
      <c r="J108" s="127"/>
      <c r="K108" s="90"/>
      <c r="L108" s="90"/>
    </row>
    <row r="109" customFormat="false" ht="12.75" hidden="false" customHeight="false" outlineLevel="0" collapsed="false">
      <c r="B109" s="82"/>
      <c r="C109" s="83" t="s">
        <v>252</v>
      </c>
      <c r="D109" s="84" t="n">
        <v>1</v>
      </c>
      <c r="E109" s="82"/>
      <c r="F109" s="126" t="s">
        <v>261</v>
      </c>
      <c r="G109" s="126"/>
      <c r="H109" s="89"/>
      <c r="I109" s="127"/>
      <c r="J109" s="127"/>
      <c r="K109" s="90"/>
      <c r="L109" s="90"/>
    </row>
    <row r="110" customFormat="false" ht="12.75" hidden="false" customHeight="false" outlineLevel="0" collapsed="false">
      <c r="B110" s="82"/>
      <c r="C110" s="83" t="s">
        <v>245</v>
      </c>
      <c r="D110" s="84" t="n">
        <v>1</v>
      </c>
      <c r="E110" s="82"/>
      <c r="F110" s="126" t="s">
        <v>262</v>
      </c>
      <c r="G110" s="126"/>
      <c r="H110" s="89"/>
      <c r="I110" s="127"/>
      <c r="J110" s="127"/>
      <c r="K110" s="90"/>
      <c r="L110" s="90"/>
    </row>
    <row r="111" customFormat="false" ht="12.75" hidden="false" customHeight="false" outlineLevel="0" collapsed="false">
      <c r="B111" s="82"/>
      <c r="C111" s="83" t="s">
        <v>245</v>
      </c>
      <c r="D111" s="84" t="n">
        <v>1</v>
      </c>
      <c r="E111" s="82"/>
      <c r="F111" s="126" t="s">
        <v>263</v>
      </c>
      <c r="G111" s="126"/>
      <c r="H111" s="89"/>
      <c r="I111" s="127"/>
      <c r="J111" s="127"/>
      <c r="K111" s="90"/>
      <c r="L111" s="90"/>
    </row>
    <row r="112" customFormat="false" ht="12.75" hidden="false" customHeight="false" outlineLevel="0" collapsed="false">
      <c r="B112" s="82"/>
      <c r="C112" s="83" t="s">
        <v>245</v>
      </c>
      <c r="D112" s="84" t="n">
        <v>1</v>
      </c>
      <c r="E112" s="82"/>
      <c r="F112" s="126"/>
      <c r="G112" s="126"/>
      <c r="H112" s="89"/>
      <c r="I112" s="127"/>
      <c r="J112" s="127"/>
      <c r="K112" s="90"/>
      <c r="L112" s="90"/>
    </row>
    <row r="113" customFormat="false" ht="12.75" hidden="false" customHeight="false" outlineLevel="0" collapsed="false">
      <c r="B113" s="82"/>
      <c r="C113" s="83" t="s">
        <v>247</v>
      </c>
      <c r="D113" s="84" t="n">
        <v>1</v>
      </c>
      <c r="E113" s="82"/>
      <c r="F113" s="126" t="s">
        <v>264</v>
      </c>
      <c r="G113" s="126" t="n">
        <v>10651666</v>
      </c>
      <c r="H113" s="89" t="s">
        <v>2492</v>
      </c>
      <c r="I113" s="127" t="s">
        <v>2474</v>
      </c>
      <c r="J113" s="127" t="s">
        <v>2470</v>
      </c>
      <c r="K113" s="90" t="s">
        <v>2471</v>
      </c>
      <c r="L113" s="90" t="s">
        <v>2472</v>
      </c>
    </row>
    <row r="114" customFormat="false" ht="12.75" hidden="false" customHeight="false" outlineLevel="0" collapsed="false">
      <c r="B114" s="82"/>
      <c r="C114" s="83" t="s">
        <v>247</v>
      </c>
      <c r="D114" s="84" t="n">
        <v>1</v>
      </c>
      <c r="E114" s="82"/>
      <c r="F114" s="126" t="s">
        <v>265</v>
      </c>
      <c r="G114" s="126" t="n">
        <v>10651666</v>
      </c>
      <c r="H114" s="89" t="s">
        <v>2492</v>
      </c>
      <c r="I114" s="127" t="s">
        <v>2474</v>
      </c>
      <c r="J114" s="127" t="s">
        <v>2470</v>
      </c>
      <c r="K114" s="90" t="s">
        <v>2471</v>
      </c>
      <c r="L114" s="90" t="s">
        <v>2472</v>
      </c>
    </row>
    <row r="115" customFormat="false" ht="12.75" hidden="false" customHeight="false" outlineLevel="0" collapsed="false">
      <c r="B115" s="82"/>
      <c r="C115" s="83" t="s">
        <v>247</v>
      </c>
      <c r="D115" s="84" t="n">
        <v>1</v>
      </c>
      <c r="E115" s="82"/>
      <c r="F115" s="126"/>
      <c r="G115" s="126" t="n">
        <v>10651666</v>
      </c>
      <c r="H115" s="89" t="s">
        <v>2492</v>
      </c>
      <c r="I115" s="127" t="s">
        <v>2474</v>
      </c>
      <c r="J115" s="127" t="s">
        <v>2470</v>
      </c>
      <c r="K115" s="90" t="s">
        <v>2471</v>
      </c>
      <c r="L115" s="90" t="s">
        <v>2472</v>
      </c>
    </row>
    <row r="116" customFormat="false" ht="12.75" hidden="false" customHeight="false" outlineLevel="0" collapsed="false">
      <c r="B116" s="82"/>
      <c r="C116" s="83" t="s">
        <v>254</v>
      </c>
      <c r="D116" s="84" t="n">
        <v>1</v>
      </c>
      <c r="E116" s="82"/>
      <c r="F116" s="126" t="n">
        <v>35383273</v>
      </c>
      <c r="G116" s="126"/>
      <c r="H116" s="89"/>
      <c r="I116" s="127"/>
      <c r="J116" s="127"/>
      <c r="K116" s="90"/>
      <c r="L116" s="90"/>
    </row>
    <row r="117" customFormat="false" ht="12.75" hidden="false" customHeight="false" outlineLevel="0" collapsed="false">
      <c r="B117" s="72" t="s">
        <v>266</v>
      </c>
      <c r="C117" s="73" t="s">
        <v>57</v>
      </c>
      <c r="D117" s="75" t="n">
        <v>1</v>
      </c>
      <c r="E117" s="74"/>
      <c r="F117" s="123" t="s">
        <v>267</v>
      </c>
      <c r="G117" s="123" t="n">
        <v>10651250</v>
      </c>
      <c r="H117" s="80" t="s">
        <v>2493</v>
      </c>
      <c r="I117" s="124" t="s">
        <v>2494</v>
      </c>
      <c r="J117" s="125" t="s">
        <v>2470</v>
      </c>
      <c r="K117" s="80" t="s">
        <v>2471</v>
      </c>
      <c r="L117" s="80" t="s">
        <v>2472</v>
      </c>
    </row>
    <row r="118" customFormat="false" ht="12.75" hidden="false" customHeight="false" outlineLevel="0" collapsed="false">
      <c r="B118" s="82"/>
      <c r="C118" s="83" t="s">
        <v>268</v>
      </c>
      <c r="D118" s="84" t="n">
        <v>1</v>
      </c>
      <c r="E118" s="82"/>
      <c r="F118" s="126"/>
      <c r="G118" s="126"/>
      <c r="H118" s="89"/>
      <c r="I118" s="127"/>
      <c r="J118" s="127"/>
      <c r="K118" s="90"/>
      <c r="L118" s="90"/>
    </row>
    <row r="119" customFormat="false" ht="12.75" hidden="false" customHeight="false" outlineLevel="0" collapsed="false">
      <c r="B119" s="82"/>
      <c r="C119" s="83" t="s">
        <v>65</v>
      </c>
      <c r="D119" s="84" t="n">
        <v>1</v>
      </c>
      <c r="E119" s="82"/>
      <c r="F119" s="126" t="s">
        <v>269</v>
      </c>
      <c r="G119" s="126"/>
      <c r="H119" s="89"/>
      <c r="I119" s="127"/>
      <c r="J119" s="127"/>
      <c r="K119" s="90"/>
      <c r="L119" s="90"/>
    </row>
    <row r="120" customFormat="false" ht="12.75" hidden="false" customHeight="false" outlineLevel="0" collapsed="false">
      <c r="B120" s="82"/>
      <c r="C120" s="83" t="s">
        <v>165</v>
      </c>
      <c r="D120" s="84" t="n">
        <v>1</v>
      </c>
      <c r="E120" s="82"/>
      <c r="F120" s="126" t="n">
        <v>39378309</v>
      </c>
      <c r="G120" s="126"/>
      <c r="H120" s="89"/>
      <c r="I120" s="127"/>
      <c r="J120" s="127"/>
      <c r="K120" s="90"/>
      <c r="L120" s="90"/>
    </row>
    <row r="121" customFormat="false" ht="12.75" hidden="false" customHeight="false" outlineLevel="0" collapsed="false">
      <c r="B121" s="82"/>
      <c r="C121" s="83" t="s">
        <v>270</v>
      </c>
      <c r="D121" s="84" t="n">
        <v>1</v>
      </c>
      <c r="E121" s="82"/>
      <c r="F121" s="126" t="n">
        <v>39335897</v>
      </c>
      <c r="G121" s="126"/>
      <c r="H121" s="89" t="s">
        <v>2495</v>
      </c>
      <c r="I121" s="127"/>
      <c r="J121" s="127"/>
      <c r="K121" s="90"/>
      <c r="L121" s="90"/>
    </row>
    <row r="122" customFormat="false" ht="12.75" hidden="false" customHeight="false" outlineLevel="0" collapsed="false">
      <c r="B122" s="72" t="s">
        <v>271</v>
      </c>
      <c r="C122" s="73" t="s">
        <v>211</v>
      </c>
      <c r="D122" s="75" t="n">
        <v>1</v>
      </c>
      <c r="E122" s="74"/>
      <c r="F122" s="123" t="s">
        <v>272</v>
      </c>
      <c r="G122" s="123" t="n">
        <v>10651250</v>
      </c>
      <c r="H122" s="80" t="s">
        <v>2496</v>
      </c>
      <c r="I122" s="124" t="s">
        <v>2494</v>
      </c>
      <c r="J122" s="125" t="s">
        <v>2470</v>
      </c>
      <c r="K122" s="80" t="s">
        <v>2471</v>
      </c>
      <c r="L122" s="80" t="s">
        <v>2472</v>
      </c>
    </row>
    <row r="123" customFormat="false" ht="12.75" hidden="false" customHeight="false" outlineLevel="0" collapsed="false">
      <c r="B123" s="82"/>
      <c r="C123" s="83" t="s">
        <v>214</v>
      </c>
      <c r="D123" s="84" t="n">
        <v>1</v>
      </c>
      <c r="E123" s="82"/>
      <c r="F123" s="126"/>
      <c r="G123" s="126"/>
      <c r="H123" s="89"/>
      <c r="I123" s="127"/>
      <c r="J123" s="127"/>
      <c r="K123" s="90"/>
      <c r="L123" s="90"/>
    </row>
    <row r="124" customFormat="false" ht="12.75" hidden="false" customHeight="false" outlineLevel="0" collapsed="false">
      <c r="B124" s="82"/>
      <c r="C124" s="83" t="s">
        <v>212</v>
      </c>
      <c r="D124" s="84" t="n">
        <v>1</v>
      </c>
      <c r="E124" s="82"/>
      <c r="F124" s="126"/>
      <c r="G124" s="126"/>
      <c r="H124" s="89"/>
      <c r="I124" s="127"/>
      <c r="J124" s="127"/>
      <c r="K124" s="90"/>
      <c r="L124" s="90"/>
    </row>
    <row r="125" customFormat="false" ht="12.75" hidden="false" customHeight="false" outlineLevel="0" collapsed="false">
      <c r="B125" s="72" t="s">
        <v>273</v>
      </c>
      <c r="C125" s="73" t="s">
        <v>138</v>
      </c>
      <c r="D125" s="75" t="n">
        <v>1</v>
      </c>
      <c r="E125" s="74"/>
      <c r="F125" s="123" t="s">
        <v>274</v>
      </c>
      <c r="G125" s="123"/>
      <c r="H125" s="80"/>
      <c r="I125" s="124"/>
      <c r="J125" s="125"/>
      <c r="K125" s="80"/>
      <c r="L125" s="80"/>
    </row>
    <row r="126" customFormat="false" ht="12.75" hidden="false" customHeight="false" outlineLevel="0" collapsed="false">
      <c r="B126" s="82"/>
      <c r="C126" s="83" t="s">
        <v>275</v>
      </c>
      <c r="D126" s="84" t="n">
        <v>1</v>
      </c>
      <c r="E126" s="82"/>
      <c r="F126" s="126"/>
      <c r="G126" s="126"/>
      <c r="H126" s="89"/>
      <c r="I126" s="127"/>
      <c r="J126" s="127"/>
      <c r="K126" s="90"/>
      <c r="L126" s="90"/>
    </row>
    <row r="127" customFormat="false" ht="12.75" hidden="false" customHeight="false" outlineLevel="0" collapsed="false">
      <c r="B127" s="82"/>
      <c r="C127" s="83" t="s">
        <v>142</v>
      </c>
      <c r="D127" s="84" t="n">
        <v>1</v>
      </c>
      <c r="E127" s="82"/>
      <c r="F127" s="126"/>
      <c r="G127" s="126"/>
      <c r="H127" s="89"/>
      <c r="I127" s="127"/>
      <c r="J127" s="127"/>
      <c r="K127" s="90"/>
      <c r="L127" s="90"/>
    </row>
    <row r="128" customFormat="false" ht="12.75" hidden="false" customHeight="false" outlineLevel="0" collapsed="false">
      <c r="B128" s="72" t="s">
        <v>276</v>
      </c>
      <c r="C128" s="73" t="s">
        <v>202</v>
      </c>
      <c r="D128" s="75" t="n">
        <v>1</v>
      </c>
      <c r="E128" s="74"/>
      <c r="F128" s="123" t="s">
        <v>277</v>
      </c>
      <c r="G128" s="123"/>
      <c r="H128" s="80"/>
      <c r="I128" s="124"/>
      <c r="J128" s="125"/>
      <c r="K128" s="80"/>
      <c r="L128" s="80"/>
    </row>
    <row r="129" customFormat="false" ht="12.75" hidden="false" customHeight="false" outlineLevel="0" collapsed="false">
      <c r="B129" s="82"/>
      <c r="C129" s="83" t="s">
        <v>240</v>
      </c>
      <c r="D129" s="84" t="n">
        <v>1</v>
      </c>
      <c r="E129" s="82"/>
      <c r="F129" s="126"/>
      <c r="G129" s="126"/>
      <c r="H129" s="89"/>
      <c r="I129" s="127"/>
      <c r="J129" s="127"/>
      <c r="K129" s="90"/>
      <c r="L129" s="90"/>
    </row>
    <row r="130" customFormat="false" ht="12.75" hidden="false" customHeight="false" outlineLevel="0" collapsed="false">
      <c r="B130" s="82"/>
      <c r="C130" s="83" t="s">
        <v>179</v>
      </c>
      <c r="D130" s="84" t="n">
        <v>1</v>
      </c>
      <c r="E130" s="82"/>
      <c r="F130" s="126" t="s">
        <v>277</v>
      </c>
      <c r="G130" s="126"/>
      <c r="H130" s="89"/>
      <c r="I130" s="127"/>
      <c r="J130" s="127"/>
      <c r="K130" s="90"/>
      <c r="L130" s="90"/>
    </row>
    <row r="131" customFormat="false" ht="12.75" hidden="false" customHeight="false" outlineLevel="0" collapsed="false">
      <c r="B131" s="72" t="s">
        <v>278</v>
      </c>
      <c r="C131" s="73" t="s">
        <v>146</v>
      </c>
      <c r="D131" s="75" t="n">
        <v>1</v>
      </c>
      <c r="E131" s="74"/>
      <c r="F131" s="123" t="s">
        <v>279</v>
      </c>
      <c r="G131" s="123"/>
      <c r="H131" s="80"/>
      <c r="I131" s="124"/>
      <c r="J131" s="125"/>
      <c r="K131" s="80"/>
      <c r="L131" s="80"/>
    </row>
    <row r="132" customFormat="false" ht="12.75" hidden="false" customHeight="false" outlineLevel="0" collapsed="false">
      <c r="B132" s="82"/>
      <c r="C132" s="83" t="s">
        <v>280</v>
      </c>
      <c r="D132" s="84" t="n">
        <v>1</v>
      </c>
      <c r="E132" s="82"/>
      <c r="F132" s="126"/>
      <c r="G132" s="126"/>
      <c r="H132" s="89"/>
      <c r="I132" s="127"/>
      <c r="J132" s="127"/>
      <c r="K132" s="90"/>
      <c r="L132" s="90"/>
    </row>
    <row r="133" customFormat="false" ht="12.75" hidden="false" customHeight="false" outlineLevel="0" collapsed="false">
      <c r="B133" s="82"/>
      <c r="C133" s="83" t="s">
        <v>156</v>
      </c>
      <c r="D133" s="84" t="n">
        <v>1</v>
      </c>
      <c r="E133" s="82"/>
      <c r="F133" s="126"/>
      <c r="G133" s="126"/>
      <c r="H133" s="89"/>
      <c r="I133" s="127"/>
      <c r="J133" s="127"/>
      <c r="K133" s="90"/>
      <c r="L133" s="90"/>
    </row>
    <row r="134" customFormat="false" ht="12.75" hidden="false" customHeight="false" outlineLevel="0" collapsed="false">
      <c r="B134" s="82"/>
      <c r="C134" s="83" t="s">
        <v>147</v>
      </c>
      <c r="D134" s="84" t="n">
        <v>1</v>
      </c>
      <c r="E134" s="82"/>
      <c r="F134" s="126"/>
      <c r="G134" s="126"/>
      <c r="H134" s="89"/>
      <c r="I134" s="127"/>
      <c r="J134" s="127"/>
      <c r="K134" s="90"/>
      <c r="L134" s="90"/>
    </row>
    <row r="135" customFormat="false" ht="12.75" hidden="false" customHeight="false" outlineLevel="0" collapsed="false">
      <c r="B135" s="72" t="s">
        <v>281</v>
      </c>
      <c r="C135" s="73" t="s">
        <v>211</v>
      </c>
      <c r="D135" s="75" t="n">
        <v>1</v>
      </c>
      <c r="E135" s="74"/>
      <c r="F135" s="123" t="s">
        <v>282</v>
      </c>
      <c r="G135" s="123" t="n">
        <v>10651250</v>
      </c>
      <c r="H135" s="80" t="s">
        <v>2497</v>
      </c>
      <c r="I135" s="124" t="s">
        <v>2494</v>
      </c>
      <c r="J135" s="125" t="s">
        <v>2470</v>
      </c>
      <c r="K135" s="80" t="s">
        <v>2471</v>
      </c>
      <c r="L135" s="80" t="s">
        <v>2472</v>
      </c>
    </row>
    <row r="136" customFormat="false" ht="12.75" hidden="false" customHeight="false" outlineLevel="0" collapsed="false">
      <c r="B136" s="82"/>
      <c r="C136" s="83" t="s">
        <v>214</v>
      </c>
      <c r="D136" s="84" t="n">
        <v>1</v>
      </c>
      <c r="E136" s="82"/>
      <c r="F136" s="126"/>
      <c r="G136" s="126"/>
      <c r="H136" s="89"/>
      <c r="I136" s="127"/>
      <c r="J136" s="127"/>
      <c r="K136" s="90"/>
      <c r="L136" s="90"/>
    </row>
    <row r="137" customFormat="false" ht="12.75" hidden="false" customHeight="false" outlineLevel="0" collapsed="false">
      <c r="B137" s="82"/>
      <c r="C137" s="83" t="s">
        <v>212</v>
      </c>
      <c r="D137" s="84" t="n">
        <v>1</v>
      </c>
      <c r="E137" s="82"/>
      <c r="F137" s="126"/>
      <c r="G137" s="126"/>
      <c r="H137" s="89"/>
      <c r="I137" s="127"/>
      <c r="J137" s="127"/>
      <c r="K137" s="90"/>
      <c r="L137" s="90"/>
    </row>
    <row r="138" customFormat="false" ht="12.75" hidden="false" customHeight="false" outlineLevel="0" collapsed="false">
      <c r="B138" s="72" t="s">
        <v>283</v>
      </c>
      <c r="C138" s="73" t="s">
        <v>57</v>
      </c>
      <c r="D138" s="75" t="n">
        <v>1</v>
      </c>
      <c r="E138" s="74"/>
      <c r="F138" s="123" t="s">
        <v>284</v>
      </c>
      <c r="G138" s="123" t="n">
        <v>10651250</v>
      </c>
      <c r="H138" s="80" t="s">
        <v>2498</v>
      </c>
      <c r="I138" s="124" t="s">
        <v>2494</v>
      </c>
      <c r="J138" s="125" t="s">
        <v>2470</v>
      </c>
      <c r="K138" s="80" t="s">
        <v>2471</v>
      </c>
      <c r="L138" s="80" t="s">
        <v>2472</v>
      </c>
    </row>
    <row r="139" customFormat="false" ht="12.75" hidden="false" customHeight="false" outlineLevel="0" collapsed="false">
      <c r="B139" s="82"/>
      <c r="C139" s="83" t="s">
        <v>285</v>
      </c>
      <c r="D139" s="84" t="n">
        <v>1</v>
      </c>
      <c r="E139" s="82"/>
      <c r="F139" s="126"/>
      <c r="G139" s="126"/>
      <c r="H139" s="89"/>
      <c r="I139" s="127"/>
      <c r="J139" s="127"/>
      <c r="K139" s="90"/>
      <c r="L139" s="90"/>
    </row>
    <row r="140" customFormat="false" ht="12.75" hidden="false" customHeight="false" outlineLevel="0" collapsed="false">
      <c r="B140" s="82"/>
      <c r="C140" s="83" t="s">
        <v>65</v>
      </c>
      <c r="D140" s="84" t="n">
        <v>1</v>
      </c>
      <c r="E140" s="82"/>
      <c r="F140" s="126" t="s">
        <v>286</v>
      </c>
      <c r="G140" s="126"/>
      <c r="H140" s="89"/>
      <c r="I140" s="127"/>
      <c r="J140" s="127"/>
      <c r="K140" s="90"/>
      <c r="L140" s="90"/>
    </row>
    <row r="141" customFormat="false" ht="12.75" hidden="false" customHeight="false" outlineLevel="0" collapsed="false">
      <c r="B141" s="82"/>
      <c r="C141" s="83" t="s">
        <v>165</v>
      </c>
      <c r="D141" s="84" t="n">
        <v>1</v>
      </c>
      <c r="E141" s="82"/>
      <c r="F141" s="126" t="n">
        <v>39394393</v>
      </c>
      <c r="G141" s="126" t="n">
        <v>10651250</v>
      </c>
      <c r="H141" s="89" t="s">
        <v>2498</v>
      </c>
      <c r="I141" s="127" t="s">
        <v>2494</v>
      </c>
      <c r="J141" s="127" t="s">
        <v>2470</v>
      </c>
      <c r="K141" s="90" t="s">
        <v>2471</v>
      </c>
      <c r="L141" s="90" t="s">
        <v>2472</v>
      </c>
    </row>
    <row r="142" customFormat="false" ht="12.75" hidden="false" customHeight="false" outlineLevel="0" collapsed="false">
      <c r="B142" s="82"/>
      <c r="C142" s="83" t="s">
        <v>287</v>
      </c>
      <c r="D142" s="84" t="n">
        <v>1</v>
      </c>
      <c r="E142" s="82"/>
      <c r="F142" s="126" t="s">
        <v>288</v>
      </c>
      <c r="G142" s="126"/>
      <c r="H142" s="89"/>
      <c r="I142" s="127"/>
      <c r="J142" s="127"/>
      <c r="K142" s="90"/>
      <c r="L142" s="90"/>
    </row>
    <row r="143" customFormat="false" ht="12.75" hidden="false" customHeight="false" outlineLevel="0" collapsed="false">
      <c r="B143" s="72" t="s">
        <v>289</v>
      </c>
      <c r="C143" s="73" t="s">
        <v>202</v>
      </c>
      <c r="D143" s="75" t="n">
        <v>1</v>
      </c>
      <c r="E143" s="74"/>
      <c r="F143" s="123" t="s">
        <v>290</v>
      </c>
      <c r="G143" s="123"/>
      <c r="H143" s="80" t="s">
        <v>2499</v>
      </c>
      <c r="I143" s="124"/>
      <c r="J143" s="125"/>
      <c r="K143" s="80"/>
      <c r="L143" s="80"/>
    </row>
    <row r="144" customFormat="false" ht="12.75" hidden="false" customHeight="false" outlineLevel="0" collapsed="false">
      <c r="B144" s="82"/>
      <c r="C144" s="83" t="s">
        <v>240</v>
      </c>
      <c r="D144" s="84" t="n">
        <v>1</v>
      </c>
      <c r="E144" s="82"/>
      <c r="F144" s="126"/>
      <c r="G144" s="126"/>
      <c r="H144" s="89"/>
      <c r="I144" s="127"/>
      <c r="J144" s="127"/>
      <c r="K144" s="90"/>
      <c r="L144" s="90"/>
    </row>
    <row r="145" customFormat="false" ht="12.75" hidden="false" customHeight="false" outlineLevel="0" collapsed="false">
      <c r="B145" s="82"/>
      <c r="C145" s="83" t="s">
        <v>179</v>
      </c>
      <c r="D145" s="84" t="n">
        <v>1</v>
      </c>
      <c r="E145" s="82"/>
      <c r="F145" s="126" t="s">
        <v>290</v>
      </c>
      <c r="G145" s="126"/>
      <c r="H145" s="89"/>
      <c r="I145" s="127"/>
      <c r="J145" s="127"/>
      <c r="K145" s="90"/>
      <c r="L145" s="90"/>
    </row>
    <row r="146" customFormat="false" ht="12.75" hidden="false" customHeight="false" outlineLevel="0" collapsed="false">
      <c r="B146" s="72" t="s">
        <v>291</v>
      </c>
      <c r="C146" s="73" t="s">
        <v>57</v>
      </c>
      <c r="D146" s="75" t="n">
        <v>1</v>
      </c>
      <c r="E146" s="74"/>
      <c r="F146" s="123" t="s">
        <v>292</v>
      </c>
      <c r="G146" s="123" t="n">
        <v>10651666</v>
      </c>
      <c r="H146" s="80" t="s">
        <v>2500</v>
      </c>
      <c r="I146" s="124" t="s">
        <v>2474</v>
      </c>
      <c r="J146" s="125" t="s">
        <v>2470</v>
      </c>
      <c r="K146" s="80" t="s">
        <v>2471</v>
      </c>
      <c r="L146" s="80" t="s">
        <v>2472</v>
      </c>
    </row>
    <row r="147" customFormat="false" ht="12.75" hidden="false" customHeight="false" outlineLevel="0" collapsed="false">
      <c r="B147" s="82"/>
      <c r="C147" s="83" t="s">
        <v>293</v>
      </c>
      <c r="D147" s="84" t="n">
        <v>1</v>
      </c>
      <c r="E147" s="82"/>
      <c r="F147" s="126"/>
      <c r="G147" s="126"/>
      <c r="H147" s="89"/>
      <c r="I147" s="127"/>
      <c r="J147" s="127"/>
      <c r="K147" s="90"/>
      <c r="L147" s="90"/>
    </row>
    <row r="148" customFormat="false" ht="12.75" hidden="false" customHeight="false" outlineLevel="0" collapsed="false">
      <c r="B148" s="82"/>
      <c r="C148" s="83" t="s">
        <v>65</v>
      </c>
      <c r="D148" s="84" t="n">
        <v>1</v>
      </c>
      <c r="E148" s="82"/>
      <c r="F148" s="126" t="s">
        <v>294</v>
      </c>
      <c r="G148" s="126"/>
      <c r="H148" s="89"/>
      <c r="I148" s="127"/>
      <c r="J148" s="127"/>
      <c r="K148" s="90"/>
      <c r="L148" s="90"/>
    </row>
    <row r="149" customFormat="false" ht="12.75" hidden="false" customHeight="false" outlineLevel="0" collapsed="false">
      <c r="B149" s="82"/>
      <c r="C149" s="83" t="s">
        <v>247</v>
      </c>
      <c r="D149" s="84" t="n">
        <v>1</v>
      </c>
      <c r="E149" s="82"/>
      <c r="F149" s="126" t="s">
        <v>295</v>
      </c>
      <c r="G149" s="126" t="n">
        <v>10651666</v>
      </c>
      <c r="H149" s="89" t="s">
        <v>2500</v>
      </c>
      <c r="I149" s="127" t="s">
        <v>2474</v>
      </c>
      <c r="J149" s="127" t="s">
        <v>2470</v>
      </c>
      <c r="K149" s="90" t="s">
        <v>2471</v>
      </c>
      <c r="L149" s="90" t="s">
        <v>2472</v>
      </c>
    </row>
    <row r="150" customFormat="false" ht="12.75" hidden="false" customHeight="false" outlineLevel="0" collapsed="false">
      <c r="B150" s="82"/>
      <c r="C150" s="83" t="s">
        <v>247</v>
      </c>
      <c r="D150" s="84" t="n">
        <v>1</v>
      </c>
      <c r="E150" s="82"/>
      <c r="F150" s="126" t="s">
        <v>296</v>
      </c>
      <c r="G150" s="126" t="n">
        <v>10651666</v>
      </c>
      <c r="H150" s="89" t="s">
        <v>2500</v>
      </c>
      <c r="I150" s="127" t="s">
        <v>2474</v>
      </c>
      <c r="J150" s="127" t="s">
        <v>2470</v>
      </c>
      <c r="K150" s="90" t="s">
        <v>2471</v>
      </c>
      <c r="L150" s="90" t="s">
        <v>2472</v>
      </c>
    </row>
    <row r="151" customFormat="false" ht="12.75" hidden="false" customHeight="false" outlineLevel="0" collapsed="false">
      <c r="B151" s="82"/>
      <c r="C151" s="83" t="s">
        <v>247</v>
      </c>
      <c r="D151" s="84" t="n">
        <v>1</v>
      </c>
      <c r="E151" s="82"/>
      <c r="F151" s="126" t="s">
        <v>297</v>
      </c>
      <c r="G151" s="126" t="n">
        <v>10651666</v>
      </c>
      <c r="H151" s="89" t="s">
        <v>2500</v>
      </c>
      <c r="I151" s="127" t="s">
        <v>2474</v>
      </c>
      <c r="J151" s="127" t="s">
        <v>2470</v>
      </c>
      <c r="K151" s="90" t="s">
        <v>2471</v>
      </c>
      <c r="L151" s="90" t="s">
        <v>2472</v>
      </c>
    </row>
    <row r="152" customFormat="false" ht="12.75" hidden="false" customHeight="false" outlineLevel="0" collapsed="false">
      <c r="B152" s="82"/>
      <c r="C152" s="83" t="s">
        <v>247</v>
      </c>
      <c r="D152" s="84" t="n">
        <v>1</v>
      </c>
      <c r="E152" s="82"/>
      <c r="F152" s="126"/>
      <c r="G152" s="126" t="n">
        <v>10651666</v>
      </c>
      <c r="H152" s="89" t="s">
        <v>2500</v>
      </c>
      <c r="I152" s="127" t="s">
        <v>2474</v>
      </c>
      <c r="J152" s="127" t="s">
        <v>2470</v>
      </c>
      <c r="K152" s="90" t="s">
        <v>2471</v>
      </c>
      <c r="L152" s="90" t="s">
        <v>2472</v>
      </c>
    </row>
    <row r="153" customFormat="false" ht="12.75" hidden="false" customHeight="false" outlineLevel="0" collapsed="false">
      <c r="B153" s="82"/>
      <c r="C153" s="83" t="s">
        <v>252</v>
      </c>
      <c r="D153" s="84" t="n">
        <v>1</v>
      </c>
      <c r="E153" s="82"/>
      <c r="F153" s="126" t="s">
        <v>298</v>
      </c>
      <c r="G153" s="126"/>
      <c r="H153" s="89" t="s">
        <v>2501</v>
      </c>
      <c r="I153" s="127"/>
      <c r="J153" s="127"/>
      <c r="K153" s="90"/>
      <c r="L153" s="90"/>
    </row>
    <row r="154" customFormat="false" ht="12.75" hidden="false" customHeight="false" outlineLevel="0" collapsed="false">
      <c r="B154" s="82"/>
      <c r="C154" s="83" t="s">
        <v>254</v>
      </c>
      <c r="D154" s="84" t="n">
        <v>1</v>
      </c>
      <c r="E154" s="82"/>
      <c r="F154" s="126" t="n">
        <v>35378295</v>
      </c>
      <c r="G154" s="126" t="n">
        <v>10651666</v>
      </c>
      <c r="H154" s="89" t="s">
        <v>2500</v>
      </c>
      <c r="I154" s="127" t="s">
        <v>2474</v>
      </c>
      <c r="J154" s="127" t="s">
        <v>2470</v>
      </c>
      <c r="K154" s="90" t="s">
        <v>2471</v>
      </c>
      <c r="L154" s="90" t="s">
        <v>2472</v>
      </c>
    </row>
    <row r="155" customFormat="false" ht="12.75" hidden="false" customHeight="false" outlineLevel="0" collapsed="false">
      <c r="B155" s="82"/>
      <c r="C155" s="83" t="s">
        <v>299</v>
      </c>
      <c r="D155" s="84" t="n">
        <v>1</v>
      </c>
      <c r="E155" s="82"/>
      <c r="F155" s="126" t="s">
        <v>300</v>
      </c>
      <c r="G155" s="126" t="n">
        <v>10651666</v>
      </c>
      <c r="H155" s="89" t="s">
        <v>2500</v>
      </c>
      <c r="I155" s="127" t="s">
        <v>2474</v>
      </c>
      <c r="J155" s="127" t="s">
        <v>2470</v>
      </c>
      <c r="K155" s="90" t="s">
        <v>2471</v>
      </c>
      <c r="L155" s="90" t="s">
        <v>2472</v>
      </c>
    </row>
    <row r="156" customFormat="false" ht="12.75" hidden="false" customHeight="false" outlineLevel="0" collapsed="false">
      <c r="B156" s="72" t="s">
        <v>308</v>
      </c>
      <c r="C156" s="73" t="s">
        <v>309</v>
      </c>
      <c r="D156" s="75" t="n">
        <v>1</v>
      </c>
      <c r="E156" s="74"/>
      <c r="F156" s="123" t="s">
        <v>310</v>
      </c>
      <c r="G156" s="123"/>
      <c r="H156" s="80"/>
      <c r="I156" s="124"/>
      <c r="J156" s="125"/>
      <c r="K156" s="80"/>
      <c r="L156" s="80"/>
    </row>
    <row r="157" customFormat="false" ht="12.75" hidden="false" customHeight="false" outlineLevel="0" collapsed="false">
      <c r="B157" s="82"/>
      <c r="C157" s="83" t="s">
        <v>311</v>
      </c>
      <c r="D157" s="84" t="n">
        <v>1</v>
      </c>
      <c r="E157" s="82"/>
      <c r="F157" s="126"/>
      <c r="G157" s="126"/>
      <c r="H157" s="89"/>
      <c r="I157" s="127"/>
      <c r="J157" s="127"/>
      <c r="K157" s="90"/>
      <c r="L157" s="90"/>
    </row>
    <row r="158" customFormat="false" ht="12.75" hidden="false" customHeight="false" outlineLevel="0" collapsed="false">
      <c r="B158" s="82"/>
      <c r="C158" s="83" t="s">
        <v>312</v>
      </c>
      <c r="D158" s="84" t="n">
        <v>1</v>
      </c>
      <c r="E158" s="82"/>
      <c r="F158" s="126" t="s">
        <v>314</v>
      </c>
      <c r="G158" s="126"/>
      <c r="H158" s="89"/>
      <c r="I158" s="127"/>
      <c r="J158" s="127"/>
      <c r="K158" s="90"/>
      <c r="L158" s="90"/>
    </row>
    <row r="159" customFormat="false" ht="12.75" hidden="false" customHeight="false" outlineLevel="0" collapsed="false">
      <c r="B159" s="82"/>
      <c r="C159" s="83" t="s">
        <v>312</v>
      </c>
      <c r="D159" s="84" t="n">
        <v>1</v>
      </c>
      <c r="E159" s="82"/>
      <c r="F159" s="126" t="s">
        <v>315</v>
      </c>
      <c r="G159" s="126"/>
      <c r="H159" s="89"/>
      <c r="I159" s="127"/>
      <c r="J159" s="127"/>
      <c r="K159" s="90"/>
      <c r="L159" s="90"/>
    </row>
    <row r="160" customFormat="false" ht="12.75" hidden="false" customHeight="false" outlineLevel="0" collapsed="false">
      <c r="B160" s="82"/>
      <c r="C160" s="83" t="s">
        <v>312</v>
      </c>
      <c r="D160" s="84" t="n">
        <v>1</v>
      </c>
      <c r="E160" s="82"/>
      <c r="F160" s="126"/>
      <c r="G160" s="126"/>
      <c r="H160" s="89"/>
      <c r="I160" s="127"/>
      <c r="J160" s="127"/>
      <c r="K160" s="90"/>
      <c r="L160" s="90"/>
    </row>
    <row r="161" customFormat="false" ht="12.75" hidden="false" customHeight="false" outlineLevel="0" collapsed="false">
      <c r="B161" s="82"/>
      <c r="C161" s="83" t="s">
        <v>316</v>
      </c>
      <c r="D161" s="84" t="n">
        <v>1</v>
      </c>
      <c r="E161" s="82"/>
      <c r="F161" s="126" t="s">
        <v>318</v>
      </c>
      <c r="G161" s="126"/>
      <c r="H161" s="89"/>
      <c r="I161" s="127"/>
      <c r="J161" s="127"/>
      <c r="K161" s="90"/>
      <c r="L161" s="90"/>
    </row>
    <row r="162" customFormat="false" ht="12.75" hidden="false" customHeight="false" outlineLevel="0" collapsed="false">
      <c r="B162" s="82"/>
      <c r="C162" s="83" t="s">
        <v>316</v>
      </c>
      <c r="D162" s="84" t="n">
        <v>1</v>
      </c>
      <c r="E162" s="82"/>
      <c r="F162" s="126" t="s">
        <v>319</v>
      </c>
      <c r="G162" s="126"/>
      <c r="H162" s="89"/>
      <c r="I162" s="127"/>
      <c r="J162" s="127"/>
      <c r="K162" s="90"/>
      <c r="L162" s="90"/>
    </row>
    <row r="163" customFormat="false" ht="12.75" hidden="false" customHeight="false" outlineLevel="0" collapsed="false">
      <c r="B163" s="82"/>
      <c r="C163" s="83" t="s">
        <v>316</v>
      </c>
      <c r="D163" s="84" t="n">
        <v>1</v>
      </c>
      <c r="E163" s="82"/>
      <c r="F163" s="126"/>
      <c r="G163" s="126"/>
      <c r="H163" s="89"/>
      <c r="I163" s="127"/>
      <c r="J163" s="127"/>
      <c r="K163" s="90"/>
      <c r="L163" s="90"/>
    </row>
    <row r="164" customFormat="false" ht="12.75" hidden="false" customHeight="false" outlineLevel="0" collapsed="false">
      <c r="B164" s="72" t="s">
        <v>320</v>
      </c>
      <c r="C164" s="73" t="s">
        <v>309</v>
      </c>
      <c r="D164" s="75" t="n">
        <v>1</v>
      </c>
      <c r="E164" s="74"/>
      <c r="F164" s="123" t="s">
        <v>321</v>
      </c>
      <c r="G164" s="123"/>
      <c r="H164" s="80"/>
      <c r="I164" s="124"/>
      <c r="J164" s="125"/>
      <c r="K164" s="80"/>
      <c r="L164" s="80"/>
    </row>
    <row r="165" customFormat="false" ht="12.75" hidden="false" customHeight="false" outlineLevel="0" collapsed="false">
      <c r="B165" s="82"/>
      <c r="C165" s="83" t="s">
        <v>311</v>
      </c>
      <c r="D165" s="84" t="n">
        <v>1</v>
      </c>
      <c r="E165" s="82"/>
      <c r="F165" s="126"/>
      <c r="G165" s="126"/>
      <c r="H165" s="89"/>
      <c r="I165" s="127"/>
      <c r="J165" s="127"/>
      <c r="K165" s="90"/>
      <c r="L165" s="90"/>
    </row>
    <row r="166" customFormat="false" ht="12.75" hidden="false" customHeight="false" outlineLevel="0" collapsed="false">
      <c r="B166" s="82"/>
      <c r="C166" s="83" t="s">
        <v>312</v>
      </c>
      <c r="D166" s="84" t="n">
        <v>1</v>
      </c>
      <c r="E166" s="82"/>
      <c r="F166" s="126" t="s">
        <v>322</v>
      </c>
      <c r="G166" s="126"/>
      <c r="H166" s="89"/>
      <c r="I166" s="127"/>
      <c r="J166" s="127"/>
      <c r="K166" s="90"/>
      <c r="L166" s="90"/>
    </row>
    <row r="167" customFormat="false" ht="12.75" hidden="false" customHeight="false" outlineLevel="0" collapsed="false">
      <c r="B167" s="82"/>
      <c r="C167" s="83" t="s">
        <v>312</v>
      </c>
      <c r="D167" s="84" t="n">
        <v>1</v>
      </c>
      <c r="E167" s="82"/>
      <c r="F167" s="126" t="s">
        <v>323</v>
      </c>
      <c r="G167" s="126"/>
      <c r="H167" s="89"/>
      <c r="I167" s="127"/>
      <c r="J167" s="127"/>
      <c r="K167" s="90"/>
      <c r="L167" s="90"/>
    </row>
    <row r="168" customFormat="false" ht="12.75" hidden="false" customHeight="false" outlineLevel="0" collapsed="false">
      <c r="B168" s="82"/>
      <c r="C168" s="83" t="s">
        <v>312</v>
      </c>
      <c r="D168" s="84" t="n">
        <v>1</v>
      </c>
      <c r="E168" s="82"/>
      <c r="F168" s="126"/>
      <c r="G168" s="126"/>
      <c r="H168" s="89"/>
      <c r="I168" s="127"/>
      <c r="J168" s="127"/>
      <c r="K168" s="90"/>
      <c r="L168" s="90"/>
    </row>
    <row r="169" customFormat="false" ht="12.75" hidden="false" customHeight="false" outlineLevel="0" collapsed="false">
      <c r="B169" s="82"/>
      <c r="C169" s="83" t="s">
        <v>316</v>
      </c>
      <c r="D169" s="84" t="n">
        <v>1</v>
      </c>
      <c r="E169" s="82"/>
      <c r="F169" s="126" t="s">
        <v>324</v>
      </c>
      <c r="G169" s="126" t="n">
        <v>10651225</v>
      </c>
      <c r="H169" s="89" t="s">
        <v>786</v>
      </c>
      <c r="I169" s="127" t="s">
        <v>2502</v>
      </c>
      <c r="J169" s="127" t="s">
        <v>2470</v>
      </c>
      <c r="K169" s="90" t="s">
        <v>2471</v>
      </c>
      <c r="L169" s="90" t="s">
        <v>2472</v>
      </c>
    </row>
    <row r="170" customFormat="false" ht="12.75" hidden="false" customHeight="false" outlineLevel="0" collapsed="false">
      <c r="B170" s="82"/>
      <c r="C170" s="83" t="s">
        <v>316</v>
      </c>
      <c r="D170" s="84" t="n">
        <v>1</v>
      </c>
      <c r="E170" s="82"/>
      <c r="F170" s="126" t="s">
        <v>325</v>
      </c>
      <c r="G170" s="126" t="n">
        <v>10651225</v>
      </c>
      <c r="H170" s="89" t="s">
        <v>786</v>
      </c>
      <c r="I170" s="127" t="s">
        <v>2502</v>
      </c>
      <c r="J170" s="127" t="s">
        <v>2470</v>
      </c>
      <c r="K170" s="90" t="s">
        <v>2471</v>
      </c>
      <c r="L170" s="90" t="s">
        <v>2472</v>
      </c>
    </row>
    <row r="171" customFormat="false" ht="12.75" hidden="false" customHeight="false" outlineLevel="0" collapsed="false">
      <c r="B171" s="82"/>
      <c r="C171" s="83" t="s">
        <v>316</v>
      </c>
      <c r="D171" s="84" t="n">
        <v>1</v>
      </c>
      <c r="E171" s="82"/>
      <c r="F171" s="126"/>
      <c r="G171" s="126" t="n">
        <v>10651225</v>
      </c>
      <c r="H171" s="89" t="s">
        <v>786</v>
      </c>
      <c r="I171" s="127" t="s">
        <v>2502</v>
      </c>
      <c r="J171" s="127" t="s">
        <v>2470</v>
      </c>
      <c r="K171" s="90" t="s">
        <v>2471</v>
      </c>
      <c r="L171" s="90" t="s">
        <v>2472</v>
      </c>
    </row>
    <row r="172" customFormat="false" ht="12.75" hidden="false" customHeight="false" outlineLevel="0" collapsed="false">
      <c r="B172" s="72" t="s">
        <v>326</v>
      </c>
      <c r="C172" s="73" t="s">
        <v>57</v>
      </c>
      <c r="D172" s="75" t="n">
        <v>1</v>
      </c>
      <c r="E172" s="74"/>
      <c r="F172" s="123" t="s">
        <v>327</v>
      </c>
      <c r="G172" s="123" t="n">
        <v>10651225</v>
      </c>
      <c r="H172" s="80" t="s">
        <v>2503</v>
      </c>
      <c r="I172" s="124" t="s">
        <v>2502</v>
      </c>
      <c r="J172" s="125" t="s">
        <v>2470</v>
      </c>
      <c r="K172" s="80" t="s">
        <v>2471</v>
      </c>
      <c r="L172" s="80" t="s">
        <v>2472</v>
      </c>
    </row>
    <row r="173" customFormat="false" ht="12.75" hidden="false" customHeight="false" outlineLevel="0" collapsed="false">
      <c r="B173" s="82"/>
      <c r="C173" s="83" t="s">
        <v>328</v>
      </c>
      <c r="D173" s="84" t="n">
        <v>1</v>
      </c>
      <c r="E173" s="82"/>
      <c r="F173" s="126"/>
      <c r="G173" s="126"/>
      <c r="H173" s="89"/>
      <c r="I173" s="127"/>
      <c r="J173" s="127"/>
      <c r="K173" s="90"/>
      <c r="L173" s="90"/>
    </row>
    <row r="174" customFormat="false" ht="12.75" hidden="false" customHeight="false" outlineLevel="0" collapsed="false">
      <c r="B174" s="82"/>
      <c r="C174" s="83" t="s">
        <v>65</v>
      </c>
      <c r="D174" s="84" t="n">
        <v>1</v>
      </c>
      <c r="E174" s="82"/>
      <c r="F174" s="126" t="s">
        <v>329</v>
      </c>
      <c r="G174" s="126"/>
      <c r="H174" s="89"/>
      <c r="I174" s="127"/>
      <c r="J174" s="127"/>
      <c r="K174" s="90"/>
      <c r="L174" s="90"/>
    </row>
    <row r="175" customFormat="false" ht="12.75" hidden="false" customHeight="false" outlineLevel="0" collapsed="false">
      <c r="B175" s="82"/>
      <c r="C175" s="83" t="s">
        <v>77</v>
      </c>
      <c r="D175" s="84" t="n">
        <v>1</v>
      </c>
      <c r="E175" s="82"/>
      <c r="F175" s="126" t="s">
        <v>330</v>
      </c>
      <c r="G175" s="126" t="n">
        <v>10651225</v>
      </c>
      <c r="H175" s="89" t="s">
        <v>2503</v>
      </c>
      <c r="I175" s="127" t="s">
        <v>2502</v>
      </c>
      <c r="J175" s="127" t="s">
        <v>2470</v>
      </c>
      <c r="K175" s="90" t="s">
        <v>2471</v>
      </c>
      <c r="L175" s="90" t="s">
        <v>2472</v>
      </c>
    </row>
    <row r="176" customFormat="false" ht="12.75" hidden="false" customHeight="false" outlineLevel="0" collapsed="false">
      <c r="B176" s="72" t="s">
        <v>331</v>
      </c>
      <c r="C176" s="73" t="s">
        <v>332</v>
      </c>
      <c r="D176" s="75" t="n">
        <v>1</v>
      </c>
      <c r="E176" s="74"/>
      <c r="F176" s="123" t="s">
        <v>334</v>
      </c>
      <c r="G176" s="123"/>
      <c r="H176" s="80"/>
      <c r="I176" s="124"/>
      <c r="J176" s="125"/>
      <c r="K176" s="80"/>
      <c r="L176" s="80"/>
    </row>
    <row r="177" customFormat="false" ht="12.75" hidden="false" customHeight="false" outlineLevel="0" collapsed="false">
      <c r="B177" s="82"/>
      <c r="C177" s="83" t="s">
        <v>335</v>
      </c>
      <c r="D177" s="84" t="n">
        <v>1</v>
      </c>
      <c r="E177" s="82"/>
      <c r="F177" s="126"/>
      <c r="G177" s="126"/>
      <c r="H177" s="89"/>
      <c r="I177" s="127"/>
      <c r="J177" s="127"/>
      <c r="K177" s="90"/>
      <c r="L177" s="90"/>
    </row>
    <row r="178" customFormat="false" ht="12.75" hidden="false" customHeight="false" outlineLevel="0" collapsed="false">
      <c r="B178" s="82"/>
      <c r="C178" s="83" t="s">
        <v>336</v>
      </c>
      <c r="D178" s="84" t="n">
        <v>1</v>
      </c>
      <c r="E178" s="82"/>
      <c r="F178" s="126"/>
      <c r="G178" s="126"/>
      <c r="H178" s="89"/>
      <c r="I178" s="127"/>
      <c r="J178" s="127"/>
      <c r="K178" s="90"/>
      <c r="L178" s="90"/>
    </row>
    <row r="179" customFormat="false" ht="12.75" hidden="false" customHeight="false" outlineLevel="0" collapsed="false">
      <c r="B179" s="82"/>
      <c r="C179" s="83" t="s">
        <v>337</v>
      </c>
      <c r="D179" s="84" t="n">
        <v>1</v>
      </c>
      <c r="E179" s="82"/>
      <c r="F179" s="126" t="s">
        <v>339</v>
      </c>
      <c r="G179" s="126"/>
      <c r="H179" s="89"/>
      <c r="I179" s="127"/>
      <c r="J179" s="127"/>
      <c r="K179" s="90"/>
      <c r="L179" s="90"/>
    </row>
    <row r="180" customFormat="false" ht="12.75" hidden="false" customHeight="false" outlineLevel="0" collapsed="false">
      <c r="B180" s="82"/>
      <c r="C180" s="83" t="s">
        <v>337</v>
      </c>
      <c r="D180" s="84" t="n">
        <v>1</v>
      </c>
      <c r="E180" s="82"/>
      <c r="F180" s="126" t="s">
        <v>340</v>
      </c>
      <c r="G180" s="126"/>
      <c r="H180" s="89"/>
      <c r="I180" s="127"/>
      <c r="J180" s="127"/>
      <c r="K180" s="90"/>
      <c r="L180" s="90"/>
    </row>
    <row r="181" customFormat="false" ht="12.75" hidden="false" customHeight="false" outlineLevel="0" collapsed="false">
      <c r="B181" s="82"/>
      <c r="C181" s="83" t="s">
        <v>337</v>
      </c>
      <c r="D181" s="84" t="n">
        <v>1</v>
      </c>
      <c r="E181" s="82"/>
      <c r="F181" s="126"/>
      <c r="G181" s="126"/>
      <c r="H181" s="89"/>
      <c r="I181" s="127"/>
      <c r="J181" s="127"/>
      <c r="K181" s="90"/>
      <c r="L181" s="90"/>
    </row>
    <row r="182" customFormat="false" ht="12.75" hidden="false" customHeight="false" outlineLevel="0" collapsed="false">
      <c r="B182" s="72" t="s">
        <v>341</v>
      </c>
      <c r="C182" s="73" t="s">
        <v>332</v>
      </c>
      <c r="D182" s="75" t="n">
        <v>1</v>
      </c>
      <c r="E182" s="74"/>
      <c r="F182" s="123" t="s">
        <v>342</v>
      </c>
      <c r="G182" s="123" t="n">
        <v>10651225</v>
      </c>
      <c r="H182" s="80" t="s">
        <v>2504</v>
      </c>
      <c r="I182" s="124" t="s">
        <v>2502</v>
      </c>
      <c r="J182" s="125" t="s">
        <v>2470</v>
      </c>
      <c r="K182" s="80" t="s">
        <v>2471</v>
      </c>
      <c r="L182" s="80" t="s">
        <v>2472</v>
      </c>
    </row>
    <row r="183" customFormat="false" ht="12.75" hidden="false" customHeight="false" outlineLevel="0" collapsed="false">
      <c r="B183" s="82"/>
      <c r="C183" s="83" t="s">
        <v>335</v>
      </c>
      <c r="D183" s="84" t="n">
        <v>1</v>
      </c>
      <c r="E183" s="82"/>
      <c r="F183" s="126"/>
      <c r="G183" s="126"/>
      <c r="H183" s="89"/>
      <c r="I183" s="127"/>
      <c r="J183" s="127"/>
      <c r="K183" s="90"/>
      <c r="L183" s="90"/>
    </row>
    <row r="184" customFormat="false" ht="12.75" hidden="false" customHeight="false" outlineLevel="0" collapsed="false">
      <c r="B184" s="82"/>
      <c r="C184" s="83" t="s">
        <v>336</v>
      </c>
      <c r="D184" s="84" t="n">
        <v>1</v>
      </c>
      <c r="E184" s="82"/>
      <c r="F184" s="126"/>
      <c r="G184" s="126"/>
      <c r="H184" s="89"/>
      <c r="I184" s="127"/>
      <c r="J184" s="127"/>
      <c r="K184" s="90"/>
      <c r="L184" s="90"/>
    </row>
    <row r="185" customFormat="false" ht="12.75" hidden="false" customHeight="false" outlineLevel="0" collapsed="false">
      <c r="B185" s="82"/>
      <c r="C185" s="83" t="s">
        <v>337</v>
      </c>
      <c r="D185" s="84" t="n">
        <v>1</v>
      </c>
      <c r="E185" s="82"/>
      <c r="F185" s="126" t="s">
        <v>343</v>
      </c>
      <c r="G185" s="126"/>
      <c r="H185" s="89"/>
      <c r="I185" s="127"/>
      <c r="J185" s="127"/>
      <c r="K185" s="90"/>
      <c r="L185" s="90"/>
    </row>
    <row r="186" customFormat="false" ht="12.75" hidden="false" customHeight="false" outlineLevel="0" collapsed="false">
      <c r="B186" s="82"/>
      <c r="C186" s="83" t="s">
        <v>337</v>
      </c>
      <c r="D186" s="84" t="n">
        <v>1</v>
      </c>
      <c r="E186" s="82"/>
      <c r="F186" s="126" t="s">
        <v>344</v>
      </c>
      <c r="G186" s="126"/>
      <c r="H186" s="89"/>
      <c r="I186" s="127"/>
      <c r="J186" s="127"/>
      <c r="K186" s="90"/>
      <c r="L186" s="90"/>
    </row>
    <row r="187" customFormat="false" ht="12.75" hidden="false" customHeight="false" outlineLevel="0" collapsed="false">
      <c r="B187" s="82"/>
      <c r="C187" s="83" t="s">
        <v>337</v>
      </c>
      <c r="D187" s="84" t="n">
        <v>1</v>
      </c>
      <c r="E187" s="82"/>
      <c r="F187" s="126"/>
      <c r="G187" s="126"/>
      <c r="H187" s="89"/>
      <c r="I187" s="127"/>
      <c r="J187" s="127"/>
      <c r="K187" s="90"/>
      <c r="L187" s="90"/>
    </row>
    <row r="188" customFormat="false" ht="12.75" hidden="false" customHeight="false" outlineLevel="0" collapsed="false">
      <c r="B188" s="72" t="s">
        <v>345</v>
      </c>
      <c r="C188" s="73" t="s">
        <v>57</v>
      </c>
      <c r="D188" s="75" t="n">
        <v>1</v>
      </c>
      <c r="E188" s="74"/>
      <c r="F188" s="123" t="s">
        <v>346</v>
      </c>
      <c r="G188" s="123" t="n">
        <v>10651225</v>
      </c>
      <c r="H188" s="80" t="s">
        <v>397</v>
      </c>
      <c r="I188" s="124" t="s">
        <v>2502</v>
      </c>
      <c r="J188" s="125" t="s">
        <v>2470</v>
      </c>
      <c r="K188" s="80" t="s">
        <v>2471</v>
      </c>
      <c r="L188" s="80" t="s">
        <v>2472</v>
      </c>
    </row>
    <row r="189" customFormat="false" ht="12.75" hidden="false" customHeight="false" outlineLevel="0" collapsed="false">
      <c r="B189" s="82"/>
      <c r="C189" s="83" t="s">
        <v>328</v>
      </c>
      <c r="D189" s="84" t="n">
        <v>1</v>
      </c>
      <c r="E189" s="82"/>
      <c r="F189" s="126"/>
      <c r="G189" s="126"/>
      <c r="H189" s="89"/>
      <c r="I189" s="127"/>
      <c r="J189" s="127"/>
      <c r="K189" s="90"/>
      <c r="L189" s="90"/>
    </row>
    <row r="190" customFormat="false" ht="12.75" hidden="false" customHeight="false" outlineLevel="0" collapsed="false">
      <c r="B190" s="82"/>
      <c r="C190" s="83" t="s">
        <v>65</v>
      </c>
      <c r="D190" s="84" t="n">
        <v>1</v>
      </c>
      <c r="E190" s="82"/>
      <c r="F190" s="126" t="s">
        <v>347</v>
      </c>
      <c r="G190" s="126"/>
      <c r="H190" s="89"/>
      <c r="I190" s="127"/>
      <c r="J190" s="127"/>
      <c r="K190" s="90"/>
      <c r="L190" s="90"/>
    </row>
    <row r="191" customFormat="false" ht="12.75" hidden="false" customHeight="false" outlineLevel="0" collapsed="false">
      <c r="B191" s="82"/>
      <c r="C191" s="83" t="s">
        <v>348</v>
      </c>
      <c r="D191" s="84" t="n">
        <v>1</v>
      </c>
      <c r="E191" s="82"/>
      <c r="F191" s="126" t="s">
        <v>349</v>
      </c>
      <c r="G191" s="126"/>
      <c r="H191" s="89" t="s">
        <v>2467</v>
      </c>
      <c r="I191" s="127"/>
      <c r="J191" s="127"/>
      <c r="K191" s="90"/>
      <c r="L191" s="90"/>
    </row>
    <row r="192" customFormat="false" ht="12.75" hidden="false" customHeight="false" outlineLevel="0" collapsed="false">
      <c r="B192" s="82"/>
      <c r="C192" s="83" t="s">
        <v>348</v>
      </c>
      <c r="D192" s="84" t="n">
        <v>1</v>
      </c>
      <c r="E192" s="82"/>
      <c r="F192" s="126" t="s">
        <v>350</v>
      </c>
      <c r="G192" s="126"/>
      <c r="H192" s="89" t="s">
        <v>2467</v>
      </c>
      <c r="I192" s="127"/>
      <c r="J192" s="127"/>
      <c r="K192" s="90"/>
      <c r="L192" s="90"/>
    </row>
    <row r="193" customFormat="false" ht="12.75" hidden="false" customHeight="false" outlineLevel="0" collapsed="false">
      <c r="B193" s="82"/>
      <c r="C193" s="83" t="s">
        <v>348</v>
      </c>
      <c r="D193" s="84" t="n">
        <v>1</v>
      </c>
      <c r="E193" s="82"/>
      <c r="F193" s="126"/>
      <c r="G193" s="126"/>
      <c r="H193" s="89" t="s">
        <v>2467</v>
      </c>
      <c r="I193" s="127"/>
      <c r="J193" s="127"/>
      <c r="K193" s="90"/>
      <c r="L193" s="90"/>
    </row>
    <row r="194" customFormat="false" ht="12.75" hidden="false" customHeight="false" outlineLevel="0" collapsed="false">
      <c r="B194" s="72" t="s">
        <v>351</v>
      </c>
      <c r="C194" s="73" t="s">
        <v>352</v>
      </c>
      <c r="D194" s="75" t="n">
        <v>1</v>
      </c>
      <c r="E194" s="74"/>
      <c r="F194" s="123" t="s">
        <v>353</v>
      </c>
      <c r="G194" s="123"/>
      <c r="H194" s="80"/>
      <c r="I194" s="124"/>
      <c r="J194" s="125"/>
      <c r="K194" s="80"/>
      <c r="L194" s="80"/>
    </row>
    <row r="195" customFormat="false" ht="12.75" hidden="false" customHeight="false" outlineLevel="0" collapsed="false">
      <c r="B195" s="82"/>
      <c r="C195" s="83" t="s">
        <v>354</v>
      </c>
      <c r="D195" s="84" t="n">
        <v>1</v>
      </c>
      <c r="E195" s="82"/>
      <c r="F195" s="126"/>
      <c r="G195" s="126"/>
      <c r="H195" s="89"/>
      <c r="I195" s="127"/>
      <c r="J195" s="127"/>
      <c r="K195" s="90"/>
      <c r="L195" s="90"/>
    </row>
    <row r="196" customFormat="false" ht="12.75" hidden="false" customHeight="false" outlineLevel="0" collapsed="false">
      <c r="B196" s="82"/>
      <c r="C196" s="83" t="s">
        <v>358</v>
      </c>
      <c r="D196" s="84" t="n">
        <v>1</v>
      </c>
      <c r="E196" s="82"/>
      <c r="F196" s="126" t="s">
        <v>359</v>
      </c>
      <c r="G196" s="126"/>
      <c r="H196" s="89"/>
      <c r="I196" s="127"/>
      <c r="J196" s="127"/>
      <c r="K196" s="90"/>
      <c r="L196" s="90"/>
    </row>
    <row r="197" customFormat="false" ht="12.75" hidden="false" customHeight="false" outlineLevel="0" collapsed="false">
      <c r="B197" s="82"/>
      <c r="C197" s="83" t="s">
        <v>259</v>
      </c>
      <c r="D197" s="84" t="n">
        <v>1</v>
      </c>
      <c r="E197" s="82"/>
      <c r="F197" s="126" t="s">
        <v>360</v>
      </c>
      <c r="G197" s="126"/>
      <c r="H197" s="89"/>
      <c r="I197" s="127"/>
      <c r="J197" s="127"/>
      <c r="K197" s="90"/>
      <c r="L197" s="90"/>
    </row>
    <row r="198" customFormat="false" ht="12.75" hidden="false" customHeight="false" outlineLevel="0" collapsed="false">
      <c r="B198" s="82"/>
      <c r="C198" s="83" t="s">
        <v>259</v>
      </c>
      <c r="D198" s="84" t="n">
        <v>1</v>
      </c>
      <c r="E198" s="82"/>
      <c r="F198" s="126" t="s">
        <v>361</v>
      </c>
      <c r="G198" s="126"/>
      <c r="H198" s="89"/>
      <c r="I198" s="127"/>
      <c r="J198" s="127"/>
      <c r="K198" s="90"/>
      <c r="L198" s="90"/>
    </row>
    <row r="199" customFormat="false" ht="12.75" hidden="false" customHeight="false" outlineLevel="0" collapsed="false">
      <c r="B199" s="82"/>
      <c r="C199" s="83" t="s">
        <v>259</v>
      </c>
      <c r="D199" s="84" t="n">
        <v>1</v>
      </c>
      <c r="E199" s="82"/>
      <c r="F199" s="126" t="s">
        <v>362</v>
      </c>
      <c r="G199" s="126"/>
      <c r="H199" s="89"/>
      <c r="I199" s="127"/>
      <c r="J199" s="127"/>
      <c r="K199" s="90"/>
      <c r="L199" s="90"/>
    </row>
    <row r="200" customFormat="false" ht="12.75" hidden="false" customHeight="false" outlineLevel="0" collapsed="false">
      <c r="B200" s="82"/>
      <c r="C200" s="83" t="s">
        <v>259</v>
      </c>
      <c r="D200" s="84" t="n">
        <v>1</v>
      </c>
      <c r="E200" s="82"/>
      <c r="F200" s="126"/>
      <c r="G200" s="126"/>
      <c r="H200" s="89"/>
      <c r="I200" s="127"/>
      <c r="J200" s="127"/>
      <c r="K200" s="90"/>
      <c r="L200" s="90"/>
    </row>
    <row r="201" customFormat="false" ht="12.75" hidden="false" customHeight="false" outlineLevel="0" collapsed="false">
      <c r="B201" s="82"/>
      <c r="C201" s="83" t="s">
        <v>299</v>
      </c>
      <c r="D201" s="84" t="n">
        <v>1</v>
      </c>
      <c r="E201" s="82"/>
      <c r="F201" s="126" t="s">
        <v>363</v>
      </c>
      <c r="G201" s="126"/>
      <c r="H201" s="89"/>
      <c r="I201" s="127"/>
      <c r="J201" s="127"/>
      <c r="K201" s="90"/>
      <c r="L201" s="90"/>
    </row>
    <row r="202" customFormat="false" ht="12.75" hidden="false" customHeight="false" outlineLevel="0" collapsed="false">
      <c r="B202" s="82"/>
      <c r="C202" s="83" t="s">
        <v>364</v>
      </c>
      <c r="D202" s="84" t="n">
        <v>1</v>
      </c>
      <c r="E202" s="82"/>
      <c r="F202" s="126" t="s">
        <v>365</v>
      </c>
      <c r="G202" s="126"/>
      <c r="H202" s="89"/>
      <c r="I202" s="127"/>
      <c r="J202" s="127"/>
      <c r="K202" s="90"/>
      <c r="L202" s="90"/>
    </row>
    <row r="203" customFormat="false" ht="12.75" hidden="false" customHeight="false" outlineLevel="0" collapsed="false">
      <c r="B203" s="72" t="s">
        <v>366</v>
      </c>
      <c r="C203" s="73" t="s">
        <v>352</v>
      </c>
      <c r="D203" s="75" t="n">
        <v>1</v>
      </c>
      <c r="E203" s="74"/>
      <c r="F203" s="123" t="s">
        <v>353</v>
      </c>
      <c r="G203" s="123"/>
      <c r="H203" s="80"/>
      <c r="I203" s="124"/>
      <c r="J203" s="125"/>
      <c r="K203" s="80"/>
      <c r="L203" s="80"/>
    </row>
    <row r="204" customFormat="false" ht="12.75" hidden="false" customHeight="false" outlineLevel="0" collapsed="false">
      <c r="B204" s="82"/>
      <c r="C204" s="83" t="s">
        <v>354</v>
      </c>
      <c r="D204" s="84" t="n">
        <v>1</v>
      </c>
      <c r="E204" s="82"/>
      <c r="F204" s="126"/>
      <c r="G204" s="126"/>
      <c r="H204" s="89"/>
      <c r="I204" s="127"/>
      <c r="J204" s="127"/>
      <c r="K204" s="90"/>
      <c r="L204" s="90"/>
    </row>
    <row r="205" customFormat="false" ht="12.75" hidden="false" customHeight="false" outlineLevel="0" collapsed="false">
      <c r="B205" s="82"/>
      <c r="C205" s="83" t="s">
        <v>358</v>
      </c>
      <c r="D205" s="84" t="n">
        <v>1</v>
      </c>
      <c r="E205" s="82"/>
      <c r="F205" s="126" t="s">
        <v>367</v>
      </c>
      <c r="G205" s="126"/>
      <c r="H205" s="89"/>
      <c r="I205" s="127"/>
      <c r="J205" s="127"/>
      <c r="K205" s="90"/>
      <c r="L205" s="90"/>
    </row>
    <row r="206" customFormat="false" ht="12.75" hidden="false" customHeight="false" outlineLevel="0" collapsed="false">
      <c r="B206" s="82"/>
      <c r="C206" s="83" t="s">
        <v>259</v>
      </c>
      <c r="D206" s="84" t="n">
        <v>1</v>
      </c>
      <c r="E206" s="82"/>
      <c r="F206" s="126" t="s">
        <v>368</v>
      </c>
      <c r="G206" s="126"/>
      <c r="H206" s="89"/>
      <c r="I206" s="127"/>
      <c r="J206" s="127"/>
      <c r="K206" s="90"/>
      <c r="L206" s="90"/>
    </row>
    <row r="207" customFormat="false" ht="12.75" hidden="false" customHeight="false" outlineLevel="0" collapsed="false">
      <c r="B207" s="82"/>
      <c r="C207" s="83" t="s">
        <v>259</v>
      </c>
      <c r="D207" s="84" t="n">
        <v>1</v>
      </c>
      <c r="E207" s="82"/>
      <c r="F207" s="126" t="s">
        <v>369</v>
      </c>
      <c r="G207" s="126"/>
      <c r="H207" s="89"/>
      <c r="I207" s="127"/>
      <c r="J207" s="127"/>
      <c r="K207" s="90"/>
      <c r="L207" s="90"/>
    </row>
    <row r="208" customFormat="false" ht="12.75" hidden="false" customHeight="false" outlineLevel="0" collapsed="false">
      <c r="B208" s="82"/>
      <c r="C208" s="83" t="s">
        <v>259</v>
      </c>
      <c r="D208" s="84" t="n">
        <v>1</v>
      </c>
      <c r="E208" s="82"/>
      <c r="F208" s="126" t="s">
        <v>370</v>
      </c>
      <c r="G208" s="126"/>
      <c r="H208" s="89"/>
      <c r="I208" s="127"/>
      <c r="J208" s="127"/>
      <c r="K208" s="90"/>
      <c r="L208" s="90"/>
    </row>
    <row r="209" customFormat="false" ht="12.75" hidden="false" customHeight="false" outlineLevel="0" collapsed="false">
      <c r="B209" s="82"/>
      <c r="C209" s="83" t="s">
        <v>259</v>
      </c>
      <c r="D209" s="84" t="n">
        <v>1</v>
      </c>
      <c r="E209" s="82"/>
      <c r="F209" s="126"/>
      <c r="G209" s="126"/>
      <c r="H209" s="89"/>
      <c r="I209" s="127"/>
      <c r="J209" s="127"/>
      <c r="K209" s="90"/>
      <c r="L209" s="90"/>
    </row>
    <row r="210" customFormat="false" ht="12.75" hidden="false" customHeight="false" outlineLevel="0" collapsed="false">
      <c r="B210" s="82"/>
      <c r="C210" s="83" t="s">
        <v>299</v>
      </c>
      <c r="D210" s="84" t="n">
        <v>1</v>
      </c>
      <c r="E210" s="82"/>
      <c r="F210" s="126" t="s">
        <v>371</v>
      </c>
      <c r="G210" s="126"/>
      <c r="H210" s="89"/>
      <c r="I210" s="127"/>
      <c r="J210" s="127"/>
      <c r="K210" s="90"/>
      <c r="L210" s="90"/>
    </row>
    <row r="211" customFormat="false" ht="12.75" hidden="false" customHeight="false" outlineLevel="0" collapsed="false">
      <c r="B211" s="82"/>
      <c r="C211" s="83" t="s">
        <v>364</v>
      </c>
      <c r="D211" s="84" t="n">
        <v>1</v>
      </c>
      <c r="E211" s="82"/>
      <c r="F211" s="126" t="s">
        <v>372</v>
      </c>
      <c r="G211" s="126"/>
      <c r="H211" s="89"/>
      <c r="I211" s="127"/>
      <c r="J211" s="127"/>
      <c r="K211" s="90"/>
      <c r="L211" s="90"/>
    </row>
    <row r="212" customFormat="false" ht="12.75" hidden="false" customHeight="false" outlineLevel="0" collapsed="false">
      <c r="B212" s="72" t="s">
        <v>373</v>
      </c>
      <c r="C212" s="73" t="s">
        <v>146</v>
      </c>
      <c r="D212" s="75" t="n">
        <v>1</v>
      </c>
      <c r="E212" s="74"/>
      <c r="F212" s="123" t="s">
        <v>374</v>
      </c>
      <c r="G212" s="123"/>
      <c r="H212" s="80"/>
      <c r="I212" s="124"/>
      <c r="J212" s="125"/>
      <c r="K212" s="80"/>
      <c r="L212" s="80"/>
    </row>
    <row r="213" customFormat="false" ht="12.75" hidden="false" customHeight="false" outlineLevel="0" collapsed="false">
      <c r="B213" s="82"/>
      <c r="C213" s="83" t="s">
        <v>375</v>
      </c>
      <c r="D213" s="84" t="n">
        <v>1</v>
      </c>
      <c r="E213" s="82"/>
      <c r="F213" s="126"/>
      <c r="G213" s="126"/>
      <c r="H213" s="89"/>
      <c r="I213" s="127"/>
      <c r="J213" s="127"/>
      <c r="K213" s="90"/>
      <c r="L213" s="90"/>
    </row>
    <row r="214" customFormat="false" ht="12.75" hidden="false" customHeight="false" outlineLevel="0" collapsed="false">
      <c r="B214" s="82"/>
      <c r="C214" s="83" t="s">
        <v>156</v>
      </c>
      <c r="D214" s="84" t="n">
        <v>1</v>
      </c>
      <c r="E214" s="82"/>
      <c r="F214" s="126"/>
      <c r="G214" s="126"/>
      <c r="H214" s="89"/>
      <c r="I214" s="127"/>
      <c r="J214" s="127"/>
      <c r="K214" s="90"/>
      <c r="L214" s="90"/>
    </row>
    <row r="215" customFormat="false" ht="12.75" hidden="false" customHeight="false" outlineLevel="0" collapsed="false">
      <c r="B215" s="82"/>
      <c r="C215" s="83" t="s">
        <v>147</v>
      </c>
      <c r="D215" s="84" t="n">
        <v>1</v>
      </c>
      <c r="E215" s="82"/>
      <c r="F215" s="126"/>
      <c r="G215" s="126"/>
      <c r="H215" s="89"/>
      <c r="I215" s="127"/>
      <c r="J215" s="127"/>
      <c r="K215" s="90"/>
      <c r="L215" s="90"/>
    </row>
    <row r="216" customFormat="false" ht="12.75" hidden="false" customHeight="false" outlineLevel="0" collapsed="false">
      <c r="B216" s="72" t="s">
        <v>376</v>
      </c>
      <c r="C216" s="73" t="s">
        <v>211</v>
      </c>
      <c r="D216" s="75" t="n">
        <v>1</v>
      </c>
      <c r="E216" s="74"/>
      <c r="F216" s="123" t="s">
        <v>377</v>
      </c>
      <c r="G216" s="123" t="n">
        <v>10651256</v>
      </c>
      <c r="H216" s="80" t="s">
        <v>2505</v>
      </c>
      <c r="I216" s="124" t="s">
        <v>2469</v>
      </c>
      <c r="J216" s="125" t="s">
        <v>2470</v>
      </c>
      <c r="K216" s="80" t="s">
        <v>2471</v>
      </c>
      <c r="L216" s="80" t="s">
        <v>2472</v>
      </c>
    </row>
    <row r="217" customFormat="false" ht="12.75" hidden="false" customHeight="false" outlineLevel="0" collapsed="false">
      <c r="B217" s="82"/>
      <c r="C217" s="83" t="s">
        <v>214</v>
      </c>
      <c r="D217" s="84" t="n">
        <v>1</v>
      </c>
      <c r="E217" s="82"/>
      <c r="F217" s="126"/>
      <c r="G217" s="126"/>
      <c r="H217" s="89"/>
      <c r="I217" s="127"/>
      <c r="J217" s="127"/>
      <c r="K217" s="90"/>
      <c r="L217" s="90"/>
    </row>
    <row r="218" customFormat="false" ht="12.75" hidden="false" customHeight="false" outlineLevel="0" collapsed="false">
      <c r="B218" s="82"/>
      <c r="C218" s="83" t="s">
        <v>212</v>
      </c>
      <c r="D218" s="84" t="n">
        <v>1</v>
      </c>
      <c r="E218" s="82"/>
      <c r="F218" s="126"/>
      <c r="G218" s="126"/>
      <c r="H218" s="89"/>
      <c r="I218" s="127"/>
      <c r="J218" s="127"/>
      <c r="K218" s="90"/>
      <c r="L218" s="90"/>
    </row>
    <row r="219" customFormat="false" ht="12.75" hidden="false" customHeight="false" outlineLevel="0" collapsed="false">
      <c r="B219" s="72" t="s">
        <v>378</v>
      </c>
      <c r="C219" s="73" t="s">
        <v>379</v>
      </c>
      <c r="D219" s="75" t="n">
        <v>1</v>
      </c>
      <c r="E219" s="74"/>
      <c r="F219" s="123" t="s">
        <v>380</v>
      </c>
      <c r="G219" s="123"/>
      <c r="H219" s="80"/>
      <c r="I219" s="124"/>
      <c r="J219" s="125"/>
      <c r="K219" s="80"/>
      <c r="L219" s="80"/>
    </row>
    <row r="220" customFormat="false" ht="12.75" hidden="false" customHeight="false" outlineLevel="0" collapsed="false">
      <c r="B220" s="82"/>
      <c r="C220" s="83" t="s">
        <v>94</v>
      </c>
      <c r="D220" s="84" t="n">
        <v>1</v>
      </c>
      <c r="E220" s="82"/>
      <c r="F220" s="126"/>
      <c r="G220" s="126"/>
      <c r="H220" s="89"/>
      <c r="I220" s="127"/>
      <c r="J220" s="127"/>
      <c r="K220" s="90"/>
      <c r="L220" s="90"/>
    </row>
    <row r="221" customFormat="false" ht="12.75" hidden="false" customHeight="false" outlineLevel="0" collapsed="false">
      <c r="B221" s="72" t="s">
        <v>381</v>
      </c>
      <c r="C221" s="73" t="s">
        <v>379</v>
      </c>
      <c r="D221" s="75" t="n">
        <v>1</v>
      </c>
      <c r="E221" s="74"/>
      <c r="F221" s="123" t="s">
        <v>382</v>
      </c>
      <c r="G221" s="123"/>
      <c r="H221" s="80"/>
      <c r="I221" s="124"/>
      <c r="J221" s="125"/>
      <c r="K221" s="80"/>
      <c r="L221" s="80"/>
    </row>
    <row r="222" customFormat="false" ht="12.75" hidden="false" customHeight="false" outlineLevel="0" collapsed="false">
      <c r="B222" s="82"/>
      <c r="C222" s="83" t="s">
        <v>94</v>
      </c>
      <c r="D222" s="84" t="n">
        <v>1</v>
      </c>
      <c r="E222" s="82"/>
      <c r="F222" s="126"/>
      <c r="G222" s="126"/>
      <c r="H222" s="89"/>
      <c r="I222" s="127"/>
      <c r="J222" s="127"/>
      <c r="K222" s="90"/>
      <c r="L222" s="90"/>
    </row>
    <row r="223" customFormat="false" ht="12.75" hidden="false" customHeight="false" outlineLevel="0" collapsed="false">
      <c r="B223" s="72" t="s">
        <v>383</v>
      </c>
      <c r="C223" s="73" t="s">
        <v>57</v>
      </c>
      <c r="D223" s="75" t="n">
        <v>1</v>
      </c>
      <c r="E223" s="74"/>
      <c r="F223" s="123" t="s">
        <v>384</v>
      </c>
      <c r="G223" s="123" t="n">
        <v>10651256</v>
      </c>
      <c r="H223" s="80" t="s">
        <v>2506</v>
      </c>
      <c r="I223" s="124" t="s">
        <v>2469</v>
      </c>
      <c r="J223" s="125" t="s">
        <v>2470</v>
      </c>
      <c r="K223" s="80" t="s">
        <v>2471</v>
      </c>
      <c r="L223" s="80" t="s">
        <v>2472</v>
      </c>
    </row>
    <row r="224" customFormat="false" ht="12.75" hidden="false" customHeight="false" outlineLevel="0" collapsed="false">
      <c r="B224" s="82"/>
      <c r="C224" s="83" t="s">
        <v>385</v>
      </c>
      <c r="D224" s="84" t="n">
        <v>1</v>
      </c>
      <c r="E224" s="82"/>
      <c r="F224" s="126"/>
      <c r="G224" s="126"/>
      <c r="H224" s="89"/>
      <c r="I224" s="127"/>
      <c r="J224" s="127"/>
      <c r="K224" s="90"/>
      <c r="L224" s="90"/>
    </row>
    <row r="225" customFormat="false" ht="12.75" hidden="false" customHeight="false" outlineLevel="0" collapsed="false">
      <c r="B225" s="82"/>
      <c r="C225" s="83" t="s">
        <v>77</v>
      </c>
      <c r="D225" s="84" t="n">
        <v>1</v>
      </c>
      <c r="E225" s="82"/>
      <c r="F225" s="126" t="s">
        <v>386</v>
      </c>
      <c r="G225" s="126" t="n">
        <v>10651256</v>
      </c>
      <c r="H225" s="89" t="s">
        <v>2506</v>
      </c>
      <c r="I225" s="127" t="s">
        <v>2469</v>
      </c>
      <c r="J225" s="127" t="s">
        <v>2470</v>
      </c>
      <c r="K225" s="90" t="s">
        <v>2471</v>
      </c>
      <c r="L225" s="90" t="s">
        <v>2472</v>
      </c>
    </row>
    <row r="226" customFormat="false" ht="12.75" hidden="false" customHeight="false" outlineLevel="0" collapsed="false">
      <c r="B226" s="82"/>
      <c r="C226" s="83" t="s">
        <v>65</v>
      </c>
      <c r="D226" s="84" t="n">
        <v>1</v>
      </c>
      <c r="E226" s="82"/>
      <c r="F226" s="126" t="s">
        <v>387</v>
      </c>
      <c r="G226" s="126"/>
      <c r="H226" s="89"/>
      <c r="I226" s="127"/>
      <c r="J226" s="127"/>
      <c r="K226" s="90"/>
      <c r="L226" s="90"/>
    </row>
    <row r="227" customFormat="false" ht="12.75" hidden="false" customHeight="false" outlineLevel="0" collapsed="false">
      <c r="B227" s="72" t="s">
        <v>388</v>
      </c>
      <c r="C227" s="73" t="s">
        <v>176</v>
      </c>
      <c r="D227" s="75" t="n">
        <v>1</v>
      </c>
      <c r="E227" s="74"/>
      <c r="F227" s="123" t="s">
        <v>389</v>
      </c>
      <c r="G227" s="123"/>
      <c r="H227" s="80" t="s">
        <v>2487</v>
      </c>
      <c r="I227" s="124"/>
      <c r="J227" s="125"/>
      <c r="K227" s="80"/>
      <c r="L227" s="80"/>
    </row>
    <row r="228" customFormat="false" ht="12.75" hidden="false" customHeight="false" outlineLevel="0" collapsed="false">
      <c r="B228" s="82"/>
      <c r="C228" s="83" t="s">
        <v>390</v>
      </c>
      <c r="D228" s="84" t="n">
        <v>1</v>
      </c>
      <c r="E228" s="82"/>
      <c r="F228" s="126"/>
      <c r="G228" s="126"/>
      <c r="H228" s="89"/>
      <c r="I228" s="127"/>
      <c r="J228" s="127"/>
      <c r="K228" s="90"/>
      <c r="L228" s="90"/>
    </row>
    <row r="229" customFormat="false" ht="12.75" hidden="false" customHeight="false" outlineLevel="0" collapsed="false">
      <c r="B229" s="82"/>
      <c r="C229" s="83" t="s">
        <v>179</v>
      </c>
      <c r="D229" s="84" t="n">
        <v>1</v>
      </c>
      <c r="E229" s="82"/>
      <c r="F229" s="126" t="s">
        <v>389</v>
      </c>
      <c r="G229" s="126"/>
      <c r="H229" s="89"/>
      <c r="I229" s="127"/>
      <c r="J229" s="127"/>
      <c r="K229" s="90"/>
      <c r="L229" s="90"/>
    </row>
    <row r="230" customFormat="false" ht="12.75" hidden="false" customHeight="false" outlineLevel="0" collapsed="false">
      <c r="B230" s="82"/>
      <c r="C230" s="83" t="s">
        <v>391</v>
      </c>
      <c r="D230" s="84" t="n">
        <v>1</v>
      </c>
      <c r="E230" s="82"/>
      <c r="F230" s="126" t="s">
        <v>392</v>
      </c>
      <c r="G230" s="126"/>
      <c r="H230" s="89" t="s">
        <v>2507</v>
      </c>
      <c r="I230" s="127"/>
      <c r="J230" s="127"/>
      <c r="K230" s="90"/>
      <c r="L230" s="90"/>
    </row>
    <row r="231" customFormat="false" ht="12.75" hidden="false" customHeight="false" outlineLevel="0" collapsed="false">
      <c r="B231" s="82"/>
      <c r="C231" s="83" t="s">
        <v>393</v>
      </c>
      <c r="D231" s="84" t="n">
        <v>1</v>
      </c>
      <c r="E231" s="82"/>
      <c r="F231" s="126" t="s">
        <v>395</v>
      </c>
      <c r="G231" s="126"/>
      <c r="H231" s="89" t="s">
        <v>2487</v>
      </c>
      <c r="I231" s="127"/>
      <c r="J231" s="127"/>
      <c r="K231" s="90"/>
      <c r="L231" s="90"/>
    </row>
    <row r="232" customFormat="false" ht="12.75" hidden="false" customHeight="false" outlineLevel="0" collapsed="false">
      <c r="B232" s="72" t="s">
        <v>403</v>
      </c>
      <c r="C232" s="73" t="s">
        <v>128</v>
      </c>
      <c r="D232" s="75" t="n">
        <v>1</v>
      </c>
      <c r="E232" s="74"/>
      <c r="F232" s="123" t="s">
        <v>404</v>
      </c>
      <c r="G232" s="123"/>
      <c r="H232" s="80"/>
      <c r="I232" s="124"/>
      <c r="J232" s="125"/>
      <c r="K232" s="80"/>
      <c r="L232" s="80"/>
    </row>
    <row r="233" customFormat="false" ht="12.75" hidden="false" customHeight="false" outlineLevel="0" collapsed="false">
      <c r="B233" s="82"/>
      <c r="C233" s="83" t="s">
        <v>405</v>
      </c>
      <c r="D233" s="84" t="n">
        <v>1</v>
      </c>
      <c r="E233" s="82"/>
      <c r="F233" s="126"/>
      <c r="G233" s="126"/>
      <c r="H233" s="89"/>
      <c r="I233" s="127"/>
      <c r="J233" s="127"/>
      <c r="K233" s="90"/>
      <c r="L233" s="90"/>
    </row>
    <row r="234" customFormat="false" ht="12.75" hidden="false" customHeight="false" outlineLevel="0" collapsed="false">
      <c r="B234" s="82"/>
      <c r="C234" s="83" t="s">
        <v>136</v>
      </c>
      <c r="D234" s="84" t="n">
        <v>1</v>
      </c>
      <c r="E234" s="82"/>
      <c r="F234" s="126"/>
      <c r="G234" s="126"/>
      <c r="H234" s="89"/>
      <c r="I234" s="127"/>
      <c r="J234" s="127"/>
      <c r="K234" s="90"/>
      <c r="L234" s="90"/>
    </row>
    <row r="235" customFormat="false" ht="12.75" hidden="false" customHeight="false" outlineLevel="0" collapsed="false">
      <c r="B235" s="72" t="s">
        <v>406</v>
      </c>
      <c r="C235" s="73" t="s">
        <v>202</v>
      </c>
      <c r="D235" s="75" t="n">
        <v>1</v>
      </c>
      <c r="E235" s="74"/>
      <c r="F235" s="123" t="s">
        <v>407</v>
      </c>
      <c r="G235" s="123"/>
      <c r="H235" s="80"/>
      <c r="I235" s="124"/>
      <c r="J235" s="125"/>
      <c r="K235" s="80"/>
      <c r="L235" s="80"/>
    </row>
    <row r="236" customFormat="false" ht="12.75" hidden="false" customHeight="false" outlineLevel="0" collapsed="false">
      <c r="B236" s="82"/>
      <c r="C236" s="83" t="s">
        <v>408</v>
      </c>
      <c r="D236" s="84" t="n">
        <v>1</v>
      </c>
      <c r="E236" s="82"/>
      <c r="F236" s="126"/>
      <c r="G236" s="126"/>
      <c r="H236" s="89"/>
      <c r="I236" s="127"/>
      <c r="J236" s="127"/>
      <c r="K236" s="90"/>
      <c r="L236" s="90"/>
    </row>
    <row r="237" customFormat="false" ht="12.75" hidden="false" customHeight="false" outlineLevel="0" collapsed="false">
      <c r="B237" s="82"/>
      <c r="C237" s="83" t="s">
        <v>179</v>
      </c>
      <c r="D237" s="84" t="n">
        <v>1</v>
      </c>
      <c r="E237" s="82"/>
      <c r="F237" s="126" t="s">
        <v>407</v>
      </c>
      <c r="G237" s="126"/>
      <c r="H237" s="89"/>
      <c r="I237" s="127"/>
      <c r="J237" s="127"/>
      <c r="K237" s="90"/>
      <c r="L237" s="90"/>
    </row>
    <row r="238" customFormat="false" ht="12.75" hidden="false" customHeight="false" outlineLevel="0" collapsed="false">
      <c r="B238" s="72" t="s">
        <v>409</v>
      </c>
      <c r="C238" s="73" t="s">
        <v>410</v>
      </c>
      <c r="D238" s="75" t="n">
        <v>1</v>
      </c>
      <c r="E238" s="74"/>
      <c r="F238" s="123" t="s">
        <v>411</v>
      </c>
      <c r="G238" s="123"/>
      <c r="H238" s="80"/>
      <c r="I238" s="124"/>
      <c r="J238" s="125"/>
      <c r="K238" s="80"/>
      <c r="L238" s="80"/>
    </row>
    <row r="239" customFormat="false" ht="12.75" hidden="false" customHeight="false" outlineLevel="0" collapsed="false">
      <c r="B239" s="82"/>
      <c r="C239" s="83" t="s">
        <v>412</v>
      </c>
      <c r="D239" s="84" t="n">
        <v>1</v>
      </c>
      <c r="E239" s="82"/>
      <c r="F239" s="126"/>
      <c r="G239" s="126"/>
      <c r="H239" s="89"/>
      <c r="I239" s="127"/>
      <c r="J239" s="127"/>
      <c r="K239" s="90"/>
      <c r="L239" s="90"/>
    </row>
    <row r="240" customFormat="false" ht="12.75" hidden="false" customHeight="false" outlineLevel="0" collapsed="false">
      <c r="B240" s="82"/>
      <c r="C240" s="83" t="s">
        <v>413</v>
      </c>
      <c r="D240" s="84" t="n">
        <v>1</v>
      </c>
      <c r="E240" s="82"/>
      <c r="F240" s="126" t="s">
        <v>414</v>
      </c>
      <c r="G240" s="126"/>
      <c r="H240" s="89"/>
      <c r="I240" s="127"/>
      <c r="J240" s="127"/>
      <c r="K240" s="90"/>
      <c r="L240" s="90"/>
    </row>
    <row r="241" customFormat="false" ht="12.75" hidden="false" customHeight="false" outlineLevel="0" collapsed="false">
      <c r="B241" s="82"/>
      <c r="C241" s="83" t="s">
        <v>413</v>
      </c>
      <c r="D241" s="84" t="n">
        <v>1</v>
      </c>
      <c r="E241" s="82"/>
      <c r="F241" s="126" t="s">
        <v>415</v>
      </c>
      <c r="G241" s="126"/>
      <c r="H241" s="89"/>
      <c r="I241" s="127"/>
      <c r="J241" s="127"/>
      <c r="K241" s="90"/>
      <c r="L241" s="90"/>
    </row>
    <row r="242" customFormat="false" ht="12.75" hidden="false" customHeight="false" outlineLevel="0" collapsed="false">
      <c r="B242" s="82"/>
      <c r="C242" s="83" t="s">
        <v>413</v>
      </c>
      <c r="D242" s="84" t="n">
        <v>1</v>
      </c>
      <c r="E242" s="82"/>
      <c r="F242" s="126"/>
      <c r="G242" s="126"/>
      <c r="H242" s="89"/>
      <c r="I242" s="127"/>
      <c r="J242" s="127"/>
      <c r="K242" s="90"/>
      <c r="L242" s="90"/>
    </row>
    <row r="243" customFormat="false" ht="12.75" hidden="false" customHeight="false" outlineLevel="0" collapsed="false">
      <c r="B243" s="82"/>
      <c r="C243" s="83" t="s">
        <v>416</v>
      </c>
      <c r="D243" s="84" t="n">
        <v>1</v>
      </c>
      <c r="E243" s="82"/>
      <c r="F243" s="126" t="s">
        <v>417</v>
      </c>
      <c r="G243" s="126"/>
      <c r="H243" s="89"/>
      <c r="I243" s="127"/>
      <c r="J243" s="127"/>
      <c r="K243" s="90"/>
      <c r="L243" s="90"/>
    </row>
    <row r="244" customFormat="false" ht="12.75" hidden="false" customHeight="false" outlineLevel="0" collapsed="false">
      <c r="B244" s="82"/>
      <c r="C244" s="83" t="s">
        <v>416</v>
      </c>
      <c r="D244" s="84" t="n">
        <v>1</v>
      </c>
      <c r="E244" s="82"/>
      <c r="F244" s="126" t="s">
        <v>418</v>
      </c>
      <c r="G244" s="126"/>
      <c r="H244" s="89"/>
      <c r="I244" s="127"/>
      <c r="J244" s="127"/>
      <c r="K244" s="90"/>
      <c r="L244" s="90"/>
    </row>
    <row r="245" customFormat="false" ht="12.75" hidden="false" customHeight="false" outlineLevel="0" collapsed="false">
      <c r="B245" s="82"/>
      <c r="C245" s="83" t="s">
        <v>416</v>
      </c>
      <c r="D245" s="84" t="n">
        <v>1</v>
      </c>
      <c r="E245" s="82"/>
      <c r="F245" s="126"/>
      <c r="G245" s="126"/>
      <c r="H245" s="89"/>
      <c r="I245" s="127"/>
      <c r="J245" s="127"/>
      <c r="K245" s="90"/>
      <c r="L245" s="90"/>
    </row>
    <row r="246" customFormat="false" ht="12.75" hidden="false" customHeight="false" outlineLevel="0" collapsed="false">
      <c r="B246" s="82"/>
      <c r="C246" s="83" t="s">
        <v>419</v>
      </c>
      <c r="D246" s="84" t="n">
        <v>1</v>
      </c>
      <c r="E246" s="82"/>
      <c r="F246" s="126" t="s">
        <v>420</v>
      </c>
      <c r="G246" s="126"/>
      <c r="H246" s="89"/>
      <c r="I246" s="127"/>
      <c r="J246" s="127"/>
      <c r="K246" s="90"/>
      <c r="L246" s="90"/>
    </row>
    <row r="247" customFormat="false" ht="12.75" hidden="false" customHeight="false" outlineLevel="0" collapsed="false">
      <c r="B247" s="82"/>
      <c r="C247" s="83" t="s">
        <v>419</v>
      </c>
      <c r="D247" s="84" t="n">
        <v>1</v>
      </c>
      <c r="E247" s="82"/>
      <c r="F247" s="126" t="s">
        <v>429</v>
      </c>
      <c r="G247" s="126"/>
      <c r="H247" s="89"/>
      <c r="I247" s="127"/>
      <c r="J247" s="127"/>
      <c r="K247" s="90"/>
      <c r="L247" s="90"/>
    </row>
    <row r="248" customFormat="false" ht="12.75" hidden="false" customHeight="false" outlineLevel="0" collapsed="false">
      <c r="B248" s="82"/>
      <c r="C248" s="83" t="s">
        <v>419</v>
      </c>
      <c r="D248" s="84" t="n">
        <v>1</v>
      </c>
      <c r="E248" s="82"/>
      <c r="F248" s="126" t="s">
        <v>430</v>
      </c>
      <c r="G248" s="126"/>
      <c r="H248" s="89"/>
      <c r="I248" s="127"/>
      <c r="J248" s="127"/>
      <c r="K248" s="90"/>
      <c r="L248" s="90"/>
    </row>
    <row r="249" customFormat="false" ht="12.75" hidden="false" customHeight="false" outlineLevel="0" collapsed="false">
      <c r="B249" s="82"/>
      <c r="C249" s="83" t="s">
        <v>419</v>
      </c>
      <c r="D249" s="84" t="n">
        <v>1</v>
      </c>
      <c r="E249" s="82"/>
      <c r="F249" s="126" t="s">
        <v>431</v>
      </c>
      <c r="G249" s="126"/>
      <c r="H249" s="89"/>
      <c r="I249" s="127"/>
      <c r="J249" s="127"/>
      <c r="K249" s="90"/>
      <c r="L249" s="90"/>
    </row>
    <row r="250" customFormat="false" ht="12.75" hidden="false" customHeight="false" outlineLevel="0" collapsed="false">
      <c r="B250" s="82"/>
      <c r="C250" s="83" t="s">
        <v>419</v>
      </c>
      <c r="D250" s="84" t="n">
        <v>1</v>
      </c>
      <c r="E250" s="82"/>
      <c r="F250" s="126"/>
      <c r="G250" s="126"/>
      <c r="H250" s="89"/>
      <c r="I250" s="127"/>
      <c r="J250" s="127"/>
      <c r="K250" s="90"/>
      <c r="L250" s="90"/>
    </row>
    <row r="251" customFormat="false" ht="12.75" hidden="false" customHeight="false" outlineLevel="0" collapsed="false">
      <c r="B251" s="72" t="s">
        <v>432</v>
      </c>
      <c r="C251" s="73" t="s">
        <v>57</v>
      </c>
      <c r="D251" s="75" t="n">
        <v>1</v>
      </c>
      <c r="E251" s="74"/>
      <c r="F251" s="123" t="s">
        <v>433</v>
      </c>
      <c r="G251" s="123" t="n">
        <v>2678215</v>
      </c>
      <c r="H251" s="80" t="s">
        <v>2508</v>
      </c>
      <c r="I251" s="124" t="s">
        <v>2480</v>
      </c>
      <c r="J251" s="125" t="s">
        <v>2481</v>
      </c>
      <c r="K251" s="80" t="s">
        <v>2475</v>
      </c>
      <c r="L251" s="80" t="s">
        <v>2482</v>
      </c>
    </row>
    <row r="252" customFormat="false" ht="12.75" hidden="false" customHeight="false" outlineLevel="0" collapsed="false">
      <c r="B252" s="82"/>
      <c r="C252" s="83" t="s">
        <v>199</v>
      </c>
      <c r="D252" s="84" t="n">
        <v>1</v>
      </c>
      <c r="E252" s="82"/>
      <c r="F252" s="126"/>
      <c r="G252" s="126"/>
      <c r="H252" s="89"/>
      <c r="I252" s="127"/>
      <c r="J252" s="127"/>
      <c r="K252" s="90"/>
      <c r="L252" s="90"/>
    </row>
    <row r="253" customFormat="false" ht="12.75" hidden="false" customHeight="false" outlineLevel="0" collapsed="false">
      <c r="B253" s="82"/>
      <c r="C253" s="83" t="s">
        <v>65</v>
      </c>
      <c r="D253" s="84" t="n">
        <v>1</v>
      </c>
      <c r="E253" s="82"/>
      <c r="F253" s="126" t="s">
        <v>434</v>
      </c>
      <c r="G253" s="126"/>
      <c r="H253" s="89"/>
      <c r="I253" s="127"/>
      <c r="J253" s="127"/>
      <c r="K253" s="90"/>
      <c r="L253" s="90"/>
    </row>
    <row r="254" customFormat="false" ht="12.75" hidden="false" customHeight="false" outlineLevel="0" collapsed="false">
      <c r="B254" s="82"/>
      <c r="C254" s="83" t="s">
        <v>435</v>
      </c>
      <c r="D254" s="84" t="n">
        <v>1</v>
      </c>
      <c r="E254" s="82"/>
      <c r="F254" s="126" t="n">
        <v>35532758</v>
      </c>
      <c r="G254" s="126" t="n">
        <v>2678215</v>
      </c>
      <c r="H254" s="89" t="s">
        <v>2508</v>
      </c>
      <c r="I254" s="127" t="s">
        <v>2480</v>
      </c>
      <c r="J254" s="127" t="s">
        <v>2481</v>
      </c>
      <c r="K254" s="90" t="s">
        <v>2475</v>
      </c>
      <c r="L254" s="90" t="s">
        <v>2482</v>
      </c>
    </row>
    <row r="255" customFormat="false" ht="12.75" hidden="false" customHeight="false" outlineLevel="0" collapsed="false">
      <c r="B255" s="72" t="s">
        <v>436</v>
      </c>
      <c r="C255" s="73" t="s">
        <v>437</v>
      </c>
      <c r="D255" s="75" t="n">
        <v>1</v>
      </c>
      <c r="E255" s="74"/>
      <c r="F255" s="123" t="s">
        <v>438</v>
      </c>
      <c r="G255" s="123"/>
      <c r="H255" s="80"/>
      <c r="I255" s="124"/>
      <c r="J255" s="125"/>
      <c r="K255" s="80"/>
      <c r="L255" s="80"/>
    </row>
    <row r="256" customFormat="false" ht="12.75" hidden="false" customHeight="false" outlineLevel="0" collapsed="false">
      <c r="B256" s="82"/>
      <c r="C256" s="83" t="s">
        <v>439</v>
      </c>
      <c r="D256" s="84" t="n">
        <v>1</v>
      </c>
      <c r="E256" s="82"/>
      <c r="F256" s="126"/>
      <c r="G256" s="126"/>
      <c r="H256" s="89"/>
      <c r="I256" s="127"/>
      <c r="J256" s="127"/>
      <c r="K256" s="90"/>
      <c r="L256" s="90"/>
    </row>
    <row r="257" customFormat="false" ht="12.75" hidden="false" customHeight="false" outlineLevel="0" collapsed="false">
      <c r="B257" s="82"/>
      <c r="C257" s="83" t="s">
        <v>440</v>
      </c>
      <c r="D257" s="84" t="n">
        <v>1</v>
      </c>
      <c r="E257" s="82"/>
      <c r="F257" s="126" t="s">
        <v>441</v>
      </c>
      <c r="G257" s="126"/>
      <c r="H257" s="89"/>
      <c r="I257" s="127"/>
      <c r="J257" s="127"/>
      <c r="K257" s="90"/>
      <c r="L257" s="90"/>
    </row>
    <row r="258" customFormat="false" ht="12.75" hidden="false" customHeight="false" outlineLevel="0" collapsed="false">
      <c r="B258" s="82"/>
      <c r="C258" s="83" t="s">
        <v>259</v>
      </c>
      <c r="D258" s="84" t="n">
        <v>1</v>
      </c>
      <c r="E258" s="82"/>
      <c r="F258" s="126" t="s">
        <v>442</v>
      </c>
      <c r="G258" s="126"/>
      <c r="H258" s="89"/>
      <c r="I258" s="127"/>
      <c r="J258" s="127"/>
      <c r="K258" s="90"/>
      <c r="L258" s="90"/>
    </row>
    <row r="259" customFormat="false" ht="12.75" hidden="false" customHeight="false" outlineLevel="0" collapsed="false">
      <c r="B259" s="82"/>
      <c r="C259" s="83" t="s">
        <v>259</v>
      </c>
      <c r="D259" s="84" t="n">
        <v>1</v>
      </c>
      <c r="E259" s="82"/>
      <c r="F259" s="126" t="s">
        <v>443</v>
      </c>
      <c r="G259" s="126"/>
      <c r="H259" s="89"/>
      <c r="I259" s="127"/>
      <c r="J259" s="127"/>
      <c r="K259" s="90"/>
      <c r="L259" s="90"/>
    </row>
    <row r="260" customFormat="false" ht="12.75" hidden="false" customHeight="false" outlineLevel="0" collapsed="false">
      <c r="B260" s="82"/>
      <c r="C260" s="83" t="s">
        <v>259</v>
      </c>
      <c r="D260" s="84" t="n">
        <v>1</v>
      </c>
      <c r="E260" s="82"/>
      <c r="F260" s="126" t="s">
        <v>444</v>
      </c>
      <c r="G260" s="126"/>
      <c r="H260" s="89"/>
      <c r="I260" s="127"/>
      <c r="J260" s="127"/>
      <c r="K260" s="90"/>
      <c r="L260" s="90"/>
    </row>
    <row r="261" customFormat="false" ht="12.75" hidden="false" customHeight="false" outlineLevel="0" collapsed="false">
      <c r="B261" s="82"/>
      <c r="C261" s="83" t="s">
        <v>259</v>
      </c>
      <c r="D261" s="84" t="n">
        <v>1</v>
      </c>
      <c r="E261" s="82"/>
      <c r="F261" s="126" t="s">
        <v>445</v>
      </c>
      <c r="G261" s="126"/>
      <c r="H261" s="89"/>
      <c r="I261" s="127"/>
      <c r="J261" s="127"/>
      <c r="K261" s="90"/>
      <c r="L261" s="90"/>
    </row>
    <row r="262" customFormat="false" ht="12.75" hidden="false" customHeight="false" outlineLevel="0" collapsed="false">
      <c r="B262" s="82"/>
      <c r="C262" s="83" t="s">
        <v>259</v>
      </c>
      <c r="D262" s="84" t="n">
        <v>1</v>
      </c>
      <c r="E262" s="82"/>
      <c r="F262" s="126"/>
      <c r="G262" s="126"/>
      <c r="H262" s="89"/>
      <c r="I262" s="127"/>
      <c r="J262" s="127"/>
      <c r="K262" s="90"/>
      <c r="L262" s="90"/>
    </row>
    <row r="263" customFormat="false" ht="12.75" hidden="false" customHeight="false" outlineLevel="0" collapsed="false">
      <c r="B263" s="82"/>
      <c r="C263" s="83" t="s">
        <v>254</v>
      </c>
      <c r="D263" s="84" t="n">
        <v>1</v>
      </c>
      <c r="E263" s="82"/>
      <c r="F263" s="126" t="n">
        <v>35990998</v>
      </c>
      <c r="G263" s="126"/>
      <c r="H263" s="89"/>
      <c r="I263" s="127"/>
      <c r="J263" s="127"/>
      <c r="K263" s="90"/>
      <c r="L263" s="90"/>
    </row>
    <row r="264" customFormat="false" ht="12.75" hidden="false" customHeight="false" outlineLevel="0" collapsed="false">
      <c r="B264" s="82"/>
      <c r="C264" s="83" t="s">
        <v>254</v>
      </c>
      <c r="D264" s="84" t="n">
        <v>1</v>
      </c>
      <c r="E264" s="82"/>
      <c r="F264" s="126" t="n">
        <v>35993225</v>
      </c>
      <c r="G264" s="126"/>
      <c r="H264" s="89"/>
      <c r="I264" s="127"/>
      <c r="J264" s="127"/>
      <c r="K264" s="90"/>
      <c r="L264" s="90"/>
    </row>
    <row r="265" customFormat="false" ht="12.75" hidden="false" customHeight="false" outlineLevel="0" collapsed="false">
      <c r="B265" s="82"/>
      <c r="C265" s="83" t="s">
        <v>254</v>
      </c>
      <c r="D265" s="84" t="n">
        <v>1</v>
      </c>
      <c r="E265" s="82"/>
      <c r="F265" s="126"/>
      <c r="G265" s="126"/>
      <c r="H265" s="89"/>
      <c r="I265" s="127"/>
      <c r="J265" s="127"/>
      <c r="K265" s="90"/>
      <c r="L265" s="90"/>
    </row>
    <row r="266" customFormat="false" ht="12.75" hidden="false" customHeight="false" outlineLevel="0" collapsed="false">
      <c r="B266" s="82"/>
      <c r="C266" s="83" t="s">
        <v>245</v>
      </c>
      <c r="D266" s="84" t="n">
        <v>1</v>
      </c>
      <c r="E266" s="82"/>
      <c r="F266" s="126" t="s">
        <v>446</v>
      </c>
      <c r="G266" s="126"/>
      <c r="H266" s="89" t="s">
        <v>2509</v>
      </c>
      <c r="I266" s="127"/>
      <c r="J266" s="127"/>
      <c r="K266" s="90"/>
      <c r="L266" s="90"/>
    </row>
    <row r="267" customFormat="false" ht="12.75" hidden="false" customHeight="false" outlineLevel="0" collapsed="false">
      <c r="B267" s="82"/>
      <c r="C267" s="83" t="s">
        <v>252</v>
      </c>
      <c r="D267" s="84" t="n">
        <v>1</v>
      </c>
      <c r="E267" s="82"/>
      <c r="F267" s="126" t="s">
        <v>447</v>
      </c>
      <c r="G267" s="126"/>
      <c r="H267" s="89" t="s">
        <v>2510</v>
      </c>
      <c r="I267" s="127"/>
      <c r="J267" s="127"/>
      <c r="K267" s="90"/>
      <c r="L267" s="90"/>
    </row>
    <row r="268" customFormat="false" ht="12.75" hidden="false" customHeight="false" outlineLevel="0" collapsed="false">
      <c r="B268" s="72" t="s">
        <v>448</v>
      </c>
      <c r="C268" s="73" t="s">
        <v>57</v>
      </c>
      <c r="D268" s="75" t="n">
        <v>1</v>
      </c>
      <c r="E268" s="74"/>
      <c r="F268" s="123" t="s">
        <v>449</v>
      </c>
      <c r="G268" s="123" t="n">
        <v>2678215</v>
      </c>
      <c r="H268" s="80" t="s">
        <v>2511</v>
      </c>
      <c r="I268" s="124" t="s">
        <v>2480</v>
      </c>
      <c r="J268" s="125" t="s">
        <v>2481</v>
      </c>
      <c r="K268" s="80" t="s">
        <v>2475</v>
      </c>
      <c r="L268" s="80" t="s">
        <v>2482</v>
      </c>
    </row>
    <row r="269" customFormat="false" ht="12.75" hidden="false" customHeight="false" outlineLevel="0" collapsed="false">
      <c r="B269" s="82"/>
      <c r="C269" s="83" t="s">
        <v>240</v>
      </c>
      <c r="D269" s="84" t="n">
        <v>1</v>
      </c>
      <c r="E269" s="82"/>
      <c r="F269" s="126"/>
      <c r="G269" s="126"/>
      <c r="H269" s="89"/>
      <c r="I269" s="127"/>
      <c r="J269" s="127"/>
      <c r="K269" s="90"/>
      <c r="L269" s="90"/>
    </row>
    <row r="270" customFormat="false" ht="12.75" hidden="false" customHeight="false" outlineLevel="0" collapsed="false">
      <c r="B270" s="82"/>
      <c r="C270" s="83" t="s">
        <v>65</v>
      </c>
      <c r="D270" s="84" t="n">
        <v>1</v>
      </c>
      <c r="E270" s="82"/>
      <c r="F270" s="126" t="s">
        <v>450</v>
      </c>
      <c r="G270" s="126"/>
      <c r="H270" s="89"/>
      <c r="I270" s="127"/>
      <c r="J270" s="127"/>
      <c r="K270" s="90"/>
      <c r="L270" s="90"/>
    </row>
    <row r="271" customFormat="false" ht="12.75" hidden="false" customHeight="false" outlineLevel="0" collapsed="false">
      <c r="B271" s="82"/>
      <c r="C271" s="83" t="s">
        <v>77</v>
      </c>
      <c r="D271" s="84" t="n">
        <v>1</v>
      </c>
      <c r="E271" s="82"/>
      <c r="F271" s="126" t="s">
        <v>451</v>
      </c>
      <c r="G271" s="126"/>
      <c r="H271" s="89" t="s">
        <v>2512</v>
      </c>
      <c r="I271" s="127"/>
      <c r="J271" s="127"/>
      <c r="K271" s="90"/>
      <c r="L271" s="90"/>
    </row>
    <row r="272" customFormat="false" ht="12.75" hidden="false" customHeight="false" outlineLevel="0" collapsed="false">
      <c r="B272" s="72" t="s">
        <v>452</v>
      </c>
      <c r="C272" s="73" t="s">
        <v>146</v>
      </c>
      <c r="D272" s="75" t="n">
        <v>1</v>
      </c>
      <c r="E272" s="74"/>
      <c r="F272" s="123" t="s">
        <v>453</v>
      </c>
      <c r="G272" s="123" t="n">
        <v>2678212</v>
      </c>
      <c r="H272" s="80" t="s">
        <v>2513</v>
      </c>
      <c r="I272" s="124" t="s">
        <v>2474</v>
      </c>
      <c r="J272" s="125" t="s">
        <v>2470</v>
      </c>
      <c r="K272" s="80" t="s">
        <v>2475</v>
      </c>
      <c r="L272" s="80" t="s">
        <v>2472</v>
      </c>
    </row>
    <row r="273" customFormat="false" ht="12.75" hidden="false" customHeight="false" outlineLevel="0" collapsed="false">
      <c r="B273" s="82"/>
      <c r="C273" s="83" t="s">
        <v>335</v>
      </c>
      <c r="D273" s="84" t="n">
        <v>1</v>
      </c>
      <c r="E273" s="82"/>
      <c r="F273" s="126"/>
      <c r="G273" s="126"/>
      <c r="H273" s="89"/>
      <c r="I273" s="127"/>
      <c r="J273" s="127"/>
      <c r="K273" s="90"/>
      <c r="L273" s="90"/>
    </row>
    <row r="274" customFormat="false" ht="12.75" hidden="false" customHeight="false" outlineLevel="0" collapsed="false">
      <c r="B274" s="82"/>
      <c r="C274" s="83" t="s">
        <v>156</v>
      </c>
      <c r="D274" s="84" t="n">
        <v>1</v>
      </c>
      <c r="E274" s="82"/>
      <c r="F274" s="126"/>
      <c r="G274" s="126"/>
      <c r="H274" s="89"/>
      <c r="I274" s="127"/>
      <c r="J274" s="127"/>
      <c r="K274" s="90"/>
      <c r="L274" s="90"/>
    </row>
    <row r="275" customFormat="false" ht="12.75" hidden="false" customHeight="false" outlineLevel="0" collapsed="false">
      <c r="B275" s="82"/>
      <c r="C275" s="83" t="s">
        <v>147</v>
      </c>
      <c r="D275" s="84" t="n">
        <v>1</v>
      </c>
      <c r="E275" s="82"/>
      <c r="F275" s="126"/>
      <c r="G275" s="126"/>
      <c r="H275" s="89"/>
      <c r="I275" s="127"/>
      <c r="J275" s="127"/>
      <c r="K275" s="90"/>
      <c r="L275" s="90"/>
    </row>
    <row r="276" customFormat="false" ht="12.75" hidden="false" customHeight="false" outlineLevel="0" collapsed="false">
      <c r="B276" s="72" t="s">
        <v>454</v>
      </c>
      <c r="C276" s="73" t="s">
        <v>57</v>
      </c>
      <c r="D276" s="75" t="n">
        <v>1</v>
      </c>
      <c r="E276" s="74"/>
      <c r="F276" s="123" t="s">
        <v>455</v>
      </c>
      <c r="G276" s="123"/>
      <c r="H276" s="80"/>
      <c r="I276" s="124"/>
      <c r="J276" s="125"/>
      <c r="K276" s="80"/>
      <c r="L276" s="80"/>
    </row>
    <row r="277" customFormat="false" ht="12.75" hidden="false" customHeight="false" outlineLevel="0" collapsed="false">
      <c r="B277" s="82"/>
      <c r="C277" s="83" t="s">
        <v>328</v>
      </c>
      <c r="D277" s="84" t="n">
        <v>1</v>
      </c>
      <c r="E277" s="82"/>
      <c r="F277" s="126"/>
      <c r="G277" s="126"/>
      <c r="H277" s="89"/>
      <c r="I277" s="127"/>
      <c r="J277" s="127"/>
      <c r="K277" s="90"/>
      <c r="L277" s="90"/>
    </row>
    <row r="278" customFormat="false" ht="12.75" hidden="false" customHeight="false" outlineLevel="0" collapsed="false">
      <c r="B278" s="82"/>
      <c r="C278" s="83" t="s">
        <v>65</v>
      </c>
      <c r="D278" s="84" t="n">
        <v>1</v>
      </c>
      <c r="E278" s="82"/>
      <c r="F278" s="126" t="s">
        <v>456</v>
      </c>
      <c r="G278" s="126"/>
      <c r="H278" s="89"/>
      <c r="I278" s="127"/>
      <c r="J278" s="127"/>
      <c r="K278" s="90"/>
      <c r="L278" s="90"/>
    </row>
    <row r="279" customFormat="false" ht="12.75" hidden="false" customHeight="false" outlineLevel="0" collapsed="false">
      <c r="B279" s="82"/>
      <c r="C279" s="83" t="s">
        <v>254</v>
      </c>
      <c r="D279" s="84" t="n">
        <v>1</v>
      </c>
      <c r="E279" s="82"/>
      <c r="F279" s="126" t="n">
        <v>33085899</v>
      </c>
      <c r="G279" s="126"/>
      <c r="H279" s="89"/>
      <c r="I279" s="127"/>
      <c r="J279" s="127"/>
      <c r="K279" s="90"/>
      <c r="L279" s="90"/>
    </row>
    <row r="280" customFormat="false" ht="12.75" hidden="false" customHeight="false" outlineLevel="0" collapsed="false">
      <c r="B280" s="72" t="s">
        <v>457</v>
      </c>
      <c r="C280" s="73" t="s">
        <v>202</v>
      </c>
      <c r="D280" s="75" t="n">
        <v>1</v>
      </c>
      <c r="E280" s="74"/>
      <c r="F280" s="123" t="s">
        <v>458</v>
      </c>
      <c r="G280" s="123"/>
      <c r="H280" s="80"/>
      <c r="I280" s="124"/>
      <c r="J280" s="125"/>
      <c r="K280" s="80"/>
      <c r="L280" s="80"/>
    </row>
    <row r="281" customFormat="false" ht="12.75" hidden="false" customHeight="false" outlineLevel="0" collapsed="false">
      <c r="B281" s="82"/>
      <c r="C281" s="83" t="s">
        <v>199</v>
      </c>
      <c r="D281" s="84" t="n">
        <v>1</v>
      </c>
      <c r="E281" s="82"/>
      <c r="F281" s="126"/>
      <c r="G281" s="126"/>
      <c r="H281" s="89"/>
      <c r="I281" s="127"/>
      <c r="J281" s="127"/>
      <c r="K281" s="90"/>
      <c r="L281" s="90"/>
    </row>
    <row r="282" customFormat="false" ht="12.75" hidden="false" customHeight="false" outlineLevel="0" collapsed="false">
      <c r="B282" s="82"/>
      <c r="C282" s="83" t="s">
        <v>179</v>
      </c>
      <c r="D282" s="84" t="n">
        <v>1</v>
      </c>
      <c r="E282" s="82"/>
      <c r="F282" s="126" t="s">
        <v>458</v>
      </c>
      <c r="G282" s="126"/>
      <c r="H282" s="89"/>
      <c r="I282" s="127"/>
      <c r="J282" s="127"/>
      <c r="K282" s="90"/>
      <c r="L282" s="90"/>
    </row>
    <row r="283" customFormat="false" ht="12.75" hidden="false" customHeight="false" outlineLevel="0" collapsed="false">
      <c r="B283" s="72" t="s">
        <v>459</v>
      </c>
      <c r="C283" s="73" t="s">
        <v>181</v>
      </c>
      <c r="D283" s="75" t="n">
        <v>1</v>
      </c>
      <c r="E283" s="74"/>
      <c r="F283" s="123" t="s">
        <v>460</v>
      </c>
      <c r="G283" s="123"/>
      <c r="H283" s="80"/>
      <c r="I283" s="124"/>
      <c r="J283" s="125"/>
      <c r="K283" s="80"/>
      <c r="L283" s="80"/>
    </row>
    <row r="284" customFormat="false" ht="12.75" hidden="false" customHeight="false" outlineLevel="0" collapsed="false">
      <c r="B284" s="82"/>
      <c r="C284" s="83" t="s">
        <v>461</v>
      </c>
      <c r="D284" s="84" t="n">
        <v>1</v>
      </c>
      <c r="E284" s="82"/>
      <c r="F284" s="126"/>
      <c r="G284" s="126"/>
      <c r="H284" s="89"/>
      <c r="I284" s="127"/>
      <c r="J284" s="127"/>
      <c r="K284" s="90"/>
      <c r="L284" s="90"/>
    </row>
    <row r="285" customFormat="false" ht="12.75" hidden="false" customHeight="false" outlineLevel="0" collapsed="false">
      <c r="B285" s="82"/>
      <c r="C285" s="83" t="s">
        <v>189</v>
      </c>
      <c r="D285" s="84" t="n">
        <v>1</v>
      </c>
      <c r="E285" s="82"/>
      <c r="F285" s="126"/>
      <c r="G285" s="126"/>
      <c r="H285" s="89"/>
      <c r="I285" s="127"/>
      <c r="J285" s="127"/>
      <c r="K285" s="90"/>
      <c r="L285" s="90"/>
    </row>
    <row r="286" customFormat="false" ht="12.75" hidden="false" customHeight="false" outlineLevel="0" collapsed="false">
      <c r="B286" s="72" t="s">
        <v>462</v>
      </c>
      <c r="C286" s="73" t="s">
        <v>463</v>
      </c>
      <c r="D286" s="75" t="n">
        <v>1</v>
      </c>
      <c r="E286" s="74"/>
      <c r="F286" s="123" t="s">
        <v>464</v>
      </c>
      <c r="G286" s="123"/>
      <c r="H286" s="80" t="s">
        <v>2514</v>
      </c>
      <c r="I286" s="124"/>
      <c r="J286" s="125"/>
      <c r="K286" s="80"/>
      <c r="L286" s="80"/>
    </row>
    <row r="287" customFormat="false" ht="12.75" hidden="false" customHeight="false" outlineLevel="0" collapsed="false">
      <c r="B287" s="82"/>
      <c r="C287" s="83" t="s">
        <v>465</v>
      </c>
      <c r="D287" s="84" t="n">
        <v>1</v>
      </c>
      <c r="E287" s="82"/>
      <c r="F287" s="126"/>
      <c r="G287" s="126"/>
      <c r="H287" s="89"/>
      <c r="I287" s="127"/>
      <c r="J287" s="127"/>
      <c r="K287" s="90"/>
      <c r="L287" s="90"/>
    </row>
    <row r="288" customFormat="false" ht="12.75" hidden="false" customHeight="false" outlineLevel="0" collapsed="false">
      <c r="B288" s="82"/>
      <c r="C288" s="83" t="s">
        <v>466</v>
      </c>
      <c r="D288" s="84" t="n">
        <v>1</v>
      </c>
      <c r="E288" s="82"/>
      <c r="F288" s="126"/>
      <c r="G288" s="126"/>
      <c r="H288" s="89"/>
      <c r="I288" s="127"/>
      <c r="J288" s="127"/>
      <c r="K288" s="90"/>
      <c r="L288" s="90"/>
    </row>
    <row r="289" customFormat="false" ht="12.75" hidden="false" customHeight="false" outlineLevel="0" collapsed="false">
      <c r="B289" s="72" t="s">
        <v>467</v>
      </c>
      <c r="C289" s="73" t="s">
        <v>128</v>
      </c>
      <c r="D289" s="75" t="n">
        <v>1</v>
      </c>
      <c r="E289" s="74"/>
      <c r="F289" s="123" t="s">
        <v>468</v>
      </c>
      <c r="G289" s="123" t="n">
        <v>2678212</v>
      </c>
      <c r="H289" s="80" t="s">
        <v>2515</v>
      </c>
      <c r="I289" s="124" t="s">
        <v>2474</v>
      </c>
      <c r="J289" s="125" t="s">
        <v>2470</v>
      </c>
      <c r="K289" s="80" t="s">
        <v>2475</v>
      </c>
      <c r="L289" s="80" t="s">
        <v>2472</v>
      </c>
    </row>
    <row r="290" customFormat="false" ht="12.75" hidden="false" customHeight="false" outlineLevel="0" collapsed="false">
      <c r="B290" s="82"/>
      <c r="C290" s="83" t="s">
        <v>335</v>
      </c>
      <c r="D290" s="84" t="n">
        <v>1</v>
      </c>
      <c r="E290" s="82"/>
      <c r="F290" s="126"/>
      <c r="G290" s="126"/>
      <c r="H290" s="89"/>
      <c r="I290" s="127"/>
      <c r="J290" s="127"/>
      <c r="K290" s="90"/>
      <c r="L290" s="90"/>
    </row>
    <row r="291" customFormat="false" ht="12.75" hidden="false" customHeight="false" outlineLevel="0" collapsed="false">
      <c r="B291" s="82"/>
      <c r="C291" s="83" t="s">
        <v>136</v>
      </c>
      <c r="D291" s="84" t="n">
        <v>1</v>
      </c>
      <c r="E291" s="82"/>
      <c r="F291" s="126"/>
      <c r="G291" s="126"/>
      <c r="H291" s="89"/>
      <c r="I291" s="127"/>
      <c r="J291" s="127"/>
      <c r="K291" s="90"/>
      <c r="L291" s="90"/>
    </row>
    <row r="292" customFormat="false" ht="12.75" hidden="false" customHeight="false" outlineLevel="0" collapsed="false">
      <c r="B292" s="72" t="s">
        <v>469</v>
      </c>
      <c r="C292" s="73" t="s">
        <v>138</v>
      </c>
      <c r="D292" s="75" t="n">
        <v>1</v>
      </c>
      <c r="E292" s="74"/>
      <c r="F292" s="123" t="s">
        <v>470</v>
      </c>
      <c r="G292" s="123"/>
      <c r="H292" s="80"/>
      <c r="I292" s="124"/>
      <c r="J292" s="125"/>
      <c r="K292" s="80"/>
      <c r="L292" s="80"/>
    </row>
    <row r="293" customFormat="false" ht="12.75" hidden="false" customHeight="false" outlineLevel="0" collapsed="false">
      <c r="B293" s="82"/>
      <c r="C293" s="83" t="s">
        <v>335</v>
      </c>
      <c r="D293" s="84" t="n">
        <v>1</v>
      </c>
      <c r="E293" s="82"/>
      <c r="F293" s="126"/>
      <c r="G293" s="126"/>
      <c r="H293" s="89"/>
      <c r="I293" s="127"/>
      <c r="J293" s="127"/>
      <c r="K293" s="90"/>
      <c r="L293" s="90"/>
    </row>
    <row r="294" customFormat="false" ht="12.75" hidden="false" customHeight="false" outlineLevel="0" collapsed="false">
      <c r="B294" s="82"/>
      <c r="C294" s="83" t="s">
        <v>142</v>
      </c>
      <c r="D294" s="84" t="n">
        <v>1</v>
      </c>
      <c r="E294" s="82"/>
      <c r="F294" s="126"/>
      <c r="G294" s="126"/>
      <c r="H294" s="89"/>
      <c r="I294" s="127"/>
      <c r="J294" s="127"/>
      <c r="K294" s="90"/>
      <c r="L294" s="90"/>
    </row>
    <row r="295" customFormat="false" ht="12.75" hidden="false" customHeight="false" outlineLevel="0" collapsed="false">
      <c r="B295" s="72" t="s">
        <v>471</v>
      </c>
      <c r="C295" s="73" t="s">
        <v>57</v>
      </c>
      <c r="D295" s="75" t="n">
        <v>1</v>
      </c>
      <c r="E295" s="74"/>
      <c r="F295" s="123" t="s">
        <v>472</v>
      </c>
      <c r="G295" s="123"/>
      <c r="H295" s="80"/>
      <c r="I295" s="124"/>
      <c r="J295" s="125"/>
      <c r="K295" s="80"/>
      <c r="L295" s="80"/>
    </row>
    <row r="296" customFormat="false" ht="12.75" hidden="false" customHeight="false" outlineLevel="0" collapsed="false">
      <c r="B296" s="82"/>
      <c r="C296" s="83" t="s">
        <v>473</v>
      </c>
      <c r="D296" s="84" t="n">
        <v>1</v>
      </c>
      <c r="E296" s="82"/>
      <c r="F296" s="126"/>
      <c r="G296" s="126"/>
      <c r="H296" s="89"/>
      <c r="I296" s="127"/>
      <c r="J296" s="127"/>
      <c r="K296" s="90"/>
      <c r="L296" s="90"/>
    </row>
    <row r="297" customFormat="false" ht="12.75" hidden="false" customHeight="false" outlineLevel="0" collapsed="false">
      <c r="B297" s="82"/>
      <c r="C297" s="83" t="s">
        <v>65</v>
      </c>
      <c r="D297" s="84" t="n">
        <v>1</v>
      </c>
      <c r="E297" s="82"/>
      <c r="F297" s="126" t="s">
        <v>474</v>
      </c>
      <c r="G297" s="126"/>
      <c r="H297" s="89"/>
      <c r="I297" s="127"/>
      <c r="J297" s="127"/>
      <c r="K297" s="90"/>
      <c r="L297" s="90"/>
    </row>
    <row r="298" customFormat="false" ht="12.75" hidden="false" customHeight="false" outlineLevel="0" collapsed="false">
      <c r="B298" s="82"/>
      <c r="C298" s="83" t="s">
        <v>247</v>
      </c>
      <c r="D298" s="84" t="n">
        <v>1</v>
      </c>
      <c r="E298" s="82"/>
      <c r="F298" s="126" t="s">
        <v>475</v>
      </c>
      <c r="G298" s="126" t="n">
        <v>2678212</v>
      </c>
      <c r="H298" s="89" t="s">
        <v>2516</v>
      </c>
      <c r="I298" s="127" t="s">
        <v>2474</v>
      </c>
      <c r="J298" s="127" t="s">
        <v>2470</v>
      </c>
      <c r="K298" s="90" t="s">
        <v>2475</v>
      </c>
      <c r="L298" s="90" t="s">
        <v>2472</v>
      </c>
    </row>
    <row r="299" customFormat="false" ht="12.75" hidden="false" customHeight="false" outlineLevel="0" collapsed="false">
      <c r="B299" s="82"/>
      <c r="C299" s="83" t="s">
        <v>247</v>
      </c>
      <c r="D299" s="84" t="n">
        <v>1</v>
      </c>
      <c r="E299" s="82"/>
      <c r="F299" s="126" t="s">
        <v>476</v>
      </c>
      <c r="G299" s="126" t="n">
        <v>2678212</v>
      </c>
      <c r="H299" s="89" t="s">
        <v>2516</v>
      </c>
      <c r="I299" s="127" t="s">
        <v>2474</v>
      </c>
      <c r="J299" s="127" t="s">
        <v>2470</v>
      </c>
      <c r="K299" s="90" t="s">
        <v>2475</v>
      </c>
      <c r="L299" s="90" t="s">
        <v>2472</v>
      </c>
    </row>
    <row r="300" customFormat="false" ht="12.75" hidden="false" customHeight="false" outlineLevel="0" collapsed="false">
      <c r="B300" s="82"/>
      <c r="C300" s="83" t="s">
        <v>247</v>
      </c>
      <c r="D300" s="84" t="n">
        <v>1</v>
      </c>
      <c r="E300" s="82"/>
      <c r="F300" s="126" t="s">
        <v>477</v>
      </c>
      <c r="G300" s="126" t="n">
        <v>2678212</v>
      </c>
      <c r="H300" s="89" t="s">
        <v>2516</v>
      </c>
      <c r="I300" s="127" t="s">
        <v>2474</v>
      </c>
      <c r="J300" s="127" t="s">
        <v>2470</v>
      </c>
      <c r="K300" s="90" t="s">
        <v>2475</v>
      </c>
      <c r="L300" s="90" t="s">
        <v>2472</v>
      </c>
    </row>
    <row r="301" customFormat="false" ht="12.75" hidden="false" customHeight="false" outlineLevel="0" collapsed="false">
      <c r="B301" s="82"/>
      <c r="C301" s="83" t="s">
        <v>247</v>
      </c>
      <c r="D301" s="84" t="n">
        <v>1</v>
      </c>
      <c r="E301" s="82"/>
      <c r="F301" s="126"/>
      <c r="G301" s="126" t="n">
        <v>2678212</v>
      </c>
      <c r="H301" s="89" t="s">
        <v>2516</v>
      </c>
      <c r="I301" s="127" t="s">
        <v>2474</v>
      </c>
      <c r="J301" s="127" t="s">
        <v>2470</v>
      </c>
      <c r="K301" s="90" t="s">
        <v>2475</v>
      </c>
      <c r="L301" s="90" t="s">
        <v>2472</v>
      </c>
    </row>
    <row r="302" customFormat="false" ht="12.75" hidden="false" customHeight="false" outlineLevel="0" collapsed="false">
      <c r="B302" s="82"/>
      <c r="C302" s="83" t="s">
        <v>299</v>
      </c>
      <c r="D302" s="84" t="n">
        <v>1</v>
      </c>
      <c r="E302" s="82"/>
      <c r="F302" s="126" t="s">
        <v>478</v>
      </c>
      <c r="G302" s="126"/>
      <c r="H302" s="89"/>
      <c r="I302" s="127"/>
      <c r="J302" s="127"/>
      <c r="K302" s="90"/>
      <c r="L302" s="90"/>
    </row>
    <row r="303" customFormat="false" ht="12.75" hidden="false" customHeight="false" outlineLevel="0" collapsed="false">
      <c r="B303" s="82"/>
      <c r="C303" s="83" t="s">
        <v>299</v>
      </c>
      <c r="D303" s="84" t="n">
        <v>1</v>
      </c>
      <c r="E303" s="82"/>
      <c r="F303" s="126" t="s">
        <v>479</v>
      </c>
      <c r="G303" s="126"/>
      <c r="H303" s="89"/>
      <c r="I303" s="127"/>
      <c r="J303" s="127"/>
      <c r="K303" s="90"/>
      <c r="L303" s="90"/>
    </row>
    <row r="304" customFormat="false" ht="12.75" hidden="false" customHeight="false" outlineLevel="0" collapsed="false">
      <c r="B304" s="82"/>
      <c r="C304" s="83" t="s">
        <v>299</v>
      </c>
      <c r="D304" s="84" t="n">
        <v>1</v>
      </c>
      <c r="E304" s="82"/>
      <c r="F304" s="126"/>
      <c r="G304" s="126"/>
      <c r="H304" s="89"/>
      <c r="I304" s="127"/>
      <c r="J304" s="127"/>
      <c r="K304" s="90"/>
      <c r="L304" s="90"/>
    </row>
    <row r="305" customFormat="false" ht="12.75" hidden="false" customHeight="false" outlineLevel="0" collapsed="false">
      <c r="B305" s="82"/>
      <c r="C305" s="83" t="s">
        <v>480</v>
      </c>
      <c r="D305" s="84" t="n">
        <v>1</v>
      </c>
      <c r="E305" s="82"/>
      <c r="F305" s="126" t="s">
        <v>481</v>
      </c>
      <c r="G305" s="126" t="n">
        <v>2678212</v>
      </c>
      <c r="H305" s="89" t="s">
        <v>2516</v>
      </c>
      <c r="I305" s="127" t="s">
        <v>2474</v>
      </c>
      <c r="J305" s="127" t="s">
        <v>2470</v>
      </c>
      <c r="K305" s="90" t="s">
        <v>2475</v>
      </c>
      <c r="L305" s="90" t="s">
        <v>2472</v>
      </c>
    </row>
    <row r="306" customFormat="false" ht="12.75" hidden="false" customHeight="false" outlineLevel="0" collapsed="false">
      <c r="B306" s="72" t="s">
        <v>482</v>
      </c>
      <c r="C306" s="73" t="s">
        <v>138</v>
      </c>
      <c r="D306" s="75" t="n">
        <v>1</v>
      </c>
      <c r="E306" s="74"/>
      <c r="F306" s="123" t="s">
        <v>483</v>
      </c>
      <c r="G306" s="123"/>
      <c r="H306" s="80"/>
      <c r="I306" s="124"/>
      <c r="J306" s="125"/>
      <c r="K306" s="80"/>
      <c r="L306" s="80"/>
    </row>
    <row r="307" customFormat="false" ht="12.75" hidden="false" customHeight="false" outlineLevel="0" collapsed="false">
      <c r="B307" s="82"/>
      <c r="C307" s="83" t="s">
        <v>131</v>
      </c>
      <c r="D307" s="84" t="n">
        <v>1</v>
      </c>
      <c r="E307" s="82"/>
      <c r="F307" s="126"/>
      <c r="G307" s="126"/>
      <c r="H307" s="89"/>
      <c r="I307" s="127"/>
      <c r="J307" s="127"/>
      <c r="K307" s="90"/>
      <c r="L307" s="90"/>
    </row>
    <row r="308" customFormat="false" ht="12.75" hidden="false" customHeight="false" outlineLevel="0" collapsed="false">
      <c r="B308" s="82"/>
      <c r="C308" s="83" t="s">
        <v>142</v>
      </c>
      <c r="D308" s="84" t="n">
        <v>1</v>
      </c>
      <c r="E308" s="82"/>
      <c r="F308" s="126"/>
      <c r="G308" s="126"/>
      <c r="H308" s="89"/>
      <c r="I308" s="127"/>
      <c r="J308" s="127"/>
      <c r="K308" s="90"/>
      <c r="L308" s="90"/>
    </row>
    <row r="309" customFormat="false" ht="12.75" hidden="false" customHeight="false" outlineLevel="0" collapsed="false">
      <c r="B309" s="72" t="s">
        <v>484</v>
      </c>
      <c r="C309" s="73" t="s">
        <v>138</v>
      </c>
      <c r="D309" s="75" t="n">
        <v>1</v>
      </c>
      <c r="E309" s="74"/>
      <c r="F309" s="123" t="s">
        <v>485</v>
      </c>
      <c r="G309" s="123" t="n">
        <v>2678212</v>
      </c>
      <c r="H309" s="80" t="s">
        <v>2517</v>
      </c>
      <c r="I309" s="124" t="s">
        <v>2474</v>
      </c>
      <c r="J309" s="125" t="s">
        <v>2470</v>
      </c>
      <c r="K309" s="80" t="s">
        <v>2475</v>
      </c>
      <c r="L309" s="80" t="s">
        <v>2472</v>
      </c>
    </row>
    <row r="310" customFormat="false" ht="12.75" hidden="false" customHeight="false" outlineLevel="0" collapsed="false">
      <c r="B310" s="82"/>
      <c r="C310" s="83" t="s">
        <v>131</v>
      </c>
      <c r="D310" s="84" t="n">
        <v>1</v>
      </c>
      <c r="E310" s="82"/>
      <c r="F310" s="126"/>
      <c r="G310" s="126"/>
      <c r="H310" s="89"/>
      <c r="I310" s="127"/>
      <c r="J310" s="127"/>
      <c r="K310" s="90"/>
      <c r="L310" s="90"/>
    </row>
    <row r="311" customFormat="false" ht="12.75" hidden="false" customHeight="false" outlineLevel="0" collapsed="false">
      <c r="B311" s="82"/>
      <c r="C311" s="83" t="s">
        <v>142</v>
      </c>
      <c r="D311" s="84" t="n">
        <v>1</v>
      </c>
      <c r="E311" s="82"/>
      <c r="F311" s="126"/>
      <c r="G311" s="126"/>
      <c r="H311" s="89"/>
      <c r="I311" s="127"/>
      <c r="J311" s="127"/>
      <c r="K311" s="90"/>
      <c r="L311" s="90"/>
    </row>
    <row r="312" customFormat="false" ht="12.75" hidden="false" customHeight="false" outlineLevel="0" collapsed="false">
      <c r="B312" s="72" t="s">
        <v>486</v>
      </c>
      <c r="C312" s="73" t="s">
        <v>57</v>
      </c>
      <c r="D312" s="75" t="n">
        <v>1</v>
      </c>
      <c r="E312" s="74"/>
      <c r="F312" s="123" t="s">
        <v>487</v>
      </c>
      <c r="G312" s="123" t="n">
        <v>2678212</v>
      </c>
      <c r="H312" s="80" t="s">
        <v>2518</v>
      </c>
      <c r="I312" s="124" t="s">
        <v>2474</v>
      </c>
      <c r="J312" s="125" t="s">
        <v>2470</v>
      </c>
      <c r="K312" s="80" t="s">
        <v>2475</v>
      </c>
      <c r="L312" s="80" t="s">
        <v>2472</v>
      </c>
    </row>
    <row r="313" customFormat="false" ht="12.75" hidden="false" customHeight="false" outlineLevel="0" collapsed="false">
      <c r="B313" s="82"/>
      <c r="C313" s="83" t="s">
        <v>488</v>
      </c>
      <c r="D313" s="84" t="n">
        <v>1</v>
      </c>
      <c r="E313" s="82"/>
      <c r="F313" s="126"/>
      <c r="G313" s="126"/>
      <c r="H313" s="89"/>
      <c r="I313" s="127"/>
      <c r="J313" s="127"/>
      <c r="K313" s="90"/>
      <c r="L313" s="90"/>
    </row>
    <row r="314" customFormat="false" ht="12.75" hidden="false" customHeight="false" outlineLevel="0" collapsed="false">
      <c r="B314" s="82"/>
      <c r="C314" s="83" t="s">
        <v>65</v>
      </c>
      <c r="D314" s="84" t="n">
        <v>1</v>
      </c>
      <c r="E314" s="82"/>
      <c r="F314" s="126" t="s">
        <v>489</v>
      </c>
      <c r="G314" s="126"/>
      <c r="H314" s="89"/>
      <c r="I314" s="127"/>
      <c r="J314" s="127"/>
      <c r="K314" s="90"/>
      <c r="L314" s="90"/>
    </row>
    <row r="315" customFormat="false" ht="12.75" hidden="false" customHeight="false" outlineLevel="0" collapsed="false">
      <c r="B315" s="82"/>
      <c r="C315" s="83" t="s">
        <v>165</v>
      </c>
      <c r="D315" s="84" t="n">
        <v>1</v>
      </c>
      <c r="E315" s="82"/>
      <c r="F315" s="126" t="n">
        <v>35459999</v>
      </c>
      <c r="G315" s="126"/>
      <c r="H315" s="89"/>
      <c r="I315" s="127"/>
      <c r="J315" s="127"/>
      <c r="K315" s="90"/>
      <c r="L315" s="90"/>
    </row>
    <row r="316" customFormat="false" ht="12.75" hidden="false" customHeight="false" outlineLevel="0" collapsed="false">
      <c r="B316" s="72" t="s">
        <v>490</v>
      </c>
      <c r="C316" s="73" t="s">
        <v>202</v>
      </c>
      <c r="D316" s="75" t="n">
        <v>1</v>
      </c>
      <c r="E316" s="74"/>
      <c r="F316" s="123" t="s">
        <v>491</v>
      </c>
      <c r="G316" s="123"/>
      <c r="H316" s="80"/>
      <c r="I316" s="124"/>
      <c r="J316" s="125"/>
      <c r="K316" s="80"/>
      <c r="L316" s="80"/>
    </row>
    <row r="317" customFormat="false" ht="12.75" hidden="false" customHeight="false" outlineLevel="0" collapsed="false">
      <c r="B317" s="82"/>
      <c r="C317" s="83" t="s">
        <v>199</v>
      </c>
      <c r="D317" s="84" t="n">
        <v>1</v>
      </c>
      <c r="E317" s="82"/>
      <c r="F317" s="126"/>
      <c r="G317" s="126"/>
      <c r="H317" s="89"/>
      <c r="I317" s="127"/>
      <c r="J317" s="127"/>
      <c r="K317" s="90"/>
      <c r="L317" s="90"/>
    </row>
    <row r="318" customFormat="false" ht="12.75" hidden="false" customHeight="false" outlineLevel="0" collapsed="false">
      <c r="B318" s="82"/>
      <c r="C318" s="83" t="s">
        <v>179</v>
      </c>
      <c r="D318" s="84" t="n">
        <v>1</v>
      </c>
      <c r="E318" s="82"/>
      <c r="F318" s="126" t="s">
        <v>491</v>
      </c>
      <c r="G318" s="126"/>
      <c r="H318" s="89"/>
      <c r="I318" s="127"/>
      <c r="J318" s="127"/>
      <c r="K318" s="90"/>
      <c r="L318" s="90"/>
    </row>
    <row r="319" customFormat="false" ht="12.75" hidden="false" customHeight="false" outlineLevel="0" collapsed="false">
      <c r="B319" s="82"/>
      <c r="C319" s="83" t="s">
        <v>492</v>
      </c>
      <c r="D319" s="84" t="n">
        <v>1</v>
      </c>
      <c r="E319" s="82"/>
      <c r="F319" s="126" t="s">
        <v>493</v>
      </c>
      <c r="G319" s="126" t="n">
        <v>2678212</v>
      </c>
      <c r="H319" s="89" t="s">
        <v>2518</v>
      </c>
      <c r="I319" s="127" t="s">
        <v>2474</v>
      </c>
      <c r="J319" s="127" t="s">
        <v>2470</v>
      </c>
      <c r="K319" s="90" t="s">
        <v>2475</v>
      </c>
      <c r="L319" s="90" t="s">
        <v>2472</v>
      </c>
    </row>
    <row r="320" customFormat="false" ht="12.75" hidden="false" customHeight="false" outlineLevel="0" collapsed="false">
      <c r="B320" s="72" t="s">
        <v>502</v>
      </c>
      <c r="C320" s="73" t="s">
        <v>128</v>
      </c>
      <c r="D320" s="75" t="n">
        <v>1</v>
      </c>
      <c r="E320" s="74"/>
      <c r="F320" s="123" t="s">
        <v>503</v>
      </c>
      <c r="G320" s="123" t="n">
        <v>2678212</v>
      </c>
      <c r="H320" s="80" t="s">
        <v>2519</v>
      </c>
      <c r="I320" s="124" t="s">
        <v>2474</v>
      </c>
      <c r="J320" s="125" t="s">
        <v>2470</v>
      </c>
      <c r="K320" s="80" t="s">
        <v>2475</v>
      </c>
      <c r="L320" s="80" t="s">
        <v>2472</v>
      </c>
    </row>
    <row r="321" customFormat="false" ht="12.75" hidden="false" customHeight="false" outlineLevel="0" collapsed="false">
      <c r="B321" s="82"/>
      <c r="C321" s="83" t="s">
        <v>131</v>
      </c>
      <c r="D321" s="84" t="n">
        <v>1</v>
      </c>
      <c r="E321" s="82"/>
      <c r="F321" s="126"/>
      <c r="G321" s="126"/>
      <c r="H321" s="89"/>
      <c r="I321" s="127"/>
      <c r="J321" s="127"/>
      <c r="K321" s="90"/>
      <c r="L321" s="90"/>
    </row>
    <row r="322" customFormat="false" ht="12.75" hidden="false" customHeight="false" outlineLevel="0" collapsed="false">
      <c r="B322" s="82"/>
      <c r="C322" s="83" t="s">
        <v>136</v>
      </c>
      <c r="D322" s="84" t="n">
        <v>1</v>
      </c>
      <c r="E322" s="82"/>
      <c r="F322" s="126"/>
      <c r="G322" s="126"/>
      <c r="H322" s="89"/>
      <c r="I322" s="127"/>
      <c r="J322" s="127"/>
      <c r="K322" s="90"/>
      <c r="L322" s="90"/>
    </row>
    <row r="323" customFormat="false" ht="12.75" hidden="false" customHeight="false" outlineLevel="0" collapsed="false">
      <c r="B323" s="72" t="s">
        <v>504</v>
      </c>
      <c r="C323" s="73" t="s">
        <v>128</v>
      </c>
      <c r="D323" s="75" t="n">
        <v>1</v>
      </c>
      <c r="E323" s="74"/>
      <c r="F323" s="123" t="s">
        <v>505</v>
      </c>
      <c r="G323" s="123" t="n">
        <v>2678212</v>
      </c>
      <c r="H323" s="80" t="s">
        <v>2520</v>
      </c>
      <c r="I323" s="124" t="s">
        <v>2474</v>
      </c>
      <c r="J323" s="125" t="s">
        <v>2470</v>
      </c>
      <c r="K323" s="80" t="s">
        <v>2475</v>
      </c>
      <c r="L323" s="80" t="s">
        <v>2472</v>
      </c>
    </row>
    <row r="324" customFormat="false" ht="12.75" hidden="false" customHeight="false" outlineLevel="0" collapsed="false">
      <c r="B324" s="82"/>
      <c r="C324" s="83" t="s">
        <v>131</v>
      </c>
      <c r="D324" s="84" t="n">
        <v>1</v>
      </c>
      <c r="E324" s="82"/>
      <c r="F324" s="126"/>
      <c r="G324" s="126"/>
      <c r="H324" s="89"/>
      <c r="I324" s="127"/>
      <c r="J324" s="127"/>
      <c r="K324" s="90"/>
      <c r="L324" s="90"/>
    </row>
    <row r="325" customFormat="false" ht="12.75" hidden="false" customHeight="false" outlineLevel="0" collapsed="false">
      <c r="B325" s="82"/>
      <c r="C325" s="83" t="s">
        <v>136</v>
      </c>
      <c r="D325" s="84" t="n">
        <v>1</v>
      </c>
      <c r="E325" s="82"/>
      <c r="F325" s="126"/>
      <c r="G325" s="126"/>
      <c r="H325" s="89"/>
      <c r="I325" s="127"/>
      <c r="J325" s="127"/>
      <c r="K325" s="90"/>
      <c r="L325" s="90"/>
    </row>
    <row r="326" customFormat="false" ht="12.75" hidden="false" customHeight="false" outlineLevel="0" collapsed="false">
      <c r="B326" s="72" t="s">
        <v>506</v>
      </c>
      <c r="C326" s="73" t="s">
        <v>507</v>
      </c>
      <c r="D326" s="75" t="n">
        <v>1</v>
      </c>
      <c r="E326" s="74"/>
      <c r="F326" s="123" t="s">
        <v>508</v>
      </c>
      <c r="G326" s="123" t="n">
        <v>2678212</v>
      </c>
      <c r="H326" s="80" t="s">
        <v>2521</v>
      </c>
      <c r="I326" s="124" t="s">
        <v>2474</v>
      </c>
      <c r="J326" s="125" t="s">
        <v>2470</v>
      </c>
      <c r="K326" s="80" t="s">
        <v>2475</v>
      </c>
      <c r="L326" s="80" t="s">
        <v>2472</v>
      </c>
    </row>
    <row r="327" customFormat="false" ht="12.75" hidden="false" customHeight="false" outlineLevel="0" collapsed="false">
      <c r="B327" s="82"/>
      <c r="C327" s="83" t="s">
        <v>335</v>
      </c>
      <c r="D327" s="84" t="n">
        <v>1</v>
      </c>
      <c r="E327" s="82"/>
      <c r="F327" s="126"/>
      <c r="G327" s="126"/>
      <c r="H327" s="89"/>
      <c r="I327" s="127"/>
      <c r="J327" s="127"/>
      <c r="K327" s="90"/>
      <c r="L327" s="90"/>
    </row>
    <row r="328" customFormat="false" ht="12.75" hidden="false" customHeight="false" outlineLevel="0" collapsed="false">
      <c r="B328" s="82"/>
      <c r="C328" s="83" t="s">
        <v>509</v>
      </c>
      <c r="D328" s="84" t="n">
        <v>1</v>
      </c>
      <c r="E328" s="82"/>
      <c r="F328" s="126"/>
      <c r="G328" s="126"/>
      <c r="H328" s="89"/>
      <c r="I328" s="127"/>
      <c r="J328" s="127"/>
      <c r="K328" s="90"/>
      <c r="L328" s="90"/>
    </row>
    <row r="329" customFormat="false" ht="12.75" hidden="false" customHeight="false" outlineLevel="0" collapsed="false">
      <c r="B329" s="72" t="s">
        <v>510</v>
      </c>
      <c r="C329" s="73" t="s">
        <v>511</v>
      </c>
      <c r="D329" s="75" t="n">
        <v>1</v>
      </c>
      <c r="E329" s="74"/>
      <c r="F329" s="123" t="s">
        <v>512</v>
      </c>
      <c r="G329" s="123" t="n">
        <v>2678212</v>
      </c>
      <c r="H329" s="80" t="s">
        <v>2522</v>
      </c>
      <c r="I329" s="124" t="s">
        <v>2474</v>
      </c>
      <c r="J329" s="125" t="s">
        <v>2470</v>
      </c>
      <c r="K329" s="80" t="s">
        <v>2475</v>
      </c>
      <c r="L329" s="80" t="s">
        <v>2472</v>
      </c>
    </row>
    <row r="330" customFormat="false" ht="12.75" hidden="false" customHeight="false" outlineLevel="0" collapsed="false">
      <c r="B330" s="82"/>
      <c r="C330" s="83" t="s">
        <v>268</v>
      </c>
      <c r="D330" s="84" t="n">
        <v>1</v>
      </c>
      <c r="E330" s="82"/>
      <c r="F330" s="126"/>
      <c r="G330" s="126"/>
      <c r="H330" s="89"/>
      <c r="I330" s="127"/>
      <c r="J330" s="127"/>
      <c r="K330" s="90"/>
      <c r="L330" s="90"/>
    </row>
    <row r="331" customFormat="false" ht="12.75" hidden="false" customHeight="false" outlineLevel="0" collapsed="false">
      <c r="B331" s="82"/>
      <c r="C331" s="83" t="s">
        <v>77</v>
      </c>
      <c r="D331" s="84" t="n">
        <v>1</v>
      </c>
      <c r="E331" s="82"/>
      <c r="F331" s="126" t="s">
        <v>520</v>
      </c>
      <c r="G331" s="126"/>
      <c r="H331" s="89"/>
      <c r="I331" s="127"/>
      <c r="J331" s="127"/>
      <c r="K331" s="90"/>
      <c r="L331" s="90"/>
    </row>
    <row r="332" customFormat="false" ht="12.75" hidden="false" customHeight="false" outlineLevel="0" collapsed="false">
      <c r="B332" s="82"/>
      <c r="C332" s="83" t="s">
        <v>521</v>
      </c>
      <c r="D332" s="84" t="n">
        <v>1</v>
      </c>
      <c r="E332" s="82"/>
      <c r="F332" s="126" t="s">
        <v>522</v>
      </c>
      <c r="G332" s="126"/>
      <c r="H332" s="89"/>
      <c r="I332" s="127"/>
      <c r="J332" s="127"/>
      <c r="K332" s="90"/>
      <c r="L332" s="90"/>
    </row>
    <row r="333" customFormat="false" ht="12.75" hidden="false" customHeight="false" outlineLevel="0" collapsed="false">
      <c r="B333" s="72" t="s">
        <v>523</v>
      </c>
      <c r="C333" s="73" t="s">
        <v>511</v>
      </c>
      <c r="D333" s="75" t="n">
        <v>1</v>
      </c>
      <c r="E333" s="74"/>
      <c r="F333" s="123" t="s">
        <v>524</v>
      </c>
      <c r="G333" s="123" t="n">
        <v>2678212</v>
      </c>
      <c r="H333" s="80" t="s">
        <v>2523</v>
      </c>
      <c r="I333" s="124" t="s">
        <v>2474</v>
      </c>
      <c r="J333" s="125" t="s">
        <v>2470</v>
      </c>
      <c r="K333" s="80" t="s">
        <v>2475</v>
      </c>
      <c r="L333" s="80" t="s">
        <v>2472</v>
      </c>
    </row>
    <row r="334" customFormat="false" ht="12.75" hidden="false" customHeight="false" outlineLevel="0" collapsed="false">
      <c r="B334" s="82"/>
      <c r="C334" s="83" t="s">
        <v>268</v>
      </c>
      <c r="D334" s="84" t="n">
        <v>1</v>
      </c>
      <c r="E334" s="82"/>
      <c r="F334" s="126"/>
      <c r="G334" s="126"/>
      <c r="H334" s="89"/>
      <c r="I334" s="127"/>
      <c r="J334" s="127"/>
      <c r="K334" s="90"/>
      <c r="L334" s="90"/>
    </row>
    <row r="335" customFormat="false" ht="12.75" hidden="false" customHeight="false" outlineLevel="0" collapsed="false">
      <c r="B335" s="82"/>
      <c r="C335" s="83" t="s">
        <v>77</v>
      </c>
      <c r="D335" s="84" t="n">
        <v>1</v>
      </c>
      <c r="E335" s="82"/>
      <c r="F335" s="126" t="s">
        <v>525</v>
      </c>
      <c r="G335" s="126"/>
      <c r="H335" s="89" t="s">
        <v>2524</v>
      </c>
      <c r="I335" s="127"/>
      <c r="J335" s="127"/>
      <c r="K335" s="90"/>
      <c r="L335" s="90"/>
    </row>
    <row r="336" customFormat="false" ht="12.75" hidden="false" customHeight="false" outlineLevel="0" collapsed="false">
      <c r="B336" s="82"/>
      <c r="C336" s="83" t="s">
        <v>521</v>
      </c>
      <c r="D336" s="84" t="n">
        <v>1</v>
      </c>
      <c r="E336" s="82"/>
      <c r="F336" s="126" t="s">
        <v>526</v>
      </c>
      <c r="G336" s="126"/>
      <c r="H336" s="89"/>
      <c r="I336" s="127"/>
      <c r="J336" s="127"/>
      <c r="K336" s="90"/>
      <c r="L336" s="90"/>
    </row>
    <row r="337" customFormat="false" ht="12.75" hidden="false" customHeight="false" outlineLevel="0" collapsed="false">
      <c r="B337" s="72" t="s">
        <v>527</v>
      </c>
      <c r="C337" s="73" t="s">
        <v>100</v>
      </c>
      <c r="D337" s="75" t="n">
        <v>1</v>
      </c>
      <c r="E337" s="74"/>
      <c r="F337" s="123" t="s">
        <v>528</v>
      </c>
      <c r="G337" s="123" t="n">
        <v>2678212</v>
      </c>
      <c r="H337" s="80" t="s">
        <v>2525</v>
      </c>
      <c r="I337" s="124" t="s">
        <v>2474</v>
      </c>
      <c r="J337" s="125" t="s">
        <v>2470</v>
      </c>
      <c r="K337" s="80" t="s">
        <v>2475</v>
      </c>
      <c r="L337" s="80" t="s">
        <v>2472</v>
      </c>
    </row>
    <row r="338" customFormat="false" ht="12.75" hidden="false" customHeight="false" outlineLevel="0" collapsed="false">
      <c r="B338" s="82"/>
      <c r="C338" s="83" t="s">
        <v>529</v>
      </c>
      <c r="D338" s="84" t="n">
        <v>1</v>
      </c>
      <c r="E338" s="82"/>
      <c r="F338" s="126"/>
      <c r="G338" s="126"/>
      <c r="H338" s="89"/>
      <c r="I338" s="127"/>
      <c r="J338" s="127"/>
      <c r="K338" s="90"/>
      <c r="L338" s="90"/>
    </row>
    <row r="339" customFormat="false" ht="12.75" hidden="false" customHeight="false" outlineLevel="0" collapsed="false">
      <c r="B339" s="72" t="s">
        <v>530</v>
      </c>
      <c r="C339" s="73" t="s">
        <v>531</v>
      </c>
      <c r="D339" s="75" t="n">
        <v>1</v>
      </c>
      <c r="E339" s="74"/>
      <c r="F339" s="123" t="s">
        <v>532</v>
      </c>
      <c r="G339" s="123" t="n">
        <v>2678212</v>
      </c>
      <c r="H339" s="80" t="s">
        <v>2526</v>
      </c>
      <c r="I339" s="124" t="s">
        <v>2474</v>
      </c>
      <c r="J339" s="125" t="s">
        <v>2470</v>
      </c>
      <c r="K339" s="80" t="s">
        <v>2475</v>
      </c>
      <c r="L339" s="80" t="s">
        <v>2472</v>
      </c>
    </row>
    <row r="340" customFormat="false" ht="12.75" hidden="false" customHeight="false" outlineLevel="0" collapsed="false">
      <c r="B340" s="82"/>
      <c r="C340" s="83" t="s">
        <v>533</v>
      </c>
      <c r="D340" s="84" t="n">
        <v>1</v>
      </c>
      <c r="E340" s="82"/>
      <c r="F340" s="126"/>
      <c r="G340" s="126"/>
      <c r="H340" s="89"/>
      <c r="I340" s="127"/>
      <c r="J340" s="127"/>
      <c r="K340" s="90"/>
      <c r="L340" s="90"/>
    </row>
    <row r="341" customFormat="false" ht="12.75" hidden="false" customHeight="false" outlineLevel="0" collapsed="false">
      <c r="B341" s="72" t="s">
        <v>534</v>
      </c>
      <c r="C341" s="73" t="s">
        <v>535</v>
      </c>
      <c r="D341" s="75" t="n">
        <v>1</v>
      </c>
      <c r="E341" s="74"/>
      <c r="F341" s="123" t="s">
        <v>536</v>
      </c>
      <c r="G341" s="123"/>
      <c r="H341" s="80"/>
      <c r="I341" s="124"/>
      <c r="J341" s="125"/>
      <c r="K341" s="80"/>
      <c r="L341" s="80"/>
    </row>
    <row r="342" customFormat="false" ht="12.75" hidden="false" customHeight="false" outlineLevel="0" collapsed="false">
      <c r="B342" s="82"/>
      <c r="C342" s="83" t="s">
        <v>537</v>
      </c>
      <c r="D342" s="84" t="n">
        <v>1</v>
      </c>
      <c r="E342" s="82"/>
      <c r="F342" s="126"/>
      <c r="G342" s="126"/>
      <c r="H342" s="89"/>
      <c r="I342" s="127"/>
      <c r="J342" s="127"/>
      <c r="K342" s="90"/>
      <c r="L342" s="90"/>
    </row>
    <row r="343" customFormat="false" ht="12.75" hidden="false" customHeight="false" outlineLevel="0" collapsed="false">
      <c r="B343" s="82"/>
      <c r="C343" s="83" t="s">
        <v>542</v>
      </c>
      <c r="D343" s="84" t="n">
        <v>1</v>
      </c>
      <c r="E343" s="82"/>
      <c r="F343" s="126" t="s">
        <v>543</v>
      </c>
      <c r="G343" s="126" t="n">
        <v>2678212</v>
      </c>
      <c r="H343" s="89" t="s">
        <v>2527</v>
      </c>
      <c r="I343" s="127" t="s">
        <v>2474</v>
      </c>
      <c r="J343" s="127" t="s">
        <v>2470</v>
      </c>
      <c r="K343" s="90" t="s">
        <v>2475</v>
      </c>
      <c r="L343" s="90" t="s">
        <v>2472</v>
      </c>
    </row>
    <row r="344" customFormat="false" ht="12.75" hidden="false" customHeight="false" outlineLevel="0" collapsed="false">
      <c r="B344" s="82"/>
      <c r="C344" s="83" t="s">
        <v>542</v>
      </c>
      <c r="D344" s="84" t="n">
        <v>1</v>
      </c>
      <c r="E344" s="82"/>
      <c r="F344" s="126" t="s">
        <v>544</v>
      </c>
      <c r="G344" s="126" t="n">
        <v>2678212</v>
      </c>
      <c r="H344" s="89" t="s">
        <v>2527</v>
      </c>
      <c r="I344" s="127" t="s">
        <v>2474</v>
      </c>
      <c r="J344" s="127" t="s">
        <v>2470</v>
      </c>
      <c r="K344" s="90" t="s">
        <v>2475</v>
      </c>
      <c r="L344" s="90" t="s">
        <v>2472</v>
      </c>
    </row>
    <row r="345" customFormat="false" ht="12.75" hidden="false" customHeight="false" outlineLevel="0" collapsed="false">
      <c r="B345" s="82"/>
      <c r="C345" s="83" t="s">
        <v>542</v>
      </c>
      <c r="D345" s="84" t="n">
        <v>1</v>
      </c>
      <c r="E345" s="82"/>
      <c r="F345" s="126"/>
      <c r="G345" s="126" t="n">
        <v>2678212</v>
      </c>
      <c r="H345" s="89" t="s">
        <v>2527</v>
      </c>
      <c r="I345" s="127" t="s">
        <v>2474</v>
      </c>
      <c r="J345" s="127" t="s">
        <v>2470</v>
      </c>
      <c r="K345" s="90" t="s">
        <v>2475</v>
      </c>
      <c r="L345" s="90" t="s">
        <v>2472</v>
      </c>
    </row>
    <row r="346" customFormat="false" ht="12.75" hidden="false" customHeight="false" outlineLevel="0" collapsed="false">
      <c r="B346" s="82"/>
      <c r="C346" s="83" t="s">
        <v>419</v>
      </c>
      <c r="D346" s="84" t="n">
        <v>1</v>
      </c>
      <c r="E346" s="82"/>
      <c r="F346" s="126" t="s">
        <v>545</v>
      </c>
      <c r="G346" s="126"/>
      <c r="H346" s="89" t="s">
        <v>2528</v>
      </c>
      <c r="I346" s="127"/>
      <c r="J346" s="127"/>
      <c r="K346" s="90"/>
      <c r="L346" s="90"/>
    </row>
    <row r="347" customFormat="false" ht="12.75" hidden="false" customHeight="false" outlineLevel="0" collapsed="false">
      <c r="B347" s="82"/>
      <c r="C347" s="83" t="s">
        <v>419</v>
      </c>
      <c r="D347" s="84" t="n">
        <v>1</v>
      </c>
      <c r="E347" s="82"/>
      <c r="F347" s="126" t="s">
        <v>546</v>
      </c>
      <c r="G347" s="126"/>
      <c r="H347" s="89" t="s">
        <v>2528</v>
      </c>
      <c r="I347" s="127"/>
      <c r="J347" s="127"/>
      <c r="K347" s="90"/>
      <c r="L347" s="90"/>
    </row>
    <row r="348" customFormat="false" ht="12.75" hidden="false" customHeight="false" outlineLevel="0" collapsed="false">
      <c r="B348" s="82"/>
      <c r="C348" s="83" t="s">
        <v>419</v>
      </c>
      <c r="D348" s="84" t="n">
        <v>1</v>
      </c>
      <c r="E348" s="82"/>
      <c r="F348" s="126" t="s">
        <v>547</v>
      </c>
      <c r="G348" s="126"/>
      <c r="H348" s="89" t="s">
        <v>2528</v>
      </c>
      <c r="I348" s="127"/>
      <c r="J348" s="127"/>
      <c r="K348" s="90"/>
      <c r="L348" s="90"/>
    </row>
    <row r="349" customFormat="false" ht="12.75" hidden="false" customHeight="false" outlineLevel="0" collapsed="false">
      <c r="B349" s="82"/>
      <c r="C349" s="83" t="s">
        <v>419</v>
      </c>
      <c r="D349" s="84" t="n">
        <v>1</v>
      </c>
      <c r="E349" s="82"/>
      <c r="F349" s="126" t="s">
        <v>548</v>
      </c>
      <c r="G349" s="126"/>
      <c r="H349" s="89" t="s">
        <v>2528</v>
      </c>
      <c r="I349" s="127"/>
      <c r="J349" s="127"/>
      <c r="K349" s="90"/>
      <c r="L349" s="90"/>
    </row>
    <row r="350" customFormat="false" ht="12.75" hidden="false" customHeight="false" outlineLevel="0" collapsed="false">
      <c r="B350" s="82"/>
      <c r="C350" s="83" t="s">
        <v>419</v>
      </c>
      <c r="D350" s="84" t="n">
        <v>1</v>
      </c>
      <c r="E350" s="82"/>
      <c r="F350" s="126"/>
      <c r="G350" s="126"/>
      <c r="H350" s="89" t="s">
        <v>2528</v>
      </c>
      <c r="I350" s="127"/>
      <c r="J350" s="127"/>
      <c r="K350" s="90"/>
      <c r="L350" s="90"/>
    </row>
    <row r="351" customFormat="false" ht="12.75" hidden="false" customHeight="false" outlineLevel="0" collapsed="false">
      <c r="B351" s="82"/>
      <c r="C351" s="83" t="s">
        <v>549</v>
      </c>
      <c r="D351" s="84" t="n">
        <v>1</v>
      </c>
      <c r="E351" s="82"/>
      <c r="F351" s="126" t="s">
        <v>550</v>
      </c>
      <c r="G351" s="126"/>
      <c r="H351" s="89"/>
      <c r="I351" s="127"/>
      <c r="J351" s="127"/>
      <c r="K351" s="90"/>
      <c r="L351" s="90"/>
    </row>
    <row r="352" customFormat="false" ht="12.75" hidden="false" customHeight="false" outlineLevel="0" collapsed="false">
      <c r="B352" s="72" t="s">
        <v>558</v>
      </c>
      <c r="C352" s="73" t="s">
        <v>146</v>
      </c>
      <c r="D352" s="75" t="n">
        <v>1</v>
      </c>
      <c r="E352" s="74"/>
      <c r="F352" s="123" t="s">
        <v>559</v>
      </c>
      <c r="G352" s="123" t="n">
        <v>2678212</v>
      </c>
      <c r="H352" s="80" t="s">
        <v>2529</v>
      </c>
      <c r="I352" s="124" t="s">
        <v>2474</v>
      </c>
      <c r="J352" s="125" t="s">
        <v>2470</v>
      </c>
      <c r="K352" s="80" t="s">
        <v>2475</v>
      </c>
      <c r="L352" s="80" t="s">
        <v>2472</v>
      </c>
    </row>
    <row r="353" customFormat="false" ht="12.75" hidden="false" customHeight="false" outlineLevel="0" collapsed="false">
      <c r="B353" s="82"/>
      <c r="C353" s="83" t="s">
        <v>405</v>
      </c>
      <c r="D353" s="84" t="n">
        <v>1</v>
      </c>
      <c r="E353" s="82"/>
      <c r="F353" s="126"/>
      <c r="G353" s="126"/>
      <c r="H353" s="89"/>
      <c r="I353" s="127"/>
      <c r="J353" s="127"/>
      <c r="K353" s="90"/>
      <c r="L353" s="90"/>
    </row>
    <row r="354" customFormat="false" ht="12.75" hidden="false" customHeight="false" outlineLevel="0" collapsed="false">
      <c r="B354" s="82"/>
      <c r="C354" s="83" t="s">
        <v>156</v>
      </c>
      <c r="D354" s="84" t="n">
        <v>1</v>
      </c>
      <c r="E354" s="82"/>
      <c r="F354" s="126"/>
      <c r="G354" s="126"/>
      <c r="H354" s="89"/>
      <c r="I354" s="127"/>
      <c r="J354" s="127"/>
      <c r="K354" s="90"/>
      <c r="L354" s="90"/>
    </row>
    <row r="355" customFormat="false" ht="12.75" hidden="false" customHeight="false" outlineLevel="0" collapsed="false">
      <c r="B355" s="82"/>
      <c r="C355" s="83" t="s">
        <v>147</v>
      </c>
      <c r="D355" s="84" t="n">
        <v>1</v>
      </c>
      <c r="E355" s="82"/>
      <c r="F355" s="126"/>
      <c r="G355" s="126"/>
      <c r="H355" s="89"/>
      <c r="I355" s="127"/>
      <c r="J355" s="127"/>
      <c r="K355" s="90"/>
      <c r="L355" s="90"/>
    </row>
    <row r="356" customFormat="false" ht="12.75" hidden="false" customHeight="false" outlineLevel="0" collapsed="false">
      <c r="B356" s="72" t="s">
        <v>560</v>
      </c>
      <c r="C356" s="73" t="s">
        <v>535</v>
      </c>
      <c r="D356" s="75" t="n">
        <v>1</v>
      </c>
      <c r="E356" s="74"/>
      <c r="F356" s="123" t="s">
        <v>561</v>
      </c>
      <c r="G356" s="123"/>
      <c r="H356" s="80"/>
      <c r="I356" s="124"/>
      <c r="J356" s="125"/>
      <c r="K356" s="80"/>
      <c r="L356" s="80"/>
    </row>
    <row r="357" customFormat="false" ht="12.75" hidden="false" customHeight="false" outlineLevel="0" collapsed="false">
      <c r="B357" s="82"/>
      <c r="C357" s="83" t="s">
        <v>537</v>
      </c>
      <c r="D357" s="84" t="n">
        <v>1</v>
      </c>
      <c r="E357" s="82"/>
      <c r="F357" s="126"/>
      <c r="G357" s="126"/>
      <c r="H357" s="89"/>
      <c r="I357" s="127"/>
      <c r="J357" s="127"/>
      <c r="K357" s="90"/>
      <c r="L357" s="90"/>
    </row>
    <row r="358" customFormat="false" ht="12.75" hidden="false" customHeight="false" outlineLevel="0" collapsed="false">
      <c r="B358" s="82"/>
      <c r="C358" s="83" t="s">
        <v>542</v>
      </c>
      <c r="D358" s="84" t="n">
        <v>1</v>
      </c>
      <c r="E358" s="82"/>
      <c r="F358" s="126" t="s">
        <v>562</v>
      </c>
      <c r="G358" s="126"/>
      <c r="H358" s="89" t="s">
        <v>2527</v>
      </c>
      <c r="I358" s="127"/>
      <c r="J358" s="127"/>
      <c r="K358" s="90"/>
      <c r="L358" s="90"/>
    </row>
    <row r="359" customFormat="false" ht="12.75" hidden="false" customHeight="false" outlineLevel="0" collapsed="false">
      <c r="B359" s="82"/>
      <c r="C359" s="83" t="s">
        <v>542</v>
      </c>
      <c r="D359" s="84" t="n">
        <v>1</v>
      </c>
      <c r="E359" s="82"/>
      <c r="F359" s="126" t="s">
        <v>563</v>
      </c>
      <c r="G359" s="126"/>
      <c r="H359" s="89" t="s">
        <v>2527</v>
      </c>
      <c r="I359" s="127"/>
      <c r="J359" s="127"/>
      <c r="K359" s="90"/>
      <c r="L359" s="90"/>
    </row>
    <row r="360" customFormat="false" ht="12.75" hidden="false" customHeight="false" outlineLevel="0" collapsed="false">
      <c r="B360" s="82"/>
      <c r="C360" s="83" t="s">
        <v>542</v>
      </c>
      <c r="D360" s="84" t="n">
        <v>1</v>
      </c>
      <c r="E360" s="82"/>
      <c r="F360" s="126"/>
      <c r="G360" s="126"/>
      <c r="H360" s="89" t="s">
        <v>2527</v>
      </c>
      <c r="I360" s="127"/>
      <c r="J360" s="127"/>
      <c r="K360" s="90"/>
      <c r="L360" s="90"/>
    </row>
    <row r="361" customFormat="false" ht="12.75" hidden="false" customHeight="false" outlineLevel="0" collapsed="false">
      <c r="B361" s="82"/>
      <c r="C361" s="83" t="s">
        <v>419</v>
      </c>
      <c r="D361" s="84" t="n">
        <v>1</v>
      </c>
      <c r="E361" s="82"/>
      <c r="F361" s="126" t="s">
        <v>564</v>
      </c>
      <c r="G361" s="126"/>
      <c r="H361" s="89"/>
      <c r="I361" s="127"/>
      <c r="J361" s="127"/>
      <c r="K361" s="90"/>
      <c r="L361" s="90"/>
    </row>
    <row r="362" customFormat="false" ht="12.75" hidden="false" customHeight="false" outlineLevel="0" collapsed="false">
      <c r="B362" s="82"/>
      <c r="C362" s="83" t="s">
        <v>419</v>
      </c>
      <c r="D362" s="84" t="n">
        <v>1</v>
      </c>
      <c r="E362" s="82"/>
      <c r="F362" s="126" t="s">
        <v>565</v>
      </c>
      <c r="G362" s="126"/>
      <c r="H362" s="89"/>
      <c r="I362" s="127"/>
      <c r="J362" s="127"/>
      <c r="K362" s="90"/>
      <c r="L362" s="90"/>
    </row>
    <row r="363" customFormat="false" ht="12.75" hidden="false" customHeight="false" outlineLevel="0" collapsed="false">
      <c r="B363" s="82"/>
      <c r="C363" s="83" t="s">
        <v>419</v>
      </c>
      <c r="D363" s="84" t="n">
        <v>1</v>
      </c>
      <c r="E363" s="82"/>
      <c r="F363" s="126" t="s">
        <v>566</v>
      </c>
      <c r="G363" s="126"/>
      <c r="H363" s="89"/>
      <c r="I363" s="127"/>
      <c r="J363" s="127"/>
      <c r="K363" s="90"/>
      <c r="L363" s="90"/>
    </row>
    <row r="364" customFormat="false" ht="12.75" hidden="false" customHeight="false" outlineLevel="0" collapsed="false">
      <c r="B364" s="82"/>
      <c r="C364" s="83" t="s">
        <v>419</v>
      </c>
      <c r="D364" s="84" t="n">
        <v>1</v>
      </c>
      <c r="E364" s="82"/>
      <c r="F364" s="126"/>
      <c r="G364" s="126"/>
      <c r="H364" s="89"/>
      <c r="I364" s="127"/>
      <c r="J364" s="127"/>
      <c r="K364" s="90"/>
      <c r="L364" s="90"/>
    </row>
    <row r="365" customFormat="false" ht="12.75" hidden="false" customHeight="false" outlineLevel="0" collapsed="false">
      <c r="B365" s="82"/>
      <c r="C365" s="83" t="s">
        <v>549</v>
      </c>
      <c r="D365" s="84" t="n">
        <v>1</v>
      </c>
      <c r="E365" s="82"/>
      <c r="F365" s="126" t="s">
        <v>567</v>
      </c>
      <c r="G365" s="126"/>
      <c r="H365" s="89"/>
      <c r="I365" s="127"/>
      <c r="J365" s="127"/>
      <c r="K365" s="90"/>
      <c r="L365" s="90"/>
    </row>
    <row r="366" customFormat="false" ht="12.75" hidden="false" customHeight="false" outlineLevel="0" collapsed="false">
      <c r="B366" s="72" t="s">
        <v>568</v>
      </c>
      <c r="C366" s="73" t="s">
        <v>535</v>
      </c>
      <c r="D366" s="75" t="n">
        <v>1</v>
      </c>
      <c r="E366" s="74"/>
      <c r="F366" s="123" t="s">
        <v>569</v>
      </c>
      <c r="G366" s="123"/>
      <c r="H366" s="80"/>
      <c r="I366" s="124"/>
      <c r="J366" s="125"/>
      <c r="K366" s="80"/>
      <c r="L366" s="80"/>
    </row>
    <row r="367" customFormat="false" ht="12.75" hidden="false" customHeight="false" outlineLevel="0" collapsed="false">
      <c r="B367" s="82"/>
      <c r="C367" s="83" t="s">
        <v>537</v>
      </c>
      <c r="D367" s="84" t="n">
        <v>1</v>
      </c>
      <c r="E367" s="82"/>
      <c r="F367" s="126"/>
      <c r="G367" s="126"/>
      <c r="H367" s="89"/>
      <c r="I367" s="127"/>
      <c r="J367" s="127"/>
      <c r="K367" s="90"/>
      <c r="L367" s="90"/>
    </row>
    <row r="368" customFormat="false" ht="12.75" hidden="false" customHeight="false" outlineLevel="0" collapsed="false">
      <c r="B368" s="82"/>
      <c r="C368" s="83" t="s">
        <v>419</v>
      </c>
      <c r="D368" s="84" t="n">
        <v>1</v>
      </c>
      <c r="E368" s="82"/>
      <c r="F368" s="126" t="s">
        <v>570</v>
      </c>
      <c r="G368" s="126"/>
      <c r="H368" s="89" t="s">
        <v>2525</v>
      </c>
      <c r="I368" s="127"/>
      <c r="J368" s="127"/>
      <c r="K368" s="90"/>
      <c r="L368" s="90"/>
    </row>
    <row r="369" customFormat="false" ht="12.75" hidden="false" customHeight="false" outlineLevel="0" collapsed="false">
      <c r="B369" s="82"/>
      <c r="C369" s="83" t="s">
        <v>419</v>
      </c>
      <c r="D369" s="84" t="n">
        <v>1</v>
      </c>
      <c r="E369" s="82"/>
      <c r="F369" s="126" t="s">
        <v>571</v>
      </c>
      <c r="G369" s="126"/>
      <c r="H369" s="89" t="s">
        <v>2525</v>
      </c>
      <c r="I369" s="127"/>
      <c r="J369" s="127"/>
      <c r="K369" s="90"/>
      <c r="L369" s="90"/>
    </row>
    <row r="370" customFormat="false" ht="12.75" hidden="false" customHeight="false" outlineLevel="0" collapsed="false">
      <c r="B370" s="82"/>
      <c r="C370" s="83" t="s">
        <v>419</v>
      </c>
      <c r="D370" s="84" t="n">
        <v>1</v>
      </c>
      <c r="E370" s="82"/>
      <c r="F370" s="126" t="s">
        <v>572</v>
      </c>
      <c r="G370" s="126"/>
      <c r="H370" s="89" t="s">
        <v>2525</v>
      </c>
      <c r="I370" s="127"/>
      <c r="J370" s="127"/>
      <c r="K370" s="90"/>
      <c r="L370" s="90"/>
    </row>
    <row r="371" customFormat="false" ht="12.75" hidden="false" customHeight="false" outlineLevel="0" collapsed="false">
      <c r="B371" s="82"/>
      <c r="C371" s="83" t="s">
        <v>419</v>
      </c>
      <c r="D371" s="84" t="n">
        <v>1</v>
      </c>
      <c r="E371" s="82"/>
      <c r="F371" s="126" t="s">
        <v>573</v>
      </c>
      <c r="G371" s="126"/>
      <c r="H371" s="89" t="s">
        <v>2525</v>
      </c>
      <c r="I371" s="127"/>
      <c r="J371" s="127"/>
      <c r="K371" s="90"/>
      <c r="L371" s="90"/>
    </row>
    <row r="372" customFormat="false" ht="12.75" hidden="false" customHeight="false" outlineLevel="0" collapsed="false">
      <c r="B372" s="82"/>
      <c r="C372" s="83" t="s">
        <v>419</v>
      </c>
      <c r="D372" s="84" t="n">
        <v>1</v>
      </c>
      <c r="E372" s="82"/>
      <c r="F372" s="126" t="s">
        <v>574</v>
      </c>
      <c r="G372" s="126"/>
      <c r="H372" s="89" t="s">
        <v>2525</v>
      </c>
      <c r="I372" s="127"/>
      <c r="J372" s="127"/>
      <c r="K372" s="90"/>
      <c r="L372" s="90"/>
    </row>
    <row r="373" customFormat="false" ht="12.75" hidden="false" customHeight="false" outlineLevel="0" collapsed="false">
      <c r="B373" s="82"/>
      <c r="C373" s="83" t="s">
        <v>419</v>
      </c>
      <c r="D373" s="84" t="n">
        <v>1</v>
      </c>
      <c r="E373" s="82"/>
      <c r="F373" s="126"/>
      <c r="G373" s="126"/>
      <c r="H373" s="89" t="s">
        <v>2525</v>
      </c>
      <c r="I373" s="127"/>
      <c r="J373" s="127"/>
      <c r="K373" s="90"/>
      <c r="L373" s="90"/>
    </row>
    <row r="374" customFormat="false" ht="12.75" hidden="false" customHeight="false" outlineLevel="0" collapsed="false">
      <c r="B374" s="82"/>
      <c r="C374" s="83" t="s">
        <v>542</v>
      </c>
      <c r="D374" s="84" t="n">
        <v>1</v>
      </c>
      <c r="E374" s="82"/>
      <c r="F374" s="126" t="s">
        <v>575</v>
      </c>
      <c r="G374" s="126"/>
      <c r="H374" s="89" t="s">
        <v>2527</v>
      </c>
      <c r="I374" s="127"/>
      <c r="J374" s="127"/>
      <c r="K374" s="90"/>
      <c r="L374" s="90"/>
    </row>
    <row r="375" customFormat="false" ht="12.75" hidden="false" customHeight="false" outlineLevel="0" collapsed="false">
      <c r="B375" s="82"/>
      <c r="C375" s="83" t="s">
        <v>542</v>
      </c>
      <c r="D375" s="84" t="n">
        <v>1</v>
      </c>
      <c r="E375" s="82"/>
      <c r="F375" s="126" t="s">
        <v>576</v>
      </c>
      <c r="G375" s="126"/>
      <c r="H375" s="89" t="s">
        <v>2527</v>
      </c>
      <c r="I375" s="127"/>
      <c r="J375" s="127"/>
      <c r="K375" s="90"/>
      <c r="L375" s="90"/>
    </row>
    <row r="376" customFormat="false" ht="12.75" hidden="false" customHeight="false" outlineLevel="0" collapsed="false">
      <c r="B376" s="82"/>
      <c r="C376" s="83" t="s">
        <v>542</v>
      </c>
      <c r="D376" s="84" t="n">
        <v>1</v>
      </c>
      <c r="E376" s="82"/>
      <c r="F376" s="126"/>
      <c r="G376" s="126"/>
      <c r="H376" s="89" t="s">
        <v>2527</v>
      </c>
      <c r="I376" s="127"/>
      <c r="J376" s="127"/>
      <c r="K376" s="90"/>
      <c r="L376" s="90"/>
    </row>
    <row r="377" customFormat="false" ht="12.75" hidden="false" customHeight="false" outlineLevel="0" collapsed="false">
      <c r="B377" s="72" t="s">
        <v>577</v>
      </c>
      <c r="C377" s="73" t="s">
        <v>535</v>
      </c>
      <c r="D377" s="75" t="n">
        <v>1</v>
      </c>
      <c r="E377" s="74"/>
      <c r="F377" s="123" t="s">
        <v>578</v>
      </c>
      <c r="G377" s="123"/>
      <c r="H377" s="80"/>
      <c r="I377" s="124"/>
      <c r="J377" s="125"/>
      <c r="K377" s="80"/>
      <c r="L377" s="80"/>
    </row>
    <row r="378" customFormat="false" ht="12.75" hidden="false" customHeight="false" outlineLevel="0" collapsed="false">
      <c r="B378" s="82"/>
      <c r="C378" s="83" t="s">
        <v>537</v>
      </c>
      <c r="D378" s="84" t="n">
        <v>1</v>
      </c>
      <c r="E378" s="82"/>
      <c r="F378" s="126"/>
      <c r="G378" s="126"/>
      <c r="H378" s="89"/>
      <c r="I378" s="127"/>
      <c r="J378" s="127"/>
      <c r="K378" s="90"/>
      <c r="L378" s="90"/>
    </row>
    <row r="379" customFormat="false" ht="12.75" hidden="false" customHeight="false" outlineLevel="0" collapsed="false">
      <c r="B379" s="82"/>
      <c r="C379" s="83" t="s">
        <v>419</v>
      </c>
      <c r="D379" s="84" t="n">
        <v>1</v>
      </c>
      <c r="E379" s="82"/>
      <c r="F379" s="126" t="s">
        <v>579</v>
      </c>
      <c r="G379" s="126"/>
      <c r="H379" s="89"/>
      <c r="I379" s="127"/>
      <c r="J379" s="127"/>
      <c r="K379" s="90"/>
      <c r="L379" s="90"/>
    </row>
    <row r="380" customFormat="false" ht="12.75" hidden="false" customHeight="false" outlineLevel="0" collapsed="false">
      <c r="B380" s="82"/>
      <c r="C380" s="83" t="s">
        <v>419</v>
      </c>
      <c r="D380" s="84" t="n">
        <v>1</v>
      </c>
      <c r="E380" s="82"/>
      <c r="F380" s="126" t="s">
        <v>580</v>
      </c>
      <c r="G380" s="126"/>
      <c r="H380" s="89"/>
      <c r="I380" s="127"/>
      <c r="J380" s="127"/>
      <c r="K380" s="90"/>
      <c r="L380" s="90"/>
    </row>
    <row r="381" customFormat="false" ht="12.75" hidden="false" customHeight="false" outlineLevel="0" collapsed="false">
      <c r="B381" s="82"/>
      <c r="C381" s="83" t="s">
        <v>419</v>
      </c>
      <c r="D381" s="84" t="n">
        <v>1</v>
      </c>
      <c r="E381" s="82"/>
      <c r="F381" s="126" t="s">
        <v>581</v>
      </c>
      <c r="G381" s="126"/>
      <c r="H381" s="89"/>
      <c r="I381" s="127"/>
      <c r="J381" s="127"/>
      <c r="K381" s="90"/>
      <c r="L381" s="90"/>
    </row>
    <row r="382" customFormat="false" ht="12.75" hidden="false" customHeight="false" outlineLevel="0" collapsed="false">
      <c r="B382" s="82"/>
      <c r="C382" s="83" t="s">
        <v>419</v>
      </c>
      <c r="D382" s="84" t="n">
        <v>1</v>
      </c>
      <c r="E382" s="82"/>
      <c r="F382" s="126" t="s">
        <v>582</v>
      </c>
      <c r="G382" s="126"/>
      <c r="H382" s="89"/>
      <c r="I382" s="127"/>
      <c r="J382" s="127"/>
      <c r="K382" s="90"/>
      <c r="L382" s="90"/>
    </row>
    <row r="383" customFormat="false" ht="12.75" hidden="false" customHeight="false" outlineLevel="0" collapsed="false">
      <c r="B383" s="82"/>
      <c r="C383" s="83" t="s">
        <v>419</v>
      </c>
      <c r="D383" s="84" t="n">
        <v>1</v>
      </c>
      <c r="E383" s="82"/>
      <c r="F383" s="126" t="s">
        <v>583</v>
      </c>
      <c r="G383" s="126"/>
      <c r="H383" s="89"/>
      <c r="I383" s="127"/>
      <c r="J383" s="127"/>
      <c r="K383" s="90"/>
      <c r="L383" s="90"/>
    </row>
    <row r="384" customFormat="false" ht="12.75" hidden="false" customHeight="false" outlineLevel="0" collapsed="false">
      <c r="B384" s="82"/>
      <c r="C384" s="83" t="s">
        <v>419</v>
      </c>
      <c r="D384" s="84" t="n">
        <v>1</v>
      </c>
      <c r="E384" s="82"/>
      <c r="F384" s="126"/>
      <c r="G384" s="126"/>
      <c r="H384" s="89"/>
      <c r="I384" s="127"/>
      <c r="J384" s="127"/>
      <c r="K384" s="90"/>
      <c r="L384" s="90"/>
    </row>
    <row r="385" customFormat="false" ht="12.75" hidden="false" customHeight="false" outlineLevel="0" collapsed="false">
      <c r="B385" s="82"/>
      <c r="C385" s="83" t="s">
        <v>542</v>
      </c>
      <c r="D385" s="84" t="n">
        <v>1</v>
      </c>
      <c r="E385" s="82"/>
      <c r="F385" s="126" t="s">
        <v>584</v>
      </c>
      <c r="G385" s="126"/>
      <c r="H385" s="89"/>
      <c r="I385" s="127"/>
      <c r="J385" s="127"/>
      <c r="K385" s="90"/>
      <c r="L385" s="90"/>
    </row>
    <row r="386" customFormat="false" ht="12.75" hidden="false" customHeight="false" outlineLevel="0" collapsed="false">
      <c r="B386" s="82"/>
      <c r="C386" s="83" t="s">
        <v>542</v>
      </c>
      <c r="D386" s="84" t="n">
        <v>1</v>
      </c>
      <c r="E386" s="82"/>
      <c r="F386" s="126" t="s">
        <v>585</v>
      </c>
      <c r="G386" s="126"/>
      <c r="H386" s="89"/>
      <c r="I386" s="127"/>
      <c r="J386" s="127"/>
      <c r="K386" s="90"/>
      <c r="L386" s="90"/>
    </row>
    <row r="387" customFormat="false" ht="12.75" hidden="false" customHeight="false" outlineLevel="0" collapsed="false">
      <c r="B387" s="82"/>
      <c r="C387" s="83" t="s">
        <v>542</v>
      </c>
      <c r="D387" s="84" t="n">
        <v>1</v>
      </c>
      <c r="E387" s="82"/>
      <c r="F387" s="126"/>
      <c r="G387" s="126"/>
      <c r="H387" s="89"/>
      <c r="I387" s="127"/>
      <c r="J387" s="127"/>
      <c r="K387" s="90"/>
      <c r="L387" s="90"/>
    </row>
    <row r="388" customFormat="false" ht="12.75" hidden="false" customHeight="false" outlineLevel="0" collapsed="false">
      <c r="B388" s="72" t="s">
        <v>586</v>
      </c>
      <c r="C388" s="73" t="s">
        <v>138</v>
      </c>
      <c r="D388" s="75" t="n">
        <v>1</v>
      </c>
      <c r="E388" s="74"/>
      <c r="F388" s="123" t="s">
        <v>587</v>
      </c>
      <c r="G388" s="123"/>
      <c r="H388" s="80"/>
      <c r="I388" s="124"/>
      <c r="J388" s="125"/>
      <c r="K388" s="80"/>
      <c r="L388" s="80"/>
    </row>
    <row r="389" customFormat="false" ht="12.75" hidden="false" customHeight="false" outlineLevel="0" collapsed="false">
      <c r="B389" s="82"/>
      <c r="C389" s="83" t="s">
        <v>141</v>
      </c>
      <c r="D389" s="84" t="n">
        <v>1</v>
      </c>
      <c r="E389" s="82"/>
      <c r="F389" s="126"/>
      <c r="G389" s="126"/>
      <c r="H389" s="89"/>
      <c r="I389" s="127"/>
      <c r="J389" s="127"/>
      <c r="K389" s="90"/>
      <c r="L389" s="90"/>
    </row>
    <row r="390" customFormat="false" ht="12.75" hidden="false" customHeight="false" outlineLevel="0" collapsed="false">
      <c r="B390" s="82"/>
      <c r="C390" s="83" t="s">
        <v>142</v>
      </c>
      <c r="D390" s="84" t="n">
        <v>1</v>
      </c>
      <c r="E390" s="82"/>
      <c r="F390" s="126"/>
      <c r="G390" s="126"/>
      <c r="H390" s="89"/>
      <c r="I390" s="127"/>
      <c r="J390" s="127"/>
      <c r="K390" s="90"/>
      <c r="L390" s="90"/>
    </row>
    <row r="391" customFormat="false" ht="12.75" hidden="false" customHeight="false" outlineLevel="0" collapsed="false">
      <c r="B391" s="72" t="s">
        <v>588</v>
      </c>
      <c r="C391" s="73" t="s">
        <v>535</v>
      </c>
      <c r="D391" s="75" t="n">
        <v>1</v>
      </c>
      <c r="E391" s="74"/>
      <c r="F391" s="123" t="s">
        <v>589</v>
      </c>
      <c r="G391" s="123"/>
      <c r="H391" s="80"/>
      <c r="I391" s="124"/>
      <c r="J391" s="125"/>
      <c r="K391" s="80"/>
      <c r="L391" s="80"/>
    </row>
    <row r="392" customFormat="false" ht="12.75" hidden="false" customHeight="false" outlineLevel="0" collapsed="false">
      <c r="B392" s="82"/>
      <c r="C392" s="83" t="s">
        <v>537</v>
      </c>
      <c r="D392" s="84" t="n">
        <v>1</v>
      </c>
      <c r="E392" s="82"/>
      <c r="F392" s="126"/>
      <c r="G392" s="126"/>
      <c r="H392" s="89"/>
      <c r="I392" s="127"/>
      <c r="J392" s="127"/>
      <c r="K392" s="90"/>
      <c r="L392" s="90"/>
    </row>
    <row r="393" customFormat="false" ht="12.75" hidden="false" customHeight="false" outlineLevel="0" collapsed="false">
      <c r="B393" s="82"/>
      <c r="C393" s="83" t="s">
        <v>419</v>
      </c>
      <c r="D393" s="84" t="n">
        <v>1</v>
      </c>
      <c r="E393" s="82"/>
      <c r="F393" s="126" t="s">
        <v>590</v>
      </c>
      <c r="G393" s="126"/>
      <c r="H393" s="89" t="s">
        <v>2525</v>
      </c>
      <c r="I393" s="127"/>
      <c r="J393" s="127"/>
      <c r="K393" s="90"/>
      <c r="L393" s="90"/>
    </row>
    <row r="394" customFormat="false" ht="12.75" hidden="false" customHeight="false" outlineLevel="0" collapsed="false">
      <c r="B394" s="82"/>
      <c r="C394" s="83" t="s">
        <v>419</v>
      </c>
      <c r="D394" s="84" t="n">
        <v>1</v>
      </c>
      <c r="E394" s="82"/>
      <c r="F394" s="126" t="s">
        <v>591</v>
      </c>
      <c r="G394" s="126"/>
      <c r="H394" s="89" t="s">
        <v>2525</v>
      </c>
      <c r="I394" s="127"/>
      <c r="J394" s="127"/>
      <c r="K394" s="90"/>
      <c r="L394" s="90"/>
    </row>
    <row r="395" customFormat="false" ht="12.75" hidden="false" customHeight="false" outlineLevel="0" collapsed="false">
      <c r="B395" s="82"/>
      <c r="C395" s="83" t="s">
        <v>419</v>
      </c>
      <c r="D395" s="84" t="n">
        <v>1</v>
      </c>
      <c r="E395" s="82"/>
      <c r="F395" s="126" t="s">
        <v>592</v>
      </c>
      <c r="G395" s="126"/>
      <c r="H395" s="89" t="s">
        <v>2525</v>
      </c>
      <c r="I395" s="127"/>
      <c r="J395" s="127"/>
      <c r="K395" s="90"/>
      <c r="L395" s="90"/>
    </row>
    <row r="396" customFormat="false" ht="12.75" hidden="false" customHeight="false" outlineLevel="0" collapsed="false">
      <c r="B396" s="82"/>
      <c r="C396" s="83" t="s">
        <v>419</v>
      </c>
      <c r="D396" s="84" t="n">
        <v>1</v>
      </c>
      <c r="E396" s="82"/>
      <c r="F396" s="126" t="s">
        <v>593</v>
      </c>
      <c r="G396" s="126"/>
      <c r="H396" s="89" t="s">
        <v>2525</v>
      </c>
      <c r="I396" s="127"/>
      <c r="J396" s="127"/>
      <c r="K396" s="90"/>
      <c r="L396" s="90"/>
    </row>
    <row r="397" customFormat="false" ht="12.75" hidden="false" customHeight="false" outlineLevel="0" collapsed="false">
      <c r="B397" s="82"/>
      <c r="C397" s="83" t="s">
        <v>419</v>
      </c>
      <c r="D397" s="84" t="n">
        <v>1</v>
      </c>
      <c r="E397" s="82"/>
      <c r="F397" s="126" t="s">
        <v>594</v>
      </c>
      <c r="G397" s="126"/>
      <c r="H397" s="89" t="s">
        <v>2525</v>
      </c>
      <c r="I397" s="127"/>
      <c r="J397" s="127"/>
      <c r="K397" s="90"/>
      <c r="L397" s="90"/>
    </row>
    <row r="398" customFormat="false" ht="12.75" hidden="false" customHeight="false" outlineLevel="0" collapsed="false">
      <c r="B398" s="82"/>
      <c r="C398" s="83" t="s">
        <v>419</v>
      </c>
      <c r="D398" s="84" t="n">
        <v>1</v>
      </c>
      <c r="E398" s="82"/>
      <c r="F398" s="126"/>
      <c r="G398" s="126"/>
      <c r="H398" s="89" t="s">
        <v>2525</v>
      </c>
      <c r="I398" s="127"/>
      <c r="J398" s="127"/>
      <c r="K398" s="90"/>
      <c r="L398" s="90"/>
    </row>
    <row r="399" customFormat="false" ht="12.75" hidden="false" customHeight="false" outlineLevel="0" collapsed="false">
      <c r="B399" s="82"/>
      <c r="C399" s="83" t="s">
        <v>542</v>
      </c>
      <c r="D399" s="84" t="n">
        <v>1</v>
      </c>
      <c r="E399" s="82"/>
      <c r="F399" s="126" t="s">
        <v>595</v>
      </c>
      <c r="G399" s="126"/>
      <c r="H399" s="89"/>
      <c r="I399" s="127"/>
      <c r="J399" s="127"/>
      <c r="K399" s="90"/>
      <c r="L399" s="90"/>
    </row>
    <row r="400" customFormat="false" ht="12.75" hidden="false" customHeight="false" outlineLevel="0" collapsed="false">
      <c r="B400" s="82"/>
      <c r="C400" s="83" t="s">
        <v>542</v>
      </c>
      <c r="D400" s="84" t="n">
        <v>1</v>
      </c>
      <c r="E400" s="82"/>
      <c r="F400" s="126" t="s">
        <v>596</v>
      </c>
      <c r="G400" s="126"/>
      <c r="H400" s="89"/>
      <c r="I400" s="127"/>
      <c r="J400" s="127"/>
      <c r="K400" s="90"/>
      <c r="L400" s="90"/>
    </row>
    <row r="401" customFormat="false" ht="12.75" hidden="false" customHeight="false" outlineLevel="0" collapsed="false">
      <c r="B401" s="82"/>
      <c r="C401" s="83" t="s">
        <v>542</v>
      </c>
      <c r="D401" s="84" t="n">
        <v>1</v>
      </c>
      <c r="E401" s="82"/>
      <c r="F401" s="126"/>
      <c r="G401" s="126"/>
      <c r="H401" s="89"/>
      <c r="I401" s="127"/>
      <c r="J401" s="127"/>
      <c r="K401" s="90"/>
      <c r="L401" s="90"/>
    </row>
    <row r="402" customFormat="false" ht="12.75" hidden="false" customHeight="false" outlineLevel="0" collapsed="false">
      <c r="B402" s="72" t="s">
        <v>597</v>
      </c>
      <c r="C402" s="73" t="s">
        <v>410</v>
      </c>
      <c r="D402" s="75" t="n">
        <v>1</v>
      </c>
      <c r="E402" s="74"/>
      <c r="F402" s="123" t="s">
        <v>598</v>
      </c>
      <c r="G402" s="123"/>
      <c r="H402" s="80"/>
      <c r="I402" s="124"/>
      <c r="J402" s="125"/>
      <c r="K402" s="80"/>
      <c r="L402" s="80"/>
    </row>
    <row r="403" customFormat="false" ht="12.75" hidden="false" customHeight="false" outlineLevel="0" collapsed="false">
      <c r="B403" s="82"/>
      <c r="C403" s="83" t="s">
        <v>537</v>
      </c>
      <c r="D403" s="84" t="n">
        <v>1</v>
      </c>
      <c r="E403" s="82"/>
      <c r="F403" s="126"/>
      <c r="G403" s="126"/>
      <c r="H403" s="89"/>
      <c r="I403" s="127"/>
      <c r="J403" s="127"/>
      <c r="K403" s="90"/>
      <c r="L403" s="90"/>
    </row>
    <row r="404" customFormat="false" ht="12.75" hidden="false" customHeight="false" outlineLevel="0" collapsed="false">
      <c r="B404" s="82"/>
      <c r="C404" s="83" t="s">
        <v>416</v>
      </c>
      <c r="D404" s="84" t="n">
        <v>1</v>
      </c>
      <c r="E404" s="82"/>
      <c r="F404" s="126" t="s">
        <v>599</v>
      </c>
      <c r="G404" s="126"/>
      <c r="H404" s="89"/>
      <c r="I404" s="127"/>
      <c r="J404" s="127"/>
      <c r="K404" s="90"/>
      <c r="L404" s="90"/>
    </row>
    <row r="405" customFormat="false" ht="12.75" hidden="false" customHeight="false" outlineLevel="0" collapsed="false">
      <c r="B405" s="82"/>
      <c r="C405" s="83" t="s">
        <v>416</v>
      </c>
      <c r="D405" s="84" t="n">
        <v>1</v>
      </c>
      <c r="E405" s="82"/>
      <c r="F405" s="126" t="s">
        <v>600</v>
      </c>
      <c r="G405" s="126"/>
      <c r="H405" s="89"/>
      <c r="I405" s="127"/>
      <c r="J405" s="127"/>
      <c r="K405" s="90"/>
      <c r="L405" s="90"/>
    </row>
    <row r="406" customFormat="false" ht="12.75" hidden="false" customHeight="false" outlineLevel="0" collapsed="false">
      <c r="B406" s="82"/>
      <c r="C406" s="83" t="s">
        <v>416</v>
      </c>
      <c r="D406" s="84" t="n">
        <v>1</v>
      </c>
      <c r="E406" s="82"/>
      <c r="F406" s="126" t="s">
        <v>601</v>
      </c>
      <c r="G406" s="126"/>
      <c r="H406" s="89"/>
      <c r="I406" s="127"/>
      <c r="J406" s="127"/>
      <c r="K406" s="90"/>
      <c r="L406" s="90"/>
    </row>
    <row r="407" customFormat="false" ht="12.75" hidden="false" customHeight="false" outlineLevel="0" collapsed="false">
      <c r="B407" s="82"/>
      <c r="C407" s="83" t="s">
        <v>416</v>
      </c>
      <c r="D407" s="84" t="n">
        <v>1</v>
      </c>
      <c r="E407" s="82"/>
      <c r="F407" s="126" t="s">
        <v>602</v>
      </c>
      <c r="G407" s="126"/>
      <c r="H407" s="89"/>
      <c r="I407" s="127"/>
      <c r="J407" s="127"/>
      <c r="K407" s="90"/>
      <c r="L407" s="90"/>
    </row>
    <row r="408" customFormat="false" ht="12.75" hidden="false" customHeight="false" outlineLevel="0" collapsed="false">
      <c r="B408" s="82"/>
      <c r="C408" s="83" t="s">
        <v>416</v>
      </c>
      <c r="D408" s="84" t="n">
        <v>1</v>
      </c>
      <c r="E408" s="82"/>
      <c r="F408" s="126" t="s">
        <v>603</v>
      </c>
      <c r="G408" s="126"/>
      <c r="H408" s="89"/>
      <c r="I408" s="127"/>
      <c r="J408" s="127"/>
      <c r="K408" s="90"/>
      <c r="L408" s="90"/>
    </row>
    <row r="409" customFormat="false" ht="12.75" hidden="false" customHeight="false" outlineLevel="0" collapsed="false">
      <c r="B409" s="82"/>
      <c r="C409" s="83" t="s">
        <v>416</v>
      </c>
      <c r="D409" s="84" t="n">
        <v>1</v>
      </c>
      <c r="E409" s="82"/>
      <c r="F409" s="126"/>
      <c r="G409" s="126"/>
      <c r="H409" s="89"/>
      <c r="I409" s="127"/>
      <c r="J409" s="127"/>
      <c r="K409" s="90"/>
      <c r="L409" s="90"/>
    </row>
    <row r="410" customFormat="false" ht="12.75" hidden="false" customHeight="false" outlineLevel="0" collapsed="false">
      <c r="B410" s="82"/>
      <c r="C410" s="83" t="s">
        <v>413</v>
      </c>
      <c r="D410" s="84" t="n">
        <v>1</v>
      </c>
      <c r="E410" s="82"/>
      <c r="F410" s="126" t="s">
        <v>604</v>
      </c>
      <c r="G410" s="126"/>
      <c r="H410" s="89" t="s">
        <v>2530</v>
      </c>
      <c r="I410" s="127"/>
      <c r="J410" s="127"/>
      <c r="K410" s="90"/>
      <c r="L410" s="90"/>
    </row>
    <row r="411" customFormat="false" ht="12.75" hidden="false" customHeight="false" outlineLevel="0" collapsed="false">
      <c r="B411" s="82"/>
      <c r="C411" s="83" t="s">
        <v>413</v>
      </c>
      <c r="D411" s="84" t="n">
        <v>1</v>
      </c>
      <c r="E411" s="82"/>
      <c r="F411" s="126" t="s">
        <v>605</v>
      </c>
      <c r="G411" s="126"/>
      <c r="H411" s="89" t="s">
        <v>2530</v>
      </c>
      <c r="I411" s="127"/>
      <c r="J411" s="127"/>
      <c r="K411" s="90"/>
      <c r="L411" s="90"/>
    </row>
    <row r="412" customFormat="false" ht="12.75" hidden="false" customHeight="false" outlineLevel="0" collapsed="false">
      <c r="B412" s="82"/>
      <c r="C412" s="83" t="s">
        <v>413</v>
      </c>
      <c r="D412" s="84" t="n">
        <v>1</v>
      </c>
      <c r="E412" s="82"/>
      <c r="F412" s="126"/>
      <c r="G412" s="126"/>
      <c r="H412" s="89" t="s">
        <v>2530</v>
      </c>
      <c r="I412" s="127"/>
      <c r="J412" s="127"/>
      <c r="K412" s="90"/>
      <c r="L412" s="90"/>
    </row>
    <row r="413" customFormat="false" ht="12.75" hidden="false" customHeight="false" outlineLevel="0" collapsed="false">
      <c r="B413" s="72" t="s">
        <v>606</v>
      </c>
      <c r="C413" s="73" t="s">
        <v>607</v>
      </c>
      <c r="D413" s="75" t="n">
        <v>1</v>
      </c>
      <c r="E413" s="74"/>
      <c r="F413" s="123" t="s">
        <v>608</v>
      </c>
      <c r="G413" s="123"/>
      <c r="H413" s="80"/>
      <c r="I413" s="124"/>
      <c r="J413" s="125"/>
      <c r="K413" s="80"/>
      <c r="L413" s="80"/>
    </row>
    <row r="414" customFormat="false" ht="12.75" hidden="false" customHeight="false" outlineLevel="0" collapsed="false">
      <c r="B414" s="82"/>
      <c r="C414" s="83" t="s">
        <v>94</v>
      </c>
      <c r="D414" s="84" t="n">
        <v>1</v>
      </c>
      <c r="E414" s="82"/>
      <c r="F414" s="126"/>
      <c r="G414" s="126"/>
      <c r="H414" s="89"/>
      <c r="I414" s="127"/>
      <c r="J414" s="127"/>
      <c r="K414" s="90"/>
      <c r="L414" s="90"/>
    </row>
    <row r="415" customFormat="false" ht="12.75" hidden="false" customHeight="false" outlineLevel="0" collapsed="false">
      <c r="B415" s="72" t="s">
        <v>609</v>
      </c>
      <c r="C415" s="73" t="s">
        <v>607</v>
      </c>
      <c r="D415" s="75" t="n">
        <v>1</v>
      </c>
      <c r="E415" s="74"/>
      <c r="F415" s="123" t="s">
        <v>610</v>
      </c>
      <c r="G415" s="123"/>
      <c r="H415" s="80"/>
      <c r="I415" s="124"/>
      <c r="J415" s="125"/>
      <c r="K415" s="80"/>
      <c r="L415" s="80"/>
    </row>
    <row r="416" customFormat="false" ht="12.75" hidden="false" customHeight="false" outlineLevel="0" collapsed="false">
      <c r="B416" s="82"/>
      <c r="C416" s="83" t="s">
        <v>94</v>
      </c>
      <c r="D416" s="84" t="n">
        <v>1</v>
      </c>
      <c r="E416" s="82"/>
      <c r="F416" s="126"/>
      <c r="G416" s="126"/>
      <c r="H416" s="89"/>
      <c r="I416" s="127"/>
      <c r="J416" s="127"/>
      <c r="K416" s="90"/>
      <c r="L416" s="90"/>
    </row>
    <row r="417" customFormat="false" ht="12.75" hidden="false" customHeight="false" outlineLevel="0" collapsed="false">
      <c r="B417" s="72" t="s">
        <v>611</v>
      </c>
      <c r="C417" s="73" t="s">
        <v>535</v>
      </c>
      <c r="D417" s="75" t="n">
        <v>1</v>
      </c>
      <c r="E417" s="74"/>
      <c r="F417" s="123" t="s">
        <v>612</v>
      </c>
      <c r="G417" s="123"/>
      <c r="H417" s="80"/>
      <c r="I417" s="124"/>
      <c r="J417" s="125"/>
      <c r="K417" s="80"/>
      <c r="L417" s="80"/>
    </row>
    <row r="418" customFormat="false" ht="12.75" hidden="false" customHeight="false" outlineLevel="0" collapsed="false">
      <c r="B418" s="82"/>
      <c r="C418" s="83" t="s">
        <v>537</v>
      </c>
      <c r="D418" s="84" t="n">
        <v>1</v>
      </c>
      <c r="E418" s="82"/>
      <c r="F418" s="126"/>
      <c r="G418" s="126"/>
      <c r="H418" s="89"/>
      <c r="I418" s="127"/>
      <c r="J418" s="127"/>
      <c r="K418" s="90"/>
      <c r="L418" s="90"/>
    </row>
    <row r="419" customFormat="false" ht="12.75" hidden="false" customHeight="false" outlineLevel="0" collapsed="false">
      <c r="B419" s="82"/>
      <c r="C419" s="83" t="s">
        <v>419</v>
      </c>
      <c r="D419" s="84" t="n">
        <v>1</v>
      </c>
      <c r="E419" s="82"/>
      <c r="F419" s="126" t="s">
        <v>613</v>
      </c>
      <c r="G419" s="126"/>
      <c r="H419" s="89" t="s">
        <v>2525</v>
      </c>
      <c r="I419" s="127"/>
      <c r="J419" s="127"/>
      <c r="K419" s="90"/>
      <c r="L419" s="90"/>
    </row>
    <row r="420" customFormat="false" ht="12.75" hidden="false" customHeight="false" outlineLevel="0" collapsed="false">
      <c r="B420" s="82"/>
      <c r="C420" s="83" t="s">
        <v>419</v>
      </c>
      <c r="D420" s="84" t="n">
        <v>1</v>
      </c>
      <c r="E420" s="82"/>
      <c r="F420" s="126" t="s">
        <v>614</v>
      </c>
      <c r="G420" s="126"/>
      <c r="H420" s="89" t="s">
        <v>2525</v>
      </c>
      <c r="I420" s="127"/>
      <c r="J420" s="127"/>
      <c r="K420" s="90"/>
      <c r="L420" s="90"/>
    </row>
    <row r="421" customFormat="false" ht="12.75" hidden="false" customHeight="false" outlineLevel="0" collapsed="false">
      <c r="B421" s="82"/>
      <c r="C421" s="83" t="s">
        <v>419</v>
      </c>
      <c r="D421" s="84" t="n">
        <v>1</v>
      </c>
      <c r="E421" s="82"/>
      <c r="F421" s="126" t="s">
        <v>615</v>
      </c>
      <c r="G421" s="126"/>
      <c r="H421" s="89" t="s">
        <v>2525</v>
      </c>
      <c r="I421" s="127"/>
      <c r="J421" s="127"/>
      <c r="K421" s="90"/>
      <c r="L421" s="90"/>
    </row>
    <row r="422" customFormat="false" ht="12.75" hidden="false" customHeight="false" outlineLevel="0" collapsed="false">
      <c r="B422" s="82"/>
      <c r="C422" s="83" t="s">
        <v>419</v>
      </c>
      <c r="D422" s="84" t="n">
        <v>1</v>
      </c>
      <c r="E422" s="82"/>
      <c r="F422" s="126" t="s">
        <v>616</v>
      </c>
      <c r="G422" s="126"/>
      <c r="H422" s="89" t="s">
        <v>2525</v>
      </c>
      <c r="I422" s="127"/>
      <c r="J422" s="127"/>
      <c r="K422" s="90"/>
      <c r="L422" s="90"/>
    </row>
    <row r="423" customFormat="false" ht="12.75" hidden="false" customHeight="false" outlineLevel="0" collapsed="false">
      <c r="B423" s="82"/>
      <c r="C423" s="83" t="s">
        <v>419</v>
      </c>
      <c r="D423" s="84" t="n">
        <v>1</v>
      </c>
      <c r="E423" s="82"/>
      <c r="F423" s="126" t="s">
        <v>617</v>
      </c>
      <c r="G423" s="126"/>
      <c r="H423" s="89" t="s">
        <v>2525</v>
      </c>
      <c r="I423" s="127"/>
      <c r="J423" s="127"/>
      <c r="K423" s="90"/>
      <c r="L423" s="90"/>
    </row>
    <row r="424" customFormat="false" ht="12.75" hidden="false" customHeight="false" outlineLevel="0" collapsed="false">
      <c r="B424" s="82"/>
      <c r="C424" s="83" t="s">
        <v>419</v>
      </c>
      <c r="D424" s="84" t="n">
        <v>1</v>
      </c>
      <c r="E424" s="82"/>
      <c r="F424" s="126"/>
      <c r="G424" s="126"/>
      <c r="H424" s="89" t="s">
        <v>2525</v>
      </c>
      <c r="I424" s="127"/>
      <c r="J424" s="127"/>
      <c r="K424" s="90"/>
      <c r="L424" s="90"/>
    </row>
    <row r="425" customFormat="false" ht="12.75" hidden="false" customHeight="false" outlineLevel="0" collapsed="false">
      <c r="B425" s="82"/>
      <c r="C425" s="83" t="s">
        <v>542</v>
      </c>
      <c r="D425" s="84" t="n">
        <v>1</v>
      </c>
      <c r="E425" s="82"/>
      <c r="F425" s="126" t="s">
        <v>618</v>
      </c>
      <c r="G425" s="126"/>
      <c r="H425" s="89"/>
      <c r="I425" s="127"/>
      <c r="J425" s="127"/>
      <c r="K425" s="90"/>
      <c r="L425" s="90"/>
    </row>
    <row r="426" customFormat="false" ht="12.75" hidden="false" customHeight="false" outlineLevel="0" collapsed="false">
      <c r="B426" s="82"/>
      <c r="C426" s="83" t="s">
        <v>542</v>
      </c>
      <c r="D426" s="84" t="n">
        <v>1</v>
      </c>
      <c r="E426" s="82"/>
      <c r="F426" s="126" t="s">
        <v>619</v>
      </c>
      <c r="G426" s="126"/>
      <c r="H426" s="89"/>
      <c r="I426" s="127"/>
      <c r="J426" s="127"/>
      <c r="K426" s="90"/>
      <c r="L426" s="90"/>
    </row>
    <row r="427" customFormat="false" ht="12.75" hidden="false" customHeight="false" outlineLevel="0" collapsed="false">
      <c r="B427" s="82"/>
      <c r="C427" s="83" t="s">
        <v>542</v>
      </c>
      <c r="D427" s="84" t="n">
        <v>1</v>
      </c>
      <c r="E427" s="82"/>
      <c r="F427" s="126"/>
      <c r="G427" s="126"/>
      <c r="H427" s="89"/>
      <c r="I427" s="127"/>
      <c r="J427" s="127"/>
      <c r="K427" s="90"/>
      <c r="L427" s="90"/>
    </row>
    <row r="428" customFormat="false" ht="12.75" hidden="false" customHeight="false" outlineLevel="0" collapsed="false">
      <c r="B428" s="72" t="s">
        <v>620</v>
      </c>
      <c r="C428" s="73" t="s">
        <v>621</v>
      </c>
      <c r="D428" s="75" t="n">
        <v>1</v>
      </c>
      <c r="E428" s="74"/>
      <c r="F428" s="123" t="s">
        <v>622</v>
      </c>
      <c r="G428" s="123"/>
      <c r="H428" s="80"/>
      <c r="I428" s="124"/>
      <c r="J428" s="125"/>
      <c r="K428" s="80"/>
      <c r="L428" s="80"/>
    </row>
    <row r="429" customFormat="false" ht="12.75" hidden="false" customHeight="false" outlineLevel="0" collapsed="false">
      <c r="B429" s="82"/>
      <c r="C429" s="83" t="s">
        <v>199</v>
      </c>
      <c r="D429" s="84" t="n">
        <v>1</v>
      </c>
      <c r="E429" s="82"/>
      <c r="F429" s="126"/>
      <c r="G429" s="126"/>
      <c r="H429" s="89"/>
      <c r="I429" s="127"/>
      <c r="J429" s="127"/>
      <c r="K429" s="90"/>
      <c r="L429" s="90"/>
    </row>
    <row r="430" customFormat="false" ht="12.75" hidden="false" customHeight="false" outlineLevel="0" collapsed="false">
      <c r="B430" s="82"/>
      <c r="C430" s="83" t="s">
        <v>229</v>
      </c>
      <c r="D430" s="84" t="n">
        <v>1</v>
      </c>
      <c r="E430" s="82"/>
      <c r="F430" s="126" t="s">
        <v>627</v>
      </c>
      <c r="G430" s="126"/>
      <c r="H430" s="89"/>
      <c r="I430" s="127"/>
      <c r="J430" s="127"/>
      <c r="K430" s="90"/>
      <c r="L430" s="90"/>
    </row>
    <row r="431" customFormat="false" ht="12.75" hidden="false" customHeight="false" outlineLevel="0" collapsed="false">
      <c r="B431" s="82"/>
      <c r="C431" s="83" t="s">
        <v>628</v>
      </c>
      <c r="D431" s="84" t="n">
        <v>1</v>
      </c>
      <c r="E431" s="82"/>
      <c r="F431" s="126" t="s">
        <v>629</v>
      </c>
      <c r="G431" s="126"/>
      <c r="H431" s="89"/>
      <c r="I431" s="127"/>
      <c r="J431" s="127"/>
      <c r="K431" s="90"/>
      <c r="L431" s="90"/>
    </row>
    <row r="432" customFormat="false" ht="12.75" hidden="false" customHeight="false" outlineLevel="0" collapsed="false">
      <c r="B432" s="82"/>
      <c r="C432" s="83" t="s">
        <v>254</v>
      </c>
      <c r="D432" s="84" t="n">
        <v>1</v>
      </c>
      <c r="E432" s="82"/>
      <c r="F432" s="126" t="n">
        <v>33933774</v>
      </c>
      <c r="G432" s="126"/>
      <c r="H432" s="89"/>
      <c r="I432" s="127"/>
      <c r="J432" s="127"/>
      <c r="K432" s="90"/>
      <c r="L432" s="90"/>
    </row>
    <row r="433" customFormat="false" ht="12.75" hidden="false" customHeight="false" outlineLevel="0" collapsed="false">
      <c r="B433" s="72" t="s">
        <v>638</v>
      </c>
      <c r="C433" s="73" t="s">
        <v>621</v>
      </c>
      <c r="D433" s="75" t="n">
        <v>1</v>
      </c>
      <c r="E433" s="74"/>
      <c r="F433" s="123" t="s">
        <v>639</v>
      </c>
      <c r="G433" s="123"/>
      <c r="H433" s="80"/>
      <c r="I433" s="124"/>
      <c r="J433" s="125"/>
      <c r="K433" s="80"/>
      <c r="L433" s="80"/>
    </row>
    <row r="434" customFormat="false" ht="12.75" hidden="false" customHeight="false" outlineLevel="0" collapsed="false">
      <c r="B434" s="82"/>
      <c r="C434" s="83" t="s">
        <v>199</v>
      </c>
      <c r="D434" s="84" t="n">
        <v>1</v>
      </c>
      <c r="E434" s="82"/>
      <c r="F434" s="126"/>
      <c r="G434" s="126"/>
      <c r="H434" s="89"/>
      <c r="I434" s="127"/>
      <c r="J434" s="127"/>
      <c r="K434" s="90"/>
      <c r="L434" s="90"/>
    </row>
    <row r="435" customFormat="false" ht="12.75" hidden="false" customHeight="false" outlineLevel="0" collapsed="false">
      <c r="B435" s="82"/>
      <c r="C435" s="83" t="s">
        <v>229</v>
      </c>
      <c r="D435" s="84" t="n">
        <v>1</v>
      </c>
      <c r="E435" s="82"/>
      <c r="F435" s="126" t="s">
        <v>627</v>
      </c>
      <c r="G435" s="126"/>
      <c r="H435" s="89"/>
      <c r="I435" s="127"/>
      <c r="J435" s="127"/>
      <c r="K435" s="90"/>
      <c r="L435" s="90"/>
    </row>
    <row r="436" customFormat="false" ht="12.75" hidden="false" customHeight="false" outlineLevel="0" collapsed="false">
      <c r="B436" s="82"/>
      <c r="C436" s="83" t="s">
        <v>628</v>
      </c>
      <c r="D436" s="84" t="n">
        <v>1</v>
      </c>
      <c r="E436" s="82"/>
      <c r="F436" s="126" t="s">
        <v>640</v>
      </c>
      <c r="G436" s="126"/>
      <c r="H436" s="89"/>
      <c r="I436" s="127"/>
      <c r="J436" s="127"/>
      <c r="K436" s="90"/>
      <c r="L436" s="90"/>
    </row>
    <row r="437" customFormat="false" ht="12.75" hidden="false" customHeight="false" outlineLevel="0" collapsed="false">
      <c r="B437" s="82"/>
      <c r="C437" s="83" t="s">
        <v>254</v>
      </c>
      <c r="D437" s="84" t="n">
        <v>1</v>
      </c>
      <c r="E437" s="82"/>
      <c r="F437" s="126" t="n">
        <v>33933478</v>
      </c>
      <c r="G437" s="126"/>
      <c r="H437" s="89"/>
      <c r="I437" s="127"/>
      <c r="J437" s="127"/>
      <c r="K437" s="90"/>
      <c r="L437" s="90"/>
    </row>
    <row r="438" customFormat="false" ht="12.75" hidden="false" customHeight="false" outlineLevel="0" collapsed="false">
      <c r="B438" s="72" t="s">
        <v>641</v>
      </c>
      <c r="C438" s="73" t="s">
        <v>621</v>
      </c>
      <c r="D438" s="75" t="n">
        <v>1</v>
      </c>
      <c r="E438" s="74"/>
      <c r="F438" s="123" t="s">
        <v>642</v>
      </c>
      <c r="G438" s="123"/>
      <c r="H438" s="80"/>
      <c r="I438" s="124"/>
      <c r="J438" s="125"/>
      <c r="K438" s="80"/>
      <c r="L438" s="80"/>
    </row>
    <row r="439" customFormat="false" ht="12.75" hidden="false" customHeight="false" outlineLevel="0" collapsed="false">
      <c r="B439" s="82"/>
      <c r="C439" s="83" t="s">
        <v>199</v>
      </c>
      <c r="D439" s="84" t="n">
        <v>1</v>
      </c>
      <c r="E439" s="82"/>
      <c r="F439" s="126"/>
      <c r="G439" s="126"/>
      <c r="H439" s="89"/>
      <c r="I439" s="127"/>
      <c r="J439" s="127"/>
      <c r="K439" s="90"/>
      <c r="L439" s="90"/>
    </row>
    <row r="440" customFormat="false" ht="12.75" hidden="false" customHeight="false" outlineLevel="0" collapsed="false">
      <c r="B440" s="82"/>
      <c r="C440" s="83" t="s">
        <v>229</v>
      </c>
      <c r="D440" s="84" t="n">
        <v>1</v>
      </c>
      <c r="E440" s="82"/>
      <c r="F440" s="126" t="s">
        <v>627</v>
      </c>
      <c r="G440" s="126"/>
      <c r="H440" s="89"/>
      <c r="I440" s="127"/>
      <c r="J440" s="127"/>
      <c r="K440" s="90"/>
      <c r="L440" s="90"/>
    </row>
    <row r="441" customFormat="false" ht="12.75" hidden="false" customHeight="false" outlineLevel="0" collapsed="false">
      <c r="B441" s="82"/>
      <c r="C441" s="83" t="s">
        <v>628</v>
      </c>
      <c r="D441" s="84" t="n">
        <v>1</v>
      </c>
      <c r="E441" s="82"/>
      <c r="F441" s="126" t="s">
        <v>643</v>
      </c>
      <c r="G441" s="126"/>
      <c r="H441" s="89"/>
      <c r="I441" s="127"/>
      <c r="J441" s="127"/>
      <c r="K441" s="90"/>
      <c r="L441" s="90"/>
    </row>
    <row r="442" customFormat="false" ht="12.75" hidden="false" customHeight="false" outlineLevel="0" collapsed="false">
      <c r="B442" s="82"/>
      <c r="C442" s="83" t="s">
        <v>254</v>
      </c>
      <c r="D442" s="84" t="n">
        <v>1</v>
      </c>
      <c r="E442" s="82"/>
      <c r="F442" s="126" t="n">
        <v>33930733</v>
      </c>
      <c r="G442" s="126"/>
      <c r="H442" s="89"/>
      <c r="I442" s="127"/>
      <c r="J442" s="127"/>
      <c r="K442" s="90"/>
      <c r="L442" s="90"/>
    </row>
    <row r="443" customFormat="false" ht="12.75" hidden="false" customHeight="false" outlineLevel="0" collapsed="false">
      <c r="B443" s="72" t="s">
        <v>644</v>
      </c>
      <c r="C443" s="73" t="s">
        <v>621</v>
      </c>
      <c r="D443" s="75" t="n">
        <v>1</v>
      </c>
      <c r="E443" s="74"/>
      <c r="F443" s="123" t="s">
        <v>645</v>
      </c>
      <c r="G443" s="123"/>
      <c r="H443" s="80"/>
      <c r="I443" s="124"/>
      <c r="J443" s="125"/>
      <c r="K443" s="80"/>
      <c r="L443" s="80"/>
    </row>
    <row r="444" customFormat="false" ht="12.75" hidden="false" customHeight="false" outlineLevel="0" collapsed="false">
      <c r="B444" s="82"/>
      <c r="C444" s="83" t="s">
        <v>646</v>
      </c>
      <c r="D444" s="84" t="n">
        <v>1</v>
      </c>
      <c r="E444" s="82"/>
      <c r="F444" s="126"/>
      <c r="G444" s="126"/>
      <c r="H444" s="89"/>
      <c r="I444" s="127"/>
      <c r="J444" s="127"/>
      <c r="K444" s="90"/>
      <c r="L444" s="90"/>
    </row>
    <row r="445" customFormat="false" ht="12.75" hidden="false" customHeight="false" outlineLevel="0" collapsed="false">
      <c r="B445" s="82"/>
      <c r="C445" s="83" t="s">
        <v>647</v>
      </c>
      <c r="D445" s="84" t="n">
        <v>1</v>
      </c>
      <c r="E445" s="82"/>
      <c r="F445" s="126"/>
      <c r="G445" s="126"/>
      <c r="H445" s="89"/>
      <c r="I445" s="127"/>
      <c r="J445" s="127"/>
      <c r="K445" s="90"/>
      <c r="L445" s="90"/>
    </row>
    <row r="446" customFormat="false" ht="12.75" hidden="false" customHeight="false" outlineLevel="0" collapsed="false">
      <c r="B446" s="82"/>
      <c r="C446" s="83" t="s">
        <v>654</v>
      </c>
      <c r="D446" s="84" t="n">
        <v>3</v>
      </c>
      <c r="E446" s="82"/>
      <c r="F446" s="126"/>
      <c r="G446" s="126"/>
      <c r="H446" s="89"/>
      <c r="I446" s="127"/>
      <c r="J446" s="127"/>
      <c r="K446" s="90"/>
      <c r="L446" s="90"/>
    </row>
    <row r="447" customFormat="false" ht="12.75" hidden="false" customHeight="false" outlineLevel="0" collapsed="false">
      <c r="B447" s="82"/>
      <c r="C447" s="83" t="s">
        <v>229</v>
      </c>
      <c r="D447" s="84" t="n">
        <v>1</v>
      </c>
      <c r="E447" s="82"/>
      <c r="F447" s="126"/>
      <c r="G447" s="126"/>
      <c r="H447" s="89"/>
      <c r="I447" s="127"/>
      <c r="J447" s="127"/>
      <c r="K447" s="90"/>
      <c r="L447" s="90"/>
    </row>
    <row r="448" customFormat="false" ht="12.75" hidden="false" customHeight="false" outlineLevel="0" collapsed="false">
      <c r="B448" s="82"/>
      <c r="C448" s="83" t="s">
        <v>254</v>
      </c>
      <c r="D448" s="84" t="n">
        <v>1</v>
      </c>
      <c r="E448" s="82"/>
      <c r="F448" s="126"/>
      <c r="G448" s="126"/>
      <c r="H448" s="89"/>
      <c r="I448" s="127"/>
      <c r="J448" s="127"/>
      <c r="K448" s="90"/>
      <c r="L448" s="90"/>
    </row>
    <row r="449" customFormat="false" ht="12.75" hidden="false" customHeight="false" outlineLevel="0" collapsed="false">
      <c r="B449" s="82"/>
      <c r="C449" s="83" t="s">
        <v>655</v>
      </c>
      <c r="D449" s="84" t="n">
        <v>1</v>
      </c>
      <c r="E449" s="82"/>
      <c r="F449" s="126"/>
      <c r="G449" s="126"/>
      <c r="H449" s="89"/>
      <c r="I449" s="127"/>
      <c r="J449" s="127"/>
      <c r="K449" s="90"/>
      <c r="L449" s="90"/>
    </row>
    <row r="450" customFormat="false" ht="12.75" hidden="false" customHeight="false" outlineLevel="0" collapsed="false">
      <c r="B450" s="72" t="s">
        <v>656</v>
      </c>
      <c r="C450" s="73" t="s">
        <v>621</v>
      </c>
      <c r="D450" s="75" t="n">
        <v>1</v>
      </c>
      <c r="E450" s="74"/>
      <c r="F450" s="123" t="s">
        <v>657</v>
      </c>
      <c r="G450" s="123"/>
      <c r="H450" s="80"/>
      <c r="I450" s="124"/>
      <c r="J450" s="125"/>
      <c r="K450" s="80"/>
      <c r="L450" s="80"/>
    </row>
    <row r="451" customFormat="false" ht="12.75" hidden="false" customHeight="false" outlineLevel="0" collapsed="false">
      <c r="B451" s="82"/>
      <c r="C451" s="83" t="s">
        <v>646</v>
      </c>
      <c r="D451" s="84" t="n">
        <v>1</v>
      </c>
      <c r="E451" s="82"/>
      <c r="F451" s="126"/>
      <c r="G451" s="126"/>
      <c r="H451" s="89"/>
      <c r="I451" s="127"/>
      <c r="J451" s="127"/>
      <c r="K451" s="90"/>
      <c r="L451" s="90"/>
    </row>
    <row r="452" customFormat="false" ht="12.75" hidden="false" customHeight="false" outlineLevel="0" collapsed="false">
      <c r="B452" s="82"/>
      <c r="C452" s="83" t="s">
        <v>229</v>
      </c>
      <c r="D452" s="84" t="n">
        <v>1</v>
      </c>
      <c r="E452" s="82"/>
      <c r="F452" s="126"/>
      <c r="G452" s="126"/>
      <c r="H452" s="89"/>
      <c r="I452" s="127"/>
      <c r="J452" s="127"/>
      <c r="K452" s="90"/>
      <c r="L452" s="90"/>
    </row>
    <row r="453" customFormat="false" ht="12.75" hidden="false" customHeight="false" outlineLevel="0" collapsed="false">
      <c r="B453" s="82"/>
      <c r="C453" s="83" t="s">
        <v>254</v>
      </c>
      <c r="D453" s="84" t="n">
        <v>1</v>
      </c>
      <c r="E453" s="82"/>
      <c r="F453" s="126"/>
      <c r="G453" s="126"/>
      <c r="H453" s="89"/>
      <c r="I453" s="127"/>
      <c r="J453" s="127"/>
      <c r="K453" s="90"/>
      <c r="L453" s="90"/>
    </row>
    <row r="454" customFormat="false" ht="12.75" hidden="false" customHeight="false" outlineLevel="0" collapsed="false">
      <c r="B454" s="82"/>
      <c r="C454" s="83" t="s">
        <v>655</v>
      </c>
      <c r="D454" s="84" t="n">
        <v>1</v>
      </c>
      <c r="E454" s="82"/>
      <c r="F454" s="126"/>
      <c r="G454" s="126"/>
      <c r="H454" s="89"/>
      <c r="I454" s="127"/>
      <c r="J454" s="127"/>
      <c r="K454" s="90"/>
      <c r="L454" s="90"/>
    </row>
    <row r="455" customFormat="false" ht="12.75" hidden="false" customHeight="false" outlineLevel="0" collapsed="false">
      <c r="B455" s="82"/>
      <c r="C455" s="83" t="s">
        <v>647</v>
      </c>
      <c r="D455" s="84" t="n">
        <v>1</v>
      </c>
      <c r="E455" s="82"/>
      <c r="F455" s="126"/>
      <c r="G455" s="126"/>
      <c r="H455" s="89"/>
      <c r="I455" s="127"/>
      <c r="J455" s="127"/>
      <c r="K455" s="90"/>
      <c r="L455" s="90"/>
    </row>
    <row r="456" customFormat="false" ht="12.75" hidden="false" customHeight="false" outlineLevel="0" collapsed="false">
      <c r="B456" s="82"/>
      <c r="C456" s="83" t="s">
        <v>654</v>
      </c>
      <c r="D456" s="84" t="n">
        <v>5</v>
      </c>
      <c r="E456" s="82"/>
      <c r="F456" s="126"/>
      <c r="G456" s="126"/>
      <c r="H456" s="89"/>
      <c r="I456" s="127"/>
      <c r="J456" s="127"/>
      <c r="K456" s="90"/>
      <c r="L456" s="90"/>
    </row>
    <row r="457" customFormat="false" ht="12.75" hidden="false" customHeight="false" outlineLevel="0" collapsed="false">
      <c r="B457" s="72" t="s">
        <v>658</v>
      </c>
      <c r="C457" s="73" t="s">
        <v>621</v>
      </c>
      <c r="D457" s="75" t="n">
        <v>1</v>
      </c>
      <c r="E457" s="74"/>
      <c r="F457" s="123" t="s">
        <v>659</v>
      </c>
      <c r="G457" s="123"/>
      <c r="H457" s="80"/>
      <c r="I457" s="124"/>
      <c r="J457" s="125"/>
      <c r="K457" s="80"/>
      <c r="L457" s="80"/>
    </row>
    <row r="458" customFormat="false" ht="12.75" hidden="false" customHeight="false" outlineLevel="0" collapsed="false">
      <c r="B458" s="82"/>
      <c r="C458" s="83" t="s">
        <v>646</v>
      </c>
      <c r="D458" s="84" t="n">
        <v>1</v>
      </c>
      <c r="E458" s="82"/>
      <c r="F458" s="126"/>
      <c r="G458" s="126"/>
      <c r="H458" s="89"/>
      <c r="I458" s="127"/>
      <c r="J458" s="127"/>
      <c r="K458" s="90"/>
      <c r="L458" s="90"/>
    </row>
    <row r="459" customFormat="false" ht="12.75" hidden="false" customHeight="false" outlineLevel="0" collapsed="false">
      <c r="B459" s="82"/>
      <c r="C459" s="83" t="s">
        <v>229</v>
      </c>
      <c r="D459" s="84" t="n">
        <v>1</v>
      </c>
      <c r="E459" s="82"/>
      <c r="F459" s="126"/>
      <c r="G459" s="126"/>
      <c r="H459" s="89"/>
      <c r="I459" s="127"/>
      <c r="J459" s="127"/>
      <c r="K459" s="90"/>
      <c r="L459" s="90"/>
    </row>
    <row r="460" customFormat="false" ht="12.75" hidden="false" customHeight="false" outlineLevel="0" collapsed="false">
      <c r="B460" s="82"/>
      <c r="C460" s="83" t="s">
        <v>655</v>
      </c>
      <c r="D460" s="84" t="n">
        <v>1</v>
      </c>
      <c r="E460" s="82"/>
      <c r="F460" s="126"/>
      <c r="G460" s="126"/>
      <c r="H460" s="89"/>
      <c r="I460" s="127"/>
      <c r="J460" s="127"/>
      <c r="K460" s="90"/>
      <c r="L460" s="90"/>
    </row>
    <row r="461" customFormat="false" ht="12.75" hidden="false" customHeight="false" outlineLevel="0" collapsed="false">
      <c r="B461" s="82"/>
      <c r="C461" s="83" t="s">
        <v>254</v>
      </c>
      <c r="D461" s="84" t="n">
        <v>1</v>
      </c>
      <c r="E461" s="82"/>
      <c r="F461" s="126"/>
      <c r="G461" s="126"/>
      <c r="H461" s="89"/>
      <c r="I461" s="127"/>
      <c r="J461" s="127"/>
      <c r="K461" s="90"/>
      <c r="L461" s="90"/>
    </row>
    <row r="462" customFormat="false" ht="12.75" hidden="false" customHeight="false" outlineLevel="0" collapsed="false">
      <c r="B462" s="82"/>
      <c r="C462" s="83" t="s">
        <v>647</v>
      </c>
      <c r="D462" s="84" t="n">
        <v>1</v>
      </c>
      <c r="E462" s="82"/>
      <c r="F462" s="126"/>
      <c r="G462" s="126"/>
      <c r="H462" s="89"/>
      <c r="I462" s="127"/>
      <c r="J462" s="127"/>
      <c r="K462" s="90"/>
      <c r="L462" s="90"/>
    </row>
    <row r="463" customFormat="false" ht="12.75" hidden="false" customHeight="false" outlineLevel="0" collapsed="false">
      <c r="B463" s="82"/>
      <c r="C463" s="83" t="s">
        <v>654</v>
      </c>
      <c r="D463" s="84" t="n">
        <v>5</v>
      </c>
      <c r="E463" s="82"/>
      <c r="F463" s="126"/>
      <c r="G463" s="126"/>
      <c r="H463" s="89"/>
      <c r="I463" s="127"/>
      <c r="J463" s="127"/>
      <c r="K463" s="90"/>
      <c r="L463" s="90"/>
    </row>
    <row r="464" customFormat="false" ht="12.75" hidden="false" customHeight="false" outlineLevel="0" collapsed="false">
      <c r="B464" s="72" t="s">
        <v>660</v>
      </c>
      <c r="C464" s="73" t="s">
        <v>661</v>
      </c>
      <c r="D464" s="75" t="n">
        <v>1</v>
      </c>
      <c r="E464" s="74"/>
      <c r="F464" s="123" t="s">
        <v>662</v>
      </c>
      <c r="G464" s="123" t="n">
        <v>2678212</v>
      </c>
      <c r="H464" s="80" t="s">
        <v>2531</v>
      </c>
      <c r="I464" s="124" t="s">
        <v>2474</v>
      </c>
      <c r="J464" s="125" t="s">
        <v>2470</v>
      </c>
      <c r="K464" s="80" t="s">
        <v>2475</v>
      </c>
      <c r="L464" s="80" t="s">
        <v>2472</v>
      </c>
    </row>
    <row r="465" customFormat="false" ht="12.75" hidden="false" customHeight="false" outlineLevel="0" collapsed="false">
      <c r="B465" s="82"/>
      <c r="C465" s="83" t="s">
        <v>663</v>
      </c>
      <c r="D465" s="84" t="n">
        <v>1</v>
      </c>
      <c r="E465" s="82"/>
      <c r="F465" s="126"/>
      <c r="G465" s="126"/>
      <c r="H465" s="89"/>
      <c r="I465" s="127"/>
      <c r="J465" s="127"/>
      <c r="K465" s="90"/>
      <c r="L465" s="90"/>
    </row>
    <row r="466" customFormat="false" ht="12.75" hidden="false" customHeight="false" outlineLevel="0" collapsed="false">
      <c r="B466" s="82"/>
      <c r="C466" s="83" t="s">
        <v>664</v>
      </c>
      <c r="D466" s="84" t="n">
        <v>1</v>
      </c>
      <c r="E466" s="82"/>
      <c r="F466" s="126" t="s">
        <v>666</v>
      </c>
      <c r="G466" s="126"/>
      <c r="H466" s="89"/>
      <c r="I466" s="127"/>
      <c r="J466" s="127"/>
      <c r="K466" s="90"/>
      <c r="L466" s="90"/>
    </row>
    <row r="467" customFormat="false" ht="12.75" hidden="false" customHeight="false" outlineLevel="0" collapsed="false">
      <c r="B467" s="82"/>
      <c r="C467" s="83" t="s">
        <v>664</v>
      </c>
      <c r="D467" s="84" t="n">
        <v>1</v>
      </c>
      <c r="E467" s="82"/>
      <c r="F467" s="126" t="s">
        <v>667</v>
      </c>
      <c r="G467" s="126"/>
      <c r="H467" s="89"/>
      <c r="I467" s="127"/>
      <c r="J467" s="127"/>
      <c r="K467" s="90"/>
      <c r="L467" s="90"/>
    </row>
    <row r="468" customFormat="false" ht="12.75" hidden="false" customHeight="false" outlineLevel="0" collapsed="false">
      <c r="B468" s="82"/>
      <c r="C468" s="83" t="s">
        <v>664</v>
      </c>
      <c r="D468" s="84" t="n">
        <v>1</v>
      </c>
      <c r="E468" s="82"/>
      <c r="F468" s="126" t="s">
        <v>668</v>
      </c>
      <c r="G468" s="126"/>
      <c r="H468" s="89"/>
      <c r="I468" s="127"/>
      <c r="J468" s="127"/>
      <c r="K468" s="90"/>
      <c r="L468" s="90"/>
    </row>
    <row r="469" customFormat="false" ht="12.75" hidden="false" customHeight="false" outlineLevel="0" collapsed="false">
      <c r="B469" s="82"/>
      <c r="C469" s="83" t="s">
        <v>664</v>
      </c>
      <c r="D469" s="84" t="n">
        <v>1</v>
      </c>
      <c r="E469" s="82"/>
      <c r="F469" s="126" t="s">
        <v>669</v>
      </c>
      <c r="G469" s="126"/>
      <c r="H469" s="89"/>
      <c r="I469" s="127"/>
      <c r="J469" s="127"/>
      <c r="K469" s="90"/>
      <c r="L469" s="90"/>
    </row>
    <row r="470" customFormat="false" ht="12.75" hidden="false" customHeight="false" outlineLevel="0" collapsed="false">
      <c r="B470" s="82"/>
      <c r="C470" s="83" t="s">
        <v>664</v>
      </c>
      <c r="D470" s="84" t="n">
        <v>1</v>
      </c>
      <c r="E470" s="82"/>
      <c r="F470" s="126" t="s">
        <v>670</v>
      </c>
      <c r="G470" s="126"/>
      <c r="H470" s="89"/>
      <c r="I470" s="127"/>
      <c r="J470" s="127"/>
      <c r="K470" s="90"/>
      <c r="L470" s="90"/>
    </row>
    <row r="471" customFormat="false" ht="12.75" hidden="false" customHeight="false" outlineLevel="0" collapsed="false">
      <c r="B471" s="82"/>
      <c r="C471" s="83" t="s">
        <v>664</v>
      </c>
      <c r="D471" s="84" t="n">
        <v>1</v>
      </c>
      <c r="E471" s="82"/>
      <c r="F471" s="126"/>
      <c r="G471" s="126"/>
      <c r="H471" s="89"/>
      <c r="I471" s="127"/>
      <c r="J471" s="127"/>
      <c r="K471" s="90"/>
      <c r="L471" s="90"/>
    </row>
    <row r="472" customFormat="false" ht="12.75" hidden="false" customHeight="false" outlineLevel="0" collapsed="false">
      <c r="B472" s="82"/>
      <c r="C472" s="83" t="s">
        <v>671</v>
      </c>
      <c r="D472" s="84" t="n">
        <v>6</v>
      </c>
      <c r="E472" s="82"/>
      <c r="F472" s="126"/>
      <c r="G472" s="126"/>
      <c r="H472" s="89"/>
      <c r="I472" s="127"/>
      <c r="J472" s="127"/>
      <c r="K472" s="90"/>
      <c r="L472" s="90"/>
    </row>
    <row r="473" customFormat="false" ht="12.75" hidden="false" customHeight="false" outlineLevel="0" collapsed="false">
      <c r="B473" s="82"/>
      <c r="C473" s="83" t="s">
        <v>673</v>
      </c>
      <c r="D473" s="84" t="n">
        <v>1</v>
      </c>
      <c r="E473" s="82"/>
      <c r="F473" s="126" t="s">
        <v>674</v>
      </c>
      <c r="G473" s="126"/>
      <c r="H473" s="89" t="s">
        <v>2532</v>
      </c>
      <c r="I473" s="127"/>
      <c r="J473" s="127"/>
      <c r="K473" s="90"/>
      <c r="L473" s="90"/>
    </row>
    <row r="474" customFormat="false" ht="12.75" hidden="false" customHeight="false" outlineLevel="0" collapsed="false">
      <c r="B474" s="82"/>
      <c r="C474" s="83" t="s">
        <v>673</v>
      </c>
      <c r="D474" s="84" t="n">
        <v>1</v>
      </c>
      <c r="E474" s="82"/>
      <c r="F474" s="126" t="s">
        <v>675</v>
      </c>
      <c r="G474" s="126"/>
      <c r="H474" s="89" t="s">
        <v>2532</v>
      </c>
      <c r="I474" s="127"/>
      <c r="J474" s="127"/>
      <c r="K474" s="90"/>
      <c r="L474" s="90"/>
    </row>
    <row r="475" customFormat="false" ht="12.75" hidden="false" customHeight="false" outlineLevel="0" collapsed="false">
      <c r="B475" s="82"/>
      <c r="C475" s="83" t="s">
        <v>673</v>
      </c>
      <c r="D475" s="84" t="n">
        <v>1</v>
      </c>
      <c r="E475" s="82"/>
      <c r="F475" s="126" t="s">
        <v>676</v>
      </c>
      <c r="G475" s="126"/>
      <c r="H475" s="89" t="s">
        <v>2532</v>
      </c>
      <c r="I475" s="127"/>
      <c r="J475" s="127"/>
      <c r="K475" s="90"/>
      <c r="L475" s="90"/>
    </row>
    <row r="476" customFormat="false" ht="12.75" hidden="false" customHeight="false" outlineLevel="0" collapsed="false">
      <c r="B476" s="82"/>
      <c r="C476" s="83" t="s">
        <v>673</v>
      </c>
      <c r="D476" s="84" t="n">
        <v>1</v>
      </c>
      <c r="E476" s="82"/>
      <c r="F476" s="126" t="s">
        <v>677</v>
      </c>
      <c r="G476" s="126"/>
      <c r="H476" s="89" t="s">
        <v>2532</v>
      </c>
      <c r="I476" s="127"/>
      <c r="J476" s="127"/>
      <c r="K476" s="90"/>
      <c r="L476" s="90"/>
    </row>
    <row r="477" customFormat="false" ht="12.75" hidden="false" customHeight="false" outlineLevel="0" collapsed="false">
      <c r="B477" s="82"/>
      <c r="C477" s="83" t="s">
        <v>673</v>
      </c>
      <c r="D477" s="84" t="n">
        <v>1</v>
      </c>
      <c r="E477" s="82"/>
      <c r="F477" s="126" t="s">
        <v>678</v>
      </c>
      <c r="G477" s="126"/>
      <c r="H477" s="89" t="s">
        <v>2532</v>
      </c>
      <c r="I477" s="127"/>
      <c r="J477" s="127"/>
      <c r="K477" s="90"/>
      <c r="L477" s="90"/>
    </row>
    <row r="478" customFormat="false" ht="12.75" hidden="false" customHeight="false" outlineLevel="0" collapsed="false">
      <c r="B478" s="82"/>
      <c r="C478" s="83" t="s">
        <v>673</v>
      </c>
      <c r="D478" s="84" t="n">
        <v>1</v>
      </c>
      <c r="E478" s="82"/>
      <c r="F478" s="126"/>
      <c r="G478" s="126"/>
      <c r="H478" s="89" t="s">
        <v>2532</v>
      </c>
      <c r="I478" s="127"/>
      <c r="J478" s="127"/>
      <c r="K478" s="90"/>
      <c r="L478" s="90"/>
    </row>
    <row r="479" customFormat="false" ht="12.75" hidden="false" customHeight="false" outlineLevel="0" collapsed="false">
      <c r="B479" s="82"/>
      <c r="C479" s="83" t="s">
        <v>679</v>
      </c>
      <c r="D479" s="84" t="n">
        <v>1</v>
      </c>
      <c r="E479" s="82"/>
      <c r="F479" s="126" t="s">
        <v>682</v>
      </c>
      <c r="G479" s="126"/>
      <c r="H479" s="89"/>
      <c r="I479" s="127"/>
      <c r="J479" s="127"/>
      <c r="K479" s="90"/>
      <c r="L479" s="90"/>
    </row>
    <row r="480" customFormat="false" ht="12.75" hidden="false" customHeight="false" outlineLevel="0" collapsed="false">
      <c r="B480" s="82"/>
      <c r="C480" s="83" t="s">
        <v>679</v>
      </c>
      <c r="D480" s="84" t="n">
        <v>1</v>
      </c>
      <c r="E480" s="82"/>
      <c r="F480" s="126" t="s">
        <v>691</v>
      </c>
      <c r="G480" s="126"/>
      <c r="H480" s="89"/>
      <c r="I480" s="127"/>
      <c r="J480" s="127"/>
      <c r="K480" s="90"/>
      <c r="L480" s="90"/>
    </row>
    <row r="481" customFormat="false" ht="12.75" hidden="false" customHeight="false" outlineLevel="0" collapsed="false">
      <c r="B481" s="82"/>
      <c r="C481" s="83" t="s">
        <v>679</v>
      </c>
      <c r="D481" s="84" t="n">
        <v>1</v>
      </c>
      <c r="E481" s="82"/>
      <c r="F481" s="126"/>
      <c r="G481" s="126"/>
      <c r="H481" s="89"/>
      <c r="I481" s="127"/>
      <c r="J481" s="127"/>
      <c r="K481" s="90"/>
      <c r="L481" s="90"/>
    </row>
    <row r="482" customFormat="false" ht="12.75" hidden="false" customHeight="false" outlineLevel="0" collapsed="false">
      <c r="B482" s="82"/>
      <c r="C482" s="83" t="s">
        <v>692</v>
      </c>
      <c r="D482" s="84" t="n">
        <v>1</v>
      </c>
      <c r="E482" s="82"/>
      <c r="F482" s="126" t="s">
        <v>693</v>
      </c>
      <c r="G482" s="126"/>
      <c r="H482" s="89"/>
      <c r="I482" s="127"/>
      <c r="J482" s="127"/>
      <c r="K482" s="90"/>
      <c r="L482" s="90"/>
    </row>
    <row r="483" customFormat="false" ht="12.75" hidden="false" customHeight="false" outlineLevel="0" collapsed="false">
      <c r="B483" s="82"/>
      <c r="C483" s="83" t="s">
        <v>692</v>
      </c>
      <c r="D483" s="84" t="n">
        <v>1</v>
      </c>
      <c r="E483" s="82"/>
      <c r="F483" s="126" t="s">
        <v>694</v>
      </c>
      <c r="G483" s="126"/>
      <c r="H483" s="89"/>
      <c r="I483" s="127"/>
      <c r="J483" s="127"/>
      <c r="K483" s="90"/>
      <c r="L483" s="90"/>
    </row>
    <row r="484" customFormat="false" ht="12.75" hidden="false" customHeight="false" outlineLevel="0" collapsed="false">
      <c r="B484" s="82"/>
      <c r="C484" s="83" t="s">
        <v>692</v>
      </c>
      <c r="D484" s="84" t="n">
        <v>1</v>
      </c>
      <c r="E484" s="82"/>
      <c r="F484" s="126"/>
      <c r="G484" s="126"/>
      <c r="H484" s="89"/>
      <c r="I484" s="127"/>
      <c r="J484" s="127"/>
      <c r="K484" s="90"/>
      <c r="L484" s="90"/>
    </row>
    <row r="485" customFormat="false" ht="12.75" hidden="false" customHeight="false" outlineLevel="0" collapsed="false">
      <c r="B485" s="82"/>
      <c r="C485" s="83" t="s">
        <v>695</v>
      </c>
      <c r="D485" s="84" t="n">
        <v>1</v>
      </c>
      <c r="E485" s="82"/>
      <c r="F485" s="126" t="s">
        <v>696</v>
      </c>
      <c r="G485" s="126"/>
      <c r="H485" s="89"/>
      <c r="I485" s="127"/>
      <c r="J485" s="127"/>
      <c r="K485" s="90"/>
      <c r="L485" s="90"/>
    </row>
    <row r="486" customFormat="false" ht="12.75" hidden="false" customHeight="false" outlineLevel="0" collapsed="false">
      <c r="B486" s="82"/>
      <c r="C486" s="83" t="s">
        <v>695</v>
      </c>
      <c r="D486" s="84" t="n">
        <v>1</v>
      </c>
      <c r="E486" s="82"/>
      <c r="F486" s="126" t="s">
        <v>697</v>
      </c>
      <c r="G486" s="126"/>
      <c r="H486" s="89"/>
      <c r="I486" s="127"/>
      <c r="J486" s="127"/>
      <c r="K486" s="90"/>
      <c r="L486" s="90"/>
    </row>
    <row r="487" customFormat="false" ht="12.75" hidden="false" customHeight="false" outlineLevel="0" collapsed="false">
      <c r="B487" s="82"/>
      <c r="C487" s="83" t="s">
        <v>695</v>
      </c>
      <c r="D487" s="84" t="n">
        <v>1</v>
      </c>
      <c r="E487" s="82"/>
      <c r="F487" s="126"/>
      <c r="G487" s="126"/>
      <c r="H487" s="89"/>
      <c r="I487" s="127"/>
      <c r="J487" s="127"/>
      <c r="K487" s="90"/>
      <c r="L487" s="90"/>
    </row>
    <row r="488" customFormat="false" ht="12.75" hidden="false" customHeight="false" outlineLevel="0" collapsed="false">
      <c r="B488" s="82"/>
      <c r="C488" s="83" t="s">
        <v>698</v>
      </c>
      <c r="D488" s="84" t="n">
        <v>3</v>
      </c>
      <c r="E488" s="82"/>
      <c r="F488" s="126"/>
      <c r="G488" s="126"/>
      <c r="H488" s="89"/>
      <c r="I488" s="127"/>
      <c r="J488" s="127"/>
      <c r="K488" s="90"/>
      <c r="L488" s="90"/>
    </row>
    <row r="489" customFormat="false" ht="12.75" hidden="false" customHeight="false" outlineLevel="0" collapsed="false">
      <c r="B489" s="82"/>
      <c r="C489" s="83" t="s">
        <v>699</v>
      </c>
      <c r="D489" s="84" t="n">
        <v>1</v>
      </c>
      <c r="E489" s="82"/>
      <c r="F489" s="126" t="s">
        <v>700</v>
      </c>
      <c r="G489" s="126"/>
      <c r="H489" s="89"/>
      <c r="I489" s="127"/>
      <c r="J489" s="127"/>
      <c r="K489" s="90"/>
      <c r="L489" s="90"/>
    </row>
    <row r="490" customFormat="false" ht="12.75" hidden="false" customHeight="false" outlineLevel="0" collapsed="false">
      <c r="B490" s="82"/>
      <c r="C490" s="83" t="s">
        <v>699</v>
      </c>
      <c r="D490" s="84" t="n">
        <v>1</v>
      </c>
      <c r="E490" s="82"/>
      <c r="F490" s="126" t="s">
        <v>701</v>
      </c>
      <c r="G490" s="126"/>
      <c r="H490" s="89"/>
      <c r="I490" s="127"/>
      <c r="J490" s="127"/>
      <c r="K490" s="90"/>
      <c r="L490" s="90"/>
    </row>
    <row r="491" customFormat="false" ht="12.75" hidden="false" customHeight="false" outlineLevel="0" collapsed="false">
      <c r="B491" s="82"/>
      <c r="C491" s="83" t="s">
        <v>699</v>
      </c>
      <c r="D491" s="84" t="n">
        <v>1</v>
      </c>
      <c r="E491" s="82"/>
      <c r="F491" s="126" t="s">
        <v>702</v>
      </c>
      <c r="G491" s="126"/>
      <c r="H491" s="89"/>
      <c r="I491" s="127"/>
      <c r="J491" s="127"/>
      <c r="K491" s="90"/>
      <c r="L491" s="90"/>
    </row>
    <row r="492" customFormat="false" ht="12.75" hidden="false" customHeight="false" outlineLevel="0" collapsed="false">
      <c r="B492" s="82"/>
      <c r="C492" s="83" t="s">
        <v>699</v>
      </c>
      <c r="D492" s="84" t="n">
        <v>1</v>
      </c>
      <c r="E492" s="82"/>
      <c r="F492" s="126"/>
      <c r="G492" s="126"/>
      <c r="H492" s="89"/>
      <c r="I492" s="127"/>
      <c r="J492" s="127"/>
      <c r="K492" s="90"/>
      <c r="L492" s="90"/>
    </row>
    <row r="493" customFormat="false" ht="12.75" hidden="false" customHeight="false" outlineLevel="0" collapsed="false">
      <c r="B493" s="82"/>
      <c r="C493" s="83" t="s">
        <v>703</v>
      </c>
      <c r="D493" s="84" t="n">
        <v>1</v>
      </c>
      <c r="E493" s="82"/>
      <c r="F493" s="126" t="s">
        <v>704</v>
      </c>
      <c r="G493" s="126"/>
      <c r="H493" s="89"/>
      <c r="I493" s="127"/>
      <c r="J493" s="127"/>
      <c r="K493" s="90"/>
      <c r="L493" s="90"/>
    </row>
    <row r="494" customFormat="false" ht="12.75" hidden="false" customHeight="false" outlineLevel="0" collapsed="false">
      <c r="B494" s="82"/>
      <c r="C494" s="83" t="s">
        <v>703</v>
      </c>
      <c r="D494" s="84" t="n">
        <v>1</v>
      </c>
      <c r="E494" s="82"/>
      <c r="F494" s="126" t="s">
        <v>711</v>
      </c>
      <c r="G494" s="126"/>
      <c r="H494" s="89"/>
      <c r="I494" s="127"/>
      <c r="J494" s="127"/>
      <c r="K494" s="90"/>
      <c r="L494" s="90"/>
    </row>
    <row r="495" customFormat="false" ht="12.75" hidden="false" customHeight="false" outlineLevel="0" collapsed="false">
      <c r="B495" s="82"/>
      <c r="C495" s="83" t="s">
        <v>703</v>
      </c>
      <c r="D495" s="84" t="n">
        <v>1</v>
      </c>
      <c r="E495" s="82"/>
      <c r="F495" s="126"/>
      <c r="G495" s="126"/>
      <c r="H495" s="89"/>
      <c r="I495" s="127"/>
      <c r="J495" s="127"/>
      <c r="K495" s="90"/>
      <c r="L495" s="90"/>
    </row>
    <row r="496" customFormat="false" ht="12.75" hidden="false" customHeight="false" outlineLevel="0" collapsed="false">
      <c r="B496" s="82"/>
      <c r="C496" s="83" t="s">
        <v>712</v>
      </c>
      <c r="D496" s="84" t="n">
        <v>1</v>
      </c>
      <c r="E496" s="82"/>
      <c r="F496" s="126" t="s">
        <v>713</v>
      </c>
      <c r="G496" s="126"/>
      <c r="H496" s="89"/>
      <c r="I496" s="127"/>
      <c r="J496" s="127"/>
      <c r="K496" s="90"/>
      <c r="L496" s="90"/>
    </row>
    <row r="497" customFormat="false" ht="12.75" hidden="false" customHeight="false" outlineLevel="0" collapsed="false">
      <c r="B497" s="82"/>
      <c r="C497" s="83" t="s">
        <v>712</v>
      </c>
      <c r="D497" s="84" t="n">
        <v>1</v>
      </c>
      <c r="E497" s="82"/>
      <c r="F497" s="126" t="s">
        <v>714</v>
      </c>
      <c r="G497" s="126"/>
      <c r="H497" s="89"/>
      <c r="I497" s="127"/>
      <c r="J497" s="127"/>
      <c r="K497" s="90"/>
      <c r="L497" s="90"/>
    </row>
    <row r="498" customFormat="false" ht="12.75" hidden="false" customHeight="false" outlineLevel="0" collapsed="false">
      <c r="B498" s="82"/>
      <c r="C498" s="83" t="s">
        <v>712</v>
      </c>
      <c r="D498" s="84" t="n">
        <v>1</v>
      </c>
      <c r="E498" s="82"/>
      <c r="F498" s="126"/>
      <c r="G498" s="126"/>
      <c r="H498" s="89"/>
      <c r="I498" s="127"/>
      <c r="J498" s="127"/>
      <c r="K498" s="90"/>
      <c r="L498" s="90"/>
    </row>
    <row r="499" customFormat="false" ht="12.75" hidden="false" customHeight="false" outlineLevel="0" collapsed="false">
      <c r="B499" s="82"/>
      <c r="C499" s="83" t="s">
        <v>715</v>
      </c>
      <c r="D499" s="84" t="n">
        <v>1</v>
      </c>
      <c r="E499" s="82"/>
      <c r="F499" s="126" t="s">
        <v>717</v>
      </c>
      <c r="G499" s="126"/>
      <c r="H499" s="89"/>
      <c r="I499" s="127"/>
      <c r="J499" s="127"/>
      <c r="K499" s="90"/>
      <c r="L499" s="90"/>
    </row>
    <row r="500" customFormat="false" ht="12.75" hidden="false" customHeight="false" outlineLevel="0" collapsed="false">
      <c r="B500" s="82"/>
      <c r="C500" s="83" t="s">
        <v>715</v>
      </c>
      <c r="D500" s="84" t="n">
        <v>1</v>
      </c>
      <c r="E500" s="82"/>
      <c r="F500" s="126" t="s">
        <v>718</v>
      </c>
      <c r="G500" s="126"/>
      <c r="H500" s="89"/>
      <c r="I500" s="127"/>
      <c r="J500" s="127"/>
      <c r="K500" s="90"/>
      <c r="L500" s="90"/>
    </row>
    <row r="501" customFormat="false" ht="12.75" hidden="false" customHeight="false" outlineLevel="0" collapsed="false">
      <c r="B501" s="82"/>
      <c r="C501" s="83" t="s">
        <v>715</v>
      </c>
      <c r="D501" s="84" t="n">
        <v>1</v>
      </c>
      <c r="E501" s="82"/>
      <c r="F501" s="126"/>
      <c r="G501" s="126"/>
      <c r="H501" s="89"/>
      <c r="I501" s="127"/>
      <c r="J501" s="127"/>
      <c r="K501" s="90"/>
      <c r="L501" s="90"/>
    </row>
    <row r="502" customFormat="false" ht="12.75" hidden="false" customHeight="false" outlineLevel="0" collapsed="false">
      <c r="B502" s="82"/>
      <c r="C502" s="83" t="s">
        <v>719</v>
      </c>
      <c r="D502" s="84" t="n">
        <v>1</v>
      </c>
      <c r="E502" s="82"/>
      <c r="F502" s="126"/>
      <c r="G502" s="126"/>
      <c r="H502" s="89"/>
      <c r="I502" s="127"/>
      <c r="J502" s="127"/>
      <c r="K502" s="90"/>
      <c r="L502" s="90"/>
    </row>
    <row r="503" customFormat="false" ht="12.75" hidden="false" customHeight="false" outlineLevel="0" collapsed="false">
      <c r="B503" s="72" t="s">
        <v>727</v>
      </c>
      <c r="C503" s="73" t="s">
        <v>661</v>
      </c>
      <c r="D503" s="75" t="n">
        <v>1</v>
      </c>
      <c r="E503" s="74"/>
      <c r="F503" s="123" t="s">
        <v>728</v>
      </c>
      <c r="G503" s="123"/>
      <c r="H503" s="80"/>
      <c r="I503" s="124"/>
      <c r="J503" s="125"/>
      <c r="K503" s="80"/>
      <c r="L503" s="80"/>
    </row>
    <row r="504" customFormat="false" ht="12.75" hidden="false" customHeight="false" outlineLevel="0" collapsed="false">
      <c r="B504" s="82"/>
      <c r="C504" s="83" t="s">
        <v>663</v>
      </c>
      <c r="D504" s="84" t="n">
        <v>1</v>
      </c>
      <c r="E504" s="82"/>
      <c r="F504" s="126"/>
      <c r="G504" s="126"/>
      <c r="H504" s="89"/>
      <c r="I504" s="127"/>
      <c r="J504" s="127"/>
      <c r="K504" s="90"/>
      <c r="L504" s="90"/>
    </row>
    <row r="505" customFormat="false" ht="12.75" hidden="false" customHeight="false" outlineLevel="0" collapsed="false">
      <c r="B505" s="82"/>
      <c r="C505" s="83" t="s">
        <v>703</v>
      </c>
      <c r="D505" s="84" t="n">
        <v>1</v>
      </c>
      <c r="E505" s="82"/>
      <c r="F505" s="126" t="s">
        <v>729</v>
      </c>
      <c r="G505" s="126"/>
      <c r="H505" s="89"/>
      <c r="I505" s="127"/>
      <c r="J505" s="127"/>
      <c r="K505" s="90"/>
      <c r="L505" s="90"/>
    </row>
    <row r="506" customFormat="false" ht="12.75" hidden="false" customHeight="false" outlineLevel="0" collapsed="false">
      <c r="B506" s="82"/>
      <c r="C506" s="83" t="s">
        <v>703</v>
      </c>
      <c r="D506" s="84" t="n">
        <v>1</v>
      </c>
      <c r="E506" s="82"/>
      <c r="F506" s="126" t="s">
        <v>730</v>
      </c>
      <c r="G506" s="126"/>
      <c r="H506" s="89"/>
      <c r="I506" s="127"/>
      <c r="J506" s="127"/>
      <c r="K506" s="90"/>
      <c r="L506" s="90"/>
    </row>
    <row r="507" customFormat="false" ht="12.75" hidden="false" customHeight="false" outlineLevel="0" collapsed="false">
      <c r="B507" s="82"/>
      <c r="C507" s="83" t="s">
        <v>703</v>
      </c>
      <c r="D507" s="84" t="n">
        <v>1</v>
      </c>
      <c r="E507" s="82"/>
      <c r="F507" s="126"/>
      <c r="G507" s="126"/>
      <c r="H507" s="89"/>
      <c r="I507" s="127"/>
      <c r="J507" s="127"/>
      <c r="K507" s="90"/>
      <c r="L507" s="90"/>
    </row>
    <row r="508" customFormat="false" ht="12.75" hidden="false" customHeight="false" outlineLevel="0" collapsed="false">
      <c r="B508" s="82"/>
      <c r="C508" s="83" t="s">
        <v>699</v>
      </c>
      <c r="D508" s="84" t="n">
        <v>1</v>
      </c>
      <c r="E508" s="82"/>
      <c r="F508" s="126" t="s">
        <v>731</v>
      </c>
      <c r="G508" s="126"/>
      <c r="H508" s="89"/>
      <c r="I508" s="127"/>
      <c r="J508" s="127"/>
      <c r="K508" s="90"/>
      <c r="L508" s="90"/>
    </row>
    <row r="509" customFormat="false" ht="12.75" hidden="false" customHeight="false" outlineLevel="0" collapsed="false">
      <c r="B509" s="82"/>
      <c r="C509" s="83" t="s">
        <v>699</v>
      </c>
      <c r="D509" s="84" t="n">
        <v>1</v>
      </c>
      <c r="E509" s="82"/>
      <c r="F509" s="126" t="s">
        <v>732</v>
      </c>
      <c r="G509" s="126"/>
      <c r="H509" s="89"/>
      <c r="I509" s="127"/>
      <c r="J509" s="127"/>
      <c r="K509" s="90"/>
      <c r="L509" s="90"/>
    </row>
    <row r="510" customFormat="false" ht="12.75" hidden="false" customHeight="false" outlineLevel="0" collapsed="false">
      <c r="B510" s="82"/>
      <c r="C510" s="83" t="s">
        <v>699</v>
      </c>
      <c r="D510" s="84" t="n">
        <v>1</v>
      </c>
      <c r="E510" s="82"/>
      <c r="F510" s="126" t="s">
        <v>733</v>
      </c>
      <c r="G510" s="126"/>
      <c r="H510" s="89"/>
      <c r="I510" s="127"/>
      <c r="J510" s="127"/>
      <c r="K510" s="90"/>
      <c r="L510" s="90"/>
    </row>
    <row r="511" customFormat="false" ht="12.75" hidden="false" customHeight="false" outlineLevel="0" collapsed="false">
      <c r="B511" s="82"/>
      <c r="C511" s="83" t="s">
        <v>699</v>
      </c>
      <c r="D511" s="84" t="n">
        <v>1</v>
      </c>
      <c r="E511" s="82"/>
      <c r="F511" s="126"/>
      <c r="G511" s="126"/>
      <c r="H511" s="89"/>
      <c r="I511" s="127"/>
      <c r="J511" s="127"/>
      <c r="K511" s="90"/>
      <c r="L511" s="90"/>
    </row>
    <row r="512" customFormat="false" ht="12.75" hidden="false" customHeight="false" outlineLevel="0" collapsed="false">
      <c r="B512" s="82"/>
      <c r="C512" s="83" t="s">
        <v>679</v>
      </c>
      <c r="D512" s="84" t="n">
        <v>1</v>
      </c>
      <c r="E512" s="82"/>
      <c r="F512" s="126" t="s">
        <v>734</v>
      </c>
      <c r="G512" s="126"/>
      <c r="H512" s="89"/>
      <c r="I512" s="127"/>
      <c r="J512" s="127"/>
      <c r="K512" s="90"/>
      <c r="L512" s="90"/>
    </row>
    <row r="513" customFormat="false" ht="12.75" hidden="false" customHeight="false" outlineLevel="0" collapsed="false">
      <c r="B513" s="82"/>
      <c r="C513" s="83" t="s">
        <v>679</v>
      </c>
      <c r="D513" s="84" t="n">
        <v>1</v>
      </c>
      <c r="E513" s="82"/>
      <c r="F513" s="126" t="s">
        <v>735</v>
      </c>
      <c r="G513" s="126"/>
      <c r="H513" s="89"/>
      <c r="I513" s="127"/>
      <c r="J513" s="127"/>
      <c r="K513" s="90"/>
      <c r="L513" s="90"/>
    </row>
    <row r="514" customFormat="false" ht="12.75" hidden="false" customHeight="false" outlineLevel="0" collapsed="false">
      <c r="B514" s="82"/>
      <c r="C514" s="83" t="s">
        <v>679</v>
      </c>
      <c r="D514" s="84" t="n">
        <v>1</v>
      </c>
      <c r="E514" s="82"/>
      <c r="F514" s="126"/>
      <c r="G514" s="126"/>
      <c r="H514" s="89"/>
      <c r="I514" s="127"/>
      <c r="J514" s="127"/>
      <c r="K514" s="90"/>
      <c r="L514" s="90"/>
    </row>
    <row r="515" customFormat="false" ht="12.75" hidden="false" customHeight="false" outlineLevel="0" collapsed="false">
      <c r="B515" s="82"/>
      <c r="C515" s="83" t="s">
        <v>698</v>
      </c>
      <c r="D515" s="84" t="n">
        <v>3</v>
      </c>
      <c r="E515" s="82"/>
      <c r="F515" s="126"/>
      <c r="G515" s="126"/>
      <c r="H515" s="89"/>
      <c r="I515" s="127"/>
      <c r="J515" s="127"/>
      <c r="K515" s="90"/>
      <c r="L515" s="90"/>
    </row>
    <row r="516" customFormat="false" ht="12.75" hidden="false" customHeight="false" outlineLevel="0" collapsed="false">
      <c r="B516" s="82"/>
      <c r="C516" s="83" t="s">
        <v>692</v>
      </c>
      <c r="D516" s="84" t="n">
        <v>1</v>
      </c>
      <c r="E516" s="82"/>
      <c r="F516" s="126" t="s">
        <v>736</v>
      </c>
      <c r="G516" s="126"/>
      <c r="H516" s="89" t="s">
        <v>2531</v>
      </c>
      <c r="I516" s="127"/>
      <c r="J516" s="127"/>
      <c r="K516" s="90"/>
      <c r="L516" s="90"/>
    </row>
    <row r="517" customFormat="false" ht="12.75" hidden="false" customHeight="false" outlineLevel="0" collapsed="false">
      <c r="B517" s="82"/>
      <c r="C517" s="83" t="s">
        <v>692</v>
      </c>
      <c r="D517" s="84" t="n">
        <v>1</v>
      </c>
      <c r="E517" s="82"/>
      <c r="F517" s="126" t="s">
        <v>737</v>
      </c>
      <c r="G517" s="126"/>
      <c r="H517" s="89" t="s">
        <v>2531</v>
      </c>
      <c r="I517" s="127"/>
      <c r="J517" s="127"/>
      <c r="K517" s="90"/>
      <c r="L517" s="90"/>
    </row>
    <row r="518" customFormat="false" ht="12.75" hidden="false" customHeight="false" outlineLevel="0" collapsed="false">
      <c r="B518" s="82"/>
      <c r="C518" s="83" t="s">
        <v>692</v>
      </c>
      <c r="D518" s="84" t="n">
        <v>1</v>
      </c>
      <c r="E518" s="82"/>
      <c r="F518" s="126"/>
      <c r="G518" s="126"/>
      <c r="H518" s="89" t="s">
        <v>2531</v>
      </c>
      <c r="I518" s="127"/>
      <c r="J518" s="127"/>
      <c r="K518" s="90"/>
      <c r="L518" s="90"/>
    </row>
    <row r="519" customFormat="false" ht="12.75" hidden="false" customHeight="false" outlineLevel="0" collapsed="false">
      <c r="B519" s="82"/>
      <c r="C519" s="83" t="s">
        <v>695</v>
      </c>
      <c r="D519" s="84" t="n">
        <v>1</v>
      </c>
      <c r="E519" s="82"/>
      <c r="F519" s="126" t="s">
        <v>738</v>
      </c>
      <c r="G519" s="126"/>
      <c r="H519" s="89"/>
      <c r="I519" s="127"/>
      <c r="J519" s="127"/>
      <c r="K519" s="90"/>
      <c r="L519" s="90"/>
    </row>
    <row r="520" customFormat="false" ht="12.75" hidden="false" customHeight="false" outlineLevel="0" collapsed="false">
      <c r="B520" s="82"/>
      <c r="C520" s="83" t="s">
        <v>695</v>
      </c>
      <c r="D520" s="84" t="n">
        <v>1</v>
      </c>
      <c r="E520" s="82"/>
      <c r="F520" s="126" t="s">
        <v>739</v>
      </c>
      <c r="G520" s="126"/>
      <c r="H520" s="89"/>
      <c r="I520" s="127"/>
      <c r="J520" s="127"/>
      <c r="K520" s="90"/>
      <c r="L520" s="90"/>
    </row>
    <row r="521" customFormat="false" ht="12.75" hidden="false" customHeight="false" outlineLevel="0" collapsed="false">
      <c r="B521" s="82"/>
      <c r="C521" s="83" t="s">
        <v>695</v>
      </c>
      <c r="D521" s="84" t="n">
        <v>1</v>
      </c>
      <c r="E521" s="82"/>
      <c r="F521" s="126"/>
      <c r="G521" s="126"/>
      <c r="H521" s="89"/>
      <c r="I521" s="127"/>
      <c r="J521" s="127"/>
      <c r="K521" s="90"/>
      <c r="L521" s="90"/>
    </row>
    <row r="522" customFormat="false" ht="12.75" hidden="false" customHeight="false" outlineLevel="0" collapsed="false">
      <c r="B522" s="82"/>
      <c r="C522" s="83" t="s">
        <v>715</v>
      </c>
      <c r="D522" s="84" t="n">
        <v>1</v>
      </c>
      <c r="E522" s="82"/>
      <c r="F522" s="126" t="s">
        <v>740</v>
      </c>
      <c r="G522" s="126"/>
      <c r="H522" s="89"/>
      <c r="I522" s="127"/>
      <c r="J522" s="127"/>
      <c r="K522" s="90"/>
      <c r="L522" s="90"/>
    </row>
    <row r="523" customFormat="false" ht="12.75" hidden="false" customHeight="false" outlineLevel="0" collapsed="false">
      <c r="B523" s="82"/>
      <c r="C523" s="83" t="s">
        <v>715</v>
      </c>
      <c r="D523" s="84" t="n">
        <v>1</v>
      </c>
      <c r="E523" s="82"/>
      <c r="F523" s="126" t="s">
        <v>741</v>
      </c>
      <c r="G523" s="126"/>
      <c r="H523" s="89"/>
      <c r="I523" s="127"/>
      <c r="J523" s="127"/>
      <c r="K523" s="90"/>
      <c r="L523" s="90"/>
    </row>
    <row r="524" customFormat="false" ht="12.75" hidden="false" customHeight="false" outlineLevel="0" collapsed="false">
      <c r="B524" s="82"/>
      <c r="C524" s="83" t="s">
        <v>715</v>
      </c>
      <c r="D524" s="84" t="n">
        <v>1</v>
      </c>
      <c r="E524" s="82"/>
      <c r="F524" s="126"/>
      <c r="G524" s="126"/>
      <c r="H524" s="89"/>
      <c r="I524" s="127"/>
      <c r="J524" s="127"/>
      <c r="K524" s="90"/>
      <c r="L524" s="90"/>
    </row>
    <row r="525" customFormat="false" ht="12.75" hidden="false" customHeight="false" outlineLevel="0" collapsed="false">
      <c r="B525" s="82"/>
      <c r="C525" s="83" t="s">
        <v>664</v>
      </c>
      <c r="D525" s="84" t="n">
        <v>1</v>
      </c>
      <c r="E525" s="82"/>
      <c r="F525" s="126" t="s">
        <v>742</v>
      </c>
      <c r="G525" s="126"/>
      <c r="H525" s="89"/>
      <c r="I525" s="127"/>
      <c r="J525" s="127"/>
      <c r="K525" s="90"/>
      <c r="L525" s="90"/>
    </row>
    <row r="526" customFormat="false" ht="12.75" hidden="false" customHeight="false" outlineLevel="0" collapsed="false">
      <c r="B526" s="82"/>
      <c r="C526" s="83" t="s">
        <v>664</v>
      </c>
      <c r="D526" s="84" t="n">
        <v>1</v>
      </c>
      <c r="E526" s="82"/>
      <c r="F526" s="126" t="s">
        <v>743</v>
      </c>
      <c r="G526" s="126"/>
      <c r="H526" s="89"/>
      <c r="I526" s="127"/>
      <c r="J526" s="127"/>
      <c r="K526" s="90"/>
      <c r="L526" s="90"/>
    </row>
    <row r="527" customFormat="false" ht="12.75" hidden="false" customHeight="false" outlineLevel="0" collapsed="false">
      <c r="B527" s="82"/>
      <c r="C527" s="83" t="s">
        <v>664</v>
      </c>
      <c r="D527" s="84" t="n">
        <v>1</v>
      </c>
      <c r="E527" s="82"/>
      <c r="F527" s="126" t="s">
        <v>744</v>
      </c>
      <c r="G527" s="126"/>
      <c r="H527" s="89"/>
      <c r="I527" s="127"/>
      <c r="J527" s="127"/>
      <c r="K527" s="90"/>
      <c r="L527" s="90"/>
    </row>
    <row r="528" customFormat="false" ht="12.75" hidden="false" customHeight="false" outlineLevel="0" collapsed="false">
      <c r="B528" s="82"/>
      <c r="C528" s="83" t="s">
        <v>664</v>
      </c>
      <c r="D528" s="84" t="n">
        <v>1</v>
      </c>
      <c r="E528" s="82"/>
      <c r="F528" s="126" t="s">
        <v>745</v>
      </c>
      <c r="G528" s="126"/>
      <c r="H528" s="89"/>
      <c r="I528" s="127"/>
      <c r="J528" s="127"/>
      <c r="K528" s="90"/>
      <c r="L528" s="90"/>
    </row>
    <row r="529" customFormat="false" ht="12.75" hidden="false" customHeight="false" outlineLevel="0" collapsed="false">
      <c r="B529" s="82"/>
      <c r="C529" s="83" t="s">
        <v>664</v>
      </c>
      <c r="D529" s="84" t="n">
        <v>1</v>
      </c>
      <c r="E529" s="82"/>
      <c r="F529" s="126" t="s">
        <v>746</v>
      </c>
      <c r="G529" s="126"/>
      <c r="H529" s="89"/>
      <c r="I529" s="127"/>
      <c r="J529" s="127"/>
      <c r="K529" s="90"/>
      <c r="L529" s="90"/>
    </row>
    <row r="530" customFormat="false" ht="12.75" hidden="false" customHeight="false" outlineLevel="0" collapsed="false">
      <c r="B530" s="82"/>
      <c r="C530" s="83" t="s">
        <v>664</v>
      </c>
      <c r="D530" s="84" t="n">
        <v>1</v>
      </c>
      <c r="E530" s="82"/>
      <c r="F530" s="126"/>
      <c r="G530" s="126"/>
      <c r="H530" s="89"/>
      <c r="I530" s="127"/>
      <c r="J530" s="127"/>
      <c r="K530" s="90"/>
      <c r="L530" s="90"/>
    </row>
    <row r="531" customFormat="false" ht="12.75" hidden="false" customHeight="false" outlineLevel="0" collapsed="false">
      <c r="B531" s="82"/>
      <c r="C531" s="83" t="s">
        <v>671</v>
      </c>
      <c r="D531" s="84" t="n">
        <v>6</v>
      </c>
      <c r="E531" s="82"/>
      <c r="F531" s="126"/>
      <c r="G531" s="126"/>
      <c r="H531" s="89"/>
      <c r="I531" s="127"/>
      <c r="J531" s="127"/>
      <c r="K531" s="90"/>
      <c r="L531" s="90"/>
    </row>
    <row r="532" customFormat="false" ht="12.75" hidden="false" customHeight="false" outlineLevel="0" collapsed="false">
      <c r="B532" s="82"/>
      <c r="C532" s="83" t="s">
        <v>673</v>
      </c>
      <c r="D532" s="84" t="n">
        <v>1</v>
      </c>
      <c r="E532" s="82"/>
      <c r="F532" s="126" t="s">
        <v>747</v>
      </c>
      <c r="G532" s="126"/>
      <c r="H532" s="89"/>
      <c r="I532" s="127"/>
      <c r="J532" s="127"/>
      <c r="K532" s="90"/>
      <c r="L532" s="90"/>
    </row>
    <row r="533" customFormat="false" ht="12.75" hidden="false" customHeight="false" outlineLevel="0" collapsed="false">
      <c r="B533" s="82"/>
      <c r="C533" s="83" t="s">
        <v>673</v>
      </c>
      <c r="D533" s="84" t="n">
        <v>1</v>
      </c>
      <c r="E533" s="82"/>
      <c r="F533" s="126" t="s">
        <v>748</v>
      </c>
      <c r="G533" s="126"/>
      <c r="H533" s="89"/>
      <c r="I533" s="127"/>
      <c r="J533" s="127"/>
      <c r="K533" s="90"/>
      <c r="L533" s="90"/>
    </row>
    <row r="534" customFormat="false" ht="12.75" hidden="false" customHeight="false" outlineLevel="0" collapsed="false">
      <c r="B534" s="82"/>
      <c r="C534" s="83" t="s">
        <v>673</v>
      </c>
      <c r="D534" s="84" t="n">
        <v>1</v>
      </c>
      <c r="E534" s="82"/>
      <c r="F534" s="126" t="s">
        <v>749</v>
      </c>
      <c r="G534" s="126"/>
      <c r="H534" s="89"/>
      <c r="I534" s="127"/>
      <c r="J534" s="127"/>
      <c r="K534" s="90"/>
      <c r="L534" s="90"/>
    </row>
    <row r="535" customFormat="false" ht="12.75" hidden="false" customHeight="false" outlineLevel="0" collapsed="false">
      <c r="B535" s="82"/>
      <c r="C535" s="83" t="s">
        <v>673</v>
      </c>
      <c r="D535" s="84" t="n">
        <v>1</v>
      </c>
      <c r="E535" s="82"/>
      <c r="F535" s="126" t="s">
        <v>750</v>
      </c>
      <c r="G535" s="126"/>
      <c r="H535" s="89"/>
      <c r="I535" s="127"/>
      <c r="J535" s="127"/>
      <c r="K535" s="90"/>
      <c r="L535" s="90"/>
    </row>
    <row r="536" customFormat="false" ht="12.75" hidden="false" customHeight="false" outlineLevel="0" collapsed="false">
      <c r="B536" s="82"/>
      <c r="C536" s="83" t="s">
        <v>673</v>
      </c>
      <c r="D536" s="84" t="n">
        <v>1</v>
      </c>
      <c r="E536" s="82"/>
      <c r="F536" s="126" t="s">
        <v>751</v>
      </c>
      <c r="G536" s="126"/>
      <c r="H536" s="89"/>
      <c r="I536" s="127"/>
      <c r="J536" s="127"/>
      <c r="K536" s="90"/>
      <c r="L536" s="90"/>
    </row>
    <row r="537" customFormat="false" ht="12.75" hidden="false" customHeight="false" outlineLevel="0" collapsed="false">
      <c r="B537" s="82"/>
      <c r="C537" s="83" t="s">
        <v>673</v>
      </c>
      <c r="D537" s="84" t="n">
        <v>1</v>
      </c>
      <c r="E537" s="82"/>
      <c r="F537" s="126"/>
      <c r="G537" s="126"/>
      <c r="H537" s="89"/>
      <c r="I537" s="127"/>
      <c r="J537" s="127"/>
      <c r="K537" s="90"/>
      <c r="L537" s="90"/>
    </row>
    <row r="538" customFormat="false" ht="12.75" hidden="false" customHeight="false" outlineLevel="0" collapsed="false">
      <c r="B538" s="82"/>
      <c r="C538" s="83" t="s">
        <v>712</v>
      </c>
      <c r="D538" s="84" t="n">
        <v>1</v>
      </c>
      <c r="E538" s="82"/>
      <c r="F538" s="126" t="s">
        <v>752</v>
      </c>
      <c r="G538" s="126"/>
      <c r="H538" s="89"/>
      <c r="I538" s="127"/>
      <c r="J538" s="127"/>
      <c r="K538" s="90"/>
      <c r="L538" s="90"/>
    </row>
    <row r="539" customFormat="false" ht="12.75" hidden="false" customHeight="false" outlineLevel="0" collapsed="false">
      <c r="B539" s="82"/>
      <c r="C539" s="83" t="s">
        <v>712</v>
      </c>
      <c r="D539" s="84" t="n">
        <v>1</v>
      </c>
      <c r="E539" s="82"/>
      <c r="F539" s="126" t="s">
        <v>753</v>
      </c>
      <c r="G539" s="126"/>
      <c r="H539" s="89"/>
      <c r="I539" s="127"/>
      <c r="J539" s="127"/>
      <c r="K539" s="90"/>
      <c r="L539" s="90"/>
    </row>
    <row r="540" customFormat="false" ht="12.75" hidden="false" customHeight="false" outlineLevel="0" collapsed="false">
      <c r="B540" s="82"/>
      <c r="C540" s="83" t="s">
        <v>712</v>
      </c>
      <c r="D540" s="84" t="n">
        <v>1</v>
      </c>
      <c r="E540" s="82"/>
      <c r="F540" s="126"/>
      <c r="G540" s="126"/>
      <c r="H540" s="89"/>
      <c r="I540" s="127"/>
      <c r="J540" s="127"/>
      <c r="K540" s="90"/>
      <c r="L540" s="90"/>
    </row>
    <row r="541" customFormat="false" ht="12.75" hidden="false" customHeight="false" outlineLevel="0" collapsed="false">
      <c r="B541" s="82"/>
      <c r="C541" s="83" t="s">
        <v>719</v>
      </c>
      <c r="D541" s="84" t="n">
        <v>1</v>
      </c>
      <c r="E541" s="82"/>
      <c r="F541" s="126"/>
      <c r="G541" s="126"/>
      <c r="H541" s="89"/>
      <c r="I541" s="127"/>
      <c r="J541" s="127"/>
      <c r="K541" s="90"/>
      <c r="L541" s="90"/>
    </row>
    <row r="542" customFormat="false" ht="12.75" hidden="false" customHeight="false" outlineLevel="0" collapsed="false">
      <c r="B542" s="72" t="s">
        <v>754</v>
      </c>
      <c r="C542" s="73" t="s">
        <v>755</v>
      </c>
      <c r="D542" s="75" t="n">
        <v>1</v>
      </c>
      <c r="E542" s="74"/>
      <c r="F542" s="123"/>
      <c r="G542" s="123"/>
      <c r="H542" s="80"/>
      <c r="I542" s="124"/>
      <c r="J542" s="125"/>
      <c r="K542" s="80"/>
      <c r="L542" s="80"/>
    </row>
    <row r="543" customFormat="false" ht="12.75" hidden="false" customHeight="false" outlineLevel="0" collapsed="false">
      <c r="B543" s="82"/>
      <c r="C543" s="83" t="s">
        <v>763</v>
      </c>
      <c r="D543" s="84" t="n">
        <v>1</v>
      </c>
      <c r="E543" s="82"/>
      <c r="F543" s="126"/>
      <c r="G543" s="126"/>
      <c r="H543" s="89"/>
      <c r="I543" s="127"/>
      <c r="J543" s="127"/>
      <c r="K543" s="90"/>
      <c r="L543" s="90"/>
    </row>
    <row r="544" customFormat="false" ht="12.75" hidden="false" customHeight="false" outlineLevel="0" collapsed="false">
      <c r="B544" s="72" t="s">
        <v>764</v>
      </c>
      <c r="C544" s="73" t="s">
        <v>755</v>
      </c>
      <c r="D544" s="75" t="n">
        <v>1</v>
      </c>
      <c r="E544" s="74"/>
      <c r="F544" s="123"/>
      <c r="G544" s="123"/>
      <c r="H544" s="80"/>
      <c r="I544" s="124"/>
      <c r="J544" s="125"/>
      <c r="K544" s="80"/>
      <c r="L544" s="80"/>
    </row>
    <row r="545" customFormat="false" ht="12.75" hidden="false" customHeight="false" outlineLevel="0" collapsed="false">
      <c r="B545" s="82"/>
      <c r="C545" s="83" t="s">
        <v>763</v>
      </c>
      <c r="D545" s="84" t="n">
        <v>1</v>
      </c>
      <c r="E545" s="82"/>
      <c r="F545" s="126"/>
      <c r="G545" s="126"/>
      <c r="H545" s="89"/>
      <c r="I545" s="127"/>
      <c r="J545" s="127"/>
      <c r="K545" s="90"/>
      <c r="L545" s="90"/>
    </row>
    <row r="546" customFormat="false" ht="12.75" hidden="false" customHeight="false" outlineLevel="0" collapsed="false">
      <c r="B546" s="72" t="s">
        <v>765</v>
      </c>
      <c r="C546" s="73" t="s">
        <v>437</v>
      </c>
      <c r="D546" s="75" t="n">
        <v>1</v>
      </c>
      <c r="E546" s="74"/>
      <c r="F546" s="123" t="s">
        <v>766</v>
      </c>
      <c r="G546" s="123"/>
      <c r="H546" s="80"/>
      <c r="I546" s="124"/>
      <c r="J546" s="125"/>
      <c r="K546" s="80"/>
      <c r="L546" s="80"/>
    </row>
    <row r="547" customFormat="false" ht="12.75" hidden="false" customHeight="false" outlineLevel="0" collapsed="false">
      <c r="B547" s="82"/>
      <c r="C547" s="83" t="s">
        <v>767</v>
      </c>
      <c r="D547" s="84" t="n">
        <v>1</v>
      </c>
      <c r="E547" s="82"/>
      <c r="F547" s="126"/>
      <c r="G547" s="126"/>
      <c r="H547" s="89"/>
      <c r="I547" s="127"/>
      <c r="J547" s="127"/>
      <c r="K547" s="90"/>
      <c r="L547" s="90"/>
    </row>
    <row r="548" customFormat="false" ht="12.75" hidden="false" customHeight="false" outlineLevel="0" collapsed="false">
      <c r="B548" s="82"/>
      <c r="C548" s="83" t="s">
        <v>440</v>
      </c>
      <c r="D548" s="84" t="n">
        <v>1</v>
      </c>
      <c r="E548" s="82"/>
      <c r="F548" s="126" t="s">
        <v>768</v>
      </c>
      <c r="G548" s="126"/>
      <c r="H548" s="89"/>
      <c r="I548" s="127"/>
      <c r="J548" s="127"/>
      <c r="K548" s="90"/>
      <c r="L548" s="90"/>
    </row>
    <row r="549" customFormat="false" ht="12.75" hidden="false" customHeight="false" outlineLevel="0" collapsed="false">
      <c r="B549" s="82"/>
      <c r="C549" s="83" t="s">
        <v>259</v>
      </c>
      <c r="D549" s="84" t="n">
        <v>1</v>
      </c>
      <c r="E549" s="82"/>
      <c r="F549" s="126" t="s">
        <v>769</v>
      </c>
      <c r="G549" s="126"/>
      <c r="H549" s="89"/>
      <c r="I549" s="127"/>
      <c r="J549" s="127"/>
      <c r="K549" s="90"/>
      <c r="L549" s="90"/>
    </row>
    <row r="550" customFormat="false" ht="12.75" hidden="false" customHeight="false" outlineLevel="0" collapsed="false">
      <c r="B550" s="82"/>
      <c r="C550" s="83" t="s">
        <v>259</v>
      </c>
      <c r="D550" s="84" t="n">
        <v>1</v>
      </c>
      <c r="E550" s="82"/>
      <c r="F550" s="126" t="s">
        <v>770</v>
      </c>
      <c r="G550" s="126"/>
      <c r="H550" s="89"/>
      <c r="I550" s="127"/>
      <c r="J550" s="127"/>
      <c r="K550" s="90"/>
      <c r="L550" s="90"/>
    </row>
    <row r="551" customFormat="false" ht="12.75" hidden="false" customHeight="false" outlineLevel="0" collapsed="false">
      <c r="B551" s="82"/>
      <c r="C551" s="83" t="s">
        <v>259</v>
      </c>
      <c r="D551" s="84" t="n">
        <v>1</v>
      </c>
      <c r="E551" s="82"/>
      <c r="F551" s="126"/>
      <c r="G551" s="126"/>
      <c r="H551" s="89"/>
      <c r="I551" s="127"/>
      <c r="J551" s="127"/>
      <c r="K551" s="90"/>
      <c r="L551" s="90"/>
    </row>
    <row r="552" customFormat="false" ht="12.75" hidden="false" customHeight="false" outlineLevel="0" collapsed="false">
      <c r="B552" s="82"/>
      <c r="C552" s="83" t="s">
        <v>364</v>
      </c>
      <c r="D552" s="84" t="n">
        <v>1</v>
      </c>
      <c r="E552" s="82"/>
      <c r="F552" s="126" t="s">
        <v>771</v>
      </c>
      <c r="G552" s="126"/>
      <c r="H552" s="89"/>
      <c r="I552" s="127"/>
      <c r="J552" s="127"/>
      <c r="K552" s="90"/>
      <c r="L552" s="90"/>
    </row>
    <row r="553" customFormat="false" ht="12.75" hidden="false" customHeight="false" outlineLevel="0" collapsed="false">
      <c r="B553" s="72" t="s">
        <v>772</v>
      </c>
      <c r="C553" s="73" t="s">
        <v>437</v>
      </c>
      <c r="D553" s="75" t="n">
        <v>1</v>
      </c>
      <c r="E553" s="74"/>
      <c r="F553" s="123" t="s">
        <v>773</v>
      </c>
      <c r="G553" s="123"/>
      <c r="H553" s="80"/>
      <c r="I553" s="124"/>
      <c r="J553" s="125"/>
      <c r="K553" s="80"/>
      <c r="L553" s="80"/>
    </row>
    <row r="554" customFormat="false" ht="12.75" hidden="false" customHeight="false" outlineLevel="0" collapsed="false">
      <c r="B554" s="82"/>
      <c r="C554" s="83" t="s">
        <v>767</v>
      </c>
      <c r="D554" s="84" t="n">
        <v>1</v>
      </c>
      <c r="E554" s="82"/>
      <c r="F554" s="126"/>
      <c r="G554" s="126"/>
      <c r="H554" s="89"/>
      <c r="I554" s="127"/>
      <c r="J554" s="127"/>
      <c r="K554" s="90"/>
      <c r="L554" s="90"/>
    </row>
    <row r="555" customFormat="false" ht="12.75" hidden="false" customHeight="false" outlineLevel="0" collapsed="false">
      <c r="B555" s="82"/>
      <c r="C555" s="83" t="s">
        <v>440</v>
      </c>
      <c r="D555" s="84" t="n">
        <v>1</v>
      </c>
      <c r="E555" s="82"/>
      <c r="F555" s="126" t="s">
        <v>774</v>
      </c>
      <c r="G555" s="126"/>
      <c r="H555" s="89"/>
      <c r="I555" s="127"/>
      <c r="J555" s="127"/>
      <c r="K555" s="90"/>
      <c r="L555" s="90"/>
    </row>
    <row r="556" customFormat="false" ht="12.75" hidden="false" customHeight="false" outlineLevel="0" collapsed="false">
      <c r="B556" s="82"/>
      <c r="C556" s="83" t="s">
        <v>364</v>
      </c>
      <c r="D556" s="84" t="n">
        <v>1</v>
      </c>
      <c r="E556" s="82"/>
      <c r="F556" s="126" t="s">
        <v>775</v>
      </c>
      <c r="G556" s="126" t="n">
        <v>2678212</v>
      </c>
      <c r="H556" s="89" t="s">
        <v>2533</v>
      </c>
      <c r="I556" s="127" t="s">
        <v>2474</v>
      </c>
      <c r="J556" s="127" t="s">
        <v>2470</v>
      </c>
      <c r="K556" s="90" t="s">
        <v>2475</v>
      </c>
      <c r="L556" s="90" t="s">
        <v>2472</v>
      </c>
    </row>
    <row r="557" customFormat="false" ht="12.75" hidden="false" customHeight="false" outlineLevel="0" collapsed="false">
      <c r="B557" s="82"/>
      <c r="C557" s="83" t="s">
        <v>259</v>
      </c>
      <c r="D557" s="84" t="n">
        <v>1</v>
      </c>
      <c r="E557" s="82"/>
      <c r="F557" s="126" t="s">
        <v>776</v>
      </c>
      <c r="G557" s="126"/>
      <c r="H557" s="89"/>
      <c r="I557" s="127"/>
      <c r="J557" s="127"/>
      <c r="K557" s="90"/>
      <c r="L557" s="90"/>
    </row>
    <row r="558" customFormat="false" ht="12.75" hidden="false" customHeight="false" outlineLevel="0" collapsed="false">
      <c r="B558" s="82"/>
      <c r="C558" s="83" t="s">
        <v>259</v>
      </c>
      <c r="D558" s="84" t="n">
        <v>1</v>
      </c>
      <c r="E558" s="82"/>
      <c r="F558" s="126" t="s">
        <v>777</v>
      </c>
      <c r="G558" s="126"/>
      <c r="H558" s="89"/>
      <c r="I558" s="127"/>
      <c r="J558" s="127"/>
      <c r="K558" s="90"/>
      <c r="L558" s="90"/>
    </row>
    <row r="559" customFormat="false" ht="12.75" hidden="false" customHeight="false" outlineLevel="0" collapsed="false">
      <c r="B559" s="82"/>
      <c r="C559" s="83" t="s">
        <v>259</v>
      </c>
      <c r="D559" s="84" t="n">
        <v>1</v>
      </c>
      <c r="E559" s="82"/>
      <c r="F559" s="126"/>
      <c r="G559" s="126"/>
      <c r="H559" s="89"/>
      <c r="I559" s="127"/>
      <c r="J559" s="127"/>
      <c r="K559" s="90"/>
      <c r="L559" s="90"/>
    </row>
    <row r="560" customFormat="false" ht="12.75" hidden="false" customHeight="false" outlineLevel="0" collapsed="false">
      <c r="B560" s="72" t="s">
        <v>778</v>
      </c>
      <c r="C560" s="73" t="s">
        <v>779</v>
      </c>
      <c r="D560" s="75" t="n">
        <v>1</v>
      </c>
      <c r="E560" s="74"/>
      <c r="F560" s="123" t="s">
        <v>780</v>
      </c>
      <c r="G560" s="123" t="n">
        <v>2678212</v>
      </c>
      <c r="H560" s="80" t="s">
        <v>2534</v>
      </c>
      <c r="I560" s="124" t="s">
        <v>2474</v>
      </c>
      <c r="J560" s="125" t="s">
        <v>2470</v>
      </c>
      <c r="K560" s="80" t="s">
        <v>2475</v>
      </c>
      <c r="L560" s="80" t="s">
        <v>2472</v>
      </c>
    </row>
    <row r="561" customFormat="false" ht="12.75" hidden="false" customHeight="false" outlineLevel="0" collapsed="false">
      <c r="B561" s="82"/>
      <c r="C561" s="83" t="s">
        <v>328</v>
      </c>
      <c r="D561" s="84" t="n">
        <v>1</v>
      </c>
      <c r="E561" s="82"/>
      <c r="F561" s="126"/>
      <c r="G561" s="126"/>
      <c r="H561" s="89"/>
      <c r="I561" s="127"/>
      <c r="J561" s="127"/>
      <c r="K561" s="90"/>
      <c r="L561" s="90"/>
    </row>
    <row r="562" customFormat="false" ht="12.75" hidden="false" customHeight="false" outlineLevel="0" collapsed="false">
      <c r="B562" s="82"/>
      <c r="C562" s="83" t="s">
        <v>77</v>
      </c>
      <c r="D562" s="84" t="n">
        <v>1</v>
      </c>
      <c r="E562" s="82"/>
      <c r="F562" s="126" t="s">
        <v>781</v>
      </c>
      <c r="G562" s="126"/>
      <c r="H562" s="89" t="s">
        <v>2535</v>
      </c>
      <c r="I562" s="127"/>
      <c r="J562" s="127"/>
      <c r="K562" s="90"/>
      <c r="L562" s="90"/>
    </row>
    <row r="563" customFormat="false" ht="12.75" hidden="false" customHeight="false" outlineLevel="0" collapsed="false">
      <c r="B563" s="82"/>
      <c r="C563" s="83" t="s">
        <v>782</v>
      </c>
      <c r="D563" s="84" t="n">
        <v>1</v>
      </c>
      <c r="E563" s="82"/>
      <c r="F563" s="126" t="s">
        <v>783</v>
      </c>
      <c r="G563" s="126"/>
      <c r="H563" s="89"/>
      <c r="I563" s="127"/>
      <c r="J563" s="127"/>
      <c r="K563" s="90"/>
      <c r="L563" s="90"/>
    </row>
    <row r="564" customFormat="false" ht="12.75" hidden="false" customHeight="false" outlineLevel="0" collapsed="false">
      <c r="B564" s="82"/>
      <c r="C564" s="83" t="s">
        <v>348</v>
      </c>
      <c r="D564" s="84" t="n">
        <v>1</v>
      </c>
      <c r="E564" s="82"/>
      <c r="F564" s="126" t="s">
        <v>791</v>
      </c>
      <c r="G564" s="126"/>
      <c r="H564" s="89"/>
      <c r="I564" s="127"/>
      <c r="J564" s="127"/>
      <c r="K564" s="90"/>
      <c r="L564" s="90"/>
    </row>
    <row r="565" customFormat="false" ht="12.75" hidden="false" customHeight="false" outlineLevel="0" collapsed="false">
      <c r="B565" s="82"/>
      <c r="C565" s="83" t="s">
        <v>435</v>
      </c>
      <c r="D565" s="84" t="n">
        <v>1</v>
      </c>
      <c r="E565" s="82"/>
      <c r="F565" s="126" t="n">
        <v>32093799</v>
      </c>
      <c r="G565" s="126" t="n">
        <v>2678212</v>
      </c>
      <c r="H565" s="89" t="s">
        <v>2534</v>
      </c>
      <c r="I565" s="127" t="s">
        <v>2474</v>
      </c>
      <c r="J565" s="127" t="s">
        <v>2470</v>
      </c>
      <c r="K565" s="90" t="s">
        <v>2475</v>
      </c>
      <c r="L565" s="90" t="s">
        <v>2472</v>
      </c>
    </row>
    <row r="566" customFormat="false" ht="12.75" hidden="false" customHeight="false" outlineLevel="0" collapsed="false">
      <c r="B566" s="72" t="s">
        <v>792</v>
      </c>
      <c r="C566" s="73" t="s">
        <v>57</v>
      </c>
      <c r="D566" s="75" t="n">
        <v>1</v>
      </c>
      <c r="E566" s="74"/>
      <c r="F566" s="123" t="s">
        <v>793</v>
      </c>
      <c r="G566" s="123"/>
      <c r="H566" s="80"/>
      <c r="I566" s="124"/>
      <c r="J566" s="125"/>
      <c r="K566" s="80"/>
      <c r="L566" s="80"/>
    </row>
    <row r="567" customFormat="false" ht="12.75" hidden="false" customHeight="false" outlineLevel="0" collapsed="false">
      <c r="B567" s="82"/>
      <c r="C567" s="83" t="s">
        <v>794</v>
      </c>
      <c r="D567" s="84" t="n">
        <v>1</v>
      </c>
      <c r="E567" s="82"/>
      <c r="F567" s="126"/>
      <c r="G567" s="126"/>
      <c r="H567" s="89"/>
      <c r="I567" s="127"/>
      <c r="J567" s="127"/>
      <c r="K567" s="90"/>
      <c r="L567" s="90"/>
    </row>
    <row r="568" customFormat="false" ht="12.75" hidden="false" customHeight="false" outlineLevel="0" collapsed="false">
      <c r="B568" s="82"/>
      <c r="C568" s="83" t="s">
        <v>65</v>
      </c>
      <c r="D568" s="84" t="n">
        <v>1</v>
      </c>
      <c r="E568" s="82"/>
      <c r="F568" s="126" t="s">
        <v>795</v>
      </c>
      <c r="G568" s="126"/>
      <c r="H568" s="89"/>
      <c r="I568" s="127"/>
      <c r="J568" s="127"/>
      <c r="K568" s="90"/>
      <c r="L568" s="90"/>
    </row>
    <row r="569" customFormat="false" ht="12.75" hidden="false" customHeight="false" outlineLevel="0" collapsed="false">
      <c r="B569" s="82"/>
      <c r="C569" s="83" t="s">
        <v>165</v>
      </c>
      <c r="D569" s="84" t="n">
        <v>1</v>
      </c>
      <c r="E569" s="82"/>
      <c r="F569" s="126" t="n">
        <v>32329235</v>
      </c>
      <c r="G569" s="126"/>
      <c r="H569" s="89" t="s">
        <v>2536</v>
      </c>
      <c r="I569" s="127"/>
      <c r="J569" s="127"/>
      <c r="K569" s="90"/>
      <c r="L569" s="90"/>
    </row>
    <row r="570" customFormat="false" ht="12.75" hidden="false" customHeight="false" outlineLevel="0" collapsed="false">
      <c r="B570" s="82"/>
      <c r="C570" s="83" t="s">
        <v>796</v>
      </c>
      <c r="D570" s="84" t="n">
        <v>1</v>
      </c>
      <c r="E570" s="82"/>
      <c r="F570" s="126" t="s">
        <v>797</v>
      </c>
      <c r="G570" s="126"/>
      <c r="H570" s="89"/>
      <c r="I570" s="127"/>
      <c r="J570" s="127"/>
      <c r="K570" s="90"/>
      <c r="L570" s="90"/>
    </row>
    <row r="571" customFormat="false" ht="12.75" hidden="false" customHeight="false" outlineLevel="0" collapsed="false">
      <c r="B571" s="72" t="s">
        <v>798</v>
      </c>
      <c r="C571" s="73" t="s">
        <v>410</v>
      </c>
      <c r="D571" s="75" t="n">
        <v>1</v>
      </c>
      <c r="E571" s="74"/>
      <c r="F571" s="123" t="s">
        <v>799</v>
      </c>
      <c r="G571" s="123"/>
      <c r="H571" s="80"/>
      <c r="I571" s="124"/>
      <c r="J571" s="125"/>
      <c r="K571" s="80"/>
      <c r="L571" s="80"/>
    </row>
    <row r="572" customFormat="false" ht="12.75" hidden="false" customHeight="false" outlineLevel="0" collapsed="false">
      <c r="B572" s="82"/>
      <c r="C572" s="83" t="s">
        <v>412</v>
      </c>
      <c r="D572" s="84" t="n">
        <v>1</v>
      </c>
      <c r="E572" s="82"/>
      <c r="F572" s="126"/>
      <c r="G572" s="126"/>
      <c r="H572" s="89"/>
      <c r="I572" s="127"/>
      <c r="J572" s="127"/>
      <c r="K572" s="90"/>
      <c r="L572" s="90"/>
    </row>
    <row r="573" customFormat="false" ht="12.75" hidden="false" customHeight="false" outlineLevel="0" collapsed="false">
      <c r="B573" s="82"/>
      <c r="C573" s="83" t="s">
        <v>419</v>
      </c>
      <c r="D573" s="84" t="n">
        <v>1</v>
      </c>
      <c r="E573" s="82"/>
      <c r="F573" s="126" t="s">
        <v>800</v>
      </c>
      <c r="G573" s="126"/>
      <c r="H573" s="89"/>
      <c r="I573" s="127"/>
      <c r="J573" s="127"/>
      <c r="K573" s="90"/>
      <c r="L573" s="90"/>
    </row>
    <row r="574" customFormat="false" ht="12.75" hidden="false" customHeight="false" outlineLevel="0" collapsed="false">
      <c r="B574" s="82"/>
      <c r="C574" s="83" t="s">
        <v>419</v>
      </c>
      <c r="D574" s="84" t="n">
        <v>1</v>
      </c>
      <c r="E574" s="82"/>
      <c r="F574" s="126" t="s">
        <v>801</v>
      </c>
      <c r="G574" s="126"/>
      <c r="H574" s="89"/>
      <c r="I574" s="127"/>
      <c r="J574" s="127"/>
      <c r="K574" s="90"/>
      <c r="L574" s="90"/>
    </row>
    <row r="575" customFormat="false" ht="12.75" hidden="false" customHeight="false" outlineLevel="0" collapsed="false">
      <c r="B575" s="82"/>
      <c r="C575" s="83" t="s">
        <v>419</v>
      </c>
      <c r="D575" s="84" t="n">
        <v>1</v>
      </c>
      <c r="E575" s="82"/>
      <c r="F575" s="126"/>
      <c r="G575" s="126"/>
      <c r="H575" s="89"/>
      <c r="I575" s="127"/>
      <c r="J575" s="127"/>
      <c r="K575" s="90"/>
      <c r="L575" s="90"/>
    </row>
    <row r="576" customFormat="false" ht="12.75" hidden="false" customHeight="false" outlineLevel="0" collapsed="false">
      <c r="B576" s="82"/>
      <c r="C576" s="83" t="s">
        <v>416</v>
      </c>
      <c r="D576" s="84" t="n">
        <v>1</v>
      </c>
      <c r="E576" s="82"/>
      <c r="F576" s="126" t="s">
        <v>802</v>
      </c>
      <c r="G576" s="126"/>
      <c r="H576" s="89"/>
      <c r="I576" s="127"/>
      <c r="J576" s="127"/>
      <c r="K576" s="90"/>
      <c r="L576" s="90"/>
    </row>
    <row r="577" customFormat="false" ht="12.75" hidden="false" customHeight="false" outlineLevel="0" collapsed="false">
      <c r="B577" s="82"/>
      <c r="C577" s="83" t="s">
        <v>416</v>
      </c>
      <c r="D577" s="84" t="n">
        <v>1</v>
      </c>
      <c r="E577" s="82"/>
      <c r="F577" s="126" t="s">
        <v>803</v>
      </c>
      <c r="G577" s="126"/>
      <c r="H577" s="89"/>
      <c r="I577" s="127"/>
      <c r="J577" s="127"/>
      <c r="K577" s="90"/>
      <c r="L577" s="90"/>
    </row>
    <row r="578" customFormat="false" ht="12.75" hidden="false" customHeight="false" outlineLevel="0" collapsed="false">
      <c r="B578" s="82"/>
      <c r="C578" s="83" t="s">
        <v>416</v>
      </c>
      <c r="D578" s="84" t="n">
        <v>1</v>
      </c>
      <c r="E578" s="82"/>
      <c r="F578" s="126" t="s">
        <v>804</v>
      </c>
      <c r="G578" s="126"/>
      <c r="H578" s="89"/>
      <c r="I578" s="127"/>
      <c r="J578" s="127"/>
      <c r="K578" s="90"/>
      <c r="L578" s="90"/>
    </row>
    <row r="579" customFormat="false" ht="12.75" hidden="false" customHeight="false" outlineLevel="0" collapsed="false">
      <c r="B579" s="82"/>
      <c r="C579" s="83" t="s">
        <v>416</v>
      </c>
      <c r="D579" s="84" t="n">
        <v>1</v>
      </c>
      <c r="E579" s="82"/>
      <c r="F579" s="126" t="s">
        <v>805</v>
      </c>
      <c r="G579" s="126"/>
      <c r="H579" s="89"/>
      <c r="I579" s="127"/>
      <c r="J579" s="127"/>
      <c r="K579" s="90"/>
      <c r="L579" s="90"/>
    </row>
    <row r="580" customFormat="false" ht="12.75" hidden="false" customHeight="false" outlineLevel="0" collapsed="false">
      <c r="B580" s="82"/>
      <c r="C580" s="83" t="s">
        <v>416</v>
      </c>
      <c r="D580" s="84" t="n">
        <v>1</v>
      </c>
      <c r="E580" s="82"/>
      <c r="F580" s="126" t="s">
        <v>806</v>
      </c>
      <c r="G580" s="126"/>
      <c r="H580" s="89"/>
      <c r="I580" s="127"/>
      <c r="J580" s="127"/>
      <c r="K580" s="90"/>
      <c r="L580" s="90"/>
    </row>
    <row r="581" customFormat="false" ht="12.75" hidden="false" customHeight="false" outlineLevel="0" collapsed="false">
      <c r="B581" s="82"/>
      <c r="C581" s="83" t="s">
        <v>416</v>
      </c>
      <c r="D581" s="84" t="n">
        <v>1</v>
      </c>
      <c r="E581" s="82"/>
      <c r="F581" s="126"/>
      <c r="G581" s="126"/>
      <c r="H581" s="89"/>
      <c r="I581" s="127"/>
      <c r="J581" s="127"/>
      <c r="K581" s="90"/>
      <c r="L581" s="90"/>
    </row>
    <row r="582" customFormat="false" ht="12.75" hidden="false" customHeight="false" outlineLevel="0" collapsed="false">
      <c r="B582" s="82"/>
      <c r="C582" s="83" t="s">
        <v>807</v>
      </c>
      <c r="D582" s="84" t="n">
        <v>1</v>
      </c>
      <c r="E582" s="82"/>
      <c r="F582" s="126" t="s">
        <v>808</v>
      </c>
      <c r="G582" s="126" t="n">
        <v>2678212</v>
      </c>
      <c r="H582" s="89" t="s">
        <v>2537</v>
      </c>
      <c r="I582" s="127" t="s">
        <v>2474</v>
      </c>
      <c r="J582" s="127" t="s">
        <v>2470</v>
      </c>
      <c r="K582" s="90" t="s">
        <v>2475</v>
      </c>
      <c r="L582" s="90" t="s">
        <v>2472</v>
      </c>
    </row>
    <row r="583" customFormat="false" ht="12.75" hidden="false" customHeight="false" outlineLevel="0" collapsed="false">
      <c r="B583" s="82"/>
      <c r="C583" s="83" t="s">
        <v>807</v>
      </c>
      <c r="D583" s="84" t="n">
        <v>1</v>
      </c>
      <c r="E583" s="82"/>
      <c r="F583" s="126" t="s">
        <v>809</v>
      </c>
      <c r="G583" s="126" t="n">
        <v>2678212</v>
      </c>
      <c r="H583" s="89" t="s">
        <v>2537</v>
      </c>
      <c r="I583" s="127" t="s">
        <v>2474</v>
      </c>
      <c r="J583" s="127" t="s">
        <v>2470</v>
      </c>
      <c r="K583" s="90" t="s">
        <v>2475</v>
      </c>
      <c r="L583" s="90" t="s">
        <v>2472</v>
      </c>
    </row>
    <row r="584" customFormat="false" ht="12.75" hidden="false" customHeight="false" outlineLevel="0" collapsed="false">
      <c r="B584" s="82"/>
      <c r="C584" s="83" t="s">
        <v>807</v>
      </c>
      <c r="D584" s="84" t="n">
        <v>1</v>
      </c>
      <c r="E584" s="82"/>
      <c r="F584" s="126"/>
      <c r="G584" s="126" t="n">
        <v>2678212</v>
      </c>
      <c r="H584" s="89" t="s">
        <v>2537</v>
      </c>
      <c r="I584" s="127" t="s">
        <v>2474</v>
      </c>
      <c r="J584" s="127" t="s">
        <v>2470</v>
      </c>
      <c r="K584" s="90" t="s">
        <v>2475</v>
      </c>
      <c r="L584" s="90" t="s">
        <v>2472</v>
      </c>
    </row>
    <row r="585" customFormat="false" ht="12.75" hidden="false" customHeight="false" outlineLevel="0" collapsed="false">
      <c r="B585" s="72" t="s">
        <v>810</v>
      </c>
      <c r="C585" s="73" t="s">
        <v>410</v>
      </c>
      <c r="D585" s="75" t="n">
        <v>1</v>
      </c>
      <c r="E585" s="74"/>
      <c r="F585" s="123" t="s">
        <v>811</v>
      </c>
      <c r="G585" s="123"/>
      <c r="H585" s="80"/>
      <c r="I585" s="124"/>
      <c r="J585" s="125"/>
      <c r="K585" s="80"/>
      <c r="L585" s="80"/>
    </row>
    <row r="586" customFormat="false" ht="12.75" hidden="false" customHeight="false" outlineLevel="0" collapsed="false">
      <c r="B586" s="82"/>
      <c r="C586" s="83" t="s">
        <v>412</v>
      </c>
      <c r="D586" s="84" t="n">
        <v>1</v>
      </c>
      <c r="E586" s="82"/>
      <c r="F586" s="126"/>
      <c r="G586" s="126"/>
      <c r="H586" s="89"/>
      <c r="I586" s="127"/>
      <c r="J586" s="127"/>
      <c r="K586" s="90"/>
      <c r="L586" s="90"/>
    </row>
    <row r="587" customFormat="false" ht="12.75" hidden="false" customHeight="false" outlineLevel="0" collapsed="false">
      <c r="B587" s="82"/>
      <c r="C587" s="83" t="s">
        <v>416</v>
      </c>
      <c r="D587" s="84" t="n">
        <v>1</v>
      </c>
      <c r="E587" s="82"/>
      <c r="F587" s="126" t="s">
        <v>812</v>
      </c>
      <c r="G587" s="126"/>
      <c r="H587" s="89"/>
      <c r="I587" s="127"/>
      <c r="J587" s="127"/>
      <c r="K587" s="90"/>
      <c r="L587" s="90"/>
    </row>
    <row r="588" customFormat="false" ht="12.75" hidden="false" customHeight="false" outlineLevel="0" collapsed="false">
      <c r="B588" s="82"/>
      <c r="C588" s="83" t="s">
        <v>416</v>
      </c>
      <c r="D588" s="84" t="n">
        <v>1</v>
      </c>
      <c r="E588" s="82"/>
      <c r="F588" s="126" t="s">
        <v>813</v>
      </c>
      <c r="G588" s="126"/>
      <c r="H588" s="89"/>
      <c r="I588" s="127"/>
      <c r="J588" s="127"/>
      <c r="K588" s="90"/>
      <c r="L588" s="90"/>
    </row>
    <row r="589" customFormat="false" ht="12.75" hidden="false" customHeight="false" outlineLevel="0" collapsed="false">
      <c r="B589" s="82"/>
      <c r="C589" s="83" t="s">
        <v>416</v>
      </c>
      <c r="D589" s="84" t="n">
        <v>1</v>
      </c>
      <c r="E589" s="82"/>
      <c r="F589" s="126" t="s">
        <v>814</v>
      </c>
      <c r="G589" s="126"/>
      <c r="H589" s="89"/>
      <c r="I589" s="127"/>
      <c r="J589" s="127"/>
      <c r="K589" s="90"/>
      <c r="L589" s="90"/>
    </row>
    <row r="590" customFormat="false" ht="12.75" hidden="false" customHeight="false" outlineLevel="0" collapsed="false">
      <c r="B590" s="82"/>
      <c r="C590" s="83" t="s">
        <v>416</v>
      </c>
      <c r="D590" s="84" t="n">
        <v>1</v>
      </c>
      <c r="E590" s="82"/>
      <c r="F590" s="126" t="s">
        <v>815</v>
      </c>
      <c r="G590" s="126"/>
      <c r="H590" s="89"/>
      <c r="I590" s="127"/>
      <c r="J590" s="127"/>
      <c r="K590" s="90"/>
      <c r="L590" s="90"/>
    </row>
    <row r="591" customFormat="false" ht="12.75" hidden="false" customHeight="false" outlineLevel="0" collapsed="false">
      <c r="B591" s="82"/>
      <c r="C591" s="83" t="s">
        <v>416</v>
      </c>
      <c r="D591" s="84" t="n">
        <v>1</v>
      </c>
      <c r="E591" s="82"/>
      <c r="F591" s="126" t="s">
        <v>816</v>
      </c>
      <c r="G591" s="126"/>
      <c r="H591" s="89"/>
      <c r="I591" s="127"/>
      <c r="J591" s="127"/>
      <c r="K591" s="90"/>
      <c r="L591" s="90"/>
    </row>
    <row r="592" customFormat="false" ht="12.75" hidden="false" customHeight="false" outlineLevel="0" collapsed="false">
      <c r="B592" s="82"/>
      <c r="C592" s="83" t="s">
        <v>416</v>
      </c>
      <c r="D592" s="84" t="n">
        <v>1</v>
      </c>
      <c r="E592" s="82"/>
      <c r="F592" s="126"/>
      <c r="G592" s="126"/>
      <c r="H592" s="89"/>
      <c r="I592" s="127"/>
      <c r="J592" s="127"/>
      <c r="K592" s="90"/>
      <c r="L592" s="90"/>
    </row>
    <row r="593" customFormat="false" ht="12.75" hidden="false" customHeight="false" outlineLevel="0" collapsed="false">
      <c r="B593" s="82"/>
      <c r="C593" s="83" t="s">
        <v>419</v>
      </c>
      <c r="D593" s="84" t="n">
        <v>1</v>
      </c>
      <c r="E593" s="82"/>
      <c r="F593" s="126" t="s">
        <v>817</v>
      </c>
      <c r="G593" s="126"/>
      <c r="H593" s="89"/>
      <c r="I593" s="127"/>
      <c r="J593" s="127"/>
      <c r="K593" s="90"/>
      <c r="L593" s="90"/>
    </row>
    <row r="594" customFormat="false" ht="12.75" hidden="false" customHeight="false" outlineLevel="0" collapsed="false">
      <c r="B594" s="82"/>
      <c r="C594" s="83" t="s">
        <v>419</v>
      </c>
      <c r="D594" s="84" t="n">
        <v>1</v>
      </c>
      <c r="E594" s="82"/>
      <c r="F594" s="126" t="s">
        <v>818</v>
      </c>
      <c r="G594" s="126"/>
      <c r="H594" s="89"/>
      <c r="I594" s="127"/>
      <c r="J594" s="127"/>
      <c r="K594" s="90"/>
      <c r="L594" s="90"/>
    </row>
    <row r="595" customFormat="false" ht="12.75" hidden="false" customHeight="false" outlineLevel="0" collapsed="false">
      <c r="B595" s="82"/>
      <c r="C595" s="83" t="s">
        <v>419</v>
      </c>
      <c r="D595" s="84" t="n">
        <v>1</v>
      </c>
      <c r="E595" s="82"/>
      <c r="F595" s="126"/>
      <c r="G595" s="126"/>
      <c r="H595" s="89"/>
      <c r="I595" s="127"/>
      <c r="J595" s="127"/>
      <c r="K595" s="90"/>
      <c r="L595" s="90"/>
    </row>
    <row r="596" customFormat="false" ht="12.75" hidden="false" customHeight="false" outlineLevel="0" collapsed="false">
      <c r="B596" s="82"/>
      <c r="C596" s="83" t="s">
        <v>807</v>
      </c>
      <c r="D596" s="84" t="n">
        <v>1</v>
      </c>
      <c r="E596" s="82"/>
      <c r="F596" s="126" t="s">
        <v>819</v>
      </c>
      <c r="G596" s="126"/>
      <c r="H596" s="89"/>
      <c r="I596" s="127"/>
      <c r="J596" s="127"/>
      <c r="K596" s="90"/>
      <c r="L596" s="90"/>
    </row>
    <row r="597" customFormat="false" ht="12.75" hidden="false" customHeight="false" outlineLevel="0" collapsed="false">
      <c r="B597" s="82"/>
      <c r="C597" s="83" t="s">
        <v>807</v>
      </c>
      <c r="D597" s="84" t="n">
        <v>1</v>
      </c>
      <c r="E597" s="82"/>
      <c r="F597" s="126" t="s">
        <v>820</v>
      </c>
      <c r="G597" s="126"/>
      <c r="H597" s="89"/>
      <c r="I597" s="127"/>
      <c r="J597" s="127"/>
      <c r="K597" s="90"/>
      <c r="L597" s="90"/>
    </row>
    <row r="598" customFormat="false" ht="12.75" hidden="false" customHeight="false" outlineLevel="0" collapsed="false">
      <c r="B598" s="82"/>
      <c r="C598" s="83" t="s">
        <v>807</v>
      </c>
      <c r="D598" s="84" t="n">
        <v>1</v>
      </c>
      <c r="E598" s="82"/>
      <c r="F598" s="126"/>
      <c r="G598" s="126"/>
      <c r="H598" s="89"/>
      <c r="I598" s="127"/>
      <c r="J598" s="127"/>
      <c r="K598" s="90"/>
      <c r="L598" s="90"/>
    </row>
    <row r="599" customFormat="false" ht="12.75" hidden="false" customHeight="false" outlineLevel="0" collapsed="false">
      <c r="B599" s="72" t="s">
        <v>821</v>
      </c>
      <c r="C599" s="73" t="s">
        <v>57</v>
      </c>
      <c r="D599" s="75" t="n">
        <v>1</v>
      </c>
      <c r="E599" s="74"/>
      <c r="F599" s="123" t="s">
        <v>822</v>
      </c>
      <c r="G599" s="123" t="n">
        <v>10651256</v>
      </c>
      <c r="H599" s="80" t="s">
        <v>160</v>
      </c>
      <c r="I599" s="124" t="s">
        <v>2469</v>
      </c>
      <c r="J599" s="125" t="s">
        <v>2470</v>
      </c>
      <c r="K599" s="80" t="s">
        <v>2471</v>
      </c>
      <c r="L599" s="80" t="s">
        <v>2472</v>
      </c>
    </row>
    <row r="600" customFormat="false" ht="12.75" hidden="false" customHeight="false" outlineLevel="0" collapsed="false">
      <c r="B600" s="82"/>
      <c r="C600" s="83" t="s">
        <v>240</v>
      </c>
      <c r="D600" s="84" t="n">
        <v>1</v>
      </c>
      <c r="E600" s="82"/>
      <c r="F600" s="126"/>
      <c r="G600" s="126"/>
      <c r="H600" s="89"/>
      <c r="I600" s="127"/>
      <c r="J600" s="127"/>
      <c r="K600" s="90"/>
      <c r="L600" s="90"/>
    </row>
    <row r="601" customFormat="false" ht="12.75" hidden="false" customHeight="false" outlineLevel="0" collapsed="false">
      <c r="B601" s="82"/>
      <c r="C601" s="83" t="s">
        <v>77</v>
      </c>
      <c r="D601" s="84" t="n">
        <v>1</v>
      </c>
      <c r="E601" s="82"/>
      <c r="F601" s="126" t="s">
        <v>823</v>
      </c>
      <c r="G601" s="126"/>
      <c r="H601" s="89" t="s">
        <v>2538</v>
      </c>
      <c r="I601" s="127"/>
      <c r="J601" s="127"/>
      <c r="K601" s="90"/>
      <c r="L601" s="90"/>
    </row>
    <row r="602" customFormat="false" ht="12.75" hidden="false" customHeight="false" outlineLevel="0" collapsed="false">
      <c r="B602" s="82"/>
      <c r="C602" s="83" t="s">
        <v>65</v>
      </c>
      <c r="D602" s="84" t="n">
        <v>1</v>
      </c>
      <c r="E602" s="82"/>
      <c r="F602" s="126" t="s">
        <v>824</v>
      </c>
      <c r="G602" s="126"/>
      <c r="H602" s="89"/>
      <c r="I602" s="127"/>
      <c r="J602" s="127"/>
      <c r="K602" s="90"/>
      <c r="L602" s="90"/>
    </row>
    <row r="603" customFormat="false" ht="12.75" hidden="false" customHeight="false" outlineLevel="0" collapsed="false">
      <c r="B603" s="82"/>
      <c r="C603" s="83" t="s">
        <v>825</v>
      </c>
      <c r="D603" s="84" t="n">
        <v>1</v>
      </c>
      <c r="E603" s="82"/>
      <c r="F603" s="126" t="s">
        <v>826</v>
      </c>
      <c r="G603" s="126"/>
      <c r="H603" s="89"/>
      <c r="I603" s="127"/>
      <c r="J603" s="127"/>
      <c r="K603" s="90"/>
      <c r="L603" s="90"/>
    </row>
    <row r="604" customFormat="false" ht="12.75" hidden="false" customHeight="false" outlineLevel="0" collapsed="false">
      <c r="B604" s="72" t="s">
        <v>827</v>
      </c>
      <c r="C604" s="73" t="s">
        <v>779</v>
      </c>
      <c r="D604" s="75" t="n">
        <v>1</v>
      </c>
      <c r="E604" s="74"/>
      <c r="F604" s="123" t="s">
        <v>828</v>
      </c>
      <c r="G604" s="123" t="n">
        <v>2678207</v>
      </c>
      <c r="H604" s="80" t="s">
        <v>2539</v>
      </c>
      <c r="I604" s="124" t="s">
        <v>2469</v>
      </c>
      <c r="J604" s="125" t="s">
        <v>2470</v>
      </c>
      <c r="K604" s="80" t="s">
        <v>2475</v>
      </c>
      <c r="L604" s="80" t="s">
        <v>235</v>
      </c>
    </row>
    <row r="605" customFormat="false" ht="12.75" hidden="false" customHeight="false" outlineLevel="0" collapsed="false">
      <c r="B605" s="82"/>
      <c r="C605" s="83" t="s">
        <v>385</v>
      </c>
      <c r="D605" s="84" t="n">
        <v>1</v>
      </c>
      <c r="E605" s="82"/>
      <c r="F605" s="126"/>
      <c r="G605" s="126"/>
      <c r="H605" s="89"/>
      <c r="I605" s="127"/>
      <c r="J605" s="127"/>
      <c r="K605" s="90"/>
      <c r="L605" s="90"/>
    </row>
    <row r="606" customFormat="false" ht="12.75" hidden="false" customHeight="false" outlineLevel="0" collapsed="false">
      <c r="B606" s="82"/>
      <c r="C606" s="83" t="s">
        <v>77</v>
      </c>
      <c r="D606" s="84" t="n">
        <v>1</v>
      </c>
      <c r="E606" s="82"/>
      <c r="F606" s="126" t="s">
        <v>829</v>
      </c>
      <c r="G606" s="126"/>
      <c r="H606" s="89"/>
      <c r="I606" s="127"/>
      <c r="J606" s="127"/>
      <c r="K606" s="90"/>
      <c r="L606" s="90"/>
    </row>
    <row r="607" customFormat="false" ht="12.75" hidden="false" customHeight="false" outlineLevel="0" collapsed="false">
      <c r="B607" s="82"/>
      <c r="C607" s="83" t="s">
        <v>782</v>
      </c>
      <c r="D607" s="84" t="n">
        <v>1</v>
      </c>
      <c r="E607" s="82"/>
      <c r="F607" s="126" t="s">
        <v>830</v>
      </c>
      <c r="G607" s="126" t="n">
        <v>2678207</v>
      </c>
      <c r="H607" s="89" t="s">
        <v>2539</v>
      </c>
      <c r="I607" s="127" t="s">
        <v>2469</v>
      </c>
      <c r="J607" s="127" t="s">
        <v>2470</v>
      </c>
      <c r="K607" s="90" t="s">
        <v>2475</v>
      </c>
      <c r="L607" s="90" t="s">
        <v>235</v>
      </c>
    </row>
    <row r="608" customFormat="false" ht="12.75" hidden="false" customHeight="false" outlineLevel="0" collapsed="false">
      <c r="B608" s="72" t="s">
        <v>831</v>
      </c>
      <c r="C608" s="73" t="s">
        <v>57</v>
      </c>
      <c r="D608" s="75" t="n">
        <v>1</v>
      </c>
      <c r="E608" s="74"/>
      <c r="F608" s="123" t="s">
        <v>832</v>
      </c>
      <c r="G608" s="123" t="n">
        <v>10651256</v>
      </c>
      <c r="H608" s="80" t="s">
        <v>2540</v>
      </c>
      <c r="I608" s="124" t="s">
        <v>2469</v>
      </c>
      <c r="J608" s="125" t="s">
        <v>2470</v>
      </c>
      <c r="K608" s="80" t="s">
        <v>2471</v>
      </c>
      <c r="L608" s="80" t="s">
        <v>2472</v>
      </c>
    </row>
    <row r="609" customFormat="false" ht="12.75" hidden="false" customHeight="false" outlineLevel="0" collapsed="false">
      <c r="B609" s="82"/>
      <c r="C609" s="83" t="s">
        <v>268</v>
      </c>
      <c r="D609" s="84" t="n">
        <v>1</v>
      </c>
      <c r="E609" s="82"/>
      <c r="F609" s="126"/>
      <c r="G609" s="126"/>
      <c r="H609" s="89"/>
      <c r="I609" s="127"/>
      <c r="J609" s="127"/>
      <c r="K609" s="90"/>
      <c r="L609" s="90"/>
    </row>
    <row r="610" customFormat="false" ht="12.75" hidden="false" customHeight="false" outlineLevel="0" collapsed="false">
      <c r="B610" s="82"/>
      <c r="C610" s="83" t="s">
        <v>65</v>
      </c>
      <c r="D610" s="84" t="n">
        <v>1</v>
      </c>
      <c r="E610" s="82"/>
      <c r="F610" s="126" t="s">
        <v>833</v>
      </c>
      <c r="G610" s="126"/>
      <c r="H610" s="89"/>
      <c r="I610" s="127"/>
      <c r="J610" s="127"/>
      <c r="K610" s="90"/>
      <c r="L610" s="90"/>
    </row>
    <row r="611" customFormat="false" ht="12.75" hidden="false" customHeight="false" outlineLevel="0" collapsed="false">
      <c r="B611" s="82"/>
      <c r="C611" s="83" t="s">
        <v>834</v>
      </c>
      <c r="D611" s="84" t="n">
        <v>1</v>
      </c>
      <c r="E611" s="82"/>
      <c r="F611" s="126" t="s">
        <v>835</v>
      </c>
      <c r="G611" s="126"/>
      <c r="H611" s="89" t="s">
        <v>2541</v>
      </c>
      <c r="I611" s="127"/>
      <c r="J611" s="127"/>
      <c r="K611" s="90"/>
      <c r="L611" s="90"/>
    </row>
    <row r="612" customFormat="false" ht="12.75" hidden="false" customHeight="false" outlineLevel="0" collapsed="false">
      <c r="B612" s="72" t="s">
        <v>836</v>
      </c>
      <c r="C612" s="73" t="s">
        <v>57</v>
      </c>
      <c r="D612" s="75" t="n">
        <v>1</v>
      </c>
      <c r="E612" s="74"/>
      <c r="F612" s="123" t="s">
        <v>837</v>
      </c>
      <c r="G612" s="123" t="n">
        <v>10651225</v>
      </c>
      <c r="H612" s="80" t="s">
        <v>2511</v>
      </c>
      <c r="I612" s="124" t="s">
        <v>2502</v>
      </c>
      <c r="J612" s="125" t="s">
        <v>2470</v>
      </c>
      <c r="K612" s="80" t="s">
        <v>2471</v>
      </c>
      <c r="L612" s="80" t="s">
        <v>2472</v>
      </c>
    </row>
    <row r="613" customFormat="false" ht="12.75" hidden="false" customHeight="false" outlineLevel="0" collapsed="false">
      <c r="B613" s="82"/>
      <c r="C613" s="83" t="s">
        <v>328</v>
      </c>
      <c r="D613" s="84" t="n">
        <v>1</v>
      </c>
      <c r="E613" s="82"/>
      <c r="F613" s="126"/>
      <c r="G613" s="126"/>
      <c r="H613" s="89"/>
      <c r="I613" s="127"/>
      <c r="J613" s="127"/>
      <c r="K613" s="90"/>
      <c r="L613" s="90"/>
    </row>
    <row r="614" customFormat="false" ht="12.75" hidden="false" customHeight="false" outlineLevel="0" collapsed="false">
      <c r="B614" s="82"/>
      <c r="C614" s="83" t="s">
        <v>65</v>
      </c>
      <c r="D614" s="84" t="n">
        <v>1</v>
      </c>
      <c r="E614" s="82"/>
      <c r="F614" s="126" t="s">
        <v>838</v>
      </c>
      <c r="G614" s="126"/>
      <c r="H614" s="89"/>
      <c r="I614" s="127"/>
      <c r="J614" s="127"/>
      <c r="K614" s="90"/>
      <c r="L614" s="90"/>
    </row>
    <row r="615" customFormat="false" ht="12.75" hidden="false" customHeight="false" outlineLevel="0" collapsed="false">
      <c r="B615" s="82"/>
      <c r="C615" s="83" t="s">
        <v>165</v>
      </c>
      <c r="D615" s="84" t="n">
        <v>1</v>
      </c>
      <c r="E615" s="82"/>
      <c r="F615" s="126" t="n">
        <v>39309977</v>
      </c>
      <c r="G615" s="126"/>
      <c r="H615" s="89" t="s">
        <v>2542</v>
      </c>
      <c r="I615" s="127"/>
      <c r="J615" s="127"/>
      <c r="K615" s="90"/>
      <c r="L615" s="90"/>
    </row>
    <row r="616" customFormat="false" ht="12.75" hidden="false" customHeight="false" outlineLevel="0" collapsed="false">
      <c r="B616" s="72" t="s">
        <v>839</v>
      </c>
      <c r="C616" s="73" t="s">
        <v>840</v>
      </c>
      <c r="D616" s="75" t="n">
        <v>1</v>
      </c>
      <c r="E616" s="74"/>
      <c r="F616" s="123" t="s">
        <v>841</v>
      </c>
      <c r="G616" s="123"/>
      <c r="H616" s="80"/>
      <c r="I616" s="124"/>
      <c r="J616" s="125"/>
      <c r="K616" s="80"/>
      <c r="L616" s="80"/>
    </row>
    <row r="617" customFormat="false" ht="12.75" hidden="false" customHeight="false" outlineLevel="0" collapsed="false">
      <c r="B617" s="82"/>
      <c r="C617" s="83" t="s">
        <v>842</v>
      </c>
      <c r="D617" s="84" t="n">
        <v>1</v>
      </c>
      <c r="E617" s="82"/>
      <c r="F617" s="126"/>
      <c r="G617" s="126"/>
      <c r="H617" s="89"/>
      <c r="I617" s="127"/>
      <c r="J617" s="127"/>
      <c r="K617" s="90"/>
      <c r="L617" s="90"/>
    </row>
    <row r="618" customFormat="false" ht="12.75" hidden="false" customHeight="false" outlineLevel="0" collapsed="false">
      <c r="B618" s="82"/>
      <c r="C618" s="83" t="s">
        <v>843</v>
      </c>
      <c r="D618" s="84" t="n">
        <v>1</v>
      </c>
      <c r="E618" s="82"/>
      <c r="F618" s="126" t="s">
        <v>844</v>
      </c>
      <c r="G618" s="126"/>
      <c r="H618" s="89"/>
      <c r="I618" s="127"/>
      <c r="J618" s="127"/>
      <c r="K618" s="90"/>
      <c r="L618" s="90"/>
    </row>
    <row r="619" customFormat="false" ht="12.75" hidden="false" customHeight="false" outlineLevel="0" collapsed="false">
      <c r="B619" s="82"/>
      <c r="C619" s="83" t="s">
        <v>259</v>
      </c>
      <c r="D619" s="84" t="n">
        <v>1</v>
      </c>
      <c r="E619" s="82"/>
      <c r="F619" s="126" t="s">
        <v>845</v>
      </c>
      <c r="G619" s="126"/>
      <c r="H619" s="89"/>
      <c r="I619" s="127"/>
      <c r="J619" s="127"/>
      <c r="K619" s="90"/>
      <c r="L619" s="90"/>
    </row>
    <row r="620" customFormat="false" ht="12.75" hidden="false" customHeight="false" outlineLevel="0" collapsed="false">
      <c r="B620" s="82"/>
      <c r="C620" s="83" t="s">
        <v>259</v>
      </c>
      <c r="D620" s="84" t="n">
        <v>1</v>
      </c>
      <c r="E620" s="82"/>
      <c r="F620" s="126" t="s">
        <v>846</v>
      </c>
      <c r="G620" s="126"/>
      <c r="H620" s="89"/>
      <c r="I620" s="127"/>
      <c r="J620" s="127"/>
      <c r="K620" s="90"/>
      <c r="L620" s="90"/>
    </row>
    <row r="621" customFormat="false" ht="12.75" hidden="false" customHeight="false" outlineLevel="0" collapsed="false">
      <c r="B621" s="82"/>
      <c r="C621" s="83" t="s">
        <v>259</v>
      </c>
      <c r="D621" s="84" t="n">
        <v>1</v>
      </c>
      <c r="E621" s="82"/>
      <c r="F621" s="126" t="s">
        <v>847</v>
      </c>
      <c r="G621" s="126"/>
      <c r="H621" s="89"/>
      <c r="I621" s="127"/>
      <c r="J621" s="127"/>
      <c r="K621" s="90"/>
      <c r="L621" s="90"/>
    </row>
    <row r="622" customFormat="false" ht="12.75" hidden="false" customHeight="false" outlineLevel="0" collapsed="false">
      <c r="B622" s="82"/>
      <c r="C622" s="83" t="s">
        <v>259</v>
      </c>
      <c r="D622" s="84" t="n">
        <v>1</v>
      </c>
      <c r="E622" s="82"/>
      <c r="F622" s="126" t="s">
        <v>848</v>
      </c>
      <c r="G622" s="126"/>
      <c r="H622" s="89"/>
      <c r="I622" s="127"/>
      <c r="J622" s="127"/>
      <c r="K622" s="90"/>
      <c r="L622" s="90"/>
    </row>
    <row r="623" customFormat="false" ht="12.75" hidden="false" customHeight="false" outlineLevel="0" collapsed="false">
      <c r="B623" s="82"/>
      <c r="C623" s="83" t="s">
        <v>259</v>
      </c>
      <c r="D623" s="84" t="n">
        <v>1</v>
      </c>
      <c r="E623" s="82"/>
      <c r="F623" s="126"/>
      <c r="G623" s="126"/>
      <c r="H623" s="89"/>
      <c r="I623" s="127"/>
      <c r="J623" s="127"/>
      <c r="K623" s="90"/>
      <c r="L623" s="90"/>
    </row>
    <row r="624" customFormat="false" ht="12.75" hidden="false" customHeight="false" outlineLevel="0" collapsed="false">
      <c r="B624" s="82"/>
      <c r="C624" s="83" t="s">
        <v>364</v>
      </c>
      <c r="D624" s="84" t="n">
        <v>1</v>
      </c>
      <c r="E624" s="82"/>
      <c r="F624" s="126" t="s">
        <v>849</v>
      </c>
      <c r="G624" s="126" t="n">
        <v>10651661</v>
      </c>
      <c r="H624" s="89" t="s">
        <v>786</v>
      </c>
      <c r="I624" s="127" t="s">
        <v>2474</v>
      </c>
      <c r="J624" s="127" t="s">
        <v>2470</v>
      </c>
      <c r="K624" s="90" t="s">
        <v>2471</v>
      </c>
      <c r="L624" s="90" t="s">
        <v>2472</v>
      </c>
    </row>
    <row r="625" customFormat="false" ht="12.75" hidden="false" customHeight="false" outlineLevel="0" collapsed="false">
      <c r="B625" s="82"/>
      <c r="C625" s="83" t="s">
        <v>364</v>
      </c>
      <c r="D625" s="84" t="n">
        <v>1</v>
      </c>
      <c r="E625" s="82"/>
      <c r="F625" s="126" t="s">
        <v>850</v>
      </c>
      <c r="G625" s="126" t="n">
        <v>10651661</v>
      </c>
      <c r="H625" s="89" t="s">
        <v>786</v>
      </c>
      <c r="I625" s="127" t="s">
        <v>2474</v>
      </c>
      <c r="J625" s="127" t="s">
        <v>2470</v>
      </c>
      <c r="K625" s="90" t="s">
        <v>2471</v>
      </c>
      <c r="L625" s="90" t="s">
        <v>2472</v>
      </c>
    </row>
    <row r="626" customFormat="false" ht="12.75" hidden="false" customHeight="false" outlineLevel="0" collapsed="false">
      <c r="B626" s="82"/>
      <c r="C626" s="83" t="s">
        <v>364</v>
      </c>
      <c r="D626" s="84" t="n">
        <v>1</v>
      </c>
      <c r="E626" s="82"/>
      <c r="F626" s="126"/>
      <c r="G626" s="126" t="n">
        <v>10651661</v>
      </c>
      <c r="H626" s="89" t="s">
        <v>786</v>
      </c>
      <c r="I626" s="127" t="s">
        <v>2474</v>
      </c>
      <c r="J626" s="127" t="s">
        <v>2470</v>
      </c>
      <c r="K626" s="90" t="s">
        <v>2471</v>
      </c>
      <c r="L626" s="90" t="s">
        <v>2472</v>
      </c>
    </row>
    <row r="627" customFormat="false" ht="12.75" hidden="false" customHeight="false" outlineLevel="0" collapsed="false">
      <c r="B627" s="72" t="s">
        <v>851</v>
      </c>
      <c r="C627" s="73" t="s">
        <v>840</v>
      </c>
      <c r="D627" s="75" t="n">
        <v>1</v>
      </c>
      <c r="E627" s="74"/>
      <c r="F627" s="123" t="s">
        <v>852</v>
      </c>
      <c r="G627" s="123"/>
      <c r="H627" s="80"/>
      <c r="I627" s="124"/>
      <c r="J627" s="125"/>
      <c r="K627" s="80"/>
      <c r="L627" s="80"/>
    </row>
    <row r="628" customFormat="false" ht="12.75" hidden="false" customHeight="false" outlineLevel="0" collapsed="false">
      <c r="B628" s="82"/>
      <c r="C628" s="83" t="s">
        <v>842</v>
      </c>
      <c r="D628" s="84" t="n">
        <v>1</v>
      </c>
      <c r="E628" s="82"/>
      <c r="F628" s="126"/>
      <c r="G628" s="126"/>
      <c r="H628" s="89"/>
      <c r="I628" s="127"/>
      <c r="J628" s="127"/>
      <c r="K628" s="90"/>
      <c r="L628" s="90"/>
    </row>
    <row r="629" customFormat="false" ht="12.75" hidden="false" customHeight="false" outlineLevel="0" collapsed="false">
      <c r="B629" s="82"/>
      <c r="C629" s="83" t="s">
        <v>843</v>
      </c>
      <c r="D629" s="84" t="n">
        <v>1</v>
      </c>
      <c r="E629" s="82"/>
      <c r="F629" s="126" t="s">
        <v>853</v>
      </c>
      <c r="G629" s="126"/>
      <c r="H629" s="89"/>
      <c r="I629" s="127"/>
      <c r="J629" s="127"/>
      <c r="K629" s="90"/>
      <c r="L629" s="90"/>
    </row>
    <row r="630" customFormat="false" ht="12.75" hidden="false" customHeight="false" outlineLevel="0" collapsed="false">
      <c r="B630" s="82"/>
      <c r="C630" s="83" t="s">
        <v>259</v>
      </c>
      <c r="D630" s="84" t="n">
        <v>1</v>
      </c>
      <c r="E630" s="82"/>
      <c r="F630" s="126" t="s">
        <v>854</v>
      </c>
      <c r="G630" s="126"/>
      <c r="H630" s="89"/>
      <c r="I630" s="127"/>
      <c r="J630" s="127"/>
      <c r="K630" s="90"/>
      <c r="L630" s="90"/>
    </row>
    <row r="631" customFormat="false" ht="12.75" hidden="false" customHeight="false" outlineLevel="0" collapsed="false">
      <c r="B631" s="82"/>
      <c r="C631" s="83" t="s">
        <v>259</v>
      </c>
      <c r="D631" s="84" t="n">
        <v>1</v>
      </c>
      <c r="E631" s="82"/>
      <c r="F631" s="126" t="s">
        <v>855</v>
      </c>
      <c r="G631" s="126"/>
      <c r="H631" s="89"/>
      <c r="I631" s="127"/>
      <c r="J631" s="127"/>
      <c r="K631" s="90"/>
      <c r="L631" s="90"/>
    </row>
    <row r="632" customFormat="false" ht="12.75" hidden="false" customHeight="false" outlineLevel="0" collapsed="false">
      <c r="B632" s="82"/>
      <c r="C632" s="83" t="s">
        <v>259</v>
      </c>
      <c r="D632" s="84" t="n">
        <v>1</v>
      </c>
      <c r="E632" s="82"/>
      <c r="F632" s="126" t="s">
        <v>856</v>
      </c>
      <c r="G632" s="126"/>
      <c r="H632" s="89"/>
      <c r="I632" s="127"/>
      <c r="J632" s="127"/>
      <c r="K632" s="90"/>
      <c r="L632" s="90"/>
    </row>
    <row r="633" customFormat="false" ht="12.75" hidden="false" customHeight="false" outlineLevel="0" collapsed="false">
      <c r="B633" s="82"/>
      <c r="C633" s="83" t="s">
        <v>259</v>
      </c>
      <c r="D633" s="84" t="n">
        <v>1</v>
      </c>
      <c r="E633" s="82"/>
      <c r="F633" s="126" t="s">
        <v>857</v>
      </c>
      <c r="G633" s="126"/>
      <c r="H633" s="89"/>
      <c r="I633" s="127"/>
      <c r="J633" s="127"/>
      <c r="K633" s="90"/>
      <c r="L633" s="90"/>
    </row>
    <row r="634" customFormat="false" ht="12.75" hidden="false" customHeight="false" outlineLevel="0" collapsed="false">
      <c r="B634" s="82"/>
      <c r="C634" s="83" t="s">
        <v>259</v>
      </c>
      <c r="D634" s="84" t="n">
        <v>1</v>
      </c>
      <c r="E634" s="82"/>
      <c r="F634" s="126"/>
      <c r="G634" s="126"/>
      <c r="H634" s="89"/>
      <c r="I634" s="127"/>
      <c r="J634" s="127"/>
      <c r="K634" s="90"/>
      <c r="L634" s="90"/>
    </row>
    <row r="635" customFormat="false" ht="12.75" hidden="false" customHeight="false" outlineLevel="0" collapsed="false">
      <c r="B635" s="82"/>
      <c r="C635" s="83" t="s">
        <v>364</v>
      </c>
      <c r="D635" s="84" t="n">
        <v>1</v>
      </c>
      <c r="E635" s="82"/>
      <c r="F635" s="126" t="s">
        <v>858</v>
      </c>
      <c r="G635" s="126" t="n">
        <v>10651661</v>
      </c>
      <c r="H635" s="89" t="s">
        <v>786</v>
      </c>
      <c r="I635" s="127" t="s">
        <v>2474</v>
      </c>
      <c r="J635" s="127" t="s">
        <v>2470</v>
      </c>
      <c r="K635" s="90" t="s">
        <v>2471</v>
      </c>
      <c r="L635" s="90" t="s">
        <v>2472</v>
      </c>
    </row>
    <row r="636" customFormat="false" ht="12.75" hidden="false" customHeight="false" outlineLevel="0" collapsed="false">
      <c r="B636" s="82"/>
      <c r="C636" s="83" t="s">
        <v>364</v>
      </c>
      <c r="D636" s="84" t="n">
        <v>1</v>
      </c>
      <c r="E636" s="82"/>
      <c r="F636" s="126" t="s">
        <v>859</v>
      </c>
      <c r="G636" s="126" t="n">
        <v>10651661</v>
      </c>
      <c r="H636" s="89" t="s">
        <v>786</v>
      </c>
      <c r="I636" s="127" t="s">
        <v>2474</v>
      </c>
      <c r="J636" s="127" t="s">
        <v>2470</v>
      </c>
      <c r="K636" s="90" t="s">
        <v>2471</v>
      </c>
      <c r="L636" s="90" t="s">
        <v>2472</v>
      </c>
    </row>
    <row r="637" customFormat="false" ht="12.75" hidden="false" customHeight="false" outlineLevel="0" collapsed="false">
      <c r="B637" s="82"/>
      <c r="C637" s="83" t="s">
        <v>364</v>
      </c>
      <c r="D637" s="84" t="n">
        <v>1</v>
      </c>
      <c r="E637" s="82"/>
      <c r="F637" s="126"/>
      <c r="G637" s="126" t="n">
        <v>10651661</v>
      </c>
      <c r="H637" s="89" t="s">
        <v>786</v>
      </c>
      <c r="I637" s="127" t="s">
        <v>2474</v>
      </c>
      <c r="J637" s="127" t="s">
        <v>2470</v>
      </c>
      <c r="K637" s="90" t="s">
        <v>2471</v>
      </c>
      <c r="L637" s="90" t="s">
        <v>2472</v>
      </c>
    </row>
    <row r="638" customFormat="false" ht="12.75" hidden="false" customHeight="false" outlineLevel="0" collapsed="false">
      <c r="B638" s="72" t="s">
        <v>860</v>
      </c>
      <c r="C638" s="73" t="s">
        <v>861</v>
      </c>
      <c r="D638" s="75" t="n">
        <v>1</v>
      </c>
      <c r="E638" s="74"/>
      <c r="F638" s="123" t="s">
        <v>862</v>
      </c>
      <c r="G638" s="123"/>
      <c r="H638" s="80"/>
      <c r="I638" s="124"/>
      <c r="J638" s="125"/>
      <c r="K638" s="80"/>
      <c r="L638" s="80"/>
    </row>
    <row r="639" customFormat="false" ht="12.75" hidden="false" customHeight="false" outlineLevel="0" collapsed="false">
      <c r="B639" s="82"/>
      <c r="C639" s="83" t="s">
        <v>863</v>
      </c>
      <c r="D639" s="84" t="n">
        <v>1</v>
      </c>
      <c r="E639" s="82"/>
      <c r="F639" s="126"/>
      <c r="G639" s="126"/>
      <c r="H639" s="89"/>
      <c r="I639" s="127"/>
      <c r="J639" s="127"/>
      <c r="K639" s="90"/>
      <c r="L639" s="90"/>
    </row>
    <row r="640" customFormat="false" ht="12.75" hidden="false" customHeight="false" outlineLevel="0" collapsed="false">
      <c r="B640" s="82"/>
      <c r="C640" s="83" t="s">
        <v>864</v>
      </c>
      <c r="D640" s="84" t="n">
        <v>1</v>
      </c>
      <c r="E640" s="82"/>
      <c r="F640" s="126" t="s">
        <v>865</v>
      </c>
      <c r="G640" s="126"/>
      <c r="H640" s="89"/>
      <c r="I640" s="127"/>
      <c r="J640" s="127"/>
      <c r="K640" s="90"/>
      <c r="L640" s="90"/>
    </row>
    <row r="641" customFormat="false" ht="12.75" hidden="false" customHeight="false" outlineLevel="0" collapsed="false">
      <c r="B641" s="82"/>
      <c r="C641" s="83" t="s">
        <v>866</v>
      </c>
      <c r="D641" s="84" t="n">
        <v>1</v>
      </c>
      <c r="E641" s="82"/>
      <c r="F641" s="126" t="s">
        <v>865</v>
      </c>
      <c r="G641" s="126"/>
      <c r="H641" s="89"/>
      <c r="I641" s="127"/>
      <c r="J641" s="127"/>
      <c r="K641" s="90"/>
      <c r="L641" s="90"/>
    </row>
    <row r="642" customFormat="false" ht="12.75" hidden="false" customHeight="false" outlineLevel="0" collapsed="false">
      <c r="B642" s="82"/>
      <c r="C642" s="83" t="s">
        <v>867</v>
      </c>
      <c r="D642" s="84" t="n">
        <v>1</v>
      </c>
      <c r="E642" s="82"/>
      <c r="F642" s="126"/>
      <c r="G642" s="126"/>
      <c r="H642" s="89"/>
      <c r="I642" s="127"/>
      <c r="J642" s="127"/>
      <c r="K642" s="90"/>
      <c r="L642" s="90"/>
    </row>
    <row r="643" customFormat="false" ht="12.75" hidden="false" customHeight="false" outlineLevel="0" collapsed="false">
      <c r="B643" s="72" t="s">
        <v>868</v>
      </c>
      <c r="C643" s="73" t="s">
        <v>861</v>
      </c>
      <c r="D643" s="75" t="n">
        <v>1</v>
      </c>
      <c r="E643" s="74"/>
      <c r="F643" s="123" t="s">
        <v>869</v>
      </c>
      <c r="G643" s="123"/>
      <c r="H643" s="80"/>
      <c r="I643" s="124"/>
      <c r="J643" s="125"/>
      <c r="K643" s="80"/>
      <c r="L643" s="80"/>
    </row>
    <row r="644" customFormat="false" ht="12.75" hidden="false" customHeight="false" outlineLevel="0" collapsed="false">
      <c r="B644" s="82"/>
      <c r="C644" s="83" t="s">
        <v>863</v>
      </c>
      <c r="D644" s="84" t="n">
        <v>1</v>
      </c>
      <c r="E644" s="82"/>
      <c r="F644" s="126"/>
      <c r="G644" s="126"/>
      <c r="H644" s="89"/>
      <c r="I644" s="127"/>
      <c r="J644" s="127"/>
      <c r="K644" s="90"/>
      <c r="L644" s="90"/>
    </row>
    <row r="645" customFormat="false" ht="12.75" hidden="false" customHeight="false" outlineLevel="0" collapsed="false">
      <c r="B645" s="82"/>
      <c r="C645" s="83" t="s">
        <v>864</v>
      </c>
      <c r="D645" s="84" t="n">
        <v>1</v>
      </c>
      <c r="E645" s="82"/>
      <c r="F645" s="126" t="s">
        <v>870</v>
      </c>
      <c r="G645" s="126"/>
      <c r="H645" s="89"/>
      <c r="I645" s="127"/>
      <c r="J645" s="127"/>
      <c r="K645" s="90"/>
      <c r="L645" s="90"/>
    </row>
    <row r="646" customFormat="false" ht="12.75" hidden="false" customHeight="false" outlineLevel="0" collapsed="false">
      <c r="B646" s="82"/>
      <c r="C646" s="83" t="s">
        <v>866</v>
      </c>
      <c r="D646" s="84" t="n">
        <v>1</v>
      </c>
      <c r="E646" s="82"/>
      <c r="F646" s="126" t="s">
        <v>870</v>
      </c>
      <c r="G646" s="126"/>
      <c r="H646" s="89"/>
      <c r="I646" s="127"/>
      <c r="J646" s="127"/>
      <c r="K646" s="90"/>
      <c r="L646" s="90"/>
    </row>
    <row r="647" customFormat="false" ht="12.75" hidden="false" customHeight="false" outlineLevel="0" collapsed="false">
      <c r="B647" s="82"/>
      <c r="C647" s="83" t="s">
        <v>867</v>
      </c>
      <c r="D647" s="84" t="n">
        <v>1</v>
      </c>
      <c r="E647" s="82"/>
      <c r="F647" s="126"/>
      <c r="G647" s="126"/>
      <c r="H647" s="89"/>
      <c r="I647" s="127"/>
      <c r="J647" s="127"/>
      <c r="K647" s="90"/>
      <c r="L647" s="90"/>
    </row>
    <row r="648" customFormat="false" ht="12.75" hidden="false" customHeight="false" outlineLevel="0" collapsed="false">
      <c r="B648" s="72" t="s">
        <v>871</v>
      </c>
      <c r="C648" s="73" t="s">
        <v>861</v>
      </c>
      <c r="D648" s="75" t="n">
        <v>1</v>
      </c>
      <c r="E648" s="74"/>
      <c r="F648" s="123" t="s">
        <v>872</v>
      </c>
      <c r="G648" s="123" t="n">
        <v>10651251</v>
      </c>
      <c r="H648" s="80" t="s">
        <v>2543</v>
      </c>
      <c r="I648" s="124" t="s">
        <v>2494</v>
      </c>
      <c r="J648" s="125" t="s">
        <v>2470</v>
      </c>
      <c r="K648" s="80" t="s">
        <v>2471</v>
      </c>
      <c r="L648" s="80" t="s">
        <v>2472</v>
      </c>
    </row>
    <row r="649" customFormat="false" ht="12.75" hidden="false" customHeight="false" outlineLevel="0" collapsed="false">
      <c r="B649" s="82"/>
      <c r="C649" s="83" t="s">
        <v>863</v>
      </c>
      <c r="D649" s="84" t="n">
        <v>1</v>
      </c>
      <c r="E649" s="82"/>
      <c r="F649" s="126"/>
      <c r="G649" s="126"/>
      <c r="H649" s="89"/>
      <c r="I649" s="127"/>
      <c r="J649" s="127"/>
      <c r="K649" s="90"/>
      <c r="L649" s="90"/>
    </row>
    <row r="650" customFormat="false" ht="12.75" hidden="false" customHeight="false" outlineLevel="0" collapsed="false">
      <c r="B650" s="82"/>
      <c r="C650" s="83" t="s">
        <v>864</v>
      </c>
      <c r="D650" s="84" t="n">
        <v>1</v>
      </c>
      <c r="E650" s="82"/>
      <c r="F650" s="126" t="s">
        <v>873</v>
      </c>
      <c r="G650" s="126"/>
      <c r="H650" s="89"/>
      <c r="I650" s="127"/>
      <c r="J650" s="127"/>
      <c r="K650" s="90"/>
      <c r="L650" s="90"/>
    </row>
    <row r="651" customFormat="false" ht="12.75" hidden="false" customHeight="false" outlineLevel="0" collapsed="false">
      <c r="B651" s="82"/>
      <c r="C651" s="83" t="s">
        <v>866</v>
      </c>
      <c r="D651" s="84" t="n">
        <v>1</v>
      </c>
      <c r="E651" s="82"/>
      <c r="F651" s="126" t="s">
        <v>873</v>
      </c>
      <c r="G651" s="126"/>
      <c r="H651" s="89"/>
      <c r="I651" s="127"/>
      <c r="J651" s="127"/>
      <c r="K651" s="90"/>
      <c r="L651" s="90"/>
    </row>
    <row r="652" customFormat="false" ht="12.75" hidden="false" customHeight="false" outlineLevel="0" collapsed="false">
      <c r="B652" s="82"/>
      <c r="C652" s="83" t="s">
        <v>867</v>
      </c>
      <c r="D652" s="84" t="n">
        <v>1</v>
      </c>
      <c r="E652" s="82"/>
      <c r="F652" s="126"/>
      <c r="G652" s="126"/>
      <c r="H652" s="89"/>
      <c r="I652" s="127"/>
      <c r="J652" s="127"/>
      <c r="K652" s="90"/>
      <c r="L652" s="90"/>
    </row>
    <row r="653" customFormat="false" ht="12.75" hidden="false" customHeight="false" outlineLevel="0" collapsed="false">
      <c r="B653" s="72" t="s">
        <v>874</v>
      </c>
      <c r="C653" s="73" t="s">
        <v>57</v>
      </c>
      <c r="D653" s="75" t="n">
        <v>1</v>
      </c>
      <c r="E653" s="74"/>
      <c r="F653" s="123" t="s">
        <v>875</v>
      </c>
      <c r="G653" s="123" t="n">
        <v>2678212</v>
      </c>
      <c r="H653" s="80" t="s">
        <v>2544</v>
      </c>
      <c r="I653" s="124" t="s">
        <v>2474</v>
      </c>
      <c r="J653" s="125" t="s">
        <v>2470</v>
      </c>
      <c r="K653" s="80" t="s">
        <v>2475</v>
      </c>
      <c r="L653" s="80" t="s">
        <v>2472</v>
      </c>
    </row>
    <row r="654" customFormat="false" ht="12.75" hidden="false" customHeight="false" outlineLevel="0" collapsed="false">
      <c r="B654" s="82"/>
      <c r="C654" s="83" t="s">
        <v>199</v>
      </c>
      <c r="D654" s="84" t="n">
        <v>1</v>
      </c>
      <c r="E654" s="82"/>
      <c r="F654" s="126"/>
      <c r="G654" s="126"/>
      <c r="H654" s="89"/>
      <c r="I654" s="127"/>
      <c r="J654" s="127"/>
      <c r="K654" s="90"/>
      <c r="L654" s="90"/>
    </row>
    <row r="655" customFormat="false" ht="12.75" hidden="false" customHeight="false" outlineLevel="0" collapsed="false">
      <c r="B655" s="82"/>
      <c r="C655" s="83" t="s">
        <v>65</v>
      </c>
      <c r="D655" s="84" t="n">
        <v>1</v>
      </c>
      <c r="E655" s="82"/>
      <c r="F655" s="126" t="s">
        <v>876</v>
      </c>
      <c r="G655" s="126"/>
      <c r="H655" s="89"/>
      <c r="I655" s="127"/>
      <c r="J655" s="127"/>
      <c r="K655" s="90"/>
      <c r="L655" s="90"/>
    </row>
    <row r="656" customFormat="false" ht="12.75" hidden="false" customHeight="false" outlineLevel="0" collapsed="false">
      <c r="B656" s="82"/>
      <c r="C656" s="83" t="s">
        <v>254</v>
      </c>
      <c r="D656" s="84" t="n">
        <v>1</v>
      </c>
      <c r="E656" s="82"/>
      <c r="F656" s="126" t="n">
        <v>32893733</v>
      </c>
      <c r="G656" s="126" t="n">
        <v>10651225</v>
      </c>
      <c r="H656" s="89" t="s">
        <v>2545</v>
      </c>
      <c r="I656" s="127" t="s">
        <v>2502</v>
      </c>
      <c r="J656" s="127" t="s">
        <v>2470</v>
      </c>
      <c r="K656" s="90" t="s">
        <v>2471</v>
      </c>
      <c r="L656" s="90" t="s">
        <v>2472</v>
      </c>
    </row>
    <row r="657" customFormat="false" ht="12.75" hidden="false" customHeight="false" outlineLevel="0" collapsed="false">
      <c r="B657" s="72" t="s">
        <v>877</v>
      </c>
      <c r="C657" s="73" t="s">
        <v>128</v>
      </c>
      <c r="D657" s="75" t="n">
        <v>1</v>
      </c>
      <c r="E657" s="74"/>
      <c r="F657" s="123" t="s">
        <v>878</v>
      </c>
      <c r="G657" s="123"/>
      <c r="H657" s="80"/>
      <c r="I657" s="124"/>
      <c r="J657" s="125"/>
      <c r="K657" s="80"/>
      <c r="L657" s="80"/>
    </row>
    <row r="658" customFormat="false" ht="12.75" hidden="false" customHeight="false" outlineLevel="0" collapsed="false">
      <c r="B658" s="82"/>
      <c r="C658" s="83" t="s">
        <v>141</v>
      </c>
      <c r="D658" s="84" t="n">
        <v>1</v>
      </c>
      <c r="E658" s="82"/>
      <c r="F658" s="126"/>
      <c r="G658" s="126"/>
      <c r="H658" s="89"/>
      <c r="I658" s="127"/>
      <c r="J658" s="127"/>
      <c r="K658" s="90"/>
      <c r="L658" s="90"/>
    </row>
    <row r="659" customFormat="false" ht="12.75" hidden="false" customHeight="false" outlineLevel="0" collapsed="false">
      <c r="B659" s="82"/>
      <c r="C659" s="83" t="s">
        <v>136</v>
      </c>
      <c r="D659" s="84" t="n">
        <v>1</v>
      </c>
      <c r="E659" s="82"/>
      <c r="F659" s="126"/>
      <c r="G659" s="126"/>
      <c r="H659" s="89"/>
      <c r="I659" s="127"/>
      <c r="J659" s="127"/>
      <c r="K659" s="90"/>
      <c r="L659" s="90"/>
    </row>
    <row r="660" customFormat="false" ht="12.75" hidden="false" customHeight="false" outlineLevel="0" collapsed="false">
      <c r="B660" s="72" t="s">
        <v>879</v>
      </c>
      <c r="C660" s="73" t="s">
        <v>146</v>
      </c>
      <c r="D660" s="75" t="n">
        <v>1</v>
      </c>
      <c r="E660" s="74"/>
      <c r="F660" s="123" t="s">
        <v>880</v>
      </c>
      <c r="G660" s="123"/>
      <c r="H660" s="80"/>
      <c r="I660" s="124"/>
      <c r="J660" s="125"/>
      <c r="K660" s="80"/>
      <c r="L660" s="80"/>
    </row>
    <row r="661" customFormat="false" ht="12.75" hidden="false" customHeight="false" outlineLevel="0" collapsed="false">
      <c r="B661" s="82"/>
      <c r="C661" s="83" t="s">
        <v>141</v>
      </c>
      <c r="D661" s="84" t="n">
        <v>1</v>
      </c>
      <c r="E661" s="82"/>
      <c r="F661" s="126"/>
      <c r="G661" s="126"/>
      <c r="H661" s="89"/>
      <c r="I661" s="127"/>
      <c r="J661" s="127"/>
      <c r="K661" s="90"/>
      <c r="L661" s="90"/>
    </row>
    <row r="662" customFormat="false" ht="12.75" hidden="false" customHeight="false" outlineLevel="0" collapsed="false">
      <c r="B662" s="82"/>
      <c r="C662" s="83" t="s">
        <v>156</v>
      </c>
      <c r="D662" s="84" t="n">
        <v>1</v>
      </c>
      <c r="E662" s="82"/>
      <c r="F662" s="126"/>
      <c r="G662" s="126"/>
      <c r="H662" s="89"/>
      <c r="I662" s="127"/>
      <c r="J662" s="127"/>
      <c r="K662" s="90"/>
      <c r="L662" s="90"/>
    </row>
    <row r="663" customFormat="false" ht="12.75" hidden="false" customHeight="false" outlineLevel="0" collapsed="false">
      <c r="B663" s="82"/>
      <c r="C663" s="83" t="s">
        <v>147</v>
      </c>
      <c r="D663" s="84" t="n">
        <v>1</v>
      </c>
      <c r="E663" s="82"/>
      <c r="F663" s="126"/>
      <c r="G663" s="126"/>
      <c r="H663" s="89"/>
      <c r="I663" s="127"/>
      <c r="J663" s="127"/>
      <c r="K663" s="90"/>
      <c r="L663" s="90"/>
    </row>
    <row r="664" customFormat="false" ht="12.75" hidden="false" customHeight="false" outlineLevel="0" collapsed="false">
      <c r="B664" s="72" t="s">
        <v>881</v>
      </c>
      <c r="C664" s="73" t="s">
        <v>57</v>
      </c>
      <c r="D664" s="75" t="n">
        <v>1</v>
      </c>
      <c r="E664" s="74"/>
      <c r="F664" s="123" t="s">
        <v>882</v>
      </c>
      <c r="G664" s="123"/>
      <c r="H664" s="80"/>
      <c r="I664" s="124"/>
      <c r="J664" s="125"/>
      <c r="K664" s="80"/>
      <c r="L664" s="80"/>
    </row>
    <row r="665" customFormat="false" ht="12.75" hidden="false" customHeight="false" outlineLevel="0" collapsed="false">
      <c r="B665" s="82"/>
      <c r="C665" s="83" t="s">
        <v>199</v>
      </c>
      <c r="D665" s="84" t="n">
        <v>1</v>
      </c>
      <c r="E665" s="82"/>
      <c r="F665" s="126"/>
      <c r="G665" s="126"/>
      <c r="H665" s="89"/>
      <c r="I665" s="127"/>
      <c r="J665" s="127"/>
      <c r="K665" s="90"/>
      <c r="L665" s="90"/>
    </row>
    <row r="666" customFormat="false" ht="12.75" hidden="false" customHeight="false" outlineLevel="0" collapsed="false">
      <c r="B666" s="82"/>
      <c r="C666" s="83" t="s">
        <v>65</v>
      </c>
      <c r="D666" s="84" t="n">
        <v>1</v>
      </c>
      <c r="E666" s="82"/>
      <c r="F666" s="126" t="s">
        <v>883</v>
      </c>
      <c r="G666" s="126"/>
      <c r="H666" s="89"/>
      <c r="I666" s="127"/>
      <c r="J666" s="127"/>
      <c r="K666" s="90"/>
      <c r="L666" s="90"/>
    </row>
    <row r="667" customFormat="false" ht="12.75" hidden="false" customHeight="false" outlineLevel="0" collapsed="false">
      <c r="B667" s="82"/>
      <c r="C667" s="83" t="s">
        <v>884</v>
      </c>
      <c r="D667" s="84" t="n">
        <v>1</v>
      </c>
      <c r="E667" s="82"/>
      <c r="F667" s="126" t="s">
        <v>885</v>
      </c>
      <c r="G667" s="126"/>
      <c r="H667" s="89"/>
      <c r="I667" s="127"/>
      <c r="J667" s="127"/>
      <c r="K667" s="90"/>
      <c r="L667" s="90"/>
    </row>
    <row r="668" customFormat="false" ht="12.75" hidden="false" customHeight="false" outlineLevel="0" collapsed="false">
      <c r="B668" s="82"/>
      <c r="C668" s="83" t="s">
        <v>259</v>
      </c>
      <c r="D668" s="84" t="n">
        <v>1</v>
      </c>
      <c r="E668" s="82"/>
      <c r="F668" s="126" t="s">
        <v>886</v>
      </c>
      <c r="G668" s="126"/>
      <c r="H668" s="89"/>
      <c r="I668" s="127"/>
      <c r="J668" s="127"/>
      <c r="K668" s="90"/>
      <c r="L668" s="90"/>
    </row>
    <row r="669" customFormat="false" ht="12.75" hidden="false" customHeight="false" outlineLevel="0" collapsed="false">
      <c r="B669" s="82"/>
      <c r="C669" s="83" t="s">
        <v>259</v>
      </c>
      <c r="D669" s="84" t="n">
        <v>1</v>
      </c>
      <c r="E669" s="82"/>
      <c r="F669" s="126" t="s">
        <v>887</v>
      </c>
      <c r="G669" s="126"/>
      <c r="H669" s="89"/>
      <c r="I669" s="127"/>
      <c r="J669" s="127"/>
      <c r="K669" s="90"/>
      <c r="L669" s="90"/>
    </row>
    <row r="670" customFormat="false" ht="12.75" hidden="false" customHeight="false" outlineLevel="0" collapsed="false">
      <c r="B670" s="82"/>
      <c r="C670" s="83" t="s">
        <v>259</v>
      </c>
      <c r="D670" s="84" t="n">
        <v>1</v>
      </c>
      <c r="E670" s="82"/>
      <c r="F670" s="126"/>
      <c r="G670" s="126"/>
      <c r="H670" s="89"/>
      <c r="I670" s="127"/>
      <c r="J670" s="127"/>
      <c r="K670" s="90"/>
      <c r="L670" s="90"/>
    </row>
    <row r="671" customFormat="false" ht="12.75" hidden="false" customHeight="false" outlineLevel="0" collapsed="false">
      <c r="B671" s="82"/>
      <c r="C671" s="83" t="s">
        <v>299</v>
      </c>
      <c r="D671" s="84" t="n">
        <v>1</v>
      </c>
      <c r="E671" s="82"/>
      <c r="F671" s="126" t="s">
        <v>888</v>
      </c>
      <c r="G671" s="126"/>
      <c r="H671" s="89" t="s">
        <v>2544</v>
      </c>
      <c r="I671" s="127"/>
      <c r="J671" s="127"/>
      <c r="K671" s="90"/>
      <c r="L671" s="90"/>
    </row>
    <row r="672" customFormat="false" ht="12.75" hidden="false" customHeight="false" outlineLevel="0" collapsed="false">
      <c r="B672" s="82"/>
      <c r="C672" s="83" t="s">
        <v>254</v>
      </c>
      <c r="D672" s="84" t="n">
        <v>1</v>
      </c>
      <c r="E672" s="82"/>
      <c r="F672" s="126" t="n">
        <v>34702992</v>
      </c>
      <c r="G672" s="126"/>
      <c r="H672" s="89"/>
      <c r="I672" s="127"/>
      <c r="J672" s="127"/>
      <c r="K672" s="90"/>
      <c r="L672" s="90"/>
    </row>
    <row r="673" customFormat="false" ht="12.75" hidden="false" customHeight="false" outlineLevel="0" collapsed="false">
      <c r="B673" s="82"/>
      <c r="C673" s="83" t="s">
        <v>889</v>
      </c>
      <c r="D673" s="84" t="n">
        <v>1</v>
      </c>
      <c r="E673" s="82"/>
      <c r="F673" s="126" t="s">
        <v>890</v>
      </c>
      <c r="G673" s="126"/>
      <c r="H673" s="89" t="s">
        <v>2544</v>
      </c>
      <c r="I673" s="127"/>
      <c r="J673" s="127"/>
      <c r="K673" s="90"/>
      <c r="L673" s="90"/>
    </row>
    <row r="674" customFormat="false" ht="12.75" hidden="false" customHeight="false" outlineLevel="0" collapsed="false">
      <c r="B674" s="82"/>
      <c r="C674" s="83" t="s">
        <v>898</v>
      </c>
      <c r="D674" s="84" t="n">
        <v>1</v>
      </c>
      <c r="E674" s="82"/>
      <c r="F674" s="126" t="s">
        <v>901</v>
      </c>
      <c r="G674" s="126"/>
      <c r="H674" s="89"/>
      <c r="I674" s="127"/>
      <c r="J674" s="127"/>
      <c r="K674" s="90"/>
      <c r="L674" s="90"/>
    </row>
    <row r="675" customFormat="false" ht="12.75" hidden="false" customHeight="false" outlineLevel="0" collapsed="false">
      <c r="B675" s="82"/>
      <c r="C675" s="83" t="s">
        <v>902</v>
      </c>
      <c r="D675" s="84" t="n">
        <v>1</v>
      </c>
      <c r="E675" s="82"/>
      <c r="F675" s="126"/>
      <c r="G675" s="126"/>
      <c r="H675" s="89"/>
      <c r="I675" s="127"/>
      <c r="J675" s="127"/>
      <c r="K675" s="90"/>
      <c r="L675" s="90"/>
    </row>
    <row r="676" customFormat="false" ht="12.75" hidden="false" customHeight="false" outlineLevel="0" collapsed="false">
      <c r="B676" s="82"/>
      <c r="C676" s="83" t="s">
        <v>906</v>
      </c>
      <c r="D676" s="84" t="n">
        <v>1</v>
      </c>
      <c r="E676" s="82"/>
      <c r="F676" s="126"/>
      <c r="G676" s="126"/>
      <c r="H676" s="89"/>
      <c r="I676" s="127"/>
      <c r="J676" s="127"/>
      <c r="K676" s="90"/>
      <c r="L676" s="90"/>
    </row>
    <row r="677" customFormat="false" ht="12.75" hidden="false" customHeight="false" outlineLevel="0" collapsed="false">
      <c r="B677" s="82"/>
      <c r="C677" s="83" t="s">
        <v>913</v>
      </c>
      <c r="D677" s="84" t="n">
        <v>1</v>
      </c>
      <c r="E677" s="82"/>
      <c r="F677" s="126"/>
      <c r="G677" s="126"/>
      <c r="H677" s="89"/>
      <c r="I677" s="127"/>
      <c r="J677" s="127"/>
      <c r="K677" s="90"/>
      <c r="L677" s="90"/>
    </row>
    <row r="678" customFormat="false" ht="12.75" hidden="false" customHeight="false" outlineLevel="0" collapsed="false">
      <c r="B678" s="72" t="s">
        <v>914</v>
      </c>
      <c r="C678" s="73" t="s">
        <v>181</v>
      </c>
      <c r="D678" s="75" t="n">
        <v>1</v>
      </c>
      <c r="E678" s="74"/>
      <c r="F678" s="123" t="s">
        <v>915</v>
      </c>
      <c r="G678" s="123"/>
      <c r="H678" s="80"/>
      <c r="I678" s="124"/>
      <c r="J678" s="125"/>
      <c r="K678" s="80"/>
      <c r="L678" s="80"/>
    </row>
    <row r="679" customFormat="false" ht="12.75" hidden="false" customHeight="false" outlineLevel="0" collapsed="false">
      <c r="B679" s="82"/>
      <c r="C679" s="83" t="s">
        <v>461</v>
      </c>
      <c r="D679" s="84" t="n">
        <v>1</v>
      </c>
      <c r="E679" s="82"/>
      <c r="F679" s="126"/>
      <c r="G679" s="126"/>
      <c r="H679" s="89"/>
      <c r="I679" s="127"/>
      <c r="J679" s="127"/>
      <c r="K679" s="90"/>
      <c r="L679" s="90"/>
    </row>
    <row r="680" customFormat="false" ht="12.75" hidden="false" customHeight="false" outlineLevel="0" collapsed="false">
      <c r="B680" s="82"/>
      <c r="C680" s="83" t="s">
        <v>189</v>
      </c>
      <c r="D680" s="84" t="n">
        <v>1</v>
      </c>
      <c r="E680" s="82"/>
      <c r="F680" s="126"/>
      <c r="G680" s="126"/>
      <c r="H680" s="89"/>
      <c r="I680" s="127"/>
      <c r="J680" s="127"/>
      <c r="K680" s="90"/>
      <c r="L680" s="90"/>
    </row>
    <row r="681" customFormat="false" ht="12.75" hidden="false" customHeight="false" outlineLevel="0" collapsed="false">
      <c r="B681" s="72" t="s">
        <v>916</v>
      </c>
      <c r="C681" s="73" t="s">
        <v>57</v>
      </c>
      <c r="D681" s="75" t="n">
        <v>1</v>
      </c>
      <c r="E681" s="74"/>
      <c r="F681" s="123" t="s">
        <v>917</v>
      </c>
      <c r="G681" s="123" t="n">
        <v>2678212</v>
      </c>
      <c r="H681" s="80" t="s">
        <v>2546</v>
      </c>
      <c r="I681" s="124" t="s">
        <v>2474</v>
      </c>
      <c r="J681" s="125" t="s">
        <v>2481</v>
      </c>
      <c r="K681" s="80" t="s">
        <v>2475</v>
      </c>
      <c r="L681" s="80" t="s">
        <v>2482</v>
      </c>
    </row>
    <row r="682" customFormat="false" ht="12.75" hidden="false" customHeight="false" outlineLevel="0" collapsed="false">
      <c r="B682" s="82"/>
      <c r="C682" s="83" t="s">
        <v>178</v>
      </c>
      <c r="D682" s="84" t="n">
        <v>1</v>
      </c>
      <c r="E682" s="82"/>
      <c r="F682" s="126"/>
      <c r="G682" s="126"/>
      <c r="H682" s="89"/>
      <c r="I682" s="127"/>
      <c r="J682" s="127"/>
      <c r="K682" s="90"/>
      <c r="L682" s="90"/>
    </row>
    <row r="683" customFormat="false" ht="12.75" hidden="false" customHeight="false" outlineLevel="0" collapsed="false">
      <c r="B683" s="82"/>
      <c r="C683" s="83" t="s">
        <v>65</v>
      </c>
      <c r="D683" s="84" t="n">
        <v>1</v>
      </c>
      <c r="E683" s="82"/>
      <c r="F683" s="126" t="s">
        <v>918</v>
      </c>
      <c r="G683" s="126"/>
      <c r="H683" s="89"/>
      <c r="I683" s="127"/>
      <c r="J683" s="127"/>
      <c r="K683" s="90"/>
      <c r="L683" s="90"/>
    </row>
    <row r="684" customFormat="false" ht="12.75" hidden="false" customHeight="false" outlineLevel="0" collapsed="false">
      <c r="B684" s="82"/>
      <c r="C684" s="83" t="s">
        <v>299</v>
      </c>
      <c r="D684" s="84" t="n">
        <v>1</v>
      </c>
      <c r="E684" s="82"/>
      <c r="F684" s="126" t="s">
        <v>919</v>
      </c>
      <c r="G684" s="126"/>
      <c r="H684" s="89"/>
      <c r="I684" s="127"/>
      <c r="J684" s="127"/>
      <c r="K684" s="90"/>
      <c r="L684" s="90"/>
    </row>
    <row r="685" customFormat="false" ht="12.75" hidden="false" customHeight="false" outlineLevel="0" collapsed="false">
      <c r="B685" s="82"/>
      <c r="C685" s="83" t="s">
        <v>259</v>
      </c>
      <c r="D685" s="84" t="n">
        <v>1</v>
      </c>
      <c r="E685" s="82"/>
      <c r="F685" s="126" t="s">
        <v>920</v>
      </c>
      <c r="G685" s="126"/>
      <c r="H685" s="89"/>
      <c r="I685" s="127"/>
      <c r="J685" s="127"/>
      <c r="K685" s="90"/>
      <c r="L685" s="90"/>
    </row>
    <row r="686" customFormat="false" ht="12.75" hidden="false" customHeight="false" outlineLevel="0" collapsed="false">
      <c r="B686" s="82"/>
      <c r="C686" s="83" t="s">
        <v>68</v>
      </c>
      <c r="D686" s="84" t="n">
        <v>1</v>
      </c>
      <c r="E686" s="82"/>
      <c r="F686" s="126" t="n">
        <v>32894338</v>
      </c>
      <c r="G686" s="126" t="n">
        <v>2678212</v>
      </c>
      <c r="H686" s="89" t="s">
        <v>2546</v>
      </c>
      <c r="I686" s="127" t="s">
        <v>2474</v>
      </c>
      <c r="J686" s="127" t="s">
        <v>2481</v>
      </c>
      <c r="K686" s="90" t="s">
        <v>2475</v>
      </c>
      <c r="L686" s="90" t="s">
        <v>2482</v>
      </c>
    </row>
    <row r="687" customFormat="false" ht="12.75" hidden="false" customHeight="false" outlineLevel="0" collapsed="false">
      <c r="B687" s="72" t="s">
        <v>921</v>
      </c>
      <c r="C687" s="73" t="s">
        <v>57</v>
      </c>
      <c r="D687" s="75" t="n">
        <v>1</v>
      </c>
      <c r="E687" s="74"/>
      <c r="F687" s="123" t="s">
        <v>922</v>
      </c>
      <c r="G687" s="123" t="n">
        <v>10651250</v>
      </c>
      <c r="H687" s="80" t="s">
        <v>2547</v>
      </c>
      <c r="I687" s="124" t="s">
        <v>2494</v>
      </c>
      <c r="J687" s="125" t="s">
        <v>2470</v>
      </c>
      <c r="K687" s="80" t="s">
        <v>2471</v>
      </c>
      <c r="L687" s="80" t="s">
        <v>2472</v>
      </c>
    </row>
    <row r="688" customFormat="false" ht="12.75" hidden="false" customHeight="false" outlineLevel="0" collapsed="false">
      <c r="B688" s="82"/>
      <c r="C688" s="83" t="s">
        <v>59</v>
      </c>
      <c r="D688" s="84" t="n">
        <v>1</v>
      </c>
      <c r="E688" s="82"/>
      <c r="F688" s="126"/>
      <c r="G688" s="126"/>
      <c r="H688" s="89"/>
      <c r="I688" s="127"/>
      <c r="J688" s="127"/>
      <c r="K688" s="90"/>
      <c r="L688" s="90"/>
    </row>
    <row r="689" customFormat="false" ht="12.75" hidden="false" customHeight="false" outlineLevel="0" collapsed="false">
      <c r="B689" s="82"/>
      <c r="C689" s="83" t="s">
        <v>77</v>
      </c>
      <c r="D689" s="84" t="n">
        <v>1</v>
      </c>
      <c r="E689" s="82"/>
      <c r="F689" s="126" t="s">
        <v>923</v>
      </c>
      <c r="G689" s="126"/>
      <c r="H689" s="89" t="s">
        <v>2548</v>
      </c>
      <c r="I689" s="127"/>
      <c r="J689" s="127"/>
      <c r="K689" s="90"/>
      <c r="L689" s="90"/>
    </row>
    <row r="690" customFormat="false" ht="12.75" hidden="false" customHeight="false" outlineLevel="0" collapsed="false">
      <c r="B690" s="82"/>
      <c r="C690" s="83" t="s">
        <v>65</v>
      </c>
      <c r="D690" s="84" t="n">
        <v>1</v>
      </c>
      <c r="E690" s="82"/>
      <c r="F690" s="126" t="s">
        <v>924</v>
      </c>
      <c r="G690" s="126"/>
      <c r="H690" s="89"/>
      <c r="I690" s="127"/>
      <c r="J690" s="127"/>
      <c r="K690" s="90"/>
      <c r="L690" s="90"/>
    </row>
    <row r="691" customFormat="false" ht="12.75" hidden="false" customHeight="false" outlineLevel="0" collapsed="false">
      <c r="B691" s="72" t="s">
        <v>925</v>
      </c>
      <c r="C691" s="73" t="s">
        <v>57</v>
      </c>
      <c r="D691" s="75" t="n">
        <v>1</v>
      </c>
      <c r="E691" s="74"/>
      <c r="F691" s="123" t="s">
        <v>926</v>
      </c>
      <c r="G691" s="123"/>
      <c r="H691" s="80"/>
      <c r="I691" s="124"/>
      <c r="J691" s="125"/>
      <c r="K691" s="80"/>
      <c r="L691" s="80"/>
    </row>
    <row r="692" customFormat="false" ht="12.75" hidden="false" customHeight="false" outlineLevel="0" collapsed="false">
      <c r="B692" s="82"/>
      <c r="C692" s="83" t="s">
        <v>59</v>
      </c>
      <c r="D692" s="84" t="n">
        <v>1</v>
      </c>
      <c r="E692" s="82"/>
      <c r="F692" s="126"/>
      <c r="G692" s="126"/>
      <c r="H692" s="89"/>
      <c r="I692" s="127"/>
      <c r="J692" s="127"/>
      <c r="K692" s="90"/>
      <c r="L692" s="90"/>
    </row>
    <row r="693" customFormat="false" ht="12.75" hidden="false" customHeight="false" outlineLevel="0" collapsed="false">
      <c r="B693" s="82"/>
      <c r="C693" s="83" t="s">
        <v>65</v>
      </c>
      <c r="D693" s="84" t="n">
        <v>1</v>
      </c>
      <c r="E693" s="82"/>
      <c r="F693" s="126" t="s">
        <v>927</v>
      </c>
      <c r="G693" s="126"/>
      <c r="H693" s="89"/>
      <c r="I693" s="127"/>
      <c r="J693" s="127"/>
      <c r="K693" s="90"/>
      <c r="L693" s="90"/>
    </row>
    <row r="694" customFormat="false" ht="12.75" hidden="false" customHeight="false" outlineLevel="0" collapsed="false">
      <c r="B694" s="82"/>
      <c r="C694" s="83" t="s">
        <v>77</v>
      </c>
      <c r="D694" s="84" t="n">
        <v>1</v>
      </c>
      <c r="E694" s="82"/>
      <c r="F694" s="126" t="s">
        <v>928</v>
      </c>
      <c r="G694" s="126"/>
      <c r="H694" s="89"/>
      <c r="I694" s="127"/>
      <c r="J694" s="127"/>
      <c r="K694" s="90"/>
      <c r="L694" s="90"/>
    </row>
    <row r="695" customFormat="false" ht="12.75" hidden="false" customHeight="false" outlineLevel="0" collapsed="false">
      <c r="B695" s="72" t="s">
        <v>929</v>
      </c>
      <c r="C695" s="73" t="s">
        <v>661</v>
      </c>
      <c r="D695" s="75" t="n">
        <v>1</v>
      </c>
      <c r="E695" s="74"/>
      <c r="F695" s="123" t="s">
        <v>930</v>
      </c>
      <c r="G695" s="123"/>
      <c r="H695" s="80"/>
      <c r="I695" s="124"/>
      <c r="J695" s="125"/>
      <c r="K695" s="80"/>
      <c r="L695" s="80"/>
    </row>
    <row r="696" customFormat="false" ht="12.75" hidden="false" customHeight="false" outlineLevel="0" collapsed="false">
      <c r="B696" s="82"/>
      <c r="C696" s="83" t="s">
        <v>663</v>
      </c>
      <c r="D696" s="84" t="n">
        <v>1</v>
      </c>
      <c r="E696" s="82"/>
      <c r="F696" s="126"/>
      <c r="G696" s="126"/>
      <c r="H696" s="89"/>
      <c r="I696" s="127"/>
      <c r="J696" s="127"/>
      <c r="K696" s="90"/>
      <c r="L696" s="90"/>
    </row>
    <row r="697" customFormat="false" ht="12.75" hidden="false" customHeight="false" outlineLevel="0" collapsed="false">
      <c r="B697" s="82"/>
      <c r="C697" s="83" t="s">
        <v>679</v>
      </c>
      <c r="D697" s="84" t="n">
        <v>1</v>
      </c>
      <c r="E697" s="82"/>
      <c r="F697" s="126" t="s">
        <v>931</v>
      </c>
      <c r="G697" s="126"/>
      <c r="H697" s="89"/>
      <c r="I697" s="127"/>
      <c r="J697" s="127"/>
      <c r="K697" s="90"/>
      <c r="L697" s="90"/>
    </row>
    <row r="698" customFormat="false" ht="12.75" hidden="false" customHeight="false" outlineLevel="0" collapsed="false">
      <c r="B698" s="82"/>
      <c r="C698" s="83" t="s">
        <v>679</v>
      </c>
      <c r="D698" s="84" t="n">
        <v>1</v>
      </c>
      <c r="E698" s="82"/>
      <c r="F698" s="126" t="s">
        <v>932</v>
      </c>
      <c r="G698" s="126"/>
      <c r="H698" s="89"/>
      <c r="I698" s="127"/>
      <c r="J698" s="127"/>
      <c r="K698" s="90"/>
      <c r="L698" s="90"/>
    </row>
    <row r="699" customFormat="false" ht="12.75" hidden="false" customHeight="false" outlineLevel="0" collapsed="false">
      <c r="B699" s="82"/>
      <c r="C699" s="83" t="s">
        <v>679</v>
      </c>
      <c r="D699" s="84" t="n">
        <v>1</v>
      </c>
      <c r="E699" s="82"/>
      <c r="F699" s="126"/>
      <c r="G699" s="126"/>
      <c r="H699" s="89"/>
      <c r="I699" s="127"/>
      <c r="J699" s="127"/>
      <c r="K699" s="90"/>
      <c r="L699" s="90"/>
    </row>
    <row r="700" customFormat="false" ht="12.75" hidden="false" customHeight="false" outlineLevel="0" collapsed="false">
      <c r="B700" s="82"/>
      <c r="C700" s="83" t="s">
        <v>933</v>
      </c>
      <c r="D700" s="84" t="n">
        <v>1</v>
      </c>
      <c r="E700" s="82"/>
      <c r="F700" s="126" t="s">
        <v>934</v>
      </c>
      <c r="G700" s="126"/>
      <c r="H700" s="89"/>
      <c r="I700" s="127"/>
      <c r="J700" s="127"/>
      <c r="K700" s="90"/>
      <c r="L700" s="90"/>
    </row>
    <row r="701" customFormat="false" ht="12.75" hidden="false" customHeight="false" outlineLevel="0" collapsed="false">
      <c r="B701" s="82"/>
      <c r="C701" s="83" t="s">
        <v>933</v>
      </c>
      <c r="D701" s="84" t="n">
        <v>1</v>
      </c>
      <c r="E701" s="82"/>
      <c r="F701" s="126" t="s">
        <v>935</v>
      </c>
      <c r="G701" s="126"/>
      <c r="H701" s="89"/>
      <c r="I701" s="127"/>
      <c r="J701" s="127"/>
      <c r="K701" s="90"/>
      <c r="L701" s="90"/>
    </row>
    <row r="702" customFormat="false" ht="12.75" hidden="false" customHeight="false" outlineLevel="0" collapsed="false">
      <c r="B702" s="82"/>
      <c r="C702" s="83" t="s">
        <v>933</v>
      </c>
      <c r="D702" s="84" t="n">
        <v>1</v>
      </c>
      <c r="E702" s="82"/>
      <c r="F702" s="126"/>
      <c r="G702" s="126"/>
      <c r="H702" s="89"/>
      <c r="I702" s="127"/>
      <c r="J702" s="127"/>
      <c r="K702" s="90"/>
      <c r="L702" s="90"/>
    </row>
    <row r="703" customFormat="false" ht="12.75" hidden="false" customHeight="false" outlineLevel="0" collapsed="false">
      <c r="B703" s="82"/>
      <c r="C703" s="83" t="s">
        <v>692</v>
      </c>
      <c r="D703" s="84" t="n">
        <v>1</v>
      </c>
      <c r="E703" s="82"/>
      <c r="F703" s="126" t="s">
        <v>936</v>
      </c>
      <c r="G703" s="126"/>
      <c r="H703" s="89"/>
      <c r="I703" s="127"/>
      <c r="J703" s="127"/>
      <c r="K703" s="90"/>
      <c r="L703" s="90"/>
    </row>
    <row r="704" customFormat="false" ht="12.75" hidden="false" customHeight="false" outlineLevel="0" collapsed="false">
      <c r="B704" s="82"/>
      <c r="C704" s="83" t="s">
        <v>692</v>
      </c>
      <c r="D704" s="84" t="n">
        <v>1</v>
      </c>
      <c r="E704" s="82"/>
      <c r="F704" s="126" t="s">
        <v>937</v>
      </c>
      <c r="G704" s="126"/>
      <c r="H704" s="89"/>
      <c r="I704" s="127"/>
      <c r="J704" s="127"/>
      <c r="K704" s="90"/>
      <c r="L704" s="90"/>
    </row>
    <row r="705" customFormat="false" ht="12.75" hidden="false" customHeight="false" outlineLevel="0" collapsed="false">
      <c r="B705" s="82"/>
      <c r="C705" s="83" t="s">
        <v>692</v>
      </c>
      <c r="D705" s="84" t="n">
        <v>1</v>
      </c>
      <c r="E705" s="82"/>
      <c r="F705" s="126"/>
      <c r="G705" s="126"/>
      <c r="H705" s="89"/>
      <c r="I705" s="127"/>
      <c r="J705" s="127"/>
      <c r="K705" s="90"/>
      <c r="L705" s="90"/>
    </row>
    <row r="706" customFormat="false" ht="12.75" hidden="false" customHeight="false" outlineLevel="0" collapsed="false">
      <c r="B706" s="82"/>
      <c r="C706" s="83" t="s">
        <v>698</v>
      </c>
      <c r="D706" s="84" t="n">
        <v>3</v>
      </c>
      <c r="E706" s="82"/>
      <c r="F706" s="126"/>
      <c r="G706" s="126"/>
      <c r="H706" s="89"/>
      <c r="I706" s="127"/>
      <c r="J706" s="127"/>
      <c r="K706" s="90"/>
      <c r="L706" s="90"/>
    </row>
    <row r="707" customFormat="false" ht="12.75" hidden="false" customHeight="false" outlineLevel="0" collapsed="false">
      <c r="B707" s="82"/>
      <c r="C707" s="83" t="s">
        <v>664</v>
      </c>
      <c r="D707" s="84" t="n">
        <v>1</v>
      </c>
      <c r="E707" s="82"/>
      <c r="F707" s="126" t="s">
        <v>938</v>
      </c>
      <c r="G707" s="126"/>
      <c r="H707" s="89"/>
      <c r="I707" s="127"/>
      <c r="J707" s="127"/>
      <c r="K707" s="90"/>
      <c r="L707" s="90"/>
    </row>
    <row r="708" customFormat="false" ht="12.75" hidden="false" customHeight="false" outlineLevel="0" collapsed="false">
      <c r="B708" s="82"/>
      <c r="C708" s="83" t="s">
        <v>664</v>
      </c>
      <c r="D708" s="84" t="n">
        <v>1</v>
      </c>
      <c r="E708" s="82"/>
      <c r="F708" s="126" t="s">
        <v>939</v>
      </c>
      <c r="G708" s="126"/>
      <c r="H708" s="89"/>
      <c r="I708" s="127"/>
      <c r="J708" s="127"/>
      <c r="K708" s="90"/>
      <c r="L708" s="90"/>
    </row>
    <row r="709" customFormat="false" ht="12.75" hidden="false" customHeight="false" outlineLevel="0" collapsed="false">
      <c r="B709" s="82"/>
      <c r="C709" s="83" t="s">
        <v>664</v>
      </c>
      <c r="D709" s="84" t="n">
        <v>1</v>
      </c>
      <c r="E709" s="82"/>
      <c r="F709" s="126" t="s">
        <v>940</v>
      </c>
      <c r="G709" s="126"/>
      <c r="H709" s="89"/>
      <c r="I709" s="127"/>
      <c r="J709" s="127"/>
      <c r="K709" s="90"/>
      <c r="L709" s="90"/>
    </row>
    <row r="710" customFormat="false" ht="12.75" hidden="false" customHeight="false" outlineLevel="0" collapsed="false">
      <c r="B710" s="82"/>
      <c r="C710" s="83" t="s">
        <v>664</v>
      </c>
      <c r="D710" s="84" t="n">
        <v>1</v>
      </c>
      <c r="E710" s="82"/>
      <c r="F710" s="126" t="s">
        <v>941</v>
      </c>
      <c r="G710" s="126"/>
      <c r="H710" s="89"/>
      <c r="I710" s="127"/>
      <c r="J710" s="127"/>
      <c r="K710" s="90"/>
      <c r="L710" s="90"/>
    </row>
    <row r="711" customFormat="false" ht="12.75" hidden="false" customHeight="false" outlineLevel="0" collapsed="false">
      <c r="B711" s="82"/>
      <c r="C711" s="83" t="s">
        <v>664</v>
      </c>
      <c r="D711" s="84" t="n">
        <v>1</v>
      </c>
      <c r="E711" s="82"/>
      <c r="F711" s="126" t="s">
        <v>942</v>
      </c>
      <c r="G711" s="126"/>
      <c r="H711" s="89"/>
      <c r="I711" s="127"/>
      <c r="J711" s="127"/>
      <c r="K711" s="90"/>
      <c r="L711" s="90"/>
    </row>
    <row r="712" customFormat="false" ht="12.75" hidden="false" customHeight="false" outlineLevel="0" collapsed="false">
      <c r="B712" s="82"/>
      <c r="C712" s="83" t="s">
        <v>664</v>
      </c>
      <c r="D712" s="84" t="n">
        <v>1</v>
      </c>
      <c r="E712" s="82"/>
      <c r="F712" s="126"/>
      <c r="G712" s="126"/>
      <c r="H712" s="89"/>
      <c r="I712" s="127"/>
      <c r="J712" s="127"/>
      <c r="K712" s="90"/>
      <c r="L712" s="90"/>
    </row>
    <row r="713" customFormat="false" ht="12.75" hidden="false" customHeight="false" outlineLevel="0" collapsed="false">
      <c r="B713" s="82"/>
      <c r="C713" s="83" t="s">
        <v>671</v>
      </c>
      <c r="D713" s="84" t="n">
        <v>8</v>
      </c>
      <c r="E713" s="82"/>
      <c r="F713" s="126"/>
      <c r="G713" s="126"/>
      <c r="H713" s="89"/>
      <c r="I713" s="127"/>
      <c r="J713" s="127"/>
      <c r="K713" s="90"/>
      <c r="L713" s="90"/>
    </row>
    <row r="714" customFormat="false" ht="12.75" hidden="false" customHeight="false" outlineLevel="0" collapsed="false">
      <c r="B714" s="82"/>
      <c r="C714" s="83" t="s">
        <v>673</v>
      </c>
      <c r="D714" s="84" t="n">
        <v>1</v>
      </c>
      <c r="E714" s="82"/>
      <c r="F714" s="126" t="s">
        <v>943</v>
      </c>
      <c r="G714" s="126"/>
      <c r="H714" s="89"/>
      <c r="I714" s="127"/>
      <c r="J714" s="127"/>
      <c r="K714" s="90"/>
      <c r="L714" s="90"/>
    </row>
    <row r="715" customFormat="false" ht="12.75" hidden="false" customHeight="false" outlineLevel="0" collapsed="false">
      <c r="B715" s="82"/>
      <c r="C715" s="83" t="s">
        <v>673</v>
      </c>
      <c r="D715" s="84" t="n">
        <v>1</v>
      </c>
      <c r="E715" s="82"/>
      <c r="F715" s="126" t="s">
        <v>944</v>
      </c>
      <c r="G715" s="126"/>
      <c r="H715" s="89"/>
      <c r="I715" s="127"/>
      <c r="J715" s="127"/>
      <c r="K715" s="90"/>
      <c r="L715" s="90"/>
    </row>
    <row r="716" customFormat="false" ht="12.75" hidden="false" customHeight="false" outlineLevel="0" collapsed="false">
      <c r="B716" s="82"/>
      <c r="C716" s="83" t="s">
        <v>673</v>
      </c>
      <c r="D716" s="84" t="n">
        <v>1</v>
      </c>
      <c r="E716" s="82"/>
      <c r="F716" s="126" t="s">
        <v>945</v>
      </c>
      <c r="G716" s="126"/>
      <c r="H716" s="89"/>
      <c r="I716" s="127"/>
      <c r="J716" s="127"/>
      <c r="K716" s="90"/>
      <c r="L716" s="90"/>
    </row>
    <row r="717" customFormat="false" ht="12.75" hidden="false" customHeight="false" outlineLevel="0" collapsed="false">
      <c r="B717" s="82"/>
      <c r="C717" s="83" t="s">
        <v>673</v>
      </c>
      <c r="D717" s="84" t="n">
        <v>1</v>
      </c>
      <c r="E717" s="82"/>
      <c r="F717" s="126" t="s">
        <v>946</v>
      </c>
      <c r="G717" s="126"/>
      <c r="H717" s="89"/>
      <c r="I717" s="127"/>
      <c r="J717" s="127"/>
      <c r="K717" s="90"/>
      <c r="L717" s="90"/>
    </row>
    <row r="718" customFormat="false" ht="12.75" hidden="false" customHeight="false" outlineLevel="0" collapsed="false">
      <c r="B718" s="82"/>
      <c r="C718" s="83" t="s">
        <v>673</v>
      </c>
      <c r="D718" s="84" t="n">
        <v>1</v>
      </c>
      <c r="E718" s="82"/>
      <c r="F718" s="126" t="s">
        <v>947</v>
      </c>
      <c r="G718" s="126"/>
      <c r="H718" s="89"/>
      <c r="I718" s="127"/>
      <c r="J718" s="127"/>
      <c r="K718" s="90"/>
      <c r="L718" s="90"/>
    </row>
    <row r="719" customFormat="false" ht="12.75" hidden="false" customHeight="false" outlineLevel="0" collapsed="false">
      <c r="B719" s="82"/>
      <c r="C719" s="83" t="s">
        <v>673</v>
      </c>
      <c r="D719" s="84" t="n">
        <v>1</v>
      </c>
      <c r="E719" s="82"/>
      <c r="F719" s="126" t="s">
        <v>948</v>
      </c>
      <c r="G719" s="126"/>
      <c r="H719" s="89"/>
      <c r="I719" s="127"/>
      <c r="J719" s="127"/>
      <c r="K719" s="90"/>
      <c r="L719" s="90"/>
    </row>
    <row r="720" customFormat="false" ht="12.75" hidden="false" customHeight="false" outlineLevel="0" collapsed="false">
      <c r="B720" s="82"/>
      <c r="C720" s="83" t="s">
        <v>673</v>
      </c>
      <c r="D720" s="84" t="n">
        <v>1</v>
      </c>
      <c r="E720" s="82"/>
      <c r="F720" s="126" t="s">
        <v>949</v>
      </c>
      <c r="G720" s="126"/>
      <c r="H720" s="89"/>
      <c r="I720" s="127"/>
      <c r="J720" s="127"/>
      <c r="K720" s="90"/>
      <c r="L720" s="90"/>
    </row>
    <row r="721" customFormat="false" ht="12.75" hidden="false" customHeight="false" outlineLevel="0" collapsed="false">
      <c r="B721" s="82"/>
      <c r="C721" s="83" t="s">
        <v>673</v>
      </c>
      <c r="D721" s="84" t="n">
        <v>1</v>
      </c>
      <c r="E721" s="82"/>
      <c r="F721" s="126"/>
      <c r="G721" s="126"/>
      <c r="H721" s="89"/>
      <c r="I721" s="127"/>
      <c r="J721" s="127"/>
      <c r="K721" s="90"/>
      <c r="L721" s="90"/>
    </row>
    <row r="722" customFormat="false" ht="12.75" hidden="false" customHeight="false" outlineLevel="0" collapsed="false">
      <c r="B722" s="82"/>
      <c r="C722" s="83" t="s">
        <v>699</v>
      </c>
      <c r="D722" s="84" t="n">
        <v>1</v>
      </c>
      <c r="E722" s="82"/>
      <c r="F722" s="126" t="s">
        <v>950</v>
      </c>
      <c r="G722" s="126"/>
      <c r="H722" s="89"/>
      <c r="I722" s="127"/>
      <c r="J722" s="127"/>
      <c r="K722" s="90"/>
      <c r="L722" s="90"/>
    </row>
    <row r="723" customFormat="false" ht="12.75" hidden="false" customHeight="false" outlineLevel="0" collapsed="false">
      <c r="B723" s="82"/>
      <c r="C723" s="83" t="s">
        <v>699</v>
      </c>
      <c r="D723" s="84" t="n">
        <v>1</v>
      </c>
      <c r="E723" s="82"/>
      <c r="F723" s="126" t="s">
        <v>951</v>
      </c>
      <c r="G723" s="126"/>
      <c r="H723" s="89"/>
      <c r="I723" s="127"/>
      <c r="J723" s="127"/>
      <c r="K723" s="90"/>
      <c r="L723" s="90"/>
    </row>
    <row r="724" customFormat="false" ht="12.75" hidden="false" customHeight="false" outlineLevel="0" collapsed="false">
      <c r="B724" s="82"/>
      <c r="C724" s="83" t="s">
        <v>699</v>
      </c>
      <c r="D724" s="84" t="n">
        <v>1</v>
      </c>
      <c r="E724" s="82"/>
      <c r="F724" s="126" t="s">
        <v>952</v>
      </c>
      <c r="G724" s="126"/>
      <c r="H724" s="89"/>
      <c r="I724" s="127"/>
      <c r="J724" s="127"/>
      <c r="K724" s="90"/>
      <c r="L724" s="90"/>
    </row>
    <row r="725" customFormat="false" ht="12.75" hidden="false" customHeight="false" outlineLevel="0" collapsed="false">
      <c r="B725" s="82"/>
      <c r="C725" s="83" t="s">
        <v>699</v>
      </c>
      <c r="D725" s="84" t="n">
        <v>1</v>
      </c>
      <c r="E725" s="82"/>
      <c r="F725" s="126"/>
      <c r="G725" s="126"/>
      <c r="H725" s="89"/>
      <c r="I725" s="127"/>
      <c r="J725" s="127"/>
      <c r="K725" s="90"/>
      <c r="L725" s="90"/>
    </row>
    <row r="726" customFormat="false" ht="12.75" hidden="false" customHeight="false" outlineLevel="0" collapsed="false">
      <c r="B726" s="82"/>
      <c r="C726" s="83" t="s">
        <v>953</v>
      </c>
      <c r="D726" s="84" t="n">
        <v>1</v>
      </c>
      <c r="E726" s="82"/>
      <c r="F726" s="126" t="s">
        <v>954</v>
      </c>
      <c r="G726" s="126"/>
      <c r="H726" s="89"/>
      <c r="I726" s="127"/>
      <c r="J726" s="127"/>
      <c r="K726" s="90"/>
      <c r="L726" s="90"/>
    </row>
    <row r="727" customFormat="false" ht="12.75" hidden="false" customHeight="false" outlineLevel="0" collapsed="false">
      <c r="B727" s="82"/>
      <c r="C727" s="83" t="s">
        <v>953</v>
      </c>
      <c r="D727" s="84" t="n">
        <v>1</v>
      </c>
      <c r="E727" s="82"/>
      <c r="F727" s="126" t="s">
        <v>955</v>
      </c>
      <c r="G727" s="126"/>
      <c r="H727" s="89"/>
      <c r="I727" s="127"/>
      <c r="J727" s="127"/>
      <c r="K727" s="90"/>
      <c r="L727" s="90"/>
    </row>
    <row r="728" customFormat="false" ht="12.75" hidden="false" customHeight="false" outlineLevel="0" collapsed="false">
      <c r="B728" s="82"/>
      <c r="C728" s="83" t="s">
        <v>953</v>
      </c>
      <c r="D728" s="84" t="n">
        <v>1</v>
      </c>
      <c r="E728" s="82"/>
      <c r="F728" s="126"/>
      <c r="G728" s="126"/>
      <c r="H728" s="89"/>
      <c r="I728" s="127"/>
      <c r="J728" s="127"/>
      <c r="K728" s="90"/>
      <c r="L728" s="90"/>
    </row>
    <row r="729" customFormat="false" ht="12.75" hidden="false" customHeight="false" outlineLevel="0" collapsed="false">
      <c r="B729" s="82"/>
      <c r="C729" s="83" t="s">
        <v>712</v>
      </c>
      <c r="D729" s="84" t="n">
        <v>1</v>
      </c>
      <c r="E729" s="82"/>
      <c r="F729" s="126" t="s">
        <v>956</v>
      </c>
      <c r="G729" s="126"/>
      <c r="H729" s="89"/>
      <c r="I729" s="127"/>
      <c r="J729" s="127"/>
      <c r="K729" s="90"/>
      <c r="L729" s="90"/>
    </row>
    <row r="730" customFormat="false" ht="12.75" hidden="false" customHeight="false" outlineLevel="0" collapsed="false">
      <c r="B730" s="82"/>
      <c r="C730" s="83" t="s">
        <v>712</v>
      </c>
      <c r="D730" s="84" t="n">
        <v>1</v>
      </c>
      <c r="E730" s="82"/>
      <c r="F730" s="126" t="s">
        <v>957</v>
      </c>
      <c r="G730" s="126"/>
      <c r="H730" s="89"/>
      <c r="I730" s="127"/>
      <c r="J730" s="127"/>
      <c r="K730" s="90"/>
      <c r="L730" s="90"/>
    </row>
    <row r="731" customFormat="false" ht="12.75" hidden="false" customHeight="false" outlineLevel="0" collapsed="false">
      <c r="B731" s="82"/>
      <c r="C731" s="83" t="s">
        <v>712</v>
      </c>
      <c r="D731" s="84" t="n">
        <v>1</v>
      </c>
      <c r="E731" s="82"/>
      <c r="F731" s="126"/>
      <c r="G731" s="126"/>
      <c r="H731" s="89"/>
      <c r="I731" s="127"/>
      <c r="J731" s="127"/>
      <c r="K731" s="90"/>
      <c r="L731" s="90"/>
    </row>
    <row r="732" customFormat="false" ht="12.75" hidden="false" customHeight="false" outlineLevel="0" collapsed="false">
      <c r="B732" s="72" t="s">
        <v>958</v>
      </c>
      <c r="C732" s="73" t="s">
        <v>535</v>
      </c>
      <c r="D732" s="75" t="n">
        <v>1</v>
      </c>
      <c r="E732" s="74"/>
      <c r="F732" s="123" t="s">
        <v>959</v>
      </c>
      <c r="G732" s="123"/>
      <c r="H732" s="80"/>
      <c r="I732" s="124"/>
      <c r="J732" s="125"/>
      <c r="K732" s="80"/>
      <c r="L732" s="80"/>
    </row>
    <row r="733" customFormat="false" ht="12.75" hidden="false" customHeight="false" outlineLevel="0" collapsed="false">
      <c r="B733" s="82"/>
      <c r="C733" s="83" t="s">
        <v>960</v>
      </c>
      <c r="D733" s="84" t="n">
        <v>1</v>
      </c>
      <c r="E733" s="82"/>
      <c r="F733" s="126"/>
      <c r="G733" s="126"/>
      <c r="H733" s="89"/>
      <c r="I733" s="127"/>
      <c r="J733" s="127"/>
      <c r="K733" s="90"/>
      <c r="L733" s="90"/>
    </row>
    <row r="734" customFormat="false" ht="12.75" hidden="false" customHeight="false" outlineLevel="0" collapsed="false">
      <c r="B734" s="82"/>
      <c r="C734" s="83" t="s">
        <v>416</v>
      </c>
      <c r="D734" s="84" t="n">
        <v>1</v>
      </c>
      <c r="E734" s="82"/>
      <c r="F734" s="126" t="s">
        <v>961</v>
      </c>
      <c r="G734" s="126"/>
      <c r="H734" s="89"/>
      <c r="I734" s="127"/>
      <c r="J734" s="127"/>
      <c r="K734" s="90"/>
      <c r="L734" s="90"/>
    </row>
    <row r="735" customFormat="false" ht="12.75" hidden="false" customHeight="false" outlineLevel="0" collapsed="false">
      <c r="B735" s="82"/>
      <c r="C735" s="83" t="s">
        <v>416</v>
      </c>
      <c r="D735" s="84" t="n">
        <v>1</v>
      </c>
      <c r="E735" s="82"/>
      <c r="F735" s="126" t="s">
        <v>962</v>
      </c>
      <c r="G735" s="126"/>
      <c r="H735" s="89"/>
      <c r="I735" s="127"/>
      <c r="J735" s="127"/>
      <c r="K735" s="90"/>
      <c r="L735" s="90"/>
    </row>
    <row r="736" customFormat="false" ht="12.75" hidden="false" customHeight="false" outlineLevel="0" collapsed="false">
      <c r="B736" s="82"/>
      <c r="C736" s="83" t="s">
        <v>416</v>
      </c>
      <c r="D736" s="84" t="n">
        <v>1</v>
      </c>
      <c r="E736" s="82"/>
      <c r="F736" s="126" t="s">
        <v>963</v>
      </c>
      <c r="G736" s="126"/>
      <c r="H736" s="89"/>
      <c r="I736" s="127"/>
      <c r="J736" s="127"/>
      <c r="K736" s="90"/>
      <c r="L736" s="90"/>
    </row>
    <row r="737" customFormat="false" ht="12.75" hidden="false" customHeight="false" outlineLevel="0" collapsed="false">
      <c r="B737" s="82"/>
      <c r="C737" s="83" t="s">
        <v>416</v>
      </c>
      <c r="D737" s="84" t="n">
        <v>1</v>
      </c>
      <c r="E737" s="82"/>
      <c r="F737" s="126"/>
      <c r="G737" s="126"/>
      <c r="H737" s="89"/>
      <c r="I737" s="127"/>
      <c r="J737" s="127"/>
      <c r="K737" s="90"/>
      <c r="L737" s="90"/>
    </row>
    <row r="738" customFormat="false" ht="12.75" hidden="false" customHeight="false" outlineLevel="0" collapsed="false">
      <c r="B738" s="82"/>
      <c r="C738" s="83" t="s">
        <v>413</v>
      </c>
      <c r="D738" s="84" t="n">
        <v>1</v>
      </c>
      <c r="E738" s="82"/>
      <c r="F738" s="126" t="s">
        <v>964</v>
      </c>
      <c r="G738" s="126"/>
      <c r="H738" s="89"/>
      <c r="I738" s="127"/>
      <c r="J738" s="127"/>
      <c r="K738" s="90"/>
      <c r="L738" s="90"/>
    </row>
    <row r="739" customFormat="false" ht="12.75" hidden="false" customHeight="false" outlineLevel="0" collapsed="false">
      <c r="B739" s="82"/>
      <c r="C739" s="83" t="s">
        <v>413</v>
      </c>
      <c r="D739" s="84" t="n">
        <v>1</v>
      </c>
      <c r="E739" s="82"/>
      <c r="F739" s="126" t="s">
        <v>965</v>
      </c>
      <c r="G739" s="126"/>
      <c r="H739" s="89"/>
      <c r="I739" s="127"/>
      <c r="J739" s="127"/>
      <c r="K739" s="90"/>
      <c r="L739" s="90"/>
    </row>
    <row r="740" customFormat="false" ht="12.75" hidden="false" customHeight="false" outlineLevel="0" collapsed="false">
      <c r="B740" s="82"/>
      <c r="C740" s="83" t="s">
        <v>413</v>
      </c>
      <c r="D740" s="84" t="n">
        <v>1</v>
      </c>
      <c r="E740" s="82"/>
      <c r="F740" s="126"/>
      <c r="G740" s="126"/>
      <c r="H740" s="89"/>
      <c r="I740" s="127"/>
      <c r="J740" s="127"/>
      <c r="K740" s="90"/>
      <c r="L740" s="90"/>
    </row>
    <row r="741" customFormat="false" ht="12.75" hidden="false" customHeight="false" outlineLevel="0" collapsed="false">
      <c r="B741" s="72" t="s">
        <v>966</v>
      </c>
      <c r="C741" s="73" t="s">
        <v>535</v>
      </c>
      <c r="D741" s="75" t="n">
        <v>1</v>
      </c>
      <c r="E741" s="74"/>
      <c r="F741" s="123" t="s">
        <v>967</v>
      </c>
      <c r="G741" s="123"/>
      <c r="H741" s="80"/>
      <c r="I741" s="124"/>
      <c r="J741" s="125"/>
      <c r="K741" s="80"/>
      <c r="L741" s="80"/>
    </row>
    <row r="742" customFormat="false" ht="12.75" hidden="false" customHeight="false" outlineLevel="0" collapsed="false">
      <c r="B742" s="82"/>
      <c r="C742" s="83" t="s">
        <v>960</v>
      </c>
      <c r="D742" s="84" t="n">
        <v>1</v>
      </c>
      <c r="E742" s="82"/>
      <c r="F742" s="126"/>
      <c r="G742" s="126"/>
      <c r="H742" s="89"/>
      <c r="I742" s="127"/>
      <c r="J742" s="127"/>
      <c r="K742" s="90"/>
      <c r="L742" s="90"/>
    </row>
    <row r="743" customFormat="false" ht="12.75" hidden="false" customHeight="false" outlineLevel="0" collapsed="false">
      <c r="B743" s="82"/>
      <c r="C743" s="83" t="s">
        <v>416</v>
      </c>
      <c r="D743" s="84" t="n">
        <v>1</v>
      </c>
      <c r="E743" s="82"/>
      <c r="F743" s="126" t="s">
        <v>968</v>
      </c>
      <c r="G743" s="126"/>
      <c r="H743" s="89"/>
      <c r="I743" s="127"/>
      <c r="J743" s="127"/>
      <c r="K743" s="90"/>
      <c r="L743" s="90"/>
    </row>
    <row r="744" customFormat="false" ht="12.75" hidden="false" customHeight="false" outlineLevel="0" collapsed="false">
      <c r="B744" s="82"/>
      <c r="C744" s="83" t="s">
        <v>416</v>
      </c>
      <c r="D744" s="84" t="n">
        <v>1</v>
      </c>
      <c r="E744" s="82"/>
      <c r="F744" s="126" t="s">
        <v>969</v>
      </c>
      <c r="G744" s="126"/>
      <c r="H744" s="89"/>
      <c r="I744" s="127"/>
      <c r="J744" s="127"/>
      <c r="K744" s="90"/>
      <c r="L744" s="90"/>
    </row>
    <row r="745" customFormat="false" ht="12.75" hidden="false" customHeight="false" outlineLevel="0" collapsed="false">
      <c r="B745" s="82"/>
      <c r="C745" s="83" t="s">
        <v>416</v>
      </c>
      <c r="D745" s="84" t="n">
        <v>1</v>
      </c>
      <c r="E745" s="82"/>
      <c r="F745" s="126"/>
      <c r="G745" s="126"/>
      <c r="H745" s="89"/>
      <c r="I745" s="127"/>
      <c r="J745" s="127"/>
      <c r="K745" s="90"/>
      <c r="L745" s="90"/>
    </row>
    <row r="746" customFormat="false" ht="12.75" hidden="false" customHeight="false" outlineLevel="0" collapsed="false">
      <c r="B746" s="82"/>
      <c r="C746" s="83" t="s">
        <v>413</v>
      </c>
      <c r="D746" s="84" t="n">
        <v>1</v>
      </c>
      <c r="E746" s="82"/>
      <c r="F746" s="126" t="s">
        <v>970</v>
      </c>
      <c r="G746" s="126"/>
      <c r="H746" s="89"/>
      <c r="I746" s="127"/>
      <c r="J746" s="127"/>
      <c r="K746" s="90"/>
      <c r="L746" s="90"/>
    </row>
    <row r="747" customFormat="false" ht="12.75" hidden="false" customHeight="false" outlineLevel="0" collapsed="false">
      <c r="B747" s="82"/>
      <c r="C747" s="83" t="s">
        <v>413</v>
      </c>
      <c r="D747" s="84" t="n">
        <v>1</v>
      </c>
      <c r="E747" s="82"/>
      <c r="F747" s="126" t="s">
        <v>971</v>
      </c>
      <c r="G747" s="126"/>
      <c r="H747" s="89"/>
      <c r="I747" s="127"/>
      <c r="J747" s="127"/>
      <c r="K747" s="90"/>
      <c r="L747" s="90"/>
    </row>
    <row r="748" customFormat="false" ht="12.75" hidden="false" customHeight="false" outlineLevel="0" collapsed="false">
      <c r="B748" s="82"/>
      <c r="C748" s="83" t="s">
        <v>413</v>
      </c>
      <c r="D748" s="84" t="n">
        <v>1</v>
      </c>
      <c r="E748" s="82"/>
      <c r="F748" s="126"/>
      <c r="G748" s="126"/>
      <c r="H748" s="89"/>
      <c r="I748" s="127"/>
      <c r="J748" s="127"/>
      <c r="K748" s="90"/>
      <c r="L748" s="90"/>
    </row>
    <row r="749" customFormat="false" ht="12.75" hidden="false" customHeight="false" outlineLevel="0" collapsed="false">
      <c r="B749" s="72" t="s">
        <v>972</v>
      </c>
      <c r="C749" s="73" t="s">
        <v>535</v>
      </c>
      <c r="D749" s="75" t="n">
        <v>1</v>
      </c>
      <c r="E749" s="74"/>
      <c r="F749" s="123" t="s">
        <v>973</v>
      </c>
      <c r="G749" s="123"/>
      <c r="H749" s="80"/>
      <c r="I749" s="124"/>
      <c r="J749" s="125"/>
      <c r="K749" s="80"/>
      <c r="L749" s="80"/>
    </row>
    <row r="750" customFormat="false" ht="12.75" hidden="false" customHeight="false" outlineLevel="0" collapsed="false">
      <c r="B750" s="82"/>
      <c r="C750" s="83" t="s">
        <v>960</v>
      </c>
      <c r="D750" s="84" t="n">
        <v>1</v>
      </c>
      <c r="E750" s="82"/>
      <c r="F750" s="126"/>
      <c r="G750" s="126"/>
      <c r="H750" s="89"/>
      <c r="I750" s="127"/>
      <c r="J750" s="127"/>
      <c r="K750" s="90"/>
      <c r="L750" s="90"/>
    </row>
    <row r="751" customFormat="false" ht="12.75" hidden="false" customHeight="false" outlineLevel="0" collapsed="false">
      <c r="B751" s="82"/>
      <c r="C751" s="83" t="s">
        <v>416</v>
      </c>
      <c r="D751" s="84" t="n">
        <v>1</v>
      </c>
      <c r="E751" s="82"/>
      <c r="F751" s="126" t="s">
        <v>974</v>
      </c>
      <c r="G751" s="126"/>
      <c r="H751" s="89"/>
      <c r="I751" s="127"/>
      <c r="J751" s="127"/>
      <c r="K751" s="90"/>
      <c r="L751" s="90"/>
    </row>
    <row r="752" customFormat="false" ht="12.75" hidden="false" customHeight="false" outlineLevel="0" collapsed="false">
      <c r="B752" s="82"/>
      <c r="C752" s="83" t="s">
        <v>416</v>
      </c>
      <c r="D752" s="84" t="n">
        <v>1</v>
      </c>
      <c r="E752" s="82"/>
      <c r="F752" s="126" t="s">
        <v>975</v>
      </c>
      <c r="G752" s="126"/>
      <c r="H752" s="89"/>
      <c r="I752" s="127"/>
      <c r="J752" s="127"/>
      <c r="K752" s="90"/>
      <c r="L752" s="90"/>
    </row>
    <row r="753" customFormat="false" ht="12.75" hidden="false" customHeight="false" outlineLevel="0" collapsed="false">
      <c r="B753" s="82"/>
      <c r="C753" s="83" t="s">
        <v>416</v>
      </c>
      <c r="D753" s="84" t="n">
        <v>1</v>
      </c>
      <c r="E753" s="82"/>
      <c r="F753" s="126" t="s">
        <v>976</v>
      </c>
      <c r="G753" s="126"/>
      <c r="H753" s="89"/>
      <c r="I753" s="127"/>
      <c r="J753" s="127"/>
      <c r="K753" s="90"/>
      <c r="L753" s="90"/>
    </row>
    <row r="754" customFormat="false" ht="12.75" hidden="false" customHeight="false" outlineLevel="0" collapsed="false">
      <c r="B754" s="82"/>
      <c r="C754" s="83" t="s">
        <v>416</v>
      </c>
      <c r="D754" s="84" t="n">
        <v>1</v>
      </c>
      <c r="E754" s="82"/>
      <c r="F754" s="126" t="s">
        <v>977</v>
      </c>
      <c r="G754" s="126"/>
      <c r="H754" s="89"/>
      <c r="I754" s="127"/>
      <c r="J754" s="127"/>
      <c r="K754" s="90"/>
      <c r="L754" s="90"/>
    </row>
    <row r="755" customFormat="false" ht="12.75" hidden="false" customHeight="false" outlineLevel="0" collapsed="false">
      <c r="B755" s="82"/>
      <c r="C755" s="83" t="s">
        <v>416</v>
      </c>
      <c r="D755" s="84" t="n">
        <v>1</v>
      </c>
      <c r="E755" s="82"/>
      <c r="F755" s="126"/>
      <c r="G755" s="126"/>
      <c r="H755" s="89"/>
      <c r="I755" s="127"/>
      <c r="J755" s="127"/>
      <c r="K755" s="90"/>
      <c r="L755" s="90"/>
    </row>
    <row r="756" customFormat="false" ht="12.75" hidden="false" customHeight="false" outlineLevel="0" collapsed="false">
      <c r="B756" s="82"/>
      <c r="C756" s="83" t="s">
        <v>413</v>
      </c>
      <c r="D756" s="84" t="n">
        <v>1</v>
      </c>
      <c r="E756" s="82"/>
      <c r="F756" s="126" t="s">
        <v>978</v>
      </c>
      <c r="G756" s="126"/>
      <c r="H756" s="89"/>
      <c r="I756" s="127"/>
      <c r="J756" s="127"/>
      <c r="K756" s="90"/>
      <c r="L756" s="90"/>
    </row>
    <row r="757" customFormat="false" ht="12.75" hidden="false" customHeight="false" outlineLevel="0" collapsed="false">
      <c r="B757" s="82"/>
      <c r="C757" s="83" t="s">
        <v>413</v>
      </c>
      <c r="D757" s="84" t="n">
        <v>1</v>
      </c>
      <c r="E757" s="82"/>
      <c r="F757" s="126" t="s">
        <v>979</v>
      </c>
      <c r="G757" s="126"/>
      <c r="H757" s="89"/>
      <c r="I757" s="127"/>
      <c r="J757" s="127"/>
      <c r="K757" s="90"/>
      <c r="L757" s="90"/>
    </row>
    <row r="758" customFormat="false" ht="12.75" hidden="false" customHeight="false" outlineLevel="0" collapsed="false">
      <c r="B758" s="82"/>
      <c r="C758" s="83" t="s">
        <v>413</v>
      </c>
      <c r="D758" s="84" t="n">
        <v>1</v>
      </c>
      <c r="E758" s="82"/>
      <c r="F758" s="126"/>
      <c r="G758" s="126"/>
      <c r="H758" s="89"/>
      <c r="I758" s="127"/>
      <c r="J758" s="127"/>
      <c r="K758" s="90"/>
      <c r="L758" s="90"/>
    </row>
    <row r="759" customFormat="false" ht="12.75" hidden="false" customHeight="false" outlineLevel="0" collapsed="false">
      <c r="B759" s="72" t="s">
        <v>980</v>
      </c>
      <c r="C759" s="73" t="s">
        <v>535</v>
      </c>
      <c r="D759" s="75" t="n">
        <v>1</v>
      </c>
      <c r="E759" s="74"/>
      <c r="F759" s="123" t="s">
        <v>981</v>
      </c>
      <c r="G759" s="123"/>
      <c r="H759" s="80"/>
      <c r="I759" s="124"/>
      <c r="J759" s="125"/>
      <c r="K759" s="80"/>
      <c r="L759" s="80"/>
    </row>
    <row r="760" customFormat="false" ht="12.75" hidden="false" customHeight="false" outlineLevel="0" collapsed="false">
      <c r="B760" s="82"/>
      <c r="C760" s="83" t="s">
        <v>960</v>
      </c>
      <c r="D760" s="84" t="n">
        <v>1</v>
      </c>
      <c r="E760" s="82"/>
      <c r="F760" s="126"/>
      <c r="G760" s="126"/>
      <c r="H760" s="89"/>
      <c r="I760" s="127"/>
      <c r="J760" s="127"/>
      <c r="K760" s="90"/>
      <c r="L760" s="90"/>
    </row>
    <row r="761" customFormat="false" ht="12.75" hidden="false" customHeight="false" outlineLevel="0" collapsed="false">
      <c r="B761" s="82"/>
      <c r="C761" s="83" t="s">
        <v>416</v>
      </c>
      <c r="D761" s="84" t="n">
        <v>1</v>
      </c>
      <c r="E761" s="82"/>
      <c r="F761" s="126" t="s">
        <v>982</v>
      </c>
      <c r="G761" s="126"/>
      <c r="H761" s="89"/>
      <c r="I761" s="127"/>
      <c r="J761" s="127"/>
      <c r="K761" s="90"/>
      <c r="L761" s="90"/>
    </row>
    <row r="762" customFormat="false" ht="12.75" hidden="false" customHeight="false" outlineLevel="0" collapsed="false">
      <c r="B762" s="82"/>
      <c r="C762" s="83" t="s">
        <v>416</v>
      </c>
      <c r="D762" s="84" t="n">
        <v>1</v>
      </c>
      <c r="E762" s="82"/>
      <c r="F762" s="126" t="s">
        <v>983</v>
      </c>
      <c r="G762" s="126"/>
      <c r="H762" s="89"/>
      <c r="I762" s="127"/>
      <c r="J762" s="127"/>
      <c r="K762" s="90"/>
      <c r="L762" s="90"/>
    </row>
    <row r="763" customFormat="false" ht="12.75" hidden="false" customHeight="false" outlineLevel="0" collapsed="false">
      <c r="B763" s="82"/>
      <c r="C763" s="83" t="s">
        <v>416</v>
      </c>
      <c r="D763" s="84" t="n">
        <v>1</v>
      </c>
      <c r="E763" s="82"/>
      <c r="F763" s="126" t="s">
        <v>984</v>
      </c>
      <c r="G763" s="126"/>
      <c r="H763" s="89"/>
      <c r="I763" s="127"/>
      <c r="J763" s="127"/>
      <c r="K763" s="90"/>
      <c r="L763" s="90"/>
    </row>
    <row r="764" customFormat="false" ht="12.75" hidden="false" customHeight="false" outlineLevel="0" collapsed="false">
      <c r="B764" s="82"/>
      <c r="C764" s="83" t="s">
        <v>416</v>
      </c>
      <c r="D764" s="84" t="n">
        <v>1</v>
      </c>
      <c r="E764" s="82"/>
      <c r="F764" s="126"/>
      <c r="G764" s="126"/>
      <c r="H764" s="89"/>
      <c r="I764" s="127"/>
      <c r="J764" s="127"/>
      <c r="K764" s="90"/>
      <c r="L764" s="90"/>
    </row>
    <row r="765" customFormat="false" ht="12.75" hidden="false" customHeight="false" outlineLevel="0" collapsed="false">
      <c r="B765" s="82"/>
      <c r="C765" s="83" t="s">
        <v>413</v>
      </c>
      <c r="D765" s="84" t="n">
        <v>1</v>
      </c>
      <c r="E765" s="82"/>
      <c r="F765" s="126" t="s">
        <v>985</v>
      </c>
      <c r="G765" s="126"/>
      <c r="H765" s="89"/>
      <c r="I765" s="127"/>
      <c r="J765" s="127"/>
      <c r="K765" s="90"/>
      <c r="L765" s="90"/>
    </row>
    <row r="766" customFormat="false" ht="12.75" hidden="false" customHeight="false" outlineLevel="0" collapsed="false">
      <c r="B766" s="82"/>
      <c r="C766" s="83" t="s">
        <v>413</v>
      </c>
      <c r="D766" s="84" t="n">
        <v>1</v>
      </c>
      <c r="E766" s="82"/>
      <c r="F766" s="126" t="s">
        <v>986</v>
      </c>
      <c r="G766" s="126"/>
      <c r="H766" s="89"/>
      <c r="I766" s="127"/>
      <c r="J766" s="127"/>
      <c r="K766" s="90"/>
      <c r="L766" s="90"/>
    </row>
    <row r="767" customFormat="false" ht="12.75" hidden="false" customHeight="false" outlineLevel="0" collapsed="false">
      <c r="B767" s="82"/>
      <c r="C767" s="83" t="s">
        <v>413</v>
      </c>
      <c r="D767" s="84" t="n">
        <v>1</v>
      </c>
      <c r="E767" s="82"/>
      <c r="F767" s="126"/>
      <c r="G767" s="126"/>
      <c r="H767" s="89"/>
      <c r="I767" s="127"/>
      <c r="J767" s="127"/>
      <c r="K767" s="90"/>
      <c r="L767" s="90"/>
    </row>
    <row r="768" customFormat="false" ht="12.75" hidden="false" customHeight="false" outlineLevel="0" collapsed="false">
      <c r="B768" s="72" t="s">
        <v>987</v>
      </c>
      <c r="C768" s="73" t="s">
        <v>535</v>
      </c>
      <c r="D768" s="75" t="n">
        <v>1</v>
      </c>
      <c r="E768" s="74"/>
      <c r="F768" s="123" t="s">
        <v>988</v>
      </c>
      <c r="G768" s="123" t="n">
        <v>10651250</v>
      </c>
      <c r="H768" s="80" t="s">
        <v>2549</v>
      </c>
      <c r="I768" s="124" t="s">
        <v>2494</v>
      </c>
      <c r="J768" s="125" t="s">
        <v>2470</v>
      </c>
      <c r="K768" s="80" t="s">
        <v>2471</v>
      </c>
      <c r="L768" s="80" t="s">
        <v>2472</v>
      </c>
    </row>
    <row r="769" customFormat="false" ht="12.75" hidden="false" customHeight="false" outlineLevel="0" collapsed="false">
      <c r="B769" s="82"/>
      <c r="C769" s="83" t="s">
        <v>960</v>
      </c>
      <c r="D769" s="84" t="n">
        <v>1</v>
      </c>
      <c r="E769" s="82"/>
      <c r="F769" s="126"/>
      <c r="G769" s="126"/>
      <c r="H769" s="89"/>
      <c r="I769" s="127"/>
      <c r="J769" s="127"/>
      <c r="K769" s="90"/>
      <c r="L769" s="90"/>
    </row>
    <row r="770" customFormat="false" ht="12.75" hidden="false" customHeight="false" outlineLevel="0" collapsed="false">
      <c r="B770" s="82"/>
      <c r="C770" s="83" t="s">
        <v>413</v>
      </c>
      <c r="D770" s="84" t="n">
        <v>1</v>
      </c>
      <c r="E770" s="82"/>
      <c r="F770" s="126" t="s">
        <v>989</v>
      </c>
      <c r="G770" s="126"/>
      <c r="H770" s="89"/>
      <c r="I770" s="127"/>
      <c r="J770" s="127"/>
      <c r="K770" s="90"/>
      <c r="L770" s="90"/>
    </row>
    <row r="771" customFormat="false" ht="12.75" hidden="false" customHeight="false" outlineLevel="0" collapsed="false">
      <c r="B771" s="82"/>
      <c r="C771" s="83" t="s">
        <v>413</v>
      </c>
      <c r="D771" s="84" t="n">
        <v>1</v>
      </c>
      <c r="E771" s="82"/>
      <c r="F771" s="126" t="s">
        <v>990</v>
      </c>
      <c r="G771" s="126"/>
      <c r="H771" s="89"/>
      <c r="I771" s="127"/>
      <c r="J771" s="127"/>
      <c r="K771" s="90"/>
      <c r="L771" s="90"/>
    </row>
    <row r="772" customFormat="false" ht="12.75" hidden="false" customHeight="false" outlineLevel="0" collapsed="false">
      <c r="B772" s="82"/>
      <c r="C772" s="83" t="s">
        <v>413</v>
      </c>
      <c r="D772" s="84" t="n">
        <v>1</v>
      </c>
      <c r="E772" s="82"/>
      <c r="F772" s="126"/>
      <c r="G772" s="126"/>
      <c r="H772" s="89"/>
      <c r="I772" s="127"/>
      <c r="J772" s="127"/>
      <c r="K772" s="90"/>
      <c r="L772" s="90"/>
    </row>
    <row r="773" customFormat="false" ht="12.75" hidden="false" customHeight="false" outlineLevel="0" collapsed="false">
      <c r="B773" s="82"/>
      <c r="C773" s="83" t="s">
        <v>416</v>
      </c>
      <c r="D773" s="84" t="n">
        <v>1</v>
      </c>
      <c r="E773" s="82"/>
      <c r="F773" s="126" t="s">
        <v>991</v>
      </c>
      <c r="G773" s="126"/>
      <c r="H773" s="89"/>
      <c r="I773" s="127"/>
      <c r="J773" s="127"/>
      <c r="K773" s="90"/>
      <c r="L773" s="90"/>
    </row>
    <row r="774" customFormat="false" ht="12.75" hidden="false" customHeight="false" outlineLevel="0" collapsed="false">
      <c r="B774" s="82"/>
      <c r="C774" s="83" t="s">
        <v>416</v>
      </c>
      <c r="D774" s="84" t="n">
        <v>1</v>
      </c>
      <c r="E774" s="82"/>
      <c r="F774" s="126" t="s">
        <v>992</v>
      </c>
      <c r="G774" s="126"/>
      <c r="H774" s="89"/>
      <c r="I774" s="127"/>
      <c r="J774" s="127"/>
      <c r="K774" s="90"/>
      <c r="L774" s="90"/>
    </row>
    <row r="775" customFormat="false" ht="12.75" hidden="false" customHeight="false" outlineLevel="0" collapsed="false">
      <c r="B775" s="82"/>
      <c r="C775" s="83" t="s">
        <v>416</v>
      </c>
      <c r="D775" s="84" t="n">
        <v>1</v>
      </c>
      <c r="E775" s="82"/>
      <c r="F775" s="126" t="s">
        <v>993</v>
      </c>
      <c r="G775" s="126"/>
      <c r="H775" s="89"/>
      <c r="I775" s="127"/>
      <c r="J775" s="127"/>
      <c r="K775" s="90"/>
      <c r="L775" s="90"/>
    </row>
    <row r="776" customFormat="false" ht="12.75" hidden="false" customHeight="false" outlineLevel="0" collapsed="false">
      <c r="B776" s="82"/>
      <c r="C776" s="83" t="s">
        <v>416</v>
      </c>
      <c r="D776" s="84" t="n">
        <v>1</v>
      </c>
      <c r="E776" s="82"/>
      <c r="F776" s="126"/>
      <c r="G776" s="126"/>
      <c r="H776" s="89"/>
      <c r="I776" s="127"/>
      <c r="J776" s="127"/>
      <c r="K776" s="90"/>
      <c r="L776" s="90"/>
    </row>
    <row r="777" customFormat="false" ht="12.75" hidden="false" customHeight="false" outlineLevel="0" collapsed="false">
      <c r="B777" s="72" t="s">
        <v>994</v>
      </c>
      <c r="C777" s="73" t="s">
        <v>661</v>
      </c>
      <c r="D777" s="75" t="n">
        <v>1</v>
      </c>
      <c r="E777" s="74"/>
      <c r="F777" s="123" t="s">
        <v>995</v>
      </c>
      <c r="G777" s="123"/>
      <c r="H777" s="80"/>
      <c r="I777" s="124"/>
      <c r="J777" s="125"/>
      <c r="K777" s="80"/>
      <c r="L777" s="80"/>
    </row>
    <row r="778" customFormat="false" ht="12.75" hidden="false" customHeight="false" outlineLevel="0" collapsed="false">
      <c r="B778" s="82"/>
      <c r="C778" s="83" t="s">
        <v>663</v>
      </c>
      <c r="D778" s="84" t="n">
        <v>1</v>
      </c>
      <c r="E778" s="82"/>
      <c r="F778" s="126"/>
      <c r="G778" s="126"/>
      <c r="H778" s="89"/>
      <c r="I778" s="127"/>
      <c r="J778" s="127"/>
      <c r="K778" s="90"/>
      <c r="L778" s="90"/>
    </row>
    <row r="779" customFormat="false" ht="12.75" hidden="false" customHeight="false" outlineLevel="0" collapsed="false">
      <c r="B779" s="82"/>
      <c r="C779" s="83" t="s">
        <v>953</v>
      </c>
      <c r="D779" s="84" t="n">
        <v>1</v>
      </c>
      <c r="E779" s="82"/>
      <c r="F779" s="126" t="s">
        <v>996</v>
      </c>
      <c r="G779" s="126"/>
      <c r="H779" s="89"/>
      <c r="I779" s="127"/>
      <c r="J779" s="127"/>
      <c r="K779" s="90"/>
      <c r="L779" s="90"/>
    </row>
    <row r="780" customFormat="false" ht="12.75" hidden="false" customHeight="false" outlineLevel="0" collapsed="false">
      <c r="B780" s="82"/>
      <c r="C780" s="83" t="s">
        <v>671</v>
      </c>
      <c r="D780" s="84" t="n">
        <v>7</v>
      </c>
      <c r="E780" s="82"/>
      <c r="F780" s="126"/>
      <c r="G780" s="126"/>
      <c r="H780" s="89"/>
      <c r="I780" s="127"/>
      <c r="J780" s="127"/>
      <c r="K780" s="90"/>
      <c r="L780" s="90"/>
    </row>
    <row r="781" customFormat="false" ht="12.75" hidden="false" customHeight="false" outlineLevel="0" collapsed="false">
      <c r="B781" s="82"/>
      <c r="C781" s="83" t="s">
        <v>673</v>
      </c>
      <c r="D781" s="84" t="n">
        <v>1</v>
      </c>
      <c r="E781" s="82"/>
      <c r="F781" s="126" t="s">
        <v>997</v>
      </c>
      <c r="G781" s="126"/>
      <c r="H781" s="89"/>
      <c r="I781" s="127"/>
      <c r="J781" s="127"/>
      <c r="K781" s="90"/>
      <c r="L781" s="90"/>
    </row>
    <row r="782" customFormat="false" ht="12.75" hidden="false" customHeight="false" outlineLevel="0" collapsed="false">
      <c r="B782" s="82"/>
      <c r="C782" s="83" t="s">
        <v>673</v>
      </c>
      <c r="D782" s="84" t="n">
        <v>1</v>
      </c>
      <c r="E782" s="82"/>
      <c r="F782" s="126" t="s">
        <v>998</v>
      </c>
      <c r="G782" s="126"/>
      <c r="H782" s="89"/>
      <c r="I782" s="127"/>
      <c r="J782" s="127"/>
      <c r="K782" s="90"/>
      <c r="L782" s="90"/>
    </row>
    <row r="783" customFormat="false" ht="12.75" hidden="false" customHeight="false" outlineLevel="0" collapsed="false">
      <c r="B783" s="82"/>
      <c r="C783" s="83" t="s">
        <v>673</v>
      </c>
      <c r="D783" s="84" t="n">
        <v>1</v>
      </c>
      <c r="E783" s="82"/>
      <c r="F783" s="126" t="s">
        <v>999</v>
      </c>
      <c r="G783" s="126"/>
      <c r="H783" s="89"/>
      <c r="I783" s="127"/>
      <c r="J783" s="127"/>
      <c r="K783" s="90"/>
      <c r="L783" s="90"/>
    </row>
    <row r="784" customFormat="false" ht="12.75" hidden="false" customHeight="false" outlineLevel="0" collapsed="false">
      <c r="B784" s="82"/>
      <c r="C784" s="83" t="s">
        <v>673</v>
      </c>
      <c r="D784" s="84" t="n">
        <v>1</v>
      </c>
      <c r="E784" s="82"/>
      <c r="F784" s="126" t="s">
        <v>1000</v>
      </c>
      <c r="G784" s="126"/>
      <c r="H784" s="89"/>
      <c r="I784" s="127"/>
      <c r="J784" s="127"/>
      <c r="K784" s="90"/>
      <c r="L784" s="90"/>
    </row>
    <row r="785" customFormat="false" ht="12.75" hidden="false" customHeight="false" outlineLevel="0" collapsed="false">
      <c r="B785" s="82"/>
      <c r="C785" s="83" t="s">
        <v>673</v>
      </c>
      <c r="D785" s="84" t="n">
        <v>1</v>
      </c>
      <c r="E785" s="82"/>
      <c r="F785" s="126" t="s">
        <v>1001</v>
      </c>
      <c r="G785" s="126"/>
      <c r="H785" s="89"/>
      <c r="I785" s="127"/>
      <c r="J785" s="127"/>
      <c r="K785" s="90"/>
      <c r="L785" s="90"/>
    </row>
    <row r="786" customFormat="false" ht="12.75" hidden="false" customHeight="false" outlineLevel="0" collapsed="false">
      <c r="B786" s="82"/>
      <c r="C786" s="83" t="s">
        <v>673</v>
      </c>
      <c r="D786" s="84" t="n">
        <v>1</v>
      </c>
      <c r="E786" s="82"/>
      <c r="F786" s="126" t="s">
        <v>1002</v>
      </c>
      <c r="G786" s="126"/>
      <c r="H786" s="89"/>
      <c r="I786" s="127"/>
      <c r="J786" s="127"/>
      <c r="K786" s="90"/>
      <c r="L786" s="90"/>
    </row>
    <row r="787" customFormat="false" ht="12.75" hidden="false" customHeight="false" outlineLevel="0" collapsed="false">
      <c r="B787" s="82"/>
      <c r="C787" s="83" t="s">
        <v>673</v>
      </c>
      <c r="D787" s="84" t="n">
        <v>1</v>
      </c>
      <c r="E787" s="82"/>
      <c r="F787" s="126"/>
      <c r="G787" s="126"/>
      <c r="H787" s="89"/>
      <c r="I787" s="127"/>
      <c r="J787" s="127"/>
      <c r="K787" s="90"/>
      <c r="L787" s="90"/>
    </row>
    <row r="788" customFormat="false" ht="12.75" hidden="false" customHeight="false" outlineLevel="0" collapsed="false">
      <c r="B788" s="82"/>
      <c r="C788" s="83" t="s">
        <v>699</v>
      </c>
      <c r="D788" s="84" t="n">
        <v>1</v>
      </c>
      <c r="E788" s="82"/>
      <c r="F788" s="126" t="s">
        <v>1003</v>
      </c>
      <c r="G788" s="126"/>
      <c r="H788" s="89"/>
      <c r="I788" s="127"/>
      <c r="J788" s="127"/>
      <c r="K788" s="90"/>
      <c r="L788" s="90"/>
    </row>
    <row r="789" customFormat="false" ht="12.75" hidden="false" customHeight="false" outlineLevel="0" collapsed="false">
      <c r="B789" s="82"/>
      <c r="C789" s="83" t="s">
        <v>699</v>
      </c>
      <c r="D789" s="84" t="n">
        <v>1</v>
      </c>
      <c r="E789" s="82"/>
      <c r="F789" s="126" t="s">
        <v>1004</v>
      </c>
      <c r="G789" s="126"/>
      <c r="H789" s="89"/>
      <c r="I789" s="127"/>
      <c r="J789" s="127"/>
      <c r="K789" s="90"/>
      <c r="L789" s="90"/>
    </row>
    <row r="790" customFormat="false" ht="12.75" hidden="false" customHeight="false" outlineLevel="0" collapsed="false">
      <c r="B790" s="82"/>
      <c r="C790" s="83" t="s">
        <v>699</v>
      </c>
      <c r="D790" s="84" t="n">
        <v>1</v>
      </c>
      <c r="E790" s="82"/>
      <c r="F790" s="126" t="s">
        <v>1005</v>
      </c>
      <c r="G790" s="126"/>
      <c r="H790" s="89"/>
      <c r="I790" s="127"/>
      <c r="J790" s="127"/>
      <c r="K790" s="90"/>
      <c r="L790" s="90"/>
    </row>
    <row r="791" customFormat="false" ht="12.75" hidden="false" customHeight="false" outlineLevel="0" collapsed="false">
      <c r="B791" s="82"/>
      <c r="C791" s="83" t="s">
        <v>699</v>
      </c>
      <c r="D791" s="84" t="n">
        <v>1</v>
      </c>
      <c r="E791" s="82"/>
      <c r="F791" s="126"/>
      <c r="G791" s="126"/>
      <c r="H791" s="89"/>
      <c r="I791" s="127"/>
      <c r="J791" s="127"/>
      <c r="K791" s="90"/>
      <c r="L791" s="90"/>
    </row>
    <row r="792" customFormat="false" ht="12.75" hidden="false" customHeight="false" outlineLevel="0" collapsed="false">
      <c r="B792" s="82"/>
      <c r="C792" s="83" t="s">
        <v>664</v>
      </c>
      <c r="D792" s="84" t="n">
        <v>1</v>
      </c>
      <c r="E792" s="82"/>
      <c r="F792" s="126" t="s">
        <v>1006</v>
      </c>
      <c r="G792" s="126"/>
      <c r="H792" s="89" t="s">
        <v>2550</v>
      </c>
      <c r="I792" s="127"/>
      <c r="J792" s="127"/>
      <c r="K792" s="90"/>
      <c r="L792" s="90"/>
    </row>
    <row r="793" customFormat="false" ht="12.75" hidden="false" customHeight="false" outlineLevel="0" collapsed="false">
      <c r="B793" s="82"/>
      <c r="C793" s="83" t="s">
        <v>664</v>
      </c>
      <c r="D793" s="84" t="n">
        <v>1</v>
      </c>
      <c r="E793" s="82"/>
      <c r="F793" s="126" t="s">
        <v>1007</v>
      </c>
      <c r="G793" s="126"/>
      <c r="H793" s="89" t="s">
        <v>2550</v>
      </c>
      <c r="I793" s="127"/>
      <c r="J793" s="127"/>
      <c r="K793" s="90"/>
      <c r="L793" s="90"/>
    </row>
    <row r="794" customFormat="false" ht="12.75" hidden="false" customHeight="false" outlineLevel="0" collapsed="false">
      <c r="B794" s="82"/>
      <c r="C794" s="83" t="s">
        <v>664</v>
      </c>
      <c r="D794" s="84" t="n">
        <v>1</v>
      </c>
      <c r="E794" s="82"/>
      <c r="F794" s="126" t="s">
        <v>1008</v>
      </c>
      <c r="G794" s="126"/>
      <c r="H794" s="89" t="s">
        <v>2550</v>
      </c>
      <c r="I794" s="127"/>
      <c r="J794" s="127"/>
      <c r="K794" s="90"/>
      <c r="L794" s="90"/>
    </row>
    <row r="795" customFormat="false" ht="12.75" hidden="false" customHeight="false" outlineLevel="0" collapsed="false">
      <c r="B795" s="82"/>
      <c r="C795" s="83" t="s">
        <v>664</v>
      </c>
      <c r="D795" s="84" t="n">
        <v>1</v>
      </c>
      <c r="E795" s="82"/>
      <c r="F795" s="126" t="s">
        <v>1009</v>
      </c>
      <c r="G795" s="126"/>
      <c r="H795" s="89" t="s">
        <v>2550</v>
      </c>
      <c r="I795" s="127"/>
      <c r="J795" s="127"/>
      <c r="K795" s="90"/>
      <c r="L795" s="90"/>
    </row>
    <row r="796" customFormat="false" ht="12.75" hidden="false" customHeight="false" outlineLevel="0" collapsed="false">
      <c r="B796" s="82"/>
      <c r="C796" s="83" t="s">
        <v>664</v>
      </c>
      <c r="D796" s="84" t="n">
        <v>1</v>
      </c>
      <c r="E796" s="82"/>
      <c r="F796" s="126" t="s">
        <v>1010</v>
      </c>
      <c r="G796" s="126"/>
      <c r="H796" s="89" t="s">
        <v>2550</v>
      </c>
      <c r="I796" s="127"/>
      <c r="J796" s="127"/>
      <c r="K796" s="90"/>
      <c r="L796" s="90"/>
    </row>
    <row r="797" customFormat="false" ht="12.75" hidden="false" customHeight="false" outlineLevel="0" collapsed="false">
      <c r="B797" s="82"/>
      <c r="C797" s="83" t="s">
        <v>664</v>
      </c>
      <c r="D797" s="84" t="n">
        <v>1</v>
      </c>
      <c r="E797" s="82"/>
      <c r="F797" s="126"/>
      <c r="G797" s="126"/>
      <c r="H797" s="89" t="s">
        <v>2550</v>
      </c>
      <c r="I797" s="127"/>
      <c r="J797" s="127"/>
      <c r="K797" s="90"/>
      <c r="L797" s="90"/>
    </row>
    <row r="798" customFormat="false" ht="12.75" hidden="false" customHeight="false" outlineLevel="0" collapsed="false">
      <c r="B798" s="82"/>
      <c r="C798" s="83" t="s">
        <v>712</v>
      </c>
      <c r="D798" s="84" t="n">
        <v>1</v>
      </c>
      <c r="E798" s="82"/>
      <c r="F798" s="126" t="s">
        <v>1011</v>
      </c>
      <c r="G798" s="126"/>
      <c r="H798" s="89"/>
      <c r="I798" s="127"/>
      <c r="J798" s="127"/>
      <c r="K798" s="90"/>
      <c r="L798" s="90"/>
    </row>
    <row r="799" customFormat="false" ht="12.75" hidden="false" customHeight="false" outlineLevel="0" collapsed="false">
      <c r="B799" s="82"/>
      <c r="C799" s="83" t="s">
        <v>712</v>
      </c>
      <c r="D799" s="84" t="n">
        <v>1</v>
      </c>
      <c r="E799" s="82"/>
      <c r="F799" s="126" t="s">
        <v>1012</v>
      </c>
      <c r="G799" s="126"/>
      <c r="H799" s="89"/>
      <c r="I799" s="127"/>
      <c r="J799" s="127"/>
      <c r="K799" s="90"/>
      <c r="L799" s="90"/>
    </row>
    <row r="800" customFormat="false" ht="12.75" hidden="false" customHeight="false" outlineLevel="0" collapsed="false">
      <c r="B800" s="82"/>
      <c r="C800" s="83" t="s">
        <v>712</v>
      </c>
      <c r="D800" s="84" t="n">
        <v>1</v>
      </c>
      <c r="E800" s="82"/>
      <c r="F800" s="126"/>
      <c r="G800" s="126"/>
      <c r="H800" s="89"/>
      <c r="I800" s="127"/>
      <c r="J800" s="127"/>
      <c r="K800" s="90"/>
      <c r="L800" s="90"/>
    </row>
    <row r="801" customFormat="false" ht="12.75" hidden="false" customHeight="false" outlineLevel="0" collapsed="false">
      <c r="B801" s="82"/>
      <c r="C801" s="83" t="s">
        <v>679</v>
      </c>
      <c r="D801" s="84" t="n">
        <v>1</v>
      </c>
      <c r="E801" s="82"/>
      <c r="F801" s="126" t="s">
        <v>1013</v>
      </c>
      <c r="G801" s="126"/>
      <c r="H801" s="89"/>
      <c r="I801" s="127"/>
      <c r="J801" s="127"/>
      <c r="K801" s="90"/>
      <c r="L801" s="90"/>
    </row>
    <row r="802" customFormat="false" ht="12.75" hidden="false" customHeight="false" outlineLevel="0" collapsed="false">
      <c r="B802" s="82"/>
      <c r="C802" s="83" t="s">
        <v>679</v>
      </c>
      <c r="D802" s="84" t="n">
        <v>1</v>
      </c>
      <c r="E802" s="82"/>
      <c r="F802" s="126" t="s">
        <v>1014</v>
      </c>
      <c r="G802" s="126"/>
      <c r="H802" s="89"/>
      <c r="I802" s="127"/>
      <c r="J802" s="127"/>
      <c r="K802" s="90"/>
      <c r="L802" s="90"/>
    </row>
    <row r="803" customFormat="false" ht="12.75" hidden="false" customHeight="false" outlineLevel="0" collapsed="false">
      <c r="B803" s="82"/>
      <c r="C803" s="83" t="s">
        <v>679</v>
      </c>
      <c r="D803" s="84" t="n">
        <v>1</v>
      </c>
      <c r="E803" s="82"/>
      <c r="F803" s="126"/>
      <c r="G803" s="126"/>
      <c r="H803" s="89"/>
      <c r="I803" s="127"/>
      <c r="J803" s="127"/>
      <c r="K803" s="90"/>
      <c r="L803" s="90"/>
    </row>
    <row r="804" customFormat="false" ht="12.75" hidden="false" customHeight="false" outlineLevel="0" collapsed="false">
      <c r="B804" s="82"/>
      <c r="C804" s="83" t="s">
        <v>698</v>
      </c>
      <c r="D804" s="84" t="n">
        <v>3</v>
      </c>
      <c r="E804" s="82"/>
      <c r="F804" s="126"/>
      <c r="G804" s="126"/>
      <c r="H804" s="89"/>
      <c r="I804" s="127"/>
      <c r="J804" s="127"/>
      <c r="K804" s="90"/>
      <c r="L804" s="90"/>
    </row>
    <row r="805" customFormat="false" ht="12.75" hidden="false" customHeight="false" outlineLevel="0" collapsed="false">
      <c r="B805" s="82"/>
      <c r="C805" s="83" t="s">
        <v>695</v>
      </c>
      <c r="D805" s="84" t="n">
        <v>1</v>
      </c>
      <c r="E805" s="82"/>
      <c r="F805" s="126" t="s">
        <v>1015</v>
      </c>
      <c r="G805" s="126"/>
      <c r="H805" s="89"/>
      <c r="I805" s="127"/>
      <c r="J805" s="127"/>
      <c r="K805" s="90"/>
      <c r="L805" s="90"/>
    </row>
    <row r="806" customFormat="false" ht="12.75" hidden="false" customHeight="false" outlineLevel="0" collapsed="false">
      <c r="B806" s="82"/>
      <c r="C806" s="83" t="s">
        <v>695</v>
      </c>
      <c r="D806" s="84" t="n">
        <v>1</v>
      </c>
      <c r="E806" s="82"/>
      <c r="F806" s="126" t="s">
        <v>1016</v>
      </c>
      <c r="G806" s="126"/>
      <c r="H806" s="89"/>
      <c r="I806" s="127"/>
      <c r="J806" s="127"/>
      <c r="K806" s="90"/>
      <c r="L806" s="90"/>
    </row>
    <row r="807" customFormat="false" ht="12.75" hidden="false" customHeight="false" outlineLevel="0" collapsed="false">
      <c r="B807" s="82"/>
      <c r="C807" s="83" t="s">
        <v>695</v>
      </c>
      <c r="D807" s="84" t="n">
        <v>1</v>
      </c>
      <c r="E807" s="82"/>
      <c r="F807" s="126"/>
      <c r="G807" s="126"/>
      <c r="H807" s="89"/>
      <c r="I807" s="127"/>
      <c r="J807" s="127"/>
      <c r="K807" s="90"/>
      <c r="L807" s="90"/>
    </row>
    <row r="808" customFormat="false" ht="12.75" hidden="false" customHeight="false" outlineLevel="0" collapsed="false">
      <c r="B808" s="82"/>
      <c r="C808" s="83" t="s">
        <v>692</v>
      </c>
      <c r="D808" s="84" t="n">
        <v>1</v>
      </c>
      <c r="E808" s="82"/>
      <c r="F808" s="126" t="s">
        <v>1017</v>
      </c>
      <c r="G808" s="126"/>
      <c r="H808" s="89"/>
      <c r="I808" s="127"/>
      <c r="J808" s="127"/>
      <c r="K808" s="90"/>
      <c r="L808" s="90"/>
    </row>
    <row r="809" customFormat="false" ht="12.75" hidden="false" customHeight="false" outlineLevel="0" collapsed="false">
      <c r="B809" s="82"/>
      <c r="C809" s="83" t="s">
        <v>692</v>
      </c>
      <c r="D809" s="84" t="n">
        <v>1</v>
      </c>
      <c r="E809" s="82"/>
      <c r="F809" s="126" t="s">
        <v>1018</v>
      </c>
      <c r="G809" s="126"/>
      <c r="H809" s="89"/>
      <c r="I809" s="127"/>
      <c r="J809" s="127"/>
      <c r="K809" s="90"/>
      <c r="L809" s="90"/>
    </row>
    <row r="810" customFormat="false" ht="12.75" hidden="false" customHeight="false" outlineLevel="0" collapsed="false">
      <c r="B810" s="82"/>
      <c r="C810" s="83" t="s">
        <v>692</v>
      </c>
      <c r="D810" s="84" t="n">
        <v>1</v>
      </c>
      <c r="E810" s="82"/>
      <c r="F810" s="126"/>
      <c r="G810" s="126"/>
      <c r="H810" s="89"/>
      <c r="I810" s="127"/>
      <c r="J810" s="127"/>
      <c r="K810" s="90"/>
      <c r="L810" s="90"/>
    </row>
    <row r="811" customFormat="false" ht="12.75" hidden="false" customHeight="false" outlineLevel="0" collapsed="false">
      <c r="B811" s="72" t="s">
        <v>1019</v>
      </c>
      <c r="C811" s="73" t="s">
        <v>535</v>
      </c>
      <c r="D811" s="75" t="n">
        <v>1</v>
      </c>
      <c r="E811" s="74"/>
      <c r="F811" s="123" t="s">
        <v>1020</v>
      </c>
      <c r="G811" s="123"/>
      <c r="H811" s="80"/>
      <c r="I811" s="124"/>
      <c r="J811" s="125"/>
      <c r="K811" s="80"/>
      <c r="L811" s="80"/>
    </row>
    <row r="812" customFormat="false" ht="12.75" hidden="false" customHeight="false" outlineLevel="0" collapsed="false">
      <c r="B812" s="82"/>
      <c r="C812" s="83" t="s">
        <v>960</v>
      </c>
      <c r="D812" s="84" t="n">
        <v>1</v>
      </c>
      <c r="E812" s="82"/>
      <c r="F812" s="126"/>
      <c r="G812" s="126"/>
      <c r="H812" s="89"/>
      <c r="I812" s="127"/>
      <c r="J812" s="127"/>
      <c r="K812" s="90"/>
      <c r="L812" s="90"/>
    </row>
    <row r="813" customFormat="false" ht="12.75" hidden="false" customHeight="false" outlineLevel="0" collapsed="false">
      <c r="B813" s="82"/>
      <c r="C813" s="83" t="s">
        <v>413</v>
      </c>
      <c r="D813" s="84" t="n">
        <v>1</v>
      </c>
      <c r="E813" s="82"/>
      <c r="F813" s="126" t="s">
        <v>1021</v>
      </c>
      <c r="G813" s="126"/>
      <c r="H813" s="89" t="s">
        <v>2549</v>
      </c>
      <c r="I813" s="127"/>
      <c r="J813" s="127"/>
      <c r="K813" s="90"/>
      <c r="L813" s="90"/>
    </row>
    <row r="814" customFormat="false" ht="12.75" hidden="false" customHeight="false" outlineLevel="0" collapsed="false">
      <c r="B814" s="82"/>
      <c r="C814" s="83" t="s">
        <v>413</v>
      </c>
      <c r="D814" s="84" t="n">
        <v>1</v>
      </c>
      <c r="E814" s="82"/>
      <c r="F814" s="126" t="s">
        <v>1022</v>
      </c>
      <c r="G814" s="126"/>
      <c r="H814" s="89" t="s">
        <v>2549</v>
      </c>
      <c r="I814" s="127"/>
      <c r="J814" s="127"/>
      <c r="K814" s="90"/>
      <c r="L814" s="90"/>
    </row>
    <row r="815" customFormat="false" ht="12.75" hidden="false" customHeight="false" outlineLevel="0" collapsed="false">
      <c r="B815" s="82"/>
      <c r="C815" s="83" t="s">
        <v>413</v>
      </c>
      <c r="D815" s="84" t="n">
        <v>1</v>
      </c>
      <c r="E815" s="82"/>
      <c r="F815" s="126"/>
      <c r="G815" s="126"/>
      <c r="H815" s="89" t="s">
        <v>2549</v>
      </c>
      <c r="I815" s="127"/>
      <c r="J815" s="127"/>
      <c r="K815" s="90"/>
      <c r="L815" s="90"/>
    </row>
    <row r="816" customFormat="false" ht="12.75" hidden="false" customHeight="false" outlineLevel="0" collapsed="false">
      <c r="B816" s="82"/>
      <c r="C816" s="83" t="s">
        <v>416</v>
      </c>
      <c r="D816" s="84" t="n">
        <v>1</v>
      </c>
      <c r="E816" s="82"/>
      <c r="F816" s="126" t="s">
        <v>1023</v>
      </c>
      <c r="G816" s="126"/>
      <c r="H816" s="89"/>
      <c r="I816" s="127"/>
      <c r="J816" s="127"/>
      <c r="K816" s="90"/>
      <c r="L816" s="90"/>
    </row>
    <row r="817" customFormat="false" ht="12.75" hidden="false" customHeight="false" outlineLevel="0" collapsed="false">
      <c r="B817" s="82"/>
      <c r="C817" s="83" t="s">
        <v>416</v>
      </c>
      <c r="D817" s="84" t="n">
        <v>1</v>
      </c>
      <c r="E817" s="82"/>
      <c r="F817" s="126" t="s">
        <v>1024</v>
      </c>
      <c r="G817" s="126"/>
      <c r="H817" s="89"/>
      <c r="I817" s="127"/>
      <c r="J817" s="127"/>
      <c r="K817" s="90"/>
      <c r="L817" s="90"/>
    </row>
    <row r="818" customFormat="false" ht="12.75" hidden="false" customHeight="false" outlineLevel="0" collapsed="false">
      <c r="B818" s="82"/>
      <c r="C818" s="83" t="s">
        <v>416</v>
      </c>
      <c r="D818" s="84" t="n">
        <v>1</v>
      </c>
      <c r="E818" s="82"/>
      <c r="F818" s="126" t="s">
        <v>1025</v>
      </c>
      <c r="G818" s="126"/>
      <c r="H818" s="89"/>
      <c r="I818" s="127"/>
      <c r="J818" s="127"/>
      <c r="K818" s="90"/>
      <c r="L818" s="90"/>
    </row>
    <row r="819" customFormat="false" ht="12.75" hidden="false" customHeight="false" outlineLevel="0" collapsed="false">
      <c r="B819" s="82"/>
      <c r="C819" s="83" t="s">
        <v>416</v>
      </c>
      <c r="D819" s="84" t="n">
        <v>1</v>
      </c>
      <c r="E819" s="82"/>
      <c r="F819" s="126"/>
      <c r="G819" s="126"/>
      <c r="H819" s="89"/>
      <c r="I819" s="127"/>
      <c r="J819" s="127"/>
      <c r="K819" s="90"/>
      <c r="L819" s="90"/>
    </row>
    <row r="820" customFormat="false" ht="12.75" hidden="false" customHeight="false" outlineLevel="0" collapsed="false">
      <c r="B820" s="72" t="s">
        <v>1026</v>
      </c>
      <c r="C820" s="73" t="s">
        <v>128</v>
      </c>
      <c r="D820" s="75" t="n">
        <v>1</v>
      </c>
      <c r="E820" s="74"/>
      <c r="F820" s="123" t="s">
        <v>1027</v>
      </c>
      <c r="G820" s="123"/>
      <c r="H820" s="80"/>
      <c r="I820" s="124"/>
      <c r="J820" s="125"/>
      <c r="K820" s="80"/>
      <c r="L820" s="80"/>
    </row>
    <row r="821" customFormat="false" ht="12.75" hidden="false" customHeight="false" outlineLevel="0" collapsed="false">
      <c r="B821" s="82"/>
      <c r="C821" s="83" t="s">
        <v>1028</v>
      </c>
      <c r="D821" s="84" t="n">
        <v>1</v>
      </c>
      <c r="E821" s="82"/>
      <c r="F821" s="126"/>
      <c r="G821" s="126"/>
      <c r="H821" s="89"/>
      <c r="I821" s="127"/>
      <c r="J821" s="127"/>
      <c r="K821" s="90"/>
      <c r="L821" s="90"/>
    </row>
    <row r="822" customFormat="false" ht="12.75" hidden="false" customHeight="false" outlineLevel="0" collapsed="false">
      <c r="B822" s="82"/>
      <c r="C822" s="83" t="s">
        <v>136</v>
      </c>
      <c r="D822" s="84" t="n">
        <v>1</v>
      </c>
      <c r="E822" s="82"/>
      <c r="F822" s="126"/>
      <c r="G822" s="126"/>
      <c r="H822" s="89"/>
      <c r="I822" s="127"/>
      <c r="J822" s="127"/>
      <c r="K822" s="90"/>
      <c r="L822" s="90"/>
    </row>
    <row r="823" customFormat="false" ht="12.75" hidden="false" customHeight="false" outlineLevel="0" collapsed="false">
      <c r="B823" s="72" t="s">
        <v>1029</v>
      </c>
      <c r="C823" s="73" t="s">
        <v>146</v>
      </c>
      <c r="D823" s="75" t="n">
        <v>1</v>
      </c>
      <c r="E823" s="74"/>
      <c r="F823" s="123" t="s">
        <v>1030</v>
      </c>
      <c r="G823" s="123"/>
      <c r="H823" s="80"/>
      <c r="I823" s="124"/>
      <c r="J823" s="125"/>
      <c r="K823" s="80"/>
      <c r="L823" s="80"/>
    </row>
    <row r="824" customFormat="false" ht="12.75" hidden="false" customHeight="false" outlineLevel="0" collapsed="false">
      <c r="B824" s="82"/>
      <c r="C824" s="83" t="s">
        <v>375</v>
      </c>
      <c r="D824" s="84" t="n">
        <v>1</v>
      </c>
      <c r="E824" s="82"/>
      <c r="F824" s="126"/>
      <c r="G824" s="126"/>
      <c r="H824" s="89"/>
      <c r="I824" s="127"/>
      <c r="J824" s="127"/>
      <c r="K824" s="90"/>
      <c r="L824" s="90"/>
    </row>
    <row r="825" customFormat="false" ht="12.75" hidden="false" customHeight="false" outlineLevel="0" collapsed="false">
      <c r="B825" s="82"/>
      <c r="C825" s="83" t="s">
        <v>156</v>
      </c>
      <c r="D825" s="84" t="n">
        <v>1</v>
      </c>
      <c r="E825" s="82"/>
      <c r="F825" s="126"/>
      <c r="G825" s="126"/>
      <c r="H825" s="89"/>
      <c r="I825" s="127"/>
      <c r="J825" s="127"/>
      <c r="K825" s="90"/>
      <c r="L825" s="90"/>
    </row>
    <row r="826" customFormat="false" ht="12.75" hidden="false" customHeight="false" outlineLevel="0" collapsed="false">
      <c r="B826" s="82"/>
      <c r="C826" s="83" t="s">
        <v>147</v>
      </c>
      <c r="D826" s="84" t="n">
        <v>1</v>
      </c>
      <c r="E826" s="82"/>
      <c r="F826" s="126"/>
      <c r="G826" s="126"/>
      <c r="H826" s="89"/>
      <c r="I826" s="127"/>
      <c r="J826" s="127"/>
      <c r="K826" s="90"/>
      <c r="L826" s="90"/>
    </row>
    <row r="827" customFormat="false" ht="12.75" hidden="false" customHeight="false" outlineLevel="0" collapsed="false">
      <c r="B827" s="72" t="s">
        <v>1031</v>
      </c>
      <c r="C827" s="73" t="s">
        <v>535</v>
      </c>
      <c r="D827" s="75" t="n">
        <v>1</v>
      </c>
      <c r="E827" s="74"/>
      <c r="F827" s="123" t="s">
        <v>1032</v>
      </c>
      <c r="G827" s="123"/>
      <c r="H827" s="80"/>
      <c r="I827" s="124"/>
      <c r="J827" s="125"/>
      <c r="K827" s="80"/>
      <c r="L827" s="80"/>
    </row>
    <row r="828" customFormat="false" ht="12.75" hidden="false" customHeight="false" outlineLevel="0" collapsed="false">
      <c r="B828" s="82"/>
      <c r="C828" s="83" t="s">
        <v>960</v>
      </c>
      <c r="D828" s="84" t="n">
        <v>1</v>
      </c>
      <c r="E828" s="82"/>
      <c r="F828" s="126"/>
      <c r="G828" s="126"/>
      <c r="H828" s="89"/>
      <c r="I828" s="127"/>
      <c r="J828" s="127"/>
      <c r="K828" s="90"/>
      <c r="L828" s="90"/>
    </row>
    <row r="829" customFormat="false" ht="12.75" hidden="false" customHeight="false" outlineLevel="0" collapsed="false">
      <c r="B829" s="82"/>
      <c r="C829" s="83" t="s">
        <v>413</v>
      </c>
      <c r="D829" s="84" t="n">
        <v>1</v>
      </c>
      <c r="E829" s="82"/>
      <c r="F829" s="126" t="s">
        <v>1033</v>
      </c>
      <c r="G829" s="126"/>
      <c r="H829" s="89"/>
      <c r="I829" s="127"/>
      <c r="J829" s="127"/>
      <c r="K829" s="90"/>
      <c r="L829" s="90"/>
    </row>
    <row r="830" customFormat="false" ht="12.75" hidden="false" customHeight="false" outlineLevel="0" collapsed="false">
      <c r="B830" s="82"/>
      <c r="C830" s="83" t="s">
        <v>413</v>
      </c>
      <c r="D830" s="84" t="n">
        <v>1</v>
      </c>
      <c r="E830" s="82"/>
      <c r="F830" s="126" t="s">
        <v>1034</v>
      </c>
      <c r="G830" s="126"/>
      <c r="H830" s="89"/>
      <c r="I830" s="127"/>
      <c r="J830" s="127"/>
      <c r="K830" s="90"/>
      <c r="L830" s="90"/>
    </row>
    <row r="831" customFormat="false" ht="12.75" hidden="false" customHeight="false" outlineLevel="0" collapsed="false">
      <c r="B831" s="82"/>
      <c r="C831" s="83" t="s">
        <v>413</v>
      </c>
      <c r="D831" s="84" t="n">
        <v>1</v>
      </c>
      <c r="E831" s="82"/>
      <c r="F831" s="126"/>
      <c r="G831" s="126"/>
      <c r="H831" s="89"/>
      <c r="I831" s="127"/>
      <c r="J831" s="127"/>
      <c r="K831" s="90"/>
      <c r="L831" s="90"/>
    </row>
    <row r="832" customFormat="false" ht="12.75" hidden="false" customHeight="false" outlineLevel="0" collapsed="false">
      <c r="B832" s="82"/>
      <c r="C832" s="83" t="s">
        <v>416</v>
      </c>
      <c r="D832" s="84" t="n">
        <v>1</v>
      </c>
      <c r="E832" s="82"/>
      <c r="F832" s="126" t="s">
        <v>1035</v>
      </c>
      <c r="G832" s="126"/>
      <c r="H832" s="89"/>
      <c r="I832" s="127"/>
      <c r="J832" s="127"/>
      <c r="K832" s="90"/>
      <c r="L832" s="90"/>
    </row>
    <row r="833" customFormat="false" ht="12.75" hidden="false" customHeight="false" outlineLevel="0" collapsed="false">
      <c r="B833" s="82"/>
      <c r="C833" s="83" t="s">
        <v>416</v>
      </c>
      <c r="D833" s="84" t="n">
        <v>1</v>
      </c>
      <c r="E833" s="82"/>
      <c r="F833" s="126" t="s">
        <v>1036</v>
      </c>
      <c r="G833" s="126"/>
      <c r="H833" s="89"/>
      <c r="I833" s="127"/>
      <c r="J833" s="127"/>
      <c r="K833" s="90"/>
      <c r="L833" s="90"/>
    </row>
    <row r="834" customFormat="false" ht="12.75" hidden="false" customHeight="false" outlineLevel="0" collapsed="false">
      <c r="B834" s="82"/>
      <c r="C834" s="83" t="s">
        <v>416</v>
      </c>
      <c r="D834" s="84" t="n">
        <v>1</v>
      </c>
      <c r="E834" s="82"/>
      <c r="F834" s="126"/>
      <c r="G834" s="126"/>
      <c r="H834" s="89"/>
      <c r="I834" s="127"/>
      <c r="J834" s="127"/>
      <c r="K834" s="90"/>
      <c r="L834" s="90"/>
    </row>
    <row r="835" customFormat="false" ht="12.75" hidden="false" customHeight="false" outlineLevel="0" collapsed="false">
      <c r="B835" s="72" t="s">
        <v>1037</v>
      </c>
      <c r="C835" s="73" t="s">
        <v>531</v>
      </c>
      <c r="D835" s="75" t="n">
        <v>1</v>
      </c>
      <c r="E835" s="74"/>
      <c r="F835" s="123" t="s">
        <v>1038</v>
      </c>
      <c r="G835" s="123"/>
      <c r="H835" s="80" t="s">
        <v>2551</v>
      </c>
      <c r="I835" s="124"/>
      <c r="J835" s="125"/>
      <c r="K835" s="80"/>
      <c r="L835" s="80"/>
    </row>
    <row r="836" customFormat="false" ht="12.75" hidden="false" customHeight="false" outlineLevel="0" collapsed="false">
      <c r="B836" s="82"/>
      <c r="C836" s="83" t="s">
        <v>1039</v>
      </c>
      <c r="D836" s="84" t="n">
        <v>1</v>
      </c>
      <c r="E836" s="82"/>
      <c r="F836" s="126"/>
      <c r="G836" s="126"/>
      <c r="H836" s="89"/>
      <c r="I836" s="127"/>
      <c r="J836" s="127"/>
      <c r="K836" s="90"/>
      <c r="L836" s="90"/>
    </row>
    <row r="837" customFormat="false" ht="12.75" hidden="false" customHeight="false" outlineLevel="0" collapsed="false">
      <c r="B837" s="72" t="s">
        <v>1040</v>
      </c>
      <c r="C837" s="73" t="s">
        <v>1041</v>
      </c>
      <c r="D837" s="75" t="n">
        <v>1</v>
      </c>
      <c r="E837" s="74"/>
      <c r="F837" s="123" t="s">
        <v>1042</v>
      </c>
      <c r="G837" s="123"/>
      <c r="H837" s="80" t="s">
        <v>2552</v>
      </c>
      <c r="I837" s="124"/>
      <c r="J837" s="125"/>
      <c r="K837" s="80"/>
      <c r="L837" s="80"/>
    </row>
    <row r="838" customFormat="false" ht="12.75" hidden="false" customHeight="false" outlineLevel="0" collapsed="false">
      <c r="B838" s="82"/>
      <c r="C838" s="83" t="s">
        <v>1043</v>
      </c>
      <c r="D838" s="84" t="n">
        <v>1</v>
      </c>
      <c r="E838" s="82"/>
      <c r="F838" s="126"/>
      <c r="G838" s="126"/>
      <c r="H838" s="89"/>
      <c r="I838" s="127"/>
      <c r="J838" s="127"/>
      <c r="K838" s="90"/>
      <c r="L838" s="90"/>
    </row>
    <row r="839" customFormat="false" ht="12.75" hidden="false" customHeight="false" outlineLevel="0" collapsed="false">
      <c r="B839" s="82"/>
      <c r="C839" s="83" t="s">
        <v>1044</v>
      </c>
      <c r="D839" s="84" t="n">
        <v>1</v>
      </c>
      <c r="E839" s="82"/>
      <c r="F839" s="126"/>
      <c r="G839" s="126"/>
      <c r="H839" s="89"/>
      <c r="I839" s="127"/>
      <c r="J839" s="127"/>
      <c r="K839" s="90"/>
      <c r="L839" s="90"/>
    </row>
    <row r="840" customFormat="false" ht="12.75" hidden="false" customHeight="false" outlineLevel="0" collapsed="false">
      <c r="B840" s="72" t="s">
        <v>1045</v>
      </c>
      <c r="C840" s="73" t="s">
        <v>531</v>
      </c>
      <c r="D840" s="75" t="n">
        <v>1</v>
      </c>
      <c r="E840" s="74"/>
      <c r="F840" s="123" t="s">
        <v>1046</v>
      </c>
      <c r="G840" s="123"/>
      <c r="H840" s="80" t="s">
        <v>2553</v>
      </c>
      <c r="I840" s="124"/>
      <c r="J840" s="125"/>
      <c r="K840" s="80"/>
      <c r="L840" s="80"/>
    </row>
    <row r="841" customFormat="false" ht="12.75" hidden="false" customHeight="false" outlineLevel="0" collapsed="false">
      <c r="B841" s="82"/>
      <c r="C841" s="83" t="s">
        <v>1039</v>
      </c>
      <c r="D841" s="84" t="n">
        <v>1</v>
      </c>
      <c r="E841" s="82"/>
      <c r="F841" s="126"/>
      <c r="G841" s="126"/>
      <c r="H841" s="89"/>
      <c r="I841" s="127"/>
      <c r="J841" s="127"/>
      <c r="K841" s="90"/>
      <c r="L841" s="90"/>
    </row>
    <row r="842" customFormat="false" ht="12.75" hidden="false" customHeight="false" outlineLevel="0" collapsed="false">
      <c r="B842" s="72" t="s">
        <v>1047</v>
      </c>
      <c r="C842" s="73" t="s">
        <v>1041</v>
      </c>
      <c r="D842" s="75" t="n">
        <v>1</v>
      </c>
      <c r="E842" s="74"/>
      <c r="F842" s="123" t="s">
        <v>1048</v>
      </c>
      <c r="G842" s="123"/>
      <c r="H842" s="80"/>
      <c r="I842" s="124"/>
      <c r="J842" s="125"/>
      <c r="K842" s="80"/>
      <c r="L842" s="80"/>
    </row>
    <row r="843" customFormat="false" ht="12.75" hidden="false" customHeight="false" outlineLevel="0" collapsed="false">
      <c r="B843" s="82"/>
      <c r="C843" s="83" t="s">
        <v>1043</v>
      </c>
      <c r="D843" s="84" t="n">
        <v>1</v>
      </c>
      <c r="E843" s="82"/>
      <c r="F843" s="126"/>
      <c r="G843" s="126"/>
      <c r="H843" s="89"/>
      <c r="I843" s="127"/>
      <c r="J843" s="127"/>
      <c r="K843" s="90"/>
      <c r="L843" s="90"/>
    </row>
    <row r="844" customFormat="false" ht="12.75" hidden="false" customHeight="false" outlineLevel="0" collapsed="false">
      <c r="B844" s="82"/>
      <c r="C844" s="83" t="s">
        <v>1044</v>
      </c>
      <c r="D844" s="84" t="n">
        <v>1</v>
      </c>
      <c r="E844" s="82"/>
      <c r="F844" s="126"/>
      <c r="G844" s="126"/>
      <c r="H844" s="89"/>
      <c r="I844" s="127"/>
      <c r="J844" s="127"/>
      <c r="K844" s="90"/>
      <c r="L844" s="90"/>
    </row>
    <row r="845" customFormat="false" ht="12.75" hidden="false" customHeight="false" outlineLevel="0" collapsed="false">
      <c r="B845" s="72" t="s">
        <v>1049</v>
      </c>
      <c r="C845" s="73" t="s">
        <v>531</v>
      </c>
      <c r="D845" s="75" t="n">
        <v>1</v>
      </c>
      <c r="E845" s="74"/>
      <c r="F845" s="123" t="s">
        <v>1050</v>
      </c>
      <c r="G845" s="123"/>
      <c r="H845" s="80" t="s">
        <v>1520</v>
      </c>
      <c r="I845" s="124"/>
      <c r="J845" s="125"/>
      <c r="K845" s="80"/>
      <c r="L845" s="80"/>
    </row>
    <row r="846" customFormat="false" ht="12.75" hidden="false" customHeight="false" outlineLevel="0" collapsed="false">
      <c r="B846" s="82"/>
      <c r="C846" s="83" t="s">
        <v>1039</v>
      </c>
      <c r="D846" s="84" t="n">
        <v>1</v>
      </c>
      <c r="E846" s="82"/>
      <c r="F846" s="126"/>
      <c r="G846" s="126"/>
      <c r="H846" s="89"/>
      <c r="I846" s="127"/>
      <c r="J846" s="127"/>
      <c r="K846" s="90"/>
      <c r="L846" s="90"/>
    </row>
    <row r="847" customFormat="false" ht="12.75" hidden="false" customHeight="false" outlineLevel="0" collapsed="false">
      <c r="B847" s="72" t="s">
        <v>1051</v>
      </c>
      <c r="C847" s="73" t="s">
        <v>1041</v>
      </c>
      <c r="D847" s="75" t="n">
        <v>1</v>
      </c>
      <c r="E847" s="74"/>
      <c r="F847" s="123" t="s">
        <v>1052</v>
      </c>
      <c r="G847" s="123"/>
      <c r="H847" s="80"/>
      <c r="I847" s="124"/>
      <c r="J847" s="125"/>
      <c r="K847" s="80"/>
      <c r="L847" s="80"/>
    </row>
    <row r="848" customFormat="false" ht="12.75" hidden="false" customHeight="false" outlineLevel="0" collapsed="false">
      <c r="B848" s="82"/>
      <c r="C848" s="83" t="s">
        <v>1043</v>
      </c>
      <c r="D848" s="84" t="n">
        <v>1</v>
      </c>
      <c r="E848" s="82"/>
      <c r="F848" s="126"/>
      <c r="G848" s="126"/>
      <c r="H848" s="89"/>
      <c r="I848" s="127"/>
      <c r="J848" s="127"/>
      <c r="K848" s="90"/>
      <c r="L848" s="90"/>
    </row>
    <row r="849" customFormat="false" ht="12.75" hidden="false" customHeight="false" outlineLevel="0" collapsed="false">
      <c r="B849" s="82"/>
      <c r="C849" s="83" t="s">
        <v>1044</v>
      </c>
      <c r="D849" s="84" t="n">
        <v>1</v>
      </c>
      <c r="E849" s="82"/>
      <c r="F849" s="126"/>
      <c r="G849" s="126"/>
      <c r="H849" s="89"/>
      <c r="I849" s="127"/>
      <c r="J849" s="127"/>
      <c r="K849" s="90"/>
      <c r="L849" s="90"/>
    </row>
    <row r="850" customFormat="false" ht="12.75" hidden="false" customHeight="false" outlineLevel="0" collapsed="false">
      <c r="B850" s="72" t="s">
        <v>1053</v>
      </c>
      <c r="C850" s="73" t="s">
        <v>531</v>
      </c>
      <c r="D850" s="75" t="n">
        <v>1</v>
      </c>
      <c r="E850" s="74"/>
      <c r="F850" s="123" t="s">
        <v>1054</v>
      </c>
      <c r="G850" s="123"/>
      <c r="H850" s="80"/>
      <c r="I850" s="124"/>
      <c r="J850" s="125"/>
      <c r="K850" s="80"/>
      <c r="L850" s="80"/>
    </row>
    <row r="851" customFormat="false" ht="12.75" hidden="false" customHeight="false" outlineLevel="0" collapsed="false">
      <c r="B851" s="82"/>
      <c r="C851" s="83" t="s">
        <v>1039</v>
      </c>
      <c r="D851" s="84" t="n">
        <v>1</v>
      </c>
      <c r="E851" s="82"/>
      <c r="F851" s="126"/>
      <c r="G851" s="126"/>
      <c r="H851" s="89"/>
      <c r="I851" s="127"/>
      <c r="J851" s="127"/>
      <c r="K851" s="90"/>
      <c r="L851" s="90"/>
    </row>
    <row r="852" customFormat="false" ht="12.75" hidden="false" customHeight="false" outlineLevel="0" collapsed="false">
      <c r="B852" s="72" t="s">
        <v>1055</v>
      </c>
      <c r="C852" s="73" t="s">
        <v>531</v>
      </c>
      <c r="D852" s="75" t="n">
        <v>1</v>
      </c>
      <c r="E852" s="74"/>
      <c r="F852" s="123" t="s">
        <v>1056</v>
      </c>
      <c r="G852" s="123"/>
      <c r="H852" s="80"/>
      <c r="I852" s="124"/>
      <c r="J852" s="125"/>
      <c r="K852" s="80"/>
      <c r="L852" s="80"/>
    </row>
    <row r="853" customFormat="false" ht="12.75" hidden="false" customHeight="false" outlineLevel="0" collapsed="false">
      <c r="B853" s="82"/>
      <c r="C853" s="83" t="s">
        <v>1039</v>
      </c>
      <c r="D853" s="84" t="n">
        <v>1</v>
      </c>
      <c r="E853" s="82"/>
      <c r="F853" s="126"/>
      <c r="G853" s="126"/>
      <c r="H853" s="89"/>
      <c r="I853" s="127"/>
      <c r="J853" s="127"/>
      <c r="K853" s="90"/>
      <c r="L853" s="90"/>
    </row>
    <row r="854" customFormat="false" ht="12.75" hidden="false" customHeight="false" outlineLevel="0" collapsed="false">
      <c r="B854" s="72" t="s">
        <v>1057</v>
      </c>
      <c r="C854" s="73" t="s">
        <v>1058</v>
      </c>
      <c r="D854" s="75" t="n">
        <v>1</v>
      </c>
      <c r="E854" s="74"/>
      <c r="F854" s="123" t="s">
        <v>1059</v>
      </c>
      <c r="G854" s="123" t="n">
        <v>10651252</v>
      </c>
      <c r="H854" s="80" t="s">
        <v>2554</v>
      </c>
      <c r="I854" s="124" t="s">
        <v>2494</v>
      </c>
      <c r="J854" s="125" t="s">
        <v>2470</v>
      </c>
      <c r="K854" s="80" t="s">
        <v>2471</v>
      </c>
      <c r="L854" s="80" t="s">
        <v>2472</v>
      </c>
    </row>
    <row r="855" customFormat="false" ht="12.75" hidden="false" customHeight="false" outlineLevel="0" collapsed="false">
      <c r="B855" s="82"/>
      <c r="C855" s="83" t="s">
        <v>465</v>
      </c>
      <c r="D855" s="84" t="n">
        <v>1</v>
      </c>
      <c r="E855" s="82"/>
      <c r="F855" s="126"/>
      <c r="G855" s="126"/>
      <c r="H855" s="89"/>
      <c r="I855" s="127"/>
      <c r="J855" s="127"/>
      <c r="K855" s="90"/>
      <c r="L855" s="90"/>
    </row>
    <row r="856" customFormat="false" ht="12.75" hidden="false" customHeight="false" outlineLevel="0" collapsed="false">
      <c r="B856" s="82"/>
      <c r="C856" s="83" t="s">
        <v>1060</v>
      </c>
      <c r="D856" s="84" t="n">
        <v>1</v>
      </c>
      <c r="E856" s="82"/>
      <c r="F856" s="126"/>
      <c r="G856" s="126"/>
      <c r="H856" s="89"/>
      <c r="I856" s="127"/>
      <c r="J856" s="127"/>
      <c r="K856" s="90"/>
      <c r="L856" s="90"/>
    </row>
    <row r="857" customFormat="false" ht="12.75" hidden="false" customHeight="false" outlineLevel="0" collapsed="false">
      <c r="B857" s="72" t="s">
        <v>1061</v>
      </c>
      <c r="C857" s="73" t="s">
        <v>1041</v>
      </c>
      <c r="D857" s="75" t="n">
        <v>1</v>
      </c>
      <c r="E857" s="74"/>
      <c r="F857" s="123" t="s">
        <v>1062</v>
      </c>
      <c r="G857" s="123" t="n">
        <v>2678216</v>
      </c>
      <c r="H857" s="80" t="s">
        <v>2552</v>
      </c>
      <c r="I857" s="124" t="s">
        <v>2480</v>
      </c>
      <c r="J857" s="125" t="s">
        <v>2481</v>
      </c>
      <c r="K857" s="80" t="s">
        <v>2475</v>
      </c>
      <c r="L857" s="80" t="s">
        <v>2482</v>
      </c>
    </row>
    <row r="858" customFormat="false" ht="12.75" hidden="false" customHeight="false" outlineLevel="0" collapsed="false">
      <c r="B858" s="82"/>
      <c r="C858" s="83" t="s">
        <v>1028</v>
      </c>
      <c r="D858" s="84" t="n">
        <v>1</v>
      </c>
      <c r="E858" s="82"/>
      <c r="F858" s="126"/>
      <c r="G858" s="126"/>
      <c r="H858" s="89"/>
      <c r="I858" s="127"/>
      <c r="J858" s="127"/>
      <c r="K858" s="90"/>
      <c r="L858" s="90"/>
    </row>
    <row r="859" customFormat="false" ht="12.75" hidden="false" customHeight="false" outlineLevel="0" collapsed="false">
      <c r="B859" s="82"/>
      <c r="C859" s="83" t="s">
        <v>1044</v>
      </c>
      <c r="D859" s="84" t="n">
        <v>1</v>
      </c>
      <c r="E859" s="82"/>
      <c r="F859" s="126"/>
      <c r="G859" s="126"/>
      <c r="H859" s="89"/>
      <c r="I859" s="127"/>
      <c r="J859" s="127"/>
      <c r="K859" s="90"/>
      <c r="L859" s="90"/>
    </row>
    <row r="860" customFormat="false" ht="12.75" hidden="false" customHeight="false" outlineLevel="0" collapsed="false">
      <c r="B860" s="72" t="s">
        <v>1063</v>
      </c>
      <c r="C860" s="73" t="s">
        <v>531</v>
      </c>
      <c r="D860" s="75" t="n">
        <v>1</v>
      </c>
      <c r="E860" s="74"/>
      <c r="F860" s="123" t="s">
        <v>1064</v>
      </c>
      <c r="G860" s="123"/>
      <c r="H860" s="80" t="s">
        <v>2555</v>
      </c>
      <c r="I860" s="124"/>
      <c r="J860" s="125"/>
      <c r="K860" s="80"/>
      <c r="L860" s="80"/>
    </row>
    <row r="861" customFormat="false" ht="12.75" hidden="false" customHeight="false" outlineLevel="0" collapsed="false">
      <c r="B861" s="82"/>
      <c r="C861" s="83" t="s">
        <v>94</v>
      </c>
      <c r="D861" s="84" t="n">
        <v>1</v>
      </c>
      <c r="E861" s="82"/>
      <c r="F861" s="126"/>
      <c r="G861" s="126"/>
      <c r="H861" s="89"/>
      <c r="I861" s="127"/>
      <c r="J861" s="127"/>
      <c r="K861" s="90"/>
      <c r="L861" s="90"/>
    </row>
    <row r="862" customFormat="false" ht="12.75" hidden="false" customHeight="false" outlineLevel="0" collapsed="false">
      <c r="B862" s="72" t="s">
        <v>1065</v>
      </c>
      <c r="C862" s="73" t="s">
        <v>531</v>
      </c>
      <c r="D862" s="75" t="n">
        <v>1</v>
      </c>
      <c r="E862" s="74"/>
      <c r="F862" s="123" t="s">
        <v>1066</v>
      </c>
      <c r="G862" s="123"/>
      <c r="H862" s="80" t="s">
        <v>2555</v>
      </c>
      <c r="I862" s="124"/>
      <c r="J862" s="125"/>
      <c r="K862" s="80"/>
      <c r="L862" s="80"/>
    </row>
    <row r="863" customFormat="false" ht="12.75" hidden="false" customHeight="false" outlineLevel="0" collapsed="false">
      <c r="B863" s="82"/>
      <c r="C863" s="83" t="s">
        <v>94</v>
      </c>
      <c r="D863" s="84" t="n">
        <v>1</v>
      </c>
      <c r="E863" s="82"/>
      <c r="F863" s="126"/>
      <c r="G863" s="126"/>
      <c r="H863" s="89"/>
      <c r="I863" s="127"/>
      <c r="J863" s="127"/>
      <c r="K863" s="90"/>
      <c r="L863" s="90"/>
    </row>
    <row r="864" customFormat="false" ht="12.75" hidden="false" customHeight="false" outlineLevel="0" collapsed="false">
      <c r="B864" s="72" t="s">
        <v>1067</v>
      </c>
      <c r="C864" s="73" t="s">
        <v>138</v>
      </c>
      <c r="D864" s="75" t="n">
        <v>1</v>
      </c>
      <c r="E864" s="74"/>
      <c r="F864" s="123" t="s">
        <v>1068</v>
      </c>
      <c r="G864" s="123" t="n">
        <v>10651250</v>
      </c>
      <c r="H864" s="80" t="s">
        <v>2556</v>
      </c>
      <c r="I864" s="124" t="s">
        <v>2494</v>
      </c>
      <c r="J864" s="125" t="s">
        <v>2470</v>
      </c>
      <c r="K864" s="80" t="s">
        <v>2471</v>
      </c>
      <c r="L864" s="80" t="s">
        <v>2472</v>
      </c>
    </row>
    <row r="865" customFormat="false" ht="12.75" hidden="false" customHeight="false" outlineLevel="0" collapsed="false">
      <c r="B865" s="82"/>
      <c r="C865" s="83" t="s">
        <v>280</v>
      </c>
      <c r="D865" s="84" t="n">
        <v>1</v>
      </c>
      <c r="E865" s="82"/>
      <c r="F865" s="126"/>
      <c r="G865" s="126"/>
      <c r="H865" s="89"/>
      <c r="I865" s="127"/>
      <c r="J865" s="127"/>
      <c r="K865" s="90"/>
      <c r="L865" s="90"/>
    </row>
    <row r="866" customFormat="false" ht="12.75" hidden="false" customHeight="false" outlineLevel="0" collapsed="false">
      <c r="B866" s="82"/>
      <c r="C866" s="83" t="s">
        <v>142</v>
      </c>
      <c r="D866" s="84" t="n">
        <v>1</v>
      </c>
      <c r="E866" s="82"/>
      <c r="F866" s="126"/>
      <c r="G866" s="126"/>
      <c r="H866" s="89"/>
      <c r="I866" s="127"/>
      <c r="J866" s="127"/>
      <c r="K866" s="90"/>
      <c r="L866" s="90"/>
    </row>
    <row r="867" customFormat="false" ht="12.75" hidden="false" customHeight="false" outlineLevel="0" collapsed="false">
      <c r="B867" s="72" t="s">
        <v>1069</v>
      </c>
      <c r="C867" s="73" t="s">
        <v>138</v>
      </c>
      <c r="D867" s="75" t="n">
        <v>1</v>
      </c>
      <c r="E867" s="74"/>
      <c r="F867" s="123" t="s">
        <v>1070</v>
      </c>
      <c r="G867" s="123"/>
      <c r="H867" s="80"/>
      <c r="I867" s="124"/>
      <c r="J867" s="125"/>
      <c r="K867" s="80"/>
      <c r="L867" s="80"/>
    </row>
    <row r="868" customFormat="false" ht="12.75" hidden="false" customHeight="false" outlineLevel="0" collapsed="false">
      <c r="B868" s="82"/>
      <c r="C868" s="83" t="s">
        <v>280</v>
      </c>
      <c r="D868" s="84" t="n">
        <v>1</v>
      </c>
      <c r="E868" s="82"/>
      <c r="F868" s="126"/>
      <c r="G868" s="126"/>
      <c r="H868" s="89"/>
      <c r="I868" s="127"/>
      <c r="J868" s="127"/>
      <c r="K868" s="90"/>
      <c r="L868" s="90"/>
    </row>
    <row r="869" customFormat="false" ht="12.75" hidden="false" customHeight="false" outlineLevel="0" collapsed="false">
      <c r="B869" s="82"/>
      <c r="C869" s="83" t="s">
        <v>142</v>
      </c>
      <c r="D869" s="84" t="n">
        <v>1</v>
      </c>
      <c r="E869" s="82"/>
      <c r="F869" s="126"/>
      <c r="G869" s="126"/>
      <c r="H869" s="89"/>
      <c r="I869" s="127"/>
      <c r="J869" s="127"/>
      <c r="K869" s="90"/>
      <c r="L869" s="90"/>
    </row>
    <row r="870" customFormat="false" ht="12.75" hidden="false" customHeight="false" outlineLevel="0" collapsed="false">
      <c r="B870" s="72" t="s">
        <v>1071</v>
      </c>
      <c r="C870" s="73" t="s">
        <v>57</v>
      </c>
      <c r="D870" s="75" t="n">
        <v>1</v>
      </c>
      <c r="E870" s="74"/>
      <c r="F870" s="123" t="s">
        <v>1072</v>
      </c>
      <c r="G870" s="123" t="n">
        <v>10651250</v>
      </c>
      <c r="H870" s="80" t="s">
        <v>2557</v>
      </c>
      <c r="I870" s="124" t="s">
        <v>2494</v>
      </c>
      <c r="J870" s="125" t="s">
        <v>2470</v>
      </c>
      <c r="K870" s="80" t="s">
        <v>2471</v>
      </c>
      <c r="L870" s="80" t="s">
        <v>2472</v>
      </c>
    </row>
    <row r="871" customFormat="false" ht="12.75" hidden="false" customHeight="false" outlineLevel="0" collapsed="false">
      <c r="B871" s="82"/>
      <c r="C871" s="83" t="s">
        <v>268</v>
      </c>
      <c r="D871" s="84" t="n">
        <v>1</v>
      </c>
      <c r="E871" s="82"/>
      <c r="F871" s="126"/>
      <c r="G871" s="126"/>
      <c r="H871" s="89"/>
      <c r="I871" s="127"/>
      <c r="J871" s="127"/>
      <c r="K871" s="90"/>
      <c r="L871" s="90"/>
    </row>
    <row r="872" customFormat="false" ht="12.75" hidden="false" customHeight="false" outlineLevel="0" collapsed="false">
      <c r="B872" s="82"/>
      <c r="C872" s="83" t="s">
        <v>65</v>
      </c>
      <c r="D872" s="84" t="n">
        <v>1</v>
      </c>
      <c r="E872" s="82"/>
      <c r="F872" s="126" t="s">
        <v>1073</v>
      </c>
      <c r="G872" s="126"/>
      <c r="H872" s="89"/>
      <c r="I872" s="127"/>
      <c r="J872" s="127"/>
      <c r="K872" s="90"/>
      <c r="L872" s="90"/>
    </row>
    <row r="873" customFormat="false" ht="12.75" hidden="false" customHeight="false" outlineLevel="0" collapsed="false">
      <c r="B873" s="82"/>
      <c r="C873" s="83" t="s">
        <v>165</v>
      </c>
      <c r="D873" s="84" t="n">
        <v>1</v>
      </c>
      <c r="E873" s="82"/>
      <c r="F873" s="126" t="n">
        <v>39295404</v>
      </c>
      <c r="G873" s="126"/>
      <c r="H873" s="89" t="s">
        <v>2558</v>
      </c>
      <c r="I873" s="127"/>
      <c r="J873" s="127"/>
      <c r="K873" s="90"/>
      <c r="L873" s="90"/>
    </row>
    <row r="874" customFormat="false" ht="12.75" hidden="false" customHeight="false" outlineLevel="0" collapsed="false">
      <c r="B874" s="82"/>
      <c r="C874" s="83" t="s">
        <v>287</v>
      </c>
      <c r="D874" s="84" t="n">
        <v>1</v>
      </c>
      <c r="E874" s="82"/>
      <c r="F874" s="126" t="s">
        <v>1074</v>
      </c>
      <c r="G874" s="126"/>
      <c r="H874" s="89" t="s">
        <v>2556</v>
      </c>
      <c r="I874" s="127"/>
      <c r="J874" s="127"/>
      <c r="K874" s="90"/>
      <c r="L874" s="90"/>
    </row>
    <row r="875" customFormat="false" ht="12.75" hidden="false" customHeight="false" outlineLevel="0" collapsed="false">
      <c r="B875" s="72" t="s">
        <v>1075</v>
      </c>
      <c r="C875" s="73" t="s">
        <v>202</v>
      </c>
      <c r="D875" s="75" t="n">
        <v>1</v>
      </c>
      <c r="E875" s="74"/>
      <c r="F875" s="123" t="s">
        <v>1076</v>
      </c>
      <c r="G875" s="123"/>
      <c r="H875" s="80" t="s">
        <v>2559</v>
      </c>
      <c r="I875" s="124"/>
      <c r="J875" s="125"/>
      <c r="K875" s="80"/>
      <c r="L875" s="80"/>
    </row>
    <row r="876" customFormat="false" ht="12.75" hidden="false" customHeight="false" outlineLevel="0" collapsed="false">
      <c r="B876" s="82"/>
      <c r="C876" s="83" t="s">
        <v>240</v>
      </c>
      <c r="D876" s="84" t="n">
        <v>1</v>
      </c>
      <c r="E876" s="82"/>
      <c r="F876" s="126"/>
      <c r="G876" s="126"/>
      <c r="H876" s="89"/>
      <c r="I876" s="127"/>
      <c r="J876" s="127"/>
      <c r="K876" s="90"/>
      <c r="L876" s="90"/>
    </row>
    <row r="877" customFormat="false" ht="12.75" hidden="false" customHeight="false" outlineLevel="0" collapsed="false">
      <c r="B877" s="82"/>
      <c r="C877" s="83" t="s">
        <v>179</v>
      </c>
      <c r="D877" s="84" t="n">
        <v>1</v>
      </c>
      <c r="E877" s="82"/>
      <c r="F877" s="126" t="s">
        <v>1076</v>
      </c>
      <c r="G877" s="126"/>
      <c r="H877" s="89"/>
      <c r="I877" s="127"/>
      <c r="J877" s="127"/>
      <c r="K877" s="90"/>
      <c r="L877" s="90"/>
    </row>
    <row r="878" customFormat="false" ht="12.75" hidden="false" customHeight="false" outlineLevel="0" collapsed="false">
      <c r="B878" s="72" t="s">
        <v>1077</v>
      </c>
      <c r="C878" s="73" t="s">
        <v>57</v>
      </c>
      <c r="D878" s="75" t="n">
        <v>1</v>
      </c>
      <c r="E878" s="74"/>
      <c r="F878" s="123" t="s">
        <v>1078</v>
      </c>
      <c r="G878" s="123" t="n">
        <v>10651666</v>
      </c>
      <c r="H878" s="80" t="s">
        <v>2556</v>
      </c>
      <c r="I878" s="124" t="s">
        <v>2474</v>
      </c>
      <c r="J878" s="125" t="s">
        <v>2470</v>
      </c>
      <c r="K878" s="80" t="s">
        <v>2471</v>
      </c>
      <c r="L878" s="80" t="s">
        <v>2472</v>
      </c>
    </row>
    <row r="879" customFormat="false" ht="12.75" hidden="false" customHeight="false" outlineLevel="0" collapsed="false">
      <c r="B879" s="82"/>
      <c r="C879" s="83" t="s">
        <v>257</v>
      </c>
      <c r="D879" s="84" t="n">
        <v>1</v>
      </c>
      <c r="E879" s="82"/>
      <c r="F879" s="126"/>
      <c r="G879" s="126"/>
      <c r="H879" s="89"/>
      <c r="I879" s="127"/>
      <c r="J879" s="127"/>
      <c r="K879" s="90"/>
      <c r="L879" s="90"/>
    </row>
    <row r="880" customFormat="false" ht="12.75" hidden="false" customHeight="false" outlineLevel="0" collapsed="false">
      <c r="B880" s="82"/>
      <c r="C880" s="83" t="s">
        <v>65</v>
      </c>
      <c r="D880" s="84" t="n">
        <v>1</v>
      </c>
      <c r="E880" s="82"/>
      <c r="F880" s="126" t="s">
        <v>1079</v>
      </c>
      <c r="G880" s="126"/>
      <c r="H880" s="89"/>
      <c r="I880" s="127"/>
      <c r="J880" s="127"/>
      <c r="K880" s="90"/>
      <c r="L880" s="90"/>
    </row>
    <row r="881" customFormat="false" ht="12.75" hidden="false" customHeight="false" outlineLevel="0" collapsed="false">
      <c r="B881" s="82"/>
      <c r="C881" s="83" t="s">
        <v>247</v>
      </c>
      <c r="D881" s="84" t="n">
        <v>1</v>
      </c>
      <c r="E881" s="82"/>
      <c r="F881" s="126" t="s">
        <v>1080</v>
      </c>
      <c r="G881" s="126"/>
      <c r="H881" s="89"/>
      <c r="I881" s="127"/>
      <c r="J881" s="127"/>
      <c r="K881" s="90"/>
      <c r="L881" s="90"/>
    </row>
    <row r="882" customFormat="false" ht="12.75" hidden="false" customHeight="false" outlineLevel="0" collapsed="false">
      <c r="B882" s="82"/>
      <c r="C882" s="83" t="s">
        <v>245</v>
      </c>
      <c r="D882" s="84" t="n">
        <v>1</v>
      </c>
      <c r="E882" s="82"/>
      <c r="F882" s="126" t="s">
        <v>1081</v>
      </c>
      <c r="G882" s="126"/>
      <c r="H882" s="89" t="s">
        <v>2556</v>
      </c>
      <c r="I882" s="127"/>
      <c r="J882" s="127"/>
      <c r="K882" s="90"/>
      <c r="L882" s="90"/>
    </row>
    <row r="883" customFormat="false" ht="12.75" hidden="false" customHeight="false" outlineLevel="0" collapsed="false">
      <c r="B883" s="82"/>
      <c r="C883" s="83" t="s">
        <v>259</v>
      </c>
      <c r="D883" s="84" t="n">
        <v>1</v>
      </c>
      <c r="E883" s="82"/>
      <c r="F883" s="126" t="s">
        <v>1082</v>
      </c>
      <c r="G883" s="126"/>
      <c r="H883" s="89"/>
      <c r="I883" s="127"/>
      <c r="J883" s="127"/>
      <c r="K883" s="90"/>
      <c r="L883" s="90"/>
    </row>
    <row r="884" customFormat="false" ht="12.75" hidden="false" customHeight="false" outlineLevel="0" collapsed="false">
      <c r="B884" s="82"/>
      <c r="C884" s="83" t="s">
        <v>252</v>
      </c>
      <c r="D884" s="84" t="n">
        <v>1</v>
      </c>
      <c r="E884" s="82"/>
      <c r="F884" s="126" t="s">
        <v>1083</v>
      </c>
      <c r="G884" s="126"/>
      <c r="H884" s="89" t="s">
        <v>2556</v>
      </c>
      <c r="I884" s="127"/>
      <c r="J884" s="127"/>
      <c r="K884" s="90"/>
      <c r="L884" s="90"/>
    </row>
    <row r="885" customFormat="false" ht="12.75" hidden="false" customHeight="false" outlineLevel="0" collapsed="false">
      <c r="B885" s="82"/>
      <c r="C885" s="83" t="s">
        <v>254</v>
      </c>
      <c r="D885" s="84" t="n">
        <v>1</v>
      </c>
      <c r="E885" s="82"/>
      <c r="F885" s="126" t="n">
        <v>39293040</v>
      </c>
      <c r="G885" s="126"/>
      <c r="H885" s="89"/>
      <c r="I885" s="127"/>
      <c r="J885" s="127"/>
      <c r="K885" s="90"/>
      <c r="L885" s="90"/>
    </row>
    <row r="886" customFormat="false" ht="12.75" hidden="false" customHeight="false" outlineLevel="0" collapsed="false">
      <c r="B886" s="72" t="s">
        <v>1084</v>
      </c>
      <c r="C886" s="73" t="s">
        <v>211</v>
      </c>
      <c r="D886" s="75" t="n">
        <v>1</v>
      </c>
      <c r="E886" s="74"/>
      <c r="F886" s="123" t="s">
        <v>1085</v>
      </c>
      <c r="G886" s="123" t="n">
        <v>10651666</v>
      </c>
      <c r="H886" s="80" t="s">
        <v>2497</v>
      </c>
      <c r="I886" s="124" t="s">
        <v>2474</v>
      </c>
      <c r="J886" s="125" t="s">
        <v>2470</v>
      </c>
      <c r="K886" s="80" t="s">
        <v>2471</v>
      </c>
      <c r="L886" s="80" t="s">
        <v>2472</v>
      </c>
    </row>
    <row r="887" customFormat="false" ht="12.75" hidden="false" customHeight="false" outlineLevel="0" collapsed="false">
      <c r="B887" s="82"/>
      <c r="C887" s="83" t="s">
        <v>214</v>
      </c>
      <c r="D887" s="84" t="n">
        <v>1</v>
      </c>
      <c r="E887" s="82"/>
      <c r="F887" s="126"/>
      <c r="G887" s="126"/>
      <c r="H887" s="89"/>
      <c r="I887" s="127"/>
      <c r="J887" s="127"/>
      <c r="K887" s="90"/>
      <c r="L887" s="90"/>
    </row>
    <row r="888" customFormat="false" ht="12.75" hidden="false" customHeight="false" outlineLevel="0" collapsed="false">
      <c r="B888" s="82"/>
      <c r="C888" s="83" t="s">
        <v>212</v>
      </c>
      <c r="D888" s="84" t="n">
        <v>1</v>
      </c>
      <c r="E888" s="82"/>
      <c r="F888" s="126"/>
      <c r="G888" s="126"/>
      <c r="H888" s="89"/>
      <c r="I888" s="127"/>
      <c r="J888" s="127"/>
      <c r="K888" s="90"/>
      <c r="L888" s="90"/>
    </row>
    <row r="889" customFormat="false" ht="12.75" hidden="false" customHeight="false" outlineLevel="0" collapsed="false">
      <c r="B889" s="72" t="s">
        <v>1086</v>
      </c>
      <c r="C889" s="73" t="s">
        <v>146</v>
      </c>
      <c r="D889" s="75" t="n">
        <v>1</v>
      </c>
      <c r="E889" s="74"/>
      <c r="F889" s="123" t="s">
        <v>1087</v>
      </c>
      <c r="G889" s="123" t="n">
        <v>10651667</v>
      </c>
      <c r="H889" s="80" t="s">
        <v>2560</v>
      </c>
      <c r="I889" s="124" t="s">
        <v>2474</v>
      </c>
      <c r="J889" s="125" t="s">
        <v>2470</v>
      </c>
      <c r="K889" s="80" t="s">
        <v>2471</v>
      </c>
      <c r="L889" s="80" t="s">
        <v>2472</v>
      </c>
    </row>
    <row r="890" customFormat="false" ht="12.75" hidden="false" customHeight="false" outlineLevel="0" collapsed="false">
      <c r="B890" s="82"/>
      <c r="C890" s="83" t="s">
        <v>1043</v>
      </c>
      <c r="D890" s="84" t="n">
        <v>1</v>
      </c>
      <c r="E890" s="82"/>
      <c r="F890" s="126"/>
      <c r="G890" s="126"/>
      <c r="H890" s="89"/>
      <c r="I890" s="127"/>
      <c r="J890" s="127"/>
      <c r="K890" s="90"/>
      <c r="L890" s="90"/>
    </row>
    <row r="891" customFormat="false" ht="12.75" hidden="false" customHeight="false" outlineLevel="0" collapsed="false">
      <c r="B891" s="82"/>
      <c r="C891" s="83" t="s">
        <v>156</v>
      </c>
      <c r="D891" s="84" t="n">
        <v>1</v>
      </c>
      <c r="E891" s="82"/>
      <c r="F891" s="126"/>
      <c r="G891" s="126"/>
      <c r="H891" s="89"/>
      <c r="I891" s="127"/>
      <c r="J891" s="127"/>
      <c r="K891" s="90"/>
      <c r="L891" s="90"/>
    </row>
    <row r="892" customFormat="false" ht="12.75" hidden="false" customHeight="false" outlineLevel="0" collapsed="false">
      <c r="B892" s="82"/>
      <c r="C892" s="83" t="s">
        <v>147</v>
      </c>
      <c r="D892" s="84" t="n">
        <v>1</v>
      </c>
      <c r="E892" s="82"/>
      <c r="F892" s="126"/>
      <c r="G892" s="126"/>
      <c r="H892" s="89"/>
      <c r="I892" s="127"/>
      <c r="J892" s="127"/>
      <c r="K892" s="90"/>
      <c r="L892" s="90"/>
    </row>
    <row r="893" customFormat="false" ht="12.75" hidden="false" customHeight="false" outlineLevel="0" collapsed="false">
      <c r="B893" s="72" t="s">
        <v>1088</v>
      </c>
      <c r="C893" s="73" t="s">
        <v>57</v>
      </c>
      <c r="D893" s="75" t="n">
        <v>1</v>
      </c>
      <c r="E893" s="74"/>
      <c r="F893" s="123" t="s">
        <v>1089</v>
      </c>
      <c r="G893" s="123" t="n">
        <v>10651666</v>
      </c>
      <c r="H893" s="80" t="s">
        <v>2561</v>
      </c>
      <c r="I893" s="124" t="s">
        <v>2474</v>
      </c>
      <c r="J893" s="125" t="s">
        <v>2470</v>
      </c>
      <c r="K893" s="80" t="s">
        <v>2471</v>
      </c>
      <c r="L893" s="80" t="s">
        <v>2472</v>
      </c>
    </row>
    <row r="894" customFormat="false" ht="12.75" hidden="false" customHeight="false" outlineLevel="0" collapsed="false">
      <c r="B894" s="82"/>
      <c r="C894" s="83" t="s">
        <v>488</v>
      </c>
      <c r="D894" s="84" t="n">
        <v>1</v>
      </c>
      <c r="E894" s="82"/>
      <c r="F894" s="126"/>
      <c r="G894" s="126"/>
      <c r="H894" s="89"/>
      <c r="I894" s="127"/>
      <c r="J894" s="127"/>
      <c r="K894" s="90"/>
      <c r="L894" s="90"/>
    </row>
    <row r="895" customFormat="false" ht="12.75" hidden="false" customHeight="false" outlineLevel="0" collapsed="false">
      <c r="B895" s="82"/>
      <c r="C895" s="83" t="s">
        <v>65</v>
      </c>
      <c r="D895" s="84" t="n">
        <v>1</v>
      </c>
      <c r="E895" s="82"/>
      <c r="F895" s="126" t="s">
        <v>1090</v>
      </c>
      <c r="G895" s="126"/>
      <c r="H895" s="89"/>
      <c r="I895" s="127"/>
      <c r="J895" s="127"/>
      <c r="K895" s="90"/>
      <c r="L895" s="90"/>
    </row>
    <row r="896" customFormat="false" ht="12.75" hidden="false" customHeight="false" outlineLevel="0" collapsed="false">
      <c r="B896" s="82"/>
      <c r="C896" s="83" t="s">
        <v>287</v>
      </c>
      <c r="D896" s="84" t="n">
        <v>1</v>
      </c>
      <c r="E896" s="82"/>
      <c r="F896" s="126" t="s">
        <v>1091</v>
      </c>
      <c r="G896" s="126"/>
      <c r="H896" s="89" t="s">
        <v>2562</v>
      </c>
      <c r="I896" s="127"/>
      <c r="J896" s="127"/>
      <c r="K896" s="90"/>
      <c r="L896" s="90"/>
    </row>
    <row r="897" customFormat="false" ht="12.75" hidden="false" customHeight="false" outlineLevel="0" collapsed="false">
      <c r="B897" s="72" t="s">
        <v>1092</v>
      </c>
      <c r="C897" s="73" t="s">
        <v>57</v>
      </c>
      <c r="D897" s="75" t="n">
        <v>1</v>
      </c>
      <c r="E897" s="74"/>
      <c r="F897" s="123" t="s">
        <v>1093</v>
      </c>
      <c r="G897" s="123" t="n">
        <v>10651667</v>
      </c>
      <c r="H897" s="80" t="s">
        <v>2563</v>
      </c>
      <c r="I897" s="124" t="s">
        <v>2474</v>
      </c>
      <c r="J897" s="125" t="s">
        <v>2470</v>
      </c>
      <c r="K897" s="80" t="s">
        <v>2471</v>
      </c>
      <c r="L897" s="80" t="s">
        <v>2472</v>
      </c>
    </row>
    <row r="898" customFormat="false" ht="12.75" hidden="false" customHeight="false" outlineLevel="0" collapsed="false">
      <c r="B898" s="82"/>
      <c r="C898" s="83" t="s">
        <v>1094</v>
      </c>
      <c r="D898" s="84" t="n">
        <v>1</v>
      </c>
      <c r="E898" s="82"/>
      <c r="F898" s="126"/>
      <c r="G898" s="126"/>
      <c r="H898" s="89"/>
      <c r="I898" s="127"/>
      <c r="J898" s="127"/>
      <c r="K898" s="90"/>
      <c r="L898" s="90"/>
    </row>
    <row r="899" customFormat="false" ht="12.75" hidden="false" customHeight="false" outlineLevel="0" collapsed="false">
      <c r="B899" s="82"/>
      <c r="C899" s="83" t="s">
        <v>65</v>
      </c>
      <c r="D899" s="84" t="n">
        <v>1</v>
      </c>
      <c r="E899" s="82"/>
      <c r="F899" s="126" t="s">
        <v>1095</v>
      </c>
      <c r="G899" s="126"/>
      <c r="H899" s="89"/>
      <c r="I899" s="127"/>
      <c r="J899" s="127"/>
      <c r="K899" s="90"/>
      <c r="L899" s="90"/>
    </row>
    <row r="900" customFormat="false" ht="12.75" hidden="false" customHeight="false" outlineLevel="0" collapsed="false">
      <c r="B900" s="82"/>
      <c r="C900" s="83" t="s">
        <v>247</v>
      </c>
      <c r="D900" s="84" t="n">
        <v>1</v>
      </c>
      <c r="E900" s="82"/>
      <c r="F900" s="126" t="s">
        <v>1096</v>
      </c>
      <c r="G900" s="126" t="n">
        <v>10651667</v>
      </c>
      <c r="H900" s="89" t="s">
        <v>2563</v>
      </c>
      <c r="I900" s="127" t="s">
        <v>2474</v>
      </c>
      <c r="J900" s="127" t="s">
        <v>2470</v>
      </c>
      <c r="K900" s="90" t="s">
        <v>2471</v>
      </c>
      <c r="L900" s="90" t="s">
        <v>2472</v>
      </c>
    </row>
    <row r="901" customFormat="false" ht="12.75" hidden="false" customHeight="false" outlineLevel="0" collapsed="false">
      <c r="B901" s="82"/>
      <c r="C901" s="83" t="s">
        <v>259</v>
      </c>
      <c r="D901" s="84" t="n">
        <v>1</v>
      </c>
      <c r="E901" s="82"/>
      <c r="F901" s="126" t="s">
        <v>1097</v>
      </c>
      <c r="G901" s="126"/>
      <c r="H901" s="89"/>
      <c r="I901" s="127"/>
      <c r="J901" s="127"/>
      <c r="K901" s="90"/>
      <c r="L901" s="90"/>
    </row>
    <row r="902" customFormat="false" ht="12.75" hidden="false" customHeight="false" outlineLevel="0" collapsed="false">
      <c r="B902" s="82"/>
      <c r="C902" s="83" t="s">
        <v>480</v>
      </c>
      <c r="D902" s="84" t="n">
        <v>1</v>
      </c>
      <c r="E902" s="82"/>
      <c r="F902" s="126" t="s">
        <v>1098</v>
      </c>
      <c r="G902" s="126"/>
      <c r="H902" s="89" t="s">
        <v>684</v>
      </c>
      <c r="I902" s="127"/>
      <c r="J902" s="127"/>
      <c r="K902" s="90"/>
      <c r="L902" s="90"/>
    </row>
    <row r="903" customFormat="false" ht="12.75" hidden="false" customHeight="false" outlineLevel="0" collapsed="false">
      <c r="B903" s="72" t="s">
        <v>1099</v>
      </c>
      <c r="C903" s="73" t="s">
        <v>146</v>
      </c>
      <c r="D903" s="75" t="n">
        <v>1</v>
      </c>
      <c r="E903" s="74"/>
      <c r="F903" s="123" t="s">
        <v>1100</v>
      </c>
      <c r="G903" s="123"/>
      <c r="H903" s="80"/>
      <c r="I903" s="124"/>
      <c r="J903" s="125"/>
      <c r="K903" s="80"/>
      <c r="L903" s="80"/>
    </row>
    <row r="904" customFormat="false" ht="12.75" hidden="false" customHeight="false" outlineLevel="0" collapsed="false">
      <c r="B904" s="82"/>
      <c r="C904" s="83" t="s">
        <v>375</v>
      </c>
      <c r="D904" s="84" t="n">
        <v>1</v>
      </c>
      <c r="E904" s="82"/>
      <c r="F904" s="126"/>
      <c r="G904" s="126"/>
      <c r="H904" s="89"/>
      <c r="I904" s="127"/>
      <c r="J904" s="127"/>
      <c r="K904" s="90"/>
      <c r="L904" s="90"/>
    </row>
    <row r="905" customFormat="false" ht="12.75" hidden="false" customHeight="false" outlineLevel="0" collapsed="false">
      <c r="B905" s="82"/>
      <c r="C905" s="83" t="s">
        <v>156</v>
      </c>
      <c r="D905" s="84" t="n">
        <v>1</v>
      </c>
      <c r="E905" s="82"/>
      <c r="F905" s="126"/>
      <c r="G905" s="126"/>
      <c r="H905" s="89"/>
      <c r="I905" s="127"/>
      <c r="J905" s="127"/>
      <c r="K905" s="90"/>
      <c r="L905" s="90"/>
    </row>
    <row r="906" customFormat="false" ht="12.75" hidden="false" customHeight="false" outlineLevel="0" collapsed="false">
      <c r="B906" s="82"/>
      <c r="C906" s="83" t="s">
        <v>147</v>
      </c>
      <c r="D906" s="84" t="n">
        <v>1</v>
      </c>
      <c r="E906" s="82"/>
      <c r="F906" s="126"/>
      <c r="G906" s="126"/>
      <c r="H906" s="89"/>
      <c r="I906" s="127"/>
      <c r="J906" s="127"/>
      <c r="K906" s="90"/>
      <c r="L906" s="90"/>
    </row>
    <row r="907" customFormat="false" ht="12.75" hidden="false" customHeight="false" outlineLevel="0" collapsed="false">
      <c r="B907" s="72" t="s">
        <v>1101</v>
      </c>
      <c r="C907" s="73" t="s">
        <v>1102</v>
      </c>
      <c r="D907" s="75" t="n">
        <v>1</v>
      </c>
      <c r="E907" s="74"/>
      <c r="F907" s="123" t="s">
        <v>1104</v>
      </c>
      <c r="G907" s="123"/>
      <c r="H907" s="80"/>
      <c r="I907" s="124"/>
      <c r="J907" s="125"/>
      <c r="K907" s="80"/>
      <c r="L907" s="80"/>
    </row>
    <row r="908" customFormat="false" ht="12.75" hidden="false" customHeight="false" outlineLevel="0" collapsed="false">
      <c r="B908" s="82"/>
      <c r="C908" s="83" t="s">
        <v>375</v>
      </c>
      <c r="D908" s="84" t="n">
        <v>1</v>
      </c>
      <c r="E908" s="82"/>
      <c r="F908" s="126"/>
      <c r="G908" s="126"/>
      <c r="H908" s="89"/>
      <c r="I908" s="127"/>
      <c r="J908" s="127"/>
      <c r="K908" s="90"/>
      <c r="L908" s="90"/>
    </row>
    <row r="909" customFormat="false" ht="12.75" hidden="false" customHeight="false" outlineLevel="0" collapsed="false">
      <c r="B909" s="82"/>
      <c r="C909" s="83" t="s">
        <v>1105</v>
      </c>
      <c r="D909" s="84" t="n">
        <v>1</v>
      </c>
      <c r="E909" s="82"/>
      <c r="F909" s="126"/>
      <c r="G909" s="126"/>
      <c r="H909" s="89"/>
      <c r="I909" s="127"/>
      <c r="J909" s="127"/>
      <c r="K909" s="90"/>
      <c r="L909" s="90"/>
    </row>
    <row r="910" customFormat="false" ht="12.75" hidden="false" customHeight="false" outlineLevel="0" collapsed="false">
      <c r="B910" s="72" t="s">
        <v>1106</v>
      </c>
      <c r="C910" s="73" t="s">
        <v>57</v>
      </c>
      <c r="D910" s="75" t="n">
        <v>1</v>
      </c>
      <c r="E910" s="74"/>
      <c r="F910" s="123" t="s">
        <v>1107</v>
      </c>
      <c r="G910" s="123"/>
      <c r="H910" s="80"/>
      <c r="I910" s="124"/>
      <c r="J910" s="125"/>
      <c r="K910" s="80"/>
      <c r="L910" s="80"/>
    </row>
    <row r="911" customFormat="false" ht="12.75" hidden="false" customHeight="false" outlineLevel="0" collapsed="false">
      <c r="B911" s="82"/>
      <c r="C911" s="83" t="s">
        <v>385</v>
      </c>
      <c r="D911" s="84" t="n">
        <v>1</v>
      </c>
      <c r="E911" s="82"/>
      <c r="F911" s="126"/>
      <c r="G911" s="126"/>
      <c r="H911" s="89"/>
      <c r="I911" s="127"/>
      <c r="J911" s="127"/>
      <c r="K911" s="90"/>
      <c r="L911" s="90"/>
    </row>
    <row r="912" customFormat="false" ht="12.75" hidden="false" customHeight="false" outlineLevel="0" collapsed="false">
      <c r="B912" s="82"/>
      <c r="C912" s="83" t="s">
        <v>65</v>
      </c>
      <c r="D912" s="84" t="n">
        <v>1</v>
      </c>
      <c r="E912" s="82"/>
      <c r="F912" s="126" t="s">
        <v>1108</v>
      </c>
      <c r="G912" s="126"/>
      <c r="H912" s="89"/>
      <c r="I912" s="127"/>
      <c r="J912" s="127"/>
      <c r="K912" s="90"/>
      <c r="L912" s="90"/>
    </row>
    <row r="913" customFormat="false" ht="12.75" hidden="false" customHeight="false" outlineLevel="0" collapsed="false">
      <c r="B913" s="82"/>
      <c r="C913" s="83" t="s">
        <v>834</v>
      </c>
      <c r="D913" s="84" t="n">
        <v>1</v>
      </c>
      <c r="E913" s="82"/>
      <c r="F913" s="126" t="s">
        <v>1109</v>
      </c>
      <c r="G913" s="126"/>
      <c r="H913" s="89"/>
      <c r="I913" s="127"/>
      <c r="J913" s="127"/>
      <c r="K913" s="90"/>
      <c r="L913" s="90"/>
    </row>
    <row r="914" customFormat="false" ht="12.75" hidden="false" customHeight="false" outlineLevel="0" collapsed="false">
      <c r="B914" s="82"/>
      <c r="C914" s="83" t="s">
        <v>259</v>
      </c>
      <c r="D914" s="84" t="n">
        <v>1</v>
      </c>
      <c r="E914" s="82"/>
      <c r="F914" s="126" t="s">
        <v>1110</v>
      </c>
      <c r="G914" s="126"/>
      <c r="H914" s="89"/>
      <c r="I914" s="127"/>
      <c r="J914" s="127"/>
      <c r="K914" s="90"/>
      <c r="L914" s="90"/>
    </row>
    <row r="915" customFormat="false" ht="12.75" hidden="false" customHeight="false" outlineLevel="0" collapsed="false">
      <c r="B915" s="72" t="s">
        <v>1111</v>
      </c>
      <c r="C915" s="73" t="s">
        <v>176</v>
      </c>
      <c r="D915" s="75" t="n">
        <v>1</v>
      </c>
      <c r="E915" s="74"/>
      <c r="F915" s="123" t="s">
        <v>1112</v>
      </c>
      <c r="G915" s="123"/>
      <c r="H915" s="80"/>
      <c r="I915" s="124"/>
      <c r="J915" s="125"/>
      <c r="K915" s="80"/>
      <c r="L915" s="80"/>
    </row>
    <row r="916" customFormat="false" ht="12.75" hidden="false" customHeight="false" outlineLevel="0" collapsed="false">
      <c r="B916" s="82"/>
      <c r="C916" s="83" t="s">
        <v>240</v>
      </c>
      <c r="D916" s="84" t="n">
        <v>1</v>
      </c>
      <c r="E916" s="82"/>
      <c r="F916" s="126"/>
      <c r="G916" s="126"/>
      <c r="H916" s="89"/>
      <c r="I916" s="127"/>
      <c r="J916" s="127"/>
      <c r="K916" s="90"/>
      <c r="L916" s="90"/>
    </row>
    <row r="917" customFormat="false" ht="12.75" hidden="false" customHeight="false" outlineLevel="0" collapsed="false">
      <c r="B917" s="82"/>
      <c r="C917" s="83" t="s">
        <v>179</v>
      </c>
      <c r="D917" s="84" t="n">
        <v>1</v>
      </c>
      <c r="E917" s="82"/>
      <c r="F917" s="126" t="s">
        <v>1112</v>
      </c>
      <c r="G917" s="126"/>
      <c r="H917" s="89" t="s">
        <v>423</v>
      </c>
      <c r="I917" s="127"/>
      <c r="J917" s="127"/>
      <c r="K917" s="90"/>
      <c r="L917" s="90"/>
    </row>
    <row r="918" customFormat="false" ht="12.75" hidden="false" customHeight="false" outlineLevel="0" collapsed="false">
      <c r="B918" s="82"/>
      <c r="C918" s="83" t="s">
        <v>393</v>
      </c>
      <c r="D918" s="84" t="n">
        <v>1</v>
      </c>
      <c r="E918" s="82"/>
      <c r="F918" s="126" t="s">
        <v>1113</v>
      </c>
      <c r="G918" s="126"/>
      <c r="H918" s="89" t="s">
        <v>423</v>
      </c>
      <c r="I918" s="127"/>
      <c r="J918" s="127"/>
      <c r="K918" s="90"/>
      <c r="L918" s="90"/>
    </row>
    <row r="919" customFormat="false" ht="12.75" hidden="false" customHeight="false" outlineLevel="0" collapsed="false">
      <c r="B919" s="72" t="s">
        <v>1114</v>
      </c>
      <c r="C919" s="73" t="s">
        <v>57</v>
      </c>
      <c r="D919" s="75" t="n">
        <v>1</v>
      </c>
      <c r="E919" s="74"/>
      <c r="F919" s="123" t="s">
        <v>1115</v>
      </c>
      <c r="G919" s="123"/>
      <c r="H919" s="80"/>
      <c r="I919" s="124"/>
      <c r="J919" s="125"/>
      <c r="K919" s="80"/>
      <c r="L919" s="80"/>
    </row>
    <row r="920" customFormat="false" ht="12.75" hidden="false" customHeight="false" outlineLevel="0" collapsed="false">
      <c r="B920" s="82"/>
      <c r="C920" s="83" t="s">
        <v>293</v>
      </c>
      <c r="D920" s="84" t="n">
        <v>1</v>
      </c>
      <c r="E920" s="82"/>
      <c r="F920" s="126"/>
      <c r="G920" s="126"/>
      <c r="H920" s="89"/>
      <c r="I920" s="127"/>
      <c r="J920" s="127"/>
      <c r="K920" s="90"/>
      <c r="L920" s="90"/>
    </row>
    <row r="921" customFormat="false" ht="12.75" hidden="false" customHeight="false" outlineLevel="0" collapsed="false">
      <c r="B921" s="82"/>
      <c r="C921" s="83" t="s">
        <v>65</v>
      </c>
      <c r="D921" s="84" t="n">
        <v>1</v>
      </c>
      <c r="E921" s="82"/>
      <c r="F921" s="126" t="s">
        <v>1116</v>
      </c>
      <c r="G921" s="126"/>
      <c r="H921" s="89"/>
      <c r="I921" s="127"/>
      <c r="J921" s="127"/>
      <c r="K921" s="90"/>
      <c r="L921" s="90"/>
    </row>
    <row r="922" customFormat="false" ht="12.75" hidden="false" customHeight="false" outlineLevel="0" collapsed="false">
      <c r="B922" s="82"/>
      <c r="C922" s="83" t="s">
        <v>259</v>
      </c>
      <c r="D922" s="84" t="n">
        <v>1</v>
      </c>
      <c r="E922" s="82"/>
      <c r="F922" s="126" t="s">
        <v>1117</v>
      </c>
      <c r="G922" s="126"/>
      <c r="H922" s="89"/>
      <c r="I922" s="127"/>
      <c r="J922" s="127"/>
      <c r="K922" s="90"/>
      <c r="L922" s="90"/>
    </row>
    <row r="923" customFormat="false" ht="12.75" hidden="false" customHeight="false" outlineLevel="0" collapsed="false">
      <c r="B923" s="82"/>
      <c r="C923" s="83" t="s">
        <v>259</v>
      </c>
      <c r="D923" s="84" t="n">
        <v>1</v>
      </c>
      <c r="E923" s="82"/>
      <c r="F923" s="126" t="s">
        <v>1118</v>
      </c>
      <c r="G923" s="126"/>
      <c r="H923" s="89"/>
      <c r="I923" s="127"/>
      <c r="J923" s="127"/>
      <c r="K923" s="90"/>
      <c r="L923" s="90"/>
    </row>
    <row r="924" customFormat="false" ht="12.75" hidden="false" customHeight="false" outlineLevel="0" collapsed="false">
      <c r="B924" s="82"/>
      <c r="C924" s="83" t="s">
        <v>259</v>
      </c>
      <c r="D924" s="84" t="n">
        <v>1</v>
      </c>
      <c r="E924" s="82"/>
      <c r="F924" s="126"/>
      <c r="G924" s="126"/>
      <c r="H924" s="89"/>
      <c r="I924" s="127"/>
      <c r="J924" s="127"/>
      <c r="K924" s="90"/>
      <c r="L924" s="90"/>
    </row>
    <row r="925" customFormat="false" ht="12.75" hidden="false" customHeight="false" outlineLevel="0" collapsed="false">
      <c r="B925" s="82"/>
      <c r="C925" s="83" t="s">
        <v>68</v>
      </c>
      <c r="D925" s="84" t="n">
        <v>1</v>
      </c>
      <c r="E925" s="82"/>
      <c r="F925" s="126" t="n">
        <v>35454945</v>
      </c>
      <c r="G925" s="126" t="n">
        <v>10651526</v>
      </c>
      <c r="H925" s="89" t="s">
        <v>2485</v>
      </c>
      <c r="I925" s="127" t="s">
        <v>2474</v>
      </c>
      <c r="J925" s="127" t="s">
        <v>2470</v>
      </c>
      <c r="K925" s="90" t="s">
        <v>2471</v>
      </c>
      <c r="L925" s="90" t="s">
        <v>2472</v>
      </c>
    </row>
    <row r="926" customFormat="false" ht="12.75" hidden="false" customHeight="false" outlineLevel="0" collapsed="false">
      <c r="B926" s="82"/>
      <c r="C926" s="83" t="s">
        <v>245</v>
      </c>
      <c r="D926" s="84" t="n">
        <v>1</v>
      </c>
      <c r="E926" s="82"/>
      <c r="F926" s="126" t="s">
        <v>1119</v>
      </c>
      <c r="G926" s="126"/>
      <c r="H926" s="89"/>
      <c r="I926" s="127"/>
      <c r="J926" s="127"/>
      <c r="K926" s="90"/>
      <c r="L926" s="90"/>
    </row>
    <row r="927" customFormat="false" ht="12.75" hidden="false" customHeight="false" outlineLevel="0" collapsed="false">
      <c r="B927" s="72" t="s">
        <v>1120</v>
      </c>
      <c r="C927" s="73" t="s">
        <v>176</v>
      </c>
      <c r="D927" s="75" t="n">
        <v>1</v>
      </c>
      <c r="E927" s="74"/>
      <c r="F927" s="123" t="s">
        <v>1121</v>
      </c>
      <c r="G927" s="123"/>
      <c r="H927" s="80"/>
      <c r="I927" s="124"/>
      <c r="J927" s="125"/>
      <c r="K927" s="80"/>
      <c r="L927" s="80"/>
    </row>
    <row r="928" customFormat="false" ht="12.75" hidden="false" customHeight="false" outlineLevel="0" collapsed="false">
      <c r="B928" s="82"/>
      <c r="C928" s="83" t="s">
        <v>390</v>
      </c>
      <c r="D928" s="84" t="n">
        <v>1</v>
      </c>
      <c r="E928" s="82"/>
      <c r="F928" s="126"/>
      <c r="G928" s="126"/>
      <c r="H928" s="89"/>
      <c r="I928" s="127"/>
      <c r="J928" s="127"/>
      <c r="K928" s="90"/>
      <c r="L928" s="90"/>
    </row>
    <row r="929" customFormat="false" ht="12.75" hidden="false" customHeight="false" outlineLevel="0" collapsed="false">
      <c r="B929" s="82"/>
      <c r="C929" s="83" t="s">
        <v>179</v>
      </c>
      <c r="D929" s="84" t="n">
        <v>1</v>
      </c>
      <c r="E929" s="82"/>
      <c r="F929" s="126" t="s">
        <v>1121</v>
      </c>
      <c r="G929" s="126" t="n">
        <v>10651256</v>
      </c>
      <c r="H929" s="89" t="s">
        <v>2564</v>
      </c>
      <c r="I929" s="127" t="s">
        <v>2469</v>
      </c>
      <c r="J929" s="127" t="s">
        <v>2470</v>
      </c>
      <c r="K929" s="90" t="s">
        <v>2471</v>
      </c>
      <c r="L929" s="90" t="s">
        <v>2472</v>
      </c>
    </row>
    <row r="930" customFormat="false" ht="12.75" hidden="false" customHeight="false" outlineLevel="0" collapsed="false">
      <c r="B930" s="82"/>
      <c r="C930" s="83" t="s">
        <v>393</v>
      </c>
      <c r="D930" s="84" t="n">
        <v>1</v>
      </c>
      <c r="E930" s="82"/>
      <c r="F930" s="126" t="s">
        <v>1122</v>
      </c>
      <c r="G930" s="126" t="n">
        <v>10651256</v>
      </c>
      <c r="H930" s="89" t="s">
        <v>2564</v>
      </c>
      <c r="I930" s="127" t="s">
        <v>2469</v>
      </c>
      <c r="J930" s="127" t="s">
        <v>2470</v>
      </c>
      <c r="K930" s="90" t="s">
        <v>2471</v>
      </c>
      <c r="L930" s="90" t="s">
        <v>2472</v>
      </c>
    </row>
    <row r="931" customFormat="false" ht="12.75" hidden="false" customHeight="false" outlineLevel="0" collapsed="false">
      <c r="B931" s="72" t="s">
        <v>1123</v>
      </c>
      <c r="C931" s="73" t="s">
        <v>840</v>
      </c>
      <c r="D931" s="75" t="n">
        <v>1</v>
      </c>
      <c r="E931" s="74"/>
      <c r="F931" s="123" t="s">
        <v>1124</v>
      </c>
      <c r="G931" s="123"/>
      <c r="H931" s="80"/>
      <c r="I931" s="124"/>
      <c r="J931" s="125"/>
      <c r="K931" s="80"/>
      <c r="L931" s="80"/>
    </row>
    <row r="932" customFormat="false" ht="12.75" hidden="false" customHeight="false" outlineLevel="0" collapsed="false">
      <c r="B932" s="82"/>
      <c r="C932" s="83" t="s">
        <v>1125</v>
      </c>
      <c r="D932" s="84" t="n">
        <v>1</v>
      </c>
      <c r="E932" s="82"/>
      <c r="F932" s="126"/>
      <c r="G932" s="126"/>
      <c r="H932" s="89"/>
      <c r="I932" s="127"/>
      <c r="J932" s="127"/>
      <c r="K932" s="90"/>
      <c r="L932" s="90"/>
    </row>
    <row r="933" customFormat="false" ht="12.75" hidden="false" customHeight="false" outlineLevel="0" collapsed="false">
      <c r="B933" s="82"/>
      <c r="C933" s="83" t="s">
        <v>843</v>
      </c>
      <c r="D933" s="84" t="n">
        <v>1</v>
      </c>
      <c r="E933" s="82"/>
      <c r="F933" s="126" t="s">
        <v>1126</v>
      </c>
      <c r="G933" s="126"/>
      <c r="H933" s="89"/>
      <c r="I933" s="127"/>
      <c r="J933" s="127"/>
      <c r="K933" s="90"/>
      <c r="L933" s="90"/>
    </row>
    <row r="934" customFormat="false" ht="12.75" hidden="false" customHeight="false" outlineLevel="0" collapsed="false">
      <c r="B934" s="82"/>
      <c r="C934" s="83" t="s">
        <v>68</v>
      </c>
      <c r="D934" s="84" t="n">
        <v>1</v>
      </c>
      <c r="E934" s="82"/>
      <c r="F934" s="126" t="n">
        <v>35453895</v>
      </c>
      <c r="G934" s="126"/>
      <c r="H934" s="89"/>
      <c r="I934" s="127"/>
      <c r="J934" s="127"/>
      <c r="K934" s="90"/>
      <c r="L934" s="90"/>
    </row>
    <row r="935" customFormat="false" ht="12.75" hidden="false" customHeight="false" outlineLevel="0" collapsed="false">
      <c r="B935" s="82"/>
      <c r="C935" s="83" t="s">
        <v>68</v>
      </c>
      <c r="D935" s="84" t="n">
        <v>1</v>
      </c>
      <c r="E935" s="82"/>
      <c r="F935" s="126" t="n">
        <v>39224309</v>
      </c>
      <c r="G935" s="126"/>
      <c r="H935" s="89"/>
      <c r="I935" s="127"/>
      <c r="J935" s="127"/>
      <c r="K935" s="90"/>
      <c r="L935" s="90"/>
    </row>
    <row r="936" customFormat="false" ht="12.75" hidden="false" customHeight="false" outlineLevel="0" collapsed="false">
      <c r="B936" s="82"/>
      <c r="C936" s="83" t="s">
        <v>68</v>
      </c>
      <c r="D936" s="84" t="n">
        <v>1</v>
      </c>
      <c r="E936" s="82"/>
      <c r="F936" s="126"/>
      <c r="G936" s="126"/>
      <c r="H936" s="89"/>
      <c r="I936" s="127"/>
      <c r="J936" s="127"/>
      <c r="K936" s="90"/>
      <c r="L936" s="90"/>
    </row>
    <row r="937" customFormat="false" ht="12.75" hidden="false" customHeight="false" outlineLevel="0" collapsed="false">
      <c r="B937" s="82"/>
      <c r="C937" s="83" t="s">
        <v>259</v>
      </c>
      <c r="D937" s="84" t="n">
        <v>1</v>
      </c>
      <c r="E937" s="82"/>
      <c r="F937" s="126" t="s">
        <v>1127</v>
      </c>
      <c r="G937" s="126"/>
      <c r="H937" s="89"/>
      <c r="I937" s="127"/>
      <c r="J937" s="127"/>
      <c r="K937" s="90"/>
      <c r="L937" s="90"/>
    </row>
    <row r="938" customFormat="false" ht="12.75" hidden="false" customHeight="false" outlineLevel="0" collapsed="false">
      <c r="B938" s="82"/>
      <c r="C938" s="83" t="s">
        <v>259</v>
      </c>
      <c r="D938" s="84" t="n">
        <v>1</v>
      </c>
      <c r="E938" s="82"/>
      <c r="F938" s="126" t="s">
        <v>1128</v>
      </c>
      <c r="G938" s="126"/>
      <c r="H938" s="89"/>
      <c r="I938" s="127"/>
      <c r="J938" s="127"/>
      <c r="K938" s="90"/>
      <c r="L938" s="90"/>
    </row>
    <row r="939" customFormat="false" ht="12.75" hidden="false" customHeight="false" outlineLevel="0" collapsed="false">
      <c r="B939" s="82"/>
      <c r="C939" s="83" t="s">
        <v>259</v>
      </c>
      <c r="D939" s="84" t="n">
        <v>1</v>
      </c>
      <c r="E939" s="82"/>
      <c r="F939" s="126" t="s">
        <v>1129</v>
      </c>
      <c r="G939" s="126"/>
      <c r="H939" s="89"/>
      <c r="I939" s="127"/>
      <c r="J939" s="127"/>
      <c r="K939" s="90"/>
      <c r="L939" s="90"/>
    </row>
    <row r="940" customFormat="false" ht="12.75" hidden="false" customHeight="false" outlineLevel="0" collapsed="false">
      <c r="B940" s="82"/>
      <c r="C940" s="83" t="s">
        <v>259</v>
      </c>
      <c r="D940" s="84" t="n">
        <v>1</v>
      </c>
      <c r="E940" s="82"/>
      <c r="F940" s="126" t="s">
        <v>1130</v>
      </c>
      <c r="G940" s="126"/>
      <c r="H940" s="89"/>
      <c r="I940" s="127"/>
      <c r="J940" s="127"/>
      <c r="K940" s="90"/>
      <c r="L940" s="90"/>
    </row>
    <row r="941" customFormat="false" ht="12.75" hidden="false" customHeight="false" outlineLevel="0" collapsed="false">
      <c r="B941" s="82"/>
      <c r="C941" s="83" t="s">
        <v>259</v>
      </c>
      <c r="D941" s="84" t="n">
        <v>1</v>
      </c>
      <c r="E941" s="82"/>
      <c r="F941" s="126"/>
      <c r="G941" s="126"/>
      <c r="H941" s="89"/>
      <c r="I941" s="127"/>
      <c r="J941" s="127"/>
      <c r="K941" s="90"/>
      <c r="L941" s="90"/>
    </row>
    <row r="942" customFormat="false" ht="12.75" hidden="false" customHeight="false" outlineLevel="0" collapsed="false">
      <c r="B942" s="82"/>
      <c r="C942" s="83" t="s">
        <v>245</v>
      </c>
      <c r="D942" s="84" t="n">
        <v>1</v>
      </c>
      <c r="E942" s="82"/>
      <c r="F942" s="126" t="s">
        <v>1131</v>
      </c>
      <c r="G942" s="126"/>
      <c r="H942" s="89"/>
      <c r="I942" s="127"/>
      <c r="J942" s="127"/>
      <c r="K942" s="90"/>
      <c r="L942" s="90"/>
    </row>
    <row r="943" customFormat="false" ht="12.75" hidden="false" customHeight="false" outlineLevel="0" collapsed="false">
      <c r="B943" s="72" t="s">
        <v>1132</v>
      </c>
      <c r="C943" s="73" t="s">
        <v>840</v>
      </c>
      <c r="D943" s="75" t="n">
        <v>1</v>
      </c>
      <c r="E943" s="74"/>
      <c r="F943" s="123" t="s">
        <v>1133</v>
      </c>
      <c r="G943" s="123"/>
      <c r="H943" s="80"/>
      <c r="I943" s="124"/>
      <c r="J943" s="125"/>
      <c r="K943" s="80"/>
      <c r="L943" s="80"/>
    </row>
    <row r="944" customFormat="false" ht="12.75" hidden="false" customHeight="false" outlineLevel="0" collapsed="false">
      <c r="B944" s="82"/>
      <c r="C944" s="83" t="s">
        <v>1125</v>
      </c>
      <c r="D944" s="84" t="n">
        <v>1</v>
      </c>
      <c r="E944" s="82"/>
      <c r="F944" s="126"/>
      <c r="G944" s="126"/>
      <c r="H944" s="89"/>
      <c r="I944" s="127"/>
      <c r="J944" s="127"/>
      <c r="K944" s="90"/>
      <c r="L944" s="90"/>
    </row>
    <row r="945" customFormat="false" ht="12.75" hidden="false" customHeight="false" outlineLevel="0" collapsed="false">
      <c r="B945" s="82"/>
      <c r="C945" s="83" t="s">
        <v>843</v>
      </c>
      <c r="D945" s="84" t="n">
        <v>1</v>
      </c>
      <c r="E945" s="82"/>
      <c r="F945" s="126" t="s">
        <v>1134</v>
      </c>
      <c r="G945" s="126"/>
      <c r="H945" s="89"/>
      <c r="I945" s="127"/>
      <c r="J945" s="127"/>
      <c r="K945" s="90"/>
      <c r="L945" s="90"/>
    </row>
    <row r="946" customFormat="false" ht="12.75" hidden="false" customHeight="false" outlineLevel="0" collapsed="false">
      <c r="B946" s="82"/>
      <c r="C946" s="83" t="s">
        <v>68</v>
      </c>
      <c r="D946" s="84" t="n">
        <v>1</v>
      </c>
      <c r="E946" s="82"/>
      <c r="F946" s="126" t="n">
        <v>39353838</v>
      </c>
      <c r="G946" s="126"/>
      <c r="H946" s="89"/>
      <c r="I946" s="127"/>
      <c r="J946" s="127"/>
      <c r="K946" s="90"/>
      <c r="L946" s="90"/>
    </row>
    <row r="947" customFormat="false" ht="12.75" hidden="false" customHeight="false" outlineLevel="0" collapsed="false">
      <c r="B947" s="82"/>
      <c r="C947" s="83" t="s">
        <v>68</v>
      </c>
      <c r="D947" s="84" t="n">
        <v>1</v>
      </c>
      <c r="E947" s="82"/>
      <c r="F947" s="126" t="n">
        <v>39224030</v>
      </c>
      <c r="G947" s="126"/>
      <c r="H947" s="89"/>
      <c r="I947" s="127"/>
      <c r="J947" s="127"/>
      <c r="K947" s="90"/>
      <c r="L947" s="90"/>
    </row>
    <row r="948" customFormat="false" ht="12.75" hidden="false" customHeight="false" outlineLevel="0" collapsed="false">
      <c r="B948" s="82"/>
      <c r="C948" s="83" t="s">
        <v>68</v>
      </c>
      <c r="D948" s="84" t="n">
        <v>1</v>
      </c>
      <c r="E948" s="82"/>
      <c r="F948" s="126"/>
      <c r="G948" s="126"/>
      <c r="H948" s="89"/>
      <c r="I948" s="127"/>
      <c r="J948" s="127"/>
      <c r="K948" s="90"/>
      <c r="L948" s="90"/>
    </row>
    <row r="949" customFormat="false" ht="12.75" hidden="false" customHeight="false" outlineLevel="0" collapsed="false">
      <c r="B949" s="82"/>
      <c r="C949" s="83" t="s">
        <v>259</v>
      </c>
      <c r="D949" s="84" t="n">
        <v>1</v>
      </c>
      <c r="E949" s="82"/>
      <c r="F949" s="126" t="s">
        <v>1135</v>
      </c>
      <c r="G949" s="126"/>
      <c r="H949" s="89"/>
      <c r="I949" s="127"/>
      <c r="J949" s="127"/>
      <c r="K949" s="90"/>
      <c r="L949" s="90"/>
    </row>
    <row r="950" customFormat="false" ht="12.75" hidden="false" customHeight="false" outlineLevel="0" collapsed="false">
      <c r="B950" s="82"/>
      <c r="C950" s="83" t="s">
        <v>259</v>
      </c>
      <c r="D950" s="84" t="n">
        <v>1</v>
      </c>
      <c r="E950" s="82"/>
      <c r="F950" s="126" t="s">
        <v>1136</v>
      </c>
      <c r="G950" s="126"/>
      <c r="H950" s="89"/>
      <c r="I950" s="127"/>
      <c r="J950" s="127"/>
      <c r="K950" s="90"/>
      <c r="L950" s="90"/>
    </row>
    <row r="951" customFormat="false" ht="12.75" hidden="false" customHeight="false" outlineLevel="0" collapsed="false">
      <c r="B951" s="82"/>
      <c r="C951" s="83" t="s">
        <v>259</v>
      </c>
      <c r="D951" s="84" t="n">
        <v>1</v>
      </c>
      <c r="E951" s="82"/>
      <c r="F951" s="126" t="s">
        <v>1137</v>
      </c>
      <c r="G951" s="126"/>
      <c r="H951" s="89"/>
      <c r="I951" s="127"/>
      <c r="J951" s="127"/>
      <c r="K951" s="90"/>
      <c r="L951" s="90"/>
    </row>
    <row r="952" customFormat="false" ht="12.75" hidden="false" customHeight="false" outlineLevel="0" collapsed="false">
      <c r="B952" s="82"/>
      <c r="C952" s="83" t="s">
        <v>259</v>
      </c>
      <c r="D952" s="84" t="n">
        <v>1</v>
      </c>
      <c r="E952" s="82"/>
      <c r="F952" s="126" t="s">
        <v>1138</v>
      </c>
      <c r="G952" s="126"/>
      <c r="H952" s="89"/>
      <c r="I952" s="127"/>
      <c r="J952" s="127"/>
      <c r="K952" s="90"/>
      <c r="L952" s="90"/>
    </row>
    <row r="953" customFormat="false" ht="12.75" hidden="false" customHeight="false" outlineLevel="0" collapsed="false">
      <c r="B953" s="82"/>
      <c r="C953" s="83" t="s">
        <v>259</v>
      </c>
      <c r="D953" s="84" t="n">
        <v>1</v>
      </c>
      <c r="E953" s="82"/>
      <c r="F953" s="126"/>
      <c r="G953" s="126"/>
      <c r="H953" s="89"/>
      <c r="I953" s="127"/>
      <c r="J953" s="127"/>
      <c r="K953" s="90"/>
      <c r="L953" s="90"/>
    </row>
    <row r="954" customFormat="false" ht="12.75" hidden="false" customHeight="false" outlineLevel="0" collapsed="false">
      <c r="B954" s="72" t="s">
        <v>1139</v>
      </c>
      <c r="C954" s="73" t="s">
        <v>1140</v>
      </c>
      <c r="D954" s="75" t="n">
        <v>1</v>
      </c>
      <c r="E954" s="74"/>
      <c r="F954" s="123" t="s">
        <v>1141</v>
      </c>
      <c r="G954" s="123"/>
      <c r="H954" s="80"/>
      <c r="I954" s="124"/>
      <c r="J954" s="125"/>
      <c r="K954" s="80"/>
      <c r="L954" s="80"/>
    </row>
    <row r="955" customFormat="false" ht="12.75" hidden="false" customHeight="false" outlineLevel="0" collapsed="false">
      <c r="B955" s="82"/>
      <c r="C955" s="83" t="s">
        <v>1142</v>
      </c>
      <c r="D955" s="84" t="n">
        <v>1</v>
      </c>
      <c r="E955" s="82"/>
      <c r="F955" s="126"/>
      <c r="G955" s="126"/>
      <c r="H955" s="89"/>
      <c r="I955" s="127"/>
      <c r="J955" s="127"/>
      <c r="K955" s="90"/>
      <c r="L955" s="90"/>
    </row>
    <row r="956" customFormat="false" ht="12.75" hidden="false" customHeight="false" outlineLevel="0" collapsed="false">
      <c r="B956" s="82"/>
      <c r="C956" s="83" t="s">
        <v>1143</v>
      </c>
      <c r="D956" s="84" t="n">
        <v>1</v>
      </c>
      <c r="E956" s="82"/>
      <c r="F956" s="126" t="s">
        <v>1144</v>
      </c>
      <c r="G956" s="126"/>
      <c r="H956" s="89"/>
      <c r="I956" s="127"/>
      <c r="J956" s="127"/>
      <c r="K956" s="90"/>
      <c r="L956" s="90"/>
    </row>
    <row r="957" customFormat="false" ht="12.75" hidden="false" customHeight="false" outlineLevel="0" collapsed="false">
      <c r="B957" s="82"/>
      <c r="C957" s="83" t="s">
        <v>1143</v>
      </c>
      <c r="D957" s="84" t="n">
        <v>1</v>
      </c>
      <c r="E957" s="82"/>
      <c r="F957" s="126" t="s">
        <v>1145</v>
      </c>
      <c r="G957" s="126"/>
      <c r="H957" s="89"/>
      <c r="I957" s="127"/>
      <c r="J957" s="127"/>
      <c r="K957" s="90"/>
      <c r="L957" s="90"/>
    </row>
    <row r="958" customFormat="false" ht="12.75" hidden="false" customHeight="false" outlineLevel="0" collapsed="false">
      <c r="B958" s="82"/>
      <c r="C958" s="83" t="s">
        <v>1143</v>
      </c>
      <c r="D958" s="84" t="n">
        <v>1</v>
      </c>
      <c r="E958" s="82"/>
      <c r="F958" s="126" t="s">
        <v>1146</v>
      </c>
      <c r="G958" s="126"/>
      <c r="H958" s="89"/>
      <c r="I958" s="127"/>
      <c r="J958" s="127"/>
      <c r="K958" s="90"/>
      <c r="L958" s="90"/>
    </row>
    <row r="959" customFormat="false" ht="12.75" hidden="false" customHeight="false" outlineLevel="0" collapsed="false">
      <c r="B959" s="82"/>
      <c r="C959" s="83" t="s">
        <v>1143</v>
      </c>
      <c r="D959" s="84" t="n">
        <v>1</v>
      </c>
      <c r="E959" s="82"/>
      <c r="F959" s="126"/>
      <c r="G959" s="126"/>
      <c r="H959" s="89"/>
      <c r="I959" s="127"/>
      <c r="J959" s="127"/>
      <c r="K959" s="90"/>
      <c r="L959" s="90"/>
    </row>
    <row r="960" customFormat="false" ht="12.75" hidden="false" customHeight="false" outlineLevel="0" collapsed="false">
      <c r="B960" s="82"/>
      <c r="C960" s="83" t="s">
        <v>664</v>
      </c>
      <c r="D960" s="84" t="n">
        <v>1</v>
      </c>
      <c r="E960" s="82"/>
      <c r="F960" s="126" t="s">
        <v>1147</v>
      </c>
      <c r="G960" s="126"/>
      <c r="H960" s="89"/>
      <c r="I960" s="127"/>
      <c r="J960" s="127"/>
      <c r="K960" s="90"/>
      <c r="L960" s="90"/>
    </row>
    <row r="961" customFormat="false" ht="12.75" hidden="false" customHeight="false" outlineLevel="0" collapsed="false">
      <c r="B961" s="82"/>
      <c r="C961" s="83" t="s">
        <v>673</v>
      </c>
      <c r="D961" s="84" t="n">
        <v>1</v>
      </c>
      <c r="E961" s="82"/>
      <c r="F961" s="126" t="s">
        <v>1148</v>
      </c>
      <c r="G961" s="126"/>
      <c r="H961" s="89"/>
      <c r="I961" s="127"/>
      <c r="J961" s="127"/>
      <c r="K961" s="90"/>
      <c r="L961" s="90"/>
    </row>
    <row r="962" customFormat="false" ht="12.75" hidden="false" customHeight="false" outlineLevel="0" collapsed="false">
      <c r="B962" s="82"/>
      <c r="C962" s="83" t="s">
        <v>671</v>
      </c>
      <c r="D962" s="84" t="n">
        <v>3</v>
      </c>
      <c r="E962" s="82"/>
      <c r="F962" s="126"/>
      <c r="G962" s="126"/>
      <c r="H962" s="89"/>
      <c r="I962" s="127"/>
      <c r="J962" s="127"/>
      <c r="K962" s="90"/>
      <c r="L962" s="90"/>
    </row>
    <row r="963" customFormat="false" ht="12.75" hidden="false" customHeight="false" outlineLevel="0" collapsed="false">
      <c r="B963" s="82"/>
      <c r="C963" s="83" t="s">
        <v>1149</v>
      </c>
      <c r="D963" s="84" t="n">
        <v>1</v>
      </c>
      <c r="E963" s="82"/>
      <c r="F963" s="126" t="s">
        <v>1151</v>
      </c>
      <c r="G963" s="126"/>
      <c r="H963" s="89"/>
      <c r="I963" s="127"/>
      <c r="J963" s="127"/>
      <c r="K963" s="90"/>
      <c r="L963" s="90"/>
    </row>
    <row r="964" customFormat="false" ht="12.75" hidden="false" customHeight="false" outlineLevel="0" collapsed="false">
      <c r="B964" s="82"/>
      <c r="C964" s="83" t="s">
        <v>1149</v>
      </c>
      <c r="D964" s="84" t="n">
        <v>1</v>
      </c>
      <c r="E964" s="82"/>
      <c r="F964" s="126" t="s">
        <v>1152</v>
      </c>
      <c r="G964" s="126"/>
      <c r="H964" s="89"/>
      <c r="I964" s="127"/>
      <c r="J964" s="127"/>
      <c r="K964" s="90"/>
      <c r="L964" s="90"/>
    </row>
    <row r="965" customFormat="false" ht="12.75" hidden="false" customHeight="false" outlineLevel="0" collapsed="false">
      <c r="B965" s="82"/>
      <c r="C965" s="83" t="s">
        <v>1149</v>
      </c>
      <c r="D965" s="84" t="n">
        <v>1</v>
      </c>
      <c r="E965" s="82"/>
      <c r="F965" s="126"/>
      <c r="G965" s="126"/>
      <c r="H965" s="89"/>
      <c r="I965" s="127"/>
      <c r="J965" s="127"/>
      <c r="K965" s="90"/>
      <c r="L965" s="90"/>
    </row>
    <row r="966" customFormat="false" ht="12.75" hidden="false" customHeight="false" outlineLevel="0" collapsed="false">
      <c r="B966" s="82"/>
      <c r="C966" s="83" t="s">
        <v>1153</v>
      </c>
      <c r="D966" s="84" t="n">
        <v>1</v>
      </c>
      <c r="E966" s="82"/>
      <c r="F966" s="126" t="s">
        <v>1154</v>
      </c>
      <c r="G966" s="126"/>
      <c r="H966" s="89"/>
      <c r="I966" s="127"/>
      <c r="J966" s="127"/>
      <c r="K966" s="90"/>
      <c r="L966" s="90"/>
    </row>
    <row r="967" customFormat="false" ht="12.75" hidden="false" customHeight="false" outlineLevel="0" collapsed="false">
      <c r="B967" s="82"/>
      <c r="C967" s="83" t="s">
        <v>1153</v>
      </c>
      <c r="D967" s="84" t="n">
        <v>1</v>
      </c>
      <c r="E967" s="82"/>
      <c r="F967" s="126" t="s">
        <v>1155</v>
      </c>
      <c r="G967" s="126"/>
      <c r="H967" s="89"/>
      <c r="I967" s="127"/>
      <c r="J967" s="127"/>
      <c r="K967" s="90"/>
      <c r="L967" s="90"/>
    </row>
    <row r="968" customFormat="false" ht="12.75" hidden="false" customHeight="false" outlineLevel="0" collapsed="false">
      <c r="B968" s="82"/>
      <c r="C968" s="83" t="s">
        <v>1153</v>
      </c>
      <c r="D968" s="84" t="n">
        <v>1</v>
      </c>
      <c r="E968" s="82"/>
      <c r="F968" s="126"/>
      <c r="G968" s="126"/>
      <c r="H968" s="89"/>
      <c r="I968" s="127"/>
      <c r="J968" s="127"/>
      <c r="K968" s="90"/>
      <c r="L968" s="90"/>
    </row>
    <row r="969" customFormat="false" ht="12.75" hidden="false" customHeight="false" outlineLevel="0" collapsed="false">
      <c r="B969" s="82"/>
      <c r="C969" s="83" t="s">
        <v>1156</v>
      </c>
      <c r="D969" s="84" t="n">
        <v>3</v>
      </c>
      <c r="E969" s="82"/>
      <c r="F969" s="126"/>
      <c r="G969" s="126"/>
      <c r="H969" s="89"/>
      <c r="I969" s="127"/>
      <c r="J969" s="127"/>
      <c r="K969" s="90"/>
      <c r="L969" s="90"/>
    </row>
    <row r="970" customFormat="false" ht="12.75" hidden="false" customHeight="false" outlineLevel="0" collapsed="false">
      <c r="B970" s="82"/>
      <c r="C970" s="83" t="s">
        <v>1157</v>
      </c>
      <c r="D970" s="84" t="n">
        <v>1</v>
      </c>
      <c r="E970" s="82"/>
      <c r="F970" s="126" t="s">
        <v>1158</v>
      </c>
      <c r="G970" s="126"/>
      <c r="H970" s="89"/>
      <c r="I970" s="127"/>
      <c r="J970" s="127"/>
      <c r="K970" s="90"/>
      <c r="L970" s="90"/>
    </row>
    <row r="971" customFormat="false" ht="12.75" hidden="false" customHeight="false" outlineLevel="0" collapsed="false">
      <c r="B971" s="82"/>
      <c r="C971" s="83" t="s">
        <v>1157</v>
      </c>
      <c r="D971" s="84" t="n">
        <v>1</v>
      </c>
      <c r="E971" s="82"/>
      <c r="F971" s="126" t="s">
        <v>1159</v>
      </c>
      <c r="G971" s="126"/>
      <c r="H971" s="89"/>
      <c r="I971" s="127"/>
      <c r="J971" s="127"/>
      <c r="K971" s="90"/>
      <c r="L971" s="90"/>
    </row>
    <row r="972" customFormat="false" ht="12.75" hidden="false" customHeight="false" outlineLevel="0" collapsed="false">
      <c r="B972" s="82"/>
      <c r="C972" s="83" t="s">
        <v>1157</v>
      </c>
      <c r="D972" s="84" t="n">
        <v>1</v>
      </c>
      <c r="E972" s="82"/>
      <c r="F972" s="126"/>
      <c r="G972" s="126"/>
      <c r="H972" s="89"/>
      <c r="I972" s="127"/>
      <c r="J972" s="127"/>
      <c r="K972" s="90"/>
      <c r="L972" s="90"/>
    </row>
    <row r="973" customFormat="false" ht="12.75" hidden="false" customHeight="false" outlineLevel="0" collapsed="false">
      <c r="B973" s="82"/>
      <c r="C973" s="83" t="s">
        <v>1160</v>
      </c>
      <c r="D973" s="84" t="n">
        <v>2</v>
      </c>
      <c r="E973" s="82"/>
      <c r="F973" s="126" t="s">
        <v>1161</v>
      </c>
      <c r="G973" s="126"/>
      <c r="H973" s="89"/>
      <c r="I973" s="127"/>
      <c r="J973" s="127"/>
      <c r="K973" s="90"/>
      <c r="L973" s="90"/>
    </row>
    <row r="974" customFormat="false" ht="12.75" hidden="false" customHeight="false" outlineLevel="0" collapsed="false">
      <c r="B974" s="82"/>
      <c r="C974" s="83" t="s">
        <v>1160</v>
      </c>
      <c r="D974" s="84" t="n">
        <v>1</v>
      </c>
      <c r="E974" s="82"/>
      <c r="F974" s="126"/>
      <c r="G974" s="126"/>
      <c r="H974" s="89"/>
      <c r="I974" s="127"/>
      <c r="J974" s="127"/>
      <c r="K974" s="90"/>
      <c r="L974" s="90"/>
    </row>
    <row r="975" customFormat="false" ht="12.75" hidden="false" customHeight="false" outlineLevel="0" collapsed="false">
      <c r="B975" s="82"/>
      <c r="C975" s="83" t="s">
        <v>1162</v>
      </c>
      <c r="D975" s="84" t="n">
        <v>1</v>
      </c>
      <c r="E975" s="82"/>
      <c r="F975" s="126" t="s">
        <v>1164</v>
      </c>
      <c r="G975" s="126"/>
      <c r="H975" s="89"/>
      <c r="I975" s="127"/>
      <c r="J975" s="127"/>
      <c r="K975" s="90"/>
      <c r="L975" s="90"/>
    </row>
    <row r="976" customFormat="false" ht="12.75" hidden="false" customHeight="false" outlineLevel="0" collapsed="false">
      <c r="B976" s="82"/>
      <c r="C976" s="83" t="s">
        <v>1165</v>
      </c>
      <c r="D976" s="84" t="n">
        <v>1</v>
      </c>
      <c r="E976" s="82"/>
      <c r="F976" s="126" t="s">
        <v>1166</v>
      </c>
      <c r="G976" s="126"/>
      <c r="H976" s="89"/>
      <c r="I976" s="127"/>
      <c r="J976" s="127"/>
      <c r="K976" s="90"/>
      <c r="L976" s="90"/>
    </row>
    <row r="977" customFormat="false" ht="12.75" hidden="false" customHeight="false" outlineLevel="0" collapsed="false">
      <c r="B977" s="72" t="s">
        <v>1167</v>
      </c>
      <c r="C977" s="73" t="s">
        <v>309</v>
      </c>
      <c r="D977" s="75" t="n">
        <v>1</v>
      </c>
      <c r="E977" s="74"/>
      <c r="F977" s="123" t="s">
        <v>1168</v>
      </c>
      <c r="G977" s="123"/>
      <c r="H977" s="80"/>
      <c r="I977" s="124"/>
      <c r="J977" s="125"/>
      <c r="K977" s="80"/>
      <c r="L977" s="80"/>
    </row>
    <row r="978" customFormat="false" ht="12.75" hidden="false" customHeight="false" outlineLevel="0" collapsed="false">
      <c r="B978" s="82"/>
      <c r="C978" s="83" t="s">
        <v>1169</v>
      </c>
      <c r="D978" s="84" t="n">
        <v>1</v>
      </c>
      <c r="E978" s="82"/>
      <c r="F978" s="126"/>
      <c r="G978" s="126"/>
      <c r="H978" s="89"/>
      <c r="I978" s="127"/>
      <c r="J978" s="127"/>
      <c r="K978" s="90"/>
      <c r="L978" s="90"/>
    </row>
    <row r="979" customFormat="false" ht="12.75" hidden="false" customHeight="false" outlineLevel="0" collapsed="false">
      <c r="B979" s="82"/>
      <c r="C979" s="83" t="s">
        <v>1170</v>
      </c>
      <c r="D979" s="84" t="n">
        <v>1</v>
      </c>
      <c r="E979" s="82"/>
      <c r="F979" s="126" t="s">
        <v>1171</v>
      </c>
      <c r="G979" s="126"/>
      <c r="H979" s="89"/>
      <c r="I979" s="127"/>
      <c r="J979" s="127"/>
      <c r="K979" s="90"/>
      <c r="L979" s="90"/>
    </row>
    <row r="980" customFormat="false" ht="12.75" hidden="false" customHeight="false" outlineLevel="0" collapsed="false">
      <c r="B980" s="82"/>
      <c r="C980" s="83" t="s">
        <v>1170</v>
      </c>
      <c r="D980" s="84" t="n">
        <v>1</v>
      </c>
      <c r="E980" s="82"/>
      <c r="F980" s="126" t="s">
        <v>1172</v>
      </c>
      <c r="G980" s="126"/>
      <c r="H980" s="89"/>
      <c r="I980" s="127"/>
      <c r="J980" s="127"/>
      <c r="K980" s="90"/>
      <c r="L980" s="90"/>
    </row>
    <row r="981" customFormat="false" ht="12.75" hidden="false" customHeight="false" outlineLevel="0" collapsed="false">
      <c r="B981" s="82"/>
      <c r="C981" s="83" t="s">
        <v>1170</v>
      </c>
      <c r="D981" s="84" t="n">
        <v>1</v>
      </c>
      <c r="E981" s="82"/>
      <c r="F981" s="126" t="s">
        <v>1173</v>
      </c>
      <c r="G981" s="126"/>
      <c r="H981" s="89"/>
      <c r="I981" s="127"/>
      <c r="J981" s="127"/>
      <c r="K981" s="90"/>
      <c r="L981" s="90"/>
    </row>
    <row r="982" customFormat="false" ht="12.75" hidden="false" customHeight="false" outlineLevel="0" collapsed="false">
      <c r="B982" s="82"/>
      <c r="C982" s="83" t="s">
        <v>1170</v>
      </c>
      <c r="D982" s="84" t="n">
        <v>1</v>
      </c>
      <c r="E982" s="82"/>
      <c r="F982" s="126"/>
      <c r="G982" s="126"/>
      <c r="H982" s="89"/>
      <c r="I982" s="127"/>
      <c r="J982" s="127"/>
      <c r="K982" s="90"/>
      <c r="L982" s="90"/>
    </row>
    <row r="983" customFormat="false" ht="12.75" hidden="false" customHeight="false" outlineLevel="0" collapsed="false">
      <c r="B983" s="82"/>
      <c r="C983" s="83" t="s">
        <v>316</v>
      </c>
      <c r="D983" s="84" t="n">
        <v>1</v>
      </c>
      <c r="E983" s="82"/>
      <c r="F983" s="126" t="s">
        <v>1174</v>
      </c>
      <c r="G983" s="126"/>
      <c r="H983" s="89"/>
      <c r="I983" s="127"/>
      <c r="J983" s="127"/>
      <c r="K983" s="90"/>
      <c r="L983" s="90"/>
    </row>
    <row r="984" customFormat="false" ht="12.75" hidden="false" customHeight="false" outlineLevel="0" collapsed="false">
      <c r="B984" s="82"/>
      <c r="C984" s="83" t="s">
        <v>316</v>
      </c>
      <c r="D984" s="84" t="n">
        <v>1</v>
      </c>
      <c r="E984" s="82"/>
      <c r="F984" s="126" t="s">
        <v>1175</v>
      </c>
      <c r="G984" s="126"/>
      <c r="H984" s="89"/>
      <c r="I984" s="127"/>
      <c r="J984" s="127"/>
      <c r="K984" s="90"/>
      <c r="L984" s="90"/>
    </row>
    <row r="985" customFormat="false" ht="12.75" hidden="false" customHeight="false" outlineLevel="0" collapsed="false">
      <c r="B985" s="82"/>
      <c r="C985" s="83" t="s">
        <v>316</v>
      </c>
      <c r="D985" s="84" t="n">
        <v>1</v>
      </c>
      <c r="E985" s="82"/>
      <c r="F985" s="126"/>
      <c r="G985" s="126"/>
      <c r="H985" s="89"/>
      <c r="I985" s="127"/>
      <c r="J985" s="127"/>
      <c r="K985" s="90"/>
      <c r="L985" s="90"/>
    </row>
    <row r="986" customFormat="false" ht="12.75" hidden="false" customHeight="false" outlineLevel="0" collapsed="false">
      <c r="B986" s="72" t="s">
        <v>1176</v>
      </c>
      <c r="C986" s="73" t="s">
        <v>309</v>
      </c>
      <c r="D986" s="75" t="n">
        <v>1</v>
      </c>
      <c r="E986" s="74"/>
      <c r="F986" s="123" t="s">
        <v>1177</v>
      </c>
      <c r="G986" s="123"/>
      <c r="H986" s="80"/>
      <c r="I986" s="124"/>
      <c r="J986" s="125"/>
      <c r="K986" s="80"/>
      <c r="L986" s="80"/>
    </row>
    <row r="987" customFormat="false" ht="12.75" hidden="false" customHeight="false" outlineLevel="0" collapsed="false">
      <c r="B987" s="82"/>
      <c r="C987" s="83" t="s">
        <v>1169</v>
      </c>
      <c r="D987" s="84" t="n">
        <v>1</v>
      </c>
      <c r="E987" s="82"/>
      <c r="F987" s="126"/>
      <c r="G987" s="126"/>
      <c r="H987" s="89"/>
      <c r="I987" s="127"/>
      <c r="J987" s="127"/>
      <c r="K987" s="90"/>
      <c r="L987" s="90"/>
    </row>
    <row r="988" customFormat="false" ht="12.75" hidden="false" customHeight="false" outlineLevel="0" collapsed="false">
      <c r="B988" s="82"/>
      <c r="C988" s="83" t="s">
        <v>1170</v>
      </c>
      <c r="D988" s="84" t="n">
        <v>1</v>
      </c>
      <c r="E988" s="82"/>
      <c r="F988" s="126" t="s">
        <v>1178</v>
      </c>
      <c r="G988" s="126"/>
      <c r="H988" s="89"/>
      <c r="I988" s="127"/>
      <c r="J988" s="127"/>
      <c r="K988" s="90"/>
      <c r="L988" s="90"/>
    </row>
    <row r="989" customFormat="false" ht="12.75" hidden="false" customHeight="false" outlineLevel="0" collapsed="false">
      <c r="B989" s="82"/>
      <c r="C989" s="83" t="s">
        <v>1170</v>
      </c>
      <c r="D989" s="84" t="n">
        <v>1</v>
      </c>
      <c r="E989" s="82"/>
      <c r="F989" s="126" t="s">
        <v>1179</v>
      </c>
      <c r="G989" s="126"/>
      <c r="H989" s="89"/>
      <c r="I989" s="127"/>
      <c r="J989" s="127"/>
      <c r="K989" s="90"/>
      <c r="L989" s="90"/>
    </row>
    <row r="990" customFormat="false" ht="12.75" hidden="false" customHeight="false" outlineLevel="0" collapsed="false">
      <c r="B990" s="82"/>
      <c r="C990" s="83" t="s">
        <v>1170</v>
      </c>
      <c r="D990" s="84" t="n">
        <v>1</v>
      </c>
      <c r="E990" s="82"/>
      <c r="F990" s="126" t="s">
        <v>1180</v>
      </c>
      <c r="G990" s="126"/>
      <c r="H990" s="89"/>
      <c r="I990" s="127"/>
      <c r="J990" s="127"/>
      <c r="K990" s="90"/>
      <c r="L990" s="90"/>
    </row>
    <row r="991" customFormat="false" ht="12.75" hidden="false" customHeight="false" outlineLevel="0" collapsed="false">
      <c r="B991" s="82"/>
      <c r="C991" s="83" t="s">
        <v>1170</v>
      </c>
      <c r="D991" s="84" t="n">
        <v>1</v>
      </c>
      <c r="E991" s="82"/>
      <c r="F991" s="126"/>
      <c r="G991" s="126"/>
      <c r="H991" s="89"/>
      <c r="I991" s="127"/>
      <c r="J991" s="127"/>
      <c r="K991" s="90"/>
      <c r="L991" s="90"/>
    </row>
    <row r="992" customFormat="false" ht="12.75" hidden="false" customHeight="false" outlineLevel="0" collapsed="false">
      <c r="B992" s="82"/>
      <c r="C992" s="83" t="s">
        <v>316</v>
      </c>
      <c r="D992" s="84" t="n">
        <v>1</v>
      </c>
      <c r="E992" s="82"/>
      <c r="F992" s="126" t="s">
        <v>1181</v>
      </c>
      <c r="G992" s="126"/>
      <c r="H992" s="89"/>
      <c r="I992" s="127"/>
      <c r="J992" s="127"/>
      <c r="K992" s="90"/>
      <c r="L992" s="90"/>
    </row>
    <row r="993" customFormat="false" ht="12.75" hidden="false" customHeight="false" outlineLevel="0" collapsed="false">
      <c r="B993" s="82"/>
      <c r="C993" s="83" t="s">
        <v>316</v>
      </c>
      <c r="D993" s="84" t="n">
        <v>1</v>
      </c>
      <c r="E993" s="82"/>
      <c r="F993" s="126" t="s">
        <v>1182</v>
      </c>
      <c r="G993" s="126"/>
      <c r="H993" s="89"/>
      <c r="I993" s="127"/>
      <c r="J993" s="127"/>
      <c r="K993" s="90"/>
      <c r="L993" s="90"/>
    </row>
    <row r="994" customFormat="false" ht="12.75" hidden="false" customHeight="false" outlineLevel="0" collapsed="false">
      <c r="B994" s="82"/>
      <c r="C994" s="83" t="s">
        <v>316</v>
      </c>
      <c r="D994" s="84" t="n">
        <v>1</v>
      </c>
      <c r="E994" s="82"/>
      <c r="F994" s="126"/>
      <c r="G994" s="126"/>
      <c r="H994" s="89"/>
      <c r="I994" s="127"/>
      <c r="J994" s="127"/>
      <c r="K994" s="90"/>
      <c r="L994" s="90"/>
    </row>
    <row r="995" customFormat="false" ht="12.75" hidden="false" customHeight="false" outlineLevel="0" collapsed="false">
      <c r="B995" s="72" t="s">
        <v>1183</v>
      </c>
      <c r="C995" s="73" t="s">
        <v>309</v>
      </c>
      <c r="D995" s="75" t="n">
        <v>1</v>
      </c>
      <c r="E995" s="74"/>
      <c r="F995" s="123" t="s">
        <v>1184</v>
      </c>
      <c r="G995" s="123"/>
      <c r="H995" s="80"/>
      <c r="I995" s="124"/>
      <c r="J995" s="125"/>
      <c r="K995" s="80"/>
      <c r="L995" s="80"/>
    </row>
    <row r="996" customFormat="false" ht="12.75" hidden="false" customHeight="false" outlineLevel="0" collapsed="false">
      <c r="B996" s="82"/>
      <c r="C996" s="83" t="s">
        <v>1169</v>
      </c>
      <c r="D996" s="84" t="n">
        <v>1</v>
      </c>
      <c r="E996" s="82"/>
      <c r="F996" s="126"/>
      <c r="G996" s="126"/>
      <c r="H996" s="89"/>
      <c r="I996" s="127"/>
      <c r="J996" s="127"/>
      <c r="K996" s="90"/>
      <c r="L996" s="90"/>
    </row>
    <row r="997" customFormat="false" ht="12.75" hidden="false" customHeight="false" outlineLevel="0" collapsed="false">
      <c r="B997" s="82"/>
      <c r="C997" s="83" t="s">
        <v>316</v>
      </c>
      <c r="D997" s="84" t="n">
        <v>1</v>
      </c>
      <c r="E997" s="82"/>
      <c r="F997" s="126" t="s">
        <v>1185</v>
      </c>
      <c r="G997" s="126"/>
      <c r="H997" s="89"/>
      <c r="I997" s="127"/>
      <c r="J997" s="127"/>
      <c r="K997" s="90"/>
      <c r="L997" s="90"/>
    </row>
    <row r="998" customFormat="false" ht="12.75" hidden="false" customHeight="false" outlineLevel="0" collapsed="false">
      <c r="B998" s="82"/>
      <c r="C998" s="83" t="s">
        <v>316</v>
      </c>
      <c r="D998" s="84" t="n">
        <v>1</v>
      </c>
      <c r="E998" s="82"/>
      <c r="F998" s="126" t="s">
        <v>1186</v>
      </c>
      <c r="G998" s="126"/>
      <c r="H998" s="89"/>
      <c r="I998" s="127"/>
      <c r="J998" s="127"/>
      <c r="K998" s="90"/>
      <c r="L998" s="90"/>
    </row>
    <row r="999" customFormat="false" ht="12.75" hidden="false" customHeight="false" outlineLevel="0" collapsed="false">
      <c r="B999" s="82"/>
      <c r="C999" s="83" t="s">
        <v>316</v>
      </c>
      <c r="D999" s="84" t="n">
        <v>1</v>
      </c>
      <c r="E999" s="82"/>
      <c r="F999" s="126"/>
      <c r="G999" s="126"/>
      <c r="H999" s="89"/>
      <c r="I999" s="127"/>
      <c r="J999" s="127"/>
      <c r="K999" s="90"/>
      <c r="L999" s="90"/>
    </row>
    <row r="1000" customFormat="false" ht="12.75" hidden="false" customHeight="false" outlineLevel="0" collapsed="false">
      <c r="B1000" s="82"/>
      <c r="C1000" s="83" t="s">
        <v>1170</v>
      </c>
      <c r="D1000" s="84" t="n">
        <v>1</v>
      </c>
      <c r="E1000" s="82"/>
      <c r="F1000" s="126" t="s">
        <v>1187</v>
      </c>
      <c r="G1000" s="126"/>
      <c r="H1000" s="89"/>
      <c r="I1000" s="127"/>
      <c r="J1000" s="127"/>
      <c r="K1000" s="90"/>
      <c r="L1000" s="90"/>
    </row>
    <row r="1001" customFormat="false" ht="12.75" hidden="false" customHeight="false" outlineLevel="0" collapsed="false">
      <c r="B1001" s="82"/>
      <c r="C1001" s="83" t="s">
        <v>1170</v>
      </c>
      <c r="D1001" s="84" t="n">
        <v>1</v>
      </c>
      <c r="E1001" s="82"/>
      <c r="F1001" s="126" t="s">
        <v>1188</v>
      </c>
      <c r="G1001" s="126"/>
      <c r="H1001" s="89"/>
      <c r="I1001" s="127"/>
      <c r="J1001" s="127"/>
      <c r="K1001" s="90"/>
      <c r="L1001" s="90"/>
    </row>
    <row r="1002" customFormat="false" ht="12.75" hidden="false" customHeight="false" outlineLevel="0" collapsed="false">
      <c r="B1002" s="82"/>
      <c r="C1002" s="83" t="s">
        <v>1170</v>
      </c>
      <c r="D1002" s="84" t="n">
        <v>1</v>
      </c>
      <c r="E1002" s="82"/>
      <c r="F1002" s="126" t="s">
        <v>1189</v>
      </c>
      <c r="G1002" s="126"/>
      <c r="H1002" s="89"/>
      <c r="I1002" s="127"/>
      <c r="J1002" s="127"/>
      <c r="K1002" s="90"/>
      <c r="L1002" s="90"/>
    </row>
    <row r="1003" customFormat="false" ht="12.75" hidden="false" customHeight="false" outlineLevel="0" collapsed="false">
      <c r="B1003" s="82"/>
      <c r="C1003" s="83" t="s">
        <v>1170</v>
      </c>
      <c r="D1003" s="84" t="n">
        <v>1</v>
      </c>
      <c r="E1003" s="82"/>
      <c r="F1003" s="126"/>
      <c r="G1003" s="126"/>
      <c r="H1003" s="89"/>
      <c r="I1003" s="127"/>
      <c r="J1003" s="127"/>
      <c r="K1003" s="90"/>
      <c r="L1003" s="90"/>
    </row>
    <row r="1004" customFormat="false" ht="12.75" hidden="false" customHeight="false" outlineLevel="0" collapsed="false">
      <c r="B1004" s="72" t="s">
        <v>1190</v>
      </c>
      <c r="C1004" s="73" t="s">
        <v>1140</v>
      </c>
      <c r="D1004" s="75" t="n">
        <v>1</v>
      </c>
      <c r="E1004" s="74"/>
      <c r="F1004" s="123" t="s">
        <v>1191</v>
      </c>
      <c r="G1004" s="123"/>
      <c r="H1004" s="80"/>
      <c r="I1004" s="124"/>
      <c r="J1004" s="125"/>
      <c r="K1004" s="80"/>
      <c r="L1004" s="80"/>
    </row>
    <row r="1005" customFormat="false" ht="12.75" hidden="false" customHeight="false" outlineLevel="0" collapsed="false">
      <c r="B1005" s="82"/>
      <c r="C1005" s="83" t="s">
        <v>1142</v>
      </c>
      <c r="D1005" s="84" t="n">
        <v>1</v>
      </c>
      <c r="E1005" s="82"/>
      <c r="F1005" s="126"/>
      <c r="G1005" s="126"/>
      <c r="H1005" s="89"/>
      <c r="I1005" s="127"/>
      <c r="J1005" s="127"/>
      <c r="K1005" s="90"/>
      <c r="L1005" s="90"/>
    </row>
    <row r="1006" customFormat="false" ht="12.75" hidden="false" customHeight="false" outlineLevel="0" collapsed="false">
      <c r="B1006" s="82"/>
      <c r="C1006" s="83" t="s">
        <v>1149</v>
      </c>
      <c r="D1006" s="84" t="n">
        <v>1</v>
      </c>
      <c r="E1006" s="82"/>
      <c r="F1006" s="126" t="s">
        <v>1192</v>
      </c>
      <c r="G1006" s="126"/>
      <c r="H1006" s="89"/>
      <c r="I1006" s="127"/>
      <c r="J1006" s="127"/>
      <c r="K1006" s="90"/>
      <c r="L1006" s="90"/>
    </row>
    <row r="1007" customFormat="false" ht="12.75" hidden="false" customHeight="false" outlineLevel="0" collapsed="false">
      <c r="B1007" s="82"/>
      <c r="C1007" s="83" t="s">
        <v>1149</v>
      </c>
      <c r="D1007" s="84" t="n">
        <v>1</v>
      </c>
      <c r="E1007" s="82"/>
      <c r="F1007" s="126" t="s">
        <v>1193</v>
      </c>
      <c r="G1007" s="126"/>
      <c r="H1007" s="89"/>
      <c r="I1007" s="127"/>
      <c r="J1007" s="127"/>
      <c r="K1007" s="90"/>
      <c r="L1007" s="90"/>
    </row>
    <row r="1008" customFormat="false" ht="12.75" hidden="false" customHeight="false" outlineLevel="0" collapsed="false">
      <c r="B1008" s="82"/>
      <c r="C1008" s="83" t="s">
        <v>1149</v>
      </c>
      <c r="D1008" s="84" t="n">
        <v>1</v>
      </c>
      <c r="E1008" s="82"/>
      <c r="F1008" s="126"/>
      <c r="G1008" s="126"/>
      <c r="H1008" s="89"/>
      <c r="I1008" s="127"/>
      <c r="J1008" s="127"/>
      <c r="K1008" s="90"/>
      <c r="L1008" s="90"/>
    </row>
    <row r="1009" customFormat="false" ht="12.75" hidden="false" customHeight="false" outlineLevel="0" collapsed="false">
      <c r="B1009" s="82"/>
      <c r="C1009" s="83" t="s">
        <v>1156</v>
      </c>
      <c r="D1009" s="84" t="n">
        <v>3</v>
      </c>
      <c r="E1009" s="82"/>
      <c r="F1009" s="126"/>
      <c r="G1009" s="126"/>
      <c r="H1009" s="89"/>
      <c r="I1009" s="127"/>
      <c r="J1009" s="127"/>
      <c r="K1009" s="90"/>
      <c r="L1009" s="90"/>
    </row>
    <row r="1010" customFormat="false" ht="12.75" hidden="false" customHeight="false" outlineLevel="0" collapsed="false">
      <c r="B1010" s="82"/>
      <c r="C1010" s="83" t="s">
        <v>1157</v>
      </c>
      <c r="D1010" s="84" t="n">
        <v>1</v>
      </c>
      <c r="E1010" s="82"/>
      <c r="F1010" s="126" t="s">
        <v>1194</v>
      </c>
      <c r="G1010" s="126"/>
      <c r="H1010" s="89"/>
      <c r="I1010" s="127"/>
      <c r="J1010" s="127"/>
      <c r="K1010" s="90"/>
      <c r="L1010" s="90"/>
    </row>
    <row r="1011" customFormat="false" ht="12.75" hidden="false" customHeight="false" outlineLevel="0" collapsed="false">
      <c r="B1011" s="82"/>
      <c r="C1011" s="83" t="s">
        <v>1157</v>
      </c>
      <c r="D1011" s="84" t="n">
        <v>1</v>
      </c>
      <c r="E1011" s="82"/>
      <c r="F1011" s="126" t="s">
        <v>1195</v>
      </c>
      <c r="G1011" s="126"/>
      <c r="H1011" s="89"/>
      <c r="I1011" s="127"/>
      <c r="J1011" s="127"/>
      <c r="K1011" s="90"/>
      <c r="L1011" s="90"/>
    </row>
    <row r="1012" customFormat="false" ht="12.75" hidden="false" customHeight="false" outlineLevel="0" collapsed="false">
      <c r="B1012" s="82"/>
      <c r="C1012" s="83" t="s">
        <v>1157</v>
      </c>
      <c r="D1012" s="84" t="n">
        <v>1</v>
      </c>
      <c r="E1012" s="82"/>
      <c r="F1012" s="126"/>
      <c r="G1012" s="126"/>
      <c r="H1012" s="89"/>
      <c r="I1012" s="127"/>
      <c r="J1012" s="127"/>
      <c r="K1012" s="90"/>
      <c r="L1012" s="90"/>
    </row>
    <row r="1013" customFormat="false" ht="12.75" hidden="false" customHeight="false" outlineLevel="0" collapsed="false">
      <c r="B1013" s="82"/>
      <c r="C1013" s="83" t="s">
        <v>1153</v>
      </c>
      <c r="D1013" s="84" t="n">
        <v>1</v>
      </c>
      <c r="E1013" s="82"/>
      <c r="F1013" s="126" t="s">
        <v>1196</v>
      </c>
      <c r="G1013" s="126"/>
      <c r="H1013" s="89"/>
      <c r="I1013" s="127"/>
      <c r="J1013" s="127"/>
      <c r="K1013" s="90"/>
      <c r="L1013" s="90"/>
    </row>
    <row r="1014" customFormat="false" ht="12.75" hidden="false" customHeight="false" outlineLevel="0" collapsed="false">
      <c r="B1014" s="82"/>
      <c r="C1014" s="83" t="s">
        <v>1153</v>
      </c>
      <c r="D1014" s="84" t="n">
        <v>1</v>
      </c>
      <c r="E1014" s="82"/>
      <c r="F1014" s="126" t="s">
        <v>1197</v>
      </c>
      <c r="G1014" s="126"/>
      <c r="H1014" s="89"/>
      <c r="I1014" s="127"/>
      <c r="J1014" s="127"/>
      <c r="K1014" s="90"/>
      <c r="L1014" s="90"/>
    </row>
    <row r="1015" customFormat="false" ht="12.75" hidden="false" customHeight="false" outlineLevel="0" collapsed="false">
      <c r="B1015" s="82"/>
      <c r="C1015" s="83" t="s">
        <v>1153</v>
      </c>
      <c r="D1015" s="84" t="n">
        <v>1</v>
      </c>
      <c r="E1015" s="82"/>
      <c r="F1015" s="126"/>
      <c r="G1015" s="126"/>
      <c r="H1015" s="89"/>
      <c r="I1015" s="127"/>
      <c r="J1015" s="127"/>
      <c r="K1015" s="90"/>
      <c r="L1015" s="90"/>
    </row>
    <row r="1016" customFormat="false" ht="12.75" hidden="false" customHeight="false" outlineLevel="0" collapsed="false">
      <c r="B1016" s="82"/>
      <c r="C1016" s="83" t="s">
        <v>664</v>
      </c>
      <c r="D1016" s="84" t="n">
        <v>1</v>
      </c>
      <c r="E1016" s="82"/>
      <c r="F1016" s="126" t="s">
        <v>1198</v>
      </c>
      <c r="G1016" s="126"/>
      <c r="H1016" s="89"/>
      <c r="I1016" s="127"/>
      <c r="J1016" s="127"/>
      <c r="K1016" s="90"/>
      <c r="L1016" s="90"/>
    </row>
    <row r="1017" customFormat="false" ht="12.75" hidden="false" customHeight="false" outlineLevel="0" collapsed="false">
      <c r="B1017" s="82"/>
      <c r="C1017" s="83" t="s">
        <v>673</v>
      </c>
      <c r="D1017" s="84" t="n">
        <v>1</v>
      </c>
      <c r="E1017" s="82"/>
      <c r="F1017" s="126" t="s">
        <v>1199</v>
      </c>
      <c r="G1017" s="126"/>
      <c r="H1017" s="89"/>
      <c r="I1017" s="127"/>
      <c r="J1017" s="127"/>
      <c r="K1017" s="90"/>
      <c r="L1017" s="90"/>
    </row>
    <row r="1018" customFormat="false" ht="12.75" hidden="false" customHeight="false" outlineLevel="0" collapsed="false">
      <c r="B1018" s="82"/>
      <c r="C1018" s="83" t="s">
        <v>671</v>
      </c>
      <c r="D1018" s="84" t="n">
        <v>3</v>
      </c>
      <c r="E1018" s="82"/>
      <c r="F1018" s="126"/>
      <c r="G1018" s="126"/>
      <c r="H1018" s="89"/>
      <c r="I1018" s="127"/>
      <c r="J1018" s="127"/>
      <c r="K1018" s="90"/>
      <c r="L1018" s="90"/>
    </row>
    <row r="1019" customFormat="false" ht="12.75" hidden="false" customHeight="false" outlineLevel="0" collapsed="false">
      <c r="B1019" s="82"/>
      <c r="C1019" s="83" t="s">
        <v>1143</v>
      </c>
      <c r="D1019" s="84" t="n">
        <v>1</v>
      </c>
      <c r="E1019" s="82"/>
      <c r="F1019" s="126" t="s">
        <v>1200</v>
      </c>
      <c r="G1019" s="126"/>
      <c r="H1019" s="89"/>
      <c r="I1019" s="127"/>
      <c r="J1019" s="127"/>
      <c r="K1019" s="90"/>
      <c r="L1019" s="90"/>
    </row>
    <row r="1020" customFormat="false" ht="12.75" hidden="false" customHeight="false" outlineLevel="0" collapsed="false">
      <c r="B1020" s="82"/>
      <c r="C1020" s="83" t="s">
        <v>1143</v>
      </c>
      <c r="D1020" s="84" t="n">
        <v>1</v>
      </c>
      <c r="E1020" s="82"/>
      <c r="F1020" s="126" t="s">
        <v>1201</v>
      </c>
      <c r="G1020" s="126"/>
      <c r="H1020" s="89"/>
      <c r="I1020" s="127"/>
      <c r="J1020" s="127"/>
      <c r="K1020" s="90"/>
      <c r="L1020" s="90"/>
    </row>
    <row r="1021" customFormat="false" ht="12.75" hidden="false" customHeight="false" outlineLevel="0" collapsed="false">
      <c r="B1021" s="82"/>
      <c r="C1021" s="83" t="s">
        <v>1143</v>
      </c>
      <c r="D1021" s="84" t="n">
        <v>1</v>
      </c>
      <c r="E1021" s="82"/>
      <c r="F1021" s="126" t="s">
        <v>1202</v>
      </c>
      <c r="G1021" s="126"/>
      <c r="H1021" s="89"/>
      <c r="I1021" s="127"/>
      <c r="J1021" s="127"/>
      <c r="K1021" s="90"/>
      <c r="L1021" s="90"/>
    </row>
    <row r="1022" customFormat="false" ht="12.75" hidden="false" customHeight="false" outlineLevel="0" collapsed="false">
      <c r="B1022" s="82"/>
      <c r="C1022" s="83" t="s">
        <v>1143</v>
      </c>
      <c r="D1022" s="84" t="n">
        <v>1</v>
      </c>
      <c r="E1022" s="82"/>
      <c r="F1022" s="126"/>
      <c r="G1022" s="126"/>
      <c r="H1022" s="89"/>
      <c r="I1022" s="127"/>
      <c r="J1022" s="127"/>
      <c r="K1022" s="90"/>
      <c r="L1022" s="90"/>
    </row>
    <row r="1023" customFormat="false" ht="12.75" hidden="false" customHeight="false" outlineLevel="0" collapsed="false">
      <c r="B1023" s="82"/>
      <c r="C1023" s="83" t="s">
        <v>1160</v>
      </c>
      <c r="D1023" s="84" t="n">
        <v>2</v>
      </c>
      <c r="E1023" s="82"/>
      <c r="F1023" s="126" t="s">
        <v>1203</v>
      </c>
      <c r="G1023" s="126"/>
      <c r="H1023" s="89"/>
      <c r="I1023" s="127"/>
      <c r="J1023" s="127"/>
      <c r="K1023" s="90"/>
      <c r="L1023" s="90"/>
    </row>
    <row r="1024" customFormat="false" ht="12.75" hidden="false" customHeight="false" outlineLevel="0" collapsed="false">
      <c r="B1024" s="82"/>
      <c r="C1024" s="83" t="s">
        <v>1160</v>
      </c>
      <c r="D1024" s="84" t="n">
        <v>1</v>
      </c>
      <c r="E1024" s="82"/>
      <c r="F1024" s="126"/>
      <c r="G1024" s="126"/>
      <c r="H1024" s="89"/>
      <c r="I1024" s="127"/>
      <c r="J1024" s="127"/>
      <c r="K1024" s="90"/>
      <c r="L1024" s="90"/>
    </row>
    <row r="1025" customFormat="false" ht="12.75" hidden="false" customHeight="false" outlineLevel="0" collapsed="false">
      <c r="B1025" s="82"/>
      <c r="C1025" s="83" t="s">
        <v>1162</v>
      </c>
      <c r="D1025" s="84" t="n">
        <v>1</v>
      </c>
      <c r="E1025" s="82"/>
      <c r="F1025" s="126" t="s">
        <v>1204</v>
      </c>
      <c r="G1025" s="126"/>
      <c r="H1025" s="89"/>
      <c r="I1025" s="127"/>
      <c r="J1025" s="127"/>
      <c r="K1025" s="90"/>
      <c r="L1025" s="90"/>
    </row>
    <row r="1026" customFormat="false" ht="12.75" hidden="false" customHeight="false" outlineLevel="0" collapsed="false">
      <c r="B1026" s="82"/>
      <c r="C1026" s="83" t="s">
        <v>1165</v>
      </c>
      <c r="D1026" s="84" t="n">
        <v>1</v>
      </c>
      <c r="E1026" s="82"/>
      <c r="F1026" s="126" t="s">
        <v>1205</v>
      </c>
      <c r="G1026" s="126"/>
      <c r="H1026" s="89"/>
      <c r="I1026" s="127"/>
      <c r="J1026" s="127"/>
      <c r="K1026" s="90"/>
      <c r="L1026" s="90"/>
    </row>
    <row r="1027" customFormat="false" ht="12.75" hidden="false" customHeight="false" outlineLevel="0" collapsed="false">
      <c r="B1027" s="72" t="s">
        <v>1206</v>
      </c>
      <c r="C1027" s="73" t="s">
        <v>1207</v>
      </c>
      <c r="D1027" s="75" t="n">
        <v>1</v>
      </c>
      <c r="E1027" s="74"/>
      <c r="F1027" s="123" t="s">
        <v>1208</v>
      </c>
      <c r="G1027" s="123"/>
      <c r="H1027" s="80"/>
      <c r="I1027" s="124"/>
      <c r="J1027" s="125"/>
      <c r="K1027" s="80"/>
      <c r="L1027" s="80"/>
    </row>
    <row r="1028" customFormat="false" ht="12.75" hidden="false" customHeight="false" outlineLevel="0" collapsed="false">
      <c r="B1028" s="82"/>
      <c r="C1028" s="83" t="s">
        <v>1209</v>
      </c>
      <c r="D1028" s="84" t="n">
        <v>1</v>
      </c>
      <c r="E1028" s="82"/>
      <c r="F1028" s="126"/>
      <c r="G1028" s="126"/>
      <c r="H1028" s="89"/>
      <c r="I1028" s="127"/>
      <c r="J1028" s="127"/>
      <c r="K1028" s="90"/>
      <c r="L1028" s="90"/>
    </row>
    <row r="1029" customFormat="false" ht="12.75" hidden="false" customHeight="false" outlineLevel="0" collapsed="false">
      <c r="B1029" s="82"/>
      <c r="C1029" s="83" t="s">
        <v>1210</v>
      </c>
      <c r="D1029" s="84" t="n">
        <v>1</v>
      </c>
      <c r="E1029" s="82"/>
      <c r="F1029" s="126"/>
      <c r="G1029" s="126"/>
      <c r="H1029" s="89"/>
      <c r="I1029" s="127"/>
      <c r="J1029" s="127"/>
      <c r="K1029" s="90"/>
      <c r="L1029" s="90"/>
    </row>
    <row r="1030" customFormat="false" ht="12.75" hidden="false" customHeight="false" outlineLevel="0" collapsed="false">
      <c r="B1030" s="72" t="s">
        <v>1211</v>
      </c>
      <c r="C1030" s="73" t="s">
        <v>138</v>
      </c>
      <c r="D1030" s="75" t="n">
        <v>1</v>
      </c>
      <c r="E1030" s="74"/>
      <c r="F1030" s="123" t="s">
        <v>1212</v>
      </c>
      <c r="G1030" s="123"/>
      <c r="H1030" s="80"/>
      <c r="I1030" s="124"/>
      <c r="J1030" s="125"/>
      <c r="K1030" s="80"/>
      <c r="L1030" s="80"/>
    </row>
    <row r="1031" customFormat="false" ht="12.75" hidden="false" customHeight="false" outlineLevel="0" collapsed="false">
      <c r="B1031" s="82"/>
      <c r="C1031" s="83" t="s">
        <v>275</v>
      </c>
      <c r="D1031" s="84" t="n">
        <v>1</v>
      </c>
      <c r="E1031" s="82"/>
      <c r="F1031" s="126"/>
      <c r="G1031" s="126"/>
      <c r="H1031" s="89"/>
      <c r="I1031" s="127"/>
      <c r="J1031" s="127"/>
      <c r="K1031" s="90"/>
      <c r="L1031" s="90"/>
    </row>
    <row r="1032" customFormat="false" ht="12.75" hidden="false" customHeight="false" outlineLevel="0" collapsed="false">
      <c r="B1032" s="82"/>
      <c r="C1032" s="83" t="s">
        <v>142</v>
      </c>
      <c r="D1032" s="84" t="n">
        <v>1</v>
      </c>
      <c r="E1032" s="82"/>
      <c r="F1032" s="126"/>
      <c r="G1032" s="126"/>
      <c r="H1032" s="89"/>
      <c r="I1032" s="127"/>
      <c r="J1032" s="127"/>
      <c r="K1032" s="90"/>
      <c r="L1032" s="90"/>
    </row>
    <row r="1033" customFormat="false" ht="12.75" hidden="false" customHeight="false" outlineLevel="0" collapsed="false">
      <c r="B1033" s="72" t="s">
        <v>1213</v>
      </c>
      <c r="C1033" s="73" t="s">
        <v>309</v>
      </c>
      <c r="D1033" s="75" t="n">
        <v>1</v>
      </c>
      <c r="E1033" s="74"/>
      <c r="F1033" s="123" t="s">
        <v>1214</v>
      </c>
      <c r="G1033" s="123"/>
      <c r="H1033" s="80"/>
      <c r="I1033" s="124"/>
      <c r="J1033" s="125"/>
      <c r="K1033" s="80"/>
      <c r="L1033" s="80"/>
    </row>
    <row r="1034" customFormat="false" ht="12.75" hidden="false" customHeight="false" outlineLevel="0" collapsed="false">
      <c r="B1034" s="82"/>
      <c r="C1034" s="83" t="s">
        <v>1169</v>
      </c>
      <c r="D1034" s="84" t="n">
        <v>1</v>
      </c>
      <c r="E1034" s="82"/>
      <c r="F1034" s="126"/>
      <c r="G1034" s="126"/>
      <c r="H1034" s="89"/>
      <c r="I1034" s="127"/>
      <c r="J1034" s="127"/>
      <c r="K1034" s="90"/>
      <c r="L1034" s="90"/>
    </row>
    <row r="1035" customFormat="false" ht="12.75" hidden="false" customHeight="false" outlineLevel="0" collapsed="false">
      <c r="B1035" s="82"/>
      <c r="C1035" s="83" t="s">
        <v>1170</v>
      </c>
      <c r="D1035" s="84" t="n">
        <v>1</v>
      </c>
      <c r="E1035" s="82"/>
      <c r="F1035" s="126" t="s">
        <v>1215</v>
      </c>
      <c r="G1035" s="126"/>
      <c r="H1035" s="89"/>
      <c r="I1035" s="127"/>
      <c r="J1035" s="127"/>
      <c r="K1035" s="90"/>
      <c r="L1035" s="90"/>
    </row>
    <row r="1036" customFormat="false" ht="12.75" hidden="false" customHeight="false" outlineLevel="0" collapsed="false">
      <c r="B1036" s="82"/>
      <c r="C1036" s="83" t="s">
        <v>1170</v>
      </c>
      <c r="D1036" s="84" t="n">
        <v>1</v>
      </c>
      <c r="E1036" s="82"/>
      <c r="F1036" s="126" t="s">
        <v>1216</v>
      </c>
      <c r="G1036" s="126"/>
      <c r="H1036" s="89"/>
      <c r="I1036" s="127"/>
      <c r="J1036" s="127"/>
      <c r="K1036" s="90"/>
      <c r="L1036" s="90"/>
    </row>
    <row r="1037" customFormat="false" ht="12.75" hidden="false" customHeight="false" outlineLevel="0" collapsed="false">
      <c r="B1037" s="82"/>
      <c r="C1037" s="83" t="s">
        <v>1170</v>
      </c>
      <c r="D1037" s="84" t="n">
        <v>1</v>
      </c>
      <c r="E1037" s="82"/>
      <c r="F1037" s="126"/>
      <c r="G1037" s="126"/>
      <c r="H1037" s="89"/>
      <c r="I1037" s="127"/>
      <c r="J1037" s="127"/>
      <c r="K1037" s="90"/>
      <c r="L1037" s="90"/>
    </row>
    <row r="1038" customFormat="false" ht="12.75" hidden="false" customHeight="false" outlineLevel="0" collapsed="false">
      <c r="B1038" s="82"/>
      <c r="C1038" s="83" t="s">
        <v>316</v>
      </c>
      <c r="D1038" s="84" t="n">
        <v>1</v>
      </c>
      <c r="E1038" s="82"/>
      <c r="F1038" s="126" t="s">
        <v>1217</v>
      </c>
      <c r="G1038" s="126"/>
      <c r="H1038" s="89"/>
      <c r="I1038" s="127"/>
      <c r="J1038" s="127"/>
      <c r="K1038" s="90"/>
      <c r="L1038" s="90"/>
    </row>
    <row r="1039" customFormat="false" ht="12.75" hidden="false" customHeight="false" outlineLevel="0" collapsed="false">
      <c r="B1039" s="82"/>
      <c r="C1039" s="83" t="s">
        <v>316</v>
      </c>
      <c r="D1039" s="84" t="n">
        <v>1</v>
      </c>
      <c r="E1039" s="82"/>
      <c r="F1039" s="126" t="s">
        <v>1218</v>
      </c>
      <c r="G1039" s="126"/>
      <c r="H1039" s="89"/>
      <c r="I1039" s="127"/>
      <c r="J1039" s="127"/>
      <c r="K1039" s="90"/>
      <c r="L1039" s="90"/>
    </row>
    <row r="1040" customFormat="false" ht="12.75" hidden="false" customHeight="false" outlineLevel="0" collapsed="false">
      <c r="B1040" s="82"/>
      <c r="C1040" s="83" t="s">
        <v>316</v>
      </c>
      <c r="D1040" s="84" t="n">
        <v>1</v>
      </c>
      <c r="E1040" s="82"/>
      <c r="F1040" s="126"/>
      <c r="G1040" s="126"/>
      <c r="H1040" s="89"/>
      <c r="I1040" s="127"/>
      <c r="J1040" s="127"/>
      <c r="K1040" s="90"/>
      <c r="L1040" s="90"/>
    </row>
    <row r="1041" customFormat="false" ht="12.75" hidden="false" customHeight="false" outlineLevel="0" collapsed="false">
      <c r="B1041" s="72" t="s">
        <v>1219</v>
      </c>
      <c r="C1041" s="73" t="s">
        <v>309</v>
      </c>
      <c r="D1041" s="75" t="n">
        <v>1</v>
      </c>
      <c r="E1041" s="74"/>
      <c r="F1041" s="123" t="s">
        <v>1220</v>
      </c>
      <c r="G1041" s="123"/>
      <c r="H1041" s="80"/>
      <c r="I1041" s="124"/>
      <c r="J1041" s="125"/>
      <c r="K1041" s="80"/>
      <c r="L1041" s="80"/>
    </row>
    <row r="1042" customFormat="false" ht="12.75" hidden="false" customHeight="false" outlineLevel="0" collapsed="false">
      <c r="B1042" s="82"/>
      <c r="C1042" s="83" t="s">
        <v>1169</v>
      </c>
      <c r="D1042" s="84" t="n">
        <v>1</v>
      </c>
      <c r="E1042" s="82"/>
      <c r="F1042" s="126"/>
      <c r="G1042" s="126"/>
      <c r="H1042" s="89"/>
      <c r="I1042" s="127"/>
      <c r="J1042" s="127"/>
      <c r="K1042" s="90"/>
      <c r="L1042" s="90"/>
    </row>
    <row r="1043" customFormat="false" ht="12.75" hidden="false" customHeight="false" outlineLevel="0" collapsed="false">
      <c r="B1043" s="82"/>
      <c r="C1043" s="83" t="s">
        <v>316</v>
      </c>
      <c r="D1043" s="84" t="n">
        <v>1</v>
      </c>
      <c r="E1043" s="82"/>
      <c r="F1043" s="126" t="s">
        <v>1221</v>
      </c>
      <c r="G1043" s="126"/>
      <c r="H1043" s="89"/>
      <c r="I1043" s="127"/>
      <c r="J1043" s="127"/>
      <c r="K1043" s="90"/>
      <c r="L1043" s="90"/>
    </row>
    <row r="1044" customFormat="false" ht="12.75" hidden="false" customHeight="false" outlineLevel="0" collapsed="false">
      <c r="B1044" s="82"/>
      <c r="C1044" s="83" t="s">
        <v>316</v>
      </c>
      <c r="D1044" s="84" t="n">
        <v>1</v>
      </c>
      <c r="E1044" s="82"/>
      <c r="F1044" s="126" t="s">
        <v>1222</v>
      </c>
      <c r="G1044" s="126"/>
      <c r="H1044" s="89"/>
      <c r="I1044" s="127"/>
      <c r="J1044" s="127"/>
      <c r="K1044" s="90"/>
      <c r="L1044" s="90"/>
    </row>
    <row r="1045" customFormat="false" ht="12.75" hidden="false" customHeight="false" outlineLevel="0" collapsed="false">
      <c r="B1045" s="82"/>
      <c r="C1045" s="83" t="s">
        <v>316</v>
      </c>
      <c r="D1045" s="84" t="n">
        <v>1</v>
      </c>
      <c r="E1045" s="82"/>
      <c r="F1045" s="126"/>
      <c r="G1045" s="126"/>
      <c r="H1045" s="89"/>
      <c r="I1045" s="127"/>
      <c r="J1045" s="127"/>
      <c r="K1045" s="90"/>
      <c r="L1045" s="90"/>
    </row>
    <row r="1046" customFormat="false" ht="12.75" hidden="false" customHeight="false" outlineLevel="0" collapsed="false">
      <c r="B1046" s="82"/>
      <c r="C1046" s="83" t="s">
        <v>1170</v>
      </c>
      <c r="D1046" s="84" t="n">
        <v>1</v>
      </c>
      <c r="E1046" s="82"/>
      <c r="F1046" s="126" t="s">
        <v>1223</v>
      </c>
      <c r="G1046" s="126"/>
      <c r="H1046" s="89"/>
      <c r="I1046" s="127"/>
      <c r="J1046" s="127"/>
      <c r="K1046" s="90"/>
      <c r="L1046" s="90"/>
    </row>
    <row r="1047" customFormat="false" ht="12.75" hidden="false" customHeight="false" outlineLevel="0" collapsed="false">
      <c r="B1047" s="82"/>
      <c r="C1047" s="83" t="s">
        <v>1170</v>
      </c>
      <c r="D1047" s="84" t="n">
        <v>1</v>
      </c>
      <c r="E1047" s="82"/>
      <c r="F1047" s="126" t="s">
        <v>1224</v>
      </c>
      <c r="G1047" s="126"/>
      <c r="H1047" s="89"/>
      <c r="I1047" s="127"/>
      <c r="J1047" s="127"/>
      <c r="K1047" s="90"/>
      <c r="L1047" s="90"/>
    </row>
    <row r="1048" customFormat="false" ht="12.75" hidden="false" customHeight="false" outlineLevel="0" collapsed="false">
      <c r="B1048" s="82"/>
      <c r="C1048" s="83" t="s">
        <v>1170</v>
      </c>
      <c r="D1048" s="84" t="n">
        <v>1</v>
      </c>
      <c r="E1048" s="82"/>
      <c r="F1048" s="126" t="s">
        <v>1225</v>
      </c>
      <c r="G1048" s="126"/>
      <c r="H1048" s="89"/>
      <c r="I1048" s="127"/>
      <c r="J1048" s="127"/>
      <c r="K1048" s="90"/>
      <c r="L1048" s="90"/>
    </row>
    <row r="1049" customFormat="false" ht="12.75" hidden="false" customHeight="false" outlineLevel="0" collapsed="false">
      <c r="B1049" s="82"/>
      <c r="C1049" s="83" t="s">
        <v>1170</v>
      </c>
      <c r="D1049" s="84" t="n">
        <v>1</v>
      </c>
      <c r="E1049" s="82"/>
      <c r="F1049" s="126"/>
      <c r="G1049" s="126"/>
      <c r="H1049" s="89"/>
      <c r="I1049" s="127"/>
      <c r="J1049" s="127"/>
      <c r="K1049" s="90"/>
      <c r="L1049" s="90"/>
    </row>
    <row r="1050" customFormat="false" ht="12.75" hidden="false" customHeight="false" outlineLevel="0" collapsed="false">
      <c r="B1050" s="72" t="s">
        <v>1226</v>
      </c>
      <c r="C1050" s="73" t="s">
        <v>309</v>
      </c>
      <c r="D1050" s="75" t="n">
        <v>1</v>
      </c>
      <c r="E1050" s="74"/>
      <c r="F1050" s="123" t="s">
        <v>1227</v>
      </c>
      <c r="G1050" s="123" t="n">
        <v>2678207</v>
      </c>
      <c r="H1050" s="80" t="s">
        <v>2565</v>
      </c>
      <c r="I1050" s="124" t="s">
        <v>2469</v>
      </c>
      <c r="J1050" s="125" t="s">
        <v>2470</v>
      </c>
      <c r="K1050" s="80" t="s">
        <v>2475</v>
      </c>
      <c r="L1050" s="80" t="s">
        <v>235</v>
      </c>
    </row>
    <row r="1051" customFormat="false" ht="12.75" hidden="false" customHeight="false" outlineLevel="0" collapsed="false">
      <c r="B1051" s="82"/>
      <c r="C1051" s="83" t="s">
        <v>1169</v>
      </c>
      <c r="D1051" s="84" t="n">
        <v>1</v>
      </c>
      <c r="E1051" s="82"/>
      <c r="F1051" s="126"/>
      <c r="G1051" s="126"/>
      <c r="H1051" s="89"/>
      <c r="I1051" s="127"/>
      <c r="J1051" s="127"/>
      <c r="K1051" s="90"/>
      <c r="L1051" s="90"/>
    </row>
    <row r="1052" customFormat="false" ht="12.75" hidden="false" customHeight="false" outlineLevel="0" collapsed="false">
      <c r="B1052" s="82"/>
      <c r="C1052" s="83" t="s">
        <v>1170</v>
      </c>
      <c r="D1052" s="84" t="n">
        <v>1</v>
      </c>
      <c r="E1052" s="82"/>
      <c r="F1052" s="126" t="s">
        <v>1228</v>
      </c>
      <c r="G1052" s="126"/>
      <c r="H1052" s="89" t="s">
        <v>2566</v>
      </c>
      <c r="I1052" s="127"/>
      <c r="J1052" s="127"/>
      <c r="K1052" s="90"/>
      <c r="L1052" s="90"/>
    </row>
    <row r="1053" customFormat="false" ht="12.75" hidden="false" customHeight="false" outlineLevel="0" collapsed="false">
      <c r="B1053" s="82"/>
      <c r="C1053" s="83" t="s">
        <v>1170</v>
      </c>
      <c r="D1053" s="84" t="n">
        <v>1</v>
      </c>
      <c r="E1053" s="82"/>
      <c r="F1053" s="126" t="s">
        <v>1229</v>
      </c>
      <c r="G1053" s="126"/>
      <c r="H1053" s="89" t="s">
        <v>2566</v>
      </c>
      <c r="I1053" s="127"/>
      <c r="J1053" s="127"/>
      <c r="K1053" s="90"/>
      <c r="L1053" s="90"/>
    </row>
    <row r="1054" customFormat="false" ht="12.75" hidden="false" customHeight="false" outlineLevel="0" collapsed="false">
      <c r="B1054" s="82"/>
      <c r="C1054" s="83" t="s">
        <v>1170</v>
      </c>
      <c r="D1054" s="84" t="n">
        <v>1</v>
      </c>
      <c r="E1054" s="82"/>
      <c r="F1054" s="126" t="s">
        <v>1230</v>
      </c>
      <c r="G1054" s="126"/>
      <c r="H1054" s="89" t="s">
        <v>2566</v>
      </c>
      <c r="I1054" s="127"/>
      <c r="J1054" s="127"/>
      <c r="K1054" s="90"/>
      <c r="L1054" s="90"/>
    </row>
    <row r="1055" customFormat="false" ht="12.75" hidden="false" customHeight="false" outlineLevel="0" collapsed="false">
      <c r="B1055" s="82"/>
      <c r="C1055" s="83" t="s">
        <v>1170</v>
      </c>
      <c r="D1055" s="84" t="n">
        <v>1</v>
      </c>
      <c r="E1055" s="82"/>
      <c r="F1055" s="126" t="s">
        <v>1231</v>
      </c>
      <c r="G1055" s="126"/>
      <c r="H1055" s="89" t="s">
        <v>2566</v>
      </c>
      <c r="I1055" s="127"/>
      <c r="J1055" s="127"/>
      <c r="K1055" s="90"/>
      <c r="L1055" s="90"/>
    </row>
    <row r="1056" customFormat="false" ht="12.75" hidden="false" customHeight="false" outlineLevel="0" collapsed="false">
      <c r="B1056" s="82"/>
      <c r="C1056" s="83" t="s">
        <v>1170</v>
      </c>
      <c r="D1056" s="84" t="n">
        <v>1</v>
      </c>
      <c r="E1056" s="82"/>
      <c r="F1056" s="126"/>
      <c r="G1056" s="126"/>
      <c r="H1056" s="89" t="s">
        <v>2566</v>
      </c>
      <c r="I1056" s="127"/>
      <c r="J1056" s="127"/>
      <c r="K1056" s="90"/>
      <c r="L1056" s="90"/>
    </row>
    <row r="1057" customFormat="false" ht="12.75" hidden="false" customHeight="false" outlineLevel="0" collapsed="false">
      <c r="B1057" s="82"/>
      <c r="C1057" s="83" t="s">
        <v>316</v>
      </c>
      <c r="D1057" s="84" t="n">
        <v>1</v>
      </c>
      <c r="E1057" s="82"/>
      <c r="F1057" s="126" t="s">
        <v>1232</v>
      </c>
      <c r="G1057" s="126" t="n">
        <v>2678207</v>
      </c>
      <c r="H1057" s="89" t="s">
        <v>2565</v>
      </c>
      <c r="I1057" s="127" t="s">
        <v>2469</v>
      </c>
      <c r="J1057" s="127" t="s">
        <v>2470</v>
      </c>
      <c r="K1057" s="90" t="s">
        <v>2475</v>
      </c>
      <c r="L1057" s="90" t="s">
        <v>235</v>
      </c>
    </row>
    <row r="1058" customFormat="false" ht="12.75" hidden="false" customHeight="false" outlineLevel="0" collapsed="false">
      <c r="B1058" s="82"/>
      <c r="C1058" s="83" t="s">
        <v>316</v>
      </c>
      <c r="D1058" s="84" t="n">
        <v>1</v>
      </c>
      <c r="E1058" s="82"/>
      <c r="F1058" s="126" t="s">
        <v>1233</v>
      </c>
      <c r="G1058" s="126" t="n">
        <v>2678207</v>
      </c>
      <c r="H1058" s="89" t="s">
        <v>2565</v>
      </c>
      <c r="I1058" s="127" t="s">
        <v>2469</v>
      </c>
      <c r="J1058" s="127" t="s">
        <v>2470</v>
      </c>
      <c r="K1058" s="90" t="s">
        <v>2475</v>
      </c>
      <c r="L1058" s="90" t="s">
        <v>235</v>
      </c>
    </row>
    <row r="1059" customFormat="false" ht="12.75" hidden="false" customHeight="false" outlineLevel="0" collapsed="false">
      <c r="B1059" s="82"/>
      <c r="C1059" s="83" t="s">
        <v>316</v>
      </c>
      <c r="D1059" s="84" t="n">
        <v>1</v>
      </c>
      <c r="E1059" s="82"/>
      <c r="F1059" s="126"/>
      <c r="G1059" s="126" t="n">
        <v>2678207</v>
      </c>
      <c r="H1059" s="89" t="s">
        <v>2565</v>
      </c>
      <c r="I1059" s="127" t="s">
        <v>2469</v>
      </c>
      <c r="J1059" s="127" t="s">
        <v>2470</v>
      </c>
      <c r="K1059" s="90" t="s">
        <v>2475</v>
      </c>
      <c r="L1059" s="90" t="s">
        <v>235</v>
      </c>
    </row>
    <row r="1060" customFormat="false" ht="12.75" hidden="false" customHeight="false" outlineLevel="0" collapsed="false">
      <c r="B1060" s="72" t="s">
        <v>1234</v>
      </c>
      <c r="C1060" s="73" t="s">
        <v>309</v>
      </c>
      <c r="D1060" s="75" t="n">
        <v>1</v>
      </c>
      <c r="E1060" s="74"/>
      <c r="F1060" s="123" t="s">
        <v>1235</v>
      </c>
      <c r="G1060" s="123"/>
      <c r="H1060" s="80"/>
      <c r="I1060" s="124"/>
      <c r="J1060" s="125"/>
      <c r="K1060" s="80"/>
      <c r="L1060" s="80"/>
    </row>
    <row r="1061" customFormat="false" ht="12.75" hidden="false" customHeight="false" outlineLevel="0" collapsed="false">
      <c r="B1061" s="82"/>
      <c r="C1061" s="83" t="s">
        <v>1169</v>
      </c>
      <c r="D1061" s="84" t="n">
        <v>1</v>
      </c>
      <c r="E1061" s="82"/>
      <c r="F1061" s="126"/>
      <c r="G1061" s="126"/>
      <c r="H1061" s="89"/>
      <c r="I1061" s="127"/>
      <c r="J1061" s="127"/>
      <c r="K1061" s="90"/>
      <c r="L1061" s="90"/>
    </row>
    <row r="1062" customFormat="false" ht="12.75" hidden="false" customHeight="false" outlineLevel="0" collapsed="false">
      <c r="B1062" s="82"/>
      <c r="C1062" s="83" t="s">
        <v>1170</v>
      </c>
      <c r="D1062" s="84" t="n">
        <v>1</v>
      </c>
      <c r="E1062" s="82"/>
      <c r="F1062" s="126" t="s">
        <v>1236</v>
      </c>
      <c r="G1062" s="126"/>
      <c r="H1062" s="89"/>
      <c r="I1062" s="127"/>
      <c r="J1062" s="127"/>
      <c r="K1062" s="90"/>
      <c r="L1062" s="90"/>
    </row>
    <row r="1063" customFormat="false" ht="12.75" hidden="false" customHeight="false" outlineLevel="0" collapsed="false">
      <c r="B1063" s="82"/>
      <c r="C1063" s="83" t="s">
        <v>1170</v>
      </c>
      <c r="D1063" s="84" t="n">
        <v>1</v>
      </c>
      <c r="E1063" s="82"/>
      <c r="F1063" s="126" t="s">
        <v>1237</v>
      </c>
      <c r="G1063" s="126"/>
      <c r="H1063" s="89"/>
      <c r="I1063" s="127"/>
      <c r="J1063" s="127"/>
      <c r="K1063" s="90"/>
      <c r="L1063" s="90"/>
    </row>
    <row r="1064" customFormat="false" ht="12.75" hidden="false" customHeight="false" outlineLevel="0" collapsed="false">
      <c r="B1064" s="82"/>
      <c r="C1064" s="83" t="s">
        <v>1170</v>
      </c>
      <c r="D1064" s="84" t="n">
        <v>1</v>
      </c>
      <c r="E1064" s="82"/>
      <c r="F1064" s="126" t="s">
        <v>1238</v>
      </c>
      <c r="G1064" s="126"/>
      <c r="H1064" s="89"/>
      <c r="I1064" s="127"/>
      <c r="J1064" s="127"/>
      <c r="K1064" s="90"/>
      <c r="L1064" s="90"/>
    </row>
    <row r="1065" customFormat="false" ht="12.75" hidden="false" customHeight="false" outlineLevel="0" collapsed="false">
      <c r="B1065" s="82"/>
      <c r="C1065" s="83" t="s">
        <v>1170</v>
      </c>
      <c r="D1065" s="84" t="n">
        <v>1</v>
      </c>
      <c r="E1065" s="82"/>
      <c r="F1065" s="126"/>
      <c r="G1065" s="126"/>
      <c r="H1065" s="89"/>
      <c r="I1065" s="127"/>
      <c r="J1065" s="127"/>
      <c r="K1065" s="90"/>
      <c r="L1065" s="90"/>
    </row>
    <row r="1066" customFormat="false" ht="12.75" hidden="false" customHeight="false" outlineLevel="0" collapsed="false">
      <c r="B1066" s="82"/>
      <c r="C1066" s="83" t="s">
        <v>316</v>
      </c>
      <c r="D1066" s="84" t="n">
        <v>1</v>
      </c>
      <c r="E1066" s="82"/>
      <c r="F1066" s="126" t="s">
        <v>1239</v>
      </c>
      <c r="G1066" s="126"/>
      <c r="H1066" s="89"/>
      <c r="I1066" s="127"/>
      <c r="J1066" s="127"/>
      <c r="K1066" s="90"/>
      <c r="L1066" s="90"/>
    </row>
    <row r="1067" customFormat="false" ht="12.75" hidden="false" customHeight="false" outlineLevel="0" collapsed="false">
      <c r="B1067" s="82"/>
      <c r="C1067" s="83" t="s">
        <v>316</v>
      </c>
      <c r="D1067" s="84" t="n">
        <v>1</v>
      </c>
      <c r="E1067" s="82"/>
      <c r="F1067" s="126" t="s">
        <v>1240</v>
      </c>
      <c r="G1067" s="126"/>
      <c r="H1067" s="89"/>
      <c r="I1067" s="127"/>
      <c r="J1067" s="127"/>
      <c r="K1067" s="90"/>
      <c r="L1067" s="90"/>
    </row>
    <row r="1068" customFormat="false" ht="12.75" hidden="false" customHeight="false" outlineLevel="0" collapsed="false">
      <c r="B1068" s="82"/>
      <c r="C1068" s="83" t="s">
        <v>316</v>
      </c>
      <c r="D1068" s="84" t="n">
        <v>1</v>
      </c>
      <c r="E1068" s="82"/>
      <c r="F1068" s="126"/>
      <c r="G1068" s="126"/>
      <c r="H1068" s="89"/>
      <c r="I1068" s="127"/>
      <c r="J1068" s="127"/>
      <c r="K1068" s="90"/>
      <c r="L1068" s="90"/>
    </row>
    <row r="1069" customFormat="false" ht="12.75" hidden="false" customHeight="false" outlineLevel="0" collapsed="false">
      <c r="B1069" s="72" t="s">
        <v>1241</v>
      </c>
      <c r="C1069" s="73" t="s">
        <v>309</v>
      </c>
      <c r="D1069" s="75" t="n">
        <v>1</v>
      </c>
      <c r="E1069" s="74"/>
      <c r="F1069" s="123" t="s">
        <v>1242</v>
      </c>
      <c r="G1069" s="123"/>
      <c r="H1069" s="80"/>
      <c r="I1069" s="124"/>
      <c r="J1069" s="125"/>
      <c r="K1069" s="80"/>
      <c r="L1069" s="80"/>
    </row>
    <row r="1070" customFormat="false" ht="12.75" hidden="false" customHeight="false" outlineLevel="0" collapsed="false">
      <c r="B1070" s="82"/>
      <c r="C1070" s="83" t="s">
        <v>1169</v>
      </c>
      <c r="D1070" s="84" t="n">
        <v>1</v>
      </c>
      <c r="E1070" s="82"/>
      <c r="F1070" s="126"/>
      <c r="G1070" s="126"/>
      <c r="H1070" s="89"/>
      <c r="I1070" s="127"/>
      <c r="J1070" s="127"/>
      <c r="K1070" s="90"/>
      <c r="L1070" s="90"/>
    </row>
    <row r="1071" customFormat="false" ht="12.75" hidden="false" customHeight="false" outlineLevel="0" collapsed="false">
      <c r="B1071" s="82"/>
      <c r="C1071" s="83" t="s">
        <v>1170</v>
      </c>
      <c r="D1071" s="84" t="n">
        <v>1</v>
      </c>
      <c r="E1071" s="82"/>
      <c r="F1071" s="126" t="s">
        <v>1243</v>
      </c>
      <c r="G1071" s="126" t="n">
        <v>2678207</v>
      </c>
      <c r="H1071" s="89" t="s">
        <v>2567</v>
      </c>
      <c r="I1071" s="127" t="s">
        <v>2469</v>
      </c>
      <c r="J1071" s="127" t="s">
        <v>2470</v>
      </c>
      <c r="K1071" s="90" t="s">
        <v>2475</v>
      </c>
      <c r="L1071" s="90" t="s">
        <v>235</v>
      </c>
    </row>
    <row r="1072" customFormat="false" ht="12.75" hidden="false" customHeight="false" outlineLevel="0" collapsed="false">
      <c r="B1072" s="82"/>
      <c r="C1072" s="83" t="s">
        <v>1170</v>
      </c>
      <c r="D1072" s="84" t="n">
        <v>1</v>
      </c>
      <c r="E1072" s="82"/>
      <c r="F1072" s="126" t="s">
        <v>1244</v>
      </c>
      <c r="G1072" s="126" t="n">
        <v>2678207</v>
      </c>
      <c r="H1072" s="89" t="s">
        <v>2567</v>
      </c>
      <c r="I1072" s="127" t="s">
        <v>2469</v>
      </c>
      <c r="J1072" s="127" t="s">
        <v>2470</v>
      </c>
      <c r="K1072" s="90" t="s">
        <v>2475</v>
      </c>
      <c r="L1072" s="90" t="s">
        <v>235</v>
      </c>
    </row>
    <row r="1073" customFormat="false" ht="12.75" hidden="false" customHeight="false" outlineLevel="0" collapsed="false">
      <c r="B1073" s="82"/>
      <c r="C1073" s="83" t="s">
        <v>1170</v>
      </c>
      <c r="D1073" s="84" t="n">
        <v>1</v>
      </c>
      <c r="E1073" s="82"/>
      <c r="F1073" s="126" t="s">
        <v>1245</v>
      </c>
      <c r="G1073" s="126" t="n">
        <v>2678207</v>
      </c>
      <c r="H1073" s="89" t="s">
        <v>2567</v>
      </c>
      <c r="I1073" s="127" t="s">
        <v>2469</v>
      </c>
      <c r="J1073" s="127" t="s">
        <v>2470</v>
      </c>
      <c r="K1073" s="90" t="s">
        <v>2475</v>
      </c>
      <c r="L1073" s="90" t="s">
        <v>235</v>
      </c>
    </row>
    <row r="1074" customFormat="false" ht="12.75" hidden="false" customHeight="false" outlineLevel="0" collapsed="false">
      <c r="B1074" s="82"/>
      <c r="C1074" s="83" t="s">
        <v>1170</v>
      </c>
      <c r="D1074" s="84" t="n">
        <v>1</v>
      </c>
      <c r="E1074" s="82"/>
      <c r="F1074" s="126" t="s">
        <v>1246</v>
      </c>
      <c r="G1074" s="126" t="n">
        <v>2678207</v>
      </c>
      <c r="H1074" s="89" t="s">
        <v>2567</v>
      </c>
      <c r="I1074" s="127" t="s">
        <v>2469</v>
      </c>
      <c r="J1074" s="127" t="s">
        <v>2470</v>
      </c>
      <c r="K1074" s="90" t="s">
        <v>2475</v>
      </c>
      <c r="L1074" s="90" t="s">
        <v>235</v>
      </c>
    </row>
    <row r="1075" customFormat="false" ht="12.75" hidden="false" customHeight="false" outlineLevel="0" collapsed="false">
      <c r="B1075" s="82"/>
      <c r="C1075" s="83" t="s">
        <v>1170</v>
      </c>
      <c r="D1075" s="84" t="n">
        <v>1</v>
      </c>
      <c r="E1075" s="82"/>
      <c r="F1075" s="126"/>
      <c r="G1075" s="126" t="n">
        <v>2678207</v>
      </c>
      <c r="H1075" s="89" t="s">
        <v>2567</v>
      </c>
      <c r="I1075" s="127" t="s">
        <v>2469</v>
      </c>
      <c r="J1075" s="127" t="s">
        <v>2470</v>
      </c>
      <c r="K1075" s="90" t="s">
        <v>2475</v>
      </c>
      <c r="L1075" s="90" t="s">
        <v>235</v>
      </c>
    </row>
    <row r="1076" customFormat="false" ht="12.75" hidden="false" customHeight="false" outlineLevel="0" collapsed="false">
      <c r="B1076" s="82"/>
      <c r="C1076" s="83" t="s">
        <v>316</v>
      </c>
      <c r="D1076" s="84" t="n">
        <v>1</v>
      </c>
      <c r="E1076" s="82"/>
      <c r="F1076" s="126" t="s">
        <v>1247</v>
      </c>
      <c r="G1076" s="126"/>
      <c r="H1076" s="89"/>
      <c r="I1076" s="127"/>
      <c r="J1076" s="127"/>
      <c r="K1076" s="90"/>
      <c r="L1076" s="90"/>
    </row>
    <row r="1077" customFormat="false" ht="12.75" hidden="false" customHeight="false" outlineLevel="0" collapsed="false">
      <c r="B1077" s="82"/>
      <c r="C1077" s="83" t="s">
        <v>316</v>
      </c>
      <c r="D1077" s="84" t="n">
        <v>1</v>
      </c>
      <c r="E1077" s="82"/>
      <c r="F1077" s="126" t="s">
        <v>1248</v>
      </c>
      <c r="G1077" s="126"/>
      <c r="H1077" s="89"/>
      <c r="I1077" s="127"/>
      <c r="J1077" s="127"/>
      <c r="K1077" s="90"/>
      <c r="L1077" s="90"/>
    </row>
    <row r="1078" customFormat="false" ht="12.75" hidden="false" customHeight="false" outlineLevel="0" collapsed="false">
      <c r="B1078" s="82"/>
      <c r="C1078" s="83" t="s">
        <v>316</v>
      </c>
      <c r="D1078" s="84" t="n">
        <v>1</v>
      </c>
      <c r="E1078" s="82"/>
      <c r="F1078" s="126"/>
      <c r="G1078" s="126"/>
      <c r="H1078" s="89"/>
      <c r="I1078" s="127"/>
      <c r="J1078" s="127"/>
      <c r="K1078" s="90"/>
      <c r="L1078" s="90"/>
    </row>
    <row r="1079" customFormat="false" ht="12.75" hidden="false" customHeight="false" outlineLevel="0" collapsed="false">
      <c r="B1079" s="72" t="s">
        <v>1249</v>
      </c>
      <c r="C1079" s="73" t="s">
        <v>57</v>
      </c>
      <c r="D1079" s="75" t="n">
        <v>1</v>
      </c>
      <c r="E1079" s="74"/>
      <c r="F1079" s="123" t="s">
        <v>1250</v>
      </c>
      <c r="G1079" s="123" t="n">
        <v>2678207</v>
      </c>
      <c r="H1079" s="80" t="s">
        <v>2568</v>
      </c>
      <c r="I1079" s="124" t="s">
        <v>2469</v>
      </c>
      <c r="J1079" s="125" t="s">
        <v>2470</v>
      </c>
      <c r="K1079" s="80" t="s">
        <v>2475</v>
      </c>
      <c r="L1079" s="80" t="s">
        <v>235</v>
      </c>
    </row>
    <row r="1080" customFormat="false" ht="12.75" hidden="false" customHeight="false" outlineLevel="0" collapsed="false">
      <c r="B1080" s="82"/>
      <c r="C1080" s="83" t="s">
        <v>1251</v>
      </c>
      <c r="D1080" s="84" t="n">
        <v>1</v>
      </c>
      <c r="E1080" s="82"/>
      <c r="F1080" s="126"/>
      <c r="G1080" s="126"/>
      <c r="H1080" s="89"/>
      <c r="I1080" s="127"/>
      <c r="J1080" s="127"/>
      <c r="K1080" s="90"/>
      <c r="L1080" s="90"/>
    </row>
    <row r="1081" customFormat="false" ht="12.75" hidden="false" customHeight="false" outlineLevel="0" collapsed="false">
      <c r="B1081" s="82"/>
      <c r="C1081" s="83" t="s">
        <v>65</v>
      </c>
      <c r="D1081" s="84" t="n">
        <v>1</v>
      </c>
      <c r="E1081" s="82"/>
      <c r="F1081" s="126" t="s">
        <v>1252</v>
      </c>
      <c r="G1081" s="126"/>
      <c r="H1081" s="89"/>
      <c r="I1081" s="127"/>
      <c r="J1081" s="127"/>
      <c r="K1081" s="90"/>
      <c r="L1081" s="90"/>
    </row>
    <row r="1082" customFormat="false" ht="12.75" hidden="false" customHeight="false" outlineLevel="0" collapsed="false">
      <c r="B1082" s="82"/>
      <c r="C1082" s="83" t="s">
        <v>825</v>
      </c>
      <c r="D1082" s="84" t="n">
        <v>1</v>
      </c>
      <c r="E1082" s="82"/>
      <c r="F1082" s="126" t="s">
        <v>1253</v>
      </c>
      <c r="G1082" s="126"/>
      <c r="H1082" s="89" t="s">
        <v>515</v>
      </c>
      <c r="I1082" s="127"/>
      <c r="J1082" s="127"/>
      <c r="K1082" s="90"/>
      <c r="L1082" s="90"/>
    </row>
    <row r="1083" customFormat="false" ht="12.75" hidden="false" customHeight="false" outlineLevel="0" collapsed="false">
      <c r="B1083" s="82"/>
      <c r="C1083" s="83" t="s">
        <v>77</v>
      </c>
      <c r="D1083" s="84" t="n">
        <v>1</v>
      </c>
      <c r="E1083" s="82"/>
      <c r="F1083" s="126" t="s">
        <v>1254</v>
      </c>
      <c r="G1083" s="126"/>
      <c r="H1083" s="89" t="s">
        <v>2522</v>
      </c>
      <c r="I1083" s="127"/>
      <c r="J1083" s="127"/>
      <c r="K1083" s="90"/>
      <c r="L1083" s="90"/>
    </row>
    <row r="1084" customFormat="false" ht="12.75" hidden="false" customHeight="false" outlineLevel="0" collapsed="false">
      <c r="B1084" s="72" t="s">
        <v>1255</v>
      </c>
      <c r="C1084" s="73" t="s">
        <v>57</v>
      </c>
      <c r="D1084" s="75" t="n">
        <v>1</v>
      </c>
      <c r="E1084" s="74"/>
      <c r="F1084" s="123" t="s">
        <v>1256</v>
      </c>
      <c r="G1084" s="123" t="n">
        <v>2678207</v>
      </c>
      <c r="H1084" s="80" t="s">
        <v>2568</v>
      </c>
      <c r="I1084" s="124" t="s">
        <v>2469</v>
      </c>
      <c r="J1084" s="125" t="s">
        <v>2470</v>
      </c>
      <c r="K1084" s="80" t="s">
        <v>2475</v>
      </c>
      <c r="L1084" s="80" t="s">
        <v>235</v>
      </c>
    </row>
    <row r="1085" customFormat="false" ht="12.75" hidden="false" customHeight="false" outlineLevel="0" collapsed="false">
      <c r="B1085" s="82"/>
      <c r="C1085" s="83" t="s">
        <v>1251</v>
      </c>
      <c r="D1085" s="84" t="n">
        <v>1</v>
      </c>
      <c r="E1085" s="82"/>
      <c r="F1085" s="126"/>
      <c r="G1085" s="126"/>
      <c r="H1085" s="89"/>
      <c r="I1085" s="127"/>
      <c r="J1085" s="127"/>
      <c r="K1085" s="90"/>
      <c r="L1085" s="90"/>
    </row>
    <row r="1086" customFormat="false" ht="12.75" hidden="false" customHeight="false" outlineLevel="0" collapsed="false">
      <c r="B1086" s="82"/>
      <c r="C1086" s="83" t="s">
        <v>65</v>
      </c>
      <c r="D1086" s="84" t="n">
        <v>1</v>
      </c>
      <c r="E1086" s="82"/>
      <c r="F1086" s="126" t="s">
        <v>1257</v>
      </c>
      <c r="G1086" s="126"/>
      <c r="H1086" s="89"/>
      <c r="I1086" s="127"/>
      <c r="J1086" s="127"/>
      <c r="K1086" s="90"/>
      <c r="L1086" s="90"/>
    </row>
    <row r="1087" customFormat="false" ht="12.75" hidden="false" customHeight="false" outlineLevel="0" collapsed="false">
      <c r="B1087" s="82"/>
      <c r="C1087" s="83" t="s">
        <v>825</v>
      </c>
      <c r="D1087" s="84" t="n">
        <v>1</v>
      </c>
      <c r="E1087" s="82"/>
      <c r="F1087" s="126" t="s">
        <v>1258</v>
      </c>
      <c r="G1087" s="126"/>
      <c r="H1087" s="89" t="s">
        <v>515</v>
      </c>
      <c r="I1087" s="127"/>
      <c r="J1087" s="127"/>
      <c r="K1087" s="90"/>
      <c r="L1087" s="90"/>
    </row>
    <row r="1088" customFormat="false" ht="12.75" hidden="false" customHeight="false" outlineLevel="0" collapsed="false">
      <c r="B1088" s="82"/>
      <c r="C1088" s="83" t="s">
        <v>77</v>
      </c>
      <c r="D1088" s="84" t="n">
        <v>1</v>
      </c>
      <c r="E1088" s="82"/>
      <c r="F1088" s="126" t="s">
        <v>1259</v>
      </c>
      <c r="G1088" s="126"/>
      <c r="H1088" s="89" t="s">
        <v>2568</v>
      </c>
      <c r="I1088" s="127"/>
      <c r="J1088" s="127"/>
      <c r="K1088" s="90"/>
      <c r="L1088" s="90"/>
    </row>
    <row r="1089" customFormat="false" ht="12.75" hidden="false" customHeight="false" outlineLevel="0" collapsed="false">
      <c r="B1089" s="72" t="s">
        <v>1260</v>
      </c>
      <c r="C1089" s="73" t="s">
        <v>146</v>
      </c>
      <c r="D1089" s="75" t="n">
        <v>1</v>
      </c>
      <c r="E1089" s="74"/>
      <c r="F1089" s="123" t="s">
        <v>1261</v>
      </c>
      <c r="G1089" s="123"/>
      <c r="H1089" s="80"/>
      <c r="I1089" s="124"/>
      <c r="J1089" s="125"/>
      <c r="K1089" s="80"/>
      <c r="L1089" s="80"/>
    </row>
    <row r="1090" customFormat="false" ht="12.75" hidden="false" customHeight="false" outlineLevel="0" collapsed="false">
      <c r="B1090" s="82"/>
      <c r="C1090" s="83" t="s">
        <v>375</v>
      </c>
      <c r="D1090" s="84" t="n">
        <v>1</v>
      </c>
      <c r="E1090" s="82"/>
      <c r="F1090" s="126"/>
      <c r="G1090" s="126"/>
      <c r="H1090" s="89"/>
      <c r="I1090" s="127"/>
      <c r="J1090" s="127"/>
      <c r="K1090" s="90"/>
      <c r="L1090" s="90"/>
    </row>
    <row r="1091" customFormat="false" ht="12.75" hidden="false" customHeight="false" outlineLevel="0" collapsed="false">
      <c r="B1091" s="82"/>
      <c r="C1091" s="83" t="s">
        <v>156</v>
      </c>
      <c r="D1091" s="84" t="n">
        <v>1</v>
      </c>
      <c r="E1091" s="82"/>
      <c r="F1091" s="126"/>
      <c r="G1091" s="126"/>
      <c r="H1091" s="89"/>
      <c r="I1091" s="127"/>
      <c r="J1091" s="127"/>
      <c r="K1091" s="90"/>
      <c r="L1091" s="90"/>
    </row>
    <row r="1092" customFormat="false" ht="12.75" hidden="false" customHeight="false" outlineLevel="0" collapsed="false">
      <c r="B1092" s="82"/>
      <c r="C1092" s="83" t="s">
        <v>147</v>
      </c>
      <c r="D1092" s="84" t="n">
        <v>1</v>
      </c>
      <c r="E1092" s="82"/>
      <c r="F1092" s="126"/>
      <c r="G1092" s="126"/>
      <c r="H1092" s="89"/>
      <c r="I1092" s="127"/>
      <c r="J1092" s="127"/>
      <c r="K1092" s="90"/>
      <c r="L1092" s="90"/>
    </row>
    <row r="1093" customFormat="false" ht="12.75" hidden="false" customHeight="false" outlineLevel="0" collapsed="false">
      <c r="B1093" s="72" t="s">
        <v>1262</v>
      </c>
      <c r="C1093" s="73" t="s">
        <v>211</v>
      </c>
      <c r="D1093" s="75" t="n">
        <v>1</v>
      </c>
      <c r="E1093" s="74"/>
      <c r="F1093" s="123" t="s">
        <v>1263</v>
      </c>
      <c r="G1093" s="123" t="n">
        <v>10651256</v>
      </c>
      <c r="H1093" s="80" t="s">
        <v>1588</v>
      </c>
      <c r="I1093" s="124" t="s">
        <v>2469</v>
      </c>
      <c r="J1093" s="125" t="s">
        <v>2470</v>
      </c>
      <c r="K1093" s="80" t="s">
        <v>2471</v>
      </c>
      <c r="L1093" s="80" t="s">
        <v>2472</v>
      </c>
    </row>
    <row r="1094" customFormat="false" ht="12.75" hidden="false" customHeight="false" outlineLevel="0" collapsed="false">
      <c r="B1094" s="82"/>
      <c r="C1094" s="83" t="s">
        <v>214</v>
      </c>
      <c r="D1094" s="84" t="n">
        <v>1</v>
      </c>
      <c r="E1094" s="82"/>
      <c r="F1094" s="126"/>
      <c r="G1094" s="126"/>
      <c r="H1094" s="89"/>
      <c r="I1094" s="127"/>
      <c r="J1094" s="127"/>
      <c r="K1094" s="90"/>
      <c r="L1094" s="90"/>
    </row>
    <row r="1095" customFormat="false" ht="12.75" hidden="false" customHeight="false" outlineLevel="0" collapsed="false">
      <c r="B1095" s="82"/>
      <c r="C1095" s="83" t="s">
        <v>212</v>
      </c>
      <c r="D1095" s="84" t="n">
        <v>1</v>
      </c>
      <c r="E1095" s="82"/>
      <c r="F1095" s="126"/>
      <c r="G1095" s="126"/>
      <c r="H1095" s="89"/>
      <c r="I1095" s="127"/>
      <c r="J1095" s="127"/>
      <c r="K1095" s="90"/>
      <c r="L1095" s="90"/>
    </row>
    <row r="1096" customFormat="false" ht="12.75" hidden="false" customHeight="false" outlineLevel="0" collapsed="false">
      <c r="B1096" s="72" t="s">
        <v>1264</v>
      </c>
      <c r="C1096" s="73" t="s">
        <v>211</v>
      </c>
      <c r="D1096" s="75" t="n">
        <v>1</v>
      </c>
      <c r="E1096" s="74"/>
      <c r="F1096" s="123" t="s">
        <v>1265</v>
      </c>
      <c r="G1096" s="123" t="n">
        <v>10651256</v>
      </c>
      <c r="H1096" s="80" t="s">
        <v>2569</v>
      </c>
      <c r="I1096" s="124" t="s">
        <v>2469</v>
      </c>
      <c r="J1096" s="125" t="s">
        <v>2470</v>
      </c>
      <c r="K1096" s="80" t="s">
        <v>2471</v>
      </c>
      <c r="L1096" s="80" t="s">
        <v>2472</v>
      </c>
    </row>
    <row r="1097" customFormat="false" ht="12.75" hidden="false" customHeight="false" outlineLevel="0" collapsed="false">
      <c r="B1097" s="82"/>
      <c r="C1097" s="83" t="s">
        <v>214</v>
      </c>
      <c r="D1097" s="84" t="n">
        <v>1</v>
      </c>
      <c r="E1097" s="82"/>
      <c r="F1097" s="126"/>
      <c r="G1097" s="126"/>
      <c r="H1097" s="89"/>
      <c r="I1097" s="127"/>
      <c r="J1097" s="127"/>
      <c r="K1097" s="90"/>
      <c r="L1097" s="90"/>
    </row>
    <row r="1098" customFormat="false" ht="12.75" hidden="false" customHeight="false" outlineLevel="0" collapsed="false">
      <c r="B1098" s="82"/>
      <c r="C1098" s="83" t="s">
        <v>212</v>
      </c>
      <c r="D1098" s="84" t="n">
        <v>1</v>
      </c>
      <c r="E1098" s="82"/>
      <c r="F1098" s="126"/>
      <c r="G1098" s="126"/>
      <c r="H1098" s="89"/>
      <c r="I1098" s="127"/>
      <c r="J1098" s="127"/>
      <c r="K1098" s="90"/>
      <c r="L1098" s="90"/>
    </row>
    <row r="1099" customFormat="false" ht="12.75" hidden="false" customHeight="false" outlineLevel="0" collapsed="false">
      <c r="B1099" s="72" t="s">
        <v>1266</v>
      </c>
      <c r="C1099" s="73" t="s">
        <v>57</v>
      </c>
      <c r="D1099" s="75" t="n">
        <v>1</v>
      </c>
      <c r="E1099" s="74"/>
      <c r="F1099" s="123" t="s">
        <v>1267</v>
      </c>
      <c r="G1099" s="123" t="n">
        <v>10651256</v>
      </c>
      <c r="H1099" s="80" t="s">
        <v>2540</v>
      </c>
      <c r="I1099" s="124" t="s">
        <v>2469</v>
      </c>
      <c r="J1099" s="125" t="s">
        <v>2470</v>
      </c>
      <c r="K1099" s="80" t="s">
        <v>2471</v>
      </c>
      <c r="L1099" s="80" t="s">
        <v>2472</v>
      </c>
    </row>
    <row r="1100" customFormat="false" ht="12.75" hidden="false" customHeight="false" outlineLevel="0" collapsed="false">
      <c r="B1100" s="82"/>
      <c r="C1100" s="83" t="s">
        <v>268</v>
      </c>
      <c r="D1100" s="84" t="n">
        <v>1</v>
      </c>
      <c r="E1100" s="82"/>
      <c r="F1100" s="126"/>
      <c r="G1100" s="126"/>
      <c r="H1100" s="89"/>
      <c r="I1100" s="127"/>
      <c r="J1100" s="127"/>
      <c r="K1100" s="90"/>
      <c r="L1100" s="90"/>
    </row>
    <row r="1101" customFormat="false" ht="12.75" hidden="false" customHeight="false" outlineLevel="0" collapsed="false">
      <c r="B1101" s="82"/>
      <c r="C1101" s="83" t="s">
        <v>65</v>
      </c>
      <c r="D1101" s="84" t="n">
        <v>1</v>
      </c>
      <c r="E1101" s="82"/>
      <c r="F1101" s="126" t="s">
        <v>1268</v>
      </c>
      <c r="G1101" s="126"/>
      <c r="H1101" s="89"/>
      <c r="I1101" s="127"/>
      <c r="J1101" s="127"/>
      <c r="K1101" s="90"/>
      <c r="L1101" s="90"/>
    </row>
    <row r="1102" customFormat="false" ht="12.75" hidden="false" customHeight="false" outlineLevel="0" collapsed="false">
      <c r="B1102" s="82"/>
      <c r="C1102" s="83" t="s">
        <v>834</v>
      </c>
      <c r="D1102" s="84" t="n">
        <v>1</v>
      </c>
      <c r="E1102" s="82"/>
      <c r="F1102" s="126" t="s">
        <v>1269</v>
      </c>
      <c r="G1102" s="126"/>
      <c r="H1102" s="89" t="s">
        <v>2540</v>
      </c>
      <c r="I1102" s="127"/>
      <c r="J1102" s="127"/>
      <c r="K1102" s="90"/>
      <c r="L1102" s="90"/>
    </row>
    <row r="1103" customFormat="false" ht="12.75" hidden="false" customHeight="false" outlineLevel="0" collapsed="false">
      <c r="B1103" s="72" t="s">
        <v>1270</v>
      </c>
      <c r="C1103" s="73" t="s">
        <v>176</v>
      </c>
      <c r="D1103" s="75" t="n">
        <v>1</v>
      </c>
      <c r="E1103" s="74"/>
      <c r="F1103" s="123" t="s">
        <v>1271</v>
      </c>
      <c r="G1103" s="123" t="n">
        <v>2681252</v>
      </c>
      <c r="H1103" s="80" t="s">
        <v>2487</v>
      </c>
      <c r="I1103" s="124" t="s">
        <v>2570</v>
      </c>
      <c r="J1103" s="125" t="s">
        <v>2481</v>
      </c>
      <c r="K1103" s="80" t="s">
        <v>2571</v>
      </c>
      <c r="L1103" s="80" t="s">
        <v>2482</v>
      </c>
    </row>
    <row r="1104" customFormat="false" ht="12.75" hidden="false" customHeight="false" outlineLevel="0" collapsed="false">
      <c r="B1104" s="82"/>
      <c r="C1104" s="83" t="s">
        <v>240</v>
      </c>
      <c r="D1104" s="84" t="n">
        <v>1</v>
      </c>
      <c r="E1104" s="82"/>
      <c r="F1104" s="126"/>
      <c r="G1104" s="126"/>
      <c r="H1104" s="89"/>
      <c r="I1104" s="127"/>
      <c r="J1104" s="127"/>
      <c r="K1104" s="90"/>
      <c r="L1104" s="90"/>
    </row>
    <row r="1105" customFormat="false" ht="12.75" hidden="false" customHeight="false" outlineLevel="0" collapsed="false">
      <c r="B1105" s="82"/>
      <c r="C1105" s="83" t="s">
        <v>179</v>
      </c>
      <c r="D1105" s="84" t="n">
        <v>1</v>
      </c>
      <c r="E1105" s="82"/>
      <c r="F1105" s="126" t="s">
        <v>1271</v>
      </c>
      <c r="G1105" s="126"/>
      <c r="H1105" s="89"/>
      <c r="I1105" s="127"/>
      <c r="J1105" s="127"/>
      <c r="K1105" s="90"/>
      <c r="L1105" s="90"/>
    </row>
    <row r="1106" customFormat="false" ht="12.75" hidden="false" customHeight="false" outlineLevel="0" collapsed="false">
      <c r="B1106" s="82"/>
      <c r="C1106" s="83" t="s">
        <v>393</v>
      </c>
      <c r="D1106" s="84" t="n">
        <v>1</v>
      </c>
      <c r="E1106" s="82"/>
      <c r="F1106" s="126" t="s">
        <v>1272</v>
      </c>
      <c r="G1106" s="126"/>
      <c r="H1106" s="89"/>
      <c r="I1106" s="127"/>
      <c r="J1106" s="127"/>
      <c r="K1106" s="90"/>
      <c r="L1106" s="90"/>
    </row>
    <row r="1107" customFormat="false" ht="12.75" hidden="false" customHeight="false" outlineLevel="0" collapsed="false">
      <c r="B1107" s="72" t="s">
        <v>1273</v>
      </c>
      <c r="C1107" s="73" t="s">
        <v>1274</v>
      </c>
      <c r="D1107" s="75" t="n">
        <v>1</v>
      </c>
      <c r="E1107" s="74"/>
      <c r="F1107" s="123" t="s">
        <v>1275</v>
      </c>
      <c r="G1107" s="123" t="n">
        <v>2678261</v>
      </c>
      <c r="H1107" s="80" t="s">
        <v>2572</v>
      </c>
      <c r="I1107" s="124" t="s">
        <v>2469</v>
      </c>
      <c r="J1107" s="125" t="s">
        <v>2481</v>
      </c>
      <c r="K1107" s="80" t="s">
        <v>2475</v>
      </c>
      <c r="L1107" s="80" t="s">
        <v>2482</v>
      </c>
    </row>
    <row r="1108" customFormat="false" ht="12.75" hidden="false" customHeight="false" outlineLevel="0" collapsed="false">
      <c r="B1108" s="82"/>
      <c r="C1108" s="83" t="s">
        <v>1276</v>
      </c>
      <c r="D1108" s="84" t="n">
        <v>1</v>
      </c>
      <c r="E1108" s="82"/>
      <c r="F1108" s="126"/>
      <c r="G1108" s="126"/>
      <c r="H1108" s="89"/>
      <c r="I1108" s="127"/>
      <c r="J1108" s="127"/>
      <c r="K1108" s="90"/>
      <c r="L1108" s="90"/>
    </row>
    <row r="1109" customFormat="false" ht="12.75" hidden="false" customHeight="false" outlineLevel="0" collapsed="false">
      <c r="B1109" s="82"/>
      <c r="C1109" s="83" t="s">
        <v>1277</v>
      </c>
      <c r="D1109" s="84" t="n">
        <v>1</v>
      </c>
      <c r="E1109" s="82"/>
      <c r="F1109" s="126" t="s">
        <v>1278</v>
      </c>
      <c r="G1109" s="126"/>
      <c r="H1109" s="89"/>
      <c r="I1109" s="127"/>
      <c r="J1109" s="127"/>
      <c r="K1109" s="90"/>
      <c r="L1109" s="90"/>
    </row>
    <row r="1110" customFormat="false" ht="12.75" hidden="false" customHeight="false" outlineLevel="0" collapsed="false">
      <c r="B1110" s="82"/>
      <c r="C1110" s="83" t="s">
        <v>834</v>
      </c>
      <c r="D1110" s="84" t="n">
        <v>1</v>
      </c>
      <c r="E1110" s="82"/>
      <c r="F1110" s="126" t="s">
        <v>1279</v>
      </c>
      <c r="G1110" s="126"/>
      <c r="H1110" s="89" t="s">
        <v>2573</v>
      </c>
      <c r="I1110" s="127"/>
      <c r="J1110" s="127"/>
      <c r="K1110" s="90"/>
      <c r="L1110" s="90"/>
    </row>
    <row r="1111" customFormat="false" ht="12.75" hidden="false" customHeight="false" outlineLevel="0" collapsed="false">
      <c r="B1111" s="72" t="s">
        <v>1280</v>
      </c>
      <c r="C1111" s="73" t="s">
        <v>1274</v>
      </c>
      <c r="D1111" s="75" t="n">
        <v>1</v>
      </c>
      <c r="E1111" s="74"/>
      <c r="F1111" s="123" t="s">
        <v>1281</v>
      </c>
      <c r="G1111" s="123" t="n">
        <v>2678207</v>
      </c>
      <c r="H1111" s="80" t="s">
        <v>2572</v>
      </c>
      <c r="I1111" s="124" t="s">
        <v>2469</v>
      </c>
      <c r="J1111" s="125" t="s">
        <v>2470</v>
      </c>
      <c r="K1111" s="80" t="s">
        <v>2475</v>
      </c>
      <c r="L1111" s="80" t="s">
        <v>235</v>
      </c>
    </row>
    <row r="1112" customFormat="false" ht="12.75" hidden="false" customHeight="false" outlineLevel="0" collapsed="false">
      <c r="B1112" s="82"/>
      <c r="C1112" s="83" t="s">
        <v>1276</v>
      </c>
      <c r="D1112" s="84" t="n">
        <v>1</v>
      </c>
      <c r="E1112" s="82"/>
      <c r="F1112" s="126"/>
      <c r="G1112" s="126"/>
      <c r="H1112" s="89"/>
      <c r="I1112" s="127"/>
      <c r="J1112" s="127"/>
      <c r="K1112" s="90"/>
      <c r="L1112" s="90"/>
    </row>
    <row r="1113" customFormat="false" ht="12.75" hidden="false" customHeight="false" outlineLevel="0" collapsed="false">
      <c r="B1113" s="82"/>
      <c r="C1113" s="83" t="s">
        <v>1277</v>
      </c>
      <c r="D1113" s="84" t="n">
        <v>1</v>
      </c>
      <c r="E1113" s="82"/>
      <c r="F1113" s="126" t="s">
        <v>1282</v>
      </c>
      <c r="G1113" s="126"/>
      <c r="H1113" s="89"/>
      <c r="I1113" s="127"/>
      <c r="J1113" s="127"/>
      <c r="K1113" s="90"/>
      <c r="L1113" s="90"/>
    </row>
    <row r="1114" customFormat="false" ht="12.75" hidden="false" customHeight="false" outlineLevel="0" collapsed="false">
      <c r="B1114" s="82"/>
      <c r="C1114" s="83" t="s">
        <v>834</v>
      </c>
      <c r="D1114" s="84" t="n">
        <v>1</v>
      </c>
      <c r="E1114" s="82"/>
      <c r="F1114" s="126" t="s">
        <v>1283</v>
      </c>
      <c r="G1114" s="126"/>
      <c r="H1114" s="89" t="s">
        <v>2574</v>
      </c>
      <c r="I1114" s="127"/>
      <c r="J1114" s="127"/>
      <c r="K1114" s="90"/>
      <c r="L1114" s="90"/>
    </row>
    <row r="1115" customFormat="false" ht="12.75" hidden="false" customHeight="false" outlineLevel="0" collapsed="false">
      <c r="B1115" s="72" t="s">
        <v>1284</v>
      </c>
      <c r="C1115" s="73" t="s">
        <v>57</v>
      </c>
      <c r="D1115" s="75" t="n">
        <v>1</v>
      </c>
      <c r="E1115" s="74"/>
      <c r="F1115" s="123" t="s">
        <v>1285</v>
      </c>
      <c r="G1115" s="123" t="n">
        <v>10651256</v>
      </c>
      <c r="H1115" s="80" t="s">
        <v>2540</v>
      </c>
      <c r="I1115" s="124" t="s">
        <v>2469</v>
      </c>
      <c r="J1115" s="125" t="s">
        <v>2470</v>
      </c>
      <c r="K1115" s="80" t="s">
        <v>2471</v>
      </c>
      <c r="L1115" s="80" t="s">
        <v>2472</v>
      </c>
    </row>
    <row r="1116" customFormat="false" ht="12.75" hidden="false" customHeight="false" outlineLevel="0" collapsed="false">
      <c r="B1116" s="82"/>
      <c r="C1116" s="83" t="s">
        <v>268</v>
      </c>
      <c r="D1116" s="84" t="n">
        <v>1</v>
      </c>
      <c r="E1116" s="82"/>
      <c r="F1116" s="126"/>
      <c r="G1116" s="126"/>
      <c r="H1116" s="89"/>
      <c r="I1116" s="127"/>
      <c r="J1116" s="127"/>
      <c r="K1116" s="90"/>
      <c r="L1116" s="90"/>
    </row>
    <row r="1117" customFormat="false" ht="12.75" hidden="false" customHeight="false" outlineLevel="0" collapsed="false">
      <c r="B1117" s="82"/>
      <c r="C1117" s="83" t="s">
        <v>65</v>
      </c>
      <c r="D1117" s="84" t="n">
        <v>1</v>
      </c>
      <c r="E1117" s="82"/>
      <c r="F1117" s="126" t="s">
        <v>1286</v>
      </c>
      <c r="G1117" s="126"/>
      <c r="H1117" s="89"/>
      <c r="I1117" s="127"/>
      <c r="J1117" s="127"/>
      <c r="K1117" s="90"/>
      <c r="L1117" s="90"/>
    </row>
    <row r="1118" customFormat="false" ht="12.75" hidden="false" customHeight="false" outlineLevel="0" collapsed="false">
      <c r="B1118" s="82"/>
      <c r="C1118" s="83" t="s">
        <v>834</v>
      </c>
      <c r="D1118" s="84" t="n">
        <v>1</v>
      </c>
      <c r="E1118" s="82"/>
      <c r="F1118" s="126" t="s">
        <v>1287</v>
      </c>
      <c r="G1118" s="126"/>
      <c r="H1118" s="89" t="s">
        <v>2575</v>
      </c>
      <c r="I1118" s="127"/>
      <c r="J1118" s="127"/>
      <c r="K1118" s="90"/>
      <c r="L1118" s="90"/>
    </row>
    <row r="1119" customFormat="false" ht="12.75" hidden="false" customHeight="false" outlineLevel="0" collapsed="false">
      <c r="B1119" s="72" t="s">
        <v>1288</v>
      </c>
      <c r="C1119" s="73" t="s">
        <v>57</v>
      </c>
      <c r="D1119" s="75" t="n">
        <v>1</v>
      </c>
      <c r="E1119" s="74"/>
      <c r="F1119" s="123" t="s">
        <v>1289</v>
      </c>
      <c r="G1119" s="123" t="n">
        <v>10651256</v>
      </c>
      <c r="H1119" s="80" t="s">
        <v>2540</v>
      </c>
      <c r="I1119" s="124" t="s">
        <v>2469</v>
      </c>
      <c r="J1119" s="125" t="s">
        <v>2470</v>
      </c>
      <c r="K1119" s="80" t="s">
        <v>2471</v>
      </c>
      <c r="L1119" s="80" t="s">
        <v>2472</v>
      </c>
    </row>
    <row r="1120" customFormat="false" ht="12.75" hidden="false" customHeight="false" outlineLevel="0" collapsed="false">
      <c r="B1120" s="82"/>
      <c r="C1120" s="83" t="s">
        <v>268</v>
      </c>
      <c r="D1120" s="84" t="n">
        <v>1</v>
      </c>
      <c r="E1120" s="82"/>
      <c r="F1120" s="126"/>
      <c r="G1120" s="126"/>
      <c r="H1120" s="89"/>
      <c r="I1120" s="127"/>
      <c r="J1120" s="127"/>
      <c r="K1120" s="90"/>
      <c r="L1120" s="90"/>
    </row>
    <row r="1121" customFormat="false" ht="12.75" hidden="false" customHeight="false" outlineLevel="0" collapsed="false">
      <c r="B1121" s="82"/>
      <c r="C1121" s="83" t="s">
        <v>65</v>
      </c>
      <c r="D1121" s="84" t="n">
        <v>1</v>
      </c>
      <c r="E1121" s="82"/>
      <c r="F1121" s="126" t="s">
        <v>1290</v>
      </c>
      <c r="G1121" s="126"/>
      <c r="H1121" s="89"/>
      <c r="I1121" s="127"/>
      <c r="J1121" s="127"/>
      <c r="K1121" s="90"/>
      <c r="L1121" s="90"/>
    </row>
    <row r="1122" customFormat="false" ht="12.75" hidden="false" customHeight="false" outlineLevel="0" collapsed="false">
      <c r="B1122" s="82"/>
      <c r="C1122" s="83" t="s">
        <v>834</v>
      </c>
      <c r="D1122" s="84" t="n">
        <v>1</v>
      </c>
      <c r="E1122" s="82"/>
      <c r="F1122" s="126" t="s">
        <v>1291</v>
      </c>
      <c r="G1122" s="126"/>
      <c r="H1122" s="89" t="s">
        <v>2540</v>
      </c>
      <c r="I1122" s="127"/>
      <c r="J1122" s="127"/>
      <c r="K1122" s="90"/>
      <c r="L1122" s="90"/>
    </row>
    <row r="1123" customFormat="false" ht="12.75" hidden="false" customHeight="false" outlineLevel="0" collapsed="false">
      <c r="B1123" s="72" t="s">
        <v>1292</v>
      </c>
      <c r="C1123" s="73" t="s">
        <v>1293</v>
      </c>
      <c r="D1123" s="75" t="n">
        <v>1</v>
      </c>
      <c r="E1123" s="74"/>
      <c r="F1123" s="123" t="s">
        <v>1295</v>
      </c>
      <c r="G1123" s="123" t="n">
        <v>10651256</v>
      </c>
      <c r="H1123" s="80" t="s">
        <v>2576</v>
      </c>
      <c r="I1123" s="124" t="s">
        <v>2469</v>
      </c>
      <c r="J1123" s="125" t="s">
        <v>2470</v>
      </c>
      <c r="K1123" s="80" t="s">
        <v>2471</v>
      </c>
      <c r="L1123" s="80" t="s">
        <v>2472</v>
      </c>
    </row>
    <row r="1124" customFormat="false" ht="12.75" hidden="false" customHeight="false" outlineLevel="0" collapsed="false">
      <c r="B1124" s="82"/>
      <c r="C1124" s="83" t="s">
        <v>214</v>
      </c>
      <c r="D1124" s="84" t="n">
        <v>1</v>
      </c>
      <c r="E1124" s="82"/>
      <c r="F1124" s="126"/>
      <c r="G1124" s="126"/>
      <c r="H1124" s="89"/>
      <c r="I1124" s="127"/>
      <c r="J1124" s="127"/>
      <c r="K1124" s="90"/>
      <c r="L1124" s="90"/>
    </row>
    <row r="1125" customFormat="false" ht="12.75" hidden="false" customHeight="false" outlineLevel="0" collapsed="false">
      <c r="B1125" s="82"/>
      <c r="C1125" s="83" t="s">
        <v>1294</v>
      </c>
      <c r="D1125" s="84" t="n">
        <v>1</v>
      </c>
      <c r="E1125" s="82"/>
      <c r="F1125" s="126"/>
      <c r="G1125" s="126"/>
      <c r="H1125" s="89"/>
      <c r="I1125" s="127"/>
      <c r="J1125" s="127"/>
      <c r="K1125" s="90"/>
      <c r="L1125" s="90"/>
    </row>
    <row r="1126" customFormat="false" ht="12.75" hidden="false" customHeight="false" outlineLevel="0" collapsed="false">
      <c r="B1126" s="72" t="s">
        <v>1296</v>
      </c>
      <c r="C1126" s="73" t="s">
        <v>100</v>
      </c>
      <c r="D1126" s="75" t="n">
        <v>1</v>
      </c>
      <c r="E1126" s="74"/>
      <c r="F1126" s="123" t="s">
        <v>1297</v>
      </c>
      <c r="G1126" s="123" t="n">
        <v>10651255</v>
      </c>
      <c r="H1126" s="80" t="s">
        <v>2577</v>
      </c>
      <c r="I1126" s="124" t="s">
        <v>2469</v>
      </c>
      <c r="J1126" s="125" t="s">
        <v>2470</v>
      </c>
      <c r="K1126" s="80" t="s">
        <v>2471</v>
      </c>
      <c r="L1126" s="80" t="s">
        <v>2472</v>
      </c>
    </row>
    <row r="1127" customFormat="false" ht="12.75" hidden="false" customHeight="false" outlineLevel="0" collapsed="false">
      <c r="B1127" s="82"/>
      <c r="C1127" s="83" t="s">
        <v>94</v>
      </c>
      <c r="D1127" s="84" t="n">
        <v>1</v>
      </c>
      <c r="E1127" s="82"/>
      <c r="F1127" s="126"/>
      <c r="G1127" s="126"/>
      <c r="H1127" s="89"/>
      <c r="I1127" s="127"/>
      <c r="J1127" s="127"/>
      <c r="K1127" s="90"/>
      <c r="L1127" s="90"/>
    </row>
    <row r="1128" customFormat="false" ht="12.75" hidden="false" customHeight="false" outlineLevel="0" collapsed="false">
      <c r="B1128" s="72" t="s">
        <v>1298</v>
      </c>
      <c r="C1128" s="73" t="s">
        <v>176</v>
      </c>
      <c r="D1128" s="75" t="n">
        <v>1</v>
      </c>
      <c r="E1128" s="74"/>
      <c r="F1128" s="123" t="s">
        <v>1299</v>
      </c>
      <c r="G1128" s="123"/>
      <c r="H1128" s="80"/>
      <c r="I1128" s="124"/>
      <c r="J1128" s="125"/>
      <c r="K1128" s="80"/>
      <c r="L1128" s="80"/>
    </row>
    <row r="1129" customFormat="false" ht="12.75" hidden="false" customHeight="false" outlineLevel="0" collapsed="false">
      <c r="B1129" s="82"/>
      <c r="C1129" s="83" t="s">
        <v>240</v>
      </c>
      <c r="D1129" s="84" t="n">
        <v>1</v>
      </c>
      <c r="E1129" s="82"/>
      <c r="F1129" s="126"/>
      <c r="G1129" s="126"/>
      <c r="H1129" s="89"/>
      <c r="I1129" s="127"/>
      <c r="J1129" s="127"/>
      <c r="K1129" s="90"/>
      <c r="L1129" s="90"/>
    </row>
    <row r="1130" customFormat="false" ht="12.75" hidden="false" customHeight="false" outlineLevel="0" collapsed="false">
      <c r="B1130" s="82"/>
      <c r="C1130" s="83" t="s">
        <v>179</v>
      </c>
      <c r="D1130" s="84" t="n">
        <v>1</v>
      </c>
      <c r="E1130" s="82"/>
      <c r="F1130" s="126" t="s">
        <v>1299</v>
      </c>
      <c r="G1130" s="126"/>
      <c r="H1130" s="89" t="s">
        <v>2578</v>
      </c>
      <c r="I1130" s="127"/>
      <c r="J1130" s="127"/>
      <c r="K1130" s="90"/>
      <c r="L1130" s="90"/>
    </row>
    <row r="1131" customFormat="false" ht="12.75" hidden="false" customHeight="false" outlineLevel="0" collapsed="false">
      <c r="B1131" s="82"/>
      <c r="C1131" s="83" t="s">
        <v>393</v>
      </c>
      <c r="D1131" s="84" t="n">
        <v>1</v>
      </c>
      <c r="E1131" s="82"/>
      <c r="F1131" s="126" t="s">
        <v>1300</v>
      </c>
      <c r="G1131" s="126"/>
      <c r="H1131" s="89" t="s">
        <v>2578</v>
      </c>
      <c r="I1131" s="127"/>
      <c r="J1131" s="127"/>
      <c r="K1131" s="90"/>
      <c r="L1131" s="90"/>
    </row>
    <row r="1132" customFormat="false" ht="12.75" hidden="false" customHeight="false" outlineLevel="0" collapsed="false">
      <c r="B1132" s="72" t="s">
        <v>1301</v>
      </c>
      <c r="C1132" s="73" t="s">
        <v>57</v>
      </c>
      <c r="D1132" s="75" t="n">
        <v>1</v>
      </c>
      <c r="E1132" s="74"/>
      <c r="F1132" s="123" t="s">
        <v>1302</v>
      </c>
      <c r="G1132" s="123"/>
      <c r="H1132" s="80"/>
      <c r="I1132" s="124"/>
      <c r="J1132" s="125"/>
      <c r="K1132" s="80"/>
      <c r="L1132" s="80"/>
    </row>
    <row r="1133" customFormat="false" ht="12.75" hidden="false" customHeight="false" outlineLevel="0" collapsed="false">
      <c r="B1133" s="82"/>
      <c r="C1133" s="83" t="s">
        <v>293</v>
      </c>
      <c r="D1133" s="84" t="n">
        <v>1</v>
      </c>
      <c r="E1133" s="82"/>
      <c r="F1133" s="126"/>
      <c r="G1133" s="126"/>
      <c r="H1133" s="89"/>
      <c r="I1133" s="127"/>
      <c r="J1133" s="127"/>
      <c r="K1133" s="90"/>
      <c r="L1133" s="90"/>
    </row>
    <row r="1134" customFormat="false" ht="12.75" hidden="false" customHeight="false" outlineLevel="0" collapsed="false">
      <c r="B1134" s="82"/>
      <c r="C1134" s="83" t="s">
        <v>65</v>
      </c>
      <c r="D1134" s="84" t="n">
        <v>1</v>
      </c>
      <c r="E1134" s="82"/>
      <c r="F1134" s="126" t="s">
        <v>1303</v>
      </c>
      <c r="G1134" s="126"/>
      <c r="H1134" s="89"/>
      <c r="I1134" s="127"/>
      <c r="J1134" s="127"/>
      <c r="K1134" s="90"/>
      <c r="L1134" s="90"/>
    </row>
    <row r="1135" customFormat="false" ht="12.75" hidden="false" customHeight="false" outlineLevel="0" collapsed="false">
      <c r="B1135" s="82"/>
      <c r="C1135" s="83" t="s">
        <v>259</v>
      </c>
      <c r="D1135" s="84" t="n">
        <v>1</v>
      </c>
      <c r="E1135" s="82"/>
      <c r="F1135" s="126" t="s">
        <v>1304</v>
      </c>
      <c r="G1135" s="126"/>
      <c r="H1135" s="89"/>
      <c r="I1135" s="127"/>
      <c r="J1135" s="127"/>
      <c r="K1135" s="90"/>
      <c r="L1135" s="90"/>
    </row>
    <row r="1136" customFormat="false" ht="12.75" hidden="false" customHeight="false" outlineLevel="0" collapsed="false">
      <c r="B1136" s="82"/>
      <c r="C1136" s="83" t="s">
        <v>247</v>
      </c>
      <c r="D1136" s="84" t="n">
        <v>1</v>
      </c>
      <c r="E1136" s="82"/>
      <c r="F1136" s="126" t="s">
        <v>1305</v>
      </c>
      <c r="G1136" s="126"/>
      <c r="H1136" s="89" t="s">
        <v>2579</v>
      </c>
      <c r="I1136" s="127"/>
      <c r="J1136" s="127"/>
      <c r="K1136" s="90"/>
      <c r="L1136" s="90"/>
    </row>
    <row r="1137" customFormat="false" ht="12.75" hidden="false" customHeight="false" outlineLevel="0" collapsed="false">
      <c r="B1137" s="82"/>
      <c r="C1137" s="83" t="s">
        <v>247</v>
      </c>
      <c r="D1137" s="84" t="n">
        <v>1</v>
      </c>
      <c r="E1137" s="82"/>
      <c r="F1137" s="126" t="s">
        <v>1306</v>
      </c>
      <c r="G1137" s="126"/>
      <c r="H1137" s="89" t="s">
        <v>2579</v>
      </c>
      <c r="I1137" s="127"/>
      <c r="J1137" s="127"/>
      <c r="K1137" s="90"/>
      <c r="L1137" s="90"/>
    </row>
    <row r="1138" customFormat="false" ht="12.75" hidden="false" customHeight="false" outlineLevel="0" collapsed="false">
      <c r="B1138" s="82"/>
      <c r="C1138" s="83" t="s">
        <v>247</v>
      </c>
      <c r="D1138" s="84" t="n">
        <v>1</v>
      </c>
      <c r="E1138" s="82"/>
      <c r="F1138" s="126"/>
      <c r="G1138" s="126"/>
      <c r="H1138" s="89" t="s">
        <v>2579</v>
      </c>
      <c r="I1138" s="127"/>
      <c r="J1138" s="127"/>
      <c r="K1138" s="90"/>
      <c r="L1138" s="90"/>
    </row>
    <row r="1139" customFormat="false" ht="12.75" hidden="false" customHeight="false" outlineLevel="0" collapsed="false">
      <c r="B1139" s="82"/>
      <c r="C1139" s="83" t="s">
        <v>245</v>
      </c>
      <c r="D1139" s="84" t="n">
        <v>1</v>
      </c>
      <c r="E1139" s="82"/>
      <c r="F1139" s="126" t="s">
        <v>1307</v>
      </c>
      <c r="G1139" s="126"/>
      <c r="H1139" s="89"/>
      <c r="I1139" s="127"/>
      <c r="J1139" s="127"/>
      <c r="K1139" s="90"/>
      <c r="L1139" s="90"/>
    </row>
    <row r="1140" customFormat="false" ht="12.75" hidden="false" customHeight="false" outlineLevel="0" collapsed="false">
      <c r="B1140" s="82"/>
      <c r="C1140" s="83" t="s">
        <v>68</v>
      </c>
      <c r="D1140" s="84" t="n">
        <v>1</v>
      </c>
      <c r="E1140" s="82"/>
      <c r="F1140" s="126" t="n">
        <v>35454935</v>
      </c>
      <c r="G1140" s="126" t="n">
        <v>10651526</v>
      </c>
      <c r="H1140" s="89" t="s">
        <v>2485</v>
      </c>
      <c r="I1140" s="127" t="s">
        <v>2474</v>
      </c>
      <c r="J1140" s="127" t="s">
        <v>2470</v>
      </c>
      <c r="K1140" s="90" t="s">
        <v>2471</v>
      </c>
      <c r="L1140" s="90" t="s">
        <v>2472</v>
      </c>
    </row>
    <row r="1141" customFormat="false" ht="12.75" hidden="false" customHeight="false" outlineLevel="0" collapsed="false">
      <c r="B1141" s="72" t="s">
        <v>1308</v>
      </c>
      <c r="C1141" s="73" t="s">
        <v>1293</v>
      </c>
      <c r="D1141" s="75" t="n">
        <v>1</v>
      </c>
      <c r="E1141" s="74"/>
      <c r="F1141" s="123" t="s">
        <v>1309</v>
      </c>
      <c r="G1141" s="123" t="n">
        <v>10651256</v>
      </c>
      <c r="H1141" s="80" t="s">
        <v>2580</v>
      </c>
      <c r="I1141" s="124" t="s">
        <v>2469</v>
      </c>
      <c r="J1141" s="125" t="s">
        <v>2470</v>
      </c>
      <c r="K1141" s="80" t="s">
        <v>2471</v>
      </c>
      <c r="L1141" s="80" t="s">
        <v>2472</v>
      </c>
    </row>
    <row r="1142" customFormat="false" ht="12.75" hidden="false" customHeight="false" outlineLevel="0" collapsed="false">
      <c r="B1142" s="82"/>
      <c r="C1142" s="83" t="s">
        <v>214</v>
      </c>
      <c r="D1142" s="84" t="n">
        <v>1</v>
      </c>
      <c r="E1142" s="82"/>
      <c r="F1142" s="126"/>
      <c r="G1142" s="126"/>
      <c r="H1142" s="89"/>
      <c r="I1142" s="127"/>
      <c r="J1142" s="127"/>
      <c r="K1142" s="90"/>
      <c r="L1142" s="90"/>
    </row>
    <row r="1143" customFormat="false" ht="12.75" hidden="false" customHeight="false" outlineLevel="0" collapsed="false">
      <c r="B1143" s="82"/>
      <c r="C1143" s="83" t="s">
        <v>1294</v>
      </c>
      <c r="D1143" s="84" t="n">
        <v>1</v>
      </c>
      <c r="E1143" s="82"/>
      <c r="F1143" s="126"/>
      <c r="G1143" s="126"/>
      <c r="H1143" s="89"/>
      <c r="I1143" s="127"/>
      <c r="J1143" s="127"/>
      <c r="K1143" s="90"/>
      <c r="L1143" s="90"/>
    </row>
    <row r="1144" customFormat="false" ht="12.75" hidden="false" customHeight="false" outlineLevel="0" collapsed="false">
      <c r="B1144" s="72" t="s">
        <v>1310</v>
      </c>
      <c r="C1144" s="73" t="s">
        <v>57</v>
      </c>
      <c r="D1144" s="75" t="n">
        <v>1</v>
      </c>
      <c r="E1144" s="74"/>
      <c r="F1144" s="123" t="s">
        <v>1311</v>
      </c>
      <c r="G1144" s="123" t="n">
        <v>10651256</v>
      </c>
      <c r="H1144" s="80" t="s">
        <v>2540</v>
      </c>
      <c r="I1144" s="124" t="s">
        <v>2469</v>
      </c>
      <c r="J1144" s="125" t="s">
        <v>2470</v>
      </c>
      <c r="K1144" s="80" t="s">
        <v>2471</v>
      </c>
      <c r="L1144" s="80" t="s">
        <v>2472</v>
      </c>
    </row>
    <row r="1145" customFormat="false" ht="12.75" hidden="false" customHeight="false" outlineLevel="0" collapsed="false">
      <c r="B1145" s="82"/>
      <c r="C1145" s="83" t="s">
        <v>285</v>
      </c>
      <c r="D1145" s="84" t="n">
        <v>1</v>
      </c>
      <c r="E1145" s="82"/>
      <c r="F1145" s="126"/>
      <c r="G1145" s="126"/>
      <c r="H1145" s="89"/>
      <c r="I1145" s="127"/>
      <c r="J1145" s="127"/>
      <c r="K1145" s="90"/>
      <c r="L1145" s="90"/>
    </row>
    <row r="1146" customFormat="false" ht="12.75" hidden="false" customHeight="false" outlineLevel="0" collapsed="false">
      <c r="B1146" s="82"/>
      <c r="C1146" s="83" t="s">
        <v>65</v>
      </c>
      <c r="D1146" s="84" t="n">
        <v>1</v>
      </c>
      <c r="E1146" s="82"/>
      <c r="F1146" s="126" t="s">
        <v>1312</v>
      </c>
      <c r="G1146" s="126"/>
      <c r="H1146" s="89"/>
      <c r="I1146" s="127"/>
      <c r="J1146" s="127"/>
      <c r="K1146" s="90"/>
      <c r="L1146" s="90"/>
    </row>
    <row r="1147" customFormat="false" ht="12.75" hidden="false" customHeight="false" outlineLevel="0" collapsed="false">
      <c r="B1147" s="82"/>
      <c r="C1147" s="83" t="s">
        <v>834</v>
      </c>
      <c r="D1147" s="84" t="n">
        <v>1</v>
      </c>
      <c r="E1147" s="82"/>
      <c r="F1147" s="126" t="s">
        <v>1313</v>
      </c>
      <c r="G1147" s="126"/>
      <c r="H1147" s="89" t="s">
        <v>2540</v>
      </c>
      <c r="I1147" s="127"/>
      <c r="J1147" s="127"/>
      <c r="K1147" s="90"/>
      <c r="L1147" s="90"/>
    </row>
    <row r="1148" customFormat="false" ht="12.75" hidden="false" customHeight="false" outlineLevel="0" collapsed="false">
      <c r="B1148" s="72" t="s">
        <v>1314</v>
      </c>
      <c r="C1148" s="73" t="s">
        <v>176</v>
      </c>
      <c r="D1148" s="75" t="n">
        <v>1</v>
      </c>
      <c r="E1148" s="74"/>
      <c r="F1148" s="123" t="s">
        <v>1315</v>
      </c>
      <c r="G1148" s="123"/>
      <c r="H1148" s="80"/>
      <c r="I1148" s="124"/>
      <c r="J1148" s="125"/>
      <c r="K1148" s="80"/>
      <c r="L1148" s="80"/>
    </row>
    <row r="1149" customFormat="false" ht="12.75" hidden="false" customHeight="false" outlineLevel="0" collapsed="false">
      <c r="B1149" s="82"/>
      <c r="C1149" s="83" t="s">
        <v>390</v>
      </c>
      <c r="D1149" s="84" t="n">
        <v>1</v>
      </c>
      <c r="E1149" s="82"/>
      <c r="F1149" s="126"/>
      <c r="G1149" s="126"/>
      <c r="H1149" s="89"/>
      <c r="I1149" s="127"/>
      <c r="J1149" s="127"/>
      <c r="K1149" s="90"/>
      <c r="L1149" s="90"/>
    </row>
    <row r="1150" customFormat="false" ht="12.75" hidden="false" customHeight="false" outlineLevel="0" collapsed="false">
      <c r="B1150" s="82"/>
      <c r="C1150" s="83" t="s">
        <v>179</v>
      </c>
      <c r="D1150" s="84" t="n">
        <v>1</v>
      </c>
      <c r="E1150" s="82"/>
      <c r="F1150" s="126" t="s">
        <v>1315</v>
      </c>
      <c r="G1150" s="126"/>
      <c r="H1150" s="89"/>
      <c r="I1150" s="127"/>
      <c r="J1150" s="127"/>
      <c r="K1150" s="90"/>
      <c r="L1150" s="90"/>
    </row>
    <row r="1151" customFormat="false" ht="12.75" hidden="false" customHeight="false" outlineLevel="0" collapsed="false">
      <c r="B1151" s="82"/>
      <c r="C1151" s="83" t="s">
        <v>393</v>
      </c>
      <c r="D1151" s="84" t="n">
        <v>1</v>
      </c>
      <c r="E1151" s="82"/>
      <c r="F1151" s="126" t="s">
        <v>1316</v>
      </c>
      <c r="G1151" s="126"/>
      <c r="H1151" s="89"/>
      <c r="I1151" s="127"/>
      <c r="J1151" s="127"/>
      <c r="K1151" s="90"/>
      <c r="L1151" s="90"/>
    </row>
    <row r="1152" customFormat="false" ht="12.75" hidden="false" customHeight="false" outlineLevel="0" collapsed="false">
      <c r="B1152" s="82"/>
      <c r="C1152" s="83" t="s">
        <v>391</v>
      </c>
      <c r="D1152" s="84" t="n">
        <v>1</v>
      </c>
      <c r="E1152" s="82"/>
      <c r="F1152" s="126" t="s">
        <v>1317</v>
      </c>
      <c r="G1152" s="126"/>
      <c r="H1152" s="89"/>
      <c r="I1152" s="127"/>
      <c r="J1152" s="127"/>
      <c r="K1152" s="90"/>
      <c r="L1152" s="90"/>
    </row>
    <row r="1153" customFormat="false" ht="12.75" hidden="false" customHeight="false" outlineLevel="0" collapsed="false">
      <c r="B1153" s="72" t="s">
        <v>1318</v>
      </c>
      <c r="C1153" s="73" t="s">
        <v>146</v>
      </c>
      <c r="D1153" s="75" t="n">
        <v>1</v>
      </c>
      <c r="E1153" s="74"/>
      <c r="F1153" s="123" t="s">
        <v>1319</v>
      </c>
      <c r="G1153" s="123"/>
      <c r="H1153" s="80"/>
      <c r="I1153" s="124"/>
      <c r="J1153" s="125"/>
      <c r="K1153" s="80"/>
      <c r="L1153" s="80"/>
    </row>
    <row r="1154" customFormat="false" ht="12.75" hidden="false" customHeight="false" outlineLevel="0" collapsed="false">
      <c r="B1154" s="82"/>
      <c r="C1154" s="83" t="s">
        <v>375</v>
      </c>
      <c r="D1154" s="84" t="n">
        <v>1</v>
      </c>
      <c r="E1154" s="82"/>
      <c r="F1154" s="126"/>
      <c r="G1154" s="126"/>
      <c r="H1154" s="89"/>
      <c r="I1154" s="127"/>
      <c r="J1154" s="127"/>
      <c r="K1154" s="90"/>
      <c r="L1154" s="90"/>
    </row>
    <row r="1155" customFormat="false" ht="12.75" hidden="false" customHeight="false" outlineLevel="0" collapsed="false">
      <c r="B1155" s="82"/>
      <c r="C1155" s="83" t="s">
        <v>156</v>
      </c>
      <c r="D1155" s="84" t="n">
        <v>1</v>
      </c>
      <c r="E1155" s="82"/>
      <c r="F1155" s="126"/>
      <c r="G1155" s="126"/>
      <c r="H1155" s="89"/>
      <c r="I1155" s="127"/>
      <c r="J1155" s="127"/>
      <c r="K1155" s="90"/>
      <c r="L1155" s="90"/>
    </row>
    <row r="1156" customFormat="false" ht="12.75" hidden="false" customHeight="false" outlineLevel="0" collapsed="false">
      <c r="B1156" s="82"/>
      <c r="C1156" s="83" t="s">
        <v>147</v>
      </c>
      <c r="D1156" s="84" t="n">
        <v>1</v>
      </c>
      <c r="E1156" s="82"/>
      <c r="F1156" s="126"/>
      <c r="G1156" s="126"/>
      <c r="H1156" s="89"/>
      <c r="I1156" s="127"/>
      <c r="J1156" s="127"/>
      <c r="K1156" s="90"/>
      <c r="L1156" s="90"/>
    </row>
    <row r="1157" customFormat="false" ht="12.75" hidden="false" customHeight="false" outlineLevel="0" collapsed="false">
      <c r="B1157" s="72" t="s">
        <v>1320</v>
      </c>
      <c r="C1157" s="73" t="s">
        <v>1293</v>
      </c>
      <c r="D1157" s="75" t="n">
        <v>1</v>
      </c>
      <c r="E1157" s="74"/>
      <c r="F1157" s="123" t="s">
        <v>1321</v>
      </c>
      <c r="G1157" s="123" t="n">
        <v>10651256</v>
      </c>
      <c r="H1157" s="80" t="s">
        <v>2580</v>
      </c>
      <c r="I1157" s="124" t="s">
        <v>2469</v>
      </c>
      <c r="J1157" s="125" t="s">
        <v>2470</v>
      </c>
      <c r="K1157" s="80" t="s">
        <v>2471</v>
      </c>
      <c r="L1157" s="80" t="s">
        <v>2472</v>
      </c>
    </row>
    <row r="1158" customFormat="false" ht="12.75" hidden="false" customHeight="false" outlineLevel="0" collapsed="false">
      <c r="B1158" s="82"/>
      <c r="C1158" s="83" t="s">
        <v>214</v>
      </c>
      <c r="D1158" s="84" t="n">
        <v>1</v>
      </c>
      <c r="E1158" s="82"/>
      <c r="F1158" s="126"/>
      <c r="G1158" s="126"/>
      <c r="H1158" s="89"/>
      <c r="I1158" s="127"/>
      <c r="J1158" s="127"/>
      <c r="K1158" s="90"/>
      <c r="L1158" s="90"/>
    </row>
    <row r="1159" customFormat="false" ht="12.75" hidden="false" customHeight="false" outlineLevel="0" collapsed="false">
      <c r="B1159" s="82"/>
      <c r="C1159" s="83" t="s">
        <v>1294</v>
      </c>
      <c r="D1159" s="84" t="n">
        <v>1</v>
      </c>
      <c r="E1159" s="82"/>
      <c r="F1159" s="126"/>
      <c r="G1159" s="126"/>
      <c r="H1159" s="89"/>
      <c r="I1159" s="127"/>
      <c r="J1159" s="127"/>
      <c r="K1159" s="90"/>
      <c r="L1159" s="90"/>
    </row>
    <row r="1160" customFormat="false" ht="12.75" hidden="false" customHeight="false" outlineLevel="0" collapsed="false">
      <c r="B1160" s="72" t="s">
        <v>1322</v>
      </c>
      <c r="C1160" s="73" t="s">
        <v>57</v>
      </c>
      <c r="D1160" s="75" t="n">
        <v>1</v>
      </c>
      <c r="E1160" s="74"/>
      <c r="F1160" s="123" t="s">
        <v>1323</v>
      </c>
      <c r="G1160" s="123" t="n">
        <v>10651256</v>
      </c>
      <c r="H1160" s="80" t="s">
        <v>2540</v>
      </c>
      <c r="I1160" s="124" t="s">
        <v>2469</v>
      </c>
      <c r="J1160" s="125" t="s">
        <v>2470</v>
      </c>
      <c r="K1160" s="80" t="s">
        <v>2471</v>
      </c>
      <c r="L1160" s="80" t="s">
        <v>2472</v>
      </c>
    </row>
    <row r="1161" customFormat="false" ht="12.75" hidden="false" customHeight="false" outlineLevel="0" collapsed="false">
      <c r="B1161" s="82"/>
      <c r="C1161" s="83" t="s">
        <v>268</v>
      </c>
      <c r="D1161" s="84" t="n">
        <v>1</v>
      </c>
      <c r="E1161" s="82"/>
      <c r="F1161" s="126"/>
      <c r="G1161" s="126"/>
      <c r="H1161" s="89"/>
      <c r="I1161" s="127"/>
      <c r="J1161" s="127"/>
      <c r="K1161" s="90"/>
      <c r="L1161" s="90"/>
    </row>
    <row r="1162" customFormat="false" ht="12.75" hidden="false" customHeight="false" outlineLevel="0" collapsed="false">
      <c r="B1162" s="82"/>
      <c r="C1162" s="83" t="s">
        <v>65</v>
      </c>
      <c r="D1162" s="84" t="n">
        <v>1</v>
      </c>
      <c r="E1162" s="82"/>
      <c r="F1162" s="126" t="s">
        <v>1324</v>
      </c>
      <c r="G1162" s="126"/>
      <c r="H1162" s="89"/>
      <c r="I1162" s="127"/>
      <c r="J1162" s="127"/>
      <c r="K1162" s="90"/>
      <c r="L1162" s="90"/>
    </row>
    <row r="1163" customFormat="false" ht="12.75" hidden="false" customHeight="false" outlineLevel="0" collapsed="false">
      <c r="B1163" s="82"/>
      <c r="C1163" s="83" t="s">
        <v>834</v>
      </c>
      <c r="D1163" s="84" t="n">
        <v>1</v>
      </c>
      <c r="E1163" s="82"/>
      <c r="F1163" s="126" t="s">
        <v>1325</v>
      </c>
      <c r="G1163" s="126"/>
      <c r="H1163" s="89" t="s">
        <v>2540</v>
      </c>
      <c r="I1163" s="127"/>
      <c r="J1163" s="127"/>
      <c r="K1163" s="90"/>
      <c r="L1163" s="90"/>
    </row>
    <row r="1164" customFormat="false" ht="12.75" hidden="false" customHeight="false" outlineLevel="0" collapsed="false">
      <c r="B1164" s="72" t="s">
        <v>1326</v>
      </c>
      <c r="C1164" s="73" t="s">
        <v>176</v>
      </c>
      <c r="D1164" s="75" t="n">
        <v>1</v>
      </c>
      <c r="E1164" s="74"/>
      <c r="F1164" s="123" t="s">
        <v>1327</v>
      </c>
      <c r="G1164" s="123"/>
      <c r="H1164" s="80"/>
      <c r="I1164" s="124"/>
      <c r="J1164" s="125"/>
      <c r="K1164" s="80"/>
      <c r="L1164" s="80"/>
    </row>
    <row r="1165" customFormat="false" ht="12.75" hidden="false" customHeight="false" outlineLevel="0" collapsed="false">
      <c r="B1165" s="82"/>
      <c r="C1165" s="83" t="s">
        <v>240</v>
      </c>
      <c r="D1165" s="84" t="n">
        <v>1</v>
      </c>
      <c r="E1165" s="82"/>
      <c r="F1165" s="126"/>
      <c r="G1165" s="126"/>
      <c r="H1165" s="89"/>
      <c r="I1165" s="127"/>
      <c r="J1165" s="127"/>
      <c r="K1165" s="90"/>
      <c r="L1165" s="90"/>
    </row>
    <row r="1166" customFormat="false" ht="12.75" hidden="false" customHeight="false" outlineLevel="0" collapsed="false">
      <c r="B1166" s="82"/>
      <c r="C1166" s="83" t="s">
        <v>179</v>
      </c>
      <c r="D1166" s="84" t="n">
        <v>1</v>
      </c>
      <c r="E1166" s="82"/>
      <c r="F1166" s="126" t="s">
        <v>1327</v>
      </c>
      <c r="G1166" s="126"/>
      <c r="H1166" s="89" t="s">
        <v>2581</v>
      </c>
      <c r="I1166" s="127"/>
      <c r="J1166" s="127"/>
      <c r="K1166" s="90"/>
      <c r="L1166" s="90"/>
    </row>
    <row r="1167" customFormat="false" ht="12.75" hidden="false" customHeight="false" outlineLevel="0" collapsed="false">
      <c r="B1167" s="72" t="s">
        <v>1328</v>
      </c>
      <c r="C1167" s="73" t="s">
        <v>57</v>
      </c>
      <c r="D1167" s="75" t="n">
        <v>1</v>
      </c>
      <c r="E1167" s="74"/>
      <c r="F1167" s="123" t="s">
        <v>1329</v>
      </c>
      <c r="G1167" s="123"/>
      <c r="H1167" s="80"/>
      <c r="I1167" s="124"/>
      <c r="J1167" s="125"/>
      <c r="K1167" s="80"/>
      <c r="L1167" s="80"/>
    </row>
    <row r="1168" customFormat="false" ht="12.75" hidden="false" customHeight="false" outlineLevel="0" collapsed="false">
      <c r="B1168" s="82"/>
      <c r="C1168" s="83" t="s">
        <v>268</v>
      </c>
      <c r="D1168" s="84" t="n">
        <v>1</v>
      </c>
      <c r="E1168" s="82"/>
      <c r="F1168" s="126"/>
      <c r="G1168" s="126"/>
      <c r="H1168" s="89"/>
      <c r="I1168" s="127"/>
      <c r="J1168" s="127"/>
      <c r="K1168" s="90"/>
      <c r="L1168" s="90"/>
    </row>
    <row r="1169" customFormat="false" ht="12.75" hidden="false" customHeight="false" outlineLevel="0" collapsed="false">
      <c r="B1169" s="82"/>
      <c r="C1169" s="83" t="s">
        <v>65</v>
      </c>
      <c r="D1169" s="84" t="n">
        <v>1</v>
      </c>
      <c r="E1169" s="82"/>
      <c r="F1169" s="126" t="s">
        <v>1330</v>
      </c>
      <c r="G1169" s="126"/>
      <c r="H1169" s="89"/>
      <c r="I1169" s="127"/>
      <c r="J1169" s="127"/>
      <c r="K1169" s="90"/>
      <c r="L1169" s="90"/>
    </row>
    <row r="1170" customFormat="false" ht="12.75" hidden="false" customHeight="false" outlineLevel="0" collapsed="false">
      <c r="B1170" s="82"/>
      <c r="C1170" s="83" t="s">
        <v>834</v>
      </c>
      <c r="D1170" s="84" t="n">
        <v>1</v>
      </c>
      <c r="E1170" s="82"/>
      <c r="F1170" s="126" t="s">
        <v>1331</v>
      </c>
      <c r="G1170" s="126"/>
      <c r="H1170" s="89" t="s">
        <v>2540</v>
      </c>
      <c r="I1170" s="127"/>
      <c r="J1170" s="127"/>
      <c r="K1170" s="90"/>
      <c r="L1170" s="90"/>
    </row>
    <row r="1171" customFormat="false" ht="12.75" hidden="false" customHeight="false" outlineLevel="0" collapsed="false">
      <c r="B1171" s="72" t="s">
        <v>1332</v>
      </c>
      <c r="C1171" s="73" t="s">
        <v>1293</v>
      </c>
      <c r="D1171" s="75" t="n">
        <v>1</v>
      </c>
      <c r="E1171" s="74"/>
      <c r="F1171" s="123" t="s">
        <v>1333</v>
      </c>
      <c r="G1171" s="123" t="n">
        <v>10651256</v>
      </c>
      <c r="H1171" s="80" t="s">
        <v>2576</v>
      </c>
      <c r="I1171" s="124" t="s">
        <v>2469</v>
      </c>
      <c r="J1171" s="125" t="s">
        <v>2470</v>
      </c>
      <c r="K1171" s="80" t="s">
        <v>2471</v>
      </c>
      <c r="L1171" s="80" t="s">
        <v>2472</v>
      </c>
    </row>
    <row r="1172" customFormat="false" ht="12.75" hidden="false" customHeight="false" outlineLevel="0" collapsed="false">
      <c r="B1172" s="82"/>
      <c r="C1172" s="83" t="s">
        <v>214</v>
      </c>
      <c r="D1172" s="84" t="n">
        <v>1</v>
      </c>
      <c r="E1172" s="82"/>
      <c r="F1172" s="126"/>
      <c r="G1172" s="126"/>
      <c r="H1172" s="89"/>
      <c r="I1172" s="127"/>
      <c r="J1172" s="127"/>
      <c r="K1172" s="90"/>
      <c r="L1172" s="90"/>
    </row>
    <row r="1173" customFormat="false" ht="12.75" hidden="false" customHeight="false" outlineLevel="0" collapsed="false">
      <c r="B1173" s="82"/>
      <c r="C1173" s="83" t="s">
        <v>1294</v>
      </c>
      <c r="D1173" s="84" t="n">
        <v>1</v>
      </c>
      <c r="E1173" s="82"/>
      <c r="F1173" s="126"/>
      <c r="G1173" s="126"/>
      <c r="H1173" s="89"/>
      <c r="I1173" s="127"/>
      <c r="J1173" s="127"/>
      <c r="K1173" s="90"/>
      <c r="L1173" s="90"/>
    </row>
    <row r="1174" customFormat="false" ht="12.75" hidden="false" customHeight="false" outlineLevel="0" collapsed="false">
      <c r="B1174" s="72" t="s">
        <v>1334</v>
      </c>
      <c r="C1174" s="73" t="s">
        <v>379</v>
      </c>
      <c r="D1174" s="75" t="n">
        <v>1</v>
      </c>
      <c r="E1174" s="74"/>
      <c r="F1174" s="123" t="s">
        <v>1335</v>
      </c>
      <c r="G1174" s="123"/>
      <c r="H1174" s="80"/>
      <c r="I1174" s="124"/>
      <c r="J1174" s="125"/>
      <c r="K1174" s="80"/>
      <c r="L1174" s="80"/>
    </row>
    <row r="1175" customFormat="false" ht="12.75" hidden="false" customHeight="false" outlineLevel="0" collapsed="false">
      <c r="B1175" s="82"/>
      <c r="C1175" s="83" t="s">
        <v>94</v>
      </c>
      <c r="D1175" s="84" t="n">
        <v>1</v>
      </c>
      <c r="E1175" s="82"/>
      <c r="F1175" s="126"/>
      <c r="G1175" s="126"/>
      <c r="H1175" s="89"/>
      <c r="I1175" s="127"/>
      <c r="J1175" s="127"/>
      <c r="K1175" s="90"/>
      <c r="L1175" s="90"/>
    </row>
    <row r="1176" customFormat="false" ht="12.75" hidden="false" customHeight="false" outlineLevel="0" collapsed="false">
      <c r="B1176" s="72" t="s">
        <v>1336</v>
      </c>
      <c r="C1176" s="73" t="s">
        <v>176</v>
      </c>
      <c r="D1176" s="75" t="n">
        <v>1</v>
      </c>
      <c r="E1176" s="74"/>
      <c r="F1176" s="123" t="s">
        <v>1299</v>
      </c>
      <c r="G1176" s="123"/>
      <c r="H1176" s="80"/>
      <c r="I1176" s="124"/>
      <c r="J1176" s="125"/>
      <c r="K1176" s="80"/>
      <c r="L1176" s="80"/>
    </row>
    <row r="1177" customFormat="false" ht="12.75" hidden="false" customHeight="false" outlineLevel="0" collapsed="false">
      <c r="B1177" s="82"/>
      <c r="C1177" s="83" t="s">
        <v>240</v>
      </c>
      <c r="D1177" s="84" t="n">
        <v>1</v>
      </c>
      <c r="E1177" s="82"/>
      <c r="F1177" s="126"/>
      <c r="G1177" s="126"/>
      <c r="H1177" s="89"/>
      <c r="I1177" s="127"/>
      <c r="J1177" s="127"/>
      <c r="K1177" s="90"/>
      <c r="L1177" s="90"/>
    </row>
    <row r="1178" customFormat="false" ht="12.75" hidden="false" customHeight="false" outlineLevel="0" collapsed="false">
      <c r="B1178" s="82"/>
      <c r="C1178" s="83" t="s">
        <v>179</v>
      </c>
      <c r="D1178" s="84" t="n">
        <v>1</v>
      </c>
      <c r="E1178" s="82"/>
      <c r="F1178" s="126" t="s">
        <v>1299</v>
      </c>
      <c r="G1178" s="126"/>
      <c r="H1178" s="89" t="s">
        <v>2578</v>
      </c>
      <c r="I1178" s="127"/>
      <c r="J1178" s="127"/>
      <c r="K1178" s="90"/>
      <c r="L1178" s="90"/>
    </row>
    <row r="1179" customFormat="false" ht="12.75" hidden="false" customHeight="false" outlineLevel="0" collapsed="false">
      <c r="B1179" s="82"/>
      <c r="C1179" s="83" t="s">
        <v>393</v>
      </c>
      <c r="D1179" s="84" t="n">
        <v>1</v>
      </c>
      <c r="E1179" s="82"/>
      <c r="F1179" s="126" t="s">
        <v>1337</v>
      </c>
      <c r="G1179" s="126"/>
      <c r="H1179" s="89" t="s">
        <v>2578</v>
      </c>
      <c r="I1179" s="127"/>
      <c r="J1179" s="127"/>
      <c r="K1179" s="90"/>
      <c r="L1179" s="90"/>
    </row>
    <row r="1180" customFormat="false" ht="12.75" hidden="false" customHeight="false" outlineLevel="0" collapsed="false">
      <c r="B1180" s="72" t="s">
        <v>1338</v>
      </c>
      <c r="C1180" s="73" t="s">
        <v>437</v>
      </c>
      <c r="D1180" s="75" t="n">
        <v>1</v>
      </c>
      <c r="E1180" s="74"/>
      <c r="F1180" s="123" t="s">
        <v>832</v>
      </c>
      <c r="G1180" s="123" t="n">
        <v>10651526</v>
      </c>
      <c r="H1180" s="80" t="s">
        <v>2540</v>
      </c>
      <c r="I1180" s="124" t="s">
        <v>2474</v>
      </c>
      <c r="J1180" s="125" t="s">
        <v>2470</v>
      </c>
      <c r="K1180" s="80" t="s">
        <v>2471</v>
      </c>
      <c r="L1180" s="80" t="s">
        <v>2472</v>
      </c>
    </row>
    <row r="1181" customFormat="false" ht="12.75" hidden="false" customHeight="false" outlineLevel="0" collapsed="false">
      <c r="B1181" s="82"/>
      <c r="C1181" s="83" t="s">
        <v>1094</v>
      </c>
      <c r="D1181" s="84" t="n">
        <v>1</v>
      </c>
      <c r="E1181" s="82"/>
      <c r="F1181" s="126"/>
      <c r="G1181" s="126"/>
      <c r="H1181" s="89"/>
      <c r="I1181" s="127"/>
      <c r="J1181" s="127"/>
      <c r="K1181" s="90"/>
      <c r="L1181" s="90"/>
    </row>
    <row r="1182" customFormat="false" ht="12.75" hidden="false" customHeight="false" outlineLevel="0" collapsed="false">
      <c r="B1182" s="82"/>
      <c r="C1182" s="83" t="s">
        <v>440</v>
      </c>
      <c r="D1182" s="84" t="n">
        <v>1</v>
      </c>
      <c r="E1182" s="82"/>
      <c r="F1182" s="126" t="s">
        <v>1339</v>
      </c>
      <c r="G1182" s="126"/>
      <c r="H1182" s="89"/>
      <c r="I1182" s="127"/>
      <c r="J1182" s="127"/>
      <c r="K1182" s="90"/>
      <c r="L1182" s="90"/>
    </row>
    <row r="1183" customFormat="false" ht="12.75" hidden="false" customHeight="false" outlineLevel="0" collapsed="false">
      <c r="B1183" s="82"/>
      <c r="C1183" s="83" t="s">
        <v>259</v>
      </c>
      <c r="D1183" s="84" t="n">
        <v>1</v>
      </c>
      <c r="E1183" s="82"/>
      <c r="F1183" s="126" t="s">
        <v>1340</v>
      </c>
      <c r="G1183" s="126"/>
      <c r="H1183" s="89"/>
      <c r="I1183" s="127"/>
      <c r="J1183" s="127"/>
      <c r="K1183" s="90"/>
      <c r="L1183" s="90"/>
    </row>
    <row r="1184" customFormat="false" ht="12.75" hidden="false" customHeight="false" outlineLevel="0" collapsed="false">
      <c r="B1184" s="82"/>
      <c r="C1184" s="83" t="s">
        <v>259</v>
      </c>
      <c r="D1184" s="84" t="n">
        <v>1</v>
      </c>
      <c r="E1184" s="82"/>
      <c r="F1184" s="126" t="s">
        <v>1341</v>
      </c>
      <c r="G1184" s="126"/>
      <c r="H1184" s="89"/>
      <c r="I1184" s="127"/>
      <c r="J1184" s="127"/>
      <c r="K1184" s="90"/>
      <c r="L1184" s="90"/>
    </row>
    <row r="1185" customFormat="false" ht="12.75" hidden="false" customHeight="false" outlineLevel="0" collapsed="false">
      <c r="B1185" s="82"/>
      <c r="C1185" s="83" t="s">
        <v>259</v>
      </c>
      <c r="D1185" s="84" t="n">
        <v>1</v>
      </c>
      <c r="E1185" s="82"/>
      <c r="F1185" s="126" t="s">
        <v>1342</v>
      </c>
      <c r="G1185" s="126"/>
      <c r="H1185" s="89"/>
      <c r="I1185" s="127"/>
      <c r="J1185" s="127"/>
      <c r="K1185" s="90"/>
      <c r="L1185" s="90"/>
    </row>
    <row r="1186" customFormat="false" ht="12.75" hidden="false" customHeight="false" outlineLevel="0" collapsed="false">
      <c r="B1186" s="82"/>
      <c r="C1186" s="83" t="s">
        <v>259</v>
      </c>
      <c r="D1186" s="84" t="n">
        <v>1</v>
      </c>
      <c r="E1186" s="82"/>
      <c r="F1186" s="126" t="s">
        <v>1343</v>
      </c>
      <c r="G1186" s="126"/>
      <c r="H1186" s="89"/>
      <c r="I1186" s="127"/>
      <c r="J1186" s="127"/>
      <c r="K1186" s="90"/>
      <c r="L1186" s="90"/>
    </row>
    <row r="1187" customFormat="false" ht="12.75" hidden="false" customHeight="false" outlineLevel="0" collapsed="false">
      <c r="B1187" s="82"/>
      <c r="C1187" s="83" t="s">
        <v>259</v>
      </c>
      <c r="D1187" s="84" t="n">
        <v>1</v>
      </c>
      <c r="E1187" s="82"/>
      <c r="F1187" s="126"/>
      <c r="G1187" s="126"/>
      <c r="H1187" s="89"/>
      <c r="I1187" s="127"/>
      <c r="J1187" s="127"/>
      <c r="K1187" s="90"/>
      <c r="L1187" s="90"/>
    </row>
    <row r="1188" customFormat="false" ht="12.75" hidden="false" customHeight="false" outlineLevel="0" collapsed="false">
      <c r="B1188" s="82"/>
      <c r="C1188" s="83" t="s">
        <v>68</v>
      </c>
      <c r="D1188" s="84" t="n">
        <v>1</v>
      </c>
      <c r="E1188" s="82"/>
      <c r="F1188" s="126" t="n">
        <v>35285007</v>
      </c>
      <c r="G1188" s="126"/>
      <c r="H1188" s="89" t="s">
        <v>2500</v>
      </c>
      <c r="I1188" s="127"/>
      <c r="J1188" s="127"/>
      <c r="K1188" s="90"/>
      <c r="L1188" s="90"/>
    </row>
    <row r="1189" customFormat="false" ht="12.75" hidden="false" customHeight="false" outlineLevel="0" collapsed="false">
      <c r="B1189" s="82"/>
      <c r="C1189" s="83" t="s">
        <v>68</v>
      </c>
      <c r="D1189" s="84" t="n">
        <v>1</v>
      </c>
      <c r="E1189" s="82"/>
      <c r="F1189" s="126" t="n">
        <v>35284945</v>
      </c>
      <c r="G1189" s="126"/>
      <c r="H1189" s="89" t="s">
        <v>2500</v>
      </c>
      <c r="I1189" s="127"/>
      <c r="J1189" s="127"/>
      <c r="K1189" s="90"/>
      <c r="L1189" s="90"/>
    </row>
    <row r="1190" customFormat="false" ht="12.75" hidden="false" customHeight="false" outlineLevel="0" collapsed="false">
      <c r="B1190" s="82"/>
      <c r="C1190" s="83" t="s">
        <v>68</v>
      </c>
      <c r="D1190" s="84" t="n">
        <v>1</v>
      </c>
      <c r="E1190" s="82"/>
      <c r="F1190" s="126"/>
      <c r="G1190" s="126"/>
      <c r="H1190" s="89" t="s">
        <v>2500</v>
      </c>
      <c r="I1190" s="127"/>
      <c r="J1190" s="127"/>
      <c r="K1190" s="90"/>
      <c r="L1190" s="90"/>
    </row>
    <row r="1191" customFormat="false" ht="12.75" hidden="false" customHeight="false" outlineLevel="0" collapsed="false">
      <c r="B1191" s="82"/>
      <c r="C1191" s="83" t="s">
        <v>245</v>
      </c>
      <c r="D1191" s="84" t="n">
        <v>1</v>
      </c>
      <c r="E1191" s="82"/>
      <c r="F1191" s="126" t="s">
        <v>1344</v>
      </c>
      <c r="G1191" s="126"/>
      <c r="H1191" s="89"/>
      <c r="I1191" s="127"/>
      <c r="J1191" s="127"/>
      <c r="K1191" s="90"/>
      <c r="L1191" s="90"/>
    </row>
    <row r="1192" customFormat="false" ht="12.75" hidden="false" customHeight="false" outlineLevel="0" collapsed="false">
      <c r="B1192" s="82"/>
      <c r="C1192" s="83" t="s">
        <v>245</v>
      </c>
      <c r="D1192" s="84" t="n">
        <v>1</v>
      </c>
      <c r="E1192" s="82"/>
      <c r="F1192" s="126" t="s">
        <v>1345</v>
      </c>
      <c r="G1192" s="126"/>
      <c r="H1192" s="89"/>
      <c r="I1192" s="127"/>
      <c r="J1192" s="127"/>
      <c r="K1192" s="90"/>
      <c r="L1192" s="90"/>
    </row>
    <row r="1193" customFormat="false" ht="12.75" hidden="false" customHeight="false" outlineLevel="0" collapsed="false">
      <c r="B1193" s="82"/>
      <c r="C1193" s="83" t="s">
        <v>245</v>
      </c>
      <c r="D1193" s="84" t="n">
        <v>1</v>
      </c>
      <c r="E1193" s="82"/>
      <c r="F1193" s="126"/>
      <c r="G1193" s="126"/>
      <c r="H1193" s="89"/>
      <c r="I1193" s="127"/>
      <c r="J1193" s="127"/>
      <c r="K1193" s="90"/>
      <c r="L1193" s="90"/>
    </row>
    <row r="1194" customFormat="false" ht="12.75" hidden="false" customHeight="false" outlineLevel="0" collapsed="false">
      <c r="B1194" s="72" t="s">
        <v>1346</v>
      </c>
      <c r="C1194" s="73" t="s">
        <v>1140</v>
      </c>
      <c r="D1194" s="75" t="n">
        <v>1</v>
      </c>
      <c r="E1194" s="74"/>
      <c r="F1194" s="123" t="s">
        <v>1347</v>
      </c>
      <c r="G1194" s="123"/>
      <c r="H1194" s="80"/>
      <c r="I1194" s="124"/>
      <c r="J1194" s="125"/>
      <c r="K1194" s="80"/>
      <c r="L1194" s="80"/>
    </row>
    <row r="1195" customFormat="false" ht="12.75" hidden="false" customHeight="false" outlineLevel="0" collapsed="false">
      <c r="B1195" s="82"/>
      <c r="C1195" s="83" t="s">
        <v>1142</v>
      </c>
      <c r="D1195" s="84" t="n">
        <v>1</v>
      </c>
      <c r="E1195" s="82"/>
      <c r="F1195" s="126"/>
      <c r="G1195" s="126"/>
      <c r="H1195" s="89"/>
      <c r="I1195" s="127"/>
      <c r="J1195" s="127"/>
      <c r="K1195" s="90"/>
      <c r="L1195" s="90"/>
    </row>
    <row r="1196" customFormat="false" ht="12.75" hidden="false" customHeight="false" outlineLevel="0" collapsed="false">
      <c r="B1196" s="82"/>
      <c r="C1196" s="83" t="s">
        <v>1160</v>
      </c>
      <c r="D1196" s="84" t="n">
        <v>2</v>
      </c>
      <c r="E1196" s="82"/>
      <c r="F1196" s="126" t="s">
        <v>1348</v>
      </c>
      <c r="G1196" s="126"/>
      <c r="H1196" s="89"/>
      <c r="I1196" s="127"/>
      <c r="J1196" s="127"/>
      <c r="K1196" s="90"/>
      <c r="L1196" s="90"/>
    </row>
    <row r="1197" customFormat="false" ht="12.75" hidden="false" customHeight="false" outlineLevel="0" collapsed="false">
      <c r="B1197" s="82"/>
      <c r="C1197" s="83" t="s">
        <v>1160</v>
      </c>
      <c r="D1197" s="84" t="n">
        <v>1</v>
      </c>
      <c r="E1197" s="82"/>
      <c r="F1197" s="126"/>
      <c r="G1197" s="126"/>
      <c r="H1197" s="89"/>
      <c r="I1197" s="127"/>
      <c r="J1197" s="127"/>
      <c r="K1197" s="90"/>
      <c r="L1197" s="90"/>
    </row>
    <row r="1198" customFormat="false" ht="12.75" hidden="false" customHeight="false" outlineLevel="0" collapsed="false">
      <c r="B1198" s="82"/>
      <c r="C1198" s="83" t="s">
        <v>1149</v>
      </c>
      <c r="D1198" s="84" t="n">
        <v>1</v>
      </c>
      <c r="E1198" s="82"/>
      <c r="F1198" s="126" t="s">
        <v>1349</v>
      </c>
      <c r="G1198" s="126"/>
      <c r="H1198" s="89"/>
      <c r="I1198" s="127"/>
      <c r="J1198" s="127"/>
      <c r="K1198" s="90"/>
      <c r="L1198" s="90"/>
    </row>
    <row r="1199" customFormat="false" ht="12.75" hidden="false" customHeight="false" outlineLevel="0" collapsed="false">
      <c r="B1199" s="82"/>
      <c r="C1199" s="83" t="s">
        <v>1149</v>
      </c>
      <c r="D1199" s="84" t="n">
        <v>1</v>
      </c>
      <c r="E1199" s="82"/>
      <c r="F1199" s="126" t="s">
        <v>1350</v>
      </c>
      <c r="G1199" s="126"/>
      <c r="H1199" s="89"/>
      <c r="I1199" s="127"/>
      <c r="J1199" s="127"/>
      <c r="K1199" s="90"/>
      <c r="L1199" s="90"/>
    </row>
    <row r="1200" customFormat="false" ht="12.75" hidden="false" customHeight="false" outlineLevel="0" collapsed="false">
      <c r="B1200" s="82"/>
      <c r="C1200" s="83" t="s">
        <v>1149</v>
      </c>
      <c r="D1200" s="84" t="n">
        <v>1</v>
      </c>
      <c r="E1200" s="82"/>
      <c r="F1200" s="126"/>
      <c r="G1200" s="126"/>
      <c r="H1200" s="89"/>
      <c r="I1200" s="127"/>
      <c r="J1200" s="127"/>
      <c r="K1200" s="90"/>
      <c r="L1200" s="90"/>
    </row>
    <row r="1201" customFormat="false" ht="12.75" hidden="false" customHeight="false" outlineLevel="0" collapsed="false">
      <c r="B1201" s="82"/>
      <c r="C1201" s="83" t="s">
        <v>1157</v>
      </c>
      <c r="D1201" s="84" t="n">
        <v>1</v>
      </c>
      <c r="E1201" s="82"/>
      <c r="F1201" s="126" t="s">
        <v>1351</v>
      </c>
      <c r="G1201" s="126"/>
      <c r="H1201" s="89"/>
      <c r="I1201" s="127"/>
      <c r="J1201" s="127"/>
      <c r="K1201" s="90"/>
      <c r="L1201" s="90"/>
    </row>
    <row r="1202" customFormat="false" ht="12.75" hidden="false" customHeight="false" outlineLevel="0" collapsed="false">
      <c r="B1202" s="82"/>
      <c r="C1202" s="83" t="s">
        <v>1157</v>
      </c>
      <c r="D1202" s="84" t="n">
        <v>1</v>
      </c>
      <c r="E1202" s="82"/>
      <c r="F1202" s="126" t="s">
        <v>1352</v>
      </c>
      <c r="G1202" s="126"/>
      <c r="H1202" s="89"/>
      <c r="I1202" s="127"/>
      <c r="J1202" s="127"/>
      <c r="K1202" s="90"/>
      <c r="L1202" s="90"/>
    </row>
    <row r="1203" customFormat="false" ht="12.75" hidden="false" customHeight="false" outlineLevel="0" collapsed="false">
      <c r="B1203" s="82"/>
      <c r="C1203" s="83" t="s">
        <v>1157</v>
      </c>
      <c r="D1203" s="84" t="n">
        <v>1</v>
      </c>
      <c r="E1203" s="82"/>
      <c r="F1203" s="126"/>
      <c r="G1203" s="126"/>
      <c r="H1203" s="89"/>
      <c r="I1203" s="127"/>
      <c r="J1203" s="127"/>
      <c r="K1203" s="90"/>
      <c r="L1203" s="90"/>
    </row>
    <row r="1204" customFormat="false" ht="12.75" hidden="false" customHeight="false" outlineLevel="0" collapsed="false">
      <c r="B1204" s="82"/>
      <c r="C1204" s="83" t="s">
        <v>1156</v>
      </c>
      <c r="D1204" s="84" t="n">
        <v>3</v>
      </c>
      <c r="E1204" s="82"/>
      <c r="F1204" s="126"/>
      <c r="G1204" s="126"/>
      <c r="H1204" s="89"/>
      <c r="I1204" s="127"/>
      <c r="J1204" s="127"/>
      <c r="K1204" s="90"/>
      <c r="L1204" s="90"/>
    </row>
    <row r="1205" customFormat="false" ht="12.75" hidden="false" customHeight="false" outlineLevel="0" collapsed="false">
      <c r="B1205" s="82"/>
      <c r="C1205" s="83" t="s">
        <v>1153</v>
      </c>
      <c r="D1205" s="84" t="n">
        <v>1</v>
      </c>
      <c r="E1205" s="82"/>
      <c r="F1205" s="126" t="s">
        <v>1353</v>
      </c>
      <c r="G1205" s="126"/>
      <c r="H1205" s="89"/>
      <c r="I1205" s="127"/>
      <c r="J1205" s="127"/>
      <c r="K1205" s="90"/>
      <c r="L1205" s="90"/>
    </row>
    <row r="1206" customFormat="false" ht="12.75" hidden="false" customHeight="false" outlineLevel="0" collapsed="false">
      <c r="B1206" s="82"/>
      <c r="C1206" s="83" t="s">
        <v>1153</v>
      </c>
      <c r="D1206" s="84" t="n">
        <v>1</v>
      </c>
      <c r="E1206" s="82"/>
      <c r="F1206" s="126" t="s">
        <v>1354</v>
      </c>
      <c r="G1206" s="126"/>
      <c r="H1206" s="89"/>
      <c r="I1206" s="127"/>
      <c r="J1206" s="127"/>
      <c r="K1206" s="90"/>
      <c r="L1206" s="90"/>
    </row>
    <row r="1207" customFormat="false" ht="12.75" hidden="false" customHeight="false" outlineLevel="0" collapsed="false">
      <c r="B1207" s="82"/>
      <c r="C1207" s="83" t="s">
        <v>1153</v>
      </c>
      <c r="D1207" s="84" t="n">
        <v>1</v>
      </c>
      <c r="E1207" s="82"/>
      <c r="F1207" s="126"/>
      <c r="G1207" s="126"/>
      <c r="H1207" s="89"/>
      <c r="I1207" s="127"/>
      <c r="J1207" s="127"/>
      <c r="K1207" s="90"/>
      <c r="L1207" s="90"/>
    </row>
    <row r="1208" customFormat="false" ht="12.75" hidden="false" customHeight="false" outlineLevel="0" collapsed="false">
      <c r="B1208" s="82"/>
      <c r="C1208" s="83" t="s">
        <v>1355</v>
      </c>
      <c r="D1208" s="84" t="n">
        <v>1</v>
      </c>
      <c r="E1208" s="82"/>
      <c r="F1208" s="126" t="s">
        <v>1357</v>
      </c>
      <c r="G1208" s="126" t="n">
        <v>2678208</v>
      </c>
      <c r="H1208" s="89" t="s">
        <v>2582</v>
      </c>
      <c r="I1208" s="127" t="s">
        <v>2583</v>
      </c>
      <c r="J1208" s="127" t="s">
        <v>2481</v>
      </c>
      <c r="K1208" s="90" t="s">
        <v>2475</v>
      </c>
      <c r="L1208" s="90" t="s">
        <v>2482</v>
      </c>
    </row>
    <row r="1209" customFormat="false" ht="12.75" hidden="false" customHeight="false" outlineLevel="0" collapsed="false">
      <c r="B1209" s="82"/>
      <c r="C1209" s="83" t="s">
        <v>1355</v>
      </c>
      <c r="D1209" s="84" t="n">
        <v>1</v>
      </c>
      <c r="E1209" s="82"/>
      <c r="F1209" s="126" t="s">
        <v>1358</v>
      </c>
      <c r="G1209" s="126" t="n">
        <v>2678208</v>
      </c>
      <c r="H1209" s="89" t="s">
        <v>2582</v>
      </c>
      <c r="I1209" s="127" t="s">
        <v>2583</v>
      </c>
      <c r="J1209" s="127" t="s">
        <v>2481</v>
      </c>
      <c r="K1209" s="90" t="s">
        <v>2475</v>
      </c>
      <c r="L1209" s="90" t="s">
        <v>2482</v>
      </c>
    </row>
    <row r="1210" customFormat="false" ht="12.75" hidden="false" customHeight="false" outlineLevel="0" collapsed="false">
      <c r="B1210" s="82"/>
      <c r="C1210" s="83" t="s">
        <v>1355</v>
      </c>
      <c r="D1210" s="84" t="n">
        <v>1</v>
      </c>
      <c r="E1210" s="82"/>
      <c r="F1210" s="126" t="s">
        <v>1359</v>
      </c>
      <c r="G1210" s="126" t="n">
        <v>2678208</v>
      </c>
      <c r="H1210" s="89" t="s">
        <v>2582</v>
      </c>
      <c r="I1210" s="127" t="s">
        <v>2583</v>
      </c>
      <c r="J1210" s="127" t="s">
        <v>2481</v>
      </c>
      <c r="K1210" s="90" t="s">
        <v>2475</v>
      </c>
      <c r="L1210" s="90" t="s">
        <v>2482</v>
      </c>
    </row>
    <row r="1211" customFormat="false" ht="12.75" hidden="false" customHeight="false" outlineLevel="0" collapsed="false">
      <c r="B1211" s="82"/>
      <c r="C1211" s="83" t="s">
        <v>1355</v>
      </c>
      <c r="D1211" s="84" t="n">
        <v>1</v>
      </c>
      <c r="E1211" s="82"/>
      <c r="F1211" s="126" t="s">
        <v>1360</v>
      </c>
      <c r="G1211" s="126" t="n">
        <v>2678208</v>
      </c>
      <c r="H1211" s="89" t="s">
        <v>2582</v>
      </c>
      <c r="I1211" s="127" t="s">
        <v>2583</v>
      </c>
      <c r="J1211" s="127" t="s">
        <v>2481</v>
      </c>
      <c r="K1211" s="90" t="s">
        <v>2475</v>
      </c>
      <c r="L1211" s="90" t="s">
        <v>2482</v>
      </c>
    </row>
    <row r="1212" customFormat="false" ht="12.75" hidden="false" customHeight="false" outlineLevel="0" collapsed="false">
      <c r="B1212" s="82"/>
      <c r="C1212" s="83" t="s">
        <v>1355</v>
      </c>
      <c r="D1212" s="84" t="n">
        <v>1</v>
      </c>
      <c r="E1212" s="82"/>
      <c r="F1212" s="126"/>
      <c r="G1212" s="126" t="n">
        <v>2678208</v>
      </c>
      <c r="H1212" s="89" t="s">
        <v>2582</v>
      </c>
      <c r="I1212" s="127" t="s">
        <v>2583</v>
      </c>
      <c r="J1212" s="127" t="s">
        <v>2481</v>
      </c>
      <c r="K1212" s="90" t="s">
        <v>2475</v>
      </c>
      <c r="L1212" s="90" t="s">
        <v>2482</v>
      </c>
    </row>
    <row r="1213" customFormat="false" ht="12.75" hidden="false" customHeight="false" outlineLevel="0" collapsed="false">
      <c r="B1213" s="82"/>
      <c r="C1213" s="83" t="s">
        <v>1361</v>
      </c>
      <c r="D1213" s="84" t="n">
        <v>1</v>
      </c>
      <c r="E1213" s="82"/>
      <c r="F1213" s="126" t="s">
        <v>1363</v>
      </c>
      <c r="G1213" s="126"/>
      <c r="H1213" s="89"/>
      <c r="I1213" s="127"/>
      <c r="J1213" s="127"/>
      <c r="K1213" s="90"/>
      <c r="L1213" s="90"/>
    </row>
    <row r="1214" customFormat="false" ht="12.75" hidden="false" customHeight="false" outlineLevel="0" collapsed="false">
      <c r="B1214" s="82"/>
      <c r="C1214" s="83" t="s">
        <v>1361</v>
      </c>
      <c r="D1214" s="84" t="n">
        <v>1</v>
      </c>
      <c r="E1214" s="82"/>
      <c r="F1214" s="126" t="s">
        <v>1364</v>
      </c>
      <c r="G1214" s="126"/>
      <c r="H1214" s="89"/>
      <c r="I1214" s="127"/>
      <c r="J1214" s="127"/>
      <c r="K1214" s="90"/>
      <c r="L1214" s="90"/>
    </row>
    <row r="1215" customFormat="false" ht="12.75" hidden="false" customHeight="false" outlineLevel="0" collapsed="false">
      <c r="B1215" s="82"/>
      <c r="C1215" s="83" t="s">
        <v>1361</v>
      </c>
      <c r="D1215" s="84" t="n">
        <v>1</v>
      </c>
      <c r="E1215" s="82"/>
      <c r="F1215" s="126" t="s">
        <v>1365</v>
      </c>
      <c r="G1215" s="126"/>
      <c r="H1215" s="89"/>
      <c r="I1215" s="127"/>
      <c r="J1215" s="127"/>
      <c r="K1215" s="90"/>
      <c r="L1215" s="90"/>
    </row>
    <row r="1216" customFormat="false" ht="12.75" hidden="false" customHeight="false" outlineLevel="0" collapsed="false">
      <c r="B1216" s="82"/>
      <c r="C1216" s="83" t="s">
        <v>1361</v>
      </c>
      <c r="D1216" s="84" t="n">
        <v>1</v>
      </c>
      <c r="E1216" s="82"/>
      <c r="F1216" s="126" t="s">
        <v>1366</v>
      </c>
      <c r="G1216" s="126"/>
      <c r="H1216" s="89"/>
      <c r="I1216" s="127"/>
      <c r="J1216" s="127"/>
      <c r="K1216" s="90"/>
      <c r="L1216" s="90"/>
    </row>
    <row r="1217" customFormat="false" ht="12.75" hidden="false" customHeight="false" outlineLevel="0" collapsed="false">
      <c r="B1217" s="82"/>
      <c r="C1217" s="83" t="s">
        <v>1361</v>
      </c>
      <c r="D1217" s="84" t="n">
        <v>1</v>
      </c>
      <c r="E1217" s="82"/>
      <c r="F1217" s="126"/>
      <c r="G1217" s="126"/>
      <c r="H1217" s="89"/>
      <c r="I1217" s="127"/>
      <c r="J1217" s="127"/>
      <c r="K1217" s="90"/>
      <c r="L1217" s="90"/>
    </row>
    <row r="1218" customFormat="false" ht="12.75" hidden="false" customHeight="false" outlineLevel="0" collapsed="false">
      <c r="B1218" s="82"/>
      <c r="C1218" s="83" t="s">
        <v>1143</v>
      </c>
      <c r="D1218" s="84" t="n">
        <v>1</v>
      </c>
      <c r="E1218" s="82"/>
      <c r="F1218" s="126" t="s">
        <v>1367</v>
      </c>
      <c r="G1218" s="126"/>
      <c r="H1218" s="89"/>
      <c r="I1218" s="127"/>
      <c r="J1218" s="127"/>
      <c r="K1218" s="90"/>
      <c r="L1218" s="90"/>
    </row>
    <row r="1219" customFormat="false" ht="12.75" hidden="false" customHeight="false" outlineLevel="0" collapsed="false">
      <c r="B1219" s="82"/>
      <c r="C1219" s="83" t="s">
        <v>1143</v>
      </c>
      <c r="D1219" s="84" t="n">
        <v>1</v>
      </c>
      <c r="E1219" s="82"/>
      <c r="F1219" s="126" t="s">
        <v>1368</v>
      </c>
      <c r="G1219" s="126"/>
      <c r="H1219" s="89"/>
      <c r="I1219" s="127"/>
      <c r="J1219" s="127"/>
      <c r="K1219" s="90"/>
      <c r="L1219" s="90"/>
    </row>
    <row r="1220" customFormat="false" ht="12.75" hidden="false" customHeight="false" outlineLevel="0" collapsed="false">
      <c r="B1220" s="82"/>
      <c r="C1220" s="83" t="s">
        <v>1143</v>
      </c>
      <c r="D1220" s="84" t="n">
        <v>1</v>
      </c>
      <c r="E1220" s="82"/>
      <c r="F1220" s="126" t="s">
        <v>1369</v>
      </c>
      <c r="G1220" s="126"/>
      <c r="H1220" s="89"/>
      <c r="I1220" s="127"/>
      <c r="J1220" s="127"/>
      <c r="K1220" s="90"/>
      <c r="L1220" s="90"/>
    </row>
    <row r="1221" customFormat="false" ht="12.75" hidden="false" customHeight="false" outlineLevel="0" collapsed="false">
      <c r="B1221" s="82"/>
      <c r="C1221" s="83" t="s">
        <v>1143</v>
      </c>
      <c r="D1221" s="84" t="n">
        <v>1</v>
      </c>
      <c r="E1221" s="82"/>
      <c r="F1221" s="126"/>
      <c r="G1221" s="126"/>
      <c r="H1221" s="89"/>
      <c r="I1221" s="127"/>
      <c r="J1221" s="127"/>
      <c r="K1221" s="90"/>
      <c r="L1221" s="90"/>
    </row>
    <row r="1222" customFormat="false" ht="12.75" hidden="false" customHeight="false" outlineLevel="0" collapsed="false">
      <c r="B1222" s="82"/>
      <c r="C1222" s="83" t="s">
        <v>1370</v>
      </c>
      <c r="D1222" s="84" t="n">
        <v>1</v>
      </c>
      <c r="E1222" s="82"/>
      <c r="F1222" s="126"/>
      <c r="G1222" s="126"/>
      <c r="H1222" s="89"/>
      <c r="I1222" s="127"/>
      <c r="J1222" s="127"/>
      <c r="K1222" s="90"/>
      <c r="L1222" s="90"/>
    </row>
    <row r="1223" customFormat="false" ht="12.75" hidden="false" customHeight="false" outlineLevel="0" collapsed="false">
      <c r="B1223" s="72" t="s">
        <v>1378</v>
      </c>
      <c r="C1223" s="73" t="s">
        <v>309</v>
      </c>
      <c r="D1223" s="75" t="n">
        <v>1</v>
      </c>
      <c r="E1223" s="74"/>
      <c r="F1223" s="123" t="s">
        <v>1379</v>
      </c>
      <c r="G1223" s="123"/>
      <c r="H1223" s="80"/>
      <c r="I1223" s="124"/>
      <c r="J1223" s="125"/>
      <c r="K1223" s="80"/>
      <c r="L1223" s="80"/>
    </row>
    <row r="1224" customFormat="false" ht="12.75" hidden="false" customHeight="false" outlineLevel="0" collapsed="false">
      <c r="B1224" s="82"/>
      <c r="C1224" s="83" t="s">
        <v>1169</v>
      </c>
      <c r="D1224" s="84" t="n">
        <v>1</v>
      </c>
      <c r="E1224" s="82"/>
      <c r="F1224" s="126"/>
      <c r="G1224" s="126"/>
      <c r="H1224" s="89"/>
      <c r="I1224" s="127"/>
      <c r="J1224" s="127"/>
      <c r="K1224" s="90"/>
      <c r="L1224" s="90"/>
    </row>
    <row r="1225" customFormat="false" ht="12.75" hidden="false" customHeight="false" outlineLevel="0" collapsed="false">
      <c r="B1225" s="82"/>
      <c r="C1225" s="83" t="s">
        <v>1170</v>
      </c>
      <c r="D1225" s="84" t="n">
        <v>1</v>
      </c>
      <c r="E1225" s="82"/>
      <c r="F1225" s="126" t="s">
        <v>1380</v>
      </c>
      <c r="G1225" s="126"/>
      <c r="H1225" s="89"/>
      <c r="I1225" s="127"/>
      <c r="J1225" s="127"/>
      <c r="K1225" s="90"/>
      <c r="L1225" s="90"/>
    </row>
    <row r="1226" customFormat="false" ht="12.75" hidden="false" customHeight="false" outlineLevel="0" collapsed="false">
      <c r="B1226" s="82"/>
      <c r="C1226" s="83" t="s">
        <v>1170</v>
      </c>
      <c r="D1226" s="84" t="n">
        <v>1</v>
      </c>
      <c r="E1226" s="82"/>
      <c r="F1226" s="126" t="s">
        <v>1381</v>
      </c>
      <c r="G1226" s="126"/>
      <c r="H1226" s="89"/>
      <c r="I1226" s="127"/>
      <c r="J1226" s="127"/>
      <c r="K1226" s="90"/>
      <c r="L1226" s="90"/>
    </row>
    <row r="1227" customFormat="false" ht="12.75" hidden="false" customHeight="false" outlineLevel="0" collapsed="false">
      <c r="B1227" s="82"/>
      <c r="C1227" s="83" t="s">
        <v>1170</v>
      </c>
      <c r="D1227" s="84" t="n">
        <v>1</v>
      </c>
      <c r="E1227" s="82"/>
      <c r="F1227" s="126" t="s">
        <v>1382</v>
      </c>
      <c r="G1227" s="126"/>
      <c r="H1227" s="89"/>
      <c r="I1227" s="127"/>
      <c r="J1227" s="127"/>
      <c r="K1227" s="90"/>
      <c r="L1227" s="90"/>
    </row>
    <row r="1228" customFormat="false" ht="12.75" hidden="false" customHeight="false" outlineLevel="0" collapsed="false">
      <c r="B1228" s="82"/>
      <c r="C1228" s="83" t="s">
        <v>1170</v>
      </c>
      <c r="D1228" s="84" t="n">
        <v>1</v>
      </c>
      <c r="E1228" s="82"/>
      <c r="F1228" s="126"/>
      <c r="G1228" s="126"/>
      <c r="H1228" s="89"/>
      <c r="I1228" s="127"/>
      <c r="J1228" s="127"/>
      <c r="K1228" s="90"/>
      <c r="L1228" s="90"/>
    </row>
    <row r="1229" customFormat="false" ht="12.75" hidden="false" customHeight="false" outlineLevel="0" collapsed="false">
      <c r="B1229" s="82"/>
      <c r="C1229" s="83" t="s">
        <v>316</v>
      </c>
      <c r="D1229" s="84" t="n">
        <v>1</v>
      </c>
      <c r="E1229" s="82"/>
      <c r="F1229" s="126" t="s">
        <v>1383</v>
      </c>
      <c r="G1229" s="126"/>
      <c r="H1229" s="89"/>
      <c r="I1229" s="127"/>
      <c r="J1229" s="127"/>
      <c r="K1229" s="90"/>
      <c r="L1229" s="90"/>
    </row>
    <row r="1230" customFormat="false" ht="12.75" hidden="false" customHeight="false" outlineLevel="0" collapsed="false">
      <c r="B1230" s="82"/>
      <c r="C1230" s="83" t="s">
        <v>316</v>
      </c>
      <c r="D1230" s="84" t="n">
        <v>1</v>
      </c>
      <c r="E1230" s="82"/>
      <c r="F1230" s="126" t="s">
        <v>1384</v>
      </c>
      <c r="G1230" s="126"/>
      <c r="H1230" s="89"/>
      <c r="I1230" s="127"/>
      <c r="J1230" s="127"/>
      <c r="K1230" s="90"/>
      <c r="L1230" s="90"/>
    </row>
    <row r="1231" customFormat="false" ht="12.75" hidden="false" customHeight="false" outlineLevel="0" collapsed="false">
      <c r="B1231" s="82"/>
      <c r="C1231" s="83" t="s">
        <v>316</v>
      </c>
      <c r="D1231" s="84" t="n">
        <v>1</v>
      </c>
      <c r="E1231" s="82"/>
      <c r="F1231" s="126"/>
      <c r="G1231" s="126"/>
      <c r="H1231" s="89"/>
      <c r="I1231" s="127"/>
      <c r="J1231" s="127"/>
      <c r="K1231" s="90"/>
      <c r="L1231" s="90"/>
    </row>
    <row r="1232" customFormat="false" ht="12.75" hidden="false" customHeight="false" outlineLevel="0" collapsed="false">
      <c r="B1232" s="72" t="s">
        <v>1385</v>
      </c>
      <c r="C1232" s="73" t="s">
        <v>1386</v>
      </c>
      <c r="D1232" s="75" t="n">
        <v>1</v>
      </c>
      <c r="E1232" s="74"/>
      <c r="F1232" s="123" t="s">
        <v>1387</v>
      </c>
      <c r="G1232" s="123"/>
      <c r="H1232" s="80"/>
      <c r="I1232" s="124"/>
      <c r="J1232" s="125"/>
      <c r="K1232" s="80"/>
      <c r="L1232" s="80"/>
    </row>
    <row r="1233" customFormat="false" ht="12.75" hidden="false" customHeight="false" outlineLevel="0" collapsed="false">
      <c r="B1233" s="82"/>
      <c r="C1233" s="83" t="s">
        <v>1388</v>
      </c>
      <c r="D1233" s="84" t="n">
        <v>1</v>
      </c>
      <c r="E1233" s="82"/>
      <c r="F1233" s="126"/>
      <c r="G1233" s="126"/>
      <c r="H1233" s="89"/>
      <c r="I1233" s="127"/>
      <c r="J1233" s="127"/>
      <c r="K1233" s="90"/>
      <c r="L1233" s="90"/>
    </row>
    <row r="1234" customFormat="false" ht="12.75" hidden="false" customHeight="false" outlineLevel="0" collapsed="false">
      <c r="B1234" s="82"/>
      <c r="C1234" s="83" t="s">
        <v>655</v>
      </c>
      <c r="D1234" s="84" t="n">
        <v>1</v>
      </c>
      <c r="E1234" s="82"/>
      <c r="F1234" s="126"/>
      <c r="G1234" s="126"/>
      <c r="H1234" s="89"/>
      <c r="I1234" s="127"/>
      <c r="J1234" s="127"/>
      <c r="K1234" s="90"/>
      <c r="L1234" s="90"/>
    </row>
    <row r="1235" customFormat="false" ht="12.75" hidden="false" customHeight="false" outlineLevel="0" collapsed="false">
      <c r="B1235" s="72" t="s">
        <v>1389</v>
      </c>
      <c r="C1235" s="73" t="s">
        <v>1386</v>
      </c>
      <c r="D1235" s="75" t="n">
        <v>1</v>
      </c>
      <c r="E1235" s="74"/>
      <c r="F1235" s="123" t="s">
        <v>1390</v>
      </c>
      <c r="G1235" s="123"/>
      <c r="H1235" s="80" t="s">
        <v>2584</v>
      </c>
      <c r="I1235" s="124"/>
      <c r="J1235" s="125"/>
      <c r="K1235" s="80"/>
      <c r="L1235" s="80"/>
    </row>
    <row r="1236" customFormat="false" ht="12.75" hidden="false" customHeight="false" outlineLevel="0" collapsed="false">
      <c r="B1236" s="82"/>
      <c r="C1236" s="83" t="s">
        <v>1388</v>
      </c>
      <c r="D1236" s="84" t="n">
        <v>1</v>
      </c>
      <c r="E1236" s="82"/>
      <c r="F1236" s="126"/>
      <c r="G1236" s="126"/>
      <c r="H1236" s="89"/>
      <c r="I1236" s="127"/>
      <c r="J1236" s="127"/>
      <c r="K1236" s="90"/>
      <c r="L1236" s="90"/>
    </row>
    <row r="1237" customFormat="false" ht="12.75" hidden="false" customHeight="false" outlineLevel="0" collapsed="false">
      <c r="B1237" s="82"/>
      <c r="C1237" s="83" t="s">
        <v>655</v>
      </c>
      <c r="D1237" s="84" t="n">
        <v>1</v>
      </c>
      <c r="E1237" s="82"/>
      <c r="F1237" s="126"/>
      <c r="G1237" s="126"/>
      <c r="H1237" s="89"/>
      <c r="I1237" s="127"/>
      <c r="J1237" s="127"/>
      <c r="K1237" s="90"/>
      <c r="L1237" s="90"/>
    </row>
    <row r="1238" customFormat="false" ht="12.75" hidden="false" customHeight="false" outlineLevel="0" collapsed="false">
      <c r="B1238" s="72" t="s">
        <v>1391</v>
      </c>
      <c r="C1238" s="73" t="s">
        <v>1386</v>
      </c>
      <c r="D1238" s="75" t="n">
        <v>1</v>
      </c>
      <c r="E1238" s="74"/>
      <c r="F1238" s="123" t="s">
        <v>1392</v>
      </c>
      <c r="G1238" s="123"/>
      <c r="H1238" s="80" t="s">
        <v>2585</v>
      </c>
      <c r="I1238" s="124"/>
      <c r="J1238" s="125"/>
      <c r="K1238" s="80"/>
      <c r="L1238" s="80"/>
    </row>
    <row r="1239" customFormat="false" ht="12.75" hidden="false" customHeight="false" outlineLevel="0" collapsed="false">
      <c r="B1239" s="82"/>
      <c r="C1239" s="83" t="s">
        <v>1388</v>
      </c>
      <c r="D1239" s="84" t="n">
        <v>1</v>
      </c>
      <c r="E1239" s="82"/>
      <c r="F1239" s="126"/>
      <c r="G1239" s="126"/>
      <c r="H1239" s="89"/>
      <c r="I1239" s="127"/>
      <c r="J1239" s="127"/>
      <c r="K1239" s="90"/>
      <c r="L1239" s="90"/>
    </row>
    <row r="1240" customFormat="false" ht="12.75" hidden="false" customHeight="false" outlineLevel="0" collapsed="false">
      <c r="B1240" s="82"/>
      <c r="C1240" s="83" t="s">
        <v>655</v>
      </c>
      <c r="D1240" s="84" t="n">
        <v>1</v>
      </c>
      <c r="E1240" s="82"/>
      <c r="F1240" s="126"/>
      <c r="G1240" s="126"/>
      <c r="H1240" s="89"/>
      <c r="I1240" s="127"/>
      <c r="J1240" s="127"/>
      <c r="K1240" s="90"/>
      <c r="L1240" s="90"/>
    </row>
    <row r="1241" customFormat="false" ht="12.75" hidden="false" customHeight="false" outlineLevel="0" collapsed="false">
      <c r="B1241" s="72" t="s">
        <v>1393</v>
      </c>
      <c r="C1241" s="73" t="s">
        <v>1386</v>
      </c>
      <c r="D1241" s="75" t="n">
        <v>1</v>
      </c>
      <c r="E1241" s="74"/>
      <c r="F1241" s="123" t="s">
        <v>1394</v>
      </c>
      <c r="G1241" s="123"/>
      <c r="H1241" s="80" t="s">
        <v>2585</v>
      </c>
      <c r="I1241" s="124"/>
      <c r="J1241" s="125"/>
      <c r="K1241" s="80"/>
      <c r="L1241" s="80"/>
    </row>
    <row r="1242" customFormat="false" ht="12.75" hidden="false" customHeight="false" outlineLevel="0" collapsed="false">
      <c r="B1242" s="82"/>
      <c r="C1242" s="83" t="s">
        <v>1388</v>
      </c>
      <c r="D1242" s="84" t="n">
        <v>1</v>
      </c>
      <c r="E1242" s="82"/>
      <c r="F1242" s="126"/>
      <c r="G1242" s="126"/>
      <c r="H1242" s="89"/>
      <c r="I1242" s="127"/>
      <c r="J1242" s="127"/>
      <c r="K1242" s="90"/>
      <c r="L1242" s="90"/>
    </row>
    <row r="1243" customFormat="false" ht="12.75" hidden="false" customHeight="false" outlineLevel="0" collapsed="false">
      <c r="B1243" s="82"/>
      <c r="C1243" s="83" t="s">
        <v>655</v>
      </c>
      <c r="D1243" s="84" t="n">
        <v>1</v>
      </c>
      <c r="E1243" s="82"/>
      <c r="F1243" s="126"/>
      <c r="G1243" s="126"/>
      <c r="H1243" s="89"/>
      <c r="I1243" s="127"/>
      <c r="J1243" s="127"/>
      <c r="K1243" s="90"/>
      <c r="L1243" s="90"/>
    </row>
    <row r="1244" customFormat="false" ht="12.75" hidden="false" customHeight="false" outlineLevel="0" collapsed="false">
      <c r="B1244" s="72" t="s">
        <v>1395</v>
      </c>
      <c r="C1244" s="73" t="s">
        <v>1386</v>
      </c>
      <c r="D1244" s="75" t="n">
        <v>1</v>
      </c>
      <c r="E1244" s="74"/>
      <c r="F1244" s="123" t="s">
        <v>1396</v>
      </c>
      <c r="G1244" s="123"/>
      <c r="H1244" s="80"/>
      <c r="I1244" s="124"/>
      <c r="J1244" s="125"/>
      <c r="K1244" s="80"/>
      <c r="L1244" s="80"/>
    </row>
    <row r="1245" customFormat="false" ht="12.75" hidden="false" customHeight="false" outlineLevel="0" collapsed="false">
      <c r="B1245" s="82"/>
      <c r="C1245" s="83" t="s">
        <v>1388</v>
      </c>
      <c r="D1245" s="84" t="n">
        <v>1</v>
      </c>
      <c r="E1245" s="82"/>
      <c r="F1245" s="126"/>
      <c r="G1245" s="126"/>
      <c r="H1245" s="89"/>
      <c r="I1245" s="127"/>
      <c r="J1245" s="127"/>
      <c r="K1245" s="90"/>
      <c r="L1245" s="90"/>
    </row>
    <row r="1246" customFormat="false" ht="12.75" hidden="false" customHeight="false" outlineLevel="0" collapsed="false">
      <c r="B1246" s="82"/>
      <c r="C1246" s="83" t="s">
        <v>655</v>
      </c>
      <c r="D1246" s="84" t="n">
        <v>1</v>
      </c>
      <c r="E1246" s="82"/>
      <c r="F1246" s="126"/>
      <c r="G1246" s="126"/>
      <c r="H1246" s="89"/>
      <c r="I1246" s="127"/>
      <c r="J1246" s="127"/>
      <c r="K1246" s="90"/>
      <c r="L1246" s="90"/>
    </row>
    <row r="1247" customFormat="false" ht="12.75" hidden="false" customHeight="false" outlineLevel="0" collapsed="false">
      <c r="B1247" s="72" t="s">
        <v>1397</v>
      </c>
      <c r="C1247" s="73" t="s">
        <v>1386</v>
      </c>
      <c r="D1247" s="75" t="n">
        <v>1</v>
      </c>
      <c r="E1247" s="74"/>
      <c r="F1247" s="123" t="s">
        <v>1398</v>
      </c>
      <c r="G1247" s="123"/>
      <c r="H1247" s="80"/>
      <c r="I1247" s="124"/>
      <c r="J1247" s="125"/>
      <c r="K1247" s="80"/>
      <c r="L1247" s="80"/>
    </row>
    <row r="1248" customFormat="false" ht="12.75" hidden="false" customHeight="false" outlineLevel="0" collapsed="false">
      <c r="B1248" s="82"/>
      <c r="C1248" s="83" t="s">
        <v>1388</v>
      </c>
      <c r="D1248" s="84" t="n">
        <v>1</v>
      </c>
      <c r="E1248" s="82"/>
      <c r="F1248" s="126"/>
      <c r="G1248" s="126"/>
      <c r="H1248" s="89"/>
      <c r="I1248" s="127"/>
      <c r="J1248" s="127"/>
      <c r="K1248" s="90"/>
      <c r="L1248" s="90"/>
    </row>
    <row r="1249" customFormat="false" ht="12.75" hidden="false" customHeight="false" outlineLevel="0" collapsed="false">
      <c r="B1249" s="82"/>
      <c r="C1249" s="83" t="s">
        <v>655</v>
      </c>
      <c r="D1249" s="84" t="n">
        <v>1</v>
      </c>
      <c r="E1249" s="82"/>
      <c r="F1249" s="126"/>
      <c r="G1249" s="126"/>
      <c r="H1249" s="89"/>
      <c r="I1249" s="127"/>
      <c r="J1249" s="127"/>
      <c r="K1249" s="90"/>
      <c r="L1249" s="90"/>
    </row>
    <row r="1250" customFormat="false" ht="12.75" hidden="false" customHeight="false" outlineLevel="0" collapsed="false">
      <c r="B1250" s="72" t="s">
        <v>1399</v>
      </c>
      <c r="C1250" s="73" t="s">
        <v>309</v>
      </c>
      <c r="D1250" s="75" t="n">
        <v>1</v>
      </c>
      <c r="E1250" s="74"/>
      <c r="F1250" s="123" t="s">
        <v>1400</v>
      </c>
      <c r="G1250" s="123"/>
      <c r="H1250" s="80"/>
      <c r="I1250" s="124"/>
      <c r="J1250" s="125"/>
      <c r="K1250" s="80"/>
      <c r="L1250" s="80"/>
    </row>
    <row r="1251" customFormat="false" ht="12.75" hidden="false" customHeight="false" outlineLevel="0" collapsed="false">
      <c r="B1251" s="82"/>
      <c r="C1251" s="83" t="s">
        <v>1169</v>
      </c>
      <c r="D1251" s="84" t="n">
        <v>1</v>
      </c>
      <c r="E1251" s="82"/>
      <c r="F1251" s="126"/>
      <c r="G1251" s="126"/>
      <c r="H1251" s="89"/>
      <c r="I1251" s="127"/>
      <c r="J1251" s="127"/>
      <c r="K1251" s="90"/>
      <c r="L1251" s="90"/>
    </row>
    <row r="1252" customFormat="false" ht="12.75" hidden="false" customHeight="false" outlineLevel="0" collapsed="false">
      <c r="B1252" s="82"/>
      <c r="C1252" s="83" t="s">
        <v>316</v>
      </c>
      <c r="D1252" s="84" t="n">
        <v>1</v>
      </c>
      <c r="E1252" s="82"/>
      <c r="F1252" s="126" t="s">
        <v>1401</v>
      </c>
      <c r="G1252" s="126" t="n">
        <v>2678207</v>
      </c>
      <c r="H1252" s="89" t="s">
        <v>2586</v>
      </c>
      <c r="I1252" s="127" t="s">
        <v>2469</v>
      </c>
      <c r="J1252" s="127" t="s">
        <v>2470</v>
      </c>
      <c r="K1252" s="90" t="s">
        <v>2475</v>
      </c>
      <c r="L1252" s="90" t="s">
        <v>235</v>
      </c>
    </row>
    <row r="1253" customFormat="false" ht="12.75" hidden="false" customHeight="false" outlineLevel="0" collapsed="false">
      <c r="B1253" s="82"/>
      <c r="C1253" s="83" t="s">
        <v>316</v>
      </c>
      <c r="D1253" s="84" t="n">
        <v>1</v>
      </c>
      <c r="E1253" s="82"/>
      <c r="F1253" s="126" t="s">
        <v>1402</v>
      </c>
      <c r="G1253" s="126" t="n">
        <v>2678207</v>
      </c>
      <c r="H1253" s="89" t="s">
        <v>2586</v>
      </c>
      <c r="I1253" s="127" t="s">
        <v>2469</v>
      </c>
      <c r="J1253" s="127" t="s">
        <v>2470</v>
      </c>
      <c r="K1253" s="90" t="s">
        <v>2475</v>
      </c>
      <c r="L1253" s="90" t="s">
        <v>235</v>
      </c>
    </row>
    <row r="1254" customFormat="false" ht="12.75" hidden="false" customHeight="false" outlineLevel="0" collapsed="false">
      <c r="B1254" s="82"/>
      <c r="C1254" s="83" t="s">
        <v>316</v>
      </c>
      <c r="D1254" s="84" t="n">
        <v>1</v>
      </c>
      <c r="E1254" s="82"/>
      <c r="F1254" s="126"/>
      <c r="G1254" s="126" t="n">
        <v>2678207</v>
      </c>
      <c r="H1254" s="89" t="s">
        <v>2586</v>
      </c>
      <c r="I1254" s="127" t="s">
        <v>2469</v>
      </c>
      <c r="J1254" s="127" t="s">
        <v>2470</v>
      </c>
      <c r="K1254" s="90" t="s">
        <v>2475</v>
      </c>
      <c r="L1254" s="90" t="s">
        <v>235</v>
      </c>
    </row>
    <row r="1255" customFormat="false" ht="12.75" hidden="false" customHeight="false" outlineLevel="0" collapsed="false">
      <c r="B1255" s="82"/>
      <c r="C1255" s="83" t="s">
        <v>1170</v>
      </c>
      <c r="D1255" s="84" t="n">
        <v>1</v>
      </c>
      <c r="E1255" s="82"/>
      <c r="F1255" s="126" t="s">
        <v>1403</v>
      </c>
      <c r="G1255" s="126"/>
      <c r="H1255" s="89"/>
      <c r="I1255" s="127"/>
      <c r="J1255" s="127"/>
      <c r="K1255" s="90"/>
      <c r="L1255" s="90"/>
    </row>
    <row r="1256" customFormat="false" ht="12.75" hidden="false" customHeight="false" outlineLevel="0" collapsed="false">
      <c r="B1256" s="82"/>
      <c r="C1256" s="83" t="s">
        <v>1170</v>
      </c>
      <c r="D1256" s="84" t="n">
        <v>1</v>
      </c>
      <c r="E1256" s="82"/>
      <c r="F1256" s="126" t="s">
        <v>1404</v>
      </c>
      <c r="G1256" s="126"/>
      <c r="H1256" s="89"/>
      <c r="I1256" s="127"/>
      <c r="J1256" s="127"/>
      <c r="K1256" s="90"/>
      <c r="L1256" s="90"/>
    </row>
    <row r="1257" customFormat="false" ht="12.75" hidden="false" customHeight="false" outlineLevel="0" collapsed="false">
      <c r="B1257" s="82"/>
      <c r="C1257" s="83" t="s">
        <v>1170</v>
      </c>
      <c r="D1257" s="84" t="n">
        <v>1</v>
      </c>
      <c r="E1257" s="82"/>
      <c r="F1257" s="126" t="s">
        <v>1405</v>
      </c>
      <c r="G1257" s="126"/>
      <c r="H1257" s="89"/>
      <c r="I1257" s="127"/>
      <c r="J1257" s="127"/>
      <c r="K1257" s="90"/>
      <c r="L1257" s="90"/>
    </row>
    <row r="1258" customFormat="false" ht="12.75" hidden="false" customHeight="false" outlineLevel="0" collapsed="false">
      <c r="B1258" s="82"/>
      <c r="C1258" s="83" t="s">
        <v>1170</v>
      </c>
      <c r="D1258" s="84" t="n">
        <v>1</v>
      </c>
      <c r="E1258" s="82"/>
      <c r="F1258" s="126" t="s">
        <v>1406</v>
      </c>
      <c r="G1258" s="126"/>
      <c r="H1258" s="89"/>
      <c r="I1258" s="127"/>
      <c r="J1258" s="127"/>
      <c r="K1258" s="90"/>
      <c r="L1258" s="90"/>
    </row>
    <row r="1259" customFormat="false" ht="12.75" hidden="false" customHeight="false" outlineLevel="0" collapsed="false">
      <c r="B1259" s="82"/>
      <c r="C1259" s="83" t="s">
        <v>1170</v>
      </c>
      <c r="D1259" s="84" t="n">
        <v>1</v>
      </c>
      <c r="E1259" s="82"/>
      <c r="F1259" s="126"/>
      <c r="G1259" s="126"/>
      <c r="H1259" s="89"/>
      <c r="I1259" s="127"/>
      <c r="J1259" s="127"/>
      <c r="K1259" s="90"/>
      <c r="L1259" s="90"/>
    </row>
    <row r="1260" customFormat="false" ht="12.75" hidden="false" customHeight="false" outlineLevel="0" collapsed="false">
      <c r="B1260" s="72" t="s">
        <v>1407</v>
      </c>
      <c r="C1260" s="73" t="s">
        <v>1386</v>
      </c>
      <c r="D1260" s="75" t="n">
        <v>1</v>
      </c>
      <c r="E1260" s="74"/>
      <c r="F1260" s="123" t="s">
        <v>1408</v>
      </c>
      <c r="G1260" s="123"/>
      <c r="H1260" s="80"/>
      <c r="I1260" s="124"/>
      <c r="J1260" s="125"/>
      <c r="K1260" s="80"/>
      <c r="L1260" s="80"/>
    </row>
    <row r="1261" customFormat="false" ht="12.75" hidden="false" customHeight="false" outlineLevel="0" collapsed="false">
      <c r="B1261" s="82"/>
      <c r="C1261" s="83" t="s">
        <v>1388</v>
      </c>
      <c r="D1261" s="84" t="n">
        <v>1</v>
      </c>
      <c r="E1261" s="82"/>
      <c r="F1261" s="126"/>
      <c r="G1261" s="126"/>
      <c r="H1261" s="89"/>
      <c r="I1261" s="127"/>
      <c r="J1261" s="127"/>
      <c r="K1261" s="90"/>
      <c r="L1261" s="90"/>
    </row>
    <row r="1262" customFormat="false" ht="12.75" hidden="false" customHeight="false" outlineLevel="0" collapsed="false">
      <c r="B1262" s="82"/>
      <c r="C1262" s="83" t="s">
        <v>655</v>
      </c>
      <c r="D1262" s="84" t="n">
        <v>1</v>
      </c>
      <c r="E1262" s="82"/>
      <c r="F1262" s="126"/>
      <c r="G1262" s="126"/>
      <c r="H1262" s="89"/>
      <c r="I1262" s="127"/>
      <c r="J1262" s="127"/>
      <c r="K1262" s="90"/>
      <c r="L1262" s="90"/>
    </row>
    <row r="1263" customFormat="false" ht="12.75" hidden="false" customHeight="false" outlineLevel="0" collapsed="false">
      <c r="B1263" s="72" t="s">
        <v>1409</v>
      </c>
      <c r="C1263" s="73" t="s">
        <v>1386</v>
      </c>
      <c r="D1263" s="75" t="n">
        <v>1</v>
      </c>
      <c r="E1263" s="74"/>
      <c r="F1263" s="123" t="s">
        <v>1410</v>
      </c>
      <c r="G1263" s="123"/>
      <c r="H1263" s="80" t="s">
        <v>2585</v>
      </c>
      <c r="I1263" s="124"/>
      <c r="J1263" s="125"/>
      <c r="K1263" s="80"/>
      <c r="L1263" s="80"/>
    </row>
    <row r="1264" customFormat="false" ht="12.75" hidden="false" customHeight="false" outlineLevel="0" collapsed="false">
      <c r="B1264" s="82"/>
      <c r="C1264" s="83" t="s">
        <v>1388</v>
      </c>
      <c r="D1264" s="84" t="n">
        <v>1</v>
      </c>
      <c r="E1264" s="82"/>
      <c r="F1264" s="126"/>
      <c r="G1264" s="126"/>
      <c r="H1264" s="89"/>
      <c r="I1264" s="127"/>
      <c r="J1264" s="127"/>
      <c r="K1264" s="90"/>
      <c r="L1264" s="90"/>
    </row>
    <row r="1265" customFormat="false" ht="12.75" hidden="false" customHeight="false" outlineLevel="0" collapsed="false">
      <c r="B1265" s="82"/>
      <c r="C1265" s="83" t="s">
        <v>655</v>
      </c>
      <c r="D1265" s="84" t="n">
        <v>1</v>
      </c>
      <c r="E1265" s="82"/>
      <c r="F1265" s="126"/>
      <c r="G1265" s="126"/>
      <c r="H1265" s="89"/>
      <c r="I1265" s="127"/>
      <c r="J1265" s="127"/>
      <c r="K1265" s="90"/>
      <c r="L1265" s="90"/>
    </row>
    <row r="1266" customFormat="false" ht="12.75" hidden="false" customHeight="false" outlineLevel="0" collapsed="false">
      <c r="B1266" s="72" t="s">
        <v>1411</v>
      </c>
      <c r="C1266" s="73" t="s">
        <v>1386</v>
      </c>
      <c r="D1266" s="75" t="n">
        <v>1</v>
      </c>
      <c r="E1266" s="74"/>
      <c r="F1266" s="123" t="s">
        <v>1412</v>
      </c>
      <c r="G1266" s="123"/>
      <c r="H1266" s="80" t="s">
        <v>2585</v>
      </c>
      <c r="I1266" s="124"/>
      <c r="J1266" s="125"/>
      <c r="K1266" s="80"/>
      <c r="L1266" s="80"/>
    </row>
    <row r="1267" customFormat="false" ht="12.75" hidden="false" customHeight="false" outlineLevel="0" collapsed="false">
      <c r="B1267" s="82"/>
      <c r="C1267" s="83" t="s">
        <v>1388</v>
      </c>
      <c r="D1267" s="84" t="n">
        <v>1</v>
      </c>
      <c r="E1267" s="82"/>
      <c r="F1267" s="126"/>
      <c r="G1267" s="126"/>
      <c r="H1267" s="89"/>
      <c r="I1267" s="127"/>
      <c r="J1267" s="127"/>
      <c r="K1267" s="90"/>
      <c r="L1267" s="90"/>
    </row>
    <row r="1268" customFormat="false" ht="12.75" hidden="false" customHeight="false" outlineLevel="0" collapsed="false">
      <c r="B1268" s="82"/>
      <c r="C1268" s="83" t="s">
        <v>655</v>
      </c>
      <c r="D1268" s="84" t="n">
        <v>1</v>
      </c>
      <c r="E1268" s="82"/>
      <c r="F1268" s="126"/>
      <c r="G1268" s="126"/>
      <c r="H1268" s="89"/>
      <c r="I1268" s="127"/>
      <c r="J1268" s="127"/>
      <c r="K1268" s="90"/>
      <c r="L1268" s="90"/>
    </row>
    <row r="1269" customFormat="false" ht="12.75" hidden="false" customHeight="false" outlineLevel="0" collapsed="false">
      <c r="B1269" s="72" t="s">
        <v>1413</v>
      </c>
      <c r="C1269" s="73" t="s">
        <v>1386</v>
      </c>
      <c r="D1269" s="75" t="n">
        <v>1</v>
      </c>
      <c r="E1269" s="74"/>
      <c r="F1269" s="123" t="s">
        <v>1414</v>
      </c>
      <c r="G1269" s="123"/>
      <c r="H1269" s="80" t="s">
        <v>2585</v>
      </c>
      <c r="I1269" s="124"/>
      <c r="J1269" s="125"/>
      <c r="K1269" s="80"/>
      <c r="L1269" s="80"/>
    </row>
    <row r="1270" customFormat="false" ht="12.75" hidden="false" customHeight="false" outlineLevel="0" collapsed="false">
      <c r="B1270" s="82"/>
      <c r="C1270" s="83" t="s">
        <v>1388</v>
      </c>
      <c r="D1270" s="84" t="n">
        <v>1</v>
      </c>
      <c r="E1270" s="82"/>
      <c r="F1270" s="126"/>
      <c r="G1270" s="126"/>
      <c r="H1270" s="89"/>
      <c r="I1270" s="127"/>
      <c r="J1270" s="127"/>
      <c r="K1270" s="90"/>
      <c r="L1270" s="90"/>
    </row>
    <row r="1271" customFormat="false" ht="12.75" hidden="false" customHeight="false" outlineLevel="0" collapsed="false">
      <c r="B1271" s="82"/>
      <c r="C1271" s="83" t="s">
        <v>655</v>
      </c>
      <c r="D1271" s="84" t="n">
        <v>1</v>
      </c>
      <c r="E1271" s="82"/>
      <c r="F1271" s="126"/>
      <c r="G1271" s="126"/>
      <c r="H1271" s="89"/>
      <c r="I1271" s="127"/>
      <c r="J1271" s="127"/>
      <c r="K1271" s="90"/>
      <c r="L1271" s="90"/>
    </row>
    <row r="1272" customFormat="false" ht="12.75" hidden="false" customHeight="false" outlineLevel="0" collapsed="false">
      <c r="B1272" s="72" t="s">
        <v>1415</v>
      </c>
      <c r="C1272" s="73" t="s">
        <v>1386</v>
      </c>
      <c r="D1272" s="75" t="n">
        <v>1</v>
      </c>
      <c r="E1272" s="74"/>
      <c r="F1272" s="123" t="s">
        <v>1416</v>
      </c>
      <c r="G1272" s="123"/>
      <c r="H1272" s="80" t="s">
        <v>2585</v>
      </c>
      <c r="I1272" s="124"/>
      <c r="J1272" s="125"/>
      <c r="K1272" s="80"/>
      <c r="L1272" s="80"/>
    </row>
    <row r="1273" customFormat="false" ht="12.75" hidden="false" customHeight="false" outlineLevel="0" collapsed="false">
      <c r="B1273" s="82"/>
      <c r="C1273" s="83" t="s">
        <v>1388</v>
      </c>
      <c r="D1273" s="84" t="n">
        <v>1</v>
      </c>
      <c r="E1273" s="82"/>
      <c r="F1273" s="126"/>
      <c r="G1273" s="126"/>
      <c r="H1273" s="89"/>
      <c r="I1273" s="127"/>
      <c r="J1273" s="127"/>
      <c r="K1273" s="90"/>
      <c r="L1273" s="90"/>
    </row>
    <row r="1274" customFormat="false" ht="12.75" hidden="false" customHeight="false" outlineLevel="0" collapsed="false">
      <c r="B1274" s="82"/>
      <c r="C1274" s="83" t="s">
        <v>655</v>
      </c>
      <c r="D1274" s="84" t="n">
        <v>1</v>
      </c>
      <c r="E1274" s="82"/>
      <c r="F1274" s="126"/>
      <c r="G1274" s="126"/>
      <c r="H1274" s="89"/>
      <c r="I1274" s="127"/>
      <c r="J1274" s="127"/>
      <c r="K1274" s="90"/>
      <c r="L1274" s="90"/>
    </row>
    <row r="1275" customFormat="false" ht="12.75" hidden="false" customHeight="false" outlineLevel="0" collapsed="false">
      <c r="B1275" s="72" t="s">
        <v>1417</v>
      </c>
      <c r="C1275" s="73" t="s">
        <v>57</v>
      </c>
      <c r="D1275" s="75" t="n">
        <v>1</v>
      </c>
      <c r="E1275" s="74"/>
      <c r="F1275" s="123" t="s">
        <v>1418</v>
      </c>
      <c r="G1275" s="123" t="n">
        <v>2678207</v>
      </c>
      <c r="H1275" s="80" t="s">
        <v>2587</v>
      </c>
      <c r="I1275" s="124" t="s">
        <v>2469</v>
      </c>
      <c r="J1275" s="125" t="s">
        <v>2470</v>
      </c>
      <c r="K1275" s="80" t="s">
        <v>2475</v>
      </c>
      <c r="L1275" s="80" t="s">
        <v>235</v>
      </c>
    </row>
    <row r="1276" customFormat="false" ht="12.75" hidden="false" customHeight="false" outlineLevel="0" collapsed="false">
      <c r="B1276" s="82"/>
      <c r="C1276" s="83" t="s">
        <v>1419</v>
      </c>
      <c r="D1276" s="84" t="n">
        <v>1</v>
      </c>
      <c r="E1276" s="82"/>
      <c r="F1276" s="126"/>
      <c r="G1276" s="126"/>
      <c r="H1276" s="89"/>
      <c r="I1276" s="127"/>
      <c r="J1276" s="127"/>
      <c r="K1276" s="90"/>
      <c r="L1276" s="90"/>
    </row>
    <row r="1277" customFormat="false" ht="12.75" hidden="false" customHeight="false" outlineLevel="0" collapsed="false">
      <c r="B1277" s="82"/>
      <c r="C1277" s="83" t="s">
        <v>65</v>
      </c>
      <c r="D1277" s="84" t="n">
        <v>1</v>
      </c>
      <c r="E1277" s="82"/>
      <c r="F1277" s="126" t="s">
        <v>1420</v>
      </c>
      <c r="G1277" s="126"/>
      <c r="H1277" s="89"/>
      <c r="I1277" s="127"/>
      <c r="J1277" s="127"/>
      <c r="K1277" s="90"/>
      <c r="L1277" s="90"/>
    </row>
    <row r="1278" customFormat="false" ht="12.75" hidden="false" customHeight="false" outlineLevel="0" collapsed="false">
      <c r="B1278" s="82"/>
      <c r="C1278" s="83" t="s">
        <v>77</v>
      </c>
      <c r="D1278" s="84" t="n">
        <v>1</v>
      </c>
      <c r="E1278" s="82"/>
      <c r="F1278" s="126" t="s">
        <v>1421</v>
      </c>
      <c r="G1278" s="126" t="n">
        <v>2678207</v>
      </c>
      <c r="H1278" s="89" t="s">
        <v>2587</v>
      </c>
      <c r="I1278" s="127" t="s">
        <v>2469</v>
      </c>
      <c r="J1278" s="127" t="s">
        <v>2470</v>
      </c>
      <c r="K1278" s="90" t="s">
        <v>2475</v>
      </c>
      <c r="L1278" s="90" t="s">
        <v>235</v>
      </c>
    </row>
    <row r="1279" customFormat="false" ht="12.75" hidden="false" customHeight="false" outlineLevel="0" collapsed="false">
      <c r="B1279" s="72" t="s">
        <v>1422</v>
      </c>
      <c r="C1279" s="73" t="s">
        <v>57</v>
      </c>
      <c r="D1279" s="75" t="n">
        <v>1</v>
      </c>
      <c r="E1279" s="74"/>
      <c r="F1279" s="123" t="s">
        <v>1423</v>
      </c>
      <c r="G1279" s="123" t="n">
        <v>2678207</v>
      </c>
      <c r="H1279" s="80" t="s">
        <v>2588</v>
      </c>
      <c r="I1279" s="124" t="s">
        <v>2469</v>
      </c>
      <c r="J1279" s="125" t="s">
        <v>2470</v>
      </c>
      <c r="K1279" s="80" t="s">
        <v>2475</v>
      </c>
      <c r="L1279" s="80" t="s">
        <v>235</v>
      </c>
    </row>
    <row r="1280" customFormat="false" ht="12.75" hidden="false" customHeight="false" outlineLevel="0" collapsed="false">
      <c r="B1280" s="82"/>
      <c r="C1280" s="83" t="s">
        <v>1424</v>
      </c>
      <c r="D1280" s="84" t="n">
        <v>1</v>
      </c>
      <c r="E1280" s="82"/>
      <c r="F1280" s="126"/>
      <c r="G1280" s="126"/>
      <c r="H1280" s="89"/>
      <c r="I1280" s="127"/>
      <c r="J1280" s="127"/>
      <c r="K1280" s="90"/>
      <c r="L1280" s="90"/>
    </row>
    <row r="1281" customFormat="false" ht="12.75" hidden="false" customHeight="false" outlineLevel="0" collapsed="false">
      <c r="B1281" s="82"/>
      <c r="C1281" s="83" t="s">
        <v>65</v>
      </c>
      <c r="D1281" s="84" t="n">
        <v>1</v>
      </c>
      <c r="E1281" s="82"/>
      <c r="F1281" s="126" t="s">
        <v>1425</v>
      </c>
      <c r="G1281" s="126"/>
      <c r="H1281" s="89"/>
      <c r="I1281" s="127"/>
      <c r="J1281" s="127"/>
      <c r="K1281" s="90"/>
      <c r="L1281" s="90"/>
    </row>
    <row r="1282" customFormat="false" ht="12.75" hidden="false" customHeight="false" outlineLevel="0" collapsed="false">
      <c r="B1282" s="82"/>
      <c r="C1282" s="83" t="s">
        <v>77</v>
      </c>
      <c r="D1282" s="84" t="n">
        <v>1</v>
      </c>
      <c r="E1282" s="82"/>
      <c r="F1282" s="126" t="s">
        <v>1426</v>
      </c>
      <c r="G1282" s="126"/>
      <c r="H1282" s="89" t="s">
        <v>2589</v>
      </c>
      <c r="I1282" s="127"/>
      <c r="J1282" s="127"/>
      <c r="K1282" s="90"/>
      <c r="L1282" s="90"/>
    </row>
    <row r="1283" customFormat="false" ht="12.75" hidden="false" customHeight="false" outlineLevel="0" collapsed="false">
      <c r="B1283" s="72" t="s">
        <v>1427</v>
      </c>
      <c r="C1283" s="73" t="s">
        <v>57</v>
      </c>
      <c r="D1283" s="75" t="n">
        <v>1</v>
      </c>
      <c r="E1283" s="74"/>
      <c r="F1283" s="123" t="s">
        <v>1428</v>
      </c>
      <c r="G1283" s="123" t="n">
        <v>10651526</v>
      </c>
      <c r="H1283" s="80" t="s">
        <v>2590</v>
      </c>
      <c r="I1283" s="124" t="s">
        <v>2474</v>
      </c>
      <c r="J1283" s="125" t="s">
        <v>2470</v>
      </c>
      <c r="K1283" s="80" t="s">
        <v>2471</v>
      </c>
      <c r="L1283" s="80" t="s">
        <v>2472</v>
      </c>
    </row>
    <row r="1284" customFormat="false" ht="12.75" hidden="false" customHeight="false" outlineLevel="0" collapsed="false">
      <c r="B1284" s="82"/>
      <c r="C1284" s="83" t="s">
        <v>1251</v>
      </c>
      <c r="D1284" s="84" t="n">
        <v>1</v>
      </c>
      <c r="E1284" s="82"/>
      <c r="F1284" s="126"/>
      <c r="G1284" s="126"/>
      <c r="H1284" s="89"/>
      <c r="I1284" s="127"/>
      <c r="J1284" s="127"/>
      <c r="K1284" s="90"/>
      <c r="L1284" s="90"/>
    </row>
    <row r="1285" customFormat="false" ht="12.75" hidden="false" customHeight="false" outlineLevel="0" collapsed="false">
      <c r="B1285" s="82"/>
      <c r="C1285" s="83" t="s">
        <v>77</v>
      </c>
      <c r="D1285" s="84" t="n">
        <v>1</v>
      </c>
      <c r="E1285" s="82"/>
      <c r="F1285" s="126" t="s">
        <v>1429</v>
      </c>
      <c r="G1285" s="126" t="n">
        <v>10651526</v>
      </c>
      <c r="H1285" s="89" t="s">
        <v>2590</v>
      </c>
      <c r="I1285" s="127" t="s">
        <v>2474</v>
      </c>
      <c r="J1285" s="127" t="s">
        <v>2470</v>
      </c>
      <c r="K1285" s="90" t="s">
        <v>2471</v>
      </c>
      <c r="L1285" s="90" t="s">
        <v>2472</v>
      </c>
    </row>
    <row r="1286" customFormat="false" ht="12.75" hidden="false" customHeight="false" outlineLevel="0" collapsed="false">
      <c r="B1286" s="82"/>
      <c r="C1286" s="83" t="s">
        <v>65</v>
      </c>
      <c r="D1286" s="84" t="n">
        <v>1</v>
      </c>
      <c r="E1286" s="82"/>
      <c r="F1286" s="126" t="s">
        <v>1430</v>
      </c>
      <c r="G1286" s="126"/>
      <c r="H1286" s="89"/>
      <c r="I1286" s="127"/>
      <c r="J1286" s="127"/>
      <c r="K1286" s="90"/>
      <c r="L1286" s="90"/>
    </row>
    <row r="1287" customFormat="false" ht="12.75" hidden="false" customHeight="false" outlineLevel="0" collapsed="false">
      <c r="B1287" s="82"/>
      <c r="C1287" s="83" t="s">
        <v>834</v>
      </c>
      <c r="D1287" s="84" t="n">
        <v>1</v>
      </c>
      <c r="E1287" s="82"/>
      <c r="F1287" s="126" t="s">
        <v>1431</v>
      </c>
      <c r="G1287" s="126"/>
      <c r="H1287" s="89" t="s">
        <v>2591</v>
      </c>
      <c r="I1287" s="127"/>
      <c r="J1287" s="127"/>
      <c r="K1287" s="90"/>
      <c r="L1287" s="90"/>
    </row>
    <row r="1288" customFormat="false" ht="12.75" hidden="false" customHeight="false" outlineLevel="0" collapsed="false">
      <c r="B1288" s="72" t="s">
        <v>1432</v>
      </c>
      <c r="C1288" s="73" t="s">
        <v>100</v>
      </c>
      <c r="D1288" s="75" t="n">
        <v>1</v>
      </c>
      <c r="E1288" s="74"/>
      <c r="F1288" s="123" t="s">
        <v>1433</v>
      </c>
      <c r="G1288" s="123"/>
      <c r="H1288" s="80"/>
      <c r="I1288" s="124"/>
      <c r="J1288" s="125"/>
      <c r="K1288" s="80"/>
      <c r="L1288" s="80"/>
    </row>
    <row r="1289" customFormat="false" ht="12.75" hidden="false" customHeight="false" outlineLevel="0" collapsed="false">
      <c r="B1289" s="82"/>
      <c r="C1289" s="83" t="s">
        <v>94</v>
      </c>
      <c r="D1289" s="84" t="n">
        <v>1</v>
      </c>
      <c r="E1289" s="82"/>
      <c r="F1289" s="126"/>
      <c r="G1289" s="126"/>
      <c r="H1289" s="89"/>
      <c r="I1289" s="127"/>
      <c r="J1289" s="127"/>
      <c r="K1289" s="90"/>
      <c r="L1289" s="90"/>
    </row>
    <row r="1290" customFormat="false" ht="12.75" hidden="false" customHeight="false" outlineLevel="0" collapsed="false">
      <c r="B1290" s="72" t="s">
        <v>1434</v>
      </c>
      <c r="C1290" s="73" t="s">
        <v>146</v>
      </c>
      <c r="D1290" s="75" t="n">
        <v>1</v>
      </c>
      <c r="E1290" s="74"/>
      <c r="F1290" s="123" t="s">
        <v>1435</v>
      </c>
      <c r="G1290" s="123"/>
      <c r="H1290" s="80"/>
      <c r="I1290" s="124"/>
      <c r="J1290" s="125"/>
      <c r="K1290" s="80"/>
      <c r="L1290" s="80"/>
    </row>
    <row r="1291" customFormat="false" ht="12.75" hidden="false" customHeight="false" outlineLevel="0" collapsed="false">
      <c r="B1291" s="82"/>
      <c r="C1291" s="83" t="s">
        <v>375</v>
      </c>
      <c r="D1291" s="84" t="n">
        <v>1</v>
      </c>
      <c r="E1291" s="82"/>
      <c r="F1291" s="126"/>
      <c r="G1291" s="126"/>
      <c r="H1291" s="89"/>
      <c r="I1291" s="127"/>
      <c r="J1291" s="127"/>
      <c r="K1291" s="90"/>
      <c r="L1291" s="90"/>
    </row>
    <row r="1292" customFormat="false" ht="12.75" hidden="false" customHeight="false" outlineLevel="0" collapsed="false">
      <c r="B1292" s="82"/>
      <c r="C1292" s="83" t="s">
        <v>156</v>
      </c>
      <c r="D1292" s="84" t="n">
        <v>1</v>
      </c>
      <c r="E1292" s="82"/>
      <c r="F1292" s="126"/>
      <c r="G1292" s="126"/>
      <c r="H1292" s="89"/>
      <c r="I1292" s="127"/>
      <c r="J1292" s="127"/>
      <c r="K1292" s="90"/>
      <c r="L1292" s="90"/>
    </row>
    <row r="1293" customFormat="false" ht="12.75" hidden="false" customHeight="false" outlineLevel="0" collapsed="false">
      <c r="B1293" s="82"/>
      <c r="C1293" s="83" t="s">
        <v>147</v>
      </c>
      <c r="D1293" s="84" t="n">
        <v>1</v>
      </c>
      <c r="E1293" s="82"/>
      <c r="F1293" s="126"/>
      <c r="G1293" s="126"/>
      <c r="H1293" s="89"/>
      <c r="I1293" s="127"/>
      <c r="J1293" s="127"/>
      <c r="K1293" s="90"/>
      <c r="L1293" s="90"/>
    </row>
    <row r="1294" customFormat="false" ht="12.75" hidden="false" customHeight="false" outlineLevel="0" collapsed="false">
      <c r="B1294" s="72" t="s">
        <v>1436</v>
      </c>
      <c r="C1294" s="73" t="s">
        <v>1437</v>
      </c>
      <c r="D1294" s="75" t="n">
        <v>1</v>
      </c>
      <c r="E1294" s="74"/>
      <c r="F1294" s="123" t="s">
        <v>1438</v>
      </c>
      <c r="G1294" s="123"/>
      <c r="H1294" s="80"/>
      <c r="I1294" s="124"/>
      <c r="J1294" s="125"/>
      <c r="K1294" s="80"/>
      <c r="L1294" s="80"/>
    </row>
    <row r="1295" customFormat="false" ht="12.75" hidden="false" customHeight="false" outlineLevel="0" collapsed="false">
      <c r="B1295" s="82"/>
      <c r="C1295" s="83" t="s">
        <v>1439</v>
      </c>
      <c r="D1295" s="84" t="n">
        <v>1</v>
      </c>
      <c r="E1295" s="82"/>
      <c r="F1295" s="126"/>
      <c r="G1295" s="126"/>
      <c r="H1295" s="89"/>
      <c r="I1295" s="127"/>
      <c r="J1295" s="127"/>
      <c r="K1295" s="90"/>
      <c r="L1295" s="90"/>
    </row>
    <row r="1296" customFormat="false" ht="12.75" hidden="false" customHeight="false" outlineLevel="0" collapsed="false">
      <c r="B1296" s="82"/>
      <c r="C1296" s="83" t="s">
        <v>1444</v>
      </c>
      <c r="D1296" s="84" t="n">
        <v>1</v>
      </c>
      <c r="E1296" s="82"/>
      <c r="F1296" s="126" t="s">
        <v>1445</v>
      </c>
      <c r="G1296" s="126"/>
      <c r="H1296" s="89"/>
      <c r="I1296" s="127"/>
      <c r="J1296" s="127"/>
      <c r="K1296" s="90"/>
      <c r="L1296" s="90"/>
    </row>
    <row r="1297" customFormat="false" ht="12.75" hidden="false" customHeight="false" outlineLevel="0" collapsed="false">
      <c r="B1297" s="82"/>
      <c r="C1297" s="83" t="s">
        <v>1444</v>
      </c>
      <c r="D1297" s="84" t="n">
        <v>1</v>
      </c>
      <c r="E1297" s="82"/>
      <c r="F1297" s="126" t="s">
        <v>1446</v>
      </c>
      <c r="G1297" s="126"/>
      <c r="H1297" s="89"/>
      <c r="I1297" s="127"/>
      <c r="J1297" s="127"/>
      <c r="K1297" s="90"/>
      <c r="L1297" s="90"/>
    </row>
    <row r="1298" customFormat="false" ht="12.75" hidden="false" customHeight="false" outlineLevel="0" collapsed="false">
      <c r="B1298" s="82"/>
      <c r="C1298" s="83" t="s">
        <v>1444</v>
      </c>
      <c r="D1298" s="84" t="n">
        <v>1</v>
      </c>
      <c r="E1298" s="82"/>
      <c r="F1298" s="126"/>
      <c r="G1298" s="126"/>
      <c r="H1298" s="89"/>
      <c r="I1298" s="127"/>
      <c r="J1298" s="127"/>
      <c r="K1298" s="90"/>
      <c r="L1298" s="90"/>
    </row>
    <row r="1299" customFormat="false" ht="12.75" hidden="false" customHeight="false" outlineLevel="0" collapsed="false">
      <c r="B1299" s="82"/>
      <c r="C1299" s="83" t="s">
        <v>1447</v>
      </c>
      <c r="D1299" s="84" t="n">
        <v>1</v>
      </c>
      <c r="E1299" s="82"/>
      <c r="F1299" s="126" t="s">
        <v>1448</v>
      </c>
      <c r="G1299" s="126"/>
      <c r="H1299" s="89"/>
      <c r="I1299" s="127"/>
      <c r="J1299" s="127"/>
      <c r="K1299" s="90"/>
      <c r="L1299" s="90"/>
    </row>
    <row r="1300" customFormat="false" ht="12.75" hidden="false" customHeight="false" outlineLevel="0" collapsed="false">
      <c r="B1300" s="72" t="s">
        <v>1449</v>
      </c>
      <c r="C1300" s="73" t="s">
        <v>57</v>
      </c>
      <c r="D1300" s="75" t="n">
        <v>1</v>
      </c>
      <c r="E1300" s="74"/>
      <c r="F1300" s="123" t="s">
        <v>1450</v>
      </c>
      <c r="G1300" s="123"/>
      <c r="H1300" s="80"/>
      <c r="I1300" s="124"/>
      <c r="J1300" s="125"/>
      <c r="K1300" s="80"/>
      <c r="L1300" s="80"/>
    </row>
    <row r="1301" customFormat="false" ht="12.75" hidden="false" customHeight="false" outlineLevel="0" collapsed="false">
      <c r="B1301" s="82"/>
      <c r="C1301" s="83" t="s">
        <v>268</v>
      </c>
      <c r="D1301" s="84" t="n">
        <v>1</v>
      </c>
      <c r="E1301" s="82"/>
      <c r="F1301" s="126"/>
      <c r="G1301" s="126"/>
      <c r="H1301" s="89"/>
      <c r="I1301" s="127"/>
      <c r="J1301" s="127"/>
      <c r="K1301" s="90"/>
      <c r="L1301" s="90"/>
    </row>
    <row r="1302" customFormat="false" ht="12.75" hidden="false" customHeight="false" outlineLevel="0" collapsed="false">
      <c r="B1302" s="82"/>
      <c r="C1302" s="83" t="s">
        <v>65</v>
      </c>
      <c r="D1302" s="84" t="n">
        <v>1</v>
      </c>
      <c r="E1302" s="82"/>
      <c r="F1302" s="126" t="s">
        <v>1451</v>
      </c>
      <c r="G1302" s="126"/>
      <c r="H1302" s="89"/>
      <c r="I1302" s="127"/>
      <c r="J1302" s="127"/>
      <c r="K1302" s="90"/>
      <c r="L1302" s="90"/>
    </row>
    <row r="1303" customFormat="false" ht="12.75" hidden="false" customHeight="false" outlineLevel="0" collapsed="false">
      <c r="B1303" s="82"/>
      <c r="C1303" s="83" t="s">
        <v>834</v>
      </c>
      <c r="D1303" s="84" t="n">
        <v>1</v>
      </c>
      <c r="E1303" s="82"/>
      <c r="F1303" s="126" t="s">
        <v>1452</v>
      </c>
      <c r="G1303" s="126"/>
      <c r="H1303" s="89" t="s">
        <v>2540</v>
      </c>
      <c r="I1303" s="127"/>
      <c r="J1303" s="127"/>
      <c r="K1303" s="90"/>
      <c r="L1303" s="90"/>
    </row>
    <row r="1304" customFormat="false" ht="12.75" hidden="false" customHeight="false" outlineLevel="0" collapsed="false">
      <c r="B1304" s="72" t="s">
        <v>1453</v>
      </c>
      <c r="C1304" s="73" t="s">
        <v>379</v>
      </c>
      <c r="D1304" s="75" t="n">
        <v>1</v>
      </c>
      <c r="E1304" s="74"/>
      <c r="F1304" s="123" t="s">
        <v>1454</v>
      </c>
      <c r="G1304" s="123" t="n">
        <v>10651256</v>
      </c>
      <c r="H1304" s="80" t="s">
        <v>2592</v>
      </c>
      <c r="I1304" s="124" t="s">
        <v>2469</v>
      </c>
      <c r="J1304" s="125" t="s">
        <v>2470</v>
      </c>
      <c r="K1304" s="80" t="s">
        <v>2471</v>
      </c>
      <c r="L1304" s="80" t="s">
        <v>2472</v>
      </c>
    </row>
    <row r="1305" customFormat="false" ht="12.75" hidden="false" customHeight="false" outlineLevel="0" collapsed="false">
      <c r="B1305" s="82"/>
      <c r="C1305" s="83" t="s">
        <v>94</v>
      </c>
      <c r="D1305" s="84" t="n">
        <v>1</v>
      </c>
      <c r="E1305" s="82"/>
      <c r="F1305" s="126"/>
      <c r="G1305" s="126"/>
      <c r="H1305" s="89"/>
      <c r="I1305" s="127"/>
      <c r="J1305" s="127"/>
      <c r="K1305" s="90"/>
      <c r="L1305" s="90"/>
    </row>
    <row r="1306" customFormat="false" ht="12.75" hidden="false" customHeight="false" outlineLevel="0" collapsed="false">
      <c r="B1306" s="72" t="s">
        <v>1455</v>
      </c>
      <c r="C1306" s="73" t="s">
        <v>176</v>
      </c>
      <c r="D1306" s="75" t="n">
        <v>1</v>
      </c>
      <c r="E1306" s="74"/>
      <c r="F1306" s="123" t="s">
        <v>1456</v>
      </c>
      <c r="G1306" s="123"/>
      <c r="H1306" s="80"/>
      <c r="I1306" s="124"/>
      <c r="J1306" s="125"/>
      <c r="K1306" s="80"/>
      <c r="L1306" s="80"/>
    </row>
    <row r="1307" customFormat="false" ht="12.75" hidden="false" customHeight="false" outlineLevel="0" collapsed="false">
      <c r="B1307" s="82"/>
      <c r="C1307" s="83" t="s">
        <v>240</v>
      </c>
      <c r="D1307" s="84" t="n">
        <v>1</v>
      </c>
      <c r="E1307" s="82"/>
      <c r="F1307" s="126"/>
      <c r="G1307" s="126"/>
      <c r="H1307" s="89"/>
      <c r="I1307" s="127"/>
      <c r="J1307" s="127"/>
      <c r="K1307" s="90"/>
      <c r="L1307" s="90"/>
    </row>
    <row r="1308" customFormat="false" ht="12.75" hidden="false" customHeight="false" outlineLevel="0" collapsed="false">
      <c r="B1308" s="82"/>
      <c r="C1308" s="83" t="s">
        <v>179</v>
      </c>
      <c r="D1308" s="84" t="n">
        <v>1</v>
      </c>
      <c r="E1308" s="82"/>
      <c r="F1308" s="126" t="s">
        <v>1456</v>
      </c>
      <c r="G1308" s="126"/>
      <c r="H1308" s="89" t="s">
        <v>2578</v>
      </c>
      <c r="I1308" s="127"/>
      <c r="J1308" s="127"/>
      <c r="K1308" s="90"/>
      <c r="L1308" s="90"/>
    </row>
    <row r="1309" customFormat="false" ht="12.75" hidden="false" customHeight="false" outlineLevel="0" collapsed="false">
      <c r="B1309" s="82"/>
      <c r="C1309" s="83" t="s">
        <v>393</v>
      </c>
      <c r="D1309" s="84" t="n">
        <v>1</v>
      </c>
      <c r="E1309" s="82"/>
      <c r="F1309" s="126" t="s">
        <v>1457</v>
      </c>
      <c r="G1309" s="126"/>
      <c r="H1309" s="89" t="s">
        <v>2578</v>
      </c>
      <c r="I1309" s="127"/>
      <c r="J1309" s="127"/>
      <c r="K1309" s="90"/>
      <c r="L1309" s="90"/>
    </row>
    <row r="1310" customFormat="false" ht="12.75" hidden="false" customHeight="false" outlineLevel="0" collapsed="false">
      <c r="B1310" s="72" t="s">
        <v>1458</v>
      </c>
      <c r="C1310" s="73" t="s">
        <v>57</v>
      </c>
      <c r="D1310" s="75" t="n">
        <v>1</v>
      </c>
      <c r="E1310" s="74"/>
      <c r="F1310" s="123" t="s">
        <v>1459</v>
      </c>
      <c r="G1310" s="123" t="n">
        <v>10651256</v>
      </c>
      <c r="H1310" s="80" t="s">
        <v>2593</v>
      </c>
      <c r="I1310" s="124" t="s">
        <v>2469</v>
      </c>
      <c r="J1310" s="125" t="s">
        <v>2470</v>
      </c>
      <c r="K1310" s="80" t="s">
        <v>2471</v>
      </c>
      <c r="L1310" s="80" t="s">
        <v>2472</v>
      </c>
    </row>
    <row r="1311" customFormat="false" ht="12.75" hidden="false" customHeight="false" outlineLevel="0" collapsed="false">
      <c r="B1311" s="82"/>
      <c r="C1311" s="83" t="s">
        <v>240</v>
      </c>
      <c r="D1311" s="84" t="n">
        <v>1</v>
      </c>
      <c r="E1311" s="82"/>
      <c r="F1311" s="126"/>
      <c r="G1311" s="126"/>
      <c r="H1311" s="89"/>
      <c r="I1311" s="127"/>
      <c r="J1311" s="127"/>
      <c r="K1311" s="90"/>
      <c r="L1311" s="90"/>
    </row>
    <row r="1312" customFormat="false" ht="12.75" hidden="false" customHeight="false" outlineLevel="0" collapsed="false">
      <c r="B1312" s="82"/>
      <c r="C1312" s="83" t="s">
        <v>77</v>
      </c>
      <c r="D1312" s="84" t="n">
        <v>1</v>
      </c>
      <c r="E1312" s="82"/>
      <c r="F1312" s="126" t="s">
        <v>1460</v>
      </c>
      <c r="G1312" s="126" t="n">
        <v>10651256</v>
      </c>
      <c r="H1312" s="89" t="s">
        <v>2593</v>
      </c>
      <c r="I1312" s="127" t="s">
        <v>2469</v>
      </c>
      <c r="J1312" s="127" t="s">
        <v>2470</v>
      </c>
      <c r="K1312" s="90" t="s">
        <v>2471</v>
      </c>
      <c r="L1312" s="90" t="s">
        <v>2472</v>
      </c>
    </row>
    <row r="1313" customFormat="false" ht="12.75" hidden="false" customHeight="false" outlineLevel="0" collapsed="false">
      <c r="B1313" s="82"/>
      <c r="C1313" s="83" t="s">
        <v>65</v>
      </c>
      <c r="D1313" s="84" t="n">
        <v>1</v>
      </c>
      <c r="E1313" s="82"/>
      <c r="F1313" s="126" t="s">
        <v>1461</v>
      </c>
      <c r="G1313" s="126"/>
      <c r="H1313" s="89"/>
      <c r="I1313" s="127"/>
      <c r="J1313" s="127"/>
      <c r="K1313" s="90"/>
      <c r="L1313" s="90"/>
    </row>
    <row r="1314" customFormat="false" ht="12.75" hidden="false" customHeight="false" outlineLevel="0" collapsed="false">
      <c r="B1314" s="82"/>
      <c r="C1314" s="83" t="s">
        <v>825</v>
      </c>
      <c r="D1314" s="84" t="n">
        <v>1</v>
      </c>
      <c r="E1314" s="82"/>
      <c r="F1314" s="126" t="s">
        <v>1462</v>
      </c>
      <c r="G1314" s="126"/>
      <c r="H1314" s="89" t="s">
        <v>2594</v>
      </c>
      <c r="I1314" s="127"/>
      <c r="J1314" s="127"/>
      <c r="K1314" s="90"/>
      <c r="L1314" s="90"/>
    </row>
    <row r="1315" customFormat="false" ht="12.75" hidden="false" customHeight="false" outlineLevel="0" collapsed="false">
      <c r="B1315" s="72" t="s">
        <v>1463</v>
      </c>
      <c r="C1315" s="73" t="s">
        <v>379</v>
      </c>
      <c r="D1315" s="75" t="n">
        <v>1</v>
      </c>
      <c r="E1315" s="74"/>
      <c r="F1315" s="123" t="s">
        <v>1464</v>
      </c>
      <c r="G1315" s="123" t="n">
        <v>10651256</v>
      </c>
      <c r="H1315" s="80" t="s">
        <v>2595</v>
      </c>
      <c r="I1315" s="124" t="s">
        <v>2469</v>
      </c>
      <c r="J1315" s="125" t="s">
        <v>2470</v>
      </c>
      <c r="K1315" s="80" t="s">
        <v>2471</v>
      </c>
      <c r="L1315" s="80" t="s">
        <v>2472</v>
      </c>
    </row>
    <row r="1316" customFormat="false" ht="12.75" hidden="false" customHeight="false" outlineLevel="0" collapsed="false">
      <c r="B1316" s="82"/>
      <c r="C1316" s="83" t="s">
        <v>94</v>
      </c>
      <c r="D1316" s="84" t="n">
        <v>1</v>
      </c>
      <c r="E1316" s="82"/>
      <c r="F1316" s="126"/>
      <c r="G1316" s="126"/>
      <c r="H1316" s="89"/>
      <c r="I1316" s="127"/>
      <c r="J1316" s="127"/>
      <c r="K1316" s="90"/>
      <c r="L1316" s="90"/>
    </row>
    <row r="1317" customFormat="false" ht="12.75" hidden="false" customHeight="false" outlineLevel="0" collapsed="false">
      <c r="B1317" s="72" t="s">
        <v>1465</v>
      </c>
      <c r="C1317" s="73" t="s">
        <v>57</v>
      </c>
      <c r="D1317" s="75" t="n">
        <v>1</v>
      </c>
      <c r="E1317" s="74"/>
      <c r="F1317" s="123" t="s">
        <v>1466</v>
      </c>
      <c r="G1317" s="123" t="n">
        <v>10651256</v>
      </c>
      <c r="H1317" s="80" t="s">
        <v>2540</v>
      </c>
      <c r="I1317" s="124" t="s">
        <v>2469</v>
      </c>
      <c r="J1317" s="125" t="s">
        <v>2470</v>
      </c>
      <c r="K1317" s="80" t="s">
        <v>2471</v>
      </c>
      <c r="L1317" s="80" t="s">
        <v>2472</v>
      </c>
    </row>
    <row r="1318" customFormat="false" ht="12.75" hidden="false" customHeight="false" outlineLevel="0" collapsed="false">
      <c r="B1318" s="82"/>
      <c r="C1318" s="83" t="s">
        <v>268</v>
      </c>
      <c r="D1318" s="84" t="n">
        <v>1</v>
      </c>
      <c r="E1318" s="82"/>
      <c r="F1318" s="126"/>
      <c r="G1318" s="126"/>
      <c r="H1318" s="89"/>
      <c r="I1318" s="127"/>
      <c r="J1318" s="127"/>
      <c r="K1318" s="90"/>
      <c r="L1318" s="90"/>
    </row>
    <row r="1319" customFormat="false" ht="12.75" hidden="false" customHeight="false" outlineLevel="0" collapsed="false">
      <c r="B1319" s="82"/>
      <c r="C1319" s="83" t="s">
        <v>65</v>
      </c>
      <c r="D1319" s="84" t="n">
        <v>1</v>
      </c>
      <c r="E1319" s="82"/>
      <c r="F1319" s="126" t="s">
        <v>1467</v>
      </c>
      <c r="G1319" s="126"/>
      <c r="H1319" s="89"/>
      <c r="I1319" s="127"/>
      <c r="J1319" s="127"/>
      <c r="K1319" s="90"/>
      <c r="L1319" s="90"/>
    </row>
    <row r="1320" customFormat="false" ht="12.75" hidden="false" customHeight="false" outlineLevel="0" collapsed="false">
      <c r="B1320" s="82"/>
      <c r="C1320" s="83" t="s">
        <v>834</v>
      </c>
      <c r="D1320" s="84" t="n">
        <v>1</v>
      </c>
      <c r="E1320" s="82"/>
      <c r="F1320" s="126" t="s">
        <v>1468</v>
      </c>
      <c r="G1320" s="126"/>
      <c r="H1320" s="89" t="s">
        <v>2540</v>
      </c>
      <c r="I1320" s="127"/>
      <c r="J1320" s="127"/>
      <c r="K1320" s="90"/>
      <c r="L1320" s="90"/>
    </row>
    <row r="1321" customFormat="false" ht="12.75" hidden="false" customHeight="false" outlineLevel="0" collapsed="false">
      <c r="B1321" s="72" t="s">
        <v>1469</v>
      </c>
      <c r="C1321" s="73" t="s">
        <v>176</v>
      </c>
      <c r="D1321" s="75" t="n">
        <v>1</v>
      </c>
      <c r="E1321" s="74"/>
      <c r="F1321" s="123" t="s">
        <v>1470</v>
      </c>
      <c r="G1321" s="123"/>
      <c r="H1321" s="80" t="s">
        <v>2564</v>
      </c>
      <c r="I1321" s="124"/>
      <c r="J1321" s="125"/>
      <c r="K1321" s="80"/>
      <c r="L1321" s="80"/>
    </row>
    <row r="1322" customFormat="false" ht="12.75" hidden="false" customHeight="false" outlineLevel="0" collapsed="false">
      <c r="B1322" s="82"/>
      <c r="C1322" s="83" t="s">
        <v>240</v>
      </c>
      <c r="D1322" s="84" t="n">
        <v>1</v>
      </c>
      <c r="E1322" s="82"/>
      <c r="F1322" s="126"/>
      <c r="G1322" s="126"/>
      <c r="H1322" s="89"/>
      <c r="I1322" s="127"/>
      <c r="J1322" s="127"/>
      <c r="K1322" s="90"/>
      <c r="L1322" s="90"/>
    </row>
    <row r="1323" customFormat="false" ht="12.75" hidden="false" customHeight="false" outlineLevel="0" collapsed="false">
      <c r="B1323" s="82"/>
      <c r="C1323" s="83" t="s">
        <v>179</v>
      </c>
      <c r="D1323" s="84" t="n">
        <v>1</v>
      </c>
      <c r="E1323" s="82"/>
      <c r="F1323" s="126" t="s">
        <v>1470</v>
      </c>
      <c r="G1323" s="126"/>
      <c r="H1323" s="89"/>
      <c r="I1323" s="127"/>
      <c r="J1323" s="127"/>
      <c r="K1323" s="90"/>
      <c r="L1323" s="90"/>
    </row>
    <row r="1324" customFormat="false" ht="12.75" hidden="false" customHeight="false" outlineLevel="0" collapsed="false">
      <c r="B1324" s="82"/>
      <c r="C1324" s="83" t="s">
        <v>393</v>
      </c>
      <c r="D1324" s="84" t="n">
        <v>1</v>
      </c>
      <c r="E1324" s="82"/>
      <c r="F1324" s="126" t="s">
        <v>1471</v>
      </c>
      <c r="G1324" s="126"/>
      <c r="H1324" s="89" t="s">
        <v>2564</v>
      </c>
      <c r="I1324" s="127"/>
      <c r="J1324" s="127"/>
      <c r="K1324" s="90"/>
      <c r="L1324" s="90"/>
    </row>
    <row r="1325" customFormat="false" ht="12.75" hidden="false" customHeight="false" outlineLevel="0" collapsed="false">
      <c r="B1325" s="72" t="s">
        <v>1472</v>
      </c>
      <c r="C1325" s="73" t="s">
        <v>146</v>
      </c>
      <c r="D1325" s="75" t="n">
        <v>1</v>
      </c>
      <c r="E1325" s="74"/>
      <c r="F1325" s="123" t="s">
        <v>1473</v>
      </c>
      <c r="G1325" s="123"/>
      <c r="H1325" s="80"/>
      <c r="I1325" s="124"/>
      <c r="J1325" s="125"/>
      <c r="K1325" s="80"/>
      <c r="L1325" s="80"/>
    </row>
    <row r="1326" customFormat="false" ht="12.75" hidden="false" customHeight="false" outlineLevel="0" collapsed="false">
      <c r="B1326" s="82"/>
      <c r="C1326" s="83" t="s">
        <v>375</v>
      </c>
      <c r="D1326" s="84" t="n">
        <v>1</v>
      </c>
      <c r="E1326" s="82"/>
      <c r="F1326" s="126"/>
      <c r="G1326" s="126"/>
      <c r="H1326" s="89"/>
      <c r="I1326" s="127"/>
      <c r="J1326" s="127"/>
      <c r="K1326" s="90"/>
      <c r="L1326" s="90"/>
    </row>
    <row r="1327" customFormat="false" ht="12.75" hidden="false" customHeight="false" outlineLevel="0" collapsed="false">
      <c r="B1327" s="82"/>
      <c r="C1327" s="83" t="s">
        <v>156</v>
      </c>
      <c r="D1327" s="84" t="n">
        <v>1</v>
      </c>
      <c r="E1327" s="82"/>
      <c r="F1327" s="126"/>
      <c r="G1327" s="126"/>
      <c r="H1327" s="89"/>
      <c r="I1327" s="127"/>
      <c r="J1327" s="127"/>
      <c r="K1327" s="90"/>
      <c r="L1327" s="90"/>
    </row>
    <row r="1328" customFormat="false" ht="12.75" hidden="false" customHeight="false" outlineLevel="0" collapsed="false">
      <c r="B1328" s="82"/>
      <c r="C1328" s="83" t="s">
        <v>147</v>
      </c>
      <c r="D1328" s="84" t="n">
        <v>1</v>
      </c>
      <c r="E1328" s="82"/>
      <c r="F1328" s="126"/>
      <c r="G1328" s="126"/>
      <c r="H1328" s="89"/>
      <c r="I1328" s="127"/>
      <c r="J1328" s="127"/>
      <c r="K1328" s="90"/>
      <c r="L1328" s="90"/>
    </row>
    <row r="1329" customFormat="false" ht="12.75" hidden="false" customHeight="false" outlineLevel="0" collapsed="false">
      <c r="B1329" s="72" t="s">
        <v>1474</v>
      </c>
      <c r="C1329" s="73" t="s">
        <v>146</v>
      </c>
      <c r="D1329" s="75" t="n">
        <v>1</v>
      </c>
      <c r="E1329" s="74"/>
      <c r="F1329" s="123" t="s">
        <v>1475</v>
      </c>
      <c r="G1329" s="123"/>
      <c r="H1329" s="80"/>
      <c r="I1329" s="124"/>
      <c r="J1329" s="125"/>
      <c r="K1329" s="80"/>
      <c r="L1329" s="80"/>
    </row>
    <row r="1330" customFormat="false" ht="12.75" hidden="false" customHeight="false" outlineLevel="0" collapsed="false">
      <c r="B1330" s="82"/>
      <c r="C1330" s="83" t="s">
        <v>375</v>
      </c>
      <c r="D1330" s="84" t="n">
        <v>1</v>
      </c>
      <c r="E1330" s="82"/>
      <c r="F1330" s="126"/>
      <c r="G1330" s="126"/>
      <c r="H1330" s="89"/>
      <c r="I1330" s="127"/>
      <c r="J1330" s="127"/>
      <c r="K1330" s="90"/>
      <c r="L1330" s="90"/>
    </row>
    <row r="1331" customFormat="false" ht="12.75" hidden="false" customHeight="false" outlineLevel="0" collapsed="false">
      <c r="B1331" s="82"/>
      <c r="C1331" s="83" t="s">
        <v>156</v>
      </c>
      <c r="D1331" s="84" t="n">
        <v>1</v>
      </c>
      <c r="E1331" s="82"/>
      <c r="F1331" s="126"/>
      <c r="G1331" s="126"/>
      <c r="H1331" s="89"/>
      <c r="I1331" s="127"/>
      <c r="J1331" s="127"/>
      <c r="K1331" s="90"/>
      <c r="L1331" s="90"/>
    </row>
    <row r="1332" customFormat="false" ht="12.75" hidden="false" customHeight="false" outlineLevel="0" collapsed="false">
      <c r="B1332" s="82"/>
      <c r="C1332" s="83" t="s">
        <v>147</v>
      </c>
      <c r="D1332" s="84" t="n">
        <v>1</v>
      </c>
      <c r="E1332" s="82"/>
      <c r="F1332" s="126"/>
      <c r="G1332" s="126"/>
      <c r="H1332" s="89"/>
      <c r="I1332" s="127"/>
      <c r="J1332" s="127"/>
      <c r="K1332" s="90"/>
      <c r="L1332" s="90"/>
    </row>
    <row r="1333" customFormat="false" ht="12.75" hidden="false" customHeight="false" outlineLevel="0" collapsed="false">
      <c r="B1333" s="72" t="s">
        <v>1476</v>
      </c>
      <c r="C1333" s="73" t="s">
        <v>146</v>
      </c>
      <c r="D1333" s="75" t="n">
        <v>1</v>
      </c>
      <c r="E1333" s="74"/>
      <c r="F1333" s="123" t="s">
        <v>1477</v>
      </c>
      <c r="G1333" s="123"/>
      <c r="H1333" s="80"/>
      <c r="I1333" s="124"/>
      <c r="J1333" s="125"/>
      <c r="K1333" s="80"/>
      <c r="L1333" s="80"/>
    </row>
    <row r="1334" customFormat="false" ht="12.75" hidden="false" customHeight="false" outlineLevel="0" collapsed="false">
      <c r="B1334" s="82"/>
      <c r="C1334" s="83" t="s">
        <v>375</v>
      </c>
      <c r="D1334" s="84" t="n">
        <v>1</v>
      </c>
      <c r="E1334" s="82"/>
      <c r="F1334" s="126"/>
      <c r="G1334" s="126"/>
      <c r="H1334" s="89"/>
      <c r="I1334" s="127"/>
      <c r="J1334" s="127"/>
      <c r="K1334" s="90"/>
      <c r="L1334" s="90"/>
    </row>
    <row r="1335" customFormat="false" ht="12.75" hidden="false" customHeight="false" outlineLevel="0" collapsed="false">
      <c r="B1335" s="82"/>
      <c r="C1335" s="83" t="s">
        <v>156</v>
      </c>
      <c r="D1335" s="84" t="n">
        <v>1</v>
      </c>
      <c r="E1335" s="82"/>
      <c r="F1335" s="126"/>
      <c r="G1335" s="126"/>
      <c r="H1335" s="89"/>
      <c r="I1335" s="127"/>
      <c r="J1335" s="127"/>
      <c r="K1335" s="90"/>
      <c r="L1335" s="90"/>
    </row>
    <row r="1336" customFormat="false" ht="12.75" hidden="false" customHeight="false" outlineLevel="0" collapsed="false">
      <c r="B1336" s="82"/>
      <c r="C1336" s="83" t="s">
        <v>147</v>
      </c>
      <c r="D1336" s="84" t="n">
        <v>1</v>
      </c>
      <c r="E1336" s="82"/>
      <c r="F1336" s="126"/>
      <c r="G1336" s="126"/>
      <c r="H1336" s="89"/>
      <c r="I1336" s="127"/>
      <c r="J1336" s="127"/>
      <c r="K1336" s="90"/>
      <c r="L1336" s="90"/>
    </row>
    <row r="1337" customFormat="false" ht="12.75" hidden="false" customHeight="false" outlineLevel="0" collapsed="false">
      <c r="B1337" s="72" t="s">
        <v>1478</v>
      </c>
      <c r="C1337" s="73" t="s">
        <v>146</v>
      </c>
      <c r="D1337" s="75" t="n">
        <v>1</v>
      </c>
      <c r="E1337" s="74"/>
      <c r="F1337" s="123" t="s">
        <v>1479</v>
      </c>
      <c r="G1337" s="123" t="n">
        <v>2678207</v>
      </c>
      <c r="H1337" s="80" t="s">
        <v>2596</v>
      </c>
      <c r="I1337" s="124" t="s">
        <v>2469</v>
      </c>
      <c r="J1337" s="125" t="s">
        <v>2470</v>
      </c>
      <c r="K1337" s="80" t="s">
        <v>2475</v>
      </c>
      <c r="L1337" s="80" t="s">
        <v>235</v>
      </c>
    </row>
    <row r="1338" customFormat="false" ht="12.75" hidden="false" customHeight="false" outlineLevel="0" collapsed="false">
      <c r="B1338" s="82"/>
      <c r="C1338" s="83" t="s">
        <v>465</v>
      </c>
      <c r="D1338" s="84" t="n">
        <v>1</v>
      </c>
      <c r="E1338" s="82"/>
      <c r="F1338" s="126"/>
      <c r="G1338" s="126"/>
      <c r="H1338" s="89"/>
      <c r="I1338" s="127"/>
      <c r="J1338" s="127"/>
      <c r="K1338" s="90"/>
      <c r="L1338" s="90"/>
    </row>
    <row r="1339" customFormat="false" ht="12.75" hidden="false" customHeight="false" outlineLevel="0" collapsed="false">
      <c r="B1339" s="82"/>
      <c r="C1339" s="83" t="s">
        <v>156</v>
      </c>
      <c r="D1339" s="84" t="n">
        <v>1</v>
      </c>
      <c r="E1339" s="82"/>
      <c r="F1339" s="126"/>
      <c r="G1339" s="126"/>
      <c r="H1339" s="89"/>
      <c r="I1339" s="127"/>
      <c r="J1339" s="127"/>
      <c r="K1339" s="90"/>
      <c r="L1339" s="90"/>
    </row>
    <row r="1340" customFormat="false" ht="12.75" hidden="false" customHeight="false" outlineLevel="0" collapsed="false">
      <c r="B1340" s="82"/>
      <c r="C1340" s="83" t="s">
        <v>147</v>
      </c>
      <c r="D1340" s="84" t="n">
        <v>1</v>
      </c>
      <c r="E1340" s="82"/>
      <c r="F1340" s="126"/>
      <c r="G1340" s="126"/>
      <c r="H1340" s="89"/>
      <c r="I1340" s="127"/>
      <c r="J1340" s="127"/>
      <c r="K1340" s="90"/>
      <c r="L1340" s="90"/>
    </row>
    <row r="1341" customFormat="false" ht="12.75" hidden="false" customHeight="false" outlineLevel="0" collapsed="false">
      <c r="B1341" s="72" t="s">
        <v>1480</v>
      </c>
      <c r="C1341" s="73" t="s">
        <v>531</v>
      </c>
      <c r="D1341" s="75" t="n">
        <v>1</v>
      </c>
      <c r="E1341" s="74"/>
      <c r="F1341" s="123" t="s">
        <v>1481</v>
      </c>
      <c r="G1341" s="123"/>
      <c r="H1341" s="80" t="s">
        <v>2597</v>
      </c>
      <c r="I1341" s="124"/>
      <c r="J1341" s="125"/>
      <c r="K1341" s="80"/>
      <c r="L1341" s="80"/>
    </row>
    <row r="1342" customFormat="false" ht="12.75" hidden="false" customHeight="false" outlineLevel="0" collapsed="false">
      <c r="B1342" s="82"/>
      <c r="C1342" s="83" t="s">
        <v>1482</v>
      </c>
      <c r="D1342" s="84" t="n">
        <v>1</v>
      </c>
      <c r="E1342" s="82"/>
      <c r="F1342" s="126"/>
      <c r="G1342" s="126"/>
      <c r="H1342" s="89"/>
      <c r="I1342" s="127"/>
      <c r="J1342" s="127"/>
      <c r="K1342" s="90"/>
      <c r="L1342" s="90"/>
    </row>
    <row r="1343" customFormat="false" ht="12.75" hidden="false" customHeight="false" outlineLevel="0" collapsed="false">
      <c r="B1343" s="72" t="s">
        <v>1483</v>
      </c>
      <c r="C1343" s="73" t="s">
        <v>57</v>
      </c>
      <c r="D1343" s="75" t="n">
        <v>1</v>
      </c>
      <c r="E1343" s="74"/>
      <c r="F1343" s="123" t="s">
        <v>1484</v>
      </c>
      <c r="G1343" s="123" t="n">
        <v>10651525</v>
      </c>
      <c r="H1343" s="80" t="s">
        <v>2488</v>
      </c>
      <c r="I1343" s="124" t="s">
        <v>2474</v>
      </c>
      <c r="J1343" s="125" t="s">
        <v>2470</v>
      </c>
      <c r="K1343" s="80" t="s">
        <v>2471</v>
      </c>
      <c r="L1343" s="80" t="s">
        <v>2472</v>
      </c>
    </row>
    <row r="1344" customFormat="false" ht="12.75" hidden="false" customHeight="false" outlineLevel="0" collapsed="false">
      <c r="B1344" s="82"/>
      <c r="C1344" s="83" t="s">
        <v>1485</v>
      </c>
      <c r="D1344" s="84" t="n">
        <v>1</v>
      </c>
      <c r="E1344" s="82"/>
      <c r="F1344" s="126"/>
      <c r="G1344" s="126"/>
      <c r="H1344" s="89"/>
      <c r="I1344" s="127"/>
      <c r="J1344" s="127"/>
      <c r="K1344" s="90"/>
      <c r="L1344" s="90"/>
    </row>
    <row r="1345" customFormat="false" ht="12.75" hidden="false" customHeight="false" outlineLevel="0" collapsed="false">
      <c r="B1345" s="82"/>
      <c r="C1345" s="83" t="s">
        <v>65</v>
      </c>
      <c r="D1345" s="84" t="n">
        <v>1</v>
      </c>
      <c r="E1345" s="82"/>
      <c r="F1345" s="126" t="s">
        <v>1486</v>
      </c>
      <c r="G1345" s="126"/>
      <c r="H1345" s="89"/>
      <c r="I1345" s="127"/>
      <c r="J1345" s="127"/>
      <c r="K1345" s="90"/>
      <c r="L1345" s="90"/>
    </row>
    <row r="1346" customFormat="false" ht="12.75" hidden="false" customHeight="false" outlineLevel="0" collapsed="false">
      <c r="B1346" s="82"/>
      <c r="C1346" s="83" t="s">
        <v>259</v>
      </c>
      <c r="D1346" s="84" t="n">
        <v>1</v>
      </c>
      <c r="E1346" s="82"/>
      <c r="F1346" s="126" t="s">
        <v>1487</v>
      </c>
      <c r="G1346" s="126"/>
      <c r="H1346" s="89"/>
      <c r="I1346" s="127"/>
      <c r="J1346" s="127"/>
      <c r="K1346" s="90"/>
      <c r="L1346" s="90"/>
    </row>
    <row r="1347" customFormat="false" ht="12.75" hidden="false" customHeight="false" outlineLevel="0" collapsed="false">
      <c r="B1347" s="82"/>
      <c r="C1347" s="83" t="s">
        <v>259</v>
      </c>
      <c r="D1347" s="84" t="n">
        <v>1</v>
      </c>
      <c r="E1347" s="82"/>
      <c r="F1347" s="126" t="s">
        <v>1488</v>
      </c>
      <c r="G1347" s="126"/>
      <c r="H1347" s="89"/>
      <c r="I1347" s="127"/>
      <c r="J1347" s="127"/>
      <c r="K1347" s="90"/>
      <c r="L1347" s="90"/>
    </row>
    <row r="1348" customFormat="false" ht="12.75" hidden="false" customHeight="false" outlineLevel="0" collapsed="false">
      <c r="B1348" s="82"/>
      <c r="C1348" s="83" t="s">
        <v>259</v>
      </c>
      <c r="D1348" s="84" t="n">
        <v>1</v>
      </c>
      <c r="E1348" s="82"/>
      <c r="F1348" s="126"/>
      <c r="G1348" s="126"/>
      <c r="H1348" s="89"/>
      <c r="I1348" s="127"/>
      <c r="J1348" s="127"/>
      <c r="K1348" s="90"/>
      <c r="L1348" s="90"/>
    </row>
    <row r="1349" customFormat="false" ht="12.75" hidden="false" customHeight="false" outlineLevel="0" collapsed="false">
      <c r="B1349" s="82"/>
      <c r="C1349" s="83" t="s">
        <v>245</v>
      </c>
      <c r="D1349" s="84" t="n">
        <v>1</v>
      </c>
      <c r="E1349" s="82"/>
      <c r="F1349" s="126" t="s">
        <v>1489</v>
      </c>
      <c r="G1349" s="126"/>
      <c r="H1349" s="89" t="s">
        <v>2598</v>
      </c>
      <c r="I1349" s="127"/>
      <c r="J1349" s="127"/>
      <c r="K1349" s="90"/>
      <c r="L1349" s="90"/>
    </row>
    <row r="1350" customFormat="false" ht="12.75" hidden="false" customHeight="false" outlineLevel="0" collapsed="false">
      <c r="B1350" s="82"/>
      <c r="C1350" s="83" t="s">
        <v>68</v>
      </c>
      <c r="D1350" s="84" t="n">
        <v>1</v>
      </c>
      <c r="E1350" s="82"/>
      <c r="F1350" s="126" t="n">
        <v>34739309</v>
      </c>
      <c r="G1350" s="126"/>
      <c r="H1350" s="89" t="s">
        <v>2599</v>
      </c>
      <c r="I1350" s="127"/>
      <c r="J1350" s="127"/>
      <c r="K1350" s="90"/>
      <c r="L1350" s="90"/>
    </row>
    <row r="1351" customFormat="false" ht="12.75" hidden="false" customHeight="false" outlineLevel="0" collapsed="false">
      <c r="B1351" s="72" t="s">
        <v>1490</v>
      </c>
      <c r="C1351" s="73" t="s">
        <v>57</v>
      </c>
      <c r="D1351" s="75" t="n">
        <v>1</v>
      </c>
      <c r="E1351" s="74"/>
      <c r="F1351" s="123" t="s">
        <v>1491</v>
      </c>
      <c r="G1351" s="123"/>
      <c r="H1351" s="80"/>
      <c r="I1351" s="124"/>
      <c r="J1351" s="125"/>
      <c r="K1351" s="80"/>
      <c r="L1351" s="80"/>
    </row>
    <row r="1352" customFormat="false" ht="12.75" hidden="false" customHeight="false" outlineLevel="0" collapsed="false">
      <c r="B1352" s="82"/>
      <c r="C1352" s="83" t="s">
        <v>285</v>
      </c>
      <c r="D1352" s="84" t="n">
        <v>1</v>
      </c>
      <c r="E1352" s="82"/>
      <c r="F1352" s="126"/>
      <c r="G1352" s="126"/>
      <c r="H1352" s="89"/>
      <c r="I1352" s="127"/>
      <c r="J1352" s="127"/>
      <c r="K1352" s="90"/>
      <c r="L1352" s="90"/>
    </row>
    <row r="1353" customFormat="false" ht="12.75" hidden="false" customHeight="false" outlineLevel="0" collapsed="false">
      <c r="B1353" s="82"/>
      <c r="C1353" s="83" t="s">
        <v>65</v>
      </c>
      <c r="D1353" s="84" t="n">
        <v>1</v>
      </c>
      <c r="E1353" s="82"/>
      <c r="F1353" s="126" t="s">
        <v>1492</v>
      </c>
      <c r="G1353" s="126"/>
      <c r="H1353" s="89"/>
      <c r="I1353" s="127"/>
      <c r="J1353" s="127"/>
      <c r="K1353" s="90"/>
      <c r="L1353" s="90"/>
    </row>
    <row r="1354" customFormat="false" ht="12.75" hidden="false" customHeight="false" outlineLevel="0" collapsed="false">
      <c r="B1354" s="82"/>
      <c r="C1354" s="83" t="s">
        <v>77</v>
      </c>
      <c r="D1354" s="84" t="n">
        <v>1</v>
      </c>
      <c r="E1354" s="82"/>
      <c r="F1354" s="126" t="s">
        <v>1493</v>
      </c>
      <c r="G1354" s="126"/>
      <c r="H1354" s="89"/>
      <c r="I1354" s="127"/>
      <c r="J1354" s="127"/>
      <c r="K1354" s="90"/>
      <c r="L1354" s="90"/>
    </row>
    <row r="1355" customFormat="false" ht="12.75" hidden="false" customHeight="false" outlineLevel="0" collapsed="false">
      <c r="B1355" s="72" t="s">
        <v>1494</v>
      </c>
      <c r="C1355" s="73" t="s">
        <v>57</v>
      </c>
      <c r="D1355" s="75" t="n">
        <v>1</v>
      </c>
      <c r="E1355" s="74"/>
      <c r="F1355" s="123" t="s">
        <v>1495</v>
      </c>
      <c r="G1355" s="123"/>
      <c r="H1355" s="80"/>
      <c r="I1355" s="124"/>
      <c r="J1355" s="125"/>
      <c r="K1355" s="80"/>
      <c r="L1355" s="80"/>
    </row>
    <row r="1356" customFormat="false" ht="12.75" hidden="false" customHeight="false" outlineLevel="0" collapsed="false">
      <c r="B1356" s="82"/>
      <c r="C1356" s="83" t="s">
        <v>293</v>
      </c>
      <c r="D1356" s="84" t="n">
        <v>1</v>
      </c>
      <c r="E1356" s="82"/>
      <c r="F1356" s="126"/>
      <c r="G1356" s="126"/>
      <c r="H1356" s="89"/>
      <c r="I1356" s="127"/>
      <c r="J1356" s="127"/>
      <c r="K1356" s="90"/>
      <c r="L1356" s="90"/>
    </row>
    <row r="1357" customFormat="false" ht="12.75" hidden="false" customHeight="false" outlineLevel="0" collapsed="false">
      <c r="B1357" s="82"/>
      <c r="C1357" s="83" t="s">
        <v>65</v>
      </c>
      <c r="D1357" s="84" t="n">
        <v>1</v>
      </c>
      <c r="E1357" s="82"/>
      <c r="F1357" s="126" t="s">
        <v>1496</v>
      </c>
      <c r="G1357" s="126"/>
      <c r="H1357" s="89"/>
      <c r="I1357" s="127"/>
      <c r="J1357" s="127"/>
      <c r="K1357" s="90"/>
      <c r="L1357" s="90"/>
    </row>
    <row r="1358" customFormat="false" ht="12.75" hidden="false" customHeight="false" outlineLevel="0" collapsed="false">
      <c r="B1358" s="82"/>
      <c r="C1358" s="83" t="s">
        <v>68</v>
      </c>
      <c r="D1358" s="84" t="n">
        <v>1</v>
      </c>
      <c r="E1358" s="82"/>
      <c r="F1358" s="126" t="n">
        <v>32894339</v>
      </c>
      <c r="G1358" s="126" t="n">
        <v>10651526</v>
      </c>
      <c r="H1358" s="89" t="s">
        <v>2546</v>
      </c>
      <c r="I1358" s="127" t="s">
        <v>2474</v>
      </c>
      <c r="J1358" s="127" t="s">
        <v>2470</v>
      </c>
      <c r="K1358" s="90" t="s">
        <v>2471</v>
      </c>
      <c r="L1358" s="90" t="s">
        <v>2472</v>
      </c>
    </row>
    <row r="1359" customFormat="false" ht="12.75" hidden="false" customHeight="false" outlineLevel="0" collapsed="false">
      <c r="B1359" s="82"/>
      <c r="C1359" s="83" t="s">
        <v>259</v>
      </c>
      <c r="D1359" s="84" t="n">
        <v>1</v>
      </c>
      <c r="E1359" s="82"/>
      <c r="F1359" s="126" t="s">
        <v>1497</v>
      </c>
      <c r="G1359" s="126"/>
      <c r="H1359" s="89"/>
      <c r="I1359" s="127"/>
      <c r="J1359" s="127"/>
      <c r="K1359" s="90"/>
      <c r="L1359" s="90"/>
    </row>
    <row r="1360" customFormat="false" ht="12.75" hidden="false" customHeight="false" outlineLevel="0" collapsed="false">
      <c r="B1360" s="82"/>
      <c r="C1360" s="83" t="s">
        <v>259</v>
      </c>
      <c r="D1360" s="84" t="n">
        <v>1</v>
      </c>
      <c r="E1360" s="82"/>
      <c r="F1360" s="126" t="s">
        <v>1498</v>
      </c>
      <c r="G1360" s="126"/>
      <c r="H1360" s="89"/>
      <c r="I1360" s="127"/>
      <c r="J1360" s="127"/>
      <c r="K1360" s="90"/>
      <c r="L1360" s="90"/>
    </row>
    <row r="1361" customFormat="false" ht="12.75" hidden="false" customHeight="false" outlineLevel="0" collapsed="false">
      <c r="B1361" s="82"/>
      <c r="C1361" s="83" t="s">
        <v>259</v>
      </c>
      <c r="D1361" s="84" t="n">
        <v>1</v>
      </c>
      <c r="E1361" s="82"/>
      <c r="F1361" s="126"/>
      <c r="G1361" s="126"/>
      <c r="H1361" s="89"/>
      <c r="I1361" s="127"/>
      <c r="J1361" s="127"/>
      <c r="K1361" s="90"/>
      <c r="L1361" s="90"/>
    </row>
    <row r="1362" customFormat="false" ht="12.75" hidden="false" customHeight="false" outlineLevel="0" collapsed="false">
      <c r="B1362" s="72" t="s">
        <v>1499</v>
      </c>
      <c r="C1362" s="73" t="s">
        <v>1500</v>
      </c>
      <c r="D1362" s="75" t="n">
        <v>1</v>
      </c>
      <c r="E1362" s="74"/>
      <c r="F1362" s="123" t="s">
        <v>1502</v>
      </c>
      <c r="G1362" s="123"/>
      <c r="H1362" s="80" t="s">
        <v>2600</v>
      </c>
      <c r="I1362" s="124"/>
      <c r="J1362" s="125"/>
      <c r="K1362" s="80"/>
      <c r="L1362" s="80"/>
    </row>
    <row r="1363" customFormat="false" ht="12.75" hidden="false" customHeight="false" outlineLevel="0" collapsed="false">
      <c r="B1363" s="82"/>
      <c r="C1363" s="83" t="s">
        <v>375</v>
      </c>
      <c r="D1363" s="84" t="n">
        <v>1</v>
      </c>
      <c r="E1363" s="82"/>
      <c r="F1363" s="126"/>
      <c r="G1363" s="126"/>
      <c r="H1363" s="89"/>
      <c r="I1363" s="127"/>
      <c r="J1363" s="127"/>
      <c r="K1363" s="90"/>
      <c r="L1363" s="90"/>
    </row>
    <row r="1364" customFormat="false" ht="12.75" hidden="false" customHeight="false" outlineLevel="0" collapsed="false">
      <c r="B1364" s="82"/>
      <c r="C1364" s="83" t="s">
        <v>1503</v>
      </c>
      <c r="D1364" s="84" t="n">
        <v>1</v>
      </c>
      <c r="E1364" s="82"/>
      <c r="F1364" s="126"/>
      <c r="G1364" s="126"/>
      <c r="H1364" s="89"/>
      <c r="I1364" s="127"/>
      <c r="J1364" s="127"/>
      <c r="K1364" s="90"/>
      <c r="L1364" s="90"/>
    </row>
    <row r="1365" customFormat="false" ht="12.75" hidden="false" customHeight="false" outlineLevel="0" collapsed="false">
      <c r="B1365" s="82"/>
      <c r="C1365" s="83" t="s">
        <v>1501</v>
      </c>
      <c r="D1365" s="84" t="n">
        <v>1</v>
      </c>
      <c r="E1365" s="82"/>
      <c r="F1365" s="126"/>
      <c r="G1365" s="126"/>
      <c r="H1365" s="89"/>
      <c r="I1365" s="127"/>
      <c r="J1365" s="127"/>
      <c r="K1365" s="90"/>
      <c r="L1365" s="90"/>
    </row>
    <row r="1366" customFormat="false" ht="12.75" hidden="false" customHeight="false" outlineLevel="0" collapsed="false">
      <c r="B1366" s="72" t="s">
        <v>1504</v>
      </c>
      <c r="C1366" s="73" t="s">
        <v>57</v>
      </c>
      <c r="D1366" s="75" t="n">
        <v>1</v>
      </c>
      <c r="E1366" s="74"/>
      <c r="F1366" s="123" t="s">
        <v>1505</v>
      </c>
      <c r="G1366" s="123" t="n">
        <v>10651526</v>
      </c>
      <c r="H1366" s="80" t="s">
        <v>2601</v>
      </c>
      <c r="I1366" s="124" t="s">
        <v>2474</v>
      </c>
      <c r="J1366" s="125" t="s">
        <v>2470</v>
      </c>
      <c r="K1366" s="80" t="s">
        <v>2471</v>
      </c>
      <c r="L1366" s="80" t="s">
        <v>2472</v>
      </c>
    </row>
    <row r="1367" customFormat="false" ht="12.75" hidden="false" customHeight="false" outlineLevel="0" collapsed="false">
      <c r="B1367" s="82"/>
      <c r="C1367" s="83" t="s">
        <v>293</v>
      </c>
      <c r="D1367" s="84" t="n">
        <v>1</v>
      </c>
      <c r="E1367" s="82"/>
      <c r="F1367" s="126"/>
      <c r="G1367" s="126"/>
      <c r="H1367" s="89"/>
      <c r="I1367" s="127"/>
      <c r="J1367" s="127"/>
      <c r="K1367" s="90"/>
      <c r="L1367" s="90"/>
    </row>
    <row r="1368" customFormat="false" ht="12.75" hidden="false" customHeight="false" outlineLevel="0" collapsed="false">
      <c r="B1368" s="82"/>
      <c r="C1368" s="83" t="s">
        <v>65</v>
      </c>
      <c r="D1368" s="84" t="n">
        <v>1</v>
      </c>
      <c r="E1368" s="82"/>
      <c r="F1368" s="126" t="s">
        <v>1506</v>
      </c>
      <c r="G1368" s="126"/>
      <c r="H1368" s="89"/>
      <c r="I1368" s="127"/>
      <c r="J1368" s="127"/>
      <c r="K1368" s="90"/>
      <c r="L1368" s="90"/>
    </row>
    <row r="1369" customFormat="false" ht="12.75" hidden="false" customHeight="false" outlineLevel="0" collapsed="false">
      <c r="B1369" s="82"/>
      <c r="C1369" s="83" t="s">
        <v>259</v>
      </c>
      <c r="D1369" s="84" t="n">
        <v>1</v>
      </c>
      <c r="E1369" s="82"/>
      <c r="F1369" s="126" t="s">
        <v>1507</v>
      </c>
      <c r="G1369" s="126"/>
      <c r="H1369" s="89"/>
      <c r="I1369" s="127"/>
      <c r="J1369" s="127"/>
      <c r="K1369" s="90"/>
      <c r="L1369" s="90"/>
    </row>
    <row r="1370" customFormat="false" ht="12.75" hidden="false" customHeight="false" outlineLevel="0" collapsed="false">
      <c r="B1370" s="82"/>
      <c r="C1370" s="83" t="s">
        <v>259</v>
      </c>
      <c r="D1370" s="84" t="n">
        <v>1</v>
      </c>
      <c r="E1370" s="82"/>
      <c r="F1370" s="126" t="s">
        <v>1508</v>
      </c>
      <c r="G1370" s="126"/>
      <c r="H1370" s="89"/>
      <c r="I1370" s="127"/>
      <c r="J1370" s="127"/>
      <c r="K1370" s="90"/>
      <c r="L1370" s="90"/>
    </row>
    <row r="1371" customFormat="false" ht="12.75" hidden="false" customHeight="false" outlineLevel="0" collapsed="false">
      <c r="B1371" s="82"/>
      <c r="C1371" s="83" t="s">
        <v>259</v>
      </c>
      <c r="D1371" s="84" t="n">
        <v>1</v>
      </c>
      <c r="E1371" s="82"/>
      <c r="F1371" s="126" t="s">
        <v>1509</v>
      </c>
      <c r="G1371" s="126"/>
      <c r="H1371" s="89"/>
      <c r="I1371" s="127"/>
      <c r="J1371" s="127"/>
      <c r="K1371" s="90"/>
      <c r="L1371" s="90"/>
    </row>
    <row r="1372" customFormat="false" ht="12.75" hidden="false" customHeight="false" outlineLevel="0" collapsed="false">
      <c r="B1372" s="82"/>
      <c r="C1372" s="83" t="s">
        <v>259</v>
      </c>
      <c r="D1372" s="84" t="n">
        <v>1</v>
      </c>
      <c r="E1372" s="82"/>
      <c r="F1372" s="126"/>
      <c r="G1372" s="126"/>
      <c r="H1372" s="89"/>
      <c r="I1372" s="127"/>
      <c r="J1372" s="127"/>
      <c r="K1372" s="90"/>
      <c r="L1372" s="90"/>
    </row>
    <row r="1373" customFormat="false" ht="12.75" hidden="false" customHeight="false" outlineLevel="0" collapsed="false">
      <c r="B1373" s="72" t="s">
        <v>1510</v>
      </c>
      <c r="C1373" s="73" t="s">
        <v>1511</v>
      </c>
      <c r="D1373" s="75" t="n">
        <v>1</v>
      </c>
      <c r="E1373" s="74"/>
      <c r="F1373" s="123" t="s">
        <v>1512</v>
      </c>
      <c r="G1373" s="123" t="n">
        <v>2678207</v>
      </c>
      <c r="H1373" s="80" t="s">
        <v>2541</v>
      </c>
      <c r="I1373" s="124" t="s">
        <v>2469</v>
      </c>
      <c r="J1373" s="125" t="s">
        <v>2470</v>
      </c>
      <c r="K1373" s="80" t="s">
        <v>2475</v>
      </c>
      <c r="L1373" s="80" t="s">
        <v>235</v>
      </c>
    </row>
    <row r="1374" customFormat="false" ht="12.75" hidden="false" customHeight="false" outlineLevel="0" collapsed="false">
      <c r="B1374" s="82"/>
      <c r="C1374" s="83" t="s">
        <v>1251</v>
      </c>
      <c r="D1374" s="84" t="n">
        <v>1</v>
      </c>
      <c r="E1374" s="82"/>
      <c r="F1374" s="126"/>
      <c r="G1374" s="126"/>
      <c r="H1374" s="89"/>
      <c r="I1374" s="127"/>
      <c r="J1374" s="127"/>
      <c r="K1374" s="90"/>
      <c r="L1374" s="90"/>
    </row>
    <row r="1375" customFormat="false" ht="12.75" hidden="false" customHeight="false" outlineLevel="0" collapsed="false">
      <c r="B1375" s="82"/>
      <c r="C1375" s="83" t="s">
        <v>77</v>
      </c>
      <c r="D1375" s="84" t="n">
        <v>1</v>
      </c>
      <c r="E1375" s="82"/>
      <c r="F1375" s="126" t="s">
        <v>1513</v>
      </c>
      <c r="G1375" s="126"/>
      <c r="H1375" s="89" t="s">
        <v>2602</v>
      </c>
      <c r="I1375" s="127"/>
      <c r="J1375" s="127"/>
      <c r="K1375" s="90"/>
      <c r="L1375" s="90"/>
    </row>
    <row r="1376" customFormat="false" ht="12.75" hidden="false" customHeight="false" outlineLevel="0" collapsed="false">
      <c r="B1376" s="82"/>
      <c r="C1376" s="83" t="s">
        <v>1514</v>
      </c>
      <c r="D1376" s="84" t="n">
        <v>1</v>
      </c>
      <c r="E1376" s="82"/>
      <c r="F1376" s="126" t="s">
        <v>1515</v>
      </c>
      <c r="G1376" s="126"/>
      <c r="H1376" s="89"/>
      <c r="I1376" s="127"/>
      <c r="J1376" s="127"/>
      <c r="K1376" s="90"/>
      <c r="L1376" s="90"/>
    </row>
    <row r="1377" customFormat="false" ht="12.75" hidden="false" customHeight="false" outlineLevel="0" collapsed="false">
      <c r="B1377" s="72" t="s">
        <v>1516</v>
      </c>
      <c r="C1377" s="73" t="s">
        <v>1517</v>
      </c>
      <c r="D1377" s="75" t="n">
        <v>1</v>
      </c>
      <c r="E1377" s="74"/>
      <c r="F1377" s="123" t="s">
        <v>1518</v>
      </c>
      <c r="G1377" s="123"/>
      <c r="H1377" s="80"/>
      <c r="I1377" s="124"/>
      <c r="J1377" s="125"/>
      <c r="K1377" s="80"/>
      <c r="L1377" s="80"/>
    </row>
    <row r="1378" customFormat="false" ht="12.75" hidden="false" customHeight="false" outlineLevel="0" collapsed="false">
      <c r="B1378" s="82"/>
      <c r="C1378" s="83" t="s">
        <v>1525</v>
      </c>
      <c r="D1378" s="84" t="n">
        <v>1</v>
      </c>
      <c r="E1378" s="82"/>
      <c r="F1378" s="126"/>
      <c r="G1378" s="126"/>
      <c r="H1378" s="89"/>
      <c r="I1378" s="127"/>
      <c r="J1378" s="127"/>
      <c r="K1378" s="90"/>
      <c r="L1378" s="90"/>
    </row>
    <row r="1379" customFormat="false" ht="12.75" hidden="false" customHeight="false" outlineLevel="0" collapsed="false">
      <c r="B1379" s="82"/>
      <c r="C1379" s="83" t="s">
        <v>1530</v>
      </c>
      <c r="D1379" s="84" t="n">
        <v>1</v>
      </c>
      <c r="E1379" s="82"/>
      <c r="F1379" s="126" t="s">
        <v>1532</v>
      </c>
      <c r="G1379" s="126"/>
      <c r="H1379" s="89"/>
      <c r="I1379" s="127"/>
      <c r="J1379" s="127"/>
      <c r="K1379" s="90"/>
      <c r="L1379" s="90"/>
    </row>
    <row r="1380" customFormat="false" ht="12.75" hidden="false" customHeight="false" outlineLevel="0" collapsed="false">
      <c r="B1380" s="82"/>
      <c r="C1380" s="83" t="s">
        <v>1530</v>
      </c>
      <c r="D1380" s="84" t="n">
        <v>1</v>
      </c>
      <c r="E1380" s="82"/>
      <c r="F1380" s="126" t="s">
        <v>1533</v>
      </c>
      <c r="G1380" s="126"/>
      <c r="H1380" s="89"/>
      <c r="I1380" s="127"/>
      <c r="J1380" s="127"/>
      <c r="K1380" s="90"/>
      <c r="L1380" s="90"/>
    </row>
    <row r="1381" customFormat="false" ht="12.75" hidden="false" customHeight="false" outlineLevel="0" collapsed="false">
      <c r="B1381" s="82"/>
      <c r="C1381" s="83" t="s">
        <v>1530</v>
      </c>
      <c r="D1381" s="84" t="n">
        <v>1</v>
      </c>
      <c r="E1381" s="82"/>
      <c r="F1381" s="126" t="s">
        <v>1534</v>
      </c>
      <c r="G1381" s="126"/>
      <c r="H1381" s="89"/>
      <c r="I1381" s="127"/>
      <c r="J1381" s="127"/>
      <c r="K1381" s="90"/>
      <c r="L1381" s="90"/>
    </row>
    <row r="1382" customFormat="false" ht="12.75" hidden="false" customHeight="false" outlineLevel="0" collapsed="false">
      <c r="B1382" s="82"/>
      <c r="C1382" s="83" t="s">
        <v>1530</v>
      </c>
      <c r="D1382" s="84" t="n">
        <v>1</v>
      </c>
      <c r="E1382" s="82"/>
      <c r="F1382" s="126" t="s">
        <v>1535</v>
      </c>
      <c r="G1382" s="126"/>
      <c r="H1382" s="89"/>
      <c r="I1382" s="127"/>
      <c r="J1382" s="127"/>
      <c r="K1382" s="90"/>
      <c r="L1382" s="90"/>
    </row>
    <row r="1383" customFormat="false" ht="12.75" hidden="false" customHeight="false" outlineLevel="0" collapsed="false">
      <c r="B1383" s="82"/>
      <c r="C1383" s="83" t="s">
        <v>1530</v>
      </c>
      <c r="D1383" s="84" t="n">
        <v>1</v>
      </c>
      <c r="E1383" s="82"/>
      <c r="F1383" s="126" t="s">
        <v>1536</v>
      </c>
      <c r="G1383" s="126"/>
      <c r="H1383" s="89"/>
      <c r="I1383" s="127"/>
      <c r="J1383" s="127"/>
      <c r="K1383" s="90"/>
      <c r="L1383" s="90"/>
    </row>
    <row r="1384" customFormat="false" ht="12.75" hidden="false" customHeight="false" outlineLevel="0" collapsed="false">
      <c r="B1384" s="82"/>
      <c r="C1384" s="83" t="s">
        <v>1530</v>
      </c>
      <c r="D1384" s="84" t="n">
        <v>1</v>
      </c>
      <c r="E1384" s="82"/>
      <c r="F1384" s="126"/>
      <c r="G1384" s="126"/>
      <c r="H1384" s="89"/>
      <c r="I1384" s="127"/>
      <c r="J1384" s="127"/>
      <c r="K1384" s="90"/>
      <c r="L1384" s="90"/>
    </row>
    <row r="1385" customFormat="false" ht="12.75" hidden="false" customHeight="false" outlineLevel="0" collapsed="false">
      <c r="B1385" s="82"/>
      <c r="C1385" s="83" t="s">
        <v>1537</v>
      </c>
      <c r="D1385" s="84" t="n">
        <v>6</v>
      </c>
      <c r="E1385" s="82"/>
      <c r="F1385" s="126"/>
      <c r="G1385" s="126"/>
      <c r="H1385" s="89"/>
      <c r="I1385" s="127"/>
      <c r="J1385" s="127"/>
      <c r="K1385" s="90"/>
      <c r="L1385" s="90"/>
    </row>
    <row r="1386" customFormat="false" ht="12.75" hidden="false" customHeight="false" outlineLevel="0" collapsed="false">
      <c r="B1386" s="82"/>
      <c r="C1386" s="83" t="s">
        <v>1538</v>
      </c>
      <c r="D1386" s="84" t="n">
        <v>1</v>
      </c>
      <c r="E1386" s="82"/>
      <c r="F1386" s="126" t="s">
        <v>1539</v>
      </c>
      <c r="G1386" s="126"/>
      <c r="H1386" s="89"/>
      <c r="I1386" s="127"/>
      <c r="J1386" s="127"/>
      <c r="K1386" s="90"/>
      <c r="L1386" s="90"/>
    </row>
    <row r="1387" customFormat="false" ht="12.75" hidden="false" customHeight="false" outlineLevel="0" collapsed="false">
      <c r="B1387" s="82"/>
      <c r="C1387" s="83" t="s">
        <v>1547</v>
      </c>
      <c r="D1387" s="84" t="n">
        <v>1</v>
      </c>
      <c r="E1387" s="82"/>
      <c r="F1387" s="126" t="s">
        <v>1548</v>
      </c>
      <c r="G1387" s="126" t="n">
        <v>2678208</v>
      </c>
      <c r="H1387" s="89" t="s">
        <v>2603</v>
      </c>
      <c r="I1387" s="127" t="s">
        <v>2583</v>
      </c>
      <c r="J1387" s="127" t="s">
        <v>2481</v>
      </c>
      <c r="K1387" s="90" t="s">
        <v>2475</v>
      </c>
      <c r="L1387" s="90" t="s">
        <v>2482</v>
      </c>
    </row>
    <row r="1388" customFormat="false" ht="12.75" hidden="false" customHeight="false" outlineLevel="0" collapsed="false">
      <c r="B1388" s="82"/>
      <c r="C1388" s="83" t="s">
        <v>1547</v>
      </c>
      <c r="D1388" s="84" t="n">
        <v>1</v>
      </c>
      <c r="E1388" s="82"/>
      <c r="F1388" s="126" t="s">
        <v>1549</v>
      </c>
      <c r="G1388" s="126" t="n">
        <v>2678208</v>
      </c>
      <c r="H1388" s="89" t="s">
        <v>2603</v>
      </c>
      <c r="I1388" s="127" t="s">
        <v>2583</v>
      </c>
      <c r="J1388" s="127" t="s">
        <v>2481</v>
      </c>
      <c r="K1388" s="90" t="s">
        <v>2475</v>
      </c>
      <c r="L1388" s="90" t="s">
        <v>2482</v>
      </c>
    </row>
    <row r="1389" customFormat="false" ht="12.75" hidden="false" customHeight="false" outlineLevel="0" collapsed="false">
      <c r="B1389" s="82"/>
      <c r="C1389" s="83" t="s">
        <v>1547</v>
      </c>
      <c r="D1389" s="84" t="n">
        <v>1</v>
      </c>
      <c r="E1389" s="82"/>
      <c r="F1389" s="126"/>
      <c r="G1389" s="126" t="n">
        <v>2678208</v>
      </c>
      <c r="H1389" s="89" t="s">
        <v>2603</v>
      </c>
      <c r="I1389" s="127" t="s">
        <v>2583</v>
      </c>
      <c r="J1389" s="127" t="s">
        <v>2481</v>
      </c>
      <c r="K1389" s="90" t="s">
        <v>2475</v>
      </c>
      <c r="L1389" s="90" t="s">
        <v>2482</v>
      </c>
    </row>
    <row r="1390" customFormat="false" ht="12.75" hidden="false" customHeight="false" outlineLevel="0" collapsed="false">
      <c r="B1390" s="82"/>
      <c r="C1390" s="83" t="s">
        <v>1550</v>
      </c>
      <c r="D1390" s="84" t="n">
        <v>1</v>
      </c>
      <c r="E1390" s="82"/>
      <c r="F1390" s="126" t="s">
        <v>1551</v>
      </c>
      <c r="G1390" s="126"/>
      <c r="H1390" s="89"/>
      <c r="I1390" s="127"/>
      <c r="J1390" s="127"/>
      <c r="K1390" s="90"/>
      <c r="L1390" s="90"/>
    </row>
    <row r="1391" customFormat="false" ht="12.75" hidden="false" customHeight="false" outlineLevel="0" collapsed="false">
      <c r="B1391" s="82"/>
      <c r="C1391" s="83" t="s">
        <v>1550</v>
      </c>
      <c r="D1391" s="84" t="n">
        <v>1</v>
      </c>
      <c r="E1391" s="82"/>
      <c r="F1391" s="126" t="s">
        <v>1552</v>
      </c>
      <c r="G1391" s="126"/>
      <c r="H1391" s="89"/>
      <c r="I1391" s="127"/>
      <c r="J1391" s="127"/>
      <c r="K1391" s="90"/>
      <c r="L1391" s="90"/>
    </row>
    <row r="1392" customFormat="false" ht="12.75" hidden="false" customHeight="false" outlineLevel="0" collapsed="false">
      <c r="B1392" s="82"/>
      <c r="C1392" s="83" t="s">
        <v>1550</v>
      </c>
      <c r="D1392" s="84" t="n">
        <v>1</v>
      </c>
      <c r="E1392" s="82"/>
      <c r="F1392" s="126"/>
      <c r="G1392" s="126"/>
      <c r="H1392" s="89"/>
      <c r="I1392" s="127"/>
      <c r="J1392" s="127"/>
      <c r="K1392" s="90"/>
      <c r="L1392" s="90"/>
    </row>
    <row r="1393" customFormat="false" ht="12.75" hidden="false" customHeight="false" outlineLevel="0" collapsed="false">
      <c r="B1393" s="82"/>
      <c r="C1393" s="83" t="s">
        <v>1553</v>
      </c>
      <c r="D1393" s="84" t="n">
        <v>3</v>
      </c>
      <c r="E1393" s="82"/>
      <c r="F1393" s="126"/>
      <c r="G1393" s="126"/>
      <c r="H1393" s="89"/>
      <c r="I1393" s="127"/>
      <c r="J1393" s="127"/>
      <c r="K1393" s="90"/>
      <c r="L1393" s="90"/>
    </row>
    <row r="1394" customFormat="false" ht="12.75" hidden="false" customHeight="false" outlineLevel="0" collapsed="false">
      <c r="B1394" s="82"/>
      <c r="C1394" s="83" t="s">
        <v>1554</v>
      </c>
      <c r="D1394" s="84" t="n">
        <v>1</v>
      </c>
      <c r="E1394" s="82"/>
      <c r="F1394" s="126" t="s">
        <v>1555</v>
      </c>
      <c r="G1394" s="126"/>
      <c r="H1394" s="89"/>
      <c r="I1394" s="127"/>
      <c r="J1394" s="127"/>
      <c r="K1394" s="90"/>
      <c r="L1394" s="90"/>
    </row>
    <row r="1395" customFormat="false" ht="12.75" hidden="false" customHeight="false" outlineLevel="0" collapsed="false">
      <c r="B1395" s="82"/>
      <c r="C1395" s="83" t="s">
        <v>1554</v>
      </c>
      <c r="D1395" s="84" t="n">
        <v>1</v>
      </c>
      <c r="E1395" s="82"/>
      <c r="F1395" s="126" t="s">
        <v>1556</v>
      </c>
      <c r="G1395" s="126"/>
      <c r="H1395" s="89"/>
      <c r="I1395" s="127"/>
      <c r="J1395" s="127"/>
      <c r="K1395" s="90"/>
      <c r="L1395" s="90"/>
    </row>
    <row r="1396" customFormat="false" ht="12.75" hidden="false" customHeight="false" outlineLevel="0" collapsed="false">
      <c r="B1396" s="82"/>
      <c r="C1396" s="83" t="s">
        <v>1554</v>
      </c>
      <c r="D1396" s="84" t="n">
        <v>1</v>
      </c>
      <c r="E1396" s="82"/>
      <c r="F1396" s="126"/>
      <c r="G1396" s="126"/>
      <c r="H1396" s="89"/>
      <c r="I1396" s="127"/>
      <c r="J1396" s="127"/>
      <c r="K1396" s="90"/>
      <c r="L1396" s="90"/>
    </row>
    <row r="1397" customFormat="false" ht="12.75" hidden="false" customHeight="false" outlineLevel="0" collapsed="false">
      <c r="B1397" s="82"/>
      <c r="C1397" s="83" t="s">
        <v>699</v>
      </c>
      <c r="D1397" s="84" t="n">
        <v>1</v>
      </c>
      <c r="E1397" s="82"/>
      <c r="F1397" s="126" t="s">
        <v>1557</v>
      </c>
      <c r="G1397" s="126"/>
      <c r="H1397" s="89"/>
      <c r="I1397" s="127"/>
      <c r="J1397" s="127"/>
      <c r="K1397" s="90"/>
      <c r="L1397" s="90"/>
    </row>
    <row r="1398" customFormat="false" ht="12.75" hidden="false" customHeight="false" outlineLevel="0" collapsed="false">
      <c r="B1398" s="82"/>
      <c r="C1398" s="83" t="s">
        <v>699</v>
      </c>
      <c r="D1398" s="84" t="n">
        <v>1</v>
      </c>
      <c r="E1398" s="82"/>
      <c r="F1398" s="126" t="s">
        <v>1558</v>
      </c>
      <c r="G1398" s="126"/>
      <c r="H1398" s="89"/>
      <c r="I1398" s="127"/>
      <c r="J1398" s="127"/>
      <c r="K1398" s="90"/>
      <c r="L1398" s="90"/>
    </row>
    <row r="1399" customFormat="false" ht="12.75" hidden="false" customHeight="false" outlineLevel="0" collapsed="false">
      <c r="B1399" s="82"/>
      <c r="C1399" s="83" t="s">
        <v>699</v>
      </c>
      <c r="D1399" s="84" t="n">
        <v>1</v>
      </c>
      <c r="E1399" s="82"/>
      <c r="F1399" s="126" t="s">
        <v>1559</v>
      </c>
      <c r="G1399" s="126"/>
      <c r="H1399" s="89"/>
      <c r="I1399" s="127"/>
      <c r="J1399" s="127"/>
      <c r="K1399" s="90"/>
      <c r="L1399" s="90"/>
    </row>
    <row r="1400" customFormat="false" ht="12.75" hidden="false" customHeight="false" outlineLevel="0" collapsed="false">
      <c r="B1400" s="82"/>
      <c r="C1400" s="83" t="s">
        <v>699</v>
      </c>
      <c r="D1400" s="84" t="n">
        <v>1</v>
      </c>
      <c r="E1400" s="82"/>
      <c r="F1400" s="126"/>
      <c r="G1400" s="126"/>
      <c r="H1400" s="89"/>
      <c r="I1400" s="127"/>
      <c r="J1400" s="127"/>
      <c r="K1400" s="90"/>
      <c r="L1400" s="90"/>
    </row>
    <row r="1401" customFormat="false" ht="12.75" hidden="false" customHeight="false" outlineLevel="0" collapsed="false">
      <c r="B1401" s="82"/>
      <c r="C1401" s="83" t="s">
        <v>1560</v>
      </c>
      <c r="D1401" s="84" t="n">
        <v>1</v>
      </c>
      <c r="E1401" s="82"/>
      <c r="F1401" s="126" t="s">
        <v>1561</v>
      </c>
      <c r="G1401" s="126"/>
      <c r="H1401" s="89"/>
      <c r="I1401" s="127"/>
      <c r="J1401" s="127"/>
      <c r="K1401" s="90"/>
      <c r="L1401" s="90"/>
    </row>
    <row r="1402" customFormat="false" ht="12.75" hidden="false" customHeight="false" outlineLevel="0" collapsed="false">
      <c r="B1402" s="82"/>
      <c r="C1402" s="83" t="s">
        <v>1560</v>
      </c>
      <c r="D1402" s="84" t="n">
        <v>1</v>
      </c>
      <c r="E1402" s="82"/>
      <c r="F1402" s="126" t="s">
        <v>1562</v>
      </c>
      <c r="G1402" s="126"/>
      <c r="H1402" s="89"/>
      <c r="I1402" s="127"/>
      <c r="J1402" s="127"/>
      <c r="K1402" s="90"/>
      <c r="L1402" s="90"/>
    </row>
    <row r="1403" customFormat="false" ht="12.75" hidden="false" customHeight="false" outlineLevel="0" collapsed="false">
      <c r="B1403" s="82"/>
      <c r="C1403" s="83" t="s">
        <v>1560</v>
      </c>
      <c r="D1403" s="84" t="n">
        <v>1</v>
      </c>
      <c r="E1403" s="82"/>
      <c r="F1403" s="126"/>
      <c r="G1403" s="126"/>
      <c r="H1403" s="89"/>
      <c r="I1403" s="127"/>
      <c r="J1403" s="127"/>
      <c r="K1403" s="90"/>
      <c r="L1403" s="90"/>
    </row>
    <row r="1404" customFormat="false" ht="12.75" hidden="false" customHeight="false" outlineLevel="0" collapsed="false">
      <c r="B1404" s="82"/>
      <c r="C1404" s="83" t="s">
        <v>1531</v>
      </c>
      <c r="D1404" s="84" t="n">
        <v>1</v>
      </c>
      <c r="E1404" s="82"/>
      <c r="F1404" s="126"/>
      <c r="G1404" s="126"/>
      <c r="H1404" s="89"/>
      <c r="I1404" s="127"/>
      <c r="J1404" s="127"/>
      <c r="K1404" s="90"/>
      <c r="L1404" s="90"/>
    </row>
    <row r="1405" customFormat="false" ht="12.75" hidden="false" customHeight="false" outlineLevel="0" collapsed="false">
      <c r="B1405" s="82"/>
      <c r="C1405" s="83" t="s">
        <v>1563</v>
      </c>
      <c r="D1405" s="84" t="n">
        <v>1</v>
      </c>
      <c r="E1405" s="82"/>
      <c r="F1405" s="126"/>
      <c r="G1405" s="126"/>
      <c r="H1405" s="89"/>
      <c r="I1405" s="127"/>
      <c r="J1405" s="127"/>
      <c r="K1405" s="90"/>
      <c r="L1405" s="90"/>
    </row>
    <row r="1406" customFormat="false" ht="12.75" hidden="false" customHeight="false" outlineLevel="0" collapsed="false">
      <c r="B1406" s="82"/>
      <c r="C1406" s="83" t="s">
        <v>1572</v>
      </c>
      <c r="D1406" s="84" t="n">
        <v>1</v>
      </c>
      <c r="E1406" s="82"/>
      <c r="F1406" s="126"/>
      <c r="G1406" s="126"/>
      <c r="H1406" s="89"/>
      <c r="I1406" s="127"/>
      <c r="J1406" s="127"/>
      <c r="K1406" s="90"/>
      <c r="L1406" s="90"/>
    </row>
    <row r="1407" customFormat="false" ht="12.75" hidden="false" customHeight="false" outlineLevel="0" collapsed="false">
      <c r="B1407" s="72" t="s">
        <v>1573</v>
      </c>
      <c r="C1407" s="73" t="s">
        <v>1574</v>
      </c>
      <c r="D1407" s="75" t="n">
        <v>1</v>
      </c>
      <c r="E1407" s="74"/>
      <c r="F1407" s="123" t="s">
        <v>1575</v>
      </c>
      <c r="G1407" s="123" t="n">
        <v>2678207</v>
      </c>
      <c r="H1407" s="80" t="s">
        <v>2604</v>
      </c>
      <c r="I1407" s="124" t="s">
        <v>2469</v>
      </c>
      <c r="J1407" s="125" t="s">
        <v>2470</v>
      </c>
      <c r="K1407" s="80" t="s">
        <v>2475</v>
      </c>
      <c r="L1407" s="80" t="s">
        <v>235</v>
      </c>
    </row>
    <row r="1408" customFormat="false" ht="12.75" hidden="false" customHeight="false" outlineLevel="0" collapsed="false">
      <c r="B1408" s="82"/>
      <c r="C1408" s="83" t="s">
        <v>1576</v>
      </c>
      <c r="D1408" s="84" t="n">
        <v>1</v>
      </c>
      <c r="E1408" s="82"/>
      <c r="F1408" s="126"/>
      <c r="G1408" s="126"/>
      <c r="H1408" s="89"/>
      <c r="I1408" s="127"/>
      <c r="J1408" s="127"/>
      <c r="K1408" s="90"/>
      <c r="L1408" s="90"/>
    </row>
    <row r="1409" customFormat="false" ht="12.75" hidden="false" customHeight="false" outlineLevel="0" collapsed="false">
      <c r="B1409" s="82"/>
      <c r="C1409" s="83" t="s">
        <v>1579</v>
      </c>
      <c r="D1409" s="84" t="n">
        <v>1</v>
      </c>
      <c r="E1409" s="82"/>
      <c r="F1409" s="126" t="s">
        <v>1580</v>
      </c>
      <c r="G1409" s="126"/>
      <c r="H1409" s="89" t="s">
        <v>2605</v>
      </c>
      <c r="I1409" s="127"/>
      <c r="J1409" s="127"/>
      <c r="K1409" s="90"/>
      <c r="L1409" s="90"/>
    </row>
    <row r="1410" customFormat="false" ht="12.75" hidden="false" customHeight="false" outlineLevel="0" collapsed="false">
      <c r="B1410" s="82"/>
      <c r="C1410" s="83" t="s">
        <v>1579</v>
      </c>
      <c r="D1410" s="84" t="n">
        <v>1</v>
      </c>
      <c r="E1410" s="82"/>
      <c r="F1410" s="126" t="s">
        <v>1581</v>
      </c>
      <c r="G1410" s="126"/>
      <c r="H1410" s="89" t="s">
        <v>2605</v>
      </c>
      <c r="I1410" s="127"/>
      <c r="J1410" s="127"/>
      <c r="K1410" s="90"/>
      <c r="L1410" s="90"/>
    </row>
    <row r="1411" customFormat="false" ht="12.75" hidden="false" customHeight="false" outlineLevel="0" collapsed="false">
      <c r="B1411" s="82"/>
      <c r="C1411" s="83" t="s">
        <v>1579</v>
      </c>
      <c r="D1411" s="84" t="n">
        <v>1</v>
      </c>
      <c r="E1411" s="82"/>
      <c r="F1411" s="126" t="s">
        <v>1582</v>
      </c>
      <c r="G1411" s="126"/>
      <c r="H1411" s="89" t="s">
        <v>2605</v>
      </c>
      <c r="I1411" s="127"/>
      <c r="J1411" s="127"/>
      <c r="K1411" s="90"/>
      <c r="L1411" s="90"/>
    </row>
    <row r="1412" customFormat="false" ht="12.75" hidden="false" customHeight="false" outlineLevel="0" collapsed="false">
      <c r="B1412" s="82"/>
      <c r="C1412" s="83" t="s">
        <v>1579</v>
      </c>
      <c r="D1412" s="84" t="n">
        <v>1</v>
      </c>
      <c r="E1412" s="82"/>
      <c r="F1412" s="126"/>
      <c r="G1412" s="126"/>
      <c r="H1412" s="89" t="s">
        <v>2605</v>
      </c>
      <c r="I1412" s="127"/>
      <c r="J1412" s="127"/>
      <c r="K1412" s="90"/>
      <c r="L1412" s="90"/>
    </row>
    <row r="1413" customFormat="false" ht="12.75" hidden="false" customHeight="false" outlineLevel="0" collapsed="false">
      <c r="B1413" s="82"/>
      <c r="C1413" s="83" t="s">
        <v>419</v>
      </c>
      <c r="D1413" s="84" t="n">
        <v>1</v>
      </c>
      <c r="E1413" s="82"/>
      <c r="F1413" s="126" t="s">
        <v>1583</v>
      </c>
      <c r="G1413" s="126"/>
      <c r="H1413" s="89" t="s">
        <v>2606</v>
      </c>
      <c r="I1413" s="127"/>
      <c r="J1413" s="127"/>
      <c r="K1413" s="90"/>
      <c r="L1413" s="90"/>
    </row>
    <row r="1414" customFormat="false" ht="12.75" hidden="false" customHeight="false" outlineLevel="0" collapsed="false">
      <c r="B1414" s="82"/>
      <c r="C1414" s="83" t="s">
        <v>419</v>
      </c>
      <c r="D1414" s="84" t="n">
        <v>1</v>
      </c>
      <c r="E1414" s="82"/>
      <c r="F1414" s="126" t="s">
        <v>1584</v>
      </c>
      <c r="G1414" s="126"/>
      <c r="H1414" s="89" t="s">
        <v>2606</v>
      </c>
      <c r="I1414" s="127"/>
      <c r="J1414" s="127"/>
      <c r="K1414" s="90"/>
      <c r="L1414" s="90"/>
    </row>
    <row r="1415" customFormat="false" ht="12.75" hidden="false" customHeight="false" outlineLevel="0" collapsed="false">
      <c r="B1415" s="82"/>
      <c r="C1415" s="83" t="s">
        <v>419</v>
      </c>
      <c r="D1415" s="84" t="n">
        <v>1</v>
      </c>
      <c r="E1415" s="82"/>
      <c r="F1415" s="126"/>
      <c r="G1415" s="126"/>
      <c r="H1415" s="89" t="s">
        <v>2606</v>
      </c>
      <c r="I1415" s="127"/>
      <c r="J1415" s="127"/>
      <c r="K1415" s="90"/>
      <c r="L1415" s="90"/>
    </row>
    <row r="1416" customFormat="false" ht="12.75" hidden="false" customHeight="false" outlineLevel="0" collapsed="false">
      <c r="B1416" s="82"/>
      <c r="C1416" s="83" t="s">
        <v>1585</v>
      </c>
      <c r="D1416" s="84" t="n">
        <v>1</v>
      </c>
      <c r="E1416" s="82"/>
      <c r="F1416" s="126" t="s">
        <v>1586</v>
      </c>
      <c r="G1416" s="126"/>
      <c r="H1416" s="89" t="s">
        <v>2607</v>
      </c>
      <c r="I1416" s="127"/>
      <c r="J1416" s="127"/>
      <c r="K1416" s="90"/>
      <c r="L1416" s="90"/>
    </row>
    <row r="1417" customFormat="false" ht="12.75" hidden="false" customHeight="false" outlineLevel="0" collapsed="false">
      <c r="B1417" s="72" t="s">
        <v>1593</v>
      </c>
      <c r="C1417" s="73" t="s">
        <v>661</v>
      </c>
      <c r="D1417" s="75" t="n">
        <v>1</v>
      </c>
      <c r="E1417" s="74"/>
      <c r="F1417" s="123" t="s">
        <v>1594</v>
      </c>
      <c r="G1417" s="123" t="n">
        <v>2678207</v>
      </c>
      <c r="H1417" s="80" t="s">
        <v>2608</v>
      </c>
      <c r="I1417" s="124" t="s">
        <v>2469</v>
      </c>
      <c r="J1417" s="125" t="s">
        <v>2470</v>
      </c>
      <c r="K1417" s="80" t="s">
        <v>2475</v>
      </c>
      <c r="L1417" s="80" t="s">
        <v>235</v>
      </c>
    </row>
    <row r="1418" customFormat="false" ht="12.75" hidden="false" customHeight="false" outlineLevel="0" collapsed="false">
      <c r="B1418" s="82"/>
      <c r="C1418" s="83" t="s">
        <v>1595</v>
      </c>
      <c r="D1418" s="84" t="n">
        <v>1</v>
      </c>
      <c r="E1418" s="82"/>
      <c r="F1418" s="126"/>
      <c r="G1418" s="126"/>
      <c r="H1418" s="89"/>
      <c r="I1418" s="127"/>
      <c r="J1418" s="127"/>
      <c r="K1418" s="90"/>
      <c r="L1418" s="90"/>
    </row>
    <row r="1419" customFormat="false" ht="12.75" hidden="false" customHeight="false" outlineLevel="0" collapsed="false">
      <c r="B1419" s="82"/>
      <c r="C1419" s="83" t="s">
        <v>703</v>
      </c>
      <c r="D1419" s="84" t="n">
        <v>1</v>
      </c>
      <c r="E1419" s="82"/>
      <c r="F1419" s="126" t="s">
        <v>1596</v>
      </c>
      <c r="G1419" s="126"/>
      <c r="H1419" s="89"/>
      <c r="I1419" s="127"/>
      <c r="J1419" s="127"/>
      <c r="K1419" s="90"/>
      <c r="L1419" s="90"/>
    </row>
    <row r="1420" customFormat="false" ht="12.75" hidden="false" customHeight="false" outlineLevel="0" collapsed="false">
      <c r="B1420" s="82"/>
      <c r="C1420" s="83" t="s">
        <v>1530</v>
      </c>
      <c r="D1420" s="84" t="n">
        <v>1</v>
      </c>
      <c r="E1420" s="82"/>
      <c r="F1420" s="126" t="s">
        <v>1597</v>
      </c>
      <c r="G1420" s="126"/>
      <c r="H1420" s="89"/>
      <c r="I1420" s="127"/>
      <c r="J1420" s="127"/>
      <c r="K1420" s="90"/>
      <c r="L1420" s="90"/>
    </row>
    <row r="1421" customFormat="false" ht="12.75" hidden="false" customHeight="false" outlineLevel="0" collapsed="false">
      <c r="B1421" s="82"/>
      <c r="C1421" s="83" t="s">
        <v>1530</v>
      </c>
      <c r="D1421" s="84" t="n">
        <v>1</v>
      </c>
      <c r="E1421" s="82"/>
      <c r="F1421" s="126" t="s">
        <v>1598</v>
      </c>
      <c r="G1421" s="126"/>
      <c r="H1421" s="89"/>
      <c r="I1421" s="127"/>
      <c r="J1421" s="127"/>
      <c r="K1421" s="90"/>
      <c r="L1421" s="90"/>
    </row>
    <row r="1422" customFormat="false" ht="12.75" hidden="false" customHeight="false" outlineLevel="0" collapsed="false">
      <c r="B1422" s="82"/>
      <c r="C1422" s="83" t="s">
        <v>1530</v>
      </c>
      <c r="D1422" s="84" t="n">
        <v>1</v>
      </c>
      <c r="E1422" s="82"/>
      <c r="F1422" s="126" t="s">
        <v>1599</v>
      </c>
      <c r="G1422" s="126"/>
      <c r="H1422" s="89"/>
      <c r="I1422" s="127"/>
      <c r="J1422" s="127"/>
      <c r="K1422" s="90"/>
      <c r="L1422" s="90"/>
    </row>
    <row r="1423" customFormat="false" ht="12.75" hidden="false" customHeight="false" outlineLevel="0" collapsed="false">
      <c r="B1423" s="82"/>
      <c r="C1423" s="83" t="s">
        <v>1530</v>
      </c>
      <c r="D1423" s="84" t="n">
        <v>1</v>
      </c>
      <c r="E1423" s="82"/>
      <c r="F1423" s="126"/>
      <c r="G1423" s="126"/>
      <c r="H1423" s="89"/>
      <c r="I1423" s="127"/>
      <c r="J1423" s="127"/>
      <c r="K1423" s="90"/>
      <c r="L1423" s="90"/>
    </row>
    <row r="1424" customFormat="false" ht="12.75" hidden="false" customHeight="false" outlineLevel="0" collapsed="false">
      <c r="B1424" s="82"/>
      <c r="C1424" s="83" t="s">
        <v>679</v>
      </c>
      <c r="D1424" s="84" t="n">
        <v>1</v>
      </c>
      <c r="E1424" s="82"/>
      <c r="F1424" s="126" t="s">
        <v>1600</v>
      </c>
      <c r="G1424" s="126"/>
      <c r="H1424" s="89"/>
      <c r="I1424" s="127"/>
      <c r="J1424" s="127"/>
      <c r="K1424" s="90"/>
      <c r="L1424" s="90"/>
    </row>
    <row r="1425" customFormat="false" ht="12.75" hidden="false" customHeight="false" outlineLevel="0" collapsed="false">
      <c r="B1425" s="82"/>
      <c r="C1425" s="83" t="s">
        <v>679</v>
      </c>
      <c r="D1425" s="84" t="n">
        <v>1</v>
      </c>
      <c r="E1425" s="82"/>
      <c r="F1425" s="126" t="s">
        <v>1601</v>
      </c>
      <c r="G1425" s="126"/>
      <c r="H1425" s="89"/>
      <c r="I1425" s="127"/>
      <c r="J1425" s="127"/>
      <c r="K1425" s="90"/>
      <c r="L1425" s="90"/>
    </row>
    <row r="1426" customFormat="false" ht="12.75" hidden="false" customHeight="false" outlineLevel="0" collapsed="false">
      <c r="B1426" s="82"/>
      <c r="C1426" s="83" t="s">
        <v>679</v>
      </c>
      <c r="D1426" s="84" t="n">
        <v>1</v>
      </c>
      <c r="E1426" s="82"/>
      <c r="F1426" s="126"/>
      <c r="G1426" s="126"/>
      <c r="H1426" s="89"/>
      <c r="I1426" s="127"/>
      <c r="J1426" s="127"/>
      <c r="K1426" s="90"/>
      <c r="L1426" s="90"/>
    </row>
    <row r="1427" customFormat="false" ht="12.75" hidden="false" customHeight="false" outlineLevel="0" collapsed="false">
      <c r="B1427" s="82"/>
      <c r="C1427" s="83" t="s">
        <v>698</v>
      </c>
      <c r="D1427" s="84" t="n">
        <v>3</v>
      </c>
      <c r="E1427" s="82"/>
      <c r="F1427" s="126"/>
      <c r="G1427" s="126"/>
      <c r="H1427" s="89"/>
      <c r="I1427" s="127"/>
      <c r="J1427" s="127"/>
      <c r="K1427" s="90"/>
      <c r="L1427" s="90"/>
    </row>
    <row r="1428" customFormat="false" ht="12.75" hidden="false" customHeight="false" outlineLevel="0" collapsed="false">
      <c r="B1428" s="82"/>
      <c r="C1428" s="83" t="s">
        <v>692</v>
      </c>
      <c r="D1428" s="84" t="n">
        <v>1</v>
      </c>
      <c r="E1428" s="82"/>
      <c r="F1428" s="126" t="s">
        <v>1602</v>
      </c>
      <c r="G1428" s="126"/>
      <c r="H1428" s="89"/>
      <c r="I1428" s="127"/>
      <c r="J1428" s="127"/>
      <c r="K1428" s="90"/>
      <c r="L1428" s="90"/>
    </row>
    <row r="1429" customFormat="false" ht="12.75" hidden="false" customHeight="false" outlineLevel="0" collapsed="false">
      <c r="B1429" s="82"/>
      <c r="C1429" s="83" t="s">
        <v>692</v>
      </c>
      <c r="D1429" s="84" t="n">
        <v>1</v>
      </c>
      <c r="E1429" s="82"/>
      <c r="F1429" s="126" t="s">
        <v>1603</v>
      </c>
      <c r="G1429" s="126"/>
      <c r="H1429" s="89"/>
      <c r="I1429" s="127"/>
      <c r="J1429" s="127"/>
      <c r="K1429" s="90"/>
      <c r="L1429" s="90"/>
    </row>
    <row r="1430" customFormat="false" ht="12.75" hidden="false" customHeight="false" outlineLevel="0" collapsed="false">
      <c r="B1430" s="82"/>
      <c r="C1430" s="83" t="s">
        <v>692</v>
      </c>
      <c r="D1430" s="84" t="n">
        <v>1</v>
      </c>
      <c r="E1430" s="82"/>
      <c r="F1430" s="126"/>
      <c r="G1430" s="126"/>
      <c r="H1430" s="89"/>
      <c r="I1430" s="127"/>
      <c r="J1430" s="127"/>
      <c r="K1430" s="90"/>
      <c r="L1430" s="90"/>
    </row>
    <row r="1431" customFormat="false" ht="12.75" hidden="false" customHeight="false" outlineLevel="0" collapsed="false">
      <c r="B1431" s="82"/>
      <c r="C1431" s="83" t="s">
        <v>933</v>
      </c>
      <c r="D1431" s="84" t="n">
        <v>1</v>
      </c>
      <c r="E1431" s="82"/>
      <c r="F1431" s="126" t="s">
        <v>1604</v>
      </c>
      <c r="G1431" s="126"/>
      <c r="H1431" s="89"/>
      <c r="I1431" s="127"/>
      <c r="J1431" s="127"/>
      <c r="K1431" s="90"/>
      <c r="L1431" s="90"/>
    </row>
    <row r="1432" customFormat="false" ht="12.75" hidden="false" customHeight="false" outlineLevel="0" collapsed="false">
      <c r="B1432" s="82"/>
      <c r="C1432" s="83" t="s">
        <v>933</v>
      </c>
      <c r="D1432" s="84" t="n">
        <v>1</v>
      </c>
      <c r="E1432" s="82"/>
      <c r="F1432" s="126" t="s">
        <v>1605</v>
      </c>
      <c r="G1432" s="126"/>
      <c r="H1432" s="89"/>
      <c r="I1432" s="127"/>
      <c r="J1432" s="127"/>
      <c r="K1432" s="90"/>
      <c r="L1432" s="90"/>
    </row>
    <row r="1433" customFormat="false" ht="12.75" hidden="false" customHeight="false" outlineLevel="0" collapsed="false">
      <c r="B1433" s="82"/>
      <c r="C1433" s="83" t="s">
        <v>933</v>
      </c>
      <c r="D1433" s="84" t="n">
        <v>1</v>
      </c>
      <c r="E1433" s="82"/>
      <c r="F1433" s="126"/>
      <c r="G1433" s="126"/>
      <c r="H1433" s="89"/>
      <c r="I1433" s="127"/>
      <c r="J1433" s="127"/>
      <c r="K1433" s="90"/>
      <c r="L1433" s="90"/>
    </row>
    <row r="1434" customFormat="false" ht="12.75" hidden="false" customHeight="false" outlineLevel="0" collapsed="false">
      <c r="B1434" s="82"/>
      <c r="C1434" s="83" t="s">
        <v>699</v>
      </c>
      <c r="D1434" s="84" t="n">
        <v>1</v>
      </c>
      <c r="E1434" s="82"/>
      <c r="F1434" s="126" t="s">
        <v>1606</v>
      </c>
      <c r="G1434" s="126"/>
      <c r="H1434" s="89"/>
      <c r="I1434" s="127"/>
      <c r="J1434" s="127"/>
      <c r="K1434" s="90"/>
      <c r="L1434" s="90"/>
    </row>
    <row r="1435" customFormat="false" ht="12.75" hidden="false" customHeight="false" outlineLevel="0" collapsed="false">
      <c r="B1435" s="82"/>
      <c r="C1435" s="83" t="s">
        <v>699</v>
      </c>
      <c r="D1435" s="84" t="n">
        <v>1</v>
      </c>
      <c r="E1435" s="82"/>
      <c r="F1435" s="126" t="s">
        <v>1607</v>
      </c>
      <c r="G1435" s="126"/>
      <c r="H1435" s="89"/>
      <c r="I1435" s="127"/>
      <c r="J1435" s="127"/>
      <c r="K1435" s="90"/>
      <c r="L1435" s="90"/>
    </row>
    <row r="1436" customFormat="false" ht="12.75" hidden="false" customHeight="false" outlineLevel="0" collapsed="false">
      <c r="B1436" s="82"/>
      <c r="C1436" s="83" t="s">
        <v>699</v>
      </c>
      <c r="D1436" s="84" t="n">
        <v>1</v>
      </c>
      <c r="E1436" s="82"/>
      <c r="F1436" s="126" t="s">
        <v>1608</v>
      </c>
      <c r="G1436" s="126"/>
      <c r="H1436" s="89"/>
      <c r="I1436" s="127"/>
      <c r="J1436" s="127"/>
      <c r="K1436" s="90"/>
      <c r="L1436" s="90"/>
    </row>
    <row r="1437" customFormat="false" ht="12.75" hidden="false" customHeight="false" outlineLevel="0" collapsed="false">
      <c r="B1437" s="82"/>
      <c r="C1437" s="83" t="s">
        <v>699</v>
      </c>
      <c r="D1437" s="84" t="n">
        <v>1</v>
      </c>
      <c r="E1437" s="82"/>
      <c r="F1437" s="126"/>
      <c r="G1437" s="126"/>
      <c r="H1437" s="89"/>
      <c r="I1437" s="127"/>
      <c r="J1437" s="127"/>
      <c r="K1437" s="90"/>
      <c r="L1437" s="90"/>
    </row>
    <row r="1438" customFormat="false" ht="12.75" hidden="false" customHeight="false" outlineLevel="0" collapsed="false">
      <c r="B1438" s="82"/>
      <c r="C1438" s="83" t="s">
        <v>712</v>
      </c>
      <c r="D1438" s="84" t="n">
        <v>1</v>
      </c>
      <c r="E1438" s="82"/>
      <c r="F1438" s="126" t="s">
        <v>1609</v>
      </c>
      <c r="G1438" s="126"/>
      <c r="H1438" s="89"/>
      <c r="I1438" s="127"/>
      <c r="J1438" s="127"/>
      <c r="K1438" s="90"/>
      <c r="L1438" s="90"/>
    </row>
    <row r="1439" customFormat="false" ht="12.75" hidden="false" customHeight="false" outlineLevel="0" collapsed="false">
      <c r="B1439" s="82"/>
      <c r="C1439" s="83" t="s">
        <v>712</v>
      </c>
      <c r="D1439" s="84" t="n">
        <v>1</v>
      </c>
      <c r="E1439" s="82"/>
      <c r="F1439" s="126" t="s">
        <v>1610</v>
      </c>
      <c r="G1439" s="126"/>
      <c r="H1439" s="89"/>
      <c r="I1439" s="127"/>
      <c r="J1439" s="127"/>
      <c r="K1439" s="90"/>
      <c r="L1439" s="90"/>
    </row>
    <row r="1440" customFormat="false" ht="12.75" hidden="false" customHeight="false" outlineLevel="0" collapsed="false">
      <c r="B1440" s="82"/>
      <c r="C1440" s="83" t="s">
        <v>712</v>
      </c>
      <c r="D1440" s="84" t="n">
        <v>1</v>
      </c>
      <c r="E1440" s="82"/>
      <c r="F1440" s="126"/>
      <c r="G1440" s="126"/>
      <c r="H1440" s="89"/>
      <c r="I1440" s="127"/>
      <c r="J1440" s="127"/>
      <c r="K1440" s="90"/>
      <c r="L1440" s="90"/>
    </row>
    <row r="1441" customFormat="false" ht="12.75" hidden="false" customHeight="false" outlineLevel="0" collapsed="false">
      <c r="B1441" s="82"/>
      <c r="C1441" s="83" t="s">
        <v>715</v>
      </c>
      <c r="D1441" s="84" t="n">
        <v>1</v>
      </c>
      <c r="E1441" s="82"/>
      <c r="F1441" s="126" t="s">
        <v>1611</v>
      </c>
      <c r="G1441" s="126"/>
      <c r="H1441" s="89"/>
      <c r="I1441" s="127"/>
      <c r="J1441" s="127"/>
      <c r="K1441" s="90"/>
      <c r="L1441" s="90"/>
    </row>
    <row r="1442" customFormat="false" ht="12.75" hidden="false" customHeight="false" outlineLevel="0" collapsed="false">
      <c r="B1442" s="82"/>
      <c r="C1442" s="83" t="s">
        <v>715</v>
      </c>
      <c r="D1442" s="84" t="n">
        <v>1</v>
      </c>
      <c r="E1442" s="82"/>
      <c r="F1442" s="126" t="s">
        <v>1612</v>
      </c>
      <c r="G1442" s="126"/>
      <c r="H1442" s="89"/>
      <c r="I1442" s="127"/>
      <c r="J1442" s="127"/>
      <c r="K1442" s="90"/>
      <c r="L1442" s="90"/>
    </row>
    <row r="1443" customFormat="false" ht="12.75" hidden="false" customHeight="false" outlineLevel="0" collapsed="false">
      <c r="B1443" s="82"/>
      <c r="C1443" s="83" t="s">
        <v>715</v>
      </c>
      <c r="D1443" s="84" t="n">
        <v>1</v>
      </c>
      <c r="E1443" s="82"/>
      <c r="F1443" s="126" t="s">
        <v>1613</v>
      </c>
      <c r="G1443" s="126"/>
      <c r="H1443" s="89"/>
      <c r="I1443" s="127"/>
      <c r="J1443" s="127"/>
      <c r="K1443" s="90"/>
      <c r="L1443" s="90"/>
    </row>
    <row r="1444" customFormat="false" ht="12.75" hidden="false" customHeight="false" outlineLevel="0" collapsed="false">
      <c r="B1444" s="82"/>
      <c r="C1444" s="83" t="s">
        <v>715</v>
      </c>
      <c r="D1444" s="84" t="n">
        <v>1</v>
      </c>
      <c r="E1444" s="82"/>
      <c r="F1444" s="126" t="s">
        <v>1614</v>
      </c>
      <c r="G1444" s="126"/>
      <c r="H1444" s="89"/>
      <c r="I1444" s="127"/>
      <c r="J1444" s="127"/>
      <c r="K1444" s="90"/>
      <c r="L1444" s="90"/>
    </row>
    <row r="1445" customFormat="false" ht="12.75" hidden="false" customHeight="false" outlineLevel="0" collapsed="false">
      <c r="B1445" s="82"/>
      <c r="C1445" s="83" t="s">
        <v>715</v>
      </c>
      <c r="D1445" s="84" t="n">
        <v>1</v>
      </c>
      <c r="E1445" s="82"/>
      <c r="F1445" s="126" t="s">
        <v>1615</v>
      </c>
      <c r="G1445" s="126"/>
      <c r="H1445" s="89"/>
      <c r="I1445" s="127"/>
      <c r="J1445" s="127"/>
      <c r="K1445" s="90"/>
      <c r="L1445" s="90"/>
    </row>
    <row r="1446" customFormat="false" ht="12.75" hidden="false" customHeight="false" outlineLevel="0" collapsed="false">
      <c r="B1446" s="82"/>
      <c r="C1446" s="83" t="s">
        <v>715</v>
      </c>
      <c r="D1446" s="84" t="n">
        <v>1</v>
      </c>
      <c r="E1446" s="82"/>
      <c r="F1446" s="126"/>
      <c r="G1446" s="126"/>
      <c r="H1446" s="89"/>
      <c r="I1446" s="127"/>
      <c r="J1446" s="127"/>
      <c r="K1446" s="90"/>
      <c r="L1446" s="90"/>
    </row>
    <row r="1447" customFormat="false" ht="12.75" hidden="false" customHeight="false" outlineLevel="0" collapsed="false">
      <c r="B1447" s="82"/>
      <c r="C1447" s="83" t="s">
        <v>1537</v>
      </c>
      <c r="D1447" s="84" t="n">
        <v>1</v>
      </c>
      <c r="E1447" s="82"/>
      <c r="F1447" s="126"/>
      <c r="G1447" s="126"/>
      <c r="H1447" s="89"/>
      <c r="I1447" s="127"/>
      <c r="J1447" s="127"/>
      <c r="K1447" s="90"/>
      <c r="L1447" s="90"/>
    </row>
    <row r="1448" customFormat="false" ht="12.75" hidden="false" customHeight="false" outlineLevel="0" collapsed="false">
      <c r="B1448" s="82"/>
      <c r="C1448" s="83" t="s">
        <v>664</v>
      </c>
      <c r="D1448" s="84" t="n">
        <v>1</v>
      </c>
      <c r="E1448" s="82"/>
      <c r="F1448" s="126" t="s">
        <v>1616</v>
      </c>
      <c r="G1448" s="126"/>
      <c r="H1448" s="89"/>
      <c r="I1448" s="127"/>
      <c r="J1448" s="127"/>
      <c r="K1448" s="90"/>
      <c r="L1448" s="90"/>
    </row>
    <row r="1449" customFormat="false" ht="12.75" hidden="false" customHeight="false" outlineLevel="0" collapsed="false">
      <c r="B1449" s="82"/>
      <c r="C1449" s="83" t="s">
        <v>673</v>
      </c>
      <c r="D1449" s="84" t="n">
        <v>1</v>
      </c>
      <c r="E1449" s="82"/>
      <c r="F1449" s="126" t="s">
        <v>1617</v>
      </c>
      <c r="G1449" s="126"/>
      <c r="H1449" s="89"/>
      <c r="I1449" s="127"/>
      <c r="J1449" s="127"/>
      <c r="K1449" s="90"/>
      <c r="L1449" s="90"/>
    </row>
    <row r="1450" customFormat="false" ht="12.75" hidden="false" customHeight="false" outlineLevel="0" collapsed="false">
      <c r="B1450" s="82"/>
      <c r="C1450" s="83" t="s">
        <v>719</v>
      </c>
      <c r="D1450" s="84" t="n">
        <v>1</v>
      </c>
      <c r="E1450" s="82"/>
      <c r="F1450" s="126"/>
      <c r="G1450" s="126"/>
      <c r="H1450" s="89"/>
      <c r="I1450" s="127"/>
      <c r="J1450" s="127"/>
      <c r="K1450" s="90"/>
      <c r="L1450" s="90"/>
    </row>
    <row r="1451" customFormat="false" ht="12.75" hidden="false" customHeight="false" outlineLevel="0" collapsed="false">
      <c r="B1451" s="82"/>
      <c r="C1451" s="83" t="s">
        <v>1531</v>
      </c>
      <c r="D1451" s="84" t="n">
        <v>1</v>
      </c>
      <c r="E1451" s="82"/>
      <c r="F1451" s="126"/>
      <c r="G1451" s="126"/>
      <c r="H1451" s="89"/>
      <c r="I1451" s="127"/>
      <c r="J1451" s="127"/>
      <c r="K1451" s="90"/>
      <c r="L1451" s="90"/>
    </row>
    <row r="1452" customFormat="false" ht="12.75" hidden="false" customHeight="false" outlineLevel="0" collapsed="false">
      <c r="B1452" s="72" t="s">
        <v>1618</v>
      </c>
      <c r="C1452" s="73" t="s">
        <v>211</v>
      </c>
      <c r="D1452" s="75" t="n">
        <v>1</v>
      </c>
      <c r="E1452" s="74"/>
      <c r="F1452" s="123" t="s">
        <v>1619</v>
      </c>
      <c r="G1452" s="123"/>
      <c r="H1452" s="80"/>
      <c r="I1452" s="124"/>
      <c r="J1452" s="125"/>
      <c r="K1452" s="80"/>
      <c r="L1452" s="80"/>
    </row>
    <row r="1453" customFormat="false" ht="12.75" hidden="false" customHeight="false" outlineLevel="0" collapsed="false">
      <c r="B1453" s="82"/>
      <c r="C1453" s="83" t="s">
        <v>214</v>
      </c>
      <c r="D1453" s="84" t="n">
        <v>1</v>
      </c>
      <c r="E1453" s="82"/>
      <c r="F1453" s="126"/>
      <c r="G1453" s="126"/>
      <c r="H1453" s="89"/>
      <c r="I1453" s="127"/>
      <c r="J1453" s="127"/>
      <c r="K1453" s="90"/>
      <c r="L1453" s="90"/>
    </row>
    <row r="1454" customFormat="false" ht="12.75" hidden="false" customHeight="false" outlineLevel="0" collapsed="false">
      <c r="B1454" s="82"/>
      <c r="C1454" s="83" t="s">
        <v>212</v>
      </c>
      <c r="D1454" s="84" t="n">
        <v>1</v>
      </c>
      <c r="E1454" s="82"/>
      <c r="F1454" s="126"/>
      <c r="G1454" s="126"/>
      <c r="H1454" s="89"/>
      <c r="I1454" s="127"/>
      <c r="J1454" s="127"/>
      <c r="K1454" s="90"/>
      <c r="L1454" s="90"/>
    </row>
    <row r="1455" customFormat="false" ht="12.75" hidden="false" customHeight="false" outlineLevel="0" collapsed="false">
      <c r="B1455" s="72" t="s">
        <v>1620</v>
      </c>
      <c r="C1455" s="73" t="s">
        <v>211</v>
      </c>
      <c r="D1455" s="75" t="n">
        <v>1</v>
      </c>
      <c r="E1455" s="74"/>
      <c r="F1455" s="123" t="s">
        <v>1621</v>
      </c>
      <c r="G1455" s="123"/>
      <c r="H1455" s="80"/>
      <c r="I1455" s="124"/>
      <c r="J1455" s="125"/>
      <c r="K1455" s="80"/>
      <c r="L1455" s="80"/>
    </row>
    <row r="1456" customFormat="false" ht="12.75" hidden="false" customHeight="false" outlineLevel="0" collapsed="false">
      <c r="B1456" s="82"/>
      <c r="C1456" s="83" t="s">
        <v>214</v>
      </c>
      <c r="D1456" s="84" t="n">
        <v>1</v>
      </c>
      <c r="E1456" s="82"/>
      <c r="F1456" s="126"/>
      <c r="G1456" s="126"/>
      <c r="H1456" s="89"/>
      <c r="I1456" s="127"/>
      <c r="J1456" s="127"/>
      <c r="K1456" s="90"/>
      <c r="L1456" s="90"/>
    </row>
    <row r="1457" customFormat="false" ht="12.75" hidden="false" customHeight="false" outlineLevel="0" collapsed="false">
      <c r="B1457" s="82"/>
      <c r="C1457" s="83" t="s">
        <v>212</v>
      </c>
      <c r="D1457" s="84" t="n">
        <v>1</v>
      </c>
      <c r="E1457" s="82"/>
      <c r="F1457" s="126"/>
      <c r="G1457" s="126"/>
      <c r="H1457" s="89"/>
      <c r="I1457" s="127"/>
      <c r="J1457" s="127"/>
      <c r="K1457" s="90"/>
      <c r="L1457" s="90"/>
    </row>
    <row r="1458" customFormat="false" ht="12.75" hidden="false" customHeight="false" outlineLevel="0" collapsed="false">
      <c r="B1458" s="72" t="s">
        <v>1622</v>
      </c>
      <c r="C1458" s="73" t="s">
        <v>531</v>
      </c>
      <c r="D1458" s="75" t="n">
        <v>1</v>
      </c>
      <c r="E1458" s="74"/>
      <c r="F1458" s="123" t="s">
        <v>1623</v>
      </c>
      <c r="G1458" s="123"/>
      <c r="H1458" s="80" t="s">
        <v>2609</v>
      </c>
      <c r="I1458" s="124"/>
      <c r="J1458" s="125"/>
      <c r="K1458" s="80"/>
      <c r="L1458" s="80"/>
    </row>
    <row r="1459" customFormat="false" ht="12.75" hidden="false" customHeight="false" outlineLevel="0" collapsed="false">
      <c r="B1459" s="82"/>
      <c r="C1459" s="83" t="s">
        <v>94</v>
      </c>
      <c r="D1459" s="84" t="n">
        <v>1</v>
      </c>
      <c r="E1459" s="82"/>
      <c r="F1459" s="126"/>
      <c r="G1459" s="126"/>
      <c r="H1459" s="89"/>
      <c r="I1459" s="127"/>
      <c r="J1459" s="127"/>
      <c r="K1459" s="90"/>
      <c r="L1459" s="90"/>
    </row>
    <row r="1460" customFormat="false" ht="12.75" hidden="false" customHeight="false" outlineLevel="0" collapsed="false">
      <c r="B1460" s="72" t="s">
        <v>1624</v>
      </c>
      <c r="C1460" s="73" t="s">
        <v>211</v>
      </c>
      <c r="D1460" s="75" t="n">
        <v>1</v>
      </c>
      <c r="E1460" s="74"/>
      <c r="F1460" s="123" t="s">
        <v>1625</v>
      </c>
      <c r="G1460" s="123"/>
      <c r="H1460" s="80" t="s">
        <v>2610</v>
      </c>
      <c r="I1460" s="124"/>
      <c r="J1460" s="125"/>
      <c r="K1460" s="80"/>
      <c r="L1460" s="80"/>
    </row>
    <row r="1461" customFormat="false" ht="12.75" hidden="false" customHeight="false" outlineLevel="0" collapsed="false">
      <c r="B1461" s="82"/>
      <c r="C1461" s="83" t="s">
        <v>214</v>
      </c>
      <c r="D1461" s="84" t="n">
        <v>1</v>
      </c>
      <c r="E1461" s="82"/>
      <c r="F1461" s="126"/>
      <c r="G1461" s="126"/>
      <c r="H1461" s="89"/>
      <c r="I1461" s="127"/>
      <c r="J1461" s="127"/>
      <c r="K1461" s="90"/>
      <c r="L1461" s="90"/>
    </row>
    <row r="1462" customFormat="false" ht="12.75" hidden="false" customHeight="false" outlineLevel="0" collapsed="false">
      <c r="B1462" s="82"/>
      <c r="C1462" s="83" t="s">
        <v>212</v>
      </c>
      <c r="D1462" s="84" t="n">
        <v>1</v>
      </c>
      <c r="E1462" s="82"/>
      <c r="F1462" s="126"/>
      <c r="G1462" s="126"/>
      <c r="H1462" s="89"/>
      <c r="I1462" s="127"/>
      <c r="J1462" s="127"/>
      <c r="K1462" s="90"/>
      <c r="L1462" s="90"/>
    </row>
    <row r="1463" customFormat="false" ht="12.75" hidden="false" customHeight="false" outlineLevel="0" collapsed="false">
      <c r="B1463" s="72" t="s">
        <v>1626</v>
      </c>
      <c r="C1463" s="73" t="s">
        <v>661</v>
      </c>
      <c r="D1463" s="75" t="n">
        <v>1</v>
      </c>
      <c r="E1463" s="74"/>
      <c r="F1463" s="123" t="s">
        <v>1627</v>
      </c>
      <c r="G1463" s="123"/>
      <c r="H1463" s="80"/>
      <c r="I1463" s="124"/>
      <c r="J1463" s="125"/>
      <c r="K1463" s="80"/>
      <c r="L1463" s="80"/>
    </row>
    <row r="1464" customFormat="false" ht="12.75" hidden="false" customHeight="false" outlineLevel="0" collapsed="false">
      <c r="B1464" s="82"/>
      <c r="C1464" s="83" t="s">
        <v>1595</v>
      </c>
      <c r="D1464" s="84" t="n">
        <v>1</v>
      </c>
      <c r="E1464" s="82"/>
      <c r="F1464" s="126"/>
      <c r="G1464" s="126"/>
      <c r="H1464" s="89"/>
      <c r="I1464" s="127"/>
      <c r="J1464" s="127"/>
      <c r="K1464" s="90"/>
      <c r="L1464" s="90"/>
    </row>
    <row r="1465" customFormat="false" ht="12.75" hidden="false" customHeight="false" outlineLevel="0" collapsed="false">
      <c r="B1465" s="82"/>
      <c r="C1465" s="83" t="s">
        <v>715</v>
      </c>
      <c r="D1465" s="84" t="n">
        <v>1</v>
      </c>
      <c r="E1465" s="82"/>
      <c r="F1465" s="126" t="s">
        <v>1628</v>
      </c>
      <c r="G1465" s="126"/>
      <c r="H1465" s="89"/>
      <c r="I1465" s="127"/>
      <c r="J1465" s="127"/>
      <c r="K1465" s="90"/>
      <c r="L1465" s="90"/>
    </row>
    <row r="1466" customFormat="false" ht="12.75" hidden="false" customHeight="false" outlineLevel="0" collapsed="false">
      <c r="B1466" s="82"/>
      <c r="C1466" s="83" t="s">
        <v>715</v>
      </c>
      <c r="D1466" s="84" t="n">
        <v>1</v>
      </c>
      <c r="E1466" s="82"/>
      <c r="F1466" s="126" t="s">
        <v>1629</v>
      </c>
      <c r="G1466" s="126"/>
      <c r="H1466" s="89"/>
      <c r="I1466" s="127"/>
      <c r="J1466" s="127"/>
      <c r="K1466" s="90"/>
      <c r="L1466" s="90"/>
    </row>
    <row r="1467" customFormat="false" ht="12.75" hidden="false" customHeight="false" outlineLevel="0" collapsed="false">
      <c r="B1467" s="82"/>
      <c r="C1467" s="83" t="s">
        <v>715</v>
      </c>
      <c r="D1467" s="84" t="n">
        <v>1</v>
      </c>
      <c r="E1467" s="82"/>
      <c r="F1467" s="126" t="s">
        <v>1630</v>
      </c>
      <c r="G1467" s="126"/>
      <c r="H1467" s="89"/>
      <c r="I1467" s="127"/>
      <c r="J1467" s="127"/>
      <c r="K1467" s="90"/>
      <c r="L1467" s="90"/>
    </row>
    <row r="1468" customFormat="false" ht="12.75" hidden="false" customHeight="false" outlineLevel="0" collapsed="false">
      <c r="B1468" s="82"/>
      <c r="C1468" s="83" t="s">
        <v>715</v>
      </c>
      <c r="D1468" s="84" t="n">
        <v>1</v>
      </c>
      <c r="E1468" s="82"/>
      <c r="F1468" s="126" t="s">
        <v>1631</v>
      </c>
      <c r="G1468" s="126"/>
      <c r="H1468" s="89"/>
      <c r="I1468" s="127"/>
      <c r="J1468" s="127"/>
      <c r="K1468" s="90"/>
      <c r="L1468" s="90"/>
    </row>
    <row r="1469" customFormat="false" ht="12.75" hidden="false" customHeight="false" outlineLevel="0" collapsed="false">
      <c r="B1469" s="82"/>
      <c r="C1469" s="83" t="s">
        <v>715</v>
      </c>
      <c r="D1469" s="84" t="n">
        <v>1</v>
      </c>
      <c r="E1469" s="82"/>
      <c r="F1469" s="126"/>
      <c r="G1469" s="126"/>
      <c r="H1469" s="89"/>
      <c r="I1469" s="127"/>
      <c r="J1469" s="127"/>
      <c r="K1469" s="90"/>
      <c r="L1469" s="90"/>
    </row>
    <row r="1470" customFormat="false" ht="12.75" hidden="false" customHeight="false" outlineLevel="0" collapsed="false">
      <c r="B1470" s="82"/>
      <c r="C1470" s="83" t="s">
        <v>712</v>
      </c>
      <c r="D1470" s="84" t="n">
        <v>1</v>
      </c>
      <c r="E1470" s="82"/>
      <c r="F1470" s="126" t="s">
        <v>1632</v>
      </c>
      <c r="G1470" s="126"/>
      <c r="H1470" s="89"/>
      <c r="I1470" s="127"/>
      <c r="J1470" s="127"/>
      <c r="K1470" s="90"/>
      <c r="L1470" s="90"/>
    </row>
    <row r="1471" customFormat="false" ht="12.75" hidden="false" customHeight="false" outlineLevel="0" collapsed="false">
      <c r="B1471" s="82"/>
      <c r="C1471" s="83" t="s">
        <v>712</v>
      </c>
      <c r="D1471" s="84" t="n">
        <v>1</v>
      </c>
      <c r="E1471" s="82"/>
      <c r="F1471" s="126" t="s">
        <v>1633</v>
      </c>
      <c r="G1471" s="126"/>
      <c r="H1471" s="89"/>
      <c r="I1471" s="127"/>
      <c r="J1471" s="127"/>
      <c r="K1471" s="90"/>
      <c r="L1471" s="90"/>
    </row>
    <row r="1472" customFormat="false" ht="12.75" hidden="false" customHeight="false" outlineLevel="0" collapsed="false">
      <c r="B1472" s="82"/>
      <c r="C1472" s="83" t="s">
        <v>712</v>
      </c>
      <c r="D1472" s="84" t="n">
        <v>1</v>
      </c>
      <c r="E1472" s="82"/>
      <c r="F1472" s="126"/>
      <c r="G1472" s="126"/>
      <c r="H1472" s="89"/>
      <c r="I1472" s="127"/>
      <c r="J1472" s="127"/>
      <c r="K1472" s="90"/>
      <c r="L1472" s="90"/>
    </row>
    <row r="1473" customFormat="false" ht="12.75" hidden="false" customHeight="false" outlineLevel="0" collapsed="false">
      <c r="B1473" s="82"/>
      <c r="C1473" s="83" t="s">
        <v>679</v>
      </c>
      <c r="D1473" s="84" t="n">
        <v>1</v>
      </c>
      <c r="E1473" s="82"/>
      <c r="F1473" s="126" t="s">
        <v>1634</v>
      </c>
      <c r="G1473" s="126"/>
      <c r="H1473" s="89"/>
      <c r="I1473" s="127"/>
      <c r="J1473" s="127"/>
      <c r="K1473" s="90"/>
      <c r="L1473" s="90"/>
    </row>
    <row r="1474" customFormat="false" ht="12.75" hidden="false" customHeight="false" outlineLevel="0" collapsed="false">
      <c r="B1474" s="82"/>
      <c r="C1474" s="83" t="s">
        <v>679</v>
      </c>
      <c r="D1474" s="84" t="n">
        <v>1</v>
      </c>
      <c r="E1474" s="82"/>
      <c r="F1474" s="126" t="s">
        <v>1635</v>
      </c>
      <c r="G1474" s="126"/>
      <c r="H1474" s="89"/>
      <c r="I1474" s="127"/>
      <c r="J1474" s="127"/>
      <c r="K1474" s="90"/>
      <c r="L1474" s="90"/>
    </row>
    <row r="1475" customFormat="false" ht="12.75" hidden="false" customHeight="false" outlineLevel="0" collapsed="false">
      <c r="B1475" s="82"/>
      <c r="C1475" s="83" t="s">
        <v>679</v>
      </c>
      <c r="D1475" s="84" t="n">
        <v>1</v>
      </c>
      <c r="E1475" s="82"/>
      <c r="F1475" s="126"/>
      <c r="G1475" s="126"/>
      <c r="H1475" s="89"/>
      <c r="I1475" s="127"/>
      <c r="J1475" s="127"/>
      <c r="K1475" s="90"/>
      <c r="L1475" s="90"/>
    </row>
    <row r="1476" customFormat="false" ht="12.75" hidden="false" customHeight="false" outlineLevel="0" collapsed="false">
      <c r="B1476" s="82"/>
      <c r="C1476" s="83" t="s">
        <v>933</v>
      </c>
      <c r="D1476" s="84" t="n">
        <v>1</v>
      </c>
      <c r="E1476" s="82"/>
      <c r="F1476" s="126" t="s">
        <v>1636</v>
      </c>
      <c r="G1476" s="126"/>
      <c r="H1476" s="89"/>
      <c r="I1476" s="127"/>
      <c r="J1476" s="127"/>
      <c r="K1476" s="90"/>
      <c r="L1476" s="90"/>
    </row>
    <row r="1477" customFormat="false" ht="12.75" hidden="false" customHeight="false" outlineLevel="0" collapsed="false">
      <c r="B1477" s="82"/>
      <c r="C1477" s="83" t="s">
        <v>933</v>
      </c>
      <c r="D1477" s="84" t="n">
        <v>1</v>
      </c>
      <c r="E1477" s="82"/>
      <c r="F1477" s="126" t="s">
        <v>1637</v>
      </c>
      <c r="G1477" s="126"/>
      <c r="H1477" s="89"/>
      <c r="I1477" s="127"/>
      <c r="J1477" s="127"/>
      <c r="K1477" s="90"/>
      <c r="L1477" s="90"/>
    </row>
    <row r="1478" customFormat="false" ht="12.75" hidden="false" customHeight="false" outlineLevel="0" collapsed="false">
      <c r="B1478" s="82"/>
      <c r="C1478" s="83" t="s">
        <v>933</v>
      </c>
      <c r="D1478" s="84" t="n">
        <v>1</v>
      </c>
      <c r="E1478" s="82"/>
      <c r="F1478" s="126"/>
      <c r="G1478" s="126"/>
      <c r="H1478" s="89"/>
      <c r="I1478" s="127"/>
      <c r="J1478" s="127"/>
      <c r="K1478" s="90"/>
      <c r="L1478" s="90"/>
    </row>
    <row r="1479" customFormat="false" ht="12.75" hidden="false" customHeight="false" outlineLevel="0" collapsed="false">
      <c r="B1479" s="82"/>
      <c r="C1479" s="83" t="s">
        <v>692</v>
      </c>
      <c r="D1479" s="84" t="n">
        <v>1</v>
      </c>
      <c r="E1479" s="82"/>
      <c r="F1479" s="126" t="s">
        <v>1638</v>
      </c>
      <c r="G1479" s="126"/>
      <c r="H1479" s="89"/>
      <c r="I1479" s="127"/>
      <c r="J1479" s="127"/>
      <c r="K1479" s="90"/>
      <c r="L1479" s="90"/>
    </row>
    <row r="1480" customFormat="false" ht="12.75" hidden="false" customHeight="false" outlineLevel="0" collapsed="false">
      <c r="B1480" s="82"/>
      <c r="C1480" s="83" t="s">
        <v>692</v>
      </c>
      <c r="D1480" s="84" t="n">
        <v>1</v>
      </c>
      <c r="E1480" s="82"/>
      <c r="F1480" s="126" t="s">
        <v>1639</v>
      </c>
      <c r="G1480" s="126"/>
      <c r="H1480" s="89"/>
      <c r="I1480" s="127"/>
      <c r="J1480" s="127"/>
      <c r="K1480" s="90"/>
      <c r="L1480" s="90"/>
    </row>
    <row r="1481" customFormat="false" ht="12.75" hidden="false" customHeight="false" outlineLevel="0" collapsed="false">
      <c r="B1481" s="82"/>
      <c r="C1481" s="83" t="s">
        <v>692</v>
      </c>
      <c r="D1481" s="84" t="n">
        <v>1</v>
      </c>
      <c r="E1481" s="82"/>
      <c r="F1481" s="126"/>
      <c r="G1481" s="126"/>
      <c r="H1481" s="89"/>
      <c r="I1481" s="127"/>
      <c r="J1481" s="127"/>
      <c r="K1481" s="90"/>
      <c r="L1481" s="90"/>
    </row>
    <row r="1482" customFormat="false" ht="12.75" hidden="false" customHeight="false" outlineLevel="0" collapsed="false">
      <c r="B1482" s="82"/>
      <c r="C1482" s="83" t="s">
        <v>698</v>
      </c>
      <c r="D1482" s="84" t="n">
        <v>3</v>
      </c>
      <c r="E1482" s="82"/>
      <c r="F1482" s="126"/>
      <c r="G1482" s="126"/>
      <c r="H1482" s="89"/>
      <c r="I1482" s="127"/>
      <c r="J1482" s="127"/>
      <c r="K1482" s="90"/>
      <c r="L1482" s="90"/>
    </row>
    <row r="1483" customFormat="false" ht="12.75" hidden="false" customHeight="false" outlineLevel="0" collapsed="false">
      <c r="B1483" s="82"/>
      <c r="C1483" s="83" t="s">
        <v>699</v>
      </c>
      <c r="D1483" s="84" t="n">
        <v>1</v>
      </c>
      <c r="E1483" s="82"/>
      <c r="F1483" s="126" t="s">
        <v>1640</v>
      </c>
      <c r="G1483" s="126"/>
      <c r="H1483" s="89"/>
      <c r="I1483" s="127"/>
      <c r="J1483" s="127"/>
      <c r="K1483" s="90"/>
      <c r="L1483" s="90"/>
    </row>
    <row r="1484" customFormat="false" ht="12.75" hidden="false" customHeight="false" outlineLevel="0" collapsed="false">
      <c r="B1484" s="82"/>
      <c r="C1484" s="83" t="s">
        <v>699</v>
      </c>
      <c r="D1484" s="84" t="n">
        <v>1</v>
      </c>
      <c r="E1484" s="82"/>
      <c r="F1484" s="126" t="s">
        <v>1641</v>
      </c>
      <c r="G1484" s="126"/>
      <c r="H1484" s="89"/>
      <c r="I1484" s="127"/>
      <c r="J1484" s="127"/>
      <c r="K1484" s="90"/>
      <c r="L1484" s="90"/>
    </row>
    <row r="1485" customFormat="false" ht="12.75" hidden="false" customHeight="false" outlineLevel="0" collapsed="false">
      <c r="B1485" s="82"/>
      <c r="C1485" s="83" t="s">
        <v>699</v>
      </c>
      <c r="D1485" s="84" t="n">
        <v>1</v>
      </c>
      <c r="E1485" s="82"/>
      <c r="F1485" s="126" t="s">
        <v>1642</v>
      </c>
      <c r="G1485" s="126"/>
      <c r="H1485" s="89"/>
      <c r="I1485" s="127"/>
      <c r="J1485" s="127"/>
      <c r="K1485" s="90"/>
      <c r="L1485" s="90"/>
    </row>
    <row r="1486" customFormat="false" ht="12.75" hidden="false" customHeight="false" outlineLevel="0" collapsed="false">
      <c r="B1486" s="82"/>
      <c r="C1486" s="83" t="s">
        <v>699</v>
      </c>
      <c r="D1486" s="84" t="n">
        <v>1</v>
      </c>
      <c r="E1486" s="82"/>
      <c r="F1486" s="126"/>
      <c r="G1486" s="126"/>
      <c r="H1486" s="89"/>
      <c r="I1486" s="127"/>
      <c r="J1486" s="127"/>
      <c r="K1486" s="90"/>
      <c r="L1486" s="90"/>
    </row>
    <row r="1487" customFormat="false" ht="12.75" hidden="false" customHeight="false" outlineLevel="0" collapsed="false">
      <c r="B1487" s="82"/>
      <c r="C1487" s="83" t="s">
        <v>1643</v>
      </c>
      <c r="D1487" s="84" t="n">
        <v>1</v>
      </c>
      <c r="E1487" s="82"/>
      <c r="F1487" s="126" t="s">
        <v>1645</v>
      </c>
      <c r="G1487" s="126"/>
      <c r="H1487" s="89"/>
      <c r="I1487" s="127"/>
      <c r="J1487" s="127"/>
      <c r="K1487" s="90"/>
      <c r="L1487" s="90"/>
    </row>
    <row r="1488" customFormat="false" ht="12.75" hidden="false" customHeight="false" outlineLevel="0" collapsed="false">
      <c r="B1488" s="82"/>
      <c r="C1488" s="83" t="s">
        <v>1654</v>
      </c>
      <c r="D1488" s="84" t="n">
        <v>1</v>
      </c>
      <c r="E1488" s="82"/>
      <c r="F1488" s="126" t="s">
        <v>1655</v>
      </c>
      <c r="G1488" s="126"/>
      <c r="H1488" s="89"/>
      <c r="I1488" s="127"/>
      <c r="J1488" s="127"/>
      <c r="K1488" s="90"/>
      <c r="L1488" s="90"/>
    </row>
    <row r="1489" customFormat="false" ht="12.75" hidden="false" customHeight="false" outlineLevel="0" collapsed="false">
      <c r="B1489" s="82"/>
      <c r="C1489" s="83" t="s">
        <v>1654</v>
      </c>
      <c r="D1489" s="84" t="n">
        <v>1</v>
      </c>
      <c r="E1489" s="82"/>
      <c r="F1489" s="126" t="s">
        <v>1656</v>
      </c>
      <c r="G1489" s="126"/>
      <c r="H1489" s="89"/>
      <c r="I1489" s="127"/>
      <c r="J1489" s="127"/>
      <c r="K1489" s="90"/>
      <c r="L1489" s="90"/>
    </row>
    <row r="1490" customFormat="false" ht="12.75" hidden="false" customHeight="false" outlineLevel="0" collapsed="false">
      <c r="B1490" s="82"/>
      <c r="C1490" s="83" t="s">
        <v>1654</v>
      </c>
      <c r="D1490" s="84" t="n">
        <v>1</v>
      </c>
      <c r="E1490" s="82"/>
      <c r="F1490" s="126" t="s">
        <v>1657</v>
      </c>
      <c r="G1490" s="126"/>
      <c r="H1490" s="89"/>
      <c r="I1490" s="127"/>
      <c r="J1490" s="127"/>
      <c r="K1490" s="90"/>
      <c r="L1490" s="90"/>
    </row>
    <row r="1491" customFormat="false" ht="12.75" hidden="false" customHeight="false" outlineLevel="0" collapsed="false">
      <c r="B1491" s="82"/>
      <c r="C1491" s="83" t="s">
        <v>1654</v>
      </c>
      <c r="D1491" s="84" t="n">
        <v>1</v>
      </c>
      <c r="E1491" s="82"/>
      <c r="F1491" s="126"/>
      <c r="G1491" s="126"/>
      <c r="H1491" s="89"/>
      <c r="I1491" s="127"/>
      <c r="J1491" s="127"/>
      <c r="K1491" s="90"/>
      <c r="L1491" s="90"/>
    </row>
    <row r="1492" customFormat="false" ht="12.75" hidden="false" customHeight="false" outlineLevel="0" collapsed="false">
      <c r="B1492" s="82"/>
      <c r="C1492" s="83" t="s">
        <v>703</v>
      </c>
      <c r="D1492" s="84" t="n">
        <v>1</v>
      </c>
      <c r="E1492" s="82"/>
      <c r="F1492" s="126" t="s">
        <v>1658</v>
      </c>
      <c r="G1492" s="126"/>
      <c r="H1492" s="89"/>
      <c r="I1492" s="127"/>
      <c r="J1492" s="127"/>
      <c r="K1492" s="90"/>
      <c r="L1492" s="90"/>
    </row>
    <row r="1493" customFormat="false" ht="12.75" hidden="false" customHeight="false" outlineLevel="0" collapsed="false">
      <c r="B1493" s="82"/>
      <c r="C1493" s="83" t="s">
        <v>719</v>
      </c>
      <c r="D1493" s="84" t="n">
        <v>1</v>
      </c>
      <c r="E1493" s="82"/>
      <c r="F1493" s="126"/>
      <c r="G1493" s="126"/>
      <c r="H1493" s="89"/>
      <c r="I1493" s="127"/>
      <c r="J1493" s="127"/>
      <c r="K1493" s="90"/>
      <c r="L1493" s="90"/>
    </row>
    <row r="1494" customFormat="false" ht="12.75" hidden="false" customHeight="false" outlineLevel="0" collapsed="false">
      <c r="B1494" s="82"/>
      <c r="C1494" s="83" t="s">
        <v>1659</v>
      </c>
      <c r="D1494" s="84" t="n">
        <v>1</v>
      </c>
      <c r="E1494" s="82"/>
      <c r="F1494" s="126"/>
      <c r="G1494" s="126"/>
      <c r="H1494" s="89"/>
      <c r="I1494" s="127"/>
      <c r="J1494" s="127"/>
      <c r="K1494" s="90"/>
      <c r="L1494" s="90"/>
    </row>
    <row r="1495" customFormat="false" ht="12.75" hidden="false" customHeight="false" outlineLevel="0" collapsed="false">
      <c r="B1495" s="82"/>
      <c r="C1495" s="83" t="s">
        <v>1660</v>
      </c>
      <c r="D1495" s="84" t="n">
        <v>1</v>
      </c>
      <c r="E1495" s="82"/>
      <c r="F1495" s="126"/>
      <c r="G1495" s="126"/>
      <c r="H1495" s="89"/>
      <c r="I1495" s="127"/>
      <c r="J1495" s="127"/>
      <c r="K1495" s="90"/>
      <c r="L1495" s="90"/>
    </row>
    <row r="1496" customFormat="false" ht="12.75" hidden="false" customHeight="false" outlineLevel="0" collapsed="false">
      <c r="B1496" s="72" t="s">
        <v>1661</v>
      </c>
      <c r="C1496" s="73" t="s">
        <v>607</v>
      </c>
      <c r="D1496" s="75" t="n">
        <v>1</v>
      </c>
      <c r="E1496" s="74"/>
      <c r="F1496" s="123" t="s">
        <v>1662</v>
      </c>
      <c r="G1496" s="123"/>
      <c r="H1496" s="80"/>
      <c r="I1496" s="124"/>
      <c r="J1496" s="125"/>
      <c r="K1496" s="80"/>
      <c r="L1496" s="80"/>
    </row>
    <row r="1497" customFormat="false" ht="12.75" hidden="false" customHeight="false" outlineLevel="0" collapsed="false">
      <c r="B1497" s="82"/>
      <c r="C1497" s="83" t="s">
        <v>214</v>
      </c>
      <c r="D1497" s="84" t="n">
        <v>1</v>
      </c>
      <c r="E1497" s="82"/>
      <c r="F1497" s="126"/>
      <c r="G1497" s="126"/>
      <c r="H1497" s="89"/>
      <c r="I1497" s="127"/>
      <c r="J1497" s="127"/>
      <c r="K1497" s="90"/>
      <c r="L1497" s="90"/>
    </row>
    <row r="1498" customFormat="false" ht="12.75" hidden="false" customHeight="false" outlineLevel="0" collapsed="false">
      <c r="B1498" s="72" t="s">
        <v>1663</v>
      </c>
      <c r="C1498" s="73" t="s">
        <v>607</v>
      </c>
      <c r="D1498" s="75" t="n">
        <v>1</v>
      </c>
      <c r="E1498" s="74"/>
      <c r="F1498" s="123" t="s">
        <v>1664</v>
      </c>
      <c r="G1498" s="123"/>
      <c r="H1498" s="80"/>
      <c r="I1498" s="124"/>
      <c r="J1498" s="125"/>
      <c r="K1498" s="80"/>
      <c r="L1498" s="80"/>
    </row>
    <row r="1499" customFormat="false" ht="12.75" hidden="false" customHeight="false" outlineLevel="0" collapsed="false">
      <c r="B1499" s="82"/>
      <c r="C1499" s="83" t="s">
        <v>214</v>
      </c>
      <c r="D1499" s="84" t="n">
        <v>1</v>
      </c>
      <c r="E1499" s="82"/>
      <c r="F1499" s="126"/>
      <c r="G1499" s="126"/>
      <c r="H1499" s="89"/>
      <c r="I1499" s="127"/>
      <c r="J1499" s="127"/>
      <c r="K1499" s="90"/>
      <c r="L1499" s="90"/>
    </row>
    <row r="1500" customFormat="false" ht="12.75" hidden="false" customHeight="false" outlineLevel="0" collapsed="false">
      <c r="B1500" s="72" t="s">
        <v>1665</v>
      </c>
      <c r="C1500" s="73" t="s">
        <v>1666</v>
      </c>
      <c r="D1500" s="75" t="n">
        <v>1</v>
      </c>
      <c r="E1500" s="74"/>
      <c r="F1500" s="123" t="s">
        <v>1667</v>
      </c>
      <c r="G1500" s="123" t="n">
        <v>2678207</v>
      </c>
      <c r="H1500" s="80" t="s">
        <v>2611</v>
      </c>
      <c r="I1500" s="124" t="s">
        <v>2469</v>
      </c>
      <c r="J1500" s="125" t="s">
        <v>2470</v>
      </c>
      <c r="K1500" s="80" t="s">
        <v>2475</v>
      </c>
      <c r="L1500" s="80" t="s">
        <v>235</v>
      </c>
    </row>
    <row r="1501" customFormat="false" ht="12.75" hidden="false" customHeight="false" outlineLevel="0" collapsed="false">
      <c r="B1501" s="82"/>
      <c r="C1501" s="83" t="s">
        <v>1576</v>
      </c>
      <c r="D1501" s="84" t="n">
        <v>1</v>
      </c>
      <c r="E1501" s="82"/>
      <c r="F1501" s="126"/>
      <c r="G1501" s="126"/>
      <c r="H1501" s="89"/>
      <c r="I1501" s="127"/>
      <c r="J1501" s="127"/>
      <c r="K1501" s="90"/>
      <c r="L1501" s="90"/>
    </row>
    <row r="1502" customFormat="false" ht="12.75" hidden="false" customHeight="false" outlineLevel="0" collapsed="false">
      <c r="B1502" s="82"/>
      <c r="C1502" s="83" t="s">
        <v>1585</v>
      </c>
      <c r="D1502" s="84" t="n">
        <v>1</v>
      </c>
      <c r="E1502" s="82"/>
      <c r="F1502" s="126" t="s">
        <v>1668</v>
      </c>
      <c r="G1502" s="126"/>
      <c r="H1502" s="89" t="s">
        <v>2612</v>
      </c>
      <c r="I1502" s="127"/>
      <c r="J1502" s="127"/>
      <c r="K1502" s="90"/>
      <c r="L1502" s="90"/>
    </row>
    <row r="1503" customFormat="false" ht="12.75" hidden="false" customHeight="false" outlineLevel="0" collapsed="false">
      <c r="B1503" s="82"/>
      <c r="C1503" s="83" t="s">
        <v>1579</v>
      </c>
      <c r="D1503" s="84" t="n">
        <v>1</v>
      </c>
      <c r="E1503" s="82"/>
      <c r="F1503" s="126" t="s">
        <v>1669</v>
      </c>
      <c r="G1503" s="126"/>
      <c r="H1503" s="89" t="s">
        <v>2605</v>
      </c>
      <c r="I1503" s="127"/>
      <c r="J1503" s="127"/>
      <c r="K1503" s="90"/>
      <c r="L1503" s="90"/>
    </row>
    <row r="1504" customFormat="false" ht="12.75" hidden="false" customHeight="false" outlineLevel="0" collapsed="false">
      <c r="B1504" s="82"/>
      <c r="C1504" s="83" t="s">
        <v>1579</v>
      </c>
      <c r="D1504" s="84" t="n">
        <v>1</v>
      </c>
      <c r="E1504" s="82"/>
      <c r="F1504" s="126" t="s">
        <v>1670</v>
      </c>
      <c r="G1504" s="126"/>
      <c r="H1504" s="89" t="s">
        <v>2605</v>
      </c>
      <c r="I1504" s="127"/>
      <c r="J1504" s="127"/>
      <c r="K1504" s="90"/>
      <c r="L1504" s="90"/>
    </row>
    <row r="1505" customFormat="false" ht="12.75" hidden="false" customHeight="false" outlineLevel="0" collapsed="false">
      <c r="B1505" s="82"/>
      <c r="C1505" s="83" t="s">
        <v>1579</v>
      </c>
      <c r="D1505" s="84" t="n">
        <v>1</v>
      </c>
      <c r="E1505" s="82"/>
      <c r="F1505" s="126" t="s">
        <v>1671</v>
      </c>
      <c r="G1505" s="126"/>
      <c r="H1505" s="89" t="s">
        <v>2605</v>
      </c>
      <c r="I1505" s="127"/>
      <c r="J1505" s="127"/>
      <c r="K1505" s="90"/>
      <c r="L1505" s="90"/>
    </row>
    <row r="1506" customFormat="false" ht="12.75" hidden="false" customHeight="false" outlineLevel="0" collapsed="false">
      <c r="B1506" s="82"/>
      <c r="C1506" s="83" t="s">
        <v>1579</v>
      </c>
      <c r="D1506" s="84" t="n">
        <v>1</v>
      </c>
      <c r="E1506" s="82"/>
      <c r="F1506" s="126" t="s">
        <v>1672</v>
      </c>
      <c r="G1506" s="126"/>
      <c r="H1506" s="89" t="s">
        <v>2605</v>
      </c>
      <c r="I1506" s="127"/>
      <c r="J1506" s="127"/>
      <c r="K1506" s="90"/>
      <c r="L1506" s="90"/>
    </row>
    <row r="1507" customFormat="false" ht="12.75" hidden="false" customHeight="false" outlineLevel="0" collapsed="false">
      <c r="B1507" s="82"/>
      <c r="C1507" s="83" t="s">
        <v>1579</v>
      </c>
      <c r="D1507" s="84" t="n">
        <v>1</v>
      </c>
      <c r="E1507" s="82"/>
      <c r="F1507" s="126"/>
      <c r="G1507" s="126"/>
      <c r="H1507" s="89" t="s">
        <v>2605</v>
      </c>
      <c r="I1507" s="127"/>
      <c r="J1507" s="127"/>
      <c r="K1507" s="90"/>
      <c r="L1507" s="90"/>
    </row>
    <row r="1508" customFormat="false" ht="12.75" hidden="false" customHeight="false" outlineLevel="0" collapsed="false">
      <c r="B1508" s="82"/>
      <c r="C1508" s="83" t="s">
        <v>1673</v>
      </c>
      <c r="D1508" s="84" t="n">
        <v>1</v>
      </c>
      <c r="E1508" s="82"/>
      <c r="F1508" s="126" t="s">
        <v>1674</v>
      </c>
      <c r="G1508" s="126"/>
      <c r="H1508" s="89" t="s">
        <v>2613</v>
      </c>
      <c r="I1508" s="127"/>
      <c r="J1508" s="127"/>
      <c r="K1508" s="90"/>
      <c r="L1508" s="90"/>
    </row>
    <row r="1509" customFormat="false" ht="12.75" hidden="false" customHeight="false" outlineLevel="0" collapsed="false">
      <c r="B1509" s="72" t="s">
        <v>1675</v>
      </c>
      <c r="C1509" s="73" t="s">
        <v>1666</v>
      </c>
      <c r="D1509" s="75" t="n">
        <v>1</v>
      </c>
      <c r="E1509" s="74"/>
      <c r="F1509" s="123" t="s">
        <v>1676</v>
      </c>
      <c r="G1509" s="123" t="n">
        <v>2678207</v>
      </c>
      <c r="H1509" s="80" t="s">
        <v>2611</v>
      </c>
      <c r="I1509" s="124" t="s">
        <v>2469</v>
      </c>
      <c r="J1509" s="125" t="s">
        <v>2470</v>
      </c>
      <c r="K1509" s="80" t="s">
        <v>2475</v>
      </c>
      <c r="L1509" s="80" t="s">
        <v>235</v>
      </c>
    </row>
    <row r="1510" customFormat="false" ht="12.75" hidden="false" customHeight="false" outlineLevel="0" collapsed="false">
      <c r="B1510" s="82"/>
      <c r="C1510" s="83" t="s">
        <v>1677</v>
      </c>
      <c r="D1510" s="84" t="n">
        <v>1</v>
      </c>
      <c r="E1510" s="82"/>
      <c r="F1510" s="126"/>
      <c r="G1510" s="126"/>
      <c r="H1510" s="89"/>
      <c r="I1510" s="127"/>
      <c r="J1510" s="127"/>
      <c r="K1510" s="90"/>
      <c r="L1510" s="90"/>
    </row>
    <row r="1511" customFormat="false" ht="12.75" hidden="false" customHeight="false" outlineLevel="0" collapsed="false">
      <c r="B1511" s="82"/>
      <c r="C1511" s="83" t="s">
        <v>1579</v>
      </c>
      <c r="D1511" s="84" t="n">
        <v>1</v>
      </c>
      <c r="E1511" s="82"/>
      <c r="F1511" s="126" t="s">
        <v>1678</v>
      </c>
      <c r="G1511" s="126"/>
      <c r="H1511" s="89" t="s">
        <v>2605</v>
      </c>
      <c r="I1511" s="127"/>
      <c r="J1511" s="127"/>
      <c r="K1511" s="90"/>
      <c r="L1511" s="90"/>
    </row>
    <row r="1512" customFormat="false" ht="12.75" hidden="false" customHeight="false" outlineLevel="0" collapsed="false">
      <c r="B1512" s="82"/>
      <c r="C1512" s="83" t="s">
        <v>1579</v>
      </c>
      <c r="D1512" s="84" t="n">
        <v>1</v>
      </c>
      <c r="E1512" s="82"/>
      <c r="F1512" s="126" t="s">
        <v>1679</v>
      </c>
      <c r="G1512" s="126"/>
      <c r="H1512" s="89" t="s">
        <v>2605</v>
      </c>
      <c r="I1512" s="127"/>
      <c r="J1512" s="127"/>
      <c r="K1512" s="90"/>
      <c r="L1512" s="90"/>
    </row>
    <row r="1513" customFormat="false" ht="12.75" hidden="false" customHeight="false" outlineLevel="0" collapsed="false">
      <c r="B1513" s="82"/>
      <c r="C1513" s="83" t="s">
        <v>1579</v>
      </c>
      <c r="D1513" s="84" t="n">
        <v>1</v>
      </c>
      <c r="E1513" s="82"/>
      <c r="F1513" s="126"/>
      <c r="G1513" s="126"/>
      <c r="H1513" s="89" t="s">
        <v>2605</v>
      </c>
      <c r="I1513" s="127"/>
      <c r="J1513" s="127"/>
      <c r="K1513" s="90"/>
      <c r="L1513" s="90"/>
    </row>
    <row r="1514" customFormat="false" ht="12.75" hidden="false" customHeight="false" outlineLevel="0" collapsed="false">
      <c r="B1514" s="82"/>
      <c r="C1514" s="83" t="s">
        <v>1673</v>
      </c>
      <c r="D1514" s="84" t="n">
        <v>1</v>
      </c>
      <c r="E1514" s="82"/>
      <c r="F1514" s="126" t="s">
        <v>1680</v>
      </c>
      <c r="G1514" s="126"/>
      <c r="H1514" s="89" t="s">
        <v>2614</v>
      </c>
      <c r="I1514" s="127"/>
      <c r="J1514" s="127"/>
      <c r="K1514" s="90"/>
      <c r="L1514" s="90"/>
    </row>
    <row r="1515" customFormat="false" ht="12.75" hidden="false" customHeight="false" outlineLevel="0" collapsed="false">
      <c r="B1515" s="82"/>
      <c r="C1515" s="83" t="s">
        <v>1585</v>
      </c>
      <c r="D1515" s="84" t="n">
        <v>1</v>
      </c>
      <c r="E1515" s="82"/>
      <c r="F1515" s="126" t="s">
        <v>1681</v>
      </c>
      <c r="G1515" s="126"/>
      <c r="H1515" s="89" t="s">
        <v>2615</v>
      </c>
      <c r="I1515" s="127"/>
      <c r="J1515" s="127"/>
      <c r="K1515" s="90"/>
      <c r="L1515" s="90"/>
    </row>
    <row r="1516" customFormat="false" ht="12.75" hidden="false" customHeight="false" outlineLevel="0" collapsed="false">
      <c r="B1516" s="72" t="s">
        <v>1682</v>
      </c>
      <c r="C1516" s="73" t="s">
        <v>1666</v>
      </c>
      <c r="D1516" s="75" t="n">
        <v>1</v>
      </c>
      <c r="E1516" s="74"/>
      <c r="F1516" s="123" t="s">
        <v>1683</v>
      </c>
      <c r="G1516" s="123"/>
      <c r="H1516" s="80"/>
      <c r="I1516" s="124"/>
      <c r="J1516" s="125"/>
      <c r="K1516" s="80"/>
      <c r="L1516" s="80"/>
    </row>
    <row r="1517" customFormat="false" ht="12.75" hidden="false" customHeight="false" outlineLevel="0" collapsed="false">
      <c r="B1517" s="82"/>
      <c r="C1517" s="83" t="s">
        <v>1576</v>
      </c>
      <c r="D1517" s="84" t="n">
        <v>1</v>
      </c>
      <c r="E1517" s="82"/>
      <c r="F1517" s="126"/>
      <c r="G1517" s="126"/>
      <c r="H1517" s="89"/>
      <c r="I1517" s="127"/>
      <c r="J1517" s="127"/>
      <c r="K1517" s="90"/>
      <c r="L1517" s="90"/>
    </row>
    <row r="1518" customFormat="false" ht="12.75" hidden="false" customHeight="false" outlineLevel="0" collapsed="false">
      <c r="B1518" s="82"/>
      <c r="C1518" s="83" t="s">
        <v>1579</v>
      </c>
      <c r="D1518" s="84" t="n">
        <v>1</v>
      </c>
      <c r="E1518" s="82"/>
      <c r="F1518" s="126" t="s">
        <v>1684</v>
      </c>
      <c r="G1518" s="126"/>
      <c r="H1518" s="89" t="s">
        <v>2605</v>
      </c>
      <c r="I1518" s="127"/>
      <c r="J1518" s="127"/>
      <c r="K1518" s="90"/>
      <c r="L1518" s="90"/>
    </row>
    <row r="1519" customFormat="false" ht="12.75" hidden="false" customHeight="false" outlineLevel="0" collapsed="false">
      <c r="B1519" s="82"/>
      <c r="C1519" s="83" t="s">
        <v>1579</v>
      </c>
      <c r="D1519" s="84" t="n">
        <v>1</v>
      </c>
      <c r="E1519" s="82"/>
      <c r="F1519" s="126" t="s">
        <v>1685</v>
      </c>
      <c r="G1519" s="126"/>
      <c r="H1519" s="89" t="s">
        <v>2605</v>
      </c>
      <c r="I1519" s="127"/>
      <c r="J1519" s="127"/>
      <c r="K1519" s="90"/>
      <c r="L1519" s="90"/>
    </row>
    <row r="1520" customFormat="false" ht="12.75" hidden="false" customHeight="false" outlineLevel="0" collapsed="false">
      <c r="B1520" s="82"/>
      <c r="C1520" s="83" t="s">
        <v>1579</v>
      </c>
      <c r="D1520" s="84" t="n">
        <v>1</v>
      </c>
      <c r="E1520" s="82"/>
      <c r="F1520" s="126" t="s">
        <v>1686</v>
      </c>
      <c r="G1520" s="126"/>
      <c r="H1520" s="89" t="s">
        <v>2605</v>
      </c>
      <c r="I1520" s="127"/>
      <c r="J1520" s="127"/>
      <c r="K1520" s="90"/>
      <c r="L1520" s="90"/>
    </row>
    <row r="1521" customFormat="false" ht="12.75" hidden="false" customHeight="false" outlineLevel="0" collapsed="false">
      <c r="B1521" s="82"/>
      <c r="C1521" s="83" t="s">
        <v>1579</v>
      </c>
      <c r="D1521" s="84" t="n">
        <v>1</v>
      </c>
      <c r="E1521" s="82"/>
      <c r="F1521" s="126" t="s">
        <v>1687</v>
      </c>
      <c r="G1521" s="126"/>
      <c r="H1521" s="89" t="s">
        <v>2605</v>
      </c>
      <c r="I1521" s="127"/>
      <c r="J1521" s="127"/>
      <c r="K1521" s="90"/>
      <c r="L1521" s="90"/>
    </row>
    <row r="1522" customFormat="false" ht="12.75" hidden="false" customHeight="false" outlineLevel="0" collapsed="false">
      <c r="B1522" s="82"/>
      <c r="C1522" s="83" t="s">
        <v>1579</v>
      </c>
      <c r="D1522" s="84" t="n">
        <v>1</v>
      </c>
      <c r="E1522" s="82"/>
      <c r="F1522" s="126"/>
      <c r="G1522" s="126"/>
      <c r="H1522" s="89" t="s">
        <v>2605</v>
      </c>
      <c r="I1522" s="127"/>
      <c r="J1522" s="127"/>
      <c r="K1522" s="90"/>
      <c r="L1522" s="90"/>
    </row>
    <row r="1523" customFormat="false" ht="12.75" hidden="false" customHeight="false" outlineLevel="0" collapsed="false">
      <c r="B1523" s="82"/>
      <c r="C1523" s="83" t="s">
        <v>1585</v>
      </c>
      <c r="D1523" s="84" t="n">
        <v>1</v>
      </c>
      <c r="E1523" s="82"/>
      <c r="F1523" s="126" t="s">
        <v>1688</v>
      </c>
      <c r="G1523" s="126"/>
      <c r="H1523" s="89"/>
      <c r="I1523" s="127"/>
      <c r="J1523" s="127"/>
      <c r="K1523" s="90"/>
      <c r="L1523" s="90"/>
    </row>
    <row r="1524" customFormat="false" ht="12.75" hidden="false" customHeight="false" outlineLevel="0" collapsed="false">
      <c r="B1524" s="82"/>
      <c r="C1524" s="83" t="s">
        <v>1673</v>
      </c>
      <c r="D1524" s="84" t="n">
        <v>1</v>
      </c>
      <c r="E1524" s="82"/>
      <c r="F1524" s="126" t="s">
        <v>1689</v>
      </c>
      <c r="G1524" s="126"/>
      <c r="H1524" s="89"/>
      <c r="I1524" s="127"/>
      <c r="J1524" s="127"/>
      <c r="K1524" s="90"/>
      <c r="L1524" s="90"/>
    </row>
    <row r="1525" customFormat="false" ht="12.75" hidden="false" customHeight="false" outlineLevel="0" collapsed="false">
      <c r="B1525" s="72" t="s">
        <v>1690</v>
      </c>
      <c r="C1525" s="73" t="s">
        <v>1691</v>
      </c>
      <c r="D1525" s="75" t="n">
        <v>1</v>
      </c>
      <c r="E1525" s="74"/>
      <c r="F1525" s="123" t="n">
        <v>35493859</v>
      </c>
      <c r="G1525" s="123"/>
      <c r="H1525" s="80"/>
      <c r="I1525" s="124"/>
      <c r="J1525" s="125"/>
      <c r="K1525" s="80"/>
      <c r="L1525" s="80"/>
    </row>
    <row r="1526" customFormat="false" ht="12.75" hidden="false" customHeight="false" outlineLevel="0" collapsed="false">
      <c r="B1526" s="82"/>
      <c r="C1526" s="83" t="s">
        <v>767</v>
      </c>
      <c r="D1526" s="84" t="n">
        <v>1</v>
      </c>
      <c r="E1526" s="82"/>
      <c r="F1526" s="126"/>
      <c r="G1526" s="126"/>
      <c r="H1526" s="89"/>
      <c r="I1526" s="127"/>
      <c r="J1526" s="127"/>
      <c r="K1526" s="90"/>
      <c r="L1526" s="90"/>
    </row>
    <row r="1527" customFormat="false" ht="12.75" hidden="false" customHeight="false" outlineLevel="0" collapsed="false">
      <c r="B1527" s="82"/>
      <c r="C1527" s="83" t="s">
        <v>1692</v>
      </c>
      <c r="D1527" s="84" t="n">
        <v>1</v>
      </c>
      <c r="E1527" s="82"/>
      <c r="F1527" s="126" t="s">
        <v>1694</v>
      </c>
      <c r="G1527" s="126"/>
      <c r="H1527" s="89" t="s">
        <v>2616</v>
      </c>
      <c r="I1527" s="127"/>
      <c r="J1527" s="127"/>
      <c r="K1527" s="90"/>
      <c r="L1527" s="90"/>
    </row>
    <row r="1528" customFormat="false" ht="12.75" hidden="false" customHeight="false" outlineLevel="0" collapsed="false">
      <c r="B1528" s="82"/>
      <c r="C1528" s="83" t="s">
        <v>1695</v>
      </c>
      <c r="D1528" s="84" t="n">
        <v>1</v>
      </c>
      <c r="E1528" s="82"/>
      <c r="F1528" s="126" t="n">
        <v>30995400</v>
      </c>
      <c r="G1528" s="126"/>
      <c r="H1528" s="89" t="s">
        <v>2617</v>
      </c>
      <c r="I1528" s="127"/>
      <c r="J1528" s="127"/>
      <c r="K1528" s="90"/>
      <c r="L1528" s="90"/>
    </row>
    <row r="1529" customFormat="false" ht="12.75" hidden="false" customHeight="false" outlineLevel="0" collapsed="false">
      <c r="B1529" s="82"/>
      <c r="C1529" s="83" t="s">
        <v>1696</v>
      </c>
      <c r="D1529" s="84" t="n">
        <v>1</v>
      </c>
      <c r="E1529" s="82"/>
      <c r="F1529" s="126" t="s">
        <v>1698</v>
      </c>
      <c r="G1529" s="126"/>
      <c r="H1529" s="89"/>
      <c r="I1529" s="127"/>
      <c r="J1529" s="127"/>
      <c r="K1529" s="90"/>
      <c r="L1529" s="90"/>
    </row>
    <row r="1530" customFormat="false" ht="12.75" hidden="false" customHeight="false" outlineLevel="0" collapsed="false">
      <c r="B1530" s="82"/>
      <c r="C1530" s="83" t="s">
        <v>1699</v>
      </c>
      <c r="D1530" s="84" t="n">
        <v>1</v>
      </c>
      <c r="E1530" s="82"/>
      <c r="F1530" s="126"/>
      <c r="G1530" s="126"/>
      <c r="H1530" s="89"/>
      <c r="I1530" s="127"/>
      <c r="J1530" s="127"/>
      <c r="K1530" s="90"/>
      <c r="L1530" s="90"/>
    </row>
    <row r="1531" customFormat="false" ht="12.75" hidden="false" customHeight="false" outlineLevel="0" collapsed="false">
      <c r="B1531" s="82"/>
      <c r="C1531" s="83" t="s">
        <v>1701</v>
      </c>
      <c r="D1531" s="84" t="n">
        <v>1</v>
      </c>
      <c r="E1531" s="82"/>
      <c r="F1531" s="126"/>
      <c r="G1531" s="126"/>
      <c r="H1531" s="89"/>
      <c r="I1531" s="127"/>
      <c r="J1531" s="127"/>
      <c r="K1531" s="90"/>
      <c r="L1531" s="90"/>
    </row>
    <row r="1532" customFormat="false" ht="12.75" hidden="false" customHeight="false" outlineLevel="0" collapsed="false">
      <c r="B1532" s="82"/>
      <c r="C1532" s="83" t="s">
        <v>1702</v>
      </c>
      <c r="D1532" s="84" t="n">
        <v>1</v>
      </c>
      <c r="E1532" s="82"/>
      <c r="F1532" s="126" t="s">
        <v>1703</v>
      </c>
      <c r="G1532" s="126"/>
      <c r="H1532" s="89"/>
      <c r="I1532" s="127"/>
      <c r="J1532" s="127"/>
      <c r="K1532" s="90"/>
      <c r="L1532" s="90"/>
    </row>
    <row r="1533" customFormat="false" ht="12.75" hidden="false" customHeight="false" outlineLevel="0" collapsed="false">
      <c r="B1533" s="82"/>
      <c r="C1533" s="83" t="s">
        <v>1704</v>
      </c>
      <c r="D1533" s="84" t="n">
        <v>1</v>
      </c>
      <c r="E1533" s="82"/>
      <c r="F1533" s="126"/>
      <c r="G1533" s="126"/>
      <c r="H1533" s="89"/>
      <c r="I1533" s="127"/>
      <c r="J1533" s="127"/>
      <c r="K1533" s="90"/>
      <c r="L1533" s="90"/>
    </row>
    <row r="1534" customFormat="false" ht="12.75" hidden="false" customHeight="false" outlineLevel="0" collapsed="false">
      <c r="B1534" s="72" t="s">
        <v>1705</v>
      </c>
      <c r="C1534" s="73" t="s">
        <v>1691</v>
      </c>
      <c r="D1534" s="75" t="n">
        <v>1</v>
      </c>
      <c r="E1534" s="74"/>
      <c r="F1534" s="123" t="n">
        <v>39393355</v>
      </c>
      <c r="G1534" s="123"/>
      <c r="H1534" s="80"/>
      <c r="I1534" s="124"/>
      <c r="J1534" s="125"/>
      <c r="K1534" s="80"/>
      <c r="L1534" s="80"/>
    </row>
    <row r="1535" customFormat="false" ht="12.75" hidden="false" customHeight="false" outlineLevel="0" collapsed="false">
      <c r="B1535" s="82"/>
      <c r="C1535" s="83" t="s">
        <v>1706</v>
      </c>
      <c r="D1535" s="84" t="n">
        <v>1</v>
      </c>
      <c r="E1535" s="82"/>
      <c r="F1535" s="126"/>
      <c r="G1535" s="126"/>
      <c r="H1535" s="89"/>
      <c r="I1535" s="127"/>
      <c r="J1535" s="127"/>
      <c r="K1535" s="90"/>
      <c r="L1535" s="90"/>
    </row>
    <row r="1536" customFormat="false" ht="12.75" hidden="false" customHeight="false" outlineLevel="0" collapsed="false">
      <c r="B1536" s="82"/>
      <c r="C1536" s="83" t="s">
        <v>1696</v>
      </c>
      <c r="D1536" s="84" t="n">
        <v>1</v>
      </c>
      <c r="E1536" s="82"/>
      <c r="F1536" s="126" t="s">
        <v>1707</v>
      </c>
      <c r="G1536" s="126"/>
      <c r="H1536" s="89"/>
      <c r="I1536" s="127"/>
      <c r="J1536" s="127"/>
      <c r="K1536" s="90"/>
      <c r="L1536" s="90"/>
    </row>
    <row r="1537" customFormat="false" ht="12.75" hidden="false" customHeight="false" outlineLevel="0" collapsed="false">
      <c r="B1537" s="82"/>
      <c r="C1537" s="83" t="s">
        <v>1699</v>
      </c>
      <c r="D1537" s="84" t="n">
        <v>4</v>
      </c>
      <c r="E1537" s="82"/>
      <c r="F1537" s="126"/>
      <c r="G1537" s="126"/>
      <c r="H1537" s="89"/>
      <c r="I1537" s="127"/>
      <c r="J1537" s="127"/>
      <c r="K1537" s="90"/>
      <c r="L1537" s="90"/>
    </row>
    <row r="1538" customFormat="false" ht="12.75" hidden="false" customHeight="false" outlineLevel="0" collapsed="false">
      <c r="B1538" s="82"/>
      <c r="C1538" s="83" t="s">
        <v>1701</v>
      </c>
      <c r="D1538" s="84" t="n">
        <v>1</v>
      </c>
      <c r="E1538" s="82"/>
      <c r="F1538" s="126"/>
      <c r="G1538" s="126"/>
      <c r="H1538" s="89"/>
      <c r="I1538" s="127"/>
      <c r="J1538" s="127"/>
      <c r="K1538" s="90"/>
      <c r="L1538" s="90"/>
    </row>
    <row r="1539" customFormat="false" ht="12.75" hidden="false" customHeight="false" outlineLevel="0" collapsed="false">
      <c r="B1539" s="82"/>
      <c r="C1539" s="83" t="s">
        <v>1702</v>
      </c>
      <c r="D1539" s="84" t="n">
        <v>1</v>
      </c>
      <c r="E1539" s="82"/>
      <c r="F1539" s="126" t="s">
        <v>1708</v>
      </c>
      <c r="G1539" s="126"/>
      <c r="H1539" s="89"/>
      <c r="I1539" s="127"/>
      <c r="J1539" s="127"/>
      <c r="K1539" s="90"/>
      <c r="L1539" s="90"/>
    </row>
    <row r="1540" customFormat="false" ht="12.75" hidden="false" customHeight="false" outlineLevel="0" collapsed="false">
      <c r="B1540" s="82"/>
      <c r="C1540" s="83" t="s">
        <v>1709</v>
      </c>
      <c r="D1540" s="84" t="n">
        <v>1</v>
      </c>
      <c r="E1540" s="82"/>
      <c r="F1540" s="126"/>
      <c r="G1540" s="126"/>
      <c r="H1540" s="89"/>
      <c r="I1540" s="127"/>
      <c r="J1540" s="127"/>
      <c r="K1540" s="90"/>
      <c r="L1540" s="90"/>
    </row>
    <row r="1541" customFormat="false" ht="12.75" hidden="false" customHeight="false" outlineLevel="0" collapsed="false">
      <c r="B1541" s="72" t="s">
        <v>1710</v>
      </c>
      <c r="C1541" s="73" t="s">
        <v>1691</v>
      </c>
      <c r="D1541" s="75" t="n">
        <v>1</v>
      </c>
      <c r="E1541" s="74"/>
      <c r="F1541" s="123" t="n">
        <v>39393493</v>
      </c>
      <c r="G1541" s="123"/>
      <c r="H1541" s="80"/>
      <c r="I1541" s="124"/>
      <c r="J1541" s="125"/>
      <c r="K1541" s="80"/>
      <c r="L1541" s="80"/>
    </row>
    <row r="1542" customFormat="false" ht="12.75" hidden="false" customHeight="false" outlineLevel="0" collapsed="false">
      <c r="B1542" s="82"/>
      <c r="C1542" s="83" t="s">
        <v>1706</v>
      </c>
      <c r="D1542" s="84" t="n">
        <v>1</v>
      </c>
      <c r="E1542" s="82"/>
      <c r="F1542" s="126"/>
      <c r="G1542" s="126"/>
      <c r="H1542" s="89"/>
      <c r="I1542" s="127"/>
      <c r="J1542" s="127"/>
      <c r="K1542" s="90"/>
      <c r="L1542" s="90"/>
    </row>
    <row r="1543" customFormat="false" ht="12.75" hidden="false" customHeight="false" outlineLevel="0" collapsed="false">
      <c r="B1543" s="82"/>
      <c r="C1543" s="83" t="s">
        <v>1696</v>
      </c>
      <c r="D1543" s="84" t="n">
        <v>1</v>
      </c>
      <c r="E1543" s="82"/>
      <c r="F1543" s="126" t="s">
        <v>1711</v>
      </c>
      <c r="G1543" s="126"/>
      <c r="H1543" s="89"/>
      <c r="I1543" s="127"/>
      <c r="J1543" s="127"/>
      <c r="K1543" s="90"/>
      <c r="L1543" s="90"/>
    </row>
    <row r="1544" customFormat="false" ht="12.75" hidden="false" customHeight="false" outlineLevel="0" collapsed="false">
      <c r="B1544" s="82"/>
      <c r="C1544" s="83" t="s">
        <v>1699</v>
      </c>
      <c r="D1544" s="84" t="n">
        <v>4</v>
      </c>
      <c r="E1544" s="82"/>
      <c r="F1544" s="126"/>
      <c r="G1544" s="126"/>
      <c r="H1544" s="89"/>
      <c r="I1544" s="127"/>
      <c r="J1544" s="127"/>
      <c r="K1544" s="90"/>
      <c r="L1544" s="90"/>
    </row>
    <row r="1545" customFormat="false" ht="12.75" hidden="false" customHeight="false" outlineLevel="0" collapsed="false">
      <c r="B1545" s="82"/>
      <c r="C1545" s="83" t="s">
        <v>1701</v>
      </c>
      <c r="D1545" s="84" t="n">
        <v>1</v>
      </c>
      <c r="E1545" s="82"/>
      <c r="F1545" s="126"/>
      <c r="G1545" s="126"/>
      <c r="H1545" s="89"/>
      <c r="I1545" s="127"/>
      <c r="J1545" s="127"/>
      <c r="K1545" s="90"/>
      <c r="L1545" s="90"/>
    </row>
    <row r="1546" customFormat="false" ht="12.75" hidden="false" customHeight="false" outlineLevel="0" collapsed="false">
      <c r="B1546" s="82"/>
      <c r="C1546" s="83" t="s">
        <v>1702</v>
      </c>
      <c r="D1546" s="84" t="n">
        <v>1</v>
      </c>
      <c r="E1546" s="82"/>
      <c r="F1546" s="126" t="s">
        <v>1712</v>
      </c>
      <c r="G1546" s="126"/>
      <c r="H1546" s="89"/>
      <c r="I1546" s="127"/>
      <c r="J1546" s="127"/>
      <c r="K1546" s="90"/>
      <c r="L1546" s="90"/>
    </row>
    <row r="1547" customFormat="false" ht="12.75" hidden="false" customHeight="false" outlineLevel="0" collapsed="false">
      <c r="B1547" s="82"/>
      <c r="C1547" s="83" t="s">
        <v>1709</v>
      </c>
      <c r="D1547" s="84" t="n">
        <v>1</v>
      </c>
      <c r="E1547" s="82"/>
      <c r="F1547" s="126"/>
      <c r="G1547" s="126"/>
      <c r="H1547" s="89"/>
      <c r="I1547" s="127"/>
      <c r="J1547" s="127"/>
      <c r="K1547" s="90"/>
      <c r="L1547" s="90"/>
    </row>
    <row r="1548" customFormat="false" ht="12.75" hidden="false" customHeight="false" outlineLevel="0" collapsed="false">
      <c r="B1548" s="72" t="s">
        <v>1713</v>
      </c>
      <c r="C1548" s="73" t="s">
        <v>57</v>
      </c>
      <c r="D1548" s="75" t="n">
        <v>1</v>
      </c>
      <c r="E1548" s="74"/>
      <c r="F1548" s="123" t="s">
        <v>1714</v>
      </c>
      <c r="G1548" s="123"/>
      <c r="H1548" s="80"/>
      <c r="I1548" s="124"/>
      <c r="J1548" s="125"/>
      <c r="K1548" s="80"/>
      <c r="L1548" s="80"/>
    </row>
    <row r="1549" customFormat="false" ht="12.75" hidden="false" customHeight="false" outlineLevel="0" collapsed="false">
      <c r="B1549" s="82"/>
      <c r="C1549" s="83" t="s">
        <v>1485</v>
      </c>
      <c r="D1549" s="84" t="n">
        <v>1</v>
      </c>
      <c r="E1549" s="82"/>
      <c r="F1549" s="126"/>
      <c r="G1549" s="126"/>
      <c r="H1549" s="89"/>
      <c r="I1549" s="127"/>
      <c r="J1549" s="127"/>
      <c r="K1549" s="90"/>
      <c r="L1549" s="90"/>
    </row>
    <row r="1550" customFormat="false" ht="12.75" hidden="false" customHeight="false" outlineLevel="0" collapsed="false">
      <c r="B1550" s="82"/>
      <c r="C1550" s="83" t="s">
        <v>65</v>
      </c>
      <c r="D1550" s="84" t="n">
        <v>1</v>
      </c>
      <c r="E1550" s="82"/>
      <c r="F1550" s="126" t="s">
        <v>1715</v>
      </c>
      <c r="G1550" s="126"/>
      <c r="H1550" s="89"/>
      <c r="I1550" s="127"/>
      <c r="J1550" s="127"/>
      <c r="K1550" s="90"/>
      <c r="L1550" s="90"/>
    </row>
    <row r="1551" customFormat="false" ht="12.75" hidden="false" customHeight="false" outlineLevel="0" collapsed="false">
      <c r="B1551" s="82"/>
      <c r="C1551" s="83" t="s">
        <v>259</v>
      </c>
      <c r="D1551" s="84" t="n">
        <v>1</v>
      </c>
      <c r="E1551" s="82"/>
      <c r="F1551" s="126" t="s">
        <v>1716</v>
      </c>
      <c r="G1551" s="126"/>
      <c r="H1551" s="89"/>
      <c r="I1551" s="127"/>
      <c r="J1551" s="127"/>
      <c r="K1551" s="90"/>
      <c r="L1551" s="90"/>
    </row>
    <row r="1552" customFormat="false" ht="12.75" hidden="false" customHeight="false" outlineLevel="0" collapsed="false">
      <c r="B1552" s="82"/>
      <c r="C1552" s="83" t="s">
        <v>259</v>
      </c>
      <c r="D1552" s="84" t="n">
        <v>1</v>
      </c>
      <c r="E1552" s="82"/>
      <c r="F1552" s="126" t="s">
        <v>1717</v>
      </c>
      <c r="G1552" s="126"/>
      <c r="H1552" s="89"/>
      <c r="I1552" s="127"/>
      <c r="J1552" s="127"/>
      <c r="K1552" s="90"/>
      <c r="L1552" s="90"/>
    </row>
    <row r="1553" customFormat="false" ht="12.75" hidden="false" customHeight="false" outlineLevel="0" collapsed="false">
      <c r="B1553" s="82"/>
      <c r="C1553" s="83" t="s">
        <v>259</v>
      </c>
      <c r="D1553" s="84" t="n">
        <v>1</v>
      </c>
      <c r="E1553" s="82"/>
      <c r="F1553" s="126" t="s">
        <v>1718</v>
      </c>
      <c r="G1553" s="126"/>
      <c r="H1553" s="89"/>
      <c r="I1553" s="127"/>
      <c r="J1553" s="127"/>
      <c r="K1553" s="90"/>
      <c r="L1553" s="90"/>
    </row>
    <row r="1554" customFormat="false" ht="12.75" hidden="false" customHeight="false" outlineLevel="0" collapsed="false">
      <c r="B1554" s="82"/>
      <c r="C1554" s="83" t="s">
        <v>259</v>
      </c>
      <c r="D1554" s="84" t="n">
        <v>1</v>
      </c>
      <c r="E1554" s="82"/>
      <c r="F1554" s="126"/>
      <c r="G1554" s="126"/>
      <c r="H1554" s="89"/>
      <c r="I1554" s="127"/>
      <c r="J1554" s="127"/>
      <c r="K1554" s="90"/>
      <c r="L1554" s="90"/>
    </row>
    <row r="1555" customFormat="false" ht="12.75" hidden="false" customHeight="false" outlineLevel="0" collapsed="false">
      <c r="B1555" s="82"/>
      <c r="C1555" s="83" t="s">
        <v>68</v>
      </c>
      <c r="D1555" s="84" t="n">
        <v>1</v>
      </c>
      <c r="E1555" s="82"/>
      <c r="F1555" s="126" t="n">
        <v>39584850</v>
      </c>
      <c r="G1555" s="126"/>
      <c r="H1555" s="89" t="s">
        <v>2618</v>
      </c>
      <c r="I1555" s="127"/>
      <c r="J1555" s="127"/>
      <c r="K1555" s="90"/>
      <c r="L1555" s="90"/>
    </row>
    <row r="1556" customFormat="false" ht="12.75" hidden="false" customHeight="false" outlineLevel="0" collapsed="false">
      <c r="B1556" s="82"/>
      <c r="C1556" s="83" t="s">
        <v>68</v>
      </c>
      <c r="D1556" s="84" t="n">
        <v>1</v>
      </c>
      <c r="E1556" s="82"/>
      <c r="F1556" s="126" t="n">
        <v>35997039</v>
      </c>
      <c r="G1556" s="126"/>
      <c r="H1556" s="89" t="s">
        <v>2618</v>
      </c>
      <c r="I1556" s="127"/>
      <c r="J1556" s="127"/>
      <c r="K1556" s="90"/>
      <c r="L1556" s="90"/>
    </row>
    <row r="1557" customFormat="false" ht="12.75" hidden="false" customHeight="false" outlineLevel="0" collapsed="false">
      <c r="B1557" s="82"/>
      <c r="C1557" s="83" t="s">
        <v>68</v>
      </c>
      <c r="D1557" s="84" t="n">
        <v>1</v>
      </c>
      <c r="E1557" s="82"/>
      <c r="F1557" s="126"/>
      <c r="G1557" s="126"/>
      <c r="H1557" s="89" t="s">
        <v>2618</v>
      </c>
      <c r="I1557" s="127"/>
      <c r="J1557" s="127"/>
      <c r="K1557" s="90"/>
      <c r="L1557" s="90"/>
    </row>
    <row r="1558" customFormat="false" ht="12.75" hidden="false" customHeight="false" outlineLevel="0" collapsed="false">
      <c r="B1558" s="72" t="s">
        <v>1719</v>
      </c>
      <c r="C1558" s="73" t="s">
        <v>1720</v>
      </c>
      <c r="D1558" s="75" t="n">
        <v>1</v>
      </c>
      <c r="E1558" s="74"/>
      <c r="F1558" s="123" t="s">
        <v>1721</v>
      </c>
      <c r="G1558" s="123"/>
      <c r="H1558" s="80" t="s">
        <v>2619</v>
      </c>
      <c r="I1558" s="124"/>
      <c r="J1558" s="125"/>
      <c r="K1558" s="80"/>
      <c r="L1558" s="80"/>
    </row>
    <row r="1559" customFormat="false" ht="12.75" hidden="false" customHeight="false" outlineLevel="0" collapsed="false">
      <c r="B1559" s="82"/>
      <c r="C1559" s="83" t="s">
        <v>280</v>
      </c>
      <c r="D1559" s="84" t="n">
        <v>1</v>
      </c>
      <c r="E1559" s="82"/>
      <c r="F1559" s="126"/>
      <c r="G1559" s="126"/>
      <c r="H1559" s="89"/>
      <c r="I1559" s="127"/>
      <c r="J1559" s="127"/>
      <c r="K1559" s="90"/>
      <c r="L1559" s="90"/>
    </row>
    <row r="1560" customFormat="false" ht="12.75" hidden="false" customHeight="false" outlineLevel="0" collapsed="false">
      <c r="B1560" s="82"/>
      <c r="C1560" s="83" t="s">
        <v>1722</v>
      </c>
      <c r="D1560" s="84" t="n">
        <v>1</v>
      </c>
      <c r="E1560" s="82"/>
      <c r="F1560" s="126"/>
      <c r="G1560" s="126"/>
      <c r="H1560" s="89"/>
      <c r="I1560" s="127"/>
      <c r="J1560" s="127"/>
      <c r="K1560" s="90"/>
      <c r="L1560" s="90"/>
    </row>
    <row r="1561" customFormat="false" ht="12.75" hidden="false" customHeight="false" outlineLevel="0" collapsed="false">
      <c r="B1561" s="72" t="s">
        <v>1723</v>
      </c>
      <c r="C1561" s="73" t="s">
        <v>1720</v>
      </c>
      <c r="D1561" s="75" t="n">
        <v>1</v>
      </c>
      <c r="E1561" s="74"/>
      <c r="F1561" s="123" t="s">
        <v>1724</v>
      </c>
      <c r="G1561" s="123"/>
      <c r="H1561" s="80"/>
      <c r="I1561" s="124"/>
      <c r="J1561" s="125"/>
      <c r="K1561" s="80"/>
      <c r="L1561" s="80"/>
    </row>
    <row r="1562" customFormat="false" ht="12.75" hidden="false" customHeight="false" outlineLevel="0" collapsed="false">
      <c r="B1562" s="82"/>
      <c r="C1562" s="83" t="s">
        <v>280</v>
      </c>
      <c r="D1562" s="84" t="n">
        <v>1</v>
      </c>
      <c r="E1562" s="82"/>
      <c r="F1562" s="126"/>
      <c r="G1562" s="126"/>
      <c r="H1562" s="89"/>
      <c r="I1562" s="127"/>
      <c r="J1562" s="127"/>
      <c r="K1562" s="90"/>
      <c r="L1562" s="90"/>
    </row>
    <row r="1563" customFormat="false" ht="12.75" hidden="false" customHeight="false" outlineLevel="0" collapsed="false">
      <c r="B1563" s="82"/>
      <c r="C1563" s="83" t="s">
        <v>1722</v>
      </c>
      <c r="D1563" s="84" t="n">
        <v>1</v>
      </c>
      <c r="E1563" s="82"/>
      <c r="F1563" s="126"/>
      <c r="G1563" s="126"/>
      <c r="H1563" s="89"/>
      <c r="I1563" s="127"/>
      <c r="J1563" s="127"/>
      <c r="K1563" s="90"/>
      <c r="L1563" s="90"/>
    </row>
    <row r="1564" customFormat="false" ht="12.75" hidden="false" customHeight="false" outlineLevel="0" collapsed="false">
      <c r="B1564" s="72" t="s">
        <v>1725</v>
      </c>
      <c r="C1564" s="73" t="s">
        <v>1720</v>
      </c>
      <c r="D1564" s="75" t="n">
        <v>1</v>
      </c>
      <c r="E1564" s="74"/>
      <c r="F1564" s="123" t="s">
        <v>1726</v>
      </c>
      <c r="G1564" s="123"/>
      <c r="H1564" s="80"/>
      <c r="I1564" s="124"/>
      <c r="J1564" s="125"/>
      <c r="K1564" s="80"/>
      <c r="L1564" s="80"/>
    </row>
    <row r="1565" customFormat="false" ht="12.75" hidden="false" customHeight="false" outlineLevel="0" collapsed="false">
      <c r="B1565" s="82"/>
      <c r="C1565" s="83" t="s">
        <v>280</v>
      </c>
      <c r="D1565" s="84" t="n">
        <v>1</v>
      </c>
      <c r="E1565" s="82"/>
      <c r="F1565" s="126"/>
      <c r="G1565" s="126"/>
      <c r="H1565" s="89"/>
      <c r="I1565" s="127"/>
      <c r="J1565" s="127"/>
      <c r="K1565" s="90"/>
      <c r="L1565" s="90"/>
    </row>
    <row r="1566" customFormat="false" ht="12.75" hidden="false" customHeight="false" outlineLevel="0" collapsed="false">
      <c r="B1566" s="82"/>
      <c r="C1566" s="83" t="s">
        <v>1722</v>
      </c>
      <c r="D1566" s="84" t="n">
        <v>1</v>
      </c>
      <c r="E1566" s="82"/>
      <c r="F1566" s="126"/>
      <c r="G1566" s="126"/>
      <c r="H1566" s="89"/>
      <c r="I1566" s="127"/>
      <c r="J1566" s="127"/>
      <c r="K1566" s="90"/>
      <c r="L1566" s="90"/>
    </row>
    <row r="1567" customFormat="false" ht="12.75" hidden="false" customHeight="false" outlineLevel="0" collapsed="false">
      <c r="B1567" s="72" t="s">
        <v>1727</v>
      </c>
      <c r="C1567" s="73" t="s">
        <v>1720</v>
      </c>
      <c r="D1567" s="75" t="n">
        <v>1</v>
      </c>
      <c r="E1567" s="74"/>
      <c r="F1567" s="123" t="s">
        <v>1728</v>
      </c>
      <c r="G1567" s="123"/>
      <c r="H1567" s="80"/>
      <c r="I1567" s="124"/>
      <c r="J1567" s="125"/>
      <c r="K1567" s="80"/>
      <c r="L1567" s="80"/>
    </row>
    <row r="1568" customFormat="false" ht="12.75" hidden="false" customHeight="false" outlineLevel="0" collapsed="false">
      <c r="B1568" s="82"/>
      <c r="C1568" s="83" t="s">
        <v>280</v>
      </c>
      <c r="D1568" s="84" t="n">
        <v>1</v>
      </c>
      <c r="E1568" s="82"/>
      <c r="F1568" s="126"/>
      <c r="G1568" s="126"/>
      <c r="H1568" s="89"/>
      <c r="I1568" s="127"/>
      <c r="J1568" s="127"/>
      <c r="K1568" s="90"/>
      <c r="L1568" s="90"/>
    </row>
    <row r="1569" customFormat="false" ht="12.75" hidden="false" customHeight="false" outlineLevel="0" collapsed="false">
      <c r="B1569" s="82"/>
      <c r="C1569" s="83" t="s">
        <v>1722</v>
      </c>
      <c r="D1569" s="84" t="n">
        <v>1</v>
      </c>
      <c r="E1569" s="82"/>
      <c r="F1569" s="126"/>
      <c r="G1569" s="126"/>
      <c r="H1569" s="89"/>
      <c r="I1569" s="127"/>
      <c r="J1569" s="127"/>
      <c r="K1569" s="90"/>
      <c r="L1569" s="90"/>
    </row>
    <row r="1570" customFormat="false" ht="12.75" hidden="false" customHeight="false" outlineLevel="0" collapsed="false">
      <c r="B1570" s="72" t="s">
        <v>1729</v>
      </c>
      <c r="C1570" s="73" t="s">
        <v>1720</v>
      </c>
      <c r="D1570" s="75" t="n">
        <v>1</v>
      </c>
      <c r="E1570" s="74"/>
      <c r="F1570" s="123" t="s">
        <v>1730</v>
      </c>
      <c r="G1570" s="123"/>
      <c r="H1570" s="80"/>
      <c r="I1570" s="124"/>
      <c r="J1570" s="125"/>
      <c r="K1570" s="80"/>
      <c r="L1570" s="80"/>
    </row>
    <row r="1571" customFormat="false" ht="12.75" hidden="false" customHeight="false" outlineLevel="0" collapsed="false">
      <c r="B1571" s="82"/>
      <c r="C1571" s="83" t="s">
        <v>280</v>
      </c>
      <c r="D1571" s="84" t="n">
        <v>1</v>
      </c>
      <c r="E1571" s="82"/>
      <c r="F1571" s="126"/>
      <c r="G1571" s="126"/>
      <c r="H1571" s="89"/>
      <c r="I1571" s="127"/>
      <c r="J1571" s="127"/>
      <c r="K1571" s="90"/>
      <c r="L1571" s="90"/>
    </row>
    <row r="1572" customFormat="false" ht="12.75" hidden="false" customHeight="false" outlineLevel="0" collapsed="false">
      <c r="B1572" s="82"/>
      <c r="C1572" s="83" t="s">
        <v>1722</v>
      </c>
      <c r="D1572" s="84" t="n">
        <v>1</v>
      </c>
      <c r="E1572" s="82"/>
      <c r="F1572" s="126"/>
      <c r="G1572" s="126"/>
      <c r="H1572" s="89"/>
      <c r="I1572" s="127"/>
      <c r="J1572" s="127"/>
      <c r="K1572" s="90"/>
      <c r="L1572" s="90"/>
    </row>
    <row r="1573" customFormat="false" ht="12.75" hidden="false" customHeight="false" outlineLevel="0" collapsed="false">
      <c r="B1573" s="72" t="s">
        <v>1731</v>
      </c>
      <c r="C1573" s="73" t="s">
        <v>1720</v>
      </c>
      <c r="D1573" s="75" t="n">
        <v>1</v>
      </c>
      <c r="E1573" s="74"/>
      <c r="F1573" s="123" t="s">
        <v>1732</v>
      </c>
      <c r="G1573" s="123"/>
      <c r="H1573" s="80"/>
      <c r="I1573" s="124"/>
      <c r="J1573" s="125"/>
      <c r="K1573" s="80"/>
      <c r="L1573" s="80"/>
    </row>
    <row r="1574" customFormat="false" ht="12.75" hidden="false" customHeight="false" outlineLevel="0" collapsed="false">
      <c r="B1574" s="82"/>
      <c r="C1574" s="83" t="s">
        <v>280</v>
      </c>
      <c r="D1574" s="84" t="n">
        <v>1</v>
      </c>
      <c r="E1574" s="82"/>
      <c r="F1574" s="126"/>
      <c r="G1574" s="126"/>
      <c r="H1574" s="89"/>
      <c r="I1574" s="127"/>
      <c r="J1574" s="127"/>
      <c r="K1574" s="90"/>
      <c r="L1574" s="90"/>
    </row>
    <row r="1575" customFormat="false" ht="12.75" hidden="false" customHeight="false" outlineLevel="0" collapsed="false">
      <c r="B1575" s="82"/>
      <c r="C1575" s="83" t="s">
        <v>1722</v>
      </c>
      <c r="D1575" s="84" t="n">
        <v>1</v>
      </c>
      <c r="E1575" s="82"/>
      <c r="F1575" s="126"/>
      <c r="G1575" s="126"/>
      <c r="H1575" s="89"/>
      <c r="I1575" s="127"/>
      <c r="J1575" s="127"/>
      <c r="K1575" s="90"/>
      <c r="L1575" s="90"/>
    </row>
    <row r="1576" customFormat="false" ht="12.75" hidden="false" customHeight="false" outlineLevel="0" collapsed="false">
      <c r="B1576" s="72" t="s">
        <v>1733</v>
      </c>
      <c r="C1576" s="73" t="s">
        <v>1720</v>
      </c>
      <c r="D1576" s="75" t="n">
        <v>1</v>
      </c>
      <c r="E1576" s="74"/>
      <c r="F1576" s="123" t="s">
        <v>1734</v>
      </c>
      <c r="G1576" s="123"/>
      <c r="H1576" s="80" t="s">
        <v>2619</v>
      </c>
      <c r="I1576" s="124"/>
      <c r="J1576" s="125"/>
      <c r="K1576" s="80"/>
      <c r="L1576" s="80"/>
    </row>
    <row r="1577" customFormat="false" ht="12.75" hidden="false" customHeight="false" outlineLevel="0" collapsed="false">
      <c r="B1577" s="82"/>
      <c r="C1577" s="83" t="s">
        <v>280</v>
      </c>
      <c r="D1577" s="84" t="n">
        <v>1</v>
      </c>
      <c r="E1577" s="82"/>
      <c r="F1577" s="126"/>
      <c r="G1577" s="126"/>
      <c r="H1577" s="89"/>
      <c r="I1577" s="127"/>
      <c r="J1577" s="127"/>
      <c r="K1577" s="90"/>
      <c r="L1577" s="90"/>
    </row>
    <row r="1578" customFormat="false" ht="12.75" hidden="false" customHeight="false" outlineLevel="0" collapsed="false">
      <c r="B1578" s="82"/>
      <c r="C1578" s="83" t="s">
        <v>1722</v>
      </c>
      <c r="D1578" s="84" t="n">
        <v>1</v>
      </c>
      <c r="E1578" s="82"/>
      <c r="F1578" s="126"/>
      <c r="G1578" s="126"/>
      <c r="H1578" s="89"/>
      <c r="I1578" s="127"/>
      <c r="J1578" s="127"/>
      <c r="K1578" s="90"/>
      <c r="L1578" s="90"/>
    </row>
    <row r="1579" customFormat="false" ht="12.75" hidden="false" customHeight="false" outlineLevel="0" collapsed="false">
      <c r="B1579" s="72" t="s">
        <v>1735</v>
      </c>
      <c r="C1579" s="73" t="s">
        <v>1720</v>
      </c>
      <c r="D1579" s="75" t="n">
        <v>1</v>
      </c>
      <c r="E1579" s="74"/>
      <c r="F1579" s="123" t="s">
        <v>1736</v>
      </c>
      <c r="G1579" s="123"/>
      <c r="H1579" s="80" t="s">
        <v>2619</v>
      </c>
      <c r="I1579" s="124"/>
      <c r="J1579" s="125"/>
      <c r="K1579" s="80"/>
      <c r="L1579" s="80"/>
    </row>
    <row r="1580" customFormat="false" ht="12.75" hidden="false" customHeight="false" outlineLevel="0" collapsed="false">
      <c r="B1580" s="82"/>
      <c r="C1580" s="83" t="s">
        <v>280</v>
      </c>
      <c r="D1580" s="84" t="n">
        <v>1</v>
      </c>
      <c r="E1580" s="82"/>
      <c r="F1580" s="126"/>
      <c r="G1580" s="126"/>
      <c r="H1580" s="89"/>
      <c r="I1580" s="127"/>
      <c r="J1580" s="127"/>
      <c r="K1580" s="90"/>
      <c r="L1580" s="90"/>
    </row>
    <row r="1581" customFormat="false" ht="12.75" hidden="false" customHeight="false" outlineLevel="0" collapsed="false">
      <c r="B1581" s="82"/>
      <c r="C1581" s="83" t="s">
        <v>1722</v>
      </c>
      <c r="D1581" s="84" t="n">
        <v>1</v>
      </c>
      <c r="E1581" s="82"/>
      <c r="F1581" s="126"/>
      <c r="G1581" s="126"/>
      <c r="H1581" s="89"/>
      <c r="I1581" s="127"/>
      <c r="J1581" s="127"/>
      <c r="K1581" s="90"/>
      <c r="L1581" s="90"/>
    </row>
    <row r="1582" customFormat="false" ht="12.75" hidden="false" customHeight="false" outlineLevel="0" collapsed="false">
      <c r="B1582" s="72" t="s">
        <v>1737</v>
      </c>
      <c r="C1582" s="73" t="s">
        <v>1720</v>
      </c>
      <c r="D1582" s="75" t="n">
        <v>1</v>
      </c>
      <c r="E1582" s="74"/>
      <c r="F1582" s="123" t="s">
        <v>1738</v>
      </c>
      <c r="G1582" s="123"/>
      <c r="H1582" s="80" t="s">
        <v>2619</v>
      </c>
      <c r="I1582" s="124"/>
      <c r="J1582" s="125"/>
      <c r="K1582" s="80"/>
      <c r="L1582" s="80"/>
    </row>
    <row r="1583" customFormat="false" ht="12.75" hidden="false" customHeight="false" outlineLevel="0" collapsed="false">
      <c r="B1583" s="82"/>
      <c r="C1583" s="83" t="s">
        <v>280</v>
      </c>
      <c r="D1583" s="84" t="n">
        <v>1</v>
      </c>
      <c r="E1583" s="82"/>
      <c r="F1583" s="126"/>
      <c r="G1583" s="126"/>
      <c r="H1583" s="89"/>
      <c r="I1583" s="127"/>
      <c r="J1583" s="127"/>
      <c r="K1583" s="90"/>
      <c r="L1583" s="90"/>
    </row>
    <row r="1584" customFormat="false" ht="12.75" hidden="false" customHeight="false" outlineLevel="0" collapsed="false">
      <c r="B1584" s="82"/>
      <c r="C1584" s="83" t="s">
        <v>1722</v>
      </c>
      <c r="D1584" s="84" t="n">
        <v>1</v>
      </c>
      <c r="E1584" s="82"/>
      <c r="F1584" s="126"/>
      <c r="G1584" s="126"/>
      <c r="H1584" s="89"/>
      <c r="I1584" s="127"/>
      <c r="J1584" s="127"/>
      <c r="K1584" s="90"/>
      <c r="L1584" s="90"/>
    </row>
    <row r="1585" customFormat="false" ht="12.75" hidden="false" customHeight="false" outlineLevel="0" collapsed="false">
      <c r="B1585" s="72" t="s">
        <v>1739</v>
      </c>
      <c r="C1585" s="73" t="s">
        <v>1720</v>
      </c>
      <c r="D1585" s="75" t="n">
        <v>1</v>
      </c>
      <c r="E1585" s="74"/>
      <c r="F1585" s="123" t="s">
        <v>1740</v>
      </c>
      <c r="G1585" s="123"/>
      <c r="H1585" s="80" t="s">
        <v>2619</v>
      </c>
      <c r="I1585" s="124"/>
      <c r="J1585" s="125"/>
      <c r="K1585" s="80"/>
      <c r="L1585" s="80"/>
    </row>
    <row r="1586" customFormat="false" ht="12.75" hidden="false" customHeight="false" outlineLevel="0" collapsed="false">
      <c r="B1586" s="82"/>
      <c r="C1586" s="83" t="s">
        <v>280</v>
      </c>
      <c r="D1586" s="84" t="n">
        <v>1</v>
      </c>
      <c r="E1586" s="82"/>
      <c r="F1586" s="126"/>
      <c r="G1586" s="126"/>
      <c r="H1586" s="89"/>
      <c r="I1586" s="127"/>
      <c r="J1586" s="127"/>
      <c r="K1586" s="90"/>
      <c r="L1586" s="90"/>
    </row>
    <row r="1587" customFormat="false" ht="12.75" hidden="false" customHeight="false" outlineLevel="0" collapsed="false">
      <c r="B1587" s="82"/>
      <c r="C1587" s="83" t="s">
        <v>1722</v>
      </c>
      <c r="D1587" s="84" t="n">
        <v>1</v>
      </c>
      <c r="E1587" s="82"/>
      <c r="F1587" s="126"/>
      <c r="G1587" s="126"/>
      <c r="H1587" s="89"/>
      <c r="I1587" s="127"/>
      <c r="J1587" s="127"/>
      <c r="K1587" s="90"/>
      <c r="L1587" s="90"/>
    </row>
    <row r="1588" customFormat="false" ht="12.75" hidden="false" customHeight="false" outlineLevel="0" collapsed="false">
      <c r="B1588" s="72" t="s">
        <v>1741</v>
      </c>
      <c r="C1588" s="73" t="s">
        <v>1720</v>
      </c>
      <c r="D1588" s="75" t="n">
        <v>1</v>
      </c>
      <c r="E1588" s="74"/>
      <c r="F1588" s="123" t="s">
        <v>1742</v>
      </c>
      <c r="G1588" s="123"/>
      <c r="H1588" s="80" t="s">
        <v>2619</v>
      </c>
      <c r="I1588" s="124"/>
      <c r="J1588" s="125"/>
      <c r="K1588" s="80"/>
      <c r="L1588" s="80"/>
    </row>
    <row r="1589" customFormat="false" ht="12.75" hidden="false" customHeight="false" outlineLevel="0" collapsed="false">
      <c r="B1589" s="82"/>
      <c r="C1589" s="83" t="s">
        <v>280</v>
      </c>
      <c r="D1589" s="84" t="n">
        <v>1</v>
      </c>
      <c r="E1589" s="82"/>
      <c r="F1589" s="126"/>
      <c r="G1589" s="126"/>
      <c r="H1589" s="89"/>
      <c r="I1589" s="127"/>
      <c r="J1589" s="127"/>
      <c r="K1589" s="90"/>
      <c r="L1589" s="90"/>
    </row>
    <row r="1590" customFormat="false" ht="12.75" hidden="false" customHeight="false" outlineLevel="0" collapsed="false">
      <c r="B1590" s="82"/>
      <c r="C1590" s="83" t="s">
        <v>1722</v>
      </c>
      <c r="D1590" s="84" t="n">
        <v>1</v>
      </c>
      <c r="E1590" s="82"/>
      <c r="F1590" s="126"/>
      <c r="G1590" s="126"/>
      <c r="H1590" s="89"/>
      <c r="I1590" s="127"/>
      <c r="J1590" s="127"/>
      <c r="K1590" s="90"/>
      <c r="L1590" s="90"/>
    </row>
    <row r="1591" customFormat="false" ht="12.75" hidden="false" customHeight="false" outlineLevel="0" collapsed="false">
      <c r="B1591" s="72" t="s">
        <v>1743</v>
      </c>
      <c r="C1591" s="73" t="s">
        <v>1720</v>
      </c>
      <c r="D1591" s="75" t="n">
        <v>1</v>
      </c>
      <c r="E1591" s="74"/>
      <c r="F1591" s="123" t="s">
        <v>1744</v>
      </c>
      <c r="G1591" s="123"/>
      <c r="H1591" s="80" t="s">
        <v>2619</v>
      </c>
      <c r="I1591" s="124"/>
      <c r="J1591" s="125"/>
      <c r="K1591" s="80"/>
      <c r="L1591" s="80"/>
    </row>
    <row r="1592" customFormat="false" ht="12.75" hidden="false" customHeight="false" outlineLevel="0" collapsed="false">
      <c r="B1592" s="82"/>
      <c r="C1592" s="83" t="s">
        <v>280</v>
      </c>
      <c r="D1592" s="84" t="n">
        <v>1</v>
      </c>
      <c r="E1592" s="82"/>
      <c r="F1592" s="126"/>
      <c r="G1592" s="126"/>
      <c r="H1592" s="89"/>
      <c r="I1592" s="127"/>
      <c r="J1592" s="127"/>
      <c r="K1592" s="90"/>
      <c r="L1592" s="90"/>
    </row>
    <row r="1593" customFormat="false" ht="12.75" hidden="false" customHeight="false" outlineLevel="0" collapsed="false">
      <c r="B1593" s="82"/>
      <c r="C1593" s="83" t="s">
        <v>1722</v>
      </c>
      <c r="D1593" s="84" t="n">
        <v>1</v>
      </c>
      <c r="E1593" s="82"/>
      <c r="F1593" s="126"/>
      <c r="G1593" s="126"/>
      <c r="H1593" s="89"/>
      <c r="I1593" s="127"/>
      <c r="J1593" s="127"/>
      <c r="K1593" s="90"/>
      <c r="L1593" s="90"/>
    </row>
    <row r="1594" customFormat="false" ht="12.75" hidden="false" customHeight="false" outlineLevel="0" collapsed="false">
      <c r="B1594" s="72" t="s">
        <v>1745</v>
      </c>
      <c r="C1594" s="73" t="s">
        <v>1720</v>
      </c>
      <c r="D1594" s="75" t="n">
        <v>1</v>
      </c>
      <c r="E1594" s="74"/>
      <c r="F1594" s="123" t="s">
        <v>1746</v>
      </c>
      <c r="G1594" s="123"/>
      <c r="H1594" s="80" t="s">
        <v>2619</v>
      </c>
      <c r="I1594" s="124"/>
      <c r="J1594" s="125"/>
      <c r="K1594" s="80"/>
      <c r="L1594" s="80"/>
    </row>
    <row r="1595" customFormat="false" ht="12.75" hidden="false" customHeight="false" outlineLevel="0" collapsed="false">
      <c r="B1595" s="82"/>
      <c r="C1595" s="83" t="s">
        <v>280</v>
      </c>
      <c r="D1595" s="84" t="n">
        <v>1</v>
      </c>
      <c r="E1595" s="82"/>
      <c r="F1595" s="126"/>
      <c r="G1595" s="126"/>
      <c r="H1595" s="89"/>
      <c r="I1595" s="127"/>
      <c r="J1595" s="127"/>
      <c r="K1595" s="90"/>
      <c r="L1595" s="90"/>
    </row>
    <row r="1596" customFormat="false" ht="12.75" hidden="false" customHeight="false" outlineLevel="0" collapsed="false">
      <c r="B1596" s="82"/>
      <c r="C1596" s="83" t="s">
        <v>1722</v>
      </c>
      <c r="D1596" s="84" t="n">
        <v>1</v>
      </c>
      <c r="E1596" s="82"/>
      <c r="F1596" s="126"/>
      <c r="G1596" s="126"/>
      <c r="H1596" s="89"/>
      <c r="I1596" s="127"/>
      <c r="J1596" s="127"/>
      <c r="K1596" s="90"/>
      <c r="L1596" s="90"/>
    </row>
    <row r="1597" customFormat="false" ht="12.75" hidden="false" customHeight="false" outlineLevel="0" collapsed="false">
      <c r="B1597" s="72" t="s">
        <v>1747</v>
      </c>
      <c r="C1597" s="73" t="s">
        <v>1720</v>
      </c>
      <c r="D1597" s="75" t="n">
        <v>1</v>
      </c>
      <c r="E1597" s="74"/>
      <c r="F1597" s="123" t="s">
        <v>1748</v>
      </c>
      <c r="G1597" s="123"/>
      <c r="H1597" s="80" t="s">
        <v>2619</v>
      </c>
      <c r="I1597" s="124"/>
      <c r="J1597" s="125"/>
      <c r="K1597" s="80"/>
      <c r="L1597" s="80"/>
    </row>
    <row r="1598" customFormat="false" ht="12.75" hidden="false" customHeight="false" outlineLevel="0" collapsed="false">
      <c r="B1598" s="82"/>
      <c r="C1598" s="83" t="s">
        <v>280</v>
      </c>
      <c r="D1598" s="84" t="n">
        <v>1</v>
      </c>
      <c r="E1598" s="82"/>
      <c r="F1598" s="126"/>
      <c r="G1598" s="126"/>
      <c r="H1598" s="89"/>
      <c r="I1598" s="127"/>
      <c r="J1598" s="127"/>
      <c r="K1598" s="90"/>
      <c r="L1598" s="90"/>
    </row>
    <row r="1599" customFormat="false" ht="12.75" hidden="false" customHeight="false" outlineLevel="0" collapsed="false">
      <c r="B1599" s="82"/>
      <c r="C1599" s="83" t="s">
        <v>1722</v>
      </c>
      <c r="D1599" s="84" t="n">
        <v>1</v>
      </c>
      <c r="E1599" s="82"/>
      <c r="F1599" s="126"/>
      <c r="G1599" s="126"/>
      <c r="H1599" s="89"/>
      <c r="I1599" s="127"/>
      <c r="J1599" s="127"/>
      <c r="K1599" s="90"/>
      <c r="L1599" s="90"/>
    </row>
    <row r="1600" customFormat="false" ht="12.75" hidden="false" customHeight="false" outlineLevel="0" collapsed="false">
      <c r="B1600" s="72" t="s">
        <v>1749</v>
      </c>
      <c r="C1600" s="73" t="s">
        <v>1720</v>
      </c>
      <c r="D1600" s="75" t="n">
        <v>1</v>
      </c>
      <c r="E1600" s="74"/>
      <c r="F1600" s="123" t="s">
        <v>1750</v>
      </c>
      <c r="G1600" s="123"/>
      <c r="H1600" s="80" t="s">
        <v>2619</v>
      </c>
      <c r="I1600" s="124"/>
      <c r="J1600" s="125"/>
      <c r="K1600" s="80"/>
      <c r="L1600" s="80"/>
    </row>
    <row r="1601" customFormat="false" ht="12.75" hidden="false" customHeight="false" outlineLevel="0" collapsed="false">
      <c r="B1601" s="82"/>
      <c r="C1601" s="83" t="s">
        <v>280</v>
      </c>
      <c r="D1601" s="84" t="n">
        <v>1</v>
      </c>
      <c r="E1601" s="82"/>
      <c r="F1601" s="126"/>
      <c r="G1601" s="126"/>
      <c r="H1601" s="89"/>
      <c r="I1601" s="127"/>
      <c r="J1601" s="127"/>
      <c r="K1601" s="90"/>
      <c r="L1601" s="90"/>
    </row>
    <row r="1602" customFormat="false" ht="12.75" hidden="false" customHeight="false" outlineLevel="0" collapsed="false">
      <c r="B1602" s="82"/>
      <c r="C1602" s="83" t="s">
        <v>1722</v>
      </c>
      <c r="D1602" s="84" t="n">
        <v>1</v>
      </c>
      <c r="E1602" s="82"/>
      <c r="F1602" s="126"/>
      <c r="G1602" s="126"/>
      <c r="H1602" s="89"/>
      <c r="I1602" s="127"/>
      <c r="J1602" s="127"/>
      <c r="K1602" s="90"/>
      <c r="L1602" s="90"/>
    </row>
    <row r="1603" customFormat="false" ht="12.75" hidden="false" customHeight="false" outlineLevel="0" collapsed="false">
      <c r="B1603" s="72" t="s">
        <v>1751</v>
      </c>
      <c r="C1603" s="73" t="s">
        <v>1720</v>
      </c>
      <c r="D1603" s="75" t="n">
        <v>1</v>
      </c>
      <c r="E1603" s="74"/>
      <c r="F1603" s="123" t="s">
        <v>1752</v>
      </c>
      <c r="G1603" s="123"/>
      <c r="H1603" s="80"/>
      <c r="I1603" s="124"/>
      <c r="J1603" s="125"/>
      <c r="K1603" s="80"/>
      <c r="L1603" s="80"/>
    </row>
    <row r="1604" customFormat="false" ht="12.75" hidden="false" customHeight="false" outlineLevel="0" collapsed="false">
      <c r="B1604" s="82"/>
      <c r="C1604" s="83" t="s">
        <v>280</v>
      </c>
      <c r="D1604" s="84" t="n">
        <v>1</v>
      </c>
      <c r="E1604" s="82"/>
      <c r="F1604" s="126"/>
      <c r="G1604" s="126"/>
      <c r="H1604" s="89"/>
      <c r="I1604" s="127"/>
      <c r="J1604" s="127"/>
      <c r="K1604" s="90"/>
      <c r="L1604" s="90"/>
    </row>
    <row r="1605" customFormat="false" ht="12.75" hidden="false" customHeight="false" outlineLevel="0" collapsed="false">
      <c r="B1605" s="82"/>
      <c r="C1605" s="83" t="s">
        <v>1722</v>
      </c>
      <c r="D1605" s="84" t="n">
        <v>1</v>
      </c>
      <c r="E1605" s="82"/>
      <c r="F1605" s="126"/>
      <c r="G1605" s="126"/>
      <c r="H1605" s="89"/>
      <c r="I1605" s="127"/>
      <c r="J1605" s="127"/>
      <c r="K1605" s="90"/>
      <c r="L1605" s="90"/>
    </row>
    <row r="1606" customFormat="false" ht="12.75" hidden="false" customHeight="false" outlineLevel="0" collapsed="false">
      <c r="B1606" s="72" t="s">
        <v>1753</v>
      </c>
      <c r="C1606" s="73" t="s">
        <v>1720</v>
      </c>
      <c r="D1606" s="75" t="n">
        <v>1</v>
      </c>
      <c r="E1606" s="74"/>
      <c r="F1606" s="123" t="s">
        <v>1754</v>
      </c>
      <c r="G1606" s="123"/>
      <c r="H1606" s="80" t="s">
        <v>2619</v>
      </c>
      <c r="I1606" s="124"/>
      <c r="J1606" s="125"/>
      <c r="K1606" s="80"/>
      <c r="L1606" s="80"/>
    </row>
    <row r="1607" customFormat="false" ht="12.75" hidden="false" customHeight="false" outlineLevel="0" collapsed="false">
      <c r="B1607" s="82"/>
      <c r="C1607" s="83" t="s">
        <v>280</v>
      </c>
      <c r="D1607" s="84" t="n">
        <v>1</v>
      </c>
      <c r="E1607" s="82"/>
      <c r="F1607" s="126"/>
      <c r="G1607" s="126"/>
      <c r="H1607" s="89"/>
      <c r="I1607" s="127"/>
      <c r="J1607" s="127"/>
      <c r="K1607" s="90"/>
      <c r="L1607" s="90"/>
    </row>
    <row r="1608" customFormat="false" ht="12.75" hidden="false" customHeight="false" outlineLevel="0" collapsed="false">
      <c r="B1608" s="82"/>
      <c r="C1608" s="83" t="s">
        <v>1722</v>
      </c>
      <c r="D1608" s="84" t="n">
        <v>1</v>
      </c>
      <c r="E1608" s="82"/>
      <c r="F1608" s="126"/>
      <c r="G1608" s="126"/>
      <c r="H1608" s="89"/>
      <c r="I1608" s="127"/>
      <c r="J1608" s="127"/>
      <c r="K1608" s="90"/>
      <c r="L1608" s="90"/>
    </row>
    <row r="1609" customFormat="false" ht="12.75" hidden="false" customHeight="false" outlineLevel="0" collapsed="false">
      <c r="B1609" s="72" t="s">
        <v>1755</v>
      </c>
      <c r="C1609" s="73" t="s">
        <v>1720</v>
      </c>
      <c r="D1609" s="75" t="n">
        <v>1</v>
      </c>
      <c r="E1609" s="74"/>
      <c r="F1609" s="123" t="s">
        <v>1756</v>
      </c>
      <c r="G1609" s="123"/>
      <c r="H1609" s="80"/>
      <c r="I1609" s="124"/>
      <c r="J1609" s="125"/>
      <c r="K1609" s="80"/>
      <c r="L1609" s="80"/>
    </row>
    <row r="1610" customFormat="false" ht="12.75" hidden="false" customHeight="false" outlineLevel="0" collapsed="false">
      <c r="B1610" s="82"/>
      <c r="C1610" s="83" t="s">
        <v>280</v>
      </c>
      <c r="D1610" s="84" t="n">
        <v>1</v>
      </c>
      <c r="E1610" s="82"/>
      <c r="F1610" s="126"/>
      <c r="G1610" s="126"/>
      <c r="H1610" s="89"/>
      <c r="I1610" s="127"/>
      <c r="J1610" s="127"/>
      <c r="K1610" s="90"/>
      <c r="L1610" s="90"/>
    </row>
    <row r="1611" customFormat="false" ht="12.75" hidden="false" customHeight="false" outlineLevel="0" collapsed="false">
      <c r="B1611" s="82"/>
      <c r="C1611" s="83" t="s">
        <v>1722</v>
      </c>
      <c r="D1611" s="84" t="n">
        <v>1</v>
      </c>
      <c r="E1611" s="82"/>
      <c r="F1611" s="126"/>
      <c r="G1611" s="126"/>
      <c r="H1611" s="89"/>
      <c r="I1611" s="127"/>
      <c r="J1611" s="127"/>
      <c r="K1611" s="90"/>
      <c r="L1611" s="90"/>
    </row>
    <row r="1612" customFormat="false" ht="12.75" hidden="false" customHeight="false" outlineLevel="0" collapsed="false">
      <c r="B1612" s="72" t="s">
        <v>1757</v>
      </c>
      <c r="C1612" s="73" t="s">
        <v>1720</v>
      </c>
      <c r="D1612" s="75" t="n">
        <v>1</v>
      </c>
      <c r="E1612" s="74"/>
      <c r="F1612" s="123" t="s">
        <v>1758</v>
      </c>
      <c r="G1612" s="123"/>
      <c r="H1612" s="80" t="s">
        <v>2619</v>
      </c>
      <c r="I1612" s="124"/>
      <c r="J1612" s="125"/>
      <c r="K1612" s="80"/>
      <c r="L1612" s="80"/>
    </row>
    <row r="1613" customFormat="false" ht="12.75" hidden="false" customHeight="false" outlineLevel="0" collapsed="false">
      <c r="B1613" s="82"/>
      <c r="C1613" s="83" t="s">
        <v>280</v>
      </c>
      <c r="D1613" s="84" t="n">
        <v>1</v>
      </c>
      <c r="E1613" s="82"/>
      <c r="F1613" s="126"/>
      <c r="G1613" s="126"/>
      <c r="H1613" s="89"/>
      <c r="I1613" s="127"/>
      <c r="J1613" s="127"/>
      <c r="K1613" s="90"/>
      <c r="L1613" s="90"/>
    </row>
    <row r="1614" customFormat="false" ht="12.75" hidden="false" customHeight="false" outlineLevel="0" collapsed="false">
      <c r="B1614" s="82"/>
      <c r="C1614" s="83" t="s">
        <v>1722</v>
      </c>
      <c r="D1614" s="84" t="n">
        <v>1</v>
      </c>
      <c r="E1614" s="82"/>
      <c r="F1614" s="126"/>
      <c r="G1614" s="126"/>
      <c r="H1614" s="89"/>
      <c r="I1614" s="127"/>
      <c r="J1614" s="127"/>
      <c r="K1614" s="90"/>
      <c r="L1614" s="90"/>
    </row>
    <row r="1615" customFormat="false" ht="12.75" hidden="false" customHeight="false" outlineLevel="0" collapsed="false">
      <c r="B1615" s="72" t="s">
        <v>1759</v>
      </c>
      <c r="C1615" s="73" t="s">
        <v>1720</v>
      </c>
      <c r="D1615" s="75" t="n">
        <v>1</v>
      </c>
      <c r="E1615" s="74"/>
      <c r="F1615" s="123" t="s">
        <v>1760</v>
      </c>
      <c r="G1615" s="123"/>
      <c r="H1615" s="80" t="s">
        <v>2619</v>
      </c>
      <c r="I1615" s="124"/>
      <c r="J1615" s="125"/>
      <c r="K1615" s="80"/>
      <c r="L1615" s="80"/>
    </row>
    <row r="1616" customFormat="false" ht="12.75" hidden="false" customHeight="false" outlineLevel="0" collapsed="false">
      <c r="B1616" s="82"/>
      <c r="C1616" s="83" t="s">
        <v>280</v>
      </c>
      <c r="D1616" s="84" t="n">
        <v>1</v>
      </c>
      <c r="E1616" s="82"/>
      <c r="F1616" s="126"/>
      <c r="G1616" s="126"/>
      <c r="H1616" s="89"/>
      <c r="I1616" s="127"/>
      <c r="J1616" s="127"/>
      <c r="K1616" s="90"/>
      <c r="L1616" s="90"/>
    </row>
    <row r="1617" customFormat="false" ht="12.75" hidden="false" customHeight="false" outlineLevel="0" collapsed="false">
      <c r="B1617" s="82"/>
      <c r="C1617" s="83" t="s">
        <v>1722</v>
      </c>
      <c r="D1617" s="84" t="n">
        <v>1</v>
      </c>
      <c r="E1617" s="82"/>
      <c r="F1617" s="126"/>
      <c r="G1617" s="126"/>
      <c r="H1617" s="89"/>
      <c r="I1617" s="127"/>
      <c r="J1617" s="127"/>
      <c r="K1617" s="90"/>
      <c r="L1617" s="90"/>
    </row>
    <row r="1618" customFormat="false" ht="12.75" hidden="false" customHeight="false" outlineLevel="0" collapsed="false">
      <c r="B1618" s="72" t="s">
        <v>1761</v>
      </c>
      <c r="C1618" s="73" t="s">
        <v>1720</v>
      </c>
      <c r="D1618" s="75" t="n">
        <v>1</v>
      </c>
      <c r="E1618" s="74"/>
      <c r="F1618" s="123" t="s">
        <v>1762</v>
      </c>
      <c r="G1618" s="123"/>
      <c r="H1618" s="80" t="s">
        <v>2619</v>
      </c>
      <c r="I1618" s="124"/>
      <c r="J1618" s="125"/>
      <c r="K1618" s="80"/>
      <c r="L1618" s="80"/>
    </row>
    <row r="1619" customFormat="false" ht="12.75" hidden="false" customHeight="false" outlineLevel="0" collapsed="false">
      <c r="B1619" s="82"/>
      <c r="C1619" s="83" t="s">
        <v>280</v>
      </c>
      <c r="D1619" s="84" t="n">
        <v>1</v>
      </c>
      <c r="E1619" s="82"/>
      <c r="F1619" s="126"/>
      <c r="G1619" s="126"/>
      <c r="H1619" s="89"/>
      <c r="I1619" s="127"/>
      <c r="J1619" s="127"/>
      <c r="K1619" s="90"/>
      <c r="L1619" s="90"/>
    </row>
    <row r="1620" customFormat="false" ht="12.75" hidden="false" customHeight="false" outlineLevel="0" collapsed="false">
      <c r="B1620" s="82"/>
      <c r="C1620" s="83" t="s">
        <v>1722</v>
      </c>
      <c r="D1620" s="84" t="n">
        <v>1</v>
      </c>
      <c r="E1620" s="82"/>
      <c r="F1620" s="126"/>
      <c r="G1620" s="126"/>
      <c r="H1620" s="89"/>
      <c r="I1620" s="127"/>
      <c r="J1620" s="127"/>
      <c r="K1620" s="90"/>
      <c r="L1620" s="90"/>
    </row>
    <row r="1621" customFormat="false" ht="12.75" hidden="false" customHeight="false" outlineLevel="0" collapsed="false">
      <c r="B1621" s="72" t="s">
        <v>1763</v>
      </c>
      <c r="C1621" s="73" t="s">
        <v>1720</v>
      </c>
      <c r="D1621" s="75" t="n">
        <v>1</v>
      </c>
      <c r="E1621" s="74"/>
      <c r="F1621" s="123" t="s">
        <v>1764</v>
      </c>
      <c r="G1621" s="123"/>
      <c r="H1621" s="80"/>
      <c r="I1621" s="124"/>
      <c r="J1621" s="125"/>
      <c r="K1621" s="80"/>
      <c r="L1621" s="80"/>
    </row>
    <row r="1622" customFormat="false" ht="12.75" hidden="false" customHeight="false" outlineLevel="0" collapsed="false">
      <c r="B1622" s="82"/>
      <c r="C1622" s="83" t="s">
        <v>280</v>
      </c>
      <c r="D1622" s="84" t="n">
        <v>1</v>
      </c>
      <c r="E1622" s="82"/>
      <c r="F1622" s="126"/>
      <c r="G1622" s="126"/>
      <c r="H1622" s="89"/>
      <c r="I1622" s="127"/>
      <c r="J1622" s="127"/>
      <c r="K1622" s="90"/>
      <c r="L1622" s="90"/>
    </row>
    <row r="1623" customFormat="false" ht="12.75" hidden="false" customHeight="false" outlineLevel="0" collapsed="false">
      <c r="B1623" s="82"/>
      <c r="C1623" s="83" t="s">
        <v>1722</v>
      </c>
      <c r="D1623" s="84" t="n">
        <v>1</v>
      </c>
      <c r="E1623" s="82"/>
      <c r="F1623" s="126"/>
      <c r="G1623" s="126"/>
      <c r="H1623" s="89"/>
      <c r="I1623" s="127"/>
      <c r="J1623" s="127"/>
      <c r="K1623" s="90"/>
      <c r="L1623" s="90"/>
    </row>
    <row r="1624" customFormat="false" ht="12.75" hidden="false" customHeight="false" outlineLevel="0" collapsed="false">
      <c r="B1624" s="72" t="s">
        <v>1765</v>
      </c>
      <c r="C1624" s="73" t="s">
        <v>1720</v>
      </c>
      <c r="D1624" s="75" t="n">
        <v>1</v>
      </c>
      <c r="E1624" s="74"/>
      <c r="F1624" s="123" t="s">
        <v>1766</v>
      </c>
      <c r="G1624" s="123"/>
      <c r="H1624" s="80"/>
      <c r="I1624" s="124"/>
      <c r="J1624" s="125"/>
      <c r="K1624" s="80"/>
      <c r="L1624" s="80"/>
    </row>
    <row r="1625" customFormat="false" ht="12.75" hidden="false" customHeight="false" outlineLevel="0" collapsed="false">
      <c r="B1625" s="82"/>
      <c r="C1625" s="83" t="s">
        <v>280</v>
      </c>
      <c r="D1625" s="84" t="n">
        <v>1</v>
      </c>
      <c r="E1625" s="82"/>
      <c r="F1625" s="126"/>
      <c r="G1625" s="126"/>
      <c r="H1625" s="89"/>
      <c r="I1625" s="127"/>
      <c r="J1625" s="127"/>
      <c r="K1625" s="90"/>
      <c r="L1625" s="90"/>
    </row>
    <row r="1626" customFormat="false" ht="12.75" hidden="false" customHeight="false" outlineLevel="0" collapsed="false">
      <c r="B1626" s="82"/>
      <c r="C1626" s="83" t="s">
        <v>1722</v>
      </c>
      <c r="D1626" s="84" t="n">
        <v>1</v>
      </c>
      <c r="E1626" s="82"/>
      <c r="F1626" s="126"/>
      <c r="G1626" s="126"/>
      <c r="H1626" s="89"/>
      <c r="I1626" s="127"/>
      <c r="J1626" s="127"/>
      <c r="K1626" s="90"/>
      <c r="L1626" s="90"/>
    </row>
    <row r="1627" customFormat="false" ht="12.75" hidden="false" customHeight="false" outlineLevel="0" collapsed="false">
      <c r="B1627" s="72" t="s">
        <v>1767</v>
      </c>
      <c r="C1627" s="73" t="s">
        <v>1720</v>
      </c>
      <c r="D1627" s="75" t="n">
        <v>1</v>
      </c>
      <c r="E1627" s="74"/>
      <c r="F1627" s="123" t="s">
        <v>1768</v>
      </c>
      <c r="G1627" s="123"/>
      <c r="H1627" s="80" t="s">
        <v>2619</v>
      </c>
      <c r="I1627" s="124"/>
      <c r="J1627" s="125"/>
      <c r="K1627" s="80"/>
      <c r="L1627" s="80"/>
    </row>
    <row r="1628" customFormat="false" ht="12.75" hidden="false" customHeight="false" outlineLevel="0" collapsed="false">
      <c r="B1628" s="82"/>
      <c r="C1628" s="83" t="s">
        <v>280</v>
      </c>
      <c r="D1628" s="84" t="n">
        <v>1</v>
      </c>
      <c r="E1628" s="82"/>
      <c r="F1628" s="126"/>
      <c r="G1628" s="126"/>
      <c r="H1628" s="89"/>
      <c r="I1628" s="127"/>
      <c r="J1628" s="127"/>
      <c r="K1628" s="90"/>
      <c r="L1628" s="90"/>
    </row>
    <row r="1629" customFormat="false" ht="12.75" hidden="false" customHeight="false" outlineLevel="0" collapsed="false">
      <c r="B1629" s="82"/>
      <c r="C1629" s="83" t="s">
        <v>1722</v>
      </c>
      <c r="D1629" s="84" t="n">
        <v>1</v>
      </c>
      <c r="E1629" s="82"/>
      <c r="F1629" s="126"/>
      <c r="G1629" s="126"/>
      <c r="H1629" s="89"/>
      <c r="I1629" s="127"/>
      <c r="J1629" s="127"/>
      <c r="K1629" s="90"/>
      <c r="L1629" s="90"/>
    </row>
    <row r="1630" customFormat="false" ht="12.75" hidden="false" customHeight="false" outlineLevel="0" collapsed="false">
      <c r="B1630" s="72" t="s">
        <v>1769</v>
      </c>
      <c r="C1630" s="73" t="s">
        <v>1720</v>
      </c>
      <c r="D1630" s="75" t="n">
        <v>1</v>
      </c>
      <c r="E1630" s="74"/>
      <c r="F1630" s="123" t="s">
        <v>1770</v>
      </c>
      <c r="G1630" s="123"/>
      <c r="H1630" s="80" t="s">
        <v>2620</v>
      </c>
      <c r="I1630" s="124"/>
      <c r="J1630" s="125"/>
      <c r="K1630" s="80"/>
      <c r="L1630" s="80"/>
    </row>
    <row r="1631" customFormat="false" ht="12.75" hidden="false" customHeight="false" outlineLevel="0" collapsed="false">
      <c r="B1631" s="82"/>
      <c r="C1631" s="83" t="s">
        <v>280</v>
      </c>
      <c r="D1631" s="84" t="n">
        <v>1</v>
      </c>
      <c r="E1631" s="82"/>
      <c r="F1631" s="126"/>
      <c r="G1631" s="126"/>
      <c r="H1631" s="89"/>
      <c r="I1631" s="127"/>
      <c r="J1631" s="127"/>
      <c r="K1631" s="90"/>
      <c r="L1631" s="90"/>
    </row>
    <row r="1632" customFormat="false" ht="12.75" hidden="false" customHeight="false" outlineLevel="0" collapsed="false">
      <c r="B1632" s="82"/>
      <c r="C1632" s="83" t="s">
        <v>1722</v>
      </c>
      <c r="D1632" s="84" t="n">
        <v>1</v>
      </c>
      <c r="E1632" s="82"/>
      <c r="F1632" s="126"/>
      <c r="G1632" s="126"/>
      <c r="H1632" s="89"/>
      <c r="I1632" s="127"/>
      <c r="J1632" s="127"/>
      <c r="K1632" s="90"/>
      <c r="L1632" s="90"/>
    </row>
    <row r="1633" customFormat="false" ht="12.75" hidden="false" customHeight="false" outlineLevel="0" collapsed="false">
      <c r="B1633" s="72" t="s">
        <v>1771</v>
      </c>
      <c r="C1633" s="73" t="s">
        <v>1720</v>
      </c>
      <c r="D1633" s="75" t="n">
        <v>1</v>
      </c>
      <c r="E1633" s="74"/>
      <c r="F1633" s="123" t="s">
        <v>1772</v>
      </c>
      <c r="G1633" s="123"/>
      <c r="H1633" s="80"/>
      <c r="I1633" s="124"/>
      <c r="J1633" s="125"/>
      <c r="K1633" s="80"/>
      <c r="L1633" s="80"/>
    </row>
    <row r="1634" customFormat="false" ht="12.75" hidden="false" customHeight="false" outlineLevel="0" collapsed="false">
      <c r="B1634" s="82"/>
      <c r="C1634" s="83" t="s">
        <v>280</v>
      </c>
      <c r="D1634" s="84" t="n">
        <v>1</v>
      </c>
      <c r="E1634" s="82"/>
      <c r="F1634" s="126"/>
      <c r="G1634" s="126"/>
      <c r="H1634" s="89"/>
      <c r="I1634" s="127"/>
      <c r="J1634" s="127"/>
      <c r="K1634" s="90"/>
      <c r="L1634" s="90"/>
    </row>
    <row r="1635" customFormat="false" ht="12.75" hidden="false" customHeight="false" outlineLevel="0" collapsed="false">
      <c r="B1635" s="82"/>
      <c r="C1635" s="83" t="s">
        <v>1722</v>
      </c>
      <c r="D1635" s="84" t="n">
        <v>1</v>
      </c>
      <c r="E1635" s="82"/>
      <c r="F1635" s="126"/>
      <c r="G1635" s="126"/>
      <c r="H1635" s="89"/>
      <c r="I1635" s="127"/>
      <c r="J1635" s="127"/>
      <c r="K1635" s="90"/>
      <c r="L1635" s="90"/>
    </row>
    <row r="1636" customFormat="false" ht="12.75" hidden="false" customHeight="false" outlineLevel="0" collapsed="false">
      <c r="B1636" s="72" t="s">
        <v>1773</v>
      </c>
      <c r="C1636" s="73" t="s">
        <v>1720</v>
      </c>
      <c r="D1636" s="75" t="n">
        <v>1</v>
      </c>
      <c r="E1636" s="74"/>
      <c r="F1636" s="123" t="s">
        <v>1774</v>
      </c>
      <c r="G1636" s="123"/>
      <c r="H1636" s="80"/>
      <c r="I1636" s="124"/>
      <c r="J1636" s="125"/>
      <c r="K1636" s="80"/>
      <c r="L1636" s="80"/>
    </row>
    <row r="1637" customFormat="false" ht="12.75" hidden="false" customHeight="false" outlineLevel="0" collapsed="false">
      <c r="B1637" s="82"/>
      <c r="C1637" s="83" t="s">
        <v>280</v>
      </c>
      <c r="D1637" s="84" t="n">
        <v>1</v>
      </c>
      <c r="E1637" s="82"/>
      <c r="F1637" s="126"/>
      <c r="G1637" s="126"/>
      <c r="H1637" s="89"/>
      <c r="I1637" s="127"/>
      <c r="J1637" s="127"/>
      <c r="K1637" s="90"/>
      <c r="L1637" s="90"/>
    </row>
    <row r="1638" customFormat="false" ht="12.75" hidden="false" customHeight="false" outlineLevel="0" collapsed="false">
      <c r="B1638" s="82"/>
      <c r="C1638" s="83" t="s">
        <v>1722</v>
      </c>
      <c r="D1638" s="84" t="n">
        <v>1</v>
      </c>
      <c r="E1638" s="82"/>
      <c r="F1638" s="126"/>
      <c r="G1638" s="126"/>
      <c r="H1638" s="89"/>
      <c r="I1638" s="127"/>
      <c r="J1638" s="127"/>
      <c r="K1638" s="90"/>
      <c r="L1638" s="90"/>
    </row>
    <row r="1639" customFormat="false" ht="12.75" hidden="false" customHeight="false" outlineLevel="0" collapsed="false">
      <c r="B1639" s="72" t="s">
        <v>1775</v>
      </c>
      <c r="C1639" s="73" t="s">
        <v>661</v>
      </c>
      <c r="D1639" s="75" t="n">
        <v>1</v>
      </c>
      <c r="E1639" s="74"/>
      <c r="F1639" s="123" t="s">
        <v>1776</v>
      </c>
      <c r="G1639" s="123"/>
      <c r="H1639" s="80"/>
      <c r="I1639" s="124"/>
      <c r="J1639" s="125"/>
      <c r="K1639" s="80"/>
      <c r="L1639" s="80"/>
    </row>
    <row r="1640" customFormat="false" ht="12.75" hidden="false" customHeight="false" outlineLevel="0" collapsed="false">
      <c r="B1640" s="82"/>
      <c r="C1640" s="83" t="s">
        <v>663</v>
      </c>
      <c r="D1640" s="84" t="n">
        <v>1</v>
      </c>
      <c r="E1640" s="82"/>
      <c r="F1640" s="126"/>
      <c r="G1640" s="126"/>
      <c r="H1640" s="89"/>
      <c r="I1640" s="127"/>
      <c r="J1640" s="127"/>
      <c r="K1640" s="90"/>
      <c r="L1640" s="90"/>
    </row>
    <row r="1641" customFormat="false" ht="12.75" hidden="false" customHeight="false" outlineLevel="0" collapsed="false">
      <c r="B1641" s="82"/>
      <c r="C1641" s="83" t="s">
        <v>712</v>
      </c>
      <c r="D1641" s="84" t="n">
        <v>1</v>
      </c>
      <c r="E1641" s="82"/>
      <c r="F1641" s="126" t="s">
        <v>1777</v>
      </c>
      <c r="G1641" s="126"/>
      <c r="H1641" s="89"/>
      <c r="I1641" s="127"/>
      <c r="J1641" s="127"/>
      <c r="K1641" s="90"/>
      <c r="L1641" s="90"/>
    </row>
    <row r="1642" customFormat="false" ht="12.75" hidden="false" customHeight="false" outlineLevel="0" collapsed="false">
      <c r="B1642" s="82"/>
      <c r="C1642" s="83" t="s">
        <v>712</v>
      </c>
      <c r="D1642" s="84" t="n">
        <v>1</v>
      </c>
      <c r="E1642" s="82"/>
      <c r="F1642" s="126" t="s">
        <v>1778</v>
      </c>
      <c r="G1642" s="126"/>
      <c r="H1642" s="89"/>
      <c r="I1642" s="127"/>
      <c r="J1642" s="127"/>
      <c r="K1642" s="90"/>
      <c r="L1642" s="90"/>
    </row>
    <row r="1643" customFormat="false" ht="12.75" hidden="false" customHeight="false" outlineLevel="0" collapsed="false">
      <c r="B1643" s="82"/>
      <c r="C1643" s="83" t="s">
        <v>712</v>
      </c>
      <c r="D1643" s="84" t="n">
        <v>1</v>
      </c>
      <c r="E1643" s="82"/>
      <c r="F1643" s="126"/>
      <c r="G1643" s="126"/>
      <c r="H1643" s="89"/>
      <c r="I1643" s="127"/>
      <c r="J1643" s="127"/>
      <c r="K1643" s="90"/>
      <c r="L1643" s="90"/>
    </row>
    <row r="1644" customFormat="false" ht="12.75" hidden="false" customHeight="false" outlineLevel="0" collapsed="false">
      <c r="B1644" s="82"/>
      <c r="C1644" s="83" t="s">
        <v>1779</v>
      </c>
      <c r="D1644" s="84" t="n">
        <v>1</v>
      </c>
      <c r="E1644" s="82"/>
      <c r="F1644" s="126" t="s">
        <v>1781</v>
      </c>
      <c r="G1644" s="126"/>
      <c r="H1644" s="89"/>
      <c r="I1644" s="127"/>
      <c r="J1644" s="127"/>
      <c r="K1644" s="90"/>
      <c r="L1644" s="90"/>
    </row>
    <row r="1645" customFormat="false" ht="12.75" hidden="false" customHeight="false" outlineLevel="0" collapsed="false">
      <c r="B1645" s="82"/>
      <c r="C1645" s="83" t="s">
        <v>1779</v>
      </c>
      <c r="D1645" s="84" t="n">
        <v>1</v>
      </c>
      <c r="E1645" s="82"/>
      <c r="F1645" s="126" t="s">
        <v>1782</v>
      </c>
      <c r="G1645" s="126"/>
      <c r="H1645" s="89"/>
      <c r="I1645" s="127"/>
      <c r="J1645" s="127"/>
      <c r="K1645" s="90"/>
      <c r="L1645" s="90"/>
    </row>
    <row r="1646" customFormat="false" ht="12.75" hidden="false" customHeight="false" outlineLevel="0" collapsed="false">
      <c r="B1646" s="82"/>
      <c r="C1646" s="83" t="s">
        <v>1779</v>
      </c>
      <c r="D1646" s="84" t="n">
        <v>1</v>
      </c>
      <c r="E1646" s="82"/>
      <c r="F1646" s="126"/>
      <c r="G1646" s="126"/>
      <c r="H1646" s="89"/>
      <c r="I1646" s="127"/>
      <c r="J1646" s="127"/>
      <c r="K1646" s="90"/>
      <c r="L1646" s="90"/>
    </row>
    <row r="1647" customFormat="false" ht="12.75" hidden="false" customHeight="false" outlineLevel="0" collapsed="false">
      <c r="B1647" s="82"/>
      <c r="C1647" s="83" t="s">
        <v>1165</v>
      </c>
      <c r="D1647" s="84" t="n">
        <v>1</v>
      </c>
      <c r="E1647" s="82"/>
      <c r="F1647" s="126" t="s">
        <v>1783</v>
      </c>
      <c r="G1647" s="126"/>
      <c r="H1647" s="89"/>
      <c r="I1647" s="127"/>
      <c r="J1647" s="127"/>
      <c r="K1647" s="90"/>
      <c r="L1647" s="90"/>
    </row>
    <row r="1648" customFormat="false" ht="12.75" hidden="false" customHeight="false" outlineLevel="0" collapsed="false">
      <c r="B1648" s="82"/>
      <c r="C1648" s="83" t="s">
        <v>1165</v>
      </c>
      <c r="D1648" s="84" t="n">
        <v>1</v>
      </c>
      <c r="E1648" s="82"/>
      <c r="F1648" s="126" t="s">
        <v>1784</v>
      </c>
      <c r="G1648" s="126"/>
      <c r="H1648" s="89"/>
      <c r="I1648" s="127"/>
      <c r="J1648" s="127"/>
      <c r="K1648" s="90"/>
      <c r="L1648" s="90"/>
    </row>
    <row r="1649" customFormat="false" ht="12.75" hidden="false" customHeight="false" outlineLevel="0" collapsed="false">
      <c r="B1649" s="82"/>
      <c r="C1649" s="83" t="s">
        <v>1165</v>
      </c>
      <c r="D1649" s="84" t="n">
        <v>1</v>
      </c>
      <c r="E1649" s="82"/>
      <c r="F1649" s="126" t="s">
        <v>1785</v>
      </c>
      <c r="G1649" s="126"/>
      <c r="H1649" s="89"/>
      <c r="I1649" s="127"/>
      <c r="J1649" s="127"/>
      <c r="K1649" s="90"/>
      <c r="L1649" s="90"/>
    </row>
    <row r="1650" customFormat="false" ht="12.75" hidden="false" customHeight="false" outlineLevel="0" collapsed="false">
      <c r="B1650" s="82"/>
      <c r="C1650" s="83" t="s">
        <v>1165</v>
      </c>
      <c r="D1650" s="84" t="n">
        <v>1</v>
      </c>
      <c r="E1650" s="82"/>
      <c r="F1650" s="126"/>
      <c r="G1650" s="126"/>
      <c r="H1650" s="89"/>
      <c r="I1650" s="127"/>
      <c r="J1650" s="127"/>
      <c r="K1650" s="90"/>
      <c r="L1650" s="90"/>
    </row>
    <row r="1651" customFormat="false" ht="12.75" hidden="false" customHeight="false" outlineLevel="0" collapsed="false">
      <c r="B1651" s="82"/>
      <c r="C1651" s="83" t="s">
        <v>671</v>
      </c>
      <c r="D1651" s="84" t="n">
        <v>5</v>
      </c>
      <c r="E1651" s="82"/>
      <c r="F1651" s="126"/>
      <c r="G1651" s="126"/>
      <c r="H1651" s="89"/>
      <c r="I1651" s="127"/>
      <c r="J1651" s="127"/>
      <c r="K1651" s="90"/>
      <c r="L1651" s="90"/>
    </row>
    <row r="1652" customFormat="false" ht="12.75" hidden="false" customHeight="false" outlineLevel="0" collapsed="false">
      <c r="B1652" s="82"/>
      <c r="C1652" s="83" t="s">
        <v>1162</v>
      </c>
      <c r="D1652" s="84" t="n">
        <v>1</v>
      </c>
      <c r="E1652" s="82"/>
      <c r="F1652" s="126" t="s">
        <v>1786</v>
      </c>
      <c r="G1652" s="126"/>
      <c r="H1652" s="89"/>
      <c r="I1652" s="127"/>
      <c r="J1652" s="127"/>
      <c r="K1652" s="90"/>
      <c r="L1652" s="90"/>
    </row>
    <row r="1653" customFormat="false" ht="12.75" hidden="false" customHeight="false" outlineLevel="0" collapsed="false">
      <c r="B1653" s="82"/>
      <c r="C1653" s="83" t="s">
        <v>1787</v>
      </c>
      <c r="D1653" s="84" t="n">
        <v>1</v>
      </c>
      <c r="E1653" s="82"/>
      <c r="F1653" s="126" t="s">
        <v>1788</v>
      </c>
      <c r="G1653" s="126"/>
      <c r="H1653" s="89"/>
      <c r="I1653" s="127"/>
      <c r="J1653" s="127"/>
      <c r="K1653" s="90"/>
      <c r="L1653" s="90"/>
    </row>
    <row r="1654" customFormat="false" ht="12.75" hidden="false" customHeight="false" outlineLevel="0" collapsed="false">
      <c r="B1654" s="82"/>
      <c r="C1654" s="83" t="s">
        <v>1149</v>
      </c>
      <c r="D1654" s="84" t="n">
        <v>1</v>
      </c>
      <c r="E1654" s="82"/>
      <c r="F1654" s="126" t="s">
        <v>1789</v>
      </c>
      <c r="G1654" s="126"/>
      <c r="H1654" s="89"/>
      <c r="I1654" s="127"/>
      <c r="J1654" s="127"/>
      <c r="K1654" s="90"/>
      <c r="L1654" s="90"/>
    </row>
    <row r="1655" customFormat="false" ht="12.75" hidden="false" customHeight="false" outlineLevel="0" collapsed="false">
      <c r="B1655" s="82"/>
      <c r="C1655" s="83" t="s">
        <v>1149</v>
      </c>
      <c r="D1655" s="84" t="n">
        <v>1</v>
      </c>
      <c r="E1655" s="82"/>
      <c r="F1655" s="126" t="s">
        <v>1790</v>
      </c>
      <c r="G1655" s="126"/>
      <c r="H1655" s="89"/>
      <c r="I1655" s="127"/>
      <c r="J1655" s="127"/>
      <c r="K1655" s="90"/>
      <c r="L1655" s="90"/>
    </row>
    <row r="1656" customFormat="false" ht="12.75" hidden="false" customHeight="false" outlineLevel="0" collapsed="false">
      <c r="B1656" s="82"/>
      <c r="C1656" s="83" t="s">
        <v>1149</v>
      </c>
      <c r="D1656" s="84" t="n">
        <v>1</v>
      </c>
      <c r="E1656" s="82"/>
      <c r="F1656" s="126"/>
      <c r="G1656" s="126"/>
      <c r="H1656" s="89"/>
      <c r="I1656" s="127"/>
      <c r="J1656" s="127"/>
      <c r="K1656" s="90"/>
      <c r="L1656" s="90"/>
    </row>
    <row r="1657" customFormat="false" ht="12.75" hidden="false" customHeight="false" outlineLevel="0" collapsed="false">
      <c r="B1657" s="82"/>
      <c r="C1657" s="83" t="s">
        <v>1156</v>
      </c>
      <c r="D1657" s="84" t="n">
        <v>3</v>
      </c>
      <c r="E1657" s="82"/>
      <c r="F1657" s="126"/>
      <c r="G1657" s="126"/>
      <c r="H1657" s="89"/>
      <c r="I1657" s="127"/>
      <c r="J1657" s="127"/>
      <c r="K1657" s="90"/>
      <c r="L1657" s="90"/>
    </row>
    <row r="1658" customFormat="false" ht="12.75" hidden="false" customHeight="false" outlineLevel="0" collapsed="false">
      <c r="B1658" s="82"/>
      <c r="C1658" s="83" t="s">
        <v>1153</v>
      </c>
      <c r="D1658" s="84" t="n">
        <v>1</v>
      </c>
      <c r="E1658" s="82"/>
      <c r="F1658" s="126" t="s">
        <v>1791</v>
      </c>
      <c r="G1658" s="126"/>
      <c r="H1658" s="89"/>
      <c r="I1658" s="127"/>
      <c r="J1658" s="127"/>
      <c r="K1658" s="90"/>
      <c r="L1658" s="90"/>
    </row>
    <row r="1659" customFormat="false" ht="12.75" hidden="false" customHeight="false" outlineLevel="0" collapsed="false">
      <c r="B1659" s="82"/>
      <c r="C1659" s="83" t="s">
        <v>1153</v>
      </c>
      <c r="D1659" s="84" t="n">
        <v>1</v>
      </c>
      <c r="E1659" s="82"/>
      <c r="F1659" s="126" t="s">
        <v>1792</v>
      </c>
      <c r="G1659" s="126"/>
      <c r="H1659" s="89"/>
      <c r="I1659" s="127"/>
      <c r="J1659" s="127"/>
      <c r="K1659" s="90"/>
      <c r="L1659" s="90"/>
    </row>
    <row r="1660" customFormat="false" ht="12.75" hidden="false" customHeight="false" outlineLevel="0" collapsed="false">
      <c r="B1660" s="82"/>
      <c r="C1660" s="83" t="s">
        <v>1153</v>
      </c>
      <c r="D1660" s="84" t="n">
        <v>1</v>
      </c>
      <c r="E1660" s="82"/>
      <c r="F1660" s="126"/>
      <c r="G1660" s="126"/>
      <c r="H1660" s="89"/>
      <c r="I1660" s="127"/>
      <c r="J1660" s="127"/>
      <c r="K1660" s="90"/>
      <c r="L1660" s="90"/>
    </row>
    <row r="1661" customFormat="false" ht="12.75" hidden="false" customHeight="false" outlineLevel="0" collapsed="false">
      <c r="B1661" s="82"/>
      <c r="C1661" s="83" t="s">
        <v>1157</v>
      </c>
      <c r="D1661" s="84" t="n">
        <v>1</v>
      </c>
      <c r="E1661" s="82"/>
      <c r="F1661" s="126" t="s">
        <v>1793</v>
      </c>
      <c r="G1661" s="126"/>
      <c r="H1661" s="89"/>
      <c r="I1661" s="127"/>
      <c r="J1661" s="127"/>
      <c r="K1661" s="90"/>
      <c r="L1661" s="90"/>
    </row>
    <row r="1662" customFormat="false" ht="12.75" hidden="false" customHeight="false" outlineLevel="0" collapsed="false">
      <c r="B1662" s="82"/>
      <c r="C1662" s="83" t="s">
        <v>1157</v>
      </c>
      <c r="D1662" s="84" t="n">
        <v>1</v>
      </c>
      <c r="E1662" s="82"/>
      <c r="F1662" s="126" t="s">
        <v>1794</v>
      </c>
      <c r="G1662" s="126"/>
      <c r="H1662" s="89"/>
      <c r="I1662" s="127"/>
      <c r="J1662" s="127"/>
      <c r="K1662" s="90"/>
      <c r="L1662" s="90"/>
    </row>
    <row r="1663" customFormat="false" ht="12.75" hidden="false" customHeight="false" outlineLevel="0" collapsed="false">
      <c r="B1663" s="82"/>
      <c r="C1663" s="83" t="s">
        <v>1157</v>
      </c>
      <c r="D1663" s="84" t="n">
        <v>1</v>
      </c>
      <c r="E1663" s="82"/>
      <c r="F1663" s="126"/>
      <c r="G1663" s="126"/>
      <c r="H1663" s="89"/>
      <c r="I1663" s="127"/>
      <c r="J1663" s="127"/>
      <c r="K1663" s="90"/>
      <c r="L1663" s="90"/>
    </row>
    <row r="1664" customFormat="false" ht="12.75" hidden="false" customHeight="false" outlineLevel="0" collapsed="false">
      <c r="B1664" s="82"/>
      <c r="C1664" s="83" t="s">
        <v>664</v>
      </c>
      <c r="D1664" s="84" t="n">
        <v>1</v>
      </c>
      <c r="E1664" s="82"/>
      <c r="F1664" s="126" t="s">
        <v>1795</v>
      </c>
      <c r="G1664" s="126"/>
      <c r="H1664" s="89"/>
      <c r="I1664" s="127"/>
      <c r="J1664" s="127"/>
      <c r="K1664" s="90"/>
      <c r="L1664" s="90"/>
    </row>
    <row r="1665" customFormat="false" ht="12.75" hidden="false" customHeight="false" outlineLevel="0" collapsed="false">
      <c r="B1665" s="82"/>
      <c r="C1665" s="83" t="s">
        <v>673</v>
      </c>
      <c r="D1665" s="84" t="n">
        <v>1</v>
      </c>
      <c r="E1665" s="82"/>
      <c r="F1665" s="126" t="s">
        <v>1796</v>
      </c>
      <c r="G1665" s="126"/>
      <c r="H1665" s="89"/>
      <c r="I1665" s="127"/>
      <c r="J1665" s="127"/>
      <c r="K1665" s="90"/>
      <c r="L1665" s="90"/>
    </row>
    <row r="1666" customFormat="false" ht="12.75" hidden="false" customHeight="false" outlineLevel="0" collapsed="false">
      <c r="B1666" s="82"/>
      <c r="C1666" s="83" t="s">
        <v>699</v>
      </c>
      <c r="D1666" s="84" t="n">
        <v>1</v>
      </c>
      <c r="E1666" s="82"/>
      <c r="F1666" s="126" t="s">
        <v>1797</v>
      </c>
      <c r="G1666" s="126"/>
      <c r="H1666" s="89"/>
      <c r="I1666" s="127"/>
      <c r="J1666" s="127"/>
      <c r="K1666" s="90"/>
      <c r="L1666" s="90"/>
    </row>
    <row r="1667" customFormat="false" ht="12.75" hidden="false" customHeight="false" outlineLevel="0" collapsed="false">
      <c r="B1667" s="82"/>
      <c r="C1667" s="83" t="s">
        <v>699</v>
      </c>
      <c r="D1667" s="84" t="n">
        <v>1</v>
      </c>
      <c r="E1667" s="82"/>
      <c r="F1667" s="126" t="s">
        <v>1798</v>
      </c>
      <c r="G1667" s="126"/>
      <c r="H1667" s="89"/>
      <c r="I1667" s="127"/>
      <c r="J1667" s="127"/>
      <c r="K1667" s="90"/>
      <c r="L1667" s="90"/>
    </row>
    <row r="1668" customFormat="false" ht="12.75" hidden="false" customHeight="false" outlineLevel="0" collapsed="false">
      <c r="B1668" s="82"/>
      <c r="C1668" s="83" t="s">
        <v>699</v>
      </c>
      <c r="D1668" s="84" t="n">
        <v>1</v>
      </c>
      <c r="E1668" s="82"/>
      <c r="F1668" s="126" t="s">
        <v>1799</v>
      </c>
      <c r="G1668" s="126"/>
      <c r="H1668" s="89"/>
      <c r="I1668" s="127"/>
      <c r="J1668" s="127"/>
      <c r="K1668" s="90"/>
      <c r="L1668" s="90"/>
    </row>
    <row r="1669" customFormat="false" ht="12.75" hidden="false" customHeight="false" outlineLevel="0" collapsed="false">
      <c r="B1669" s="82"/>
      <c r="C1669" s="83" t="s">
        <v>699</v>
      </c>
      <c r="D1669" s="84" t="n">
        <v>1</v>
      </c>
      <c r="E1669" s="82"/>
      <c r="F1669" s="126"/>
      <c r="G1669" s="126"/>
      <c r="H1669" s="89"/>
      <c r="I1669" s="127"/>
      <c r="J1669" s="127"/>
      <c r="K1669" s="90"/>
      <c r="L1669" s="90"/>
    </row>
    <row r="1670" customFormat="false" ht="12.75" hidden="false" customHeight="false" outlineLevel="0" collapsed="false">
      <c r="B1670" s="72" t="s">
        <v>1800</v>
      </c>
      <c r="C1670" s="73" t="s">
        <v>507</v>
      </c>
      <c r="D1670" s="75" t="n">
        <v>1</v>
      </c>
      <c r="E1670" s="74"/>
      <c r="F1670" s="123" t="s">
        <v>1801</v>
      </c>
      <c r="G1670" s="123"/>
      <c r="H1670" s="80" t="s">
        <v>2621</v>
      </c>
      <c r="I1670" s="124"/>
      <c r="J1670" s="125"/>
      <c r="K1670" s="80"/>
      <c r="L1670" s="80"/>
    </row>
    <row r="1671" customFormat="false" ht="12.75" hidden="false" customHeight="false" outlineLevel="0" collapsed="false">
      <c r="B1671" s="82"/>
      <c r="C1671" s="83" t="s">
        <v>280</v>
      </c>
      <c r="D1671" s="84" t="n">
        <v>1</v>
      </c>
      <c r="E1671" s="82"/>
      <c r="F1671" s="126"/>
      <c r="G1671" s="126"/>
      <c r="H1671" s="89"/>
      <c r="I1671" s="127"/>
      <c r="J1671" s="127"/>
      <c r="K1671" s="90"/>
      <c r="L1671" s="90"/>
    </row>
    <row r="1672" customFormat="false" ht="12.75" hidden="false" customHeight="false" outlineLevel="0" collapsed="false">
      <c r="B1672" s="82"/>
      <c r="C1672" s="83" t="s">
        <v>509</v>
      </c>
      <c r="D1672" s="84" t="n">
        <v>1</v>
      </c>
      <c r="E1672" s="82"/>
      <c r="F1672" s="126"/>
      <c r="G1672" s="126"/>
      <c r="H1672" s="89"/>
      <c r="I1672" s="127"/>
      <c r="J1672" s="127"/>
      <c r="K1672" s="90"/>
      <c r="L1672" s="90"/>
    </row>
    <row r="1673" customFormat="false" ht="12.75" hidden="false" customHeight="false" outlineLevel="0" collapsed="false">
      <c r="B1673" s="72" t="s">
        <v>1802</v>
      </c>
      <c r="C1673" s="73" t="s">
        <v>507</v>
      </c>
      <c r="D1673" s="75" t="n">
        <v>1</v>
      </c>
      <c r="E1673" s="74"/>
      <c r="F1673" s="123" t="s">
        <v>1803</v>
      </c>
      <c r="G1673" s="123"/>
      <c r="H1673" s="80" t="s">
        <v>2621</v>
      </c>
      <c r="I1673" s="124"/>
      <c r="J1673" s="125"/>
      <c r="K1673" s="80"/>
      <c r="L1673" s="80"/>
    </row>
    <row r="1674" customFormat="false" ht="12.75" hidden="false" customHeight="false" outlineLevel="0" collapsed="false">
      <c r="B1674" s="82"/>
      <c r="C1674" s="83" t="s">
        <v>280</v>
      </c>
      <c r="D1674" s="84" t="n">
        <v>1</v>
      </c>
      <c r="E1674" s="82"/>
      <c r="F1674" s="126"/>
      <c r="G1674" s="126"/>
      <c r="H1674" s="89"/>
      <c r="I1674" s="127"/>
      <c r="J1674" s="127"/>
      <c r="K1674" s="90"/>
      <c r="L1674" s="90"/>
    </row>
    <row r="1675" customFormat="false" ht="12.75" hidden="false" customHeight="false" outlineLevel="0" collapsed="false">
      <c r="B1675" s="82"/>
      <c r="C1675" s="83" t="s">
        <v>509</v>
      </c>
      <c r="D1675" s="84" t="n">
        <v>1</v>
      </c>
      <c r="E1675" s="82"/>
      <c r="F1675" s="126"/>
      <c r="G1675" s="126"/>
      <c r="H1675" s="89"/>
      <c r="I1675" s="127"/>
      <c r="J1675" s="127"/>
      <c r="K1675" s="90"/>
      <c r="L1675" s="90"/>
    </row>
    <row r="1676" customFormat="false" ht="12.75" hidden="false" customHeight="false" outlineLevel="0" collapsed="false">
      <c r="B1676" s="72" t="s">
        <v>1804</v>
      </c>
      <c r="C1676" s="73" t="s">
        <v>507</v>
      </c>
      <c r="D1676" s="75" t="n">
        <v>1</v>
      </c>
      <c r="E1676" s="74"/>
      <c r="F1676" s="123" t="s">
        <v>1805</v>
      </c>
      <c r="G1676" s="123"/>
      <c r="H1676" s="80" t="s">
        <v>2621</v>
      </c>
      <c r="I1676" s="124"/>
      <c r="J1676" s="125"/>
      <c r="K1676" s="80"/>
      <c r="L1676" s="80"/>
    </row>
    <row r="1677" customFormat="false" ht="12.75" hidden="false" customHeight="false" outlineLevel="0" collapsed="false">
      <c r="B1677" s="82"/>
      <c r="C1677" s="83" t="s">
        <v>280</v>
      </c>
      <c r="D1677" s="84" t="n">
        <v>1</v>
      </c>
      <c r="E1677" s="82"/>
      <c r="F1677" s="126"/>
      <c r="G1677" s="126"/>
      <c r="H1677" s="89"/>
      <c r="I1677" s="127"/>
      <c r="J1677" s="127"/>
      <c r="K1677" s="90"/>
      <c r="L1677" s="90"/>
    </row>
    <row r="1678" customFormat="false" ht="12.75" hidden="false" customHeight="false" outlineLevel="0" collapsed="false">
      <c r="B1678" s="82"/>
      <c r="C1678" s="83" t="s">
        <v>509</v>
      </c>
      <c r="D1678" s="84" t="n">
        <v>1</v>
      </c>
      <c r="E1678" s="82"/>
      <c r="F1678" s="126"/>
      <c r="G1678" s="126"/>
      <c r="H1678" s="89"/>
      <c r="I1678" s="127"/>
      <c r="J1678" s="127"/>
      <c r="K1678" s="90"/>
      <c r="L1678" s="90"/>
    </row>
    <row r="1679" customFormat="false" ht="12.75" hidden="false" customHeight="false" outlineLevel="0" collapsed="false">
      <c r="B1679" s="72" t="s">
        <v>1806</v>
      </c>
      <c r="C1679" s="73" t="s">
        <v>507</v>
      </c>
      <c r="D1679" s="75" t="n">
        <v>1</v>
      </c>
      <c r="E1679" s="74"/>
      <c r="F1679" s="123" t="s">
        <v>1807</v>
      </c>
      <c r="G1679" s="123"/>
      <c r="H1679" s="80"/>
      <c r="I1679" s="124"/>
      <c r="J1679" s="125"/>
      <c r="K1679" s="80"/>
      <c r="L1679" s="80"/>
    </row>
    <row r="1680" customFormat="false" ht="12.75" hidden="false" customHeight="false" outlineLevel="0" collapsed="false">
      <c r="B1680" s="82"/>
      <c r="C1680" s="83" t="s">
        <v>280</v>
      </c>
      <c r="D1680" s="84" t="n">
        <v>1</v>
      </c>
      <c r="E1680" s="82"/>
      <c r="F1680" s="126"/>
      <c r="G1680" s="126"/>
      <c r="H1680" s="89"/>
      <c r="I1680" s="127"/>
      <c r="J1680" s="127"/>
      <c r="K1680" s="90"/>
      <c r="L1680" s="90"/>
    </row>
    <row r="1681" customFormat="false" ht="12.75" hidden="false" customHeight="false" outlineLevel="0" collapsed="false">
      <c r="B1681" s="82"/>
      <c r="C1681" s="83" t="s">
        <v>509</v>
      </c>
      <c r="D1681" s="84" t="n">
        <v>1</v>
      </c>
      <c r="E1681" s="82"/>
      <c r="F1681" s="126"/>
      <c r="G1681" s="126"/>
      <c r="H1681" s="89"/>
      <c r="I1681" s="127"/>
      <c r="J1681" s="127"/>
      <c r="K1681" s="90"/>
      <c r="L1681" s="90"/>
    </row>
    <row r="1682" customFormat="false" ht="12.75" hidden="false" customHeight="false" outlineLevel="0" collapsed="false">
      <c r="B1682" s="72" t="s">
        <v>1808</v>
      </c>
      <c r="C1682" s="73" t="s">
        <v>507</v>
      </c>
      <c r="D1682" s="75" t="n">
        <v>1</v>
      </c>
      <c r="E1682" s="74"/>
      <c r="F1682" s="123" t="s">
        <v>1809</v>
      </c>
      <c r="G1682" s="123"/>
      <c r="H1682" s="80" t="s">
        <v>2622</v>
      </c>
      <c r="I1682" s="124"/>
      <c r="J1682" s="125"/>
      <c r="K1682" s="80"/>
      <c r="L1682" s="80"/>
    </row>
    <row r="1683" customFormat="false" ht="12.75" hidden="false" customHeight="false" outlineLevel="0" collapsed="false">
      <c r="B1683" s="82"/>
      <c r="C1683" s="83" t="s">
        <v>280</v>
      </c>
      <c r="D1683" s="84" t="n">
        <v>1</v>
      </c>
      <c r="E1683" s="82"/>
      <c r="F1683" s="126"/>
      <c r="G1683" s="126"/>
      <c r="H1683" s="89"/>
      <c r="I1683" s="127"/>
      <c r="J1683" s="127"/>
      <c r="K1683" s="90"/>
      <c r="L1683" s="90"/>
    </row>
    <row r="1684" customFormat="false" ht="12.75" hidden="false" customHeight="false" outlineLevel="0" collapsed="false">
      <c r="B1684" s="82"/>
      <c r="C1684" s="83" t="s">
        <v>509</v>
      </c>
      <c r="D1684" s="84" t="n">
        <v>1</v>
      </c>
      <c r="E1684" s="82"/>
      <c r="F1684" s="126"/>
      <c r="G1684" s="126"/>
      <c r="H1684" s="89"/>
      <c r="I1684" s="127"/>
      <c r="J1684" s="127"/>
      <c r="K1684" s="90"/>
      <c r="L1684" s="90"/>
    </row>
    <row r="1685" customFormat="false" ht="12.75" hidden="false" customHeight="false" outlineLevel="0" collapsed="false">
      <c r="B1685" s="72" t="s">
        <v>1810</v>
      </c>
      <c r="C1685" s="73" t="s">
        <v>507</v>
      </c>
      <c r="D1685" s="75" t="n">
        <v>1</v>
      </c>
      <c r="E1685" s="74"/>
      <c r="F1685" s="123" t="s">
        <v>1811</v>
      </c>
      <c r="G1685" s="123"/>
      <c r="H1685" s="80" t="s">
        <v>2622</v>
      </c>
      <c r="I1685" s="124"/>
      <c r="J1685" s="125"/>
      <c r="K1685" s="80"/>
      <c r="L1685" s="80"/>
    </row>
    <row r="1686" customFormat="false" ht="12.75" hidden="false" customHeight="false" outlineLevel="0" collapsed="false">
      <c r="B1686" s="82"/>
      <c r="C1686" s="83" t="s">
        <v>280</v>
      </c>
      <c r="D1686" s="84" t="n">
        <v>1</v>
      </c>
      <c r="E1686" s="82"/>
      <c r="F1686" s="126"/>
      <c r="G1686" s="126"/>
      <c r="H1686" s="89"/>
      <c r="I1686" s="127"/>
      <c r="J1686" s="127"/>
      <c r="K1686" s="90"/>
      <c r="L1686" s="90"/>
    </row>
    <row r="1687" customFormat="false" ht="12.75" hidden="false" customHeight="false" outlineLevel="0" collapsed="false">
      <c r="B1687" s="82"/>
      <c r="C1687" s="83" t="s">
        <v>509</v>
      </c>
      <c r="D1687" s="84" t="n">
        <v>1</v>
      </c>
      <c r="E1687" s="82"/>
      <c r="F1687" s="126"/>
      <c r="G1687" s="126"/>
      <c r="H1687" s="89"/>
      <c r="I1687" s="127"/>
      <c r="J1687" s="127"/>
      <c r="K1687" s="90"/>
      <c r="L1687" s="90"/>
    </row>
    <row r="1688" customFormat="false" ht="12.75" hidden="false" customHeight="false" outlineLevel="0" collapsed="false">
      <c r="B1688" s="72" t="s">
        <v>1812</v>
      </c>
      <c r="C1688" s="73" t="s">
        <v>507</v>
      </c>
      <c r="D1688" s="75" t="n">
        <v>1</v>
      </c>
      <c r="E1688" s="74"/>
      <c r="F1688" s="123" t="s">
        <v>1813</v>
      </c>
      <c r="G1688" s="123"/>
      <c r="H1688" s="80" t="s">
        <v>2623</v>
      </c>
      <c r="I1688" s="124"/>
      <c r="J1688" s="125"/>
      <c r="K1688" s="80"/>
      <c r="L1688" s="80"/>
    </row>
    <row r="1689" customFormat="false" ht="12.75" hidden="false" customHeight="false" outlineLevel="0" collapsed="false">
      <c r="B1689" s="82"/>
      <c r="C1689" s="83" t="s">
        <v>280</v>
      </c>
      <c r="D1689" s="84" t="n">
        <v>1</v>
      </c>
      <c r="E1689" s="82"/>
      <c r="F1689" s="126"/>
      <c r="G1689" s="126"/>
      <c r="H1689" s="89"/>
      <c r="I1689" s="127"/>
      <c r="J1689" s="127"/>
      <c r="K1689" s="90"/>
      <c r="L1689" s="90"/>
    </row>
    <row r="1690" customFormat="false" ht="12.75" hidden="false" customHeight="false" outlineLevel="0" collapsed="false">
      <c r="B1690" s="82"/>
      <c r="C1690" s="83" t="s">
        <v>509</v>
      </c>
      <c r="D1690" s="84" t="n">
        <v>1</v>
      </c>
      <c r="E1690" s="82"/>
      <c r="F1690" s="126"/>
      <c r="G1690" s="126"/>
      <c r="H1690" s="89"/>
      <c r="I1690" s="127"/>
      <c r="J1690" s="127"/>
      <c r="K1690" s="90"/>
      <c r="L1690" s="90"/>
    </row>
    <row r="1691" customFormat="false" ht="12.75" hidden="false" customHeight="false" outlineLevel="0" collapsed="false">
      <c r="B1691" s="72" t="s">
        <v>1814</v>
      </c>
      <c r="C1691" s="73" t="s">
        <v>507</v>
      </c>
      <c r="D1691" s="75" t="n">
        <v>1</v>
      </c>
      <c r="E1691" s="74"/>
      <c r="F1691" s="123" t="s">
        <v>1815</v>
      </c>
      <c r="G1691" s="123"/>
      <c r="H1691" s="80"/>
      <c r="I1691" s="124"/>
      <c r="J1691" s="125"/>
      <c r="K1691" s="80"/>
      <c r="L1691" s="80"/>
    </row>
    <row r="1692" customFormat="false" ht="12.75" hidden="false" customHeight="false" outlineLevel="0" collapsed="false">
      <c r="B1692" s="82"/>
      <c r="C1692" s="83" t="s">
        <v>280</v>
      </c>
      <c r="D1692" s="84" t="n">
        <v>1</v>
      </c>
      <c r="E1692" s="82"/>
      <c r="F1692" s="126"/>
      <c r="G1692" s="126"/>
      <c r="H1692" s="89"/>
      <c r="I1692" s="127"/>
      <c r="J1692" s="127"/>
      <c r="K1692" s="90"/>
      <c r="L1692" s="90"/>
    </row>
    <row r="1693" customFormat="false" ht="12.75" hidden="false" customHeight="false" outlineLevel="0" collapsed="false">
      <c r="B1693" s="82"/>
      <c r="C1693" s="83" t="s">
        <v>509</v>
      </c>
      <c r="D1693" s="84" t="n">
        <v>1</v>
      </c>
      <c r="E1693" s="82"/>
      <c r="F1693" s="126"/>
      <c r="G1693" s="126"/>
      <c r="H1693" s="89"/>
      <c r="I1693" s="127"/>
      <c r="J1693" s="127"/>
      <c r="K1693" s="90"/>
      <c r="L1693" s="90"/>
    </row>
    <row r="1694" customFormat="false" ht="12.75" hidden="false" customHeight="false" outlineLevel="0" collapsed="false">
      <c r="B1694" s="72" t="s">
        <v>1816</v>
      </c>
      <c r="C1694" s="73" t="s">
        <v>507</v>
      </c>
      <c r="D1694" s="75" t="n">
        <v>1</v>
      </c>
      <c r="E1694" s="74"/>
      <c r="F1694" s="123" t="s">
        <v>1817</v>
      </c>
      <c r="G1694" s="123"/>
      <c r="H1694" s="80"/>
      <c r="I1694" s="124"/>
      <c r="J1694" s="125"/>
      <c r="K1694" s="80"/>
      <c r="L1694" s="80"/>
    </row>
    <row r="1695" customFormat="false" ht="12.75" hidden="false" customHeight="false" outlineLevel="0" collapsed="false">
      <c r="B1695" s="82"/>
      <c r="C1695" s="83" t="s">
        <v>280</v>
      </c>
      <c r="D1695" s="84" t="n">
        <v>1</v>
      </c>
      <c r="E1695" s="82"/>
      <c r="F1695" s="126"/>
      <c r="G1695" s="126"/>
      <c r="H1695" s="89"/>
      <c r="I1695" s="127"/>
      <c r="J1695" s="127"/>
      <c r="K1695" s="90"/>
      <c r="L1695" s="90"/>
    </row>
    <row r="1696" customFormat="false" ht="12.75" hidden="false" customHeight="false" outlineLevel="0" collapsed="false">
      <c r="B1696" s="82"/>
      <c r="C1696" s="83" t="s">
        <v>509</v>
      </c>
      <c r="D1696" s="84" t="n">
        <v>1</v>
      </c>
      <c r="E1696" s="82"/>
      <c r="F1696" s="126"/>
      <c r="G1696" s="126"/>
      <c r="H1696" s="89"/>
      <c r="I1696" s="127"/>
      <c r="J1696" s="127"/>
      <c r="K1696" s="90"/>
      <c r="L1696" s="90"/>
    </row>
    <row r="1697" customFormat="false" ht="12.75" hidden="false" customHeight="false" outlineLevel="0" collapsed="false">
      <c r="B1697" s="72" t="s">
        <v>1818</v>
      </c>
      <c r="C1697" s="73" t="s">
        <v>507</v>
      </c>
      <c r="D1697" s="75" t="n">
        <v>1</v>
      </c>
      <c r="E1697" s="74"/>
      <c r="F1697" s="123" t="s">
        <v>1819</v>
      </c>
      <c r="G1697" s="123"/>
      <c r="H1697" s="80" t="s">
        <v>2621</v>
      </c>
      <c r="I1697" s="124"/>
      <c r="J1697" s="125"/>
      <c r="K1697" s="80"/>
      <c r="L1697" s="80"/>
    </row>
    <row r="1698" customFormat="false" ht="12.75" hidden="false" customHeight="false" outlineLevel="0" collapsed="false">
      <c r="B1698" s="82"/>
      <c r="C1698" s="83" t="s">
        <v>280</v>
      </c>
      <c r="D1698" s="84" t="n">
        <v>1</v>
      </c>
      <c r="E1698" s="82"/>
      <c r="F1698" s="126"/>
      <c r="G1698" s="126"/>
      <c r="H1698" s="89"/>
      <c r="I1698" s="127"/>
      <c r="J1698" s="127"/>
      <c r="K1698" s="90"/>
      <c r="L1698" s="90"/>
    </row>
    <row r="1699" customFormat="false" ht="12.75" hidden="false" customHeight="false" outlineLevel="0" collapsed="false">
      <c r="B1699" s="82"/>
      <c r="C1699" s="83" t="s">
        <v>509</v>
      </c>
      <c r="D1699" s="84" t="n">
        <v>1</v>
      </c>
      <c r="E1699" s="82"/>
      <c r="F1699" s="126"/>
      <c r="G1699" s="126"/>
      <c r="H1699" s="89"/>
      <c r="I1699" s="127"/>
      <c r="J1699" s="127"/>
      <c r="K1699" s="90"/>
      <c r="L1699" s="90"/>
    </row>
    <row r="1700" customFormat="false" ht="12.75" hidden="false" customHeight="false" outlineLevel="0" collapsed="false">
      <c r="B1700" s="72" t="s">
        <v>1820</v>
      </c>
      <c r="C1700" s="73" t="s">
        <v>507</v>
      </c>
      <c r="D1700" s="75" t="n">
        <v>1</v>
      </c>
      <c r="E1700" s="74"/>
      <c r="F1700" s="123" t="s">
        <v>1821</v>
      </c>
      <c r="G1700" s="123"/>
      <c r="H1700" s="80" t="s">
        <v>2621</v>
      </c>
      <c r="I1700" s="124"/>
      <c r="J1700" s="125"/>
      <c r="K1700" s="80"/>
      <c r="L1700" s="80"/>
    </row>
    <row r="1701" customFormat="false" ht="12.75" hidden="false" customHeight="false" outlineLevel="0" collapsed="false">
      <c r="B1701" s="82"/>
      <c r="C1701" s="83" t="s">
        <v>280</v>
      </c>
      <c r="D1701" s="84" t="n">
        <v>1</v>
      </c>
      <c r="E1701" s="82"/>
      <c r="F1701" s="126"/>
      <c r="G1701" s="126"/>
      <c r="H1701" s="89"/>
      <c r="I1701" s="127"/>
      <c r="J1701" s="127"/>
      <c r="K1701" s="90"/>
      <c r="L1701" s="90"/>
    </row>
    <row r="1702" customFormat="false" ht="12.75" hidden="false" customHeight="false" outlineLevel="0" collapsed="false">
      <c r="B1702" s="82"/>
      <c r="C1702" s="83" t="s">
        <v>509</v>
      </c>
      <c r="D1702" s="84" t="n">
        <v>1</v>
      </c>
      <c r="E1702" s="82"/>
      <c r="F1702" s="126"/>
      <c r="G1702" s="126"/>
      <c r="H1702" s="89"/>
      <c r="I1702" s="127"/>
      <c r="J1702" s="127"/>
      <c r="K1702" s="90"/>
      <c r="L1702" s="90"/>
    </row>
    <row r="1703" customFormat="false" ht="12.75" hidden="false" customHeight="false" outlineLevel="0" collapsed="false">
      <c r="B1703" s="72" t="s">
        <v>1822</v>
      </c>
      <c r="C1703" s="73" t="s">
        <v>507</v>
      </c>
      <c r="D1703" s="75" t="n">
        <v>1</v>
      </c>
      <c r="E1703" s="74"/>
      <c r="F1703" s="123" t="s">
        <v>1823</v>
      </c>
      <c r="G1703" s="123"/>
      <c r="H1703" s="80" t="s">
        <v>2621</v>
      </c>
      <c r="I1703" s="124"/>
      <c r="J1703" s="125"/>
      <c r="K1703" s="80"/>
      <c r="L1703" s="80"/>
    </row>
    <row r="1704" customFormat="false" ht="12.75" hidden="false" customHeight="false" outlineLevel="0" collapsed="false">
      <c r="B1704" s="82"/>
      <c r="C1704" s="83" t="s">
        <v>280</v>
      </c>
      <c r="D1704" s="84" t="n">
        <v>1</v>
      </c>
      <c r="E1704" s="82"/>
      <c r="F1704" s="126"/>
      <c r="G1704" s="126"/>
      <c r="H1704" s="89"/>
      <c r="I1704" s="127"/>
      <c r="J1704" s="127"/>
      <c r="K1704" s="90"/>
      <c r="L1704" s="90"/>
    </row>
    <row r="1705" customFormat="false" ht="12.75" hidden="false" customHeight="false" outlineLevel="0" collapsed="false">
      <c r="B1705" s="82"/>
      <c r="C1705" s="83" t="s">
        <v>509</v>
      </c>
      <c r="D1705" s="84" t="n">
        <v>1</v>
      </c>
      <c r="E1705" s="82"/>
      <c r="F1705" s="126"/>
      <c r="G1705" s="126"/>
      <c r="H1705" s="89"/>
      <c r="I1705" s="127"/>
      <c r="J1705" s="127"/>
      <c r="K1705" s="90"/>
      <c r="L1705" s="90"/>
    </row>
    <row r="1706" customFormat="false" ht="12.75" hidden="false" customHeight="false" outlineLevel="0" collapsed="false">
      <c r="B1706" s="72" t="s">
        <v>1824</v>
      </c>
      <c r="C1706" s="73" t="s">
        <v>507</v>
      </c>
      <c r="D1706" s="75" t="n">
        <v>1</v>
      </c>
      <c r="E1706" s="74"/>
      <c r="F1706" s="123" t="s">
        <v>1825</v>
      </c>
      <c r="G1706" s="123"/>
      <c r="H1706" s="80" t="s">
        <v>2621</v>
      </c>
      <c r="I1706" s="124"/>
      <c r="J1706" s="125"/>
      <c r="K1706" s="80"/>
      <c r="L1706" s="80"/>
    </row>
    <row r="1707" customFormat="false" ht="12.75" hidden="false" customHeight="false" outlineLevel="0" collapsed="false">
      <c r="B1707" s="82"/>
      <c r="C1707" s="83" t="s">
        <v>280</v>
      </c>
      <c r="D1707" s="84" t="n">
        <v>1</v>
      </c>
      <c r="E1707" s="82"/>
      <c r="F1707" s="126"/>
      <c r="G1707" s="126"/>
      <c r="H1707" s="89"/>
      <c r="I1707" s="127"/>
      <c r="J1707" s="127"/>
      <c r="K1707" s="90"/>
      <c r="L1707" s="90"/>
    </row>
    <row r="1708" customFormat="false" ht="12.75" hidden="false" customHeight="false" outlineLevel="0" collapsed="false">
      <c r="B1708" s="82"/>
      <c r="C1708" s="83" t="s">
        <v>509</v>
      </c>
      <c r="D1708" s="84" t="n">
        <v>1</v>
      </c>
      <c r="E1708" s="82"/>
      <c r="F1708" s="126"/>
      <c r="G1708" s="126"/>
      <c r="H1708" s="89"/>
      <c r="I1708" s="127"/>
      <c r="J1708" s="127"/>
      <c r="K1708" s="90"/>
      <c r="L1708" s="90"/>
    </row>
    <row r="1709" customFormat="false" ht="12.75" hidden="false" customHeight="false" outlineLevel="0" collapsed="false">
      <c r="B1709" s="72" t="s">
        <v>1826</v>
      </c>
      <c r="C1709" s="73" t="s">
        <v>507</v>
      </c>
      <c r="D1709" s="75" t="n">
        <v>1</v>
      </c>
      <c r="E1709" s="74"/>
      <c r="F1709" s="123" t="s">
        <v>1827</v>
      </c>
      <c r="G1709" s="123"/>
      <c r="H1709" s="80" t="s">
        <v>2621</v>
      </c>
      <c r="I1709" s="124"/>
      <c r="J1709" s="125"/>
      <c r="K1709" s="80"/>
      <c r="L1709" s="80"/>
    </row>
    <row r="1710" customFormat="false" ht="12.75" hidden="false" customHeight="false" outlineLevel="0" collapsed="false">
      <c r="B1710" s="82"/>
      <c r="C1710" s="83" t="s">
        <v>280</v>
      </c>
      <c r="D1710" s="84" t="n">
        <v>1</v>
      </c>
      <c r="E1710" s="82"/>
      <c r="F1710" s="126"/>
      <c r="G1710" s="126"/>
      <c r="H1710" s="89"/>
      <c r="I1710" s="127"/>
      <c r="J1710" s="127"/>
      <c r="K1710" s="90"/>
      <c r="L1710" s="90"/>
    </row>
    <row r="1711" customFormat="false" ht="12.75" hidden="false" customHeight="false" outlineLevel="0" collapsed="false">
      <c r="B1711" s="82"/>
      <c r="C1711" s="83" t="s">
        <v>509</v>
      </c>
      <c r="D1711" s="84" t="n">
        <v>1</v>
      </c>
      <c r="E1711" s="82"/>
      <c r="F1711" s="126"/>
      <c r="G1711" s="126"/>
      <c r="H1711" s="89"/>
      <c r="I1711" s="127"/>
      <c r="J1711" s="127"/>
      <c r="K1711" s="90"/>
      <c r="L1711" s="90"/>
    </row>
    <row r="1712" customFormat="false" ht="12.75" hidden="false" customHeight="false" outlineLevel="0" collapsed="false">
      <c r="B1712" s="72" t="s">
        <v>1828</v>
      </c>
      <c r="C1712" s="73" t="s">
        <v>507</v>
      </c>
      <c r="D1712" s="75" t="n">
        <v>1</v>
      </c>
      <c r="E1712" s="74"/>
      <c r="F1712" s="123" t="s">
        <v>1829</v>
      </c>
      <c r="G1712" s="123"/>
      <c r="H1712" s="80" t="s">
        <v>2621</v>
      </c>
      <c r="I1712" s="124"/>
      <c r="J1712" s="125"/>
      <c r="K1712" s="80"/>
      <c r="L1712" s="80"/>
    </row>
    <row r="1713" customFormat="false" ht="12.75" hidden="false" customHeight="false" outlineLevel="0" collapsed="false">
      <c r="B1713" s="82"/>
      <c r="C1713" s="83" t="s">
        <v>280</v>
      </c>
      <c r="D1713" s="84" t="n">
        <v>1</v>
      </c>
      <c r="E1713" s="82"/>
      <c r="F1713" s="126"/>
      <c r="G1713" s="126"/>
      <c r="H1713" s="89"/>
      <c r="I1713" s="127"/>
      <c r="J1713" s="127"/>
      <c r="K1713" s="90"/>
      <c r="L1713" s="90"/>
    </row>
    <row r="1714" customFormat="false" ht="12.75" hidden="false" customHeight="false" outlineLevel="0" collapsed="false">
      <c r="B1714" s="82"/>
      <c r="C1714" s="83" t="s">
        <v>509</v>
      </c>
      <c r="D1714" s="84" t="n">
        <v>1</v>
      </c>
      <c r="E1714" s="82"/>
      <c r="F1714" s="126"/>
      <c r="G1714" s="126"/>
      <c r="H1714" s="89"/>
      <c r="I1714" s="127"/>
      <c r="J1714" s="127"/>
      <c r="K1714" s="90"/>
      <c r="L1714" s="90"/>
    </row>
    <row r="1715" customFormat="false" ht="12.75" hidden="false" customHeight="false" outlineLevel="0" collapsed="false">
      <c r="B1715" s="72" t="s">
        <v>1830</v>
      </c>
      <c r="C1715" s="73" t="s">
        <v>507</v>
      </c>
      <c r="D1715" s="75" t="n">
        <v>1</v>
      </c>
      <c r="E1715" s="74"/>
      <c r="F1715" s="123" t="s">
        <v>1831</v>
      </c>
      <c r="G1715" s="123"/>
      <c r="H1715" s="80"/>
      <c r="I1715" s="124"/>
      <c r="J1715" s="125"/>
      <c r="K1715" s="80"/>
      <c r="L1715" s="80"/>
    </row>
    <row r="1716" customFormat="false" ht="12.75" hidden="false" customHeight="false" outlineLevel="0" collapsed="false">
      <c r="B1716" s="82"/>
      <c r="C1716" s="83" t="s">
        <v>280</v>
      </c>
      <c r="D1716" s="84" t="n">
        <v>1</v>
      </c>
      <c r="E1716" s="82"/>
      <c r="F1716" s="126"/>
      <c r="G1716" s="126"/>
      <c r="H1716" s="89"/>
      <c r="I1716" s="127"/>
      <c r="J1716" s="127"/>
      <c r="K1716" s="90"/>
      <c r="L1716" s="90"/>
    </row>
    <row r="1717" customFormat="false" ht="12.75" hidden="false" customHeight="false" outlineLevel="0" collapsed="false">
      <c r="B1717" s="82"/>
      <c r="C1717" s="83" t="s">
        <v>509</v>
      </c>
      <c r="D1717" s="84" t="n">
        <v>1</v>
      </c>
      <c r="E1717" s="82"/>
      <c r="F1717" s="126"/>
      <c r="G1717" s="126"/>
      <c r="H1717" s="89"/>
      <c r="I1717" s="127"/>
      <c r="J1717" s="127"/>
      <c r="K1717" s="90"/>
      <c r="L1717" s="90"/>
    </row>
    <row r="1718" customFormat="false" ht="12.75" hidden="false" customHeight="false" outlineLevel="0" collapsed="false">
      <c r="B1718" s="72" t="s">
        <v>1832</v>
      </c>
      <c r="C1718" s="73" t="s">
        <v>507</v>
      </c>
      <c r="D1718" s="75" t="n">
        <v>1</v>
      </c>
      <c r="E1718" s="74"/>
      <c r="F1718" s="123" t="s">
        <v>1833</v>
      </c>
      <c r="G1718" s="123"/>
      <c r="H1718" s="80" t="s">
        <v>2621</v>
      </c>
      <c r="I1718" s="124"/>
      <c r="J1718" s="125"/>
      <c r="K1718" s="80"/>
      <c r="L1718" s="80"/>
    </row>
    <row r="1719" customFormat="false" ht="12.75" hidden="false" customHeight="false" outlineLevel="0" collapsed="false">
      <c r="B1719" s="82"/>
      <c r="C1719" s="83" t="s">
        <v>280</v>
      </c>
      <c r="D1719" s="84" t="n">
        <v>1</v>
      </c>
      <c r="E1719" s="82"/>
      <c r="F1719" s="126"/>
      <c r="G1719" s="126"/>
      <c r="H1719" s="89"/>
      <c r="I1719" s="127"/>
      <c r="J1719" s="127"/>
      <c r="K1719" s="90"/>
      <c r="L1719" s="90"/>
    </row>
    <row r="1720" customFormat="false" ht="12.75" hidden="false" customHeight="false" outlineLevel="0" collapsed="false">
      <c r="B1720" s="82"/>
      <c r="C1720" s="83" t="s">
        <v>509</v>
      </c>
      <c r="D1720" s="84" t="n">
        <v>1</v>
      </c>
      <c r="E1720" s="82"/>
      <c r="F1720" s="126"/>
      <c r="G1720" s="126"/>
      <c r="H1720" s="89"/>
      <c r="I1720" s="127"/>
      <c r="J1720" s="127"/>
      <c r="K1720" s="90"/>
      <c r="L1720" s="90"/>
    </row>
    <row r="1721" customFormat="false" ht="12.75" hidden="false" customHeight="false" outlineLevel="0" collapsed="false">
      <c r="B1721" s="72" t="s">
        <v>1834</v>
      </c>
      <c r="C1721" s="73" t="s">
        <v>507</v>
      </c>
      <c r="D1721" s="75" t="n">
        <v>1</v>
      </c>
      <c r="E1721" s="74"/>
      <c r="F1721" s="123" t="s">
        <v>1835</v>
      </c>
      <c r="G1721" s="123"/>
      <c r="H1721" s="80" t="s">
        <v>2621</v>
      </c>
      <c r="I1721" s="124"/>
      <c r="J1721" s="125"/>
      <c r="K1721" s="80"/>
      <c r="L1721" s="80"/>
    </row>
    <row r="1722" customFormat="false" ht="12.75" hidden="false" customHeight="false" outlineLevel="0" collapsed="false">
      <c r="B1722" s="82"/>
      <c r="C1722" s="83" t="s">
        <v>280</v>
      </c>
      <c r="D1722" s="84" t="n">
        <v>1</v>
      </c>
      <c r="E1722" s="82"/>
      <c r="F1722" s="126"/>
      <c r="G1722" s="126"/>
      <c r="H1722" s="89"/>
      <c r="I1722" s="127"/>
      <c r="J1722" s="127"/>
      <c r="K1722" s="90"/>
      <c r="L1722" s="90"/>
    </row>
    <row r="1723" customFormat="false" ht="12.75" hidden="false" customHeight="false" outlineLevel="0" collapsed="false">
      <c r="B1723" s="82"/>
      <c r="C1723" s="83" t="s">
        <v>509</v>
      </c>
      <c r="D1723" s="84" t="n">
        <v>1</v>
      </c>
      <c r="E1723" s="82"/>
      <c r="F1723" s="126"/>
      <c r="G1723" s="126"/>
      <c r="H1723" s="89"/>
      <c r="I1723" s="127"/>
      <c r="J1723" s="127"/>
      <c r="K1723" s="90"/>
      <c r="L1723" s="90"/>
    </row>
    <row r="1724" customFormat="false" ht="12.75" hidden="false" customHeight="false" outlineLevel="0" collapsed="false">
      <c r="B1724" s="72" t="s">
        <v>1836</v>
      </c>
      <c r="C1724" s="73" t="s">
        <v>507</v>
      </c>
      <c r="D1724" s="75" t="n">
        <v>1</v>
      </c>
      <c r="E1724" s="74"/>
      <c r="F1724" s="123" t="s">
        <v>1837</v>
      </c>
      <c r="G1724" s="123"/>
      <c r="H1724" s="80"/>
      <c r="I1724" s="124"/>
      <c r="J1724" s="125"/>
      <c r="K1724" s="80"/>
      <c r="L1724" s="80"/>
    </row>
    <row r="1725" customFormat="false" ht="12.75" hidden="false" customHeight="false" outlineLevel="0" collapsed="false">
      <c r="B1725" s="82"/>
      <c r="C1725" s="83" t="s">
        <v>280</v>
      </c>
      <c r="D1725" s="84" t="n">
        <v>1</v>
      </c>
      <c r="E1725" s="82"/>
      <c r="F1725" s="126"/>
      <c r="G1725" s="126"/>
      <c r="H1725" s="89"/>
      <c r="I1725" s="127"/>
      <c r="J1725" s="127"/>
      <c r="K1725" s="90"/>
      <c r="L1725" s="90"/>
    </row>
    <row r="1726" customFormat="false" ht="12.75" hidden="false" customHeight="false" outlineLevel="0" collapsed="false">
      <c r="B1726" s="82"/>
      <c r="C1726" s="83" t="s">
        <v>509</v>
      </c>
      <c r="D1726" s="84" t="n">
        <v>1</v>
      </c>
      <c r="E1726" s="82"/>
      <c r="F1726" s="126"/>
      <c r="G1726" s="126"/>
      <c r="H1726" s="89"/>
      <c r="I1726" s="127"/>
      <c r="J1726" s="127"/>
      <c r="K1726" s="90"/>
      <c r="L1726" s="90"/>
    </row>
    <row r="1727" customFormat="false" ht="12.75" hidden="false" customHeight="false" outlineLevel="0" collapsed="false">
      <c r="B1727" s="72" t="s">
        <v>1838</v>
      </c>
      <c r="C1727" s="73" t="s">
        <v>661</v>
      </c>
      <c r="D1727" s="75" t="n">
        <v>1</v>
      </c>
      <c r="E1727" s="74"/>
      <c r="F1727" s="123" t="s">
        <v>1839</v>
      </c>
      <c r="G1727" s="123"/>
      <c r="H1727" s="80"/>
      <c r="I1727" s="124"/>
      <c r="J1727" s="125"/>
      <c r="K1727" s="80"/>
      <c r="L1727" s="80"/>
    </row>
    <row r="1728" customFormat="false" ht="12.75" hidden="false" customHeight="false" outlineLevel="0" collapsed="false">
      <c r="B1728" s="82"/>
      <c r="C1728" s="83" t="s">
        <v>663</v>
      </c>
      <c r="D1728" s="84" t="n">
        <v>1</v>
      </c>
      <c r="E1728" s="82"/>
      <c r="F1728" s="126"/>
      <c r="G1728" s="126"/>
      <c r="H1728" s="89"/>
      <c r="I1728" s="127"/>
      <c r="J1728" s="127"/>
      <c r="K1728" s="90"/>
      <c r="L1728" s="90"/>
    </row>
    <row r="1729" customFormat="false" ht="12.75" hidden="false" customHeight="false" outlineLevel="0" collapsed="false">
      <c r="B1729" s="82"/>
      <c r="C1729" s="83" t="s">
        <v>712</v>
      </c>
      <c r="D1729" s="84" t="n">
        <v>1</v>
      </c>
      <c r="E1729" s="82"/>
      <c r="F1729" s="126" t="s">
        <v>1840</v>
      </c>
      <c r="G1729" s="126"/>
      <c r="H1729" s="89"/>
      <c r="I1729" s="127"/>
      <c r="J1729" s="127"/>
      <c r="K1729" s="90"/>
      <c r="L1729" s="90"/>
    </row>
    <row r="1730" customFormat="false" ht="12.75" hidden="false" customHeight="false" outlineLevel="0" collapsed="false">
      <c r="B1730" s="82"/>
      <c r="C1730" s="83" t="s">
        <v>712</v>
      </c>
      <c r="D1730" s="84" t="n">
        <v>1</v>
      </c>
      <c r="E1730" s="82"/>
      <c r="F1730" s="126" t="s">
        <v>1841</v>
      </c>
      <c r="G1730" s="126"/>
      <c r="H1730" s="89"/>
      <c r="I1730" s="127"/>
      <c r="J1730" s="127"/>
      <c r="K1730" s="90"/>
      <c r="L1730" s="90"/>
    </row>
    <row r="1731" customFormat="false" ht="12.75" hidden="false" customHeight="false" outlineLevel="0" collapsed="false">
      <c r="B1731" s="82"/>
      <c r="C1731" s="83" t="s">
        <v>712</v>
      </c>
      <c r="D1731" s="84" t="n">
        <v>1</v>
      </c>
      <c r="E1731" s="82"/>
      <c r="F1731" s="126"/>
      <c r="G1731" s="126"/>
      <c r="H1731" s="89"/>
      <c r="I1731" s="127"/>
      <c r="J1731" s="127"/>
      <c r="K1731" s="90"/>
      <c r="L1731" s="90"/>
    </row>
    <row r="1732" customFormat="false" ht="12.75" hidden="false" customHeight="false" outlineLevel="0" collapsed="false">
      <c r="B1732" s="82"/>
      <c r="C1732" s="83" t="s">
        <v>1162</v>
      </c>
      <c r="D1732" s="84" t="n">
        <v>1</v>
      </c>
      <c r="E1732" s="82"/>
      <c r="F1732" s="126" t="s">
        <v>1842</v>
      </c>
      <c r="G1732" s="126"/>
      <c r="H1732" s="89"/>
      <c r="I1732" s="127"/>
      <c r="J1732" s="127"/>
      <c r="K1732" s="90"/>
      <c r="L1732" s="90"/>
    </row>
    <row r="1733" customFormat="false" ht="12.75" hidden="false" customHeight="false" outlineLevel="0" collapsed="false">
      <c r="B1733" s="82"/>
      <c r="C1733" s="83" t="s">
        <v>1165</v>
      </c>
      <c r="D1733" s="84" t="n">
        <v>1</v>
      </c>
      <c r="E1733" s="82"/>
      <c r="F1733" s="126" t="s">
        <v>1843</v>
      </c>
      <c r="G1733" s="126"/>
      <c r="H1733" s="89"/>
      <c r="I1733" s="127"/>
      <c r="J1733" s="127"/>
      <c r="K1733" s="90"/>
      <c r="L1733" s="90"/>
    </row>
    <row r="1734" customFormat="false" ht="12.75" hidden="false" customHeight="false" outlineLevel="0" collapsed="false">
      <c r="B1734" s="82"/>
      <c r="C1734" s="83" t="s">
        <v>1165</v>
      </c>
      <c r="D1734" s="84" t="n">
        <v>1</v>
      </c>
      <c r="E1734" s="82"/>
      <c r="F1734" s="126" t="s">
        <v>1844</v>
      </c>
      <c r="G1734" s="126"/>
      <c r="H1734" s="89"/>
      <c r="I1734" s="127"/>
      <c r="J1734" s="127"/>
      <c r="K1734" s="90"/>
      <c r="L1734" s="90"/>
    </row>
    <row r="1735" customFormat="false" ht="12.75" hidden="false" customHeight="false" outlineLevel="0" collapsed="false">
      <c r="B1735" s="82"/>
      <c r="C1735" s="83" t="s">
        <v>1165</v>
      </c>
      <c r="D1735" s="84" t="n">
        <v>1</v>
      </c>
      <c r="E1735" s="82"/>
      <c r="F1735" s="126" t="s">
        <v>1845</v>
      </c>
      <c r="G1735" s="126"/>
      <c r="H1735" s="89"/>
      <c r="I1735" s="127"/>
      <c r="J1735" s="127"/>
      <c r="K1735" s="90"/>
      <c r="L1735" s="90"/>
    </row>
    <row r="1736" customFormat="false" ht="12.75" hidden="false" customHeight="false" outlineLevel="0" collapsed="false">
      <c r="B1736" s="82"/>
      <c r="C1736" s="83" t="s">
        <v>1165</v>
      </c>
      <c r="D1736" s="84" t="n">
        <v>1</v>
      </c>
      <c r="E1736" s="82"/>
      <c r="F1736" s="126"/>
      <c r="G1736" s="126"/>
      <c r="H1736" s="89"/>
      <c r="I1736" s="127"/>
      <c r="J1736" s="127"/>
      <c r="K1736" s="90"/>
      <c r="L1736" s="90"/>
    </row>
    <row r="1737" customFormat="false" ht="12.75" hidden="false" customHeight="false" outlineLevel="0" collapsed="false">
      <c r="B1737" s="82"/>
      <c r="C1737" s="83" t="s">
        <v>671</v>
      </c>
      <c r="D1737" s="84" t="n">
        <v>5</v>
      </c>
      <c r="E1737" s="82"/>
      <c r="F1737" s="126"/>
      <c r="G1737" s="126"/>
      <c r="H1737" s="89"/>
      <c r="I1737" s="127"/>
      <c r="J1737" s="127"/>
      <c r="K1737" s="90"/>
      <c r="L1737" s="90"/>
    </row>
    <row r="1738" customFormat="false" ht="12.75" hidden="false" customHeight="false" outlineLevel="0" collapsed="false">
      <c r="B1738" s="82"/>
      <c r="C1738" s="83" t="s">
        <v>1779</v>
      </c>
      <c r="D1738" s="84" t="n">
        <v>1</v>
      </c>
      <c r="E1738" s="82"/>
      <c r="F1738" s="126" t="s">
        <v>1846</v>
      </c>
      <c r="G1738" s="126"/>
      <c r="H1738" s="89"/>
      <c r="I1738" s="127"/>
      <c r="J1738" s="127"/>
      <c r="K1738" s="90"/>
      <c r="L1738" s="90"/>
    </row>
    <row r="1739" customFormat="false" ht="12.75" hidden="false" customHeight="false" outlineLevel="0" collapsed="false">
      <c r="B1739" s="82"/>
      <c r="C1739" s="83" t="s">
        <v>1779</v>
      </c>
      <c r="D1739" s="84" t="n">
        <v>1</v>
      </c>
      <c r="E1739" s="82"/>
      <c r="F1739" s="126" t="s">
        <v>1847</v>
      </c>
      <c r="G1739" s="126"/>
      <c r="H1739" s="89"/>
      <c r="I1739" s="127"/>
      <c r="J1739" s="127"/>
      <c r="K1739" s="90"/>
      <c r="L1739" s="90"/>
    </row>
    <row r="1740" customFormat="false" ht="12.75" hidden="false" customHeight="false" outlineLevel="0" collapsed="false">
      <c r="B1740" s="82"/>
      <c r="C1740" s="83" t="s">
        <v>1779</v>
      </c>
      <c r="D1740" s="84" t="n">
        <v>1</v>
      </c>
      <c r="E1740" s="82"/>
      <c r="F1740" s="126"/>
      <c r="G1740" s="126"/>
      <c r="H1740" s="89"/>
      <c r="I1740" s="127"/>
      <c r="J1740" s="127"/>
      <c r="K1740" s="90"/>
      <c r="L1740" s="90"/>
    </row>
    <row r="1741" customFormat="false" ht="12.75" hidden="false" customHeight="false" outlineLevel="0" collapsed="false">
      <c r="B1741" s="82"/>
      <c r="C1741" s="83" t="s">
        <v>664</v>
      </c>
      <c r="D1741" s="84" t="n">
        <v>1</v>
      </c>
      <c r="E1741" s="82"/>
      <c r="F1741" s="126" t="s">
        <v>1848</v>
      </c>
      <c r="G1741" s="126"/>
      <c r="H1741" s="89"/>
      <c r="I1741" s="127"/>
      <c r="J1741" s="127"/>
      <c r="K1741" s="90"/>
      <c r="L1741" s="90"/>
    </row>
    <row r="1742" customFormat="false" ht="12.75" hidden="false" customHeight="false" outlineLevel="0" collapsed="false">
      <c r="B1742" s="82"/>
      <c r="C1742" s="83" t="s">
        <v>673</v>
      </c>
      <c r="D1742" s="84" t="n">
        <v>1</v>
      </c>
      <c r="E1742" s="82"/>
      <c r="F1742" s="126" t="s">
        <v>1849</v>
      </c>
      <c r="G1742" s="126"/>
      <c r="H1742" s="89"/>
      <c r="I1742" s="127"/>
      <c r="J1742" s="127"/>
      <c r="K1742" s="90"/>
      <c r="L1742" s="90"/>
    </row>
    <row r="1743" customFormat="false" ht="12.75" hidden="false" customHeight="false" outlineLevel="0" collapsed="false">
      <c r="B1743" s="82"/>
      <c r="C1743" s="83" t="s">
        <v>699</v>
      </c>
      <c r="D1743" s="84" t="n">
        <v>1</v>
      </c>
      <c r="E1743" s="82"/>
      <c r="F1743" s="126" t="s">
        <v>1850</v>
      </c>
      <c r="G1743" s="126"/>
      <c r="H1743" s="89"/>
      <c r="I1743" s="127"/>
      <c r="J1743" s="127"/>
      <c r="K1743" s="90"/>
      <c r="L1743" s="90"/>
    </row>
    <row r="1744" customFormat="false" ht="12.75" hidden="false" customHeight="false" outlineLevel="0" collapsed="false">
      <c r="B1744" s="82"/>
      <c r="C1744" s="83" t="s">
        <v>699</v>
      </c>
      <c r="D1744" s="84" t="n">
        <v>1</v>
      </c>
      <c r="E1744" s="82"/>
      <c r="F1744" s="126" t="s">
        <v>1851</v>
      </c>
      <c r="G1744" s="126"/>
      <c r="H1744" s="89"/>
      <c r="I1744" s="127"/>
      <c r="J1744" s="127"/>
      <c r="K1744" s="90"/>
      <c r="L1744" s="90"/>
    </row>
    <row r="1745" customFormat="false" ht="12.75" hidden="false" customHeight="false" outlineLevel="0" collapsed="false">
      <c r="B1745" s="82"/>
      <c r="C1745" s="83" t="s">
        <v>699</v>
      </c>
      <c r="D1745" s="84" t="n">
        <v>1</v>
      </c>
      <c r="E1745" s="82"/>
      <c r="F1745" s="126" t="s">
        <v>1852</v>
      </c>
      <c r="G1745" s="126"/>
      <c r="H1745" s="89"/>
      <c r="I1745" s="127"/>
      <c r="J1745" s="127"/>
      <c r="K1745" s="90"/>
      <c r="L1745" s="90"/>
    </row>
    <row r="1746" customFormat="false" ht="12.75" hidden="false" customHeight="false" outlineLevel="0" collapsed="false">
      <c r="B1746" s="82"/>
      <c r="C1746" s="83" t="s">
        <v>699</v>
      </c>
      <c r="D1746" s="84" t="n">
        <v>1</v>
      </c>
      <c r="E1746" s="82"/>
      <c r="F1746" s="126"/>
      <c r="G1746" s="126"/>
      <c r="H1746" s="89"/>
      <c r="I1746" s="127"/>
      <c r="J1746" s="127"/>
      <c r="K1746" s="90"/>
      <c r="L1746" s="90"/>
    </row>
    <row r="1747" customFormat="false" ht="12.75" hidden="false" customHeight="false" outlineLevel="0" collapsed="false">
      <c r="B1747" s="82"/>
      <c r="C1747" s="83" t="s">
        <v>1149</v>
      </c>
      <c r="D1747" s="84" t="n">
        <v>1</v>
      </c>
      <c r="E1747" s="82"/>
      <c r="F1747" s="126" t="s">
        <v>1853</v>
      </c>
      <c r="G1747" s="126"/>
      <c r="H1747" s="89"/>
      <c r="I1747" s="127"/>
      <c r="J1747" s="127"/>
      <c r="K1747" s="90"/>
      <c r="L1747" s="90"/>
    </row>
    <row r="1748" customFormat="false" ht="12.75" hidden="false" customHeight="false" outlineLevel="0" collapsed="false">
      <c r="B1748" s="82"/>
      <c r="C1748" s="83" t="s">
        <v>1149</v>
      </c>
      <c r="D1748" s="84" t="n">
        <v>1</v>
      </c>
      <c r="E1748" s="82"/>
      <c r="F1748" s="126" t="s">
        <v>1854</v>
      </c>
      <c r="G1748" s="126"/>
      <c r="H1748" s="89"/>
      <c r="I1748" s="127"/>
      <c r="J1748" s="127"/>
      <c r="K1748" s="90"/>
      <c r="L1748" s="90"/>
    </row>
    <row r="1749" customFormat="false" ht="12.75" hidden="false" customHeight="false" outlineLevel="0" collapsed="false">
      <c r="B1749" s="82"/>
      <c r="C1749" s="83" t="s">
        <v>1149</v>
      </c>
      <c r="D1749" s="84" t="n">
        <v>1</v>
      </c>
      <c r="E1749" s="82"/>
      <c r="F1749" s="126"/>
      <c r="G1749" s="126"/>
      <c r="H1749" s="89"/>
      <c r="I1749" s="127"/>
      <c r="J1749" s="127"/>
      <c r="K1749" s="90"/>
      <c r="L1749" s="90"/>
    </row>
    <row r="1750" customFormat="false" ht="12.75" hidden="false" customHeight="false" outlineLevel="0" collapsed="false">
      <c r="B1750" s="82"/>
      <c r="C1750" s="83" t="s">
        <v>1156</v>
      </c>
      <c r="D1750" s="84" t="n">
        <v>3</v>
      </c>
      <c r="E1750" s="82"/>
      <c r="F1750" s="126"/>
      <c r="G1750" s="126"/>
      <c r="H1750" s="89"/>
      <c r="I1750" s="127"/>
      <c r="J1750" s="127"/>
      <c r="K1750" s="90"/>
      <c r="L1750" s="90"/>
    </row>
    <row r="1751" customFormat="false" ht="12.75" hidden="false" customHeight="false" outlineLevel="0" collapsed="false">
      <c r="B1751" s="82"/>
      <c r="C1751" s="83" t="s">
        <v>1153</v>
      </c>
      <c r="D1751" s="84" t="n">
        <v>1</v>
      </c>
      <c r="E1751" s="82"/>
      <c r="F1751" s="126" t="s">
        <v>1855</v>
      </c>
      <c r="G1751" s="126"/>
      <c r="H1751" s="89"/>
      <c r="I1751" s="127"/>
      <c r="J1751" s="127"/>
      <c r="K1751" s="90"/>
      <c r="L1751" s="90"/>
    </row>
    <row r="1752" customFormat="false" ht="12.75" hidden="false" customHeight="false" outlineLevel="0" collapsed="false">
      <c r="B1752" s="82"/>
      <c r="C1752" s="83" t="s">
        <v>1153</v>
      </c>
      <c r="D1752" s="84" t="n">
        <v>1</v>
      </c>
      <c r="E1752" s="82"/>
      <c r="F1752" s="126" t="s">
        <v>1856</v>
      </c>
      <c r="G1752" s="126"/>
      <c r="H1752" s="89"/>
      <c r="I1752" s="127"/>
      <c r="J1752" s="127"/>
      <c r="K1752" s="90"/>
      <c r="L1752" s="90"/>
    </row>
    <row r="1753" customFormat="false" ht="12.75" hidden="false" customHeight="false" outlineLevel="0" collapsed="false">
      <c r="B1753" s="82"/>
      <c r="C1753" s="83" t="s">
        <v>1153</v>
      </c>
      <c r="D1753" s="84" t="n">
        <v>1</v>
      </c>
      <c r="E1753" s="82"/>
      <c r="F1753" s="126"/>
      <c r="G1753" s="126"/>
      <c r="H1753" s="89"/>
      <c r="I1753" s="127"/>
      <c r="J1753" s="127"/>
      <c r="K1753" s="90"/>
      <c r="L1753" s="90"/>
    </row>
    <row r="1754" customFormat="false" ht="12.75" hidden="false" customHeight="false" outlineLevel="0" collapsed="false">
      <c r="B1754" s="82"/>
      <c r="C1754" s="83" t="s">
        <v>1157</v>
      </c>
      <c r="D1754" s="84" t="n">
        <v>1</v>
      </c>
      <c r="E1754" s="82"/>
      <c r="F1754" s="126" t="s">
        <v>1857</v>
      </c>
      <c r="G1754" s="126"/>
      <c r="H1754" s="89"/>
      <c r="I1754" s="127"/>
      <c r="J1754" s="127"/>
      <c r="K1754" s="90"/>
      <c r="L1754" s="90"/>
    </row>
    <row r="1755" customFormat="false" ht="12.75" hidden="false" customHeight="false" outlineLevel="0" collapsed="false">
      <c r="B1755" s="82"/>
      <c r="C1755" s="83" t="s">
        <v>1157</v>
      </c>
      <c r="D1755" s="84" t="n">
        <v>1</v>
      </c>
      <c r="E1755" s="82"/>
      <c r="F1755" s="126" t="s">
        <v>1858</v>
      </c>
      <c r="G1755" s="126"/>
      <c r="H1755" s="89"/>
      <c r="I1755" s="127"/>
      <c r="J1755" s="127"/>
      <c r="K1755" s="90"/>
      <c r="L1755" s="90"/>
    </row>
    <row r="1756" customFormat="false" ht="12.75" hidden="false" customHeight="false" outlineLevel="0" collapsed="false">
      <c r="B1756" s="82"/>
      <c r="C1756" s="83" t="s">
        <v>1157</v>
      </c>
      <c r="D1756" s="84" t="n">
        <v>1</v>
      </c>
      <c r="E1756" s="82"/>
      <c r="F1756" s="126"/>
      <c r="G1756" s="126"/>
      <c r="H1756" s="89"/>
      <c r="I1756" s="127"/>
      <c r="J1756" s="127"/>
      <c r="K1756" s="90"/>
      <c r="L1756" s="90"/>
    </row>
    <row r="1757" customFormat="false" ht="12.75" hidden="false" customHeight="false" outlineLevel="0" collapsed="false">
      <c r="B1757" s="82"/>
      <c r="C1757" s="83" t="s">
        <v>1787</v>
      </c>
      <c r="D1757" s="84" t="n">
        <v>1</v>
      </c>
      <c r="E1757" s="82"/>
      <c r="F1757" s="126" t="s">
        <v>1859</v>
      </c>
      <c r="G1757" s="126"/>
      <c r="H1757" s="89"/>
      <c r="I1757" s="127"/>
      <c r="J1757" s="127"/>
      <c r="K1757" s="90"/>
      <c r="L1757" s="90"/>
    </row>
    <row r="1758" customFormat="false" ht="12.75" hidden="false" customHeight="false" outlineLevel="0" collapsed="false">
      <c r="B1758" s="72" t="s">
        <v>1860</v>
      </c>
      <c r="C1758" s="73" t="s">
        <v>661</v>
      </c>
      <c r="D1758" s="75" t="n">
        <v>1</v>
      </c>
      <c r="E1758" s="74"/>
      <c r="F1758" s="123" t="s">
        <v>1861</v>
      </c>
      <c r="G1758" s="123"/>
      <c r="H1758" s="80"/>
      <c r="I1758" s="124"/>
      <c r="J1758" s="125"/>
      <c r="K1758" s="80"/>
      <c r="L1758" s="80"/>
    </row>
    <row r="1759" customFormat="false" ht="12.75" hidden="false" customHeight="false" outlineLevel="0" collapsed="false">
      <c r="B1759" s="82"/>
      <c r="C1759" s="83" t="s">
        <v>663</v>
      </c>
      <c r="D1759" s="84" t="n">
        <v>1</v>
      </c>
      <c r="E1759" s="82"/>
      <c r="F1759" s="126"/>
      <c r="G1759" s="126"/>
      <c r="H1759" s="89"/>
      <c r="I1759" s="127"/>
      <c r="J1759" s="127"/>
      <c r="K1759" s="90"/>
      <c r="L1759" s="90"/>
    </row>
    <row r="1760" customFormat="false" ht="12.75" hidden="false" customHeight="false" outlineLevel="0" collapsed="false">
      <c r="B1760" s="82"/>
      <c r="C1760" s="83" t="s">
        <v>664</v>
      </c>
      <c r="D1760" s="84" t="n">
        <v>1</v>
      </c>
      <c r="E1760" s="82"/>
      <c r="F1760" s="126" t="s">
        <v>1862</v>
      </c>
      <c r="G1760" s="126"/>
      <c r="H1760" s="89"/>
      <c r="I1760" s="127"/>
      <c r="J1760" s="127"/>
      <c r="K1760" s="90"/>
      <c r="L1760" s="90"/>
    </row>
    <row r="1761" customFormat="false" ht="12.75" hidden="false" customHeight="false" outlineLevel="0" collapsed="false">
      <c r="B1761" s="82"/>
      <c r="C1761" s="83" t="s">
        <v>664</v>
      </c>
      <c r="D1761" s="84" t="n">
        <v>1</v>
      </c>
      <c r="E1761" s="82"/>
      <c r="F1761" s="126" t="s">
        <v>1863</v>
      </c>
      <c r="G1761" s="126"/>
      <c r="H1761" s="89"/>
      <c r="I1761" s="127"/>
      <c r="J1761" s="127"/>
      <c r="K1761" s="90"/>
      <c r="L1761" s="90"/>
    </row>
    <row r="1762" customFormat="false" ht="12.75" hidden="false" customHeight="false" outlineLevel="0" collapsed="false">
      <c r="B1762" s="82"/>
      <c r="C1762" s="83" t="s">
        <v>664</v>
      </c>
      <c r="D1762" s="84" t="n">
        <v>1</v>
      </c>
      <c r="E1762" s="82"/>
      <c r="F1762" s="126" t="s">
        <v>1864</v>
      </c>
      <c r="G1762" s="126"/>
      <c r="H1762" s="89"/>
      <c r="I1762" s="127"/>
      <c r="J1762" s="127"/>
      <c r="K1762" s="90"/>
      <c r="L1762" s="90"/>
    </row>
    <row r="1763" customFormat="false" ht="12.75" hidden="false" customHeight="false" outlineLevel="0" collapsed="false">
      <c r="B1763" s="82"/>
      <c r="C1763" s="83" t="s">
        <v>664</v>
      </c>
      <c r="D1763" s="84" t="n">
        <v>1</v>
      </c>
      <c r="E1763" s="82"/>
      <c r="F1763" s="126" t="s">
        <v>1865</v>
      </c>
      <c r="G1763" s="126"/>
      <c r="H1763" s="89"/>
      <c r="I1763" s="127"/>
      <c r="J1763" s="127"/>
      <c r="K1763" s="90"/>
      <c r="L1763" s="90"/>
    </row>
    <row r="1764" customFormat="false" ht="12.75" hidden="false" customHeight="false" outlineLevel="0" collapsed="false">
      <c r="B1764" s="82"/>
      <c r="C1764" s="83" t="s">
        <v>664</v>
      </c>
      <c r="D1764" s="84" t="n">
        <v>1</v>
      </c>
      <c r="E1764" s="82"/>
      <c r="F1764" s="126" t="s">
        <v>1866</v>
      </c>
      <c r="G1764" s="126"/>
      <c r="H1764" s="89"/>
      <c r="I1764" s="127"/>
      <c r="J1764" s="127"/>
      <c r="K1764" s="90"/>
      <c r="L1764" s="90"/>
    </row>
    <row r="1765" customFormat="false" ht="12.75" hidden="false" customHeight="false" outlineLevel="0" collapsed="false">
      <c r="B1765" s="82"/>
      <c r="C1765" s="83" t="s">
        <v>664</v>
      </c>
      <c r="D1765" s="84" t="n">
        <v>1</v>
      </c>
      <c r="E1765" s="82"/>
      <c r="F1765" s="126"/>
      <c r="G1765" s="126"/>
      <c r="H1765" s="89"/>
      <c r="I1765" s="127"/>
      <c r="J1765" s="127"/>
      <c r="K1765" s="90"/>
      <c r="L1765" s="90"/>
    </row>
    <row r="1766" customFormat="false" ht="12.75" hidden="false" customHeight="false" outlineLevel="0" collapsed="false">
      <c r="B1766" s="82"/>
      <c r="C1766" s="83" t="s">
        <v>673</v>
      </c>
      <c r="D1766" s="84" t="n">
        <v>1</v>
      </c>
      <c r="E1766" s="82"/>
      <c r="F1766" s="126" t="s">
        <v>1867</v>
      </c>
      <c r="G1766" s="126"/>
      <c r="H1766" s="89"/>
      <c r="I1766" s="127"/>
      <c r="J1766" s="127"/>
      <c r="K1766" s="90"/>
      <c r="L1766" s="90"/>
    </row>
    <row r="1767" customFormat="false" ht="12.75" hidden="false" customHeight="false" outlineLevel="0" collapsed="false">
      <c r="B1767" s="82"/>
      <c r="C1767" s="83" t="s">
        <v>673</v>
      </c>
      <c r="D1767" s="84" t="n">
        <v>1</v>
      </c>
      <c r="E1767" s="82"/>
      <c r="F1767" s="126" t="s">
        <v>1868</v>
      </c>
      <c r="G1767" s="126"/>
      <c r="H1767" s="89"/>
      <c r="I1767" s="127"/>
      <c r="J1767" s="127"/>
      <c r="K1767" s="90"/>
      <c r="L1767" s="90"/>
    </row>
    <row r="1768" customFormat="false" ht="12.75" hidden="false" customHeight="false" outlineLevel="0" collapsed="false">
      <c r="B1768" s="82"/>
      <c r="C1768" s="83" t="s">
        <v>673</v>
      </c>
      <c r="D1768" s="84" t="n">
        <v>1</v>
      </c>
      <c r="E1768" s="82"/>
      <c r="F1768" s="126" t="s">
        <v>1869</v>
      </c>
      <c r="G1768" s="126"/>
      <c r="H1768" s="89"/>
      <c r="I1768" s="127"/>
      <c r="J1768" s="127"/>
      <c r="K1768" s="90"/>
      <c r="L1768" s="90"/>
    </row>
    <row r="1769" customFormat="false" ht="12.75" hidden="false" customHeight="false" outlineLevel="0" collapsed="false">
      <c r="B1769" s="82"/>
      <c r="C1769" s="83" t="s">
        <v>673</v>
      </c>
      <c r="D1769" s="84" t="n">
        <v>1</v>
      </c>
      <c r="E1769" s="82"/>
      <c r="F1769" s="126" t="s">
        <v>1870</v>
      </c>
      <c r="G1769" s="126"/>
      <c r="H1769" s="89"/>
      <c r="I1769" s="127"/>
      <c r="J1769" s="127"/>
      <c r="K1769" s="90"/>
      <c r="L1769" s="90"/>
    </row>
    <row r="1770" customFormat="false" ht="12.75" hidden="false" customHeight="false" outlineLevel="0" collapsed="false">
      <c r="B1770" s="82"/>
      <c r="C1770" s="83" t="s">
        <v>673</v>
      </c>
      <c r="D1770" s="84" t="n">
        <v>1</v>
      </c>
      <c r="E1770" s="82"/>
      <c r="F1770" s="126" t="s">
        <v>1871</v>
      </c>
      <c r="G1770" s="126"/>
      <c r="H1770" s="89"/>
      <c r="I1770" s="127"/>
      <c r="J1770" s="127"/>
      <c r="K1770" s="90"/>
      <c r="L1770" s="90"/>
    </row>
    <row r="1771" customFormat="false" ht="12.75" hidden="false" customHeight="false" outlineLevel="0" collapsed="false">
      <c r="B1771" s="82"/>
      <c r="C1771" s="83" t="s">
        <v>673</v>
      </c>
      <c r="D1771" s="84" t="n">
        <v>1</v>
      </c>
      <c r="E1771" s="82"/>
      <c r="F1771" s="126"/>
      <c r="G1771" s="126"/>
      <c r="H1771" s="89"/>
      <c r="I1771" s="127"/>
      <c r="J1771" s="127"/>
      <c r="K1771" s="90"/>
      <c r="L1771" s="90"/>
    </row>
    <row r="1772" customFormat="false" ht="12.75" hidden="false" customHeight="false" outlineLevel="0" collapsed="false">
      <c r="B1772" s="82"/>
      <c r="C1772" s="83" t="s">
        <v>671</v>
      </c>
      <c r="D1772" s="84" t="n">
        <v>6</v>
      </c>
      <c r="E1772" s="82"/>
      <c r="F1772" s="126"/>
      <c r="G1772" s="126"/>
      <c r="H1772" s="89"/>
      <c r="I1772" s="127"/>
      <c r="J1772" s="127"/>
      <c r="K1772" s="90"/>
      <c r="L1772" s="90"/>
    </row>
    <row r="1773" customFormat="false" ht="12.75" hidden="false" customHeight="false" outlineLevel="0" collapsed="false">
      <c r="B1773" s="82"/>
      <c r="C1773" s="83" t="s">
        <v>699</v>
      </c>
      <c r="D1773" s="84" t="n">
        <v>1</v>
      </c>
      <c r="E1773" s="82"/>
      <c r="F1773" s="126" t="s">
        <v>1872</v>
      </c>
      <c r="G1773" s="126"/>
      <c r="H1773" s="89"/>
      <c r="I1773" s="127"/>
      <c r="J1773" s="127"/>
      <c r="K1773" s="90"/>
      <c r="L1773" s="90"/>
    </row>
    <row r="1774" customFormat="false" ht="12.75" hidden="false" customHeight="false" outlineLevel="0" collapsed="false">
      <c r="B1774" s="82"/>
      <c r="C1774" s="83" t="s">
        <v>699</v>
      </c>
      <c r="D1774" s="84" t="n">
        <v>1</v>
      </c>
      <c r="E1774" s="82"/>
      <c r="F1774" s="126" t="s">
        <v>1873</v>
      </c>
      <c r="G1774" s="126"/>
      <c r="H1774" s="89"/>
      <c r="I1774" s="127"/>
      <c r="J1774" s="127"/>
      <c r="K1774" s="90"/>
      <c r="L1774" s="90"/>
    </row>
    <row r="1775" customFormat="false" ht="12.75" hidden="false" customHeight="false" outlineLevel="0" collapsed="false">
      <c r="B1775" s="82"/>
      <c r="C1775" s="83" t="s">
        <v>699</v>
      </c>
      <c r="D1775" s="84" t="n">
        <v>1</v>
      </c>
      <c r="E1775" s="82"/>
      <c r="F1775" s="126" t="s">
        <v>1874</v>
      </c>
      <c r="G1775" s="126"/>
      <c r="H1775" s="89"/>
      <c r="I1775" s="127"/>
      <c r="J1775" s="127"/>
      <c r="K1775" s="90"/>
      <c r="L1775" s="90"/>
    </row>
    <row r="1776" customFormat="false" ht="12.75" hidden="false" customHeight="false" outlineLevel="0" collapsed="false">
      <c r="B1776" s="82"/>
      <c r="C1776" s="83" t="s">
        <v>699</v>
      </c>
      <c r="D1776" s="84" t="n">
        <v>1</v>
      </c>
      <c r="E1776" s="82"/>
      <c r="F1776" s="126"/>
      <c r="G1776" s="126"/>
      <c r="H1776" s="89"/>
      <c r="I1776" s="127"/>
      <c r="J1776" s="127"/>
      <c r="K1776" s="90"/>
      <c r="L1776" s="90"/>
    </row>
    <row r="1777" customFormat="false" ht="12.75" hidden="false" customHeight="false" outlineLevel="0" collapsed="false">
      <c r="B1777" s="82"/>
      <c r="C1777" s="83" t="s">
        <v>715</v>
      </c>
      <c r="D1777" s="84" t="n">
        <v>1</v>
      </c>
      <c r="E1777" s="82"/>
      <c r="F1777" s="126" t="s">
        <v>1875</v>
      </c>
      <c r="G1777" s="126"/>
      <c r="H1777" s="89"/>
      <c r="I1777" s="127"/>
      <c r="J1777" s="127"/>
      <c r="K1777" s="90"/>
      <c r="L1777" s="90"/>
    </row>
    <row r="1778" customFormat="false" ht="12.75" hidden="false" customHeight="false" outlineLevel="0" collapsed="false">
      <c r="B1778" s="82"/>
      <c r="C1778" s="83" t="s">
        <v>715</v>
      </c>
      <c r="D1778" s="84" t="n">
        <v>1</v>
      </c>
      <c r="E1778" s="82"/>
      <c r="F1778" s="126" t="s">
        <v>1876</v>
      </c>
      <c r="G1778" s="126"/>
      <c r="H1778" s="89"/>
      <c r="I1778" s="127"/>
      <c r="J1778" s="127"/>
      <c r="K1778" s="90"/>
      <c r="L1778" s="90"/>
    </row>
    <row r="1779" customFormat="false" ht="12.75" hidden="false" customHeight="false" outlineLevel="0" collapsed="false">
      <c r="B1779" s="82"/>
      <c r="C1779" s="83" t="s">
        <v>715</v>
      </c>
      <c r="D1779" s="84" t="n">
        <v>1</v>
      </c>
      <c r="E1779" s="82"/>
      <c r="F1779" s="126" t="s">
        <v>1877</v>
      </c>
      <c r="G1779" s="126"/>
      <c r="H1779" s="89"/>
      <c r="I1779" s="127"/>
      <c r="J1779" s="127"/>
      <c r="K1779" s="90"/>
      <c r="L1779" s="90"/>
    </row>
    <row r="1780" customFormat="false" ht="12.75" hidden="false" customHeight="false" outlineLevel="0" collapsed="false">
      <c r="B1780" s="82"/>
      <c r="C1780" s="83" t="s">
        <v>715</v>
      </c>
      <c r="D1780" s="84" t="n">
        <v>1</v>
      </c>
      <c r="E1780" s="82"/>
      <c r="F1780" s="126" t="s">
        <v>1878</v>
      </c>
      <c r="G1780" s="126"/>
      <c r="H1780" s="89"/>
      <c r="I1780" s="127"/>
      <c r="J1780" s="127"/>
      <c r="K1780" s="90"/>
      <c r="L1780" s="90"/>
    </row>
    <row r="1781" customFormat="false" ht="12.75" hidden="false" customHeight="false" outlineLevel="0" collapsed="false">
      <c r="B1781" s="82"/>
      <c r="C1781" s="83" t="s">
        <v>715</v>
      </c>
      <c r="D1781" s="84" t="n">
        <v>1</v>
      </c>
      <c r="E1781" s="82"/>
      <c r="F1781" s="126" t="s">
        <v>1879</v>
      </c>
      <c r="G1781" s="126"/>
      <c r="H1781" s="89"/>
      <c r="I1781" s="127"/>
      <c r="J1781" s="127"/>
      <c r="K1781" s="90"/>
      <c r="L1781" s="90"/>
    </row>
    <row r="1782" customFormat="false" ht="12.75" hidden="false" customHeight="false" outlineLevel="0" collapsed="false">
      <c r="B1782" s="82"/>
      <c r="C1782" s="83" t="s">
        <v>715</v>
      </c>
      <c r="D1782" s="84" t="n">
        <v>1</v>
      </c>
      <c r="E1782" s="82"/>
      <c r="F1782" s="126" t="s">
        <v>1880</v>
      </c>
      <c r="G1782" s="126"/>
      <c r="H1782" s="89"/>
      <c r="I1782" s="127"/>
      <c r="J1782" s="127"/>
      <c r="K1782" s="90"/>
      <c r="L1782" s="90"/>
    </row>
    <row r="1783" customFormat="false" ht="12.75" hidden="false" customHeight="false" outlineLevel="0" collapsed="false">
      <c r="B1783" s="82"/>
      <c r="C1783" s="83" t="s">
        <v>715</v>
      </c>
      <c r="D1783" s="84" t="n">
        <v>1</v>
      </c>
      <c r="E1783" s="82"/>
      <c r="F1783" s="126"/>
      <c r="G1783" s="126"/>
      <c r="H1783" s="89"/>
      <c r="I1783" s="127"/>
      <c r="J1783" s="127"/>
      <c r="K1783" s="90"/>
      <c r="L1783" s="90"/>
    </row>
    <row r="1784" customFormat="false" ht="12.75" hidden="false" customHeight="false" outlineLevel="0" collapsed="false">
      <c r="B1784" s="82"/>
      <c r="C1784" s="83" t="s">
        <v>1149</v>
      </c>
      <c r="D1784" s="84" t="n">
        <v>1</v>
      </c>
      <c r="E1784" s="82"/>
      <c r="F1784" s="126" t="s">
        <v>1881</v>
      </c>
      <c r="G1784" s="126"/>
      <c r="H1784" s="89"/>
      <c r="I1784" s="127"/>
      <c r="J1784" s="127"/>
      <c r="K1784" s="90"/>
      <c r="L1784" s="90"/>
    </row>
    <row r="1785" customFormat="false" ht="12.75" hidden="false" customHeight="false" outlineLevel="0" collapsed="false">
      <c r="B1785" s="82"/>
      <c r="C1785" s="83" t="s">
        <v>1149</v>
      </c>
      <c r="D1785" s="84" t="n">
        <v>1</v>
      </c>
      <c r="E1785" s="82"/>
      <c r="F1785" s="126" t="s">
        <v>1882</v>
      </c>
      <c r="G1785" s="126"/>
      <c r="H1785" s="89"/>
      <c r="I1785" s="127"/>
      <c r="J1785" s="127"/>
      <c r="K1785" s="90"/>
      <c r="L1785" s="90"/>
    </row>
    <row r="1786" customFormat="false" ht="12.75" hidden="false" customHeight="false" outlineLevel="0" collapsed="false">
      <c r="B1786" s="82"/>
      <c r="C1786" s="83" t="s">
        <v>1149</v>
      </c>
      <c r="D1786" s="84" t="n">
        <v>1</v>
      </c>
      <c r="E1786" s="82"/>
      <c r="F1786" s="126"/>
      <c r="G1786" s="126"/>
      <c r="H1786" s="89"/>
      <c r="I1786" s="127"/>
      <c r="J1786" s="127"/>
      <c r="K1786" s="90"/>
      <c r="L1786" s="90"/>
    </row>
    <row r="1787" customFormat="false" ht="12.75" hidden="false" customHeight="false" outlineLevel="0" collapsed="false">
      <c r="B1787" s="82"/>
      <c r="C1787" s="83" t="s">
        <v>1156</v>
      </c>
      <c r="D1787" s="84" t="n">
        <v>3</v>
      </c>
      <c r="E1787" s="82"/>
      <c r="F1787" s="126"/>
      <c r="G1787" s="126"/>
      <c r="H1787" s="89"/>
      <c r="I1787" s="127"/>
      <c r="J1787" s="127"/>
      <c r="K1787" s="90"/>
      <c r="L1787" s="90"/>
    </row>
    <row r="1788" customFormat="false" ht="12.75" hidden="false" customHeight="false" outlineLevel="0" collapsed="false">
      <c r="B1788" s="82"/>
      <c r="C1788" s="83" t="s">
        <v>1153</v>
      </c>
      <c r="D1788" s="84" t="n">
        <v>1</v>
      </c>
      <c r="E1788" s="82"/>
      <c r="F1788" s="126" t="s">
        <v>1883</v>
      </c>
      <c r="G1788" s="126"/>
      <c r="H1788" s="89"/>
      <c r="I1788" s="127"/>
      <c r="J1788" s="127"/>
      <c r="K1788" s="90"/>
      <c r="L1788" s="90"/>
    </row>
    <row r="1789" customFormat="false" ht="12.75" hidden="false" customHeight="false" outlineLevel="0" collapsed="false">
      <c r="B1789" s="82"/>
      <c r="C1789" s="83" t="s">
        <v>1153</v>
      </c>
      <c r="D1789" s="84" t="n">
        <v>1</v>
      </c>
      <c r="E1789" s="82"/>
      <c r="F1789" s="126" t="s">
        <v>1884</v>
      </c>
      <c r="G1789" s="126"/>
      <c r="H1789" s="89"/>
      <c r="I1789" s="127"/>
      <c r="J1789" s="127"/>
      <c r="K1789" s="90"/>
      <c r="L1789" s="90"/>
    </row>
    <row r="1790" customFormat="false" ht="12.75" hidden="false" customHeight="false" outlineLevel="0" collapsed="false">
      <c r="B1790" s="82"/>
      <c r="C1790" s="83" t="s">
        <v>1153</v>
      </c>
      <c r="D1790" s="84" t="n">
        <v>1</v>
      </c>
      <c r="E1790" s="82"/>
      <c r="F1790" s="126"/>
      <c r="G1790" s="126"/>
      <c r="H1790" s="89"/>
      <c r="I1790" s="127"/>
      <c r="J1790" s="127"/>
      <c r="K1790" s="90"/>
      <c r="L1790" s="90"/>
    </row>
    <row r="1791" customFormat="false" ht="12.75" hidden="false" customHeight="false" outlineLevel="0" collapsed="false">
      <c r="B1791" s="82"/>
      <c r="C1791" s="83" t="s">
        <v>1157</v>
      </c>
      <c r="D1791" s="84" t="n">
        <v>1</v>
      </c>
      <c r="E1791" s="82"/>
      <c r="F1791" s="126" t="s">
        <v>1885</v>
      </c>
      <c r="G1791" s="126"/>
      <c r="H1791" s="89"/>
      <c r="I1791" s="127"/>
      <c r="J1791" s="127"/>
      <c r="K1791" s="90"/>
      <c r="L1791" s="90"/>
    </row>
    <row r="1792" customFormat="false" ht="12.75" hidden="false" customHeight="false" outlineLevel="0" collapsed="false">
      <c r="B1792" s="82"/>
      <c r="C1792" s="83" t="s">
        <v>1157</v>
      </c>
      <c r="D1792" s="84" t="n">
        <v>1</v>
      </c>
      <c r="E1792" s="82"/>
      <c r="F1792" s="126" t="s">
        <v>1886</v>
      </c>
      <c r="G1792" s="126"/>
      <c r="H1792" s="89"/>
      <c r="I1792" s="127"/>
      <c r="J1792" s="127"/>
      <c r="K1792" s="90"/>
      <c r="L1792" s="90"/>
    </row>
    <row r="1793" customFormat="false" ht="12.75" hidden="false" customHeight="false" outlineLevel="0" collapsed="false">
      <c r="B1793" s="82"/>
      <c r="C1793" s="83" t="s">
        <v>1157</v>
      </c>
      <c r="D1793" s="84" t="n">
        <v>1</v>
      </c>
      <c r="E1793" s="82"/>
      <c r="F1793" s="126"/>
      <c r="G1793" s="126"/>
      <c r="H1793" s="89"/>
      <c r="I1793" s="127"/>
      <c r="J1793" s="127"/>
      <c r="K1793" s="90"/>
      <c r="L1793" s="90"/>
    </row>
    <row r="1794" customFormat="false" ht="12.75" hidden="false" customHeight="false" outlineLevel="0" collapsed="false">
      <c r="B1794" s="82"/>
      <c r="C1794" s="83" t="s">
        <v>712</v>
      </c>
      <c r="D1794" s="84" t="n">
        <v>1</v>
      </c>
      <c r="E1794" s="82"/>
      <c r="F1794" s="126" t="s">
        <v>1887</v>
      </c>
      <c r="G1794" s="126"/>
      <c r="H1794" s="89"/>
      <c r="I1794" s="127"/>
      <c r="J1794" s="127"/>
      <c r="K1794" s="90"/>
      <c r="L1794" s="90"/>
    </row>
    <row r="1795" customFormat="false" ht="12.75" hidden="false" customHeight="false" outlineLevel="0" collapsed="false">
      <c r="B1795" s="82"/>
      <c r="C1795" s="83" t="s">
        <v>712</v>
      </c>
      <c r="D1795" s="84" t="n">
        <v>1</v>
      </c>
      <c r="E1795" s="82"/>
      <c r="F1795" s="126" t="s">
        <v>1888</v>
      </c>
      <c r="G1795" s="126"/>
      <c r="H1795" s="89"/>
      <c r="I1795" s="127"/>
      <c r="J1795" s="127"/>
      <c r="K1795" s="90"/>
      <c r="L1795" s="90"/>
    </row>
    <row r="1796" customFormat="false" ht="12.75" hidden="false" customHeight="false" outlineLevel="0" collapsed="false">
      <c r="B1796" s="82"/>
      <c r="C1796" s="83" t="s">
        <v>712</v>
      </c>
      <c r="D1796" s="84" t="n">
        <v>1</v>
      </c>
      <c r="E1796" s="82"/>
      <c r="F1796" s="126"/>
      <c r="G1796" s="126"/>
      <c r="H1796" s="89"/>
      <c r="I1796" s="127"/>
      <c r="J1796" s="127"/>
      <c r="K1796" s="90"/>
      <c r="L1796" s="90"/>
    </row>
    <row r="1797" customFormat="false" ht="12.75" hidden="false" customHeight="false" outlineLevel="0" collapsed="false">
      <c r="B1797" s="82"/>
      <c r="C1797" s="83" t="s">
        <v>719</v>
      </c>
      <c r="D1797" s="84" t="n">
        <v>1</v>
      </c>
      <c r="E1797" s="82"/>
      <c r="F1797" s="126"/>
      <c r="G1797" s="126"/>
      <c r="H1797" s="89"/>
      <c r="I1797" s="127"/>
      <c r="J1797" s="127"/>
      <c r="K1797" s="90"/>
      <c r="L1797" s="90"/>
    </row>
    <row r="1798" customFormat="false" ht="12.75" hidden="false" customHeight="false" outlineLevel="0" collapsed="false">
      <c r="B1798" s="72" t="s">
        <v>1889</v>
      </c>
      <c r="C1798" s="73" t="s">
        <v>661</v>
      </c>
      <c r="D1798" s="75" t="n">
        <v>1</v>
      </c>
      <c r="E1798" s="74"/>
      <c r="F1798" s="123" t="s">
        <v>1890</v>
      </c>
      <c r="G1798" s="123"/>
      <c r="H1798" s="80"/>
      <c r="I1798" s="124"/>
      <c r="J1798" s="125"/>
      <c r="K1798" s="80"/>
      <c r="L1798" s="80"/>
    </row>
    <row r="1799" customFormat="false" ht="12.75" hidden="false" customHeight="false" outlineLevel="0" collapsed="false">
      <c r="B1799" s="82"/>
      <c r="C1799" s="83" t="s">
        <v>663</v>
      </c>
      <c r="D1799" s="84" t="n">
        <v>1</v>
      </c>
      <c r="E1799" s="82"/>
      <c r="F1799" s="126"/>
      <c r="G1799" s="126"/>
      <c r="H1799" s="89"/>
      <c r="I1799" s="127"/>
      <c r="J1799" s="127"/>
      <c r="K1799" s="90"/>
      <c r="L1799" s="90"/>
    </row>
    <row r="1800" customFormat="false" ht="12.75" hidden="false" customHeight="false" outlineLevel="0" collapsed="false">
      <c r="B1800" s="82"/>
      <c r="C1800" s="83" t="s">
        <v>715</v>
      </c>
      <c r="D1800" s="84" t="n">
        <v>1</v>
      </c>
      <c r="E1800" s="82"/>
      <c r="F1800" s="126" t="s">
        <v>1891</v>
      </c>
      <c r="G1800" s="126" t="n">
        <v>2678207</v>
      </c>
      <c r="H1800" s="89" t="s">
        <v>2624</v>
      </c>
      <c r="I1800" s="127" t="s">
        <v>2469</v>
      </c>
      <c r="J1800" s="127" t="s">
        <v>2470</v>
      </c>
      <c r="K1800" s="90" t="s">
        <v>2475</v>
      </c>
      <c r="L1800" s="90" t="s">
        <v>235</v>
      </c>
    </row>
    <row r="1801" customFormat="false" ht="12.75" hidden="false" customHeight="false" outlineLevel="0" collapsed="false">
      <c r="B1801" s="82"/>
      <c r="C1801" s="83" t="s">
        <v>715</v>
      </c>
      <c r="D1801" s="84" t="n">
        <v>1</v>
      </c>
      <c r="E1801" s="82"/>
      <c r="F1801" s="126" t="s">
        <v>1892</v>
      </c>
      <c r="G1801" s="126" t="n">
        <v>2678207</v>
      </c>
      <c r="H1801" s="89" t="s">
        <v>2624</v>
      </c>
      <c r="I1801" s="127" t="s">
        <v>2469</v>
      </c>
      <c r="J1801" s="127" t="s">
        <v>2470</v>
      </c>
      <c r="K1801" s="90" t="s">
        <v>2475</v>
      </c>
      <c r="L1801" s="90" t="s">
        <v>235</v>
      </c>
    </row>
    <row r="1802" customFormat="false" ht="12.75" hidden="false" customHeight="false" outlineLevel="0" collapsed="false">
      <c r="B1802" s="82"/>
      <c r="C1802" s="83" t="s">
        <v>715</v>
      </c>
      <c r="D1802" s="84" t="n">
        <v>1</v>
      </c>
      <c r="E1802" s="82"/>
      <c r="F1802" s="126" t="s">
        <v>1893</v>
      </c>
      <c r="G1802" s="126" t="n">
        <v>2678207</v>
      </c>
      <c r="H1802" s="89" t="s">
        <v>2624</v>
      </c>
      <c r="I1802" s="127" t="s">
        <v>2469</v>
      </c>
      <c r="J1802" s="127" t="s">
        <v>2470</v>
      </c>
      <c r="K1802" s="90" t="s">
        <v>2475</v>
      </c>
      <c r="L1802" s="90" t="s">
        <v>235</v>
      </c>
    </row>
    <row r="1803" customFormat="false" ht="12.75" hidden="false" customHeight="false" outlineLevel="0" collapsed="false">
      <c r="B1803" s="82"/>
      <c r="C1803" s="83" t="s">
        <v>715</v>
      </c>
      <c r="D1803" s="84" t="n">
        <v>1</v>
      </c>
      <c r="E1803" s="82"/>
      <c r="F1803" s="126" t="s">
        <v>1894</v>
      </c>
      <c r="G1803" s="126" t="n">
        <v>2678207</v>
      </c>
      <c r="H1803" s="89" t="s">
        <v>2624</v>
      </c>
      <c r="I1803" s="127" t="s">
        <v>2469</v>
      </c>
      <c r="J1803" s="127" t="s">
        <v>2470</v>
      </c>
      <c r="K1803" s="90" t="s">
        <v>2475</v>
      </c>
      <c r="L1803" s="90" t="s">
        <v>235</v>
      </c>
    </row>
    <row r="1804" customFormat="false" ht="12.75" hidden="false" customHeight="false" outlineLevel="0" collapsed="false">
      <c r="B1804" s="82"/>
      <c r="C1804" s="83" t="s">
        <v>715</v>
      </c>
      <c r="D1804" s="84" t="n">
        <v>1</v>
      </c>
      <c r="E1804" s="82"/>
      <c r="F1804" s="126" t="s">
        <v>1895</v>
      </c>
      <c r="G1804" s="126" t="n">
        <v>2678207</v>
      </c>
      <c r="H1804" s="89" t="s">
        <v>2624</v>
      </c>
      <c r="I1804" s="127" t="s">
        <v>2469</v>
      </c>
      <c r="J1804" s="127" t="s">
        <v>2470</v>
      </c>
      <c r="K1804" s="90" t="s">
        <v>2475</v>
      </c>
      <c r="L1804" s="90" t="s">
        <v>235</v>
      </c>
    </row>
    <row r="1805" customFormat="false" ht="12.75" hidden="false" customHeight="false" outlineLevel="0" collapsed="false">
      <c r="B1805" s="82"/>
      <c r="C1805" s="83" t="s">
        <v>715</v>
      </c>
      <c r="D1805" s="84" t="n">
        <v>1</v>
      </c>
      <c r="E1805" s="82"/>
      <c r="F1805" s="126" t="s">
        <v>1896</v>
      </c>
      <c r="G1805" s="126" t="n">
        <v>2678207</v>
      </c>
      <c r="H1805" s="89" t="s">
        <v>2624</v>
      </c>
      <c r="I1805" s="127" t="s">
        <v>2469</v>
      </c>
      <c r="J1805" s="127" t="s">
        <v>2470</v>
      </c>
      <c r="K1805" s="90" t="s">
        <v>2475</v>
      </c>
      <c r="L1805" s="90" t="s">
        <v>235</v>
      </c>
    </row>
    <row r="1806" customFormat="false" ht="12.75" hidden="false" customHeight="false" outlineLevel="0" collapsed="false">
      <c r="B1806" s="82"/>
      <c r="C1806" s="83" t="s">
        <v>715</v>
      </c>
      <c r="D1806" s="84" t="n">
        <v>1</v>
      </c>
      <c r="E1806" s="82"/>
      <c r="F1806" s="126"/>
      <c r="G1806" s="126" t="n">
        <v>2678207</v>
      </c>
      <c r="H1806" s="89" t="s">
        <v>2624</v>
      </c>
      <c r="I1806" s="127" t="s">
        <v>2469</v>
      </c>
      <c r="J1806" s="127" t="s">
        <v>2470</v>
      </c>
      <c r="K1806" s="90" t="s">
        <v>2475</v>
      </c>
      <c r="L1806" s="90" t="s">
        <v>235</v>
      </c>
    </row>
    <row r="1807" customFormat="false" ht="12.75" hidden="false" customHeight="false" outlineLevel="0" collapsed="false">
      <c r="B1807" s="82"/>
      <c r="C1807" s="83" t="s">
        <v>664</v>
      </c>
      <c r="D1807" s="84" t="n">
        <v>1</v>
      </c>
      <c r="E1807" s="82"/>
      <c r="F1807" s="126" t="s">
        <v>1897</v>
      </c>
      <c r="G1807" s="126" t="n">
        <v>2678207</v>
      </c>
      <c r="H1807" s="89" t="s">
        <v>2624</v>
      </c>
      <c r="I1807" s="127" t="s">
        <v>2469</v>
      </c>
      <c r="J1807" s="127" t="s">
        <v>2470</v>
      </c>
      <c r="K1807" s="90" t="s">
        <v>2475</v>
      </c>
      <c r="L1807" s="90" t="s">
        <v>235</v>
      </c>
    </row>
    <row r="1808" customFormat="false" ht="12.75" hidden="false" customHeight="false" outlineLevel="0" collapsed="false">
      <c r="B1808" s="82"/>
      <c r="C1808" s="83" t="s">
        <v>664</v>
      </c>
      <c r="D1808" s="84" t="n">
        <v>1</v>
      </c>
      <c r="E1808" s="82"/>
      <c r="F1808" s="126" t="s">
        <v>1898</v>
      </c>
      <c r="G1808" s="126" t="n">
        <v>2678207</v>
      </c>
      <c r="H1808" s="89" t="s">
        <v>2624</v>
      </c>
      <c r="I1808" s="127" t="s">
        <v>2469</v>
      </c>
      <c r="J1808" s="127" t="s">
        <v>2470</v>
      </c>
      <c r="K1808" s="90" t="s">
        <v>2475</v>
      </c>
      <c r="L1808" s="90" t="s">
        <v>235</v>
      </c>
    </row>
    <row r="1809" customFormat="false" ht="12.75" hidden="false" customHeight="false" outlineLevel="0" collapsed="false">
      <c r="B1809" s="82"/>
      <c r="C1809" s="83" t="s">
        <v>664</v>
      </c>
      <c r="D1809" s="84" t="n">
        <v>1</v>
      </c>
      <c r="E1809" s="82"/>
      <c r="F1809" s="126" t="s">
        <v>1899</v>
      </c>
      <c r="G1809" s="126" t="n">
        <v>2678207</v>
      </c>
      <c r="H1809" s="89" t="s">
        <v>2624</v>
      </c>
      <c r="I1809" s="127" t="s">
        <v>2469</v>
      </c>
      <c r="J1809" s="127" t="s">
        <v>2470</v>
      </c>
      <c r="K1809" s="90" t="s">
        <v>2475</v>
      </c>
      <c r="L1809" s="90" t="s">
        <v>235</v>
      </c>
    </row>
    <row r="1810" customFormat="false" ht="12.75" hidden="false" customHeight="false" outlineLevel="0" collapsed="false">
      <c r="B1810" s="82"/>
      <c r="C1810" s="83" t="s">
        <v>664</v>
      </c>
      <c r="D1810" s="84" t="n">
        <v>1</v>
      </c>
      <c r="E1810" s="82"/>
      <c r="F1810" s="126" t="s">
        <v>1900</v>
      </c>
      <c r="G1810" s="126" t="n">
        <v>2678207</v>
      </c>
      <c r="H1810" s="89" t="s">
        <v>2624</v>
      </c>
      <c r="I1810" s="127" t="s">
        <v>2469</v>
      </c>
      <c r="J1810" s="127" t="s">
        <v>2470</v>
      </c>
      <c r="K1810" s="90" t="s">
        <v>2475</v>
      </c>
      <c r="L1810" s="90" t="s">
        <v>235</v>
      </c>
    </row>
    <row r="1811" customFormat="false" ht="12.75" hidden="false" customHeight="false" outlineLevel="0" collapsed="false">
      <c r="B1811" s="82"/>
      <c r="C1811" s="83" t="s">
        <v>664</v>
      </c>
      <c r="D1811" s="84" t="n">
        <v>1</v>
      </c>
      <c r="E1811" s="82"/>
      <c r="F1811" s="126" t="s">
        <v>1901</v>
      </c>
      <c r="G1811" s="126" t="n">
        <v>2678207</v>
      </c>
      <c r="H1811" s="89" t="s">
        <v>2624</v>
      </c>
      <c r="I1811" s="127" t="s">
        <v>2469</v>
      </c>
      <c r="J1811" s="127" t="s">
        <v>2470</v>
      </c>
      <c r="K1811" s="90" t="s">
        <v>2475</v>
      </c>
      <c r="L1811" s="90" t="s">
        <v>235</v>
      </c>
    </row>
    <row r="1812" customFormat="false" ht="12.75" hidden="false" customHeight="false" outlineLevel="0" collapsed="false">
      <c r="B1812" s="82"/>
      <c r="C1812" s="83" t="s">
        <v>664</v>
      </c>
      <c r="D1812" s="84" t="n">
        <v>1</v>
      </c>
      <c r="E1812" s="82"/>
      <c r="F1812" s="126"/>
      <c r="G1812" s="126" t="n">
        <v>2678207</v>
      </c>
      <c r="H1812" s="89" t="s">
        <v>2624</v>
      </c>
      <c r="I1812" s="127" t="s">
        <v>2469</v>
      </c>
      <c r="J1812" s="127" t="s">
        <v>2470</v>
      </c>
      <c r="K1812" s="90" t="s">
        <v>2475</v>
      </c>
      <c r="L1812" s="90" t="s">
        <v>235</v>
      </c>
    </row>
    <row r="1813" customFormat="false" ht="12.75" hidden="false" customHeight="false" outlineLevel="0" collapsed="false">
      <c r="B1813" s="82"/>
      <c r="C1813" s="83" t="s">
        <v>673</v>
      </c>
      <c r="D1813" s="84" t="n">
        <v>1</v>
      </c>
      <c r="E1813" s="82"/>
      <c r="F1813" s="126" t="s">
        <v>1902</v>
      </c>
      <c r="G1813" s="126"/>
      <c r="H1813" s="89"/>
      <c r="I1813" s="127"/>
      <c r="J1813" s="127"/>
      <c r="K1813" s="90"/>
      <c r="L1813" s="90"/>
    </row>
    <row r="1814" customFormat="false" ht="12.75" hidden="false" customHeight="false" outlineLevel="0" collapsed="false">
      <c r="B1814" s="82"/>
      <c r="C1814" s="83" t="s">
        <v>673</v>
      </c>
      <c r="D1814" s="84" t="n">
        <v>1</v>
      </c>
      <c r="E1814" s="82"/>
      <c r="F1814" s="126" t="s">
        <v>1903</v>
      </c>
      <c r="G1814" s="126"/>
      <c r="H1814" s="89"/>
      <c r="I1814" s="127"/>
      <c r="J1814" s="127"/>
      <c r="K1814" s="90"/>
      <c r="L1814" s="90"/>
    </row>
    <row r="1815" customFormat="false" ht="12.75" hidden="false" customHeight="false" outlineLevel="0" collapsed="false">
      <c r="B1815" s="82"/>
      <c r="C1815" s="83" t="s">
        <v>673</v>
      </c>
      <c r="D1815" s="84" t="n">
        <v>1</v>
      </c>
      <c r="E1815" s="82"/>
      <c r="F1815" s="126" t="s">
        <v>1904</v>
      </c>
      <c r="G1815" s="126"/>
      <c r="H1815" s="89"/>
      <c r="I1815" s="127"/>
      <c r="J1815" s="127"/>
      <c r="K1815" s="90"/>
      <c r="L1815" s="90"/>
    </row>
    <row r="1816" customFormat="false" ht="12.75" hidden="false" customHeight="false" outlineLevel="0" collapsed="false">
      <c r="B1816" s="82"/>
      <c r="C1816" s="83" t="s">
        <v>673</v>
      </c>
      <c r="D1816" s="84" t="n">
        <v>1</v>
      </c>
      <c r="E1816" s="82"/>
      <c r="F1816" s="126" t="s">
        <v>1905</v>
      </c>
      <c r="G1816" s="126"/>
      <c r="H1816" s="89"/>
      <c r="I1816" s="127"/>
      <c r="J1816" s="127"/>
      <c r="K1816" s="90"/>
      <c r="L1816" s="90"/>
    </row>
    <row r="1817" customFormat="false" ht="12.75" hidden="false" customHeight="false" outlineLevel="0" collapsed="false">
      <c r="B1817" s="82"/>
      <c r="C1817" s="83" t="s">
        <v>673</v>
      </c>
      <c r="D1817" s="84" t="n">
        <v>1</v>
      </c>
      <c r="E1817" s="82"/>
      <c r="F1817" s="126" t="s">
        <v>1906</v>
      </c>
      <c r="G1817" s="126"/>
      <c r="H1817" s="89"/>
      <c r="I1817" s="127"/>
      <c r="J1817" s="127"/>
      <c r="K1817" s="90"/>
      <c r="L1817" s="90"/>
    </row>
    <row r="1818" customFormat="false" ht="12.75" hidden="false" customHeight="false" outlineLevel="0" collapsed="false">
      <c r="B1818" s="82"/>
      <c r="C1818" s="83" t="s">
        <v>673</v>
      </c>
      <c r="D1818" s="84" t="n">
        <v>1</v>
      </c>
      <c r="E1818" s="82"/>
      <c r="F1818" s="126"/>
      <c r="G1818" s="126"/>
      <c r="H1818" s="89"/>
      <c r="I1818" s="127"/>
      <c r="J1818" s="127"/>
      <c r="K1818" s="90"/>
      <c r="L1818" s="90"/>
    </row>
    <row r="1819" customFormat="false" ht="12.75" hidden="false" customHeight="false" outlineLevel="0" collapsed="false">
      <c r="B1819" s="82"/>
      <c r="C1819" s="83" t="s">
        <v>671</v>
      </c>
      <c r="D1819" s="84" t="n">
        <v>6</v>
      </c>
      <c r="E1819" s="82"/>
      <c r="F1819" s="126"/>
      <c r="G1819" s="126"/>
      <c r="H1819" s="89"/>
      <c r="I1819" s="127"/>
      <c r="J1819" s="127"/>
      <c r="K1819" s="90"/>
      <c r="L1819" s="90"/>
    </row>
    <row r="1820" customFormat="false" ht="12.75" hidden="false" customHeight="false" outlineLevel="0" collapsed="false">
      <c r="B1820" s="82"/>
      <c r="C1820" s="83" t="s">
        <v>712</v>
      </c>
      <c r="D1820" s="84" t="n">
        <v>1</v>
      </c>
      <c r="E1820" s="82"/>
      <c r="F1820" s="126" t="s">
        <v>1907</v>
      </c>
      <c r="G1820" s="126"/>
      <c r="H1820" s="89"/>
      <c r="I1820" s="127"/>
      <c r="J1820" s="127"/>
      <c r="K1820" s="90"/>
      <c r="L1820" s="90"/>
    </row>
    <row r="1821" customFormat="false" ht="12.75" hidden="false" customHeight="false" outlineLevel="0" collapsed="false">
      <c r="B1821" s="82"/>
      <c r="C1821" s="83" t="s">
        <v>712</v>
      </c>
      <c r="D1821" s="84" t="n">
        <v>1</v>
      </c>
      <c r="E1821" s="82"/>
      <c r="F1821" s="126" t="s">
        <v>1908</v>
      </c>
      <c r="G1821" s="126"/>
      <c r="H1821" s="89"/>
      <c r="I1821" s="127"/>
      <c r="J1821" s="127"/>
      <c r="K1821" s="90"/>
      <c r="L1821" s="90"/>
    </row>
    <row r="1822" customFormat="false" ht="12.75" hidden="false" customHeight="false" outlineLevel="0" collapsed="false">
      <c r="B1822" s="82"/>
      <c r="C1822" s="83" t="s">
        <v>712</v>
      </c>
      <c r="D1822" s="84" t="n">
        <v>1</v>
      </c>
      <c r="E1822" s="82"/>
      <c r="F1822" s="126"/>
      <c r="G1822" s="126"/>
      <c r="H1822" s="89"/>
      <c r="I1822" s="127"/>
      <c r="J1822" s="127"/>
      <c r="K1822" s="90"/>
      <c r="L1822" s="90"/>
    </row>
    <row r="1823" customFormat="false" ht="12.75" hidden="false" customHeight="false" outlineLevel="0" collapsed="false">
      <c r="B1823" s="82"/>
      <c r="C1823" s="83" t="s">
        <v>1149</v>
      </c>
      <c r="D1823" s="84" t="n">
        <v>1</v>
      </c>
      <c r="E1823" s="82"/>
      <c r="F1823" s="126" t="s">
        <v>1909</v>
      </c>
      <c r="G1823" s="126"/>
      <c r="H1823" s="89"/>
      <c r="I1823" s="127"/>
      <c r="J1823" s="127"/>
      <c r="K1823" s="90"/>
      <c r="L1823" s="90"/>
    </row>
    <row r="1824" customFormat="false" ht="12.75" hidden="false" customHeight="false" outlineLevel="0" collapsed="false">
      <c r="B1824" s="82"/>
      <c r="C1824" s="83" t="s">
        <v>1149</v>
      </c>
      <c r="D1824" s="84" t="n">
        <v>1</v>
      </c>
      <c r="E1824" s="82"/>
      <c r="F1824" s="126" t="s">
        <v>1910</v>
      </c>
      <c r="G1824" s="126"/>
      <c r="H1824" s="89"/>
      <c r="I1824" s="127"/>
      <c r="J1824" s="127"/>
      <c r="K1824" s="90"/>
      <c r="L1824" s="90"/>
    </row>
    <row r="1825" customFormat="false" ht="12.75" hidden="false" customHeight="false" outlineLevel="0" collapsed="false">
      <c r="B1825" s="82"/>
      <c r="C1825" s="83" t="s">
        <v>1149</v>
      </c>
      <c r="D1825" s="84" t="n">
        <v>1</v>
      </c>
      <c r="E1825" s="82"/>
      <c r="F1825" s="126"/>
      <c r="G1825" s="126"/>
      <c r="H1825" s="89"/>
      <c r="I1825" s="127"/>
      <c r="J1825" s="127"/>
      <c r="K1825" s="90"/>
      <c r="L1825" s="90"/>
    </row>
    <row r="1826" customFormat="false" ht="12.75" hidden="false" customHeight="false" outlineLevel="0" collapsed="false">
      <c r="B1826" s="82"/>
      <c r="C1826" s="83" t="s">
        <v>1153</v>
      </c>
      <c r="D1826" s="84" t="n">
        <v>1</v>
      </c>
      <c r="E1826" s="82"/>
      <c r="F1826" s="126" t="s">
        <v>1911</v>
      </c>
      <c r="G1826" s="126"/>
      <c r="H1826" s="89"/>
      <c r="I1826" s="127"/>
      <c r="J1826" s="127"/>
      <c r="K1826" s="90"/>
      <c r="L1826" s="90"/>
    </row>
    <row r="1827" customFormat="false" ht="12.75" hidden="false" customHeight="false" outlineLevel="0" collapsed="false">
      <c r="B1827" s="82"/>
      <c r="C1827" s="83" t="s">
        <v>1153</v>
      </c>
      <c r="D1827" s="84" t="n">
        <v>1</v>
      </c>
      <c r="E1827" s="82"/>
      <c r="F1827" s="126" t="s">
        <v>1912</v>
      </c>
      <c r="G1827" s="126"/>
      <c r="H1827" s="89"/>
      <c r="I1827" s="127"/>
      <c r="J1827" s="127"/>
      <c r="K1827" s="90"/>
      <c r="L1827" s="90"/>
    </row>
    <row r="1828" customFormat="false" ht="12.75" hidden="false" customHeight="false" outlineLevel="0" collapsed="false">
      <c r="B1828" s="82"/>
      <c r="C1828" s="83" t="s">
        <v>1153</v>
      </c>
      <c r="D1828" s="84" t="n">
        <v>1</v>
      </c>
      <c r="E1828" s="82"/>
      <c r="F1828" s="126"/>
      <c r="G1828" s="126"/>
      <c r="H1828" s="89"/>
      <c r="I1828" s="127"/>
      <c r="J1828" s="127"/>
      <c r="K1828" s="90"/>
      <c r="L1828" s="90"/>
    </row>
    <row r="1829" customFormat="false" ht="12.75" hidden="false" customHeight="false" outlineLevel="0" collapsed="false">
      <c r="B1829" s="82"/>
      <c r="C1829" s="83" t="s">
        <v>1156</v>
      </c>
      <c r="D1829" s="84" t="n">
        <v>3</v>
      </c>
      <c r="E1829" s="82"/>
      <c r="F1829" s="126"/>
      <c r="G1829" s="126"/>
      <c r="H1829" s="89"/>
      <c r="I1829" s="127"/>
      <c r="J1829" s="127"/>
      <c r="K1829" s="90"/>
      <c r="L1829" s="90"/>
    </row>
    <row r="1830" customFormat="false" ht="12.75" hidden="false" customHeight="false" outlineLevel="0" collapsed="false">
      <c r="B1830" s="82"/>
      <c r="C1830" s="83" t="s">
        <v>1157</v>
      </c>
      <c r="D1830" s="84" t="n">
        <v>1</v>
      </c>
      <c r="E1830" s="82"/>
      <c r="F1830" s="126" t="s">
        <v>1913</v>
      </c>
      <c r="G1830" s="126"/>
      <c r="H1830" s="89"/>
      <c r="I1830" s="127"/>
      <c r="J1830" s="127"/>
      <c r="K1830" s="90"/>
      <c r="L1830" s="90"/>
    </row>
    <row r="1831" customFormat="false" ht="12.75" hidden="false" customHeight="false" outlineLevel="0" collapsed="false">
      <c r="B1831" s="82"/>
      <c r="C1831" s="83" t="s">
        <v>1157</v>
      </c>
      <c r="D1831" s="84" t="n">
        <v>1</v>
      </c>
      <c r="E1831" s="82"/>
      <c r="F1831" s="126" t="s">
        <v>1914</v>
      </c>
      <c r="G1831" s="126"/>
      <c r="H1831" s="89"/>
      <c r="I1831" s="127"/>
      <c r="J1831" s="127"/>
      <c r="K1831" s="90"/>
      <c r="L1831" s="90"/>
    </row>
    <row r="1832" customFormat="false" ht="12.75" hidden="false" customHeight="false" outlineLevel="0" collapsed="false">
      <c r="B1832" s="82"/>
      <c r="C1832" s="83" t="s">
        <v>1157</v>
      </c>
      <c r="D1832" s="84" t="n">
        <v>1</v>
      </c>
      <c r="E1832" s="82"/>
      <c r="F1832" s="126"/>
      <c r="G1832" s="126"/>
      <c r="H1832" s="89"/>
      <c r="I1832" s="127"/>
      <c r="J1832" s="127"/>
      <c r="K1832" s="90"/>
      <c r="L1832" s="90"/>
    </row>
    <row r="1833" customFormat="false" ht="12.75" hidden="false" customHeight="false" outlineLevel="0" collapsed="false">
      <c r="B1833" s="82"/>
      <c r="C1833" s="83" t="s">
        <v>699</v>
      </c>
      <c r="D1833" s="84" t="n">
        <v>1</v>
      </c>
      <c r="E1833" s="82"/>
      <c r="F1833" s="126" t="s">
        <v>1915</v>
      </c>
      <c r="G1833" s="126"/>
      <c r="H1833" s="89"/>
      <c r="I1833" s="127"/>
      <c r="J1833" s="127"/>
      <c r="K1833" s="90"/>
      <c r="L1833" s="90"/>
    </row>
    <row r="1834" customFormat="false" ht="12.75" hidden="false" customHeight="false" outlineLevel="0" collapsed="false">
      <c r="B1834" s="82"/>
      <c r="C1834" s="83" t="s">
        <v>699</v>
      </c>
      <c r="D1834" s="84" t="n">
        <v>1</v>
      </c>
      <c r="E1834" s="82"/>
      <c r="F1834" s="126" t="s">
        <v>1798</v>
      </c>
      <c r="G1834" s="126"/>
      <c r="H1834" s="89"/>
      <c r="I1834" s="127"/>
      <c r="J1834" s="127"/>
      <c r="K1834" s="90"/>
      <c r="L1834" s="90"/>
    </row>
    <row r="1835" customFormat="false" ht="12.75" hidden="false" customHeight="false" outlineLevel="0" collapsed="false">
      <c r="B1835" s="82"/>
      <c r="C1835" s="83" t="s">
        <v>699</v>
      </c>
      <c r="D1835" s="84" t="n">
        <v>1</v>
      </c>
      <c r="E1835" s="82"/>
      <c r="F1835" s="126" t="s">
        <v>1916</v>
      </c>
      <c r="G1835" s="126"/>
      <c r="H1835" s="89"/>
      <c r="I1835" s="127"/>
      <c r="J1835" s="127"/>
      <c r="K1835" s="90"/>
      <c r="L1835" s="90"/>
    </row>
    <row r="1836" customFormat="false" ht="12.75" hidden="false" customHeight="false" outlineLevel="0" collapsed="false">
      <c r="B1836" s="82"/>
      <c r="C1836" s="83" t="s">
        <v>699</v>
      </c>
      <c r="D1836" s="84" t="n">
        <v>1</v>
      </c>
      <c r="E1836" s="82"/>
      <c r="F1836" s="126"/>
      <c r="G1836" s="126"/>
      <c r="H1836" s="89"/>
      <c r="I1836" s="127"/>
      <c r="J1836" s="127"/>
      <c r="K1836" s="90"/>
      <c r="L1836" s="90"/>
    </row>
    <row r="1837" customFormat="false" ht="12.75" hidden="false" customHeight="false" outlineLevel="0" collapsed="false">
      <c r="B1837" s="82"/>
      <c r="C1837" s="83" t="s">
        <v>719</v>
      </c>
      <c r="D1837" s="84" t="n">
        <v>1</v>
      </c>
      <c r="E1837" s="82"/>
      <c r="F1837" s="126"/>
      <c r="G1837" s="126"/>
      <c r="H1837" s="89"/>
      <c r="I1837" s="127"/>
      <c r="J1837" s="127"/>
      <c r="K1837" s="90"/>
      <c r="L1837" s="90"/>
    </row>
    <row r="1838" customFormat="false" ht="12.75" hidden="false" customHeight="false" outlineLevel="0" collapsed="false">
      <c r="B1838" s="72" t="s">
        <v>1917</v>
      </c>
      <c r="C1838" s="73" t="s">
        <v>507</v>
      </c>
      <c r="D1838" s="75" t="n">
        <v>1</v>
      </c>
      <c r="E1838" s="74"/>
      <c r="F1838" s="123" t="s">
        <v>1918</v>
      </c>
      <c r="G1838" s="123"/>
      <c r="H1838" s="80"/>
      <c r="I1838" s="124"/>
      <c r="J1838" s="125"/>
      <c r="K1838" s="80"/>
      <c r="L1838" s="80"/>
    </row>
    <row r="1839" customFormat="false" ht="12.75" hidden="false" customHeight="false" outlineLevel="0" collapsed="false">
      <c r="B1839" s="82"/>
      <c r="C1839" s="83" t="s">
        <v>280</v>
      </c>
      <c r="D1839" s="84" t="n">
        <v>1</v>
      </c>
      <c r="E1839" s="82"/>
      <c r="F1839" s="126"/>
      <c r="G1839" s="126"/>
      <c r="H1839" s="89"/>
      <c r="I1839" s="127"/>
      <c r="J1839" s="127"/>
      <c r="K1839" s="90"/>
      <c r="L1839" s="90"/>
    </row>
    <row r="1840" customFormat="false" ht="12.75" hidden="false" customHeight="false" outlineLevel="0" collapsed="false">
      <c r="B1840" s="82"/>
      <c r="C1840" s="83" t="s">
        <v>509</v>
      </c>
      <c r="D1840" s="84" t="n">
        <v>1</v>
      </c>
      <c r="E1840" s="82"/>
      <c r="F1840" s="126"/>
      <c r="G1840" s="126"/>
      <c r="H1840" s="89"/>
      <c r="I1840" s="127"/>
      <c r="J1840" s="127"/>
      <c r="K1840" s="90"/>
      <c r="L1840" s="90"/>
    </row>
    <row r="1841" customFormat="false" ht="12.75" hidden="false" customHeight="false" outlineLevel="0" collapsed="false">
      <c r="B1841" s="72" t="s">
        <v>1919</v>
      </c>
      <c r="C1841" s="73" t="s">
        <v>507</v>
      </c>
      <c r="D1841" s="75" t="n">
        <v>1</v>
      </c>
      <c r="E1841" s="74"/>
      <c r="F1841" s="123" t="s">
        <v>1920</v>
      </c>
      <c r="G1841" s="123"/>
      <c r="H1841" s="80" t="s">
        <v>2621</v>
      </c>
      <c r="I1841" s="124"/>
      <c r="J1841" s="125"/>
      <c r="K1841" s="80"/>
      <c r="L1841" s="80"/>
    </row>
    <row r="1842" customFormat="false" ht="12.75" hidden="false" customHeight="false" outlineLevel="0" collapsed="false">
      <c r="B1842" s="82"/>
      <c r="C1842" s="83" t="s">
        <v>280</v>
      </c>
      <c r="D1842" s="84" t="n">
        <v>1</v>
      </c>
      <c r="E1842" s="82"/>
      <c r="F1842" s="126"/>
      <c r="G1842" s="126"/>
      <c r="H1842" s="89"/>
      <c r="I1842" s="127"/>
      <c r="J1842" s="127"/>
      <c r="K1842" s="90"/>
      <c r="L1842" s="90"/>
    </row>
    <row r="1843" customFormat="false" ht="12.75" hidden="false" customHeight="false" outlineLevel="0" collapsed="false">
      <c r="B1843" s="82"/>
      <c r="C1843" s="83" t="s">
        <v>509</v>
      </c>
      <c r="D1843" s="84" t="n">
        <v>1</v>
      </c>
      <c r="E1843" s="82"/>
      <c r="F1843" s="126"/>
      <c r="G1843" s="126"/>
      <c r="H1843" s="89"/>
      <c r="I1843" s="127"/>
      <c r="J1843" s="127"/>
      <c r="K1843" s="90"/>
      <c r="L1843" s="90"/>
    </row>
    <row r="1844" customFormat="false" ht="12.75" hidden="false" customHeight="false" outlineLevel="0" collapsed="false">
      <c r="B1844" s="72" t="s">
        <v>1921</v>
      </c>
      <c r="C1844" s="73" t="s">
        <v>661</v>
      </c>
      <c r="D1844" s="75" t="n">
        <v>1</v>
      </c>
      <c r="E1844" s="74"/>
      <c r="F1844" s="123" t="s">
        <v>1922</v>
      </c>
      <c r="G1844" s="123" t="n">
        <v>2678207</v>
      </c>
      <c r="H1844" s="80" t="s">
        <v>2625</v>
      </c>
      <c r="I1844" s="124" t="s">
        <v>2469</v>
      </c>
      <c r="J1844" s="125" t="s">
        <v>2470</v>
      </c>
      <c r="K1844" s="80" t="s">
        <v>2475</v>
      </c>
      <c r="L1844" s="80" t="s">
        <v>235</v>
      </c>
    </row>
    <row r="1845" customFormat="false" ht="12.75" hidden="false" customHeight="false" outlineLevel="0" collapsed="false">
      <c r="B1845" s="82"/>
      <c r="C1845" s="83" t="s">
        <v>663</v>
      </c>
      <c r="D1845" s="84" t="n">
        <v>1</v>
      </c>
      <c r="E1845" s="82"/>
      <c r="F1845" s="126"/>
      <c r="G1845" s="126"/>
      <c r="H1845" s="89"/>
      <c r="I1845" s="127"/>
      <c r="J1845" s="127"/>
      <c r="K1845" s="90"/>
      <c r="L1845" s="90"/>
    </row>
    <row r="1846" customFormat="false" ht="12.75" hidden="false" customHeight="false" outlineLevel="0" collapsed="false">
      <c r="B1846" s="82"/>
      <c r="C1846" s="83" t="s">
        <v>664</v>
      </c>
      <c r="D1846" s="84" t="n">
        <v>1</v>
      </c>
      <c r="E1846" s="82"/>
      <c r="F1846" s="126" t="s">
        <v>1923</v>
      </c>
      <c r="G1846" s="126"/>
      <c r="H1846" s="89"/>
      <c r="I1846" s="127"/>
      <c r="J1846" s="127"/>
      <c r="K1846" s="90"/>
      <c r="L1846" s="90"/>
    </row>
    <row r="1847" customFormat="false" ht="12.75" hidden="false" customHeight="false" outlineLevel="0" collapsed="false">
      <c r="B1847" s="82"/>
      <c r="C1847" s="83" t="s">
        <v>664</v>
      </c>
      <c r="D1847" s="84" t="n">
        <v>1</v>
      </c>
      <c r="E1847" s="82"/>
      <c r="F1847" s="126" t="s">
        <v>1924</v>
      </c>
      <c r="G1847" s="126"/>
      <c r="H1847" s="89"/>
      <c r="I1847" s="127"/>
      <c r="J1847" s="127"/>
      <c r="K1847" s="90"/>
      <c r="L1847" s="90"/>
    </row>
    <row r="1848" customFormat="false" ht="12.75" hidden="false" customHeight="false" outlineLevel="0" collapsed="false">
      <c r="B1848" s="82"/>
      <c r="C1848" s="83" t="s">
        <v>664</v>
      </c>
      <c r="D1848" s="84" t="n">
        <v>1</v>
      </c>
      <c r="E1848" s="82"/>
      <c r="F1848" s="126" t="s">
        <v>1925</v>
      </c>
      <c r="G1848" s="126"/>
      <c r="H1848" s="89"/>
      <c r="I1848" s="127"/>
      <c r="J1848" s="127"/>
      <c r="K1848" s="90"/>
      <c r="L1848" s="90"/>
    </row>
    <row r="1849" customFormat="false" ht="12.75" hidden="false" customHeight="false" outlineLevel="0" collapsed="false">
      <c r="B1849" s="82"/>
      <c r="C1849" s="83" t="s">
        <v>664</v>
      </c>
      <c r="D1849" s="84" t="n">
        <v>1</v>
      </c>
      <c r="E1849" s="82"/>
      <c r="F1849" s="126" t="s">
        <v>1926</v>
      </c>
      <c r="G1849" s="126"/>
      <c r="H1849" s="89"/>
      <c r="I1849" s="127"/>
      <c r="J1849" s="127"/>
      <c r="K1849" s="90"/>
      <c r="L1849" s="90"/>
    </row>
    <row r="1850" customFormat="false" ht="12.75" hidden="false" customHeight="false" outlineLevel="0" collapsed="false">
      <c r="B1850" s="82"/>
      <c r="C1850" s="83" t="s">
        <v>664</v>
      </c>
      <c r="D1850" s="84" t="n">
        <v>1</v>
      </c>
      <c r="E1850" s="82"/>
      <c r="F1850" s="126"/>
      <c r="G1850" s="126"/>
      <c r="H1850" s="89"/>
      <c r="I1850" s="127"/>
      <c r="J1850" s="127"/>
      <c r="K1850" s="90"/>
      <c r="L1850" s="90"/>
    </row>
    <row r="1851" customFormat="false" ht="12.75" hidden="false" customHeight="false" outlineLevel="0" collapsed="false">
      <c r="B1851" s="82"/>
      <c r="C1851" s="83" t="s">
        <v>673</v>
      </c>
      <c r="D1851" s="84" t="n">
        <v>1</v>
      </c>
      <c r="E1851" s="82"/>
      <c r="F1851" s="126" t="s">
        <v>1927</v>
      </c>
      <c r="G1851" s="126"/>
      <c r="H1851" s="89"/>
      <c r="I1851" s="127"/>
      <c r="J1851" s="127"/>
      <c r="K1851" s="90"/>
      <c r="L1851" s="90"/>
    </row>
    <row r="1852" customFormat="false" ht="12.75" hidden="false" customHeight="false" outlineLevel="0" collapsed="false">
      <c r="B1852" s="82"/>
      <c r="C1852" s="83" t="s">
        <v>673</v>
      </c>
      <c r="D1852" s="84" t="n">
        <v>1</v>
      </c>
      <c r="E1852" s="82"/>
      <c r="F1852" s="126" t="s">
        <v>1928</v>
      </c>
      <c r="G1852" s="126"/>
      <c r="H1852" s="89"/>
      <c r="I1852" s="127"/>
      <c r="J1852" s="127"/>
      <c r="K1852" s="90"/>
      <c r="L1852" s="90"/>
    </row>
    <row r="1853" customFormat="false" ht="12.75" hidden="false" customHeight="false" outlineLevel="0" collapsed="false">
      <c r="B1853" s="82"/>
      <c r="C1853" s="83" t="s">
        <v>673</v>
      </c>
      <c r="D1853" s="84" t="n">
        <v>1</v>
      </c>
      <c r="E1853" s="82"/>
      <c r="F1853" s="126" t="s">
        <v>1929</v>
      </c>
      <c r="G1853" s="126"/>
      <c r="H1853" s="89"/>
      <c r="I1853" s="127"/>
      <c r="J1853" s="127"/>
      <c r="K1853" s="90"/>
      <c r="L1853" s="90"/>
    </row>
    <row r="1854" customFormat="false" ht="12.75" hidden="false" customHeight="false" outlineLevel="0" collapsed="false">
      <c r="B1854" s="82"/>
      <c r="C1854" s="83" t="s">
        <v>673</v>
      </c>
      <c r="D1854" s="84" t="n">
        <v>1</v>
      </c>
      <c r="E1854" s="82"/>
      <c r="F1854" s="126" t="s">
        <v>1930</v>
      </c>
      <c r="G1854" s="126"/>
      <c r="H1854" s="89"/>
      <c r="I1854" s="127"/>
      <c r="J1854" s="127"/>
      <c r="K1854" s="90"/>
      <c r="L1854" s="90"/>
    </row>
    <row r="1855" customFormat="false" ht="12.75" hidden="false" customHeight="false" outlineLevel="0" collapsed="false">
      <c r="B1855" s="82"/>
      <c r="C1855" s="83" t="s">
        <v>673</v>
      </c>
      <c r="D1855" s="84" t="n">
        <v>1</v>
      </c>
      <c r="E1855" s="82"/>
      <c r="F1855" s="126"/>
      <c r="G1855" s="126"/>
      <c r="H1855" s="89"/>
      <c r="I1855" s="127"/>
      <c r="J1855" s="127"/>
      <c r="K1855" s="90"/>
      <c r="L1855" s="90"/>
    </row>
    <row r="1856" customFormat="false" ht="12.75" hidden="false" customHeight="false" outlineLevel="0" collapsed="false">
      <c r="B1856" s="82"/>
      <c r="C1856" s="83" t="s">
        <v>671</v>
      </c>
      <c r="D1856" s="84" t="n">
        <v>5</v>
      </c>
      <c r="E1856" s="82"/>
      <c r="F1856" s="126"/>
      <c r="G1856" s="126"/>
      <c r="H1856" s="89"/>
      <c r="I1856" s="127"/>
      <c r="J1856" s="127"/>
      <c r="K1856" s="90"/>
      <c r="L1856" s="90"/>
    </row>
    <row r="1857" customFormat="false" ht="12.75" hidden="false" customHeight="false" outlineLevel="0" collapsed="false">
      <c r="B1857" s="82"/>
      <c r="C1857" s="83" t="s">
        <v>715</v>
      </c>
      <c r="D1857" s="84" t="n">
        <v>1</v>
      </c>
      <c r="E1857" s="82"/>
      <c r="F1857" s="126" t="s">
        <v>1931</v>
      </c>
      <c r="G1857" s="126"/>
      <c r="H1857" s="89"/>
      <c r="I1857" s="127"/>
      <c r="J1857" s="127"/>
      <c r="K1857" s="90"/>
      <c r="L1857" s="90"/>
    </row>
    <row r="1858" customFormat="false" ht="12.75" hidden="false" customHeight="false" outlineLevel="0" collapsed="false">
      <c r="B1858" s="82"/>
      <c r="C1858" s="83" t="s">
        <v>715</v>
      </c>
      <c r="D1858" s="84" t="n">
        <v>1</v>
      </c>
      <c r="E1858" s="82"/>
      <c r="F1858" s="126" t="s">
        <v>1932</v>
      </c>
      <c r="G1858" s="126"/>
      <c r="H1858" s="89"/>
      <c r="I1858" s="127"/>
      <c r="J1858" s="127"/>
      <c r="K1858" s="90"/>
      <c r="L1858" s="90"/>
    </row>
    <row r="1859" customFormat="false" ht="12.75" hidden="false" customHeight="false" outlineLevel="0" collapsed="false">
      <c r="B1859" s="82"/>
      <c r="C1859" s="83" t="s">
        <v>715</v>
      </c>
      <c r="D1859" s="84" t="n">
        <v>1</v>
      </c>
      <c r="E1859" s="82"/>
      <c r="F1859" s="126" t="s">
        <v>1933</v>
      </c>
      <c r="G1859" s="126"/>
      <c r="H1859" s="89"/>
      <c r="I1859" s="127"/>
      <c r="J1859" s="127"/>
      <c r="K1859" s="90"/>
      <c r="L1859" s="90"/>
    </row>
    <row r="1860" customFormat="false" ht="12.75" hidden="false" customHeight="false" outlineLevel="0" collapsed="false">
      <c r="B1860" s="82"/>
      <c r="C1860" s="83" t="s">
        <v>715</v>
      </c>
      <c r="D1860" s="84" t="n">
        <v>1</v>
      </c>
      <c r="E1860" s="82"/>
      <c r="F1860" s="126" t="s">
        <v>1934</v>
      </c>
      <c r="G1860" s="126"/>
      <c r="H1860" s="89"/>
      <c r="I1860" s="127"/>
      <c r="J1860" s="127"/>
      <c r="K1860" s="90"/>
      <c r="L1860" s="90"/>
    </row>
    <row r="1861" customFormat="false" ht="12.75" hidden="false" customHeight="false" outlineLevel="0" collapsed="false">
      <c r="B1861" s="82"/>
      <c r="C1861" s="83" t="s">
        <v>715</v>
      </c>
      <c r="D1861" s="84" t="n">
        <v>1</v>
      </c>
      <c r="E1861" s="82"/>
      <c r="F1861" s="126" t="s">
        <v>1935</v>
      </c>
      <c r="G1861" s="126"/>
      <c r="H1861" s="89"/>
      <c r="I1861" s="127"/>
      <c r="J1861" s="127"/>
      <c r="K1861" s="90"/>
      <c r="L1861" s="90"/>
    </row>
    <row r="1862" customFormat="false" ht="12.75" hidden="false" customHeight="false" outlineLevel="0" collapsed="false">
      <c r="B1862" s="82"/>
      <c r="C1862" s="83" t="s">
        <v>715</v>
      </c>
      <c r="D1862" s="84" t="n">
        <v>1</v>
      </c>
      <c r="E1862" s="82"/>
      <c r="F1862" s="126"/>
      <c r="G1862" s="126"/>
      <c r="H1862" s="89"/>
      <c r="I1862" s="127"/>
      <c r="J1862" s="127"/>
      <c r="K1862" s="90"/>
      <c r="L1862" s="90"/>
    </row>
    <row r="1863" customFormat="false" ht="12.75" hidden="false" customHeight="false" outlineLevel="0" collapsed="false">
      <c r="B1863" s="82"/>
      <c r="C1863" s="83" t="s">
        <v>699</v>
      </c>
      <c r="D1863" s="84" t="n">
        <v>1</v>
      </c>
      <c r="E1863" s="82"/>
      <c r="F1863" s="126" t="s">
        <v>1936</v>
      </c>
      <c r="G1863" s="126"/>
      <c r="H1863" s="89"/>
      <c r="I1863" s="127"/>
      <c r="J1863" s="127"/>
      <c r="K1863" s="90"/>
      <c r="L1863" s="90"/>
    </row>
    <row r="1864" customFormat="false" ht="12.75" hidden="false" customHeight="false" outlineLevel="0" collapsed="false">
      <c r="B1864" s="82"/>
      <c r="C1864" s="83" t="s">
        <v>699</v>
      </c>
      <c r="D1864" s="84" t="n">
        <v>1</v>
      </c>
      <c r="E1864" s="82"/>
      <c r="F1864" s="126" t="s">
        <v>1937</v>
      </c>
      <c r="G1864" s="126"/>
      <c r="H1864" s="89"/>
      <c r="I1864" s="127"/>
      <c r="J1864" s="127"/>
      <c r="K1864" s="90"/>
      <c r="L1864" s="90"/>
    </row>
    <row r="1865" customFormat="false" ht="12.75" hidden="false" customHeight="false" outlineLevel="0" collapsed="false">
      <c r="B1865" s="82"/>
      <c r="C1865" s="83" t="s">
        <v>699</v>
      </c>
      <c r="D1865" s="84" t="n">
        <v>1</v>
      </c>
      <c r="E1865" s="82"/>
      <c r="F1865" s="126" t="s">
        <v>1938</v>
      </c>
      <c r="G1865" s="126"/>
      <c r="H1865" s="89"/>
      <c r="I1865" s="127"/>
      <c r="J1865" s="127"/>
      <c r="K1865" s="90"/>
      <c r="L1865" s="90"/>
    </row>
    <row r="1866" customFormat="false" ht="12.75" hidden="false" customHeight="false" outlineLevel="0" collapsed="false">
      <c r="B1866" s="82"/>
      <c r="C1866" s="83" t="s">
        <v>699</v>
      </c>
      <c r="D1866" s="84" t="n">
        <v>1</v>
      </c>
      <c r="E1866" s="82"/>
      <c r="F1866" s="126"/>
      <c r="G1866" s="126"/>
      <c r="H1866" s="89"/>
      <c r="I1866" s="127"/>
      <c r="J1866" s="127"/>
      <c r="K1866" s="90"/>
      <c r="L1866" s="90"/>
    </row>
    <row r="1867" customFormat="false" ht="12.75" hidden="false" customHeight="false" outlineLevel="0" collapsed="false">
      <c r="B1867" s="82"/>
      <c r="C1867" s="83" t="s">
        <v>712</v>
      </c>
      <c r="D1867" s="84" t="n">
        <v>1</v>
      </c>
      <c r="E1867" s="82"/>
      <c r="F1867" s="126" t="s">
        <v>1939</v>
      </c>
      <c r="G1867" s="126"/>
      <c r="H1867" s="89"/>
      <c r="I1867" s="127"/>
      <c r="J1867" s="127"/>
      <c r="K1867" s="90"/>
      <c r="L1867" s="90"/>
    </row>
    <row r="1868" customFormat="false" ht="12.75" hidden="false" customHeight="false" outlineLevel="0" collapsed="false">
      <c r="B1868" s="82"/>
      <c r="C1868" s="83" t="s">
        <v>712</v>
      </c>
      <c r="D1868" s="84" t="n">
        <v>1</v>
      </c>
      <c r="E1868" s="82"/>
      <c r="F1868" s="126" t="s">
        <v>1940</v>
      </c>
      <c r="G1868" s="126"/>
      <c r="H1868" s="89"/>
      <c r="I1868" s="127"/>
      <c r="J1868" s="127"/>
      <c r="K1868" s="90"/>
      <c r="L1868" s="90"/>
    </row>
    <row r="1869" customFormat="false" ht="12.75" hidden="false" customHeight="false" outlineLevel="0" collapsed="false">
      <c r="B1869" s="82"/>
      <c r="C1869" s="83" t="s">
        <v>712</v>
      </c>
      <c r="D1869" s="84" t="n">
        <v>1</v>
      </c>
      <c r="E1869" s="82"/>
      <c r="F1869" s="126"/>
      <c r="G1869" s="126"/>
      <c r="H1869" s="89"/>
      <c r="I1869" s="127"/>
      <c r="J1869" s="127"/>
      <c r="K1869" s="90"/>
      <c r="L1869" s="90"/>
    </row>
    <row r="1870" customFormat="false" ht="12.75" hidden="false" customHeight="false" outlineLevel="0" collapsed="false">
      <c r="B1870" s="82"/>
      <c r="C1870" s="83" t="s">
        <v>1149</v>
      </c>
      <c r="D1870" s="84" t="n">
        <v>1</v>
      </c>
      <c r="E1870" s="82"/>
      <c r="F1870" s="126" t="s">
        <v>1941</v>
      </c>
      <c r="G1870" s="126"/>
      <c r="H1870" s="89"/>
      <c r="I1870" s="127"/>
      <c r="J1870" s="127"/>
      <c r="K1870" s="90"/>
      <c r="L1870" s="90"/>
    </row>
    <row r="1871" customFormat="false" ht="12.75" hidden="false" customHeight="false" outlineLevel="0" collapsed="false">
      <c r="B1871" s="82"/>
      <c r="C1871" s="83" t="s">
        <v>1149</v>
      </c>
      <c r="D1871" s="84" t="n">
        <v>1</v>
      </c>
      <c r="E1871" s="82"/>
      <c r="F1871" s="126" t="s">
        <v>1942</v>
      </c>
      <c r="G1871" s="126"/>
      <c r="H1871" s="89"/>
      <c r="I1871" s="127"/>
      <c r="J1871" s="127"/>
      <c r="K1871" s="90"/>
      <c r="L1871" s="90"/>
    </row>
    <row r="1872" customFormat="false" ht="12.75" hidden="false" customHeight="false" outlineLevel="0" collapsed="false">
      <c r="B1872" s="82"/>
      <c r="C1872" s="83" t="s">
        <v>1149</v>
      </c>
      <c r="D1872" s="84" t="n">
        <v>1</v>
      </c>
      <c r="E1872" s="82"/>
      <c r="F1872" s="126"/>
      <c r="G1872" s="126"/>
      <c r="H1872" s="89"/>
      <c r="I1872" s="127"/>
      <c r="J1872" s="127"/>
      <c r="K1872" s="90"/>
      <c r="L1872" s="90"/>
    </row>
    <row r="1873" customFormat="false" ht="12.75" hidden="false" customHeight="false" outlineLevel="0" collapsed="false">
      <c r="B1873" s="82"/>
      <c r="C1873" s="83" t="s">
        <v>1156</v>
      </c>
      <c r="D1873" s="84" t="n">
        <v>3</v>
      </c>
      <c r="E1873" s="82"/>
      <c r="F1873" s="126"/>
      <c r="G1873" s="126"/>
      <c r="H1873" s="89"/>
      <c r="I1873" s="127"/>
      <c r="J1873" s="127"/>
      <c r="K1873" s="90"/>
      <c r="L1873" s="90"/>
    </row>
    <row r="1874" customFormat="false" ht="12.75" hidden="false" customHeight="false" outlineLevel="0" collapsed="false">
      <c r="B1874" s="82"/>
      <c r="C1874" s="83" t="s">
        <v>1153</v>
      </c>
      <c r="D1874" s="84" t="n">
        <v>1</v>
      </c>
      <c r="E1874" s="82"/>
      <c r="F1874" s="126" t="s">
        <v>1943</v>
      </c>
      <c r="G1874" s="126"/>
      <c r="H1874" s="89"/>
      <c r="I1874" s="127"/>
      <c r="J1874" s="127"/>
      <c r="K1874" s="90"/>
      <c r="L1874" s="90"/>
    </row>
    <row r="1875" customFormat="false" ht="12.75" hidden="false" customHeight="false" outlineLevel="0" collapsed="false">
      <c r="B1875" s="82"/>
      <c r="C1875" s="83" t="s">
        <v>1153</v>
      </c>
      <c r="D1875" s="84" t="n">
        <v>1</v>
      </c>
      <c r="E1875" s="82"/>
      <c r="F1875" s="126" t="s">
        <v>1944</v>
      </c>
      <c r="G1875" s="126"/>
      <c r="H1875" s="89"/>
      <c r="I1875" s="127"/>
      <c r="J1875" s="127"/>
      <c r="K1875" s="90"/>
      <c r="L1875" s="90"/>
    </row>
    <row r="1876" customFormat="false" ht="12.75" hidden="false" customHeight="false" outlineLevel="0" collapsed="false">
      <c r="B1876" s="82"/>
      <c r="C1876" s="83" t="s">
        <v>1153</v>
      </c>
      <c r="D1876" s="84" t="n">
        <v>1</v>
      </c>
      <c r="E1876" s="82"/>
      <c r="F1876" s="126"/>
      <c r="G1876" s="126"/>
      <c r="H1876" s="89"/>
      <c r="I1876" s="127"/>
      <c r="J1876" s="127"/>
      <c r="K1876" s="90"/>
      <c r="L1876" s="90"/>
    </row>
    <row r="1877" customFormat="false" ht="12.75" hidden="false" customHeight="false" outlineLevel="0" collapsed="false">
      <c r="B1877" s="82"/>
      <c r="C1877" s="83" t="s">
        <v>1157</v>
      </c>
      <c r="D1877" s="84" t="n">
        <v>1</v>
      </c>
      <c r="E1877" s="82"/>
      <c r="F1877" s="126" t="s">
        <v>1945</v>
      </c>
      <c r="G1877" s="126"/>
      <c r="H1877" s="89"/>
      <c r="I1877" s="127"/>
      <c r="J1877" s="127"/>
      <c r="K1877" s="90"/>
      <c r="L1877" s="90"/>
    </row>
    <row r="1878" customFormat="false" ht="12.75" hidden="false" customHeight="false" outlineLevel="0" collapsed="false">
      <c r="B1878" s="82"/>
      <c r="C1878" s="83" t="s">
        <v>1157</v>
      </c>
      <c r="D1878" s="84" t="n">
        <v>1</v>
      </c>
      <c r="E1878" s="82"/>
      <c r="F1878" s="126" t="s">
        <v>1946</v>
      </c>
      <c r="G1878" s="126"/>
      <c r="H1878" s="89"/>
      <c r="I1878" s="127"/>
      <c r="J1878" s="127"/>
      <c r="K1878" s="90"/>
      <c r="L1878" s="90"/>
    </row>
    <row r="1879" customFormat="false" ht="12.75" hidden="false" customHeight="false" outlineLevel="0" collapsed="false">
      <c r="B1879" s="82"/>
      <c r="C1879" s="83" t="s">
        <v>1157</v>
      </c>
      <c r="D1879" s="84" t="n">
        <v>1</v>
      </c>
      <c r="E1879" s="82"/>
      <c r="F1879" s="126"/>
      <c r="G1879" s="126"/>
      <c r="H1879" s="89"/>
      <c r="I1879" s="127"/>
      <c r="J1879" s="127"/>
      <c r="K1879" s="90"/>
      <c r="L1879" s="90"/>
    </row>
    <row r="1880" customFormat="false" ht="12.75" hidden="false" customHeight="false" outlineLevel="0" collapsed="false">
      <c r="B1880" s="82"/>
      <c r="C1880" s="83" t="s">
        <v>719</v>
      </c>
      <c r="D1880" s="84" t="n">
        <v>1</v>
      </c>
      <c r="E1880" s="82"/>
      <c r="F1880" s="126"/>
      <c r="G1880" s="126"/>
      <c r="H1880" s="89"/>
      <c r="I1880" s="127"/>
      <c r="J1880" s="127"/>
      <c r="K1880" s="90"/>
      <c r="L1880" s="90"/>
    </row>
    <row r="1881" customFormat="false" ht="12.75" hidden="false" customHeight="false" outlineLevel="0" collapsed="false">
      <c r="B1881" s="72" t="s">
        <v>1947</v>
      </c>
      <c r="C1881" s="73" t="s">
        <v>507</v>
      </c>
      <c r="D1881" s="75" t="n">
        <v>1</v>
      </c>
      <c r="E1881" s="74"/>
      <c r="F1881" s="123" t="s">
        <v>1948</v>
      </c>
      <c r="G1881" s="123"/>
      <c r="H1881" s="80" t="s">
        <v>2621</v>
      </c>
      <c r="I1881" s="124"/>
      <c r="J1881" s="125"/>
      <c r="K1881" s="80"/>
      <c r="L1881" s="80"/>
    </row>
    <row r="1882" customFormat="false" ht="12.75" hidden="false" customHeight="false" outlineLevel="0" collapsed="false">
      <c r="B1882" s="82"/>
      <c r="C1882" s="83" t="s">
        <v>280</v>
      </c>
      <c r="D1882" s="84" t="n">
        <v>1</v>
      </c>
      <c r="E1882" s="82"/>
      <c r="F1882" s="126"/>
      <c r="G1882" s="126"/>
      <c r="H1882" s="89"/>
      <c r="I1882" s="127"/>
      <c r="J1882" s="127"/>
      <c r="K1882" s="90"/>
      <c r="L1882" s="90"/>
    </row>
    <row r="1883" customFormat="false" ht="12.75" hidden="false" customHeight="false" outlineLevel="0" collapsed="false">
      <c r="B1883" s="82"/>
      <c r="C1883" s="83" t="s">
        <v>509</v>
      </c>
      <c r="D1883" s="84" t="n">
        <v>1</v>
      </c>
      <c r="E1883" s="82"/>
      <c r="F1883" s="126"/>
      <c r="G1883" s="126"/>
      <c r="H1883" s="89"/>
      <c r="I1883" s="127"/>
      <c r="J1883" s="127"/>
      <c r="K1883" s="90"/>
      <c r="L1883" s="90"/>
    </row>
    <row r="1884" customFormat="false" ht="12.75" hidden="false" customHeight="false" outlineLevel="0" collapsed="false">
      <c r="B1884" s="72" t="s">
        <v>1949</v>
      </c>
      <c r="C1884" s="73" t="s">
        <v>661</v>
      </c>
      <c r="D1884" s="75" t="n">
        <v>1</v>
      </c>
      <c r="E1884" s="74"/>
      <c r="F1884" s="123" t="s">
        <v>1950</v>
      </c>
      <c r="G1884" s="123"/>
      <c r="H1884" s="80"/>
      <c r="I1884" s="124"/>
      <c r="J1884" s="125"/>
      <c r="K1884" s="80"/>
      <c r="L1884" s="80"/>
    </row>
    <row r="1885" customFormat="false" ht="12.75" hidden="false" customHeight="false" outlineLevel="0" collapsed="false">
      <c r="B1885" s="82"/>
      <c r="C1885" s="83" t="s">
        <v>663</v>
      </c>
      <c r="D1885" s="84" t="n">
        <v>1</v>
      </c>
      <c r="E1885" s="82"/>
      <c r="F1885" s="126"/>
      <c r="G1885" s="126"/>
      <c r="H1885" s="89"/>
      <c r="I1885" s="127"/>
      <c r="J1885" s="127"/>
      <c r="K1885" s="90"/>
      <c r="L1885" s="90"/>
    </row>
    <row r="1886" customFormat="false" ht="12.75" hidden="false" customHeight="false" outlineLevel="0" collapsed="false">
      <c r="B1886" s="82"/>
      <c r="C1886" s="83" t="s">
        <v>715</v>
      </c>
      <c r="D1886" s="84" t="n">
        <v>1</v>
      </c>
      <c r="E1886" s="82"/>
      <c r="F1886" s="126" t="s">
        <v>1951</v>
      </c>
      <c r="G1886" s="126"/>
      <c r="H1886" s="89"/>
      <c r="I1886" s="127"/>
      <c r="J1886" s="127"/>
      <c r="K1886" s="90"/>
      <c r="L1886" s="90"/>
    </row>
    <row r="1887" customFormat="false" ht="12.75" hidden="false" customHeight="false" outlineLevel="0" collapsed="false">
      <c r="B1887" s="82"/>
      <c r="C1887" s="83" t="s">
        <v>715</v>
      </c>
      <c r="D1887" s="84" t="n">
        <v>1</v>
      </c>
      <c r="E1887" s="82"/>
      <c r="F1887" s="126" t="s">
        <v>1952</v>
      </c>
      <c r="G1887" s="126"/>
      <c r="H1887" s="89"/>
      <c r="I1887" s="127"/>
      <c r="J1887" s="127"/>
      <c r="K1887" s="90"/>
      <c r="L1887" s="90"/>
    </row>
    <row r="1888" customFormat="false" ht="12.75" hidden="false" customHeight="false" outlineLevel="0" collapsed="false">
      <c r="B1888" s="82"/>
      <c r="C1888" s="83" t="s">
        <v>715</v>
      </c>
      <c r="D1888" s="84" t="n">
        <v>1</v>
      </c>
      <c r="E1888" s="82"/>
      <c r="F1888" s="126" t="s">
        <v>1953</v>
      </c>
      <c r="G1888" s="126"/>
      <c r="H1888" s="89"/>
      <c r="I1888" s="127"/>
      <c r="J1888" s="127"/>
      <c r="K1888" s="90"/>
      <c r="L1888" s="90"/>
    </row>
    <row r="1889" customFormat="false" ht="12.75" hidden="false" customHeight="false" outlineLevel="0" collapsed="false">
      <c r="B1889" s="82"/>
      <c r="C1889" s="83" t="s">
        <v>715</v>
      </c>
      <c r="D1889" s="84" t="n">
        <v>1</v>
      </c>
      <c r="E1889" s="82"/>
      <c r="F1889" s="126"/>
      <c r="G1889" s="126"/>
      <c r="H1889" s="89"/>
      <c r="I1889" s="127"/>
      <c r="J1889" s="127"/>
      <c r="K1889" s="90"/>
      <c r="L1889" s="90"/>
    </row>
    <row r="1890" customFormat="false" ht="12.75" hidden="false" customHeight="false" outlineLevel="0" collapsed="false">
      <c r="B1890" s="82"/>
      <c r="C1890" s="83" t="s">
        <v>664</v>
      </c>
      <c r="D1890" s="84" t="n">
        <v>1</v>
      </c>
      <c r="E1890" s="82"/>
      <c r="F1890" s="126" t="s">
        <v>1954</v>
      </c>
      <c r="G1890" s="126"/>
      <c r="H1890" s="89" t="s">
        <v>2626</v>
      </c>
      <c r="I1890" s="127"/>
      <c r="J1890" s="127"/>
      <c r="K1890" s="90"/>
      <c r="L1890" s="90"/>
    </row>
    <row r="1891" customFormat="false" ht="12.75" hidden="false" customHeight="false" outlineLevel="0" collapsed="false">
      <c r="B1891" s="82"/>
      <c r="C1891" s="83" t="s">
        <v>664</v>
      </c>
      <c r="D1891" s="84" t="n">
        <v>1</v>
      </c>
      <c r="E1891" s="82"/>
      <c r="F1891" s="126" t="s">
        <v>1955</v>
      </c>
      <c r="G1891" s="126"/>
      <c r="H1891" s="89" t="s">
        <v>2626</v>
      </c>
      <c r="I1891" s="127"/>
      <c r="J1891" s="127"/>
      <c r="K1891" s="90"/>
      <c r="L1891" s="90"/>
    </row>
    <row r="1892" customFormat="false" ht="12.75" hidden="false" customHeight="false" outlineLevel="0" collapsed="false">
      <c r="B1892" s="82"/>
      <c r="C1892" s="83" t="s">
        <v>664</v>
      </c>
      <c r="D1892" s="84" t="n">
        <v>1</v>
      </c>
      <c r="E1892" s="82"/>
      <c r="F1892" s="126" t="s">
        <v>1956</v>
      </c>
      <c r="G1892" s="126"/>
      <c r="H1892" s="89" t="s">
        <v>2626</v>
      </c>
      <c r="I1892" s="127"/>
      <c r="J1892" s="127"/>
      <c r="K1892" s="90"/>
      <c r="L1892" s="90"/>
    </row>
    <row r="1893" customFormat="false" ht="12.75" hidden="false" customHeight="false" outlineLevel="0" collapsed="false">
      <c r="B1893" s="82"/>
      <c r="C1893" s="83" t="s">
        <v>664</v>
      </c>
      <c r="D1893" s="84" t="n">
        <v>1</v>
      </c>
      <c r="E1893" s="82"/>
      <c r="F1893" s="126" t="s">
        <v>1957</v>
      </c>
      <c r="G1893" s="126"/>
      <c r="H1893" s="89" t="s">
        <v>2626</v>
      </c>
      <c r="I1893" s="127"/>
      <c r="J1893" s="127"/>
      <c r="K1893" s="90"/>
      <c r="L1893" s="90"/>
    </row>
    <row r="1894" customFormat="false" ht="12.75" hidden="false" customHeight="false" outlineLevel="0" collapsed="false">
      <c r="B1894" s="82"/>
      <c r="C1894" s="83" t="s">
        <v>664</v>
      </c>
      <c r="D1894" s="84" t="n">
        <v>1</v>
      </c>
      <c r="E1894" s="82"/>
      <c r="F1894" s="126"/>
      <c r="G1894" s="126"/>
      <c r="H1894" s="89" t="s">
        <v>2626</v>
      </c>
      <c r="I1894" s="127"/>
      <c r="J1894" s="127"/>
      <c r="K1894" s="90"/>
      <c r="L1894" s="90"/>
    </row>
    <row r="1895" customFormat="false" ht="12.75" hidden="false" customHeight="false" outlineLevel="0" collapsed="false">
      <c r="B1895" s="82"/>
      <c r="C1895" s="83" t="s">
        <v>673</v>
      </c>
      <c r="D1895" s="84" t="n">
        <v>1</v>
      </c>
      <c r="E1895" s="82"/>
      <c r="F1895" s="126" t="s">
        <v>1958</v>
      </c>
      <c r="G1895" s="126"/>
      <c r="H1895" s="89" t="s">
        <v>2626</v>
      </c>
      <c r="I1895" s="127"/>
      <c r="J1895" s="127"/>
      <c r="K1895" s="90"/>
      <c r="L1895" s="90"/>
    </row>
    <row r="1896" customFormat="false" ht="12.75" hidden="false" customHeight="false" outlineLevel="0" collapsed="false">
      <c r="B1896" s="82"/>
      <c r="C1896" s="83" t="s">
        <v>673</v>
      </c>
      <c r="D1896" s="84" t="n">
        <v>1</v>
      </c>
      <c r="E1896" s="82"/>
      <c r="F1896" s="126" t="s">
        <v>1959</v>
      </c>
      <c r="G1896" s="126"/>
      <c r="H1896" s="89" t="s">
        <v>2626</v>
      </c>
      <c r="I1896" s="127"/>
      <c r="J1896" s="127"/>
      <c r="K1896" s="90"/>
      <c r="L1896" s="90"/>
    </row>
    <row r="1897" customFormat="false" ht="12.75" hidden="false" customHeight="false" outlineLevel="0" collapsed="false">
      <c r="B1897" s="82"/>
      <c r="C1897" s="83" t="s">
        <v>673</v>
      </c>
      <c r="D1897" s="84" t="n">
        <v>1</v>
      </c>
      <c r="E1897" s="82"/>
      <c r="F1897" s="126" t="s">
        <v>1960</v>
      </c>
      <c r="G1897" s="126"/>
      <c r="H1897" s="89" t="s">
        <v>2626</v>
      </c>
      <c r="I1897" s="127"/>
      <c r="J1897" s="127"/>
      <c r="K1897" s="90"/>
      <c r="L1897" s="90"/>
    </row>
    <row r="1898" customFormat="false" ht="12.75" hidden="false" customHeight="false" outlineLevel="0" collapsed="false">
      <c r="B1898" s="82"/>
      <c r="C1898" s="83" t="s">
        <v>673</v>
      </c>
      <c r="D1898" s="84" t="n">
        <v>1</v>
      </c>
      <c r="E1898" s="82"/>
      <c r="F1898" s="126" t="s">
        <v>1961</v>
      </c>
      <c r="G1898" s="126"/>
      <c r="H1898" s="89" t="s">
        <v>2626</v>
      </c>
      <c r="I1898" s="127"/>
      <c r="J1898" s="127"/>
      <c r="K1898" s="90"/>
      <c r="L1898" s="90"/>
    </row>
    <row r="1899" customFormat="false" ht="12.75" hidden="false" customHeight="false" outlineLevel="0" collapsed="false">
      <c r="B1899" s="82"/>
      <c r="C1899" s="83" t="s">
        <v>673</v>
      </c>
      <c r="D1899" s="84" t="n">
        <v>1</v>
      </c>
      <c r="E1899" s="82"/>
      <c r="F1899" s="126"/>
      <c r="G1899" s="126"/>
      <c r="H1899" s="89" t="s">
        <v>2626</v>
      </c>
      <c r="I1899" s="127"/>
      <c r="J1899" s="127"/>
      <c r="K1899" s="90"/>
      <c r="L1899" s="90"/>
    </row>
    <row r="1900" customFormat="false" ht="12.75" hidden="false" customHeight="false" outlineLevel="0" collapsed="false">
      <c r="B1900" s="82"/>
      <c r="C1900" s="83" t="s">
        <v>671</v>
      </c>
      <c r="D1900" s="84" t="n">
        <v>5</v>
      </c>
      <c r="E1900" s="82"/>
      <c r="F1900" s="126"/>
      <c r="G1900" s="126"/>
      <c r="H1900" s="89"/>
      <c r="I1900" s="127"/>
      <c r="J1900" s="127"/>
      <c r="K1900" s="90"/>
      <c r="L1900" s="90"/>
    </row>
    <row r="1901" customFormat="false" ht="12.75" hidden="false" customHeight="false" outlineLevel="0" collapsed="false">
      <c r="B1901" s="82"/>
      <c r="C1901" s="83" t="s">
        <v>712</v>
      </c>
      <c r="D1901" s="84" t="n">
        <v>1</v>
      </c>
      <c r="E1901" s="82"/>
      <c r="F1901" s="126" t="s">
        <v>1962</v>
      </c>
      <c r="G1901" s="126"/>
      <c r="H1901" s="89"/>
      <c r="I1901" s="127"/>
      <c r="J1901" s="127"/>
      <c r="K1901" s="90"/>
      <c r="L1901" s="90"/>
    </row>
    <row r="1902" customFormat="false" ht="12.75" hidden="false" customHeight="false" outlineLevel="0" collapsed="false">
      <c r="B1902" s="82"/>
      <c r="C1902" s="83" t="s">
        <v>712</v>
      </c>
      <c r="D1902" s="84" t="n">
        <v>1</v>
      </c>
      <c r="E1902" s="82"/>
      <c r="F1902" s="126" t="s">
        <v>1963</v>
      </c>
      <c r="G1902" s="126"/>
      <c r="H1902" s="89"/>
      <c r="I1902" s="127"/>
      <c r="J1902" s="127"/>
      <c r="K1902" s="90"/>
      <c r="L1902" s="90"/>
    </row>
    <row r="1903" customFormat="false" ht="12.75" hidden="false" customHeight="false" outlineLevel="0" collapsed="false">
      <c r="B1903" s="82"/>
      <c r="C1903" s="83" t="s">
        <v>712</v>
      </c>
      <c r="D1903" s="84" t="n">
        <v>1</v>
      </c>
      <c r="E1903" s="82"/>
      <c r="F1903" s="126"/>
      <c r="G1903" s="126"/>
      <c r="H1903" s="89"/>
      <c r="I1903" s="127"/>
      <c r="J1903" s="127"/>
      <c r="K1903" s="90"/>
      <c r="L1903" s="90"/>
    </row>
    <row r="1904" customFormat="false" ht="12.75" hidden="false" customHeight="false" outlineLevel="0" collapsed="false">
      <c r="B1904" s="82"/>
      <c r="C1904" s="83" t="s">
        <v>699</v>
      </c>
      <c r="D1904" s="84" t="n">
        <v>1</v>
      </c>
      <c r="E1904" s="82"/>
      <c r="F1904" s="126" t="s">
        <v>1964</v>
      </c>
      <c r="G1904" s="126"/>
      <c r="H1904" s="89"/>
      <c r="I1904" s="127"/>
      <c r="J1904" s="127"/>
      <c r="K1904" s="90"/>
      <c r="L1904" s="90"/>
    </row>
    <row r="1905" customFormat="false" ht="12.75" hidden="false" customHeight="false" outlineLevel="0" collapsed="false">
      <c r="B1905" s="82"/>
      <c r="C1905" s="83" t="s">
        <v>699</v>
      </c>
      <c r="D1905" s="84" t="n">
        <v>1</v>
      </c>
      <c r="E1905" s="82"/>
      <c r="F1905" s="126" t="s">
        <v>1965</v>
      </c>
      <c r="G1905" s="126"/>
      <c r="H1905" s="89"/>
      <c r="I1905" s="127"/>
      <c r="J1905" s="127"/>
      <c r="K1905" s="90"/>
      <c r="L1905" s="90"/>
    </row>
    <row r="1906" customFormat="false" ht="12.75" hidden="false" customHeight="false" outlineLevel="0" collapsed="false">
      <c r="B1906" s="82"/>
      <c r="C1906" s="83" t="s">
        <v>699</v>
      </c>
      <c r="D1906" s="84" t="n">
        <v>1</v>
      </c>
      <c r="E1906" s="82"/>
      <c r="F1906" s="126" t="s">
        <v>1966</v>
      </c>
      <c r="G1906" s="126"/>
      <c r="H1906" s="89"/>
      <c r="I1906" s="127"/>
      <c r="J1906" s="127"/>
      <c r="K1906" s="90"/>
      <c r="L1906" s="90"/>
    </row>
    <row r="1907" customFormat="false" ht="12.75" hidden="false" customHeight="false" outlineLevel="0" collapsed="false">
      <c r="B1907" s="82"/>
      <c r="C1907" s="83" t="s">
        <v>699</v>
      </c>
      <c r="D1907" s="84" t="n">
        <v>1</v>
      </c>
      <c r="E1907" s="82"/>
      <c r="F1907" s="126"/>
      <c r="G1907" s="126"/>
      <c r="H1907" s="89"/>
      <c r="I1907" s="127"/>
      <c r="J1907" s="127"/>
      <c r="K1907" s="90"/>
      <c r="L1907" s="90"/>
    </row>
    <row r="1908" customFormat="false" ht="12.75" hidden="false" customHeight="false" outlineLevel="0" collapsed="false">
      <c r="B1908" s="82"/>
      <c r="C1908" s="83" t="s">
        <v>1149</v>
      </c>
      <c r="D1908" s="84" t="n">
        <v>1</v>
      </c>
      <c r="E1908" s="82"/>
      <c r="F1908" s="126" t="s">
        <v>1967</v>
      </c>
      <c r="G1908" s="126"/>
      <c r="H1908" s="89"/>
      <c r="I1908" s="127"/>
      <c r="J1908" s="127"/>
      <c r="K1908" s="90"/>
      <c r="L1908" s="90"/>
    </row>
    <row r="1909" customFormat="false" ht="12.75" hidden="false" customHeight="false" outlineLevel="0" collapsed="false">
      <c r="B1909" s="82"/>
      <c r="C1909" s="83" t="s">
        <v>1149</v>
      </c>
      <c r="D1909" s="84" t="n">
        <v>1</v>
      </c>
      <c r="E1909" s="82"/>
      <c r="F1909" s="126" t="s">
        <v>1968</v>
      </c>
      <c r="G1909" s="126"/>
      <c r="H1909" s="89"/>
      <c r="I1909" s="127"/>
      <c r="J1909" s="127"/>
      <c r="K1909" s="90"/>
      <c r="L1909" s="90"/>
    </row>
    <row r="1910" customFormat="false" ht="12.75" hidden="false" customHeight="false" outlineLevel="0" collapsed="false">
      <c r="B1910" s="82"/>
      <c r="C1910" s="83" t="s">
        <v>1149</v>
      </c>
      <c r="D1910" s="84" t="n">
        <v>1</v>
      </c>
      <c r="E1910" s="82"/>
      <c r="F1910" s="126"/>
      <c r="G1910" s="126"/>
      <c r="H1910" s="89"/>
      <c r="I1910" s="127"/>
      <c r="J1910" s="127"/>
      <c r="K1910" s="90"/>
      <c r="L1910" s="90"/>
    </row>
    <row r="1911" customFormat="false" ht="12.75" hidden="false" customHeight="false" outlineLevel="0" collapsed="false">
      <c r="B1911" s="82"/>
      <c r="C1911" s="83" t="s">
        <v>1156</v>
      </c>
      <c r="D1911" s="84" t="n">
        <v>3</v>
      </c>
      <c r="E1911" s="82"/>
      <c r="F1911" s="126"/>
      <c r="G1911" s="126"/>
      <c r="H1911" s="89"/>
      <c r="I1911" s="127"/>
      <c r="J1911" s="127"/>
      <c r="K1911" s="90"/>
      <c r="L1911" s="90"/>
    </row>
    <row r="1912" customFormat="false" ht="12.75" hidden="false" customHeight="false" outlineLevel="0" collapsed="false">
      <c r="B1912" s="82"/>
      <c r="C1912" s="83" t="s">
        <v>1157</v>
      </c>
      <c r="D1912" s="84" t="n">
        <v>1</v>
      </c>
      <c r="E1912" s="82"/>
      <c r="F1912" s="126" t="s">
        <v>1969</v>
      </c>
      <c r="G1912" s="126"/>
      <c r="H1912" s="89"/>
      <c r="I1912" s="127"/>
      <c r="J1912" s="127"/>
      <c r="K1912" s="90"/>
      <c r="L1912" s="90"/>
    </row>
    <row r="1913" customFormat="false" ht="12.75" hidden="false" customHeight="false" outlineLevel="0" collapsed="false">
      <c r="B1913" s="82"/>
      <c r="C1913" s="83" t="s">
        <v>1157</v>
      </c>
      <c r="D1913" s="84" t="n">
        <v>1</v>
      </c>
      <c r="E1913" s="82"/>
      <c r="F1913" s="126" t="s">
        <v>1970</v>
      </c>
      <c r="G1913" s="126"/>
      <c r="H1913" s="89"/>
      <c r="I1913" s="127"/>
      <c r="J1913" s="127"/>
      <c r="K1913" s="90"/>
      <c r="L1913" s="90"/>
    </row>
    <row r="1914" customFormat="false" ht="12.75" hidden="false" customHeight="false" outlineLevel="0" collapsed="false">
      <c r="B1914" s="82"/>
      <c r="C1914" s="83" t="s">
        <v>1157</v>
      </c>
      <c r="D1914" s="84" t="n">
        <v>1</v>
      </c>
      <c r="E1914" s="82"/>
      <c r="F1914" s="126"/>
      <c r="G1914" s="126"/>
      <c r="H1914" s="89"/>
      <c r="I1914" s="127"/>
      <c r="J1914" s="127"/>
      <c r="K1914" s="90"/>
      <c r="L1914" s="90"/>
    </row>
    <row r="1915" customFormat="false" ht="12.75" hidden="false" customHeight="false" outlineLevel="0" collapsed="false">
      <c r="B1915" s="82"/>
      <c r="C1915" s="83" t="s">
        <v>1153</v>
      </c>
      <c r="D1915" s="84" t="n">
        <v>1</v>
      </c>
      <c r="E1915" s="82"/>
      <c r="F1915" s="126" t="s">
        <v>1971</v>
      </c>
      <c r="G1915" s="126"/>
      <c r="H1915" s="89"/>
      <c r="I1915" s="127"/>
      <c r="J1915" s="127"/>
      <c r="K1915" s="90"/>
      <c r="L1915" s="90"/>
    </row>
    <row r="1916" customFormat="false" ht="12.75" hidden="false" customHeight="false" outlineLevel="0" collapsed="false">
      <c r="B1916" s="82"/>
      <c r="C1916" s="83" t="s">
        <v>1153</v>
      </c>
      <c r="D1916" s="84" t="n">
        <v>1</v>
      </c>
      <c r="E1916" s="82"/>
      <c r="F1916" s="126" t="s">
        <v>1972</v>
      </c>
      <c r="G1916" s="126"/>
      <c r="H1916" s="89"/>
      <c r="I1916" s="127"/>
      <c r="J1916" s="127"/>
      <c r="K1916" s="90"/>
      <c r="L1916" s="90"/>
    </row>
    <row r="1917" customFormat="false" ht="12.75" hidden="false" customHeight="false" outlineLevel="0" collapsed="false">
      <c r="B1917" s="82"/>
      <c r="C1917" s="83" t="s">
        <v>1153</v>
      </c>
      <c r="D1917" s="84" t="n">
        <v>1</v>
      </c>
      <c r="E1917" s="82"/>
      <c r="F1917" s="126"/>
      <c r="G1917" s="126"/>
      <c r="H1917" s="89"/>
      <c r="I1917" s="127"/>
      <c r="J1917" s="127"/>
      <c r="K1917" s="90"/>
      <c r="L1917" s="90"/>
    </row>
    <row r="1918" customFormat="false" ht="12.75" hidden="false" customHeight="false" outlineLevel="0" collapsed="false">
      <c r="B1918" s="82"/>
      <c r="C1918" s="83" t="s">
        <v>719</v>
      </c>
      <c r="D1918" s="84" t="n">
        <v>1</v>
      </c>
      <c r="E1918" s="82"/>
      <c r="F1918" s="126"/>
      <c r="G1918" s="126"/>
      <c r="H1918" s="89"/>
      <c r="I1918" s="127"/>
      <c r="J1918" s="127"/>
      <c r="K1918" s="90"/>
      <c r="L1918" s="90"/>
    </row>
    <row r="1919" customFormat="false" ht="12.75" hidden="false" customHeight="false" outlineLevel="0" collapsed="false">
      <c r="B1919" s="72" t="s">
        <v>1973</v>
      </c>
      <c r="C1919" s="73" t="s">
        <v>507</v>
      </c>
      <c r="D1919" s="75" t="n">
        <v>1</v>
      </c>
      <c r="E1919" s="74"/>
      <c r="F1919" s="123" t="s">
        <v>1974</v>
      </c>
      <c r="G1919" s="123"/>
      <c r="H1919" s="80" t="s">
        <v>2622</v>
      </c>
      <c r="I1919" s="124"/>
      <c r="J1919" s="125"/>
      <c r="K1919" s="80"/>
      <c r="L1919" s="80"/>
    </row>
    <row r="1920" customFormat="false" ht="12.75" hidden="false" customHeight="false" outlineLevel="0" collapsed="false">
      <c r="B1920" s="82"/>
      <c r="C1920" s="83" t="s">
        <v>280</v>
      </c>
      <c r="D1920" s="84" t="n">
        <v>1</v>
      </c>
      <c r="E1920" s="82"/>
      <c r="F1920" s="126"/>
      <c r="G1920" s="126"/>
      <c r="H1920" s="89"/>
      <c r="I1920" s="127"/>
      <c r="J1920" s="127"/>
      <c r="K1920" s="90"/>
      <c r="L1920" s="90"/>
    </row>
    <row r="1921" customFormat="false" ht="12.75" hidden="false" customHeight="false" outlineLevel="0" collapsed="false">
      <c r="B1921" s="82"/>
      <c r="C1921" s="83" t="s">
        <v>509</v>
      </c>
      <c r="D1921" s="84" t="n">
        <v>1</v>
      </c>
      <c r="E1921" s="82"/>
      <c r="F1921" s="126"/>
      <c r="G1921" s="126"/>
      <c r="H1921" s="89"/>
      <c r="I1921" s="127"/>
      <c r="J1921" s="127"/>
      <c r="K1921" s="90"/>
      <c r="L1921" s="90"/>
    </row>
    <row r="1922" customFormat="false" ht="12.75" hidden="false" customHeight="false" outlineLevel="0" collapsed="false">
      <c r="B1922" s="72" t="s">
        <v>1975</v>
      </c>
      <c r="C1922" s="73" t="s">
        <v>507</v>
      </c>
      <c r="D1922" s="75" t="n">
        <v>1</v>
      </c>
      <c r="E1922" s="74"/>
      <c r="F1922" s="123" t="s">
        <v>1976</v>
      </c>
      <c r="G1922" s="123"/>
      <c r="H1922" s="80"/>
      <c r="I1922" s="124"/>
      <c r="J1922" s="125"/>
      <c r="K1922" s="80"/>
      <c r="L1922" s="80"/>
    </row>
    <row r="1923" customFormat="false" ht="12.75" hidden="false" customHeight="false" outlineLevel="0" collapsed="false">
      <c r="B1923" s="82"/>
      <c r="C1923" s="83" t="s">
        <v>280</v>
      </c>
      <c r="D1923" s="84" t="n">
        <v>1</v>
      </c>
      <c r="E1923" s="82"/>
      <c r="F1923" s="126"/>
      <c r="G1923" s="126"/>
      <c r="H1923" s="89"/>
      <c r="I1923" s="127"/>
      <c r="J1923" s="127"/>
      <c r="K1923" s="90"/>
      <c r="L1923" s="90"/>
    </row>
    <row r="1924" customFormat="false" ht="12.75" hidden="false" customHeight="false" outlineLevel="0" collapsed="false">
      <c r="B1924" s="82"/>
      <c r="C1924" s="83" t="s">
        <v>509</v>
      </c>
      <c r="D1924" s="84" t="n">
        <v>1</v>
      </c>
      <c r="E1924" s="82"/>
      <c r="F1924" s="126"/>
      <c r="G1924" s="126"/>
      <c r="H1924" s="89"/>
      <c r="I1924" s="127"/>
      <c r="J1924" s="127"/>
      <c r="K1924" s="90"/>
      <c r="L1924" s="90"/>
    </row>
    <row r="1925" customFormat="false" ht="12.75" hidden="false" customHeight="false" outlineLevel="0" collapsed="false">
      <c r="B1925" s="72" t="s">
        <v>1977</v>
      </c>
      <c r="C1925" s="73" t="s">
        <v>507</v>
      </c>
      <c r="D1925" s="75" t="n">
        <v>1</v>
      </c>
      <c r="E1925" s="74"/>
      <c r="F1925" s="123" t="s">
        <v>1978</v>
      </c>
      <c r="G1925" s="123"/>
      <c r="H1925" s="80" t="s">
        <v>2621</v>
      </c>
      <c r="I1925" s="124"/>
      <c r="J1925" s="125"/>
      <c r="K1925" s="80"/>
      <c r="L1925" s="80"/>
    </row>
    <row r="1926" customFormat="false" ht="12.75" hidden="false" customHeight="false" outlineLevel="0" collapsed="false">
      <c r="B1926" s="82"/>
      <c r="C1926" s="83" t="s">
        <v>280</v>
      </c>
      <c r="D1926" s="84" t="n">
        <v>1</v>
      </c>
      <c r="E1926" s="82"/>
      <c r="F1926" s="126"/>
      <c r="G1926" s="126"/>
      <c r="H1926" s="89"/>
      <c r="I1926" s="127"/>
      <c r="J1926" s="127"/>
      <c r="K1926" s="90"/>
      <c r="L1926" s="90"/>
    </row>
    <row r="1927" customFormat="false" ht="12.75" hidden="false" customHeight="false" outlineLevel="0" collapsed="false">
      <c r="B1927" s="82"/>
      <c r="C1927" s="83" t="s">
        <v>509</v>
      </c>
      <c r="D1927" s="84" t="n">
        <v>1</v>
      </c>
      <c r="E1927" s="82"/>
      <c r="F1927" s="126"/>
      <c r="G1927" s="126"/>
      <c r="H1927" s="89"/>
      <c r="I1927" s="127"/>
      <c r="J1927" s="127"/>
      <c r="K1927" s="90"/>
      <c r="L1927" s="90"/>
    </row>
    <row r="1928" customFormat="false" ht="12.75" hidden="false" customHeight="false" outlineLevel="0" collapsed="false">
      <c r="B1928" s="72" t="s">
        <v>1979</v>
      </c>
      <c r="C1928" s="73" t="s">
        <v>507</v>
      </c>
      <c r="D1928" s="75" t="n">
        <v>1</v>
      </c>
      <c r="E1928" s="74"/>
      <c r="F1928" s="123" t="s">
        <v>1980</v>
      </c>
      <c r="G1928" s="123"/>
      <c r="H1928" s="80" t="s">
        <v>2621</v>
      </c>
      <c r="I1928" s="124"/>
      <c r="J1928" s="125"/>
      <c r="K1928" s="80"/>
      <c r="L1928" s="80"/>
    </row>
    <row r="1929" customFormat="false" ht="12.75" hidden="false" customHeight="false" outlineLevel="0" collapsed="false">
      <c r="B1929" s="82"/>
      <c r="C1929" s="83" t="s">
        <v>280</v>
      </c>
      <c r="D1929" s="84" t="n">
        <v>1</v>
      </c>
      <c r="E1929" s="82"/>
      <c r="F1929" s="126"/>
      <c r="G1929" s="126"/>
      <c r="H1929" s="89"/>
      <c r="I1929" s="127"/>
      <c r="J1929" s="127"/>
      <c r="K1929" s="90"/>
      <c r="L1929" s="90"/>
    </row>
    <row r="1930" customFormat="false" ht="12.75" hidden="false" customHeight="false" outlineLevel="0" collapsed="false">
      <c r="B1930" s="82"/>
      <c r="C1930" s="83" t="s">
        <v>509</v>
      </c>
      <c r="D1930" s="84" t="n">
        <v>1</v>
      </c>
      <c r="E1930" s="82"/>
      <c r="F1930" s="126"/>
      <c r="G1930" s="126"/>
      <c r="H1930" s="89"/>
      <c r="I1930" s="127"/>
      <c r="J1930" s="127"/>
      <c r="K1930" s="90"/>
      <c r="L1930" s="90"/>
    </row>
    <row r="1931" customFormat="false" ht="12.75" hidden="false" customHeight="false" outlineLevel="0" collapsed="false">
      <c r="B1931" s="72" t="s">
        <v>1981</v>
      </c>
      <c r="C1931" s="73" t="s">
        <v>507</v>
      </c>
      <c r="D1931" s="75" t="n">
        <v>1</v>
      </c>
      <c r="E1931" s="74"/>
      <c r="F1931" s="123" t="s">
        <v>1982</v>
      </c>
      <c r="G1931" s="123"/>
      <c r="H1931" s="80" t="s">
        <v>2621</v>
      </c>
      <c r="I1931" s="124"/>
      <c r="J1931" s="125"/>
      <c r="K1931" s="80"/>
      <c r="L1931" s="80"/>
    </row>
    <row r="1932" customFormat="false" ht="12.75" hidden="false" customHeight="false" outlineLevel="0" collapsed="false">
      <c r="B1932" s="82"/>
      <c r="C1932" s="83" t="s">
        <v>280</v>
      </c>
      <c r="D1932" s="84" t="n">
        <v>1</v>
      </c>
      <c r="E1932" s="82"/>
      <c r="F1932" s="126"/>
      <c r="G1932" s="126"/>
      <c r="H1932" s="89"/>
      <c r="I1932" s="127"/>
      <c r="J1932" s="127"/>
      <c r="K1932" s="90"/>
      <c r="L1932" s="90"/>
    </row>
    <row r="1933" customFormat="false" ht="12.75" hidden="false" customHeight="false" outlineLevel="0" collapsed="false">
      <c r="B1933" s="82"/>
      <c r="C1933" s="83" t="s">
        <v>509</v>
      </c>
      <c r="D1933" s="84" t="n">
        <v>1</v>
      </c>
      <c r="E1933" s="82"/>
      <c r="F1933" s="126"/>
      <c r="G1933" s="126"/>
      <c r="H1933" s="89"/>
      <c r="I1933" s="127"/>
      <c r="J1933" s="127"/>
      <c r="K1933" s="90"/>
      <c r="L1933" s="90"/>
    </row>
    <row r="1934" customFormat="false" ht="12.75" hidden="false" customHeight="false" outlineLevel="0" collapsed="false">
      <c r="B1934" s="72" t="s">
        <v>1983</v>
      </c>
      <c r="C1934" s="73" t="s">
        <v>379</v>
      </c>
      <c r="D1934" s="75" t="n">
        <v>1</v>
      </c>
      <c r="E1934" s="74"/>
      <c r="F1934" s="123" t="s">
        <v>1984</v>
      </c>
      <c r="G1934" s="123" t="n">
        <v>10651256</v>
      </c>
      <c r="H1934" s="80" t="s">
        <v>2627</v>
      </c>
      <c r="I1934" s="124" t="s">
        <v>2469</v>
      </c>
      <c r="J1934" s="125" t="s">
        <v>2470</v>
      </c>
      <c r="K1934" s="80" t="s">
        <v>2471</v>
      </c>
      <c r="L1934" s="80" t="s">
        <v>2472</v>
      </c>
    </row>
    <row r="1935" customFormat="false" ht="12.75" hidden="false" customHeight="false" outlineLevel="0" collapsed="false">
      <c r="B1935" s="82"/>
      <c r="C1935" s="83" t="s">
        <v>94</v>
      </c>
      <c r="D1935" s="84" t="n">
        <v>1</v>
      </c>
      <c r="E1935" s="82"/>
      <c r="F1935" s="126"/>
      <c r="G1935" s="126"/>
      <c r="H1935" s="89"/>
      <c r="I1935" s="127"/>
      <c r="J1935" s="127"/>
      <c r="K1935" s="90"/>
      <c r="L1935" s="90"/>
    </row>
    <row r="1936" customFormat="false" ht="12.75" hidden="false" customHeight="false" outlineLevel="0" collapsed="false">
      <c r="B1936" s="72" t="s">
        <v>1985</v>
      </c>
      <c r="C1936" s="73" t="s">
        <v>57</v>
      </c>
      <c r="D1936" s="75" t="n">
        <v>1</v>
      </c>
      <c r="E1936" s="74"/>
      <c r="F1936" s="123" t="s">
        <v>1285</v>
      </c>
      <c r="G1936" s="123" t="n">
        <v>10651256</v>
      </c>
      <c r="H1936" s="80" t="s">
        <v>2540</v>
      </c>
      <c r="I1936" s="124" t="s">
        <v>2469</v>
      </c>
      <c r="J1936" s="125" t="s">
        <v>2470</v>
      </c>
      <c r="K1936" s="80" t="s">
        <v>2471</v>
      </c>
      <c r="L1936" s="80" t="s">
        <v>2472</v>
      </c>
    </row>
    <row r="1937" customFormat="false" ht="12.75" hidden="false" customHeight="false" outlineLevel="0" collapsed="false">
      <c r="B1937" s="82"/>
      <c r="C1937" s="83" t="s">
        <v>268</v>
      </c>
      <c r="D1937" s="84" t="n">
        <v>1</v>
      </c>
      <c r="E1937" s="82"/>
      <c r="F1937" s="126"/>
      <c r="G1937" s="126"/>
      <c r="H1937" s="89"/>
      <c r="I1937" s="127"/>
      <c r="J1937" s="127"/>
      <c r="K1937" s="90"/>
      <c r="L1937" s="90"/>
    </row>
    <row r="1938" customFormat="false" ht="12.75" hidden="false" customHeight="false" outlineLevel="0" collapsed="false">
      <c r="B1938" s="82"/>
      <c r="C1938" s="83" t="s">
        <v>65</v>
      </c>
      <c r="D1938" s="84" t="n">
        <v>1</v>
      </c>
      <c r="E1938" s="82"/>
      <c r="F1938" s="126" t="s">
        <v>1986</v>
      </c>
      <c r="G1938" s="126"/>
      <c r="H1938" s="89"/>
      <c r="I1938" s="127"/>
      <c r="J1938" s="127"/>
      <c r="K1938" s="90"/>
      <c r="L1938" s="90"/>
    </row>
    <row r="1939" customFormat="false" ht="12.75" hidden="false" customHeight="false" outlineLevel="0" collapsed="false">
      <c r="B1939" s="82"/>
      <c r="C1939" s="83" t="s">
        <v>834</v>
      </c>
      <c r="D1939" s="84" t="n">
        <v>1</v>
      </c>
      <c r="E1939" s="82"/>
      <c r="F1939" s="126" t="s">
        <v>1987</v>
      </c>
      <c r="G1939" s="126"/>
      <c r="H1939" s="89" t="s">
        <v>2540</v>
      </c>
      <c r="I1939" s="127"/>
      <c r="J1939" s="127"/>
      <c r="K1939" s="90"/>
      <c r="L1939" s="90"/>
    </row>
    <row r="1940" customFormat="false" ht="12.75" hidden="false" customHeight="false" outlineLevel="0" collapsed="false">
      <c r="B1940" s="72" t="s">
        <v>1988</v>
      </c>
      <c r="C1940" s="73" t="s">
        <v>176</v>
      </c>
      <c r="D1940" s="75" t="n">
        <v>1</v>
      </c>
      <c r="E1940" s="74"/>
      <c r="F1940" s="123" t="s">
        <v>1989</v>
      </c>
      <c r="G1940" s="123"/>
      <c r="H1940" s="80"/>
      <c r="I1940" s="124"/>
      <c r="J1940" s="125"/>
      <c r="K1940" s="80"/>
      <c r="L1940" s="80"/>
    </row>
    <row r="1941" customFormat="false" ht="12.75" hidden="false" customHeight="false" outlineLevel="0" collapsed="false">
      <c r="B1941" s="82"/>
      <c r="C1941" s="83" t="s">
        <v>240</v>
      </c>
      <c r="D1941" s="84" t="n">
        <v>1</v>
      </c>
      <c r="E1941" s="82"/>
      <c r="F1941" s="126"/>
      <c r="G1941" s="126"/>
      <c r="H1941" s="89"/>
      <c r="I1941" s="127"/>
      <c r="J1941" s="127"/>
      <c r="K1941" s="90"/>
      <c r="L1941" s="90"/>
    </row>
    <row r="1942" customFormat="false" ht="12.75" hidden="false" customHeight="false" outlineLevel="0" collapsed="false">
      <c r="B1942" s="82"/>
      <c r="C1942" s="83" t="s">
        <v>179</v>
      </c>
      <c r="D1942" s="84" t="n">
        <v>1</v>
      </c>
      <c r="E1942" s="82"/>
      <c r="F1942" s="126" t="s">
        <v>1989</v>
      </c>
      <c r="G1942" s="126"/>
      <c r="H1942" s="89"/>
      <c r="I1942" s="127"/>
      <c r="J1942" s="127"/>
      <c r="K1942" s="90"/>
      <c r="L1942" s="90"/>
    </row>
    <row r="1943" customFormat="false" ht="12.75" hidden="false" customHeight="false" outlineLevel="0" collapsed="false">
      <c r="B1943" s="82"/>
      <c r="C1943" s="83" t="s">
        <v>393</v>
      </c>
      <c r="D1943" s="84" t="n">
        <v>1</v>
      </c>
      <c r="E1943" s="82"/>
      <c r="F1943" s="126" t="s">
        <v>1990</v>
      </c>
      <c r="G1943" s="126"/>
      <c r="H1943" s="89"/>
      <c r="I1943" s="127"/>
      <c r="J1943" s="127"/>
      <c r="K1943" s="90"/>
      <c r="L1943" s="90"/>
    </row>
    <row r="1944" customFormat="false" ht="12.75" hidden="false" customHeight="false" outlineLevel="0" collapsed="false">
      <c r="B1944" s="72" t="s">
        <v>1991</v>
      </c>
      <c r="C1944" s="73" t="s">
        <v>57</v>
      </c>
      <c r="D1944" s="75" t="n">
        <v>1</v>
      </c>
      <c r="E1944" s="74"/>
      <c r="F1944" s="123" t="s">
        <v>1992</v>
      </c>
      <c r="G1944" s="123" t="n">
        <v>2678207</v>
      </c>
      <c r="H1944" s="80" t="s">
        <v>2587</v>
      </c>
      <c r="I1944" s="124" t="s">
        <v>2469</v>
      </c>
      <c r="J1944" s="125" t="s">
        <v>2470</v>
      </c>
      <c r="K1944" s="80" t="s">
        <v>2475</v>
      </c>
      <c r="L1944" s="80" t="s">
        <v>235</v>
      </c>
    </row>
    <row r="1945" customFormat="false" ht="12.75" hidden="false" customHeight="false" outlineLevel="0" collapsed="false">
      <c r="B1945" s="82"/>
      <c r="C1945" s="83" t="s">
        <v>1419</v>
      </c>
      <c r="D1945" s="84" t="n">
        <v>1</v>
      </c>
      <c r="E1945" s="82"/>
      <c r="F1945" s="126"/>
      <c r="G1945" s="126"/>
      <c r="H1945" s="89"/>
      <c r="I1945" s="127"/>
      <c r="J1945" s="127"/>
      <c r="K1945" s="90"/>
      <c r="L1945" s="90"/>
    </row>
    <row r="1946" customFormat="false" ht="12.75" hidden="false" customHeight="false" outlineLevel="0" collapsed="false">
      <c r="B1946" s="82"/>
      <c r="C1946" s="83" t="s">
        <v>65</v>
      </c>
      <c r="D1946" s="84" t="n">
        <v>1</v>
      </c>
      <c r="E1946" s="82"/>
      <c r="F1946" s="126" t="s">
        <v>1993</v>
      </c>
      <c r="G1946" s="126"/>
      <c r="H1946" s="89"/>
      <c r="I1946" s="127"/>
      <c r="J1946" s="127"/>
      <c r="K1946" s="90"/>
      <c r="L1946" s="90"/>
    </row>
    <row r="1947" customFormat="false" ht="12.75" hidden="false" customHeight="false" outlineLevel="0" collapsed="false">
      <c r="B1947" s="82"/>
      <c r="C1947" s="83" t="s">
        <v>77</v>
      </c>
      <c r="D1947" s="84" t="n">
        <v>1</v>
      </c>
      <c r="E1947" s="82"/>
      <c r="F1947" s="126" t="s">
        <v>1994</v>
      </c>
      <c r="G1947" s="126" t="n">
        <v>2678207</v>
      </c>
      <c r="H1947" s="89" t="s">
        <v>2587</v>
      </c>
      <c r="I1947" s="127" t="s">
        <v>2469</v>
      </c>
      <c r="J1947" s="127" t="s">
        <v>2470</v>
      </c>
      <c r="K1947" s="90" t="s">
        <v>2475</v>
      </c>
      <c r="L1947" s="90" t="s">
        <v>235</v>
      </c>
    </row>
    <row r="1948" customFormat="false" ht="12.75" hidden="false" customHeight="false" outlineLevel="0" collapsed="false">
      <c r="B1948" s="72" t="s">
        <v>1995</v>
      </c>
      <c r="C1948" s="73" t="s">
        <v>1140</v>
      </c>
      <c r="D1948" s="75" t="n">
        <v>1</v>
      </c>
      <c r="E1948" s="74"/>
      <c r="F1948" s="123" t="s">
        <v>1996</v>
      </c>
      <c r="G1948" s="123"/>
      <c r="H1948" s="80"/>
      <c r="I1948" s="124"/>
      <c r="J1948" s="125"/>
      <c r="K1948" s="80"/>
      <c r="L1948" s="80"/>
    </row>
    <row r="1949" customFormat="false" ht="12.75" hidden="false" customHeight="false" outlineLevel="0" collapsed="false">
      <c r="B1949" s="82"/>
      <c r="C1949" s="83" t="s">
        <v>1997</v>
      </c>
      <c r="D1949" s="84" t="n">
        <v>1</v>
      </c>
      <c r="E1949" s="82"/>
      <c r="F1949" s="126"/>
      <c r="G1949" s="126"/>
      <c r="H1949" s="89"/>
      <c r="I1949" s="127"/>
      <c r="J1949" s="127"/>
      <c r="K1949" s="90"/>
      <c r="L1949" s="90"/>
    </row>
    <row r="1950" customFormat="false" ht="12.75" hidden="false" customHeight="false" outlineLevel="0" collapsed="false">
      <c r="B1950" s="82"/>
      <c r="C1950" s="83" t="s">
        <v>1160</v>
      </c>
      <c r="D1950" s="84" t="n">
        <v>2</v>
      </c>
      <c r="E1950" s="82"/>
      <c r="F1950" s="126" t="s">
        <v>1998</v>
      </c>
      <c r="G1950" s="126"/>
      <c r="H1950" s="89"/>
      <c r="I1950" s="127"/>
      <c r="J1950" s="127"/>
      <c r="K1950" s="90"/>
      <c r="L1950" s="90"/>
    </row>
    <row r="1951" customFormat="false" ht="12.75" hidden="false" customHeight="false" outlineLevel="0" collapsed="false">
      <c r="B1951" s="82"/>
      <c r="C1951" s="83" t="s">
        <v>1160</v>
      </c>
      <c r="D1951" s="84" t="n">
        <v>1</v>
      </c>
      <c r="E1951" s="82"/>
      <c r="F1951" s="126"/>
      <c r="G1951" s="126"/>
      <c r="H1951" s="89"/>
      <c r="I1951" s="127"/>
      <c r="J1951" s="127"/>
      <c r="K1951" s="90"/>
      <c r="L1951" s="90"/>
    </row>
    <row r="1952" customFormat="false" ht="12.75" hidden="false" customHeight="false" outlineLevel="0" collapsed="false">
      <c r="B1952" s="82"/>
      <c r="C1952" s="83" t="s">
        <v>1143</v>
      </c>
      <c r="D1952" s="84" t="n">
        <v>1</v>
      </c>
      <c r="E1952" s="82"/>
      <c r="F1952" s="126" t="s">
        <v>1999</v>
      </c>
      <c r="G1952" s="126"/>
      <c r="H1952" s="89"/>
      <c r="I1952" s="127"/>
      <c r="J1952" s="127"/>
      <c r="K1952" s="90"/>
      <c r="L1952" s="90"/>
    </row>
    <row r="1953" customFormat="false" ht="12.75" hidden="false" customHeight="false" outlineLevel="0" collapsed="false">
      <c r="B1953" s="82"/>
      <c r="C1953" s="83" t="s">
        <v>1143</v>
      </c>
      <c r="D1953" s="84" t="n">
        <v>1</v>
      </c>
      <c r="E1953" s="82"/>
      <c r="F1953" s="126" t="s">
        <v>2000</v>
      </c>
      <c r="G1953" s="126"/>
      <c r="H1953" s="89"/>
      <c r="I1953" s="127"/>
      <c r="J1953" s="127"/>
      <c r="K1953" s="90"/>
      <c r="L1953" s="90"/>
    </row>
    <row r="1954" customFormat="false" ht="12.75" hidden="false" customHeight="false" outlineLevel="0" collapsed="false">
      <c r="B1954" s="82"/>
      <c r="C1954" s="83" t="s">
        <v>1143</v>
      </c>
      <c r="D1954" s="84" t="n">
        <v>1</v>
      </c>
      <c r="E1954" s="82"/>
      <c r="F1954" s="126" t="s">
        <v>2001</v>
      </c>
      <c r="G1954" s="126"/>
      <c r="H1954" s="89"/>
      <c r="I1954" s="127"/>
      <c r="J1954" s="127"/>
      <c r="K1954" s="90"/>
      <c r="L1954" s="90"/>
    </row>
    <row r="1955" customFormat="false" ht="12.75" hidden="false" customHeight="false" outlineLevel="0" collapsed="false">
      <c r="B1955" s="82"/>
      <c r="C1955" s="83" t="s">
        <v>1143</v>
      </c>
      <c r="D1955" s="84" t="n">
        <v>1</v>
      </c>
      <c r="E1955" s="82"/>
      <c r="F1955" s="126"/>
      <c r="G1955" s="126"/>
      <c r="H1955" s="89"/>
      <c r="I1955" s="127"/>
      <c r="J1955" s="127"/>
      <c r="K1955" s="90"/>
      <c r="L1955" s="90"/>
    </row>
    <row r="1956" customFormat="false" ht="12.75" hidden="false" customHeight="false" outlineLevel="0" collapsed="false">
      <c r="B1956" s="82"/>
      <c r="C1956" s="83" t="s">
        <v>715</v>
      </c>
      <c r="D1956" s="84" t="n">
        <v>1</v>
      </c>
      <c r="E1956" s="82"/>
      <c r="F1956" s="126" t="s">
        <v>2002</v>
      </c>
      <c r="G1956" s="126"/>
      <c r="H1956" s="89"/>
      <c r="I1956" s="127"/>
      <c r="J1956" s="127"/>
      <c r="K1956" s="90"/>
      <c r="L1956" s="90"/>
    </row>
    <row r="1957" customFormat="false" ht="12.75" hidden="false" customHeight="false" outlineLevel="0" collapsed="false">
      <c r="B1957" s="82"/>
      <c r="C1957" s="83" t="s">
        <v>2003</v>
      </c>
      <c r="D1957" s="84" t="n">
        <v>1</v>
      </c>
      <c r="E1957" s="82"/>
      <c r="F1957" s="126" t="s">
        <v>2004</v>
      </c>
      <c r="G1957" s="126"/>
      <c r="H1957" s="89" t="s">
        <v>2628</v>
      </c>
      <c r="I1957" s="127"/>
      <c r="J1957" s="127"/>
      <c r="K1957" s="90"/>
      <c r="L1957" s="90"/>
    </row>
    <row r="1958" customFormat="false" ht="12.75" hidden="false" customHeight="false" outlineLevel="0" collapsed="false">
      <c r="B1958" s="82"/>
      <c r="C1958" s="83" t="s">
        <v>679</v>
      </c>
      <c r="D1958" s="84" t="n">
        <v>1</v>
      </c>
      <c r="E1958" s="82"/>
      <c r="F1958" s="126" t="s">
        <v>2005</v>
      </c>
      <c r="G1958" s="126"/>
      <c r="H1958" s="89" t="s">
        <v>2629</v>
      </c>
      <c r="I1958" s="127"/>
      <c r="J1958" s="127"/>
      <c r="K1958" s="90"/>
      <c r="L1958" s="90"/>
    </row>
    <row r="1959" customFormat="false" ht="12.75" hidden="false" customHeight="false" outlineLevel="0" collapsed="false">
      <c r="B1959" s="82"/>
      <c r="C1959" s="83" t="s">
        <v>679</v>
      </c>
      <c r="D1959" s="84" t="n">
        <v>1</v>
      </c>
      <c r="E1959" s="82"/>
      <c r="F1959" s="126" t="s">
        <v>2006</v>
      </c>
      <c r="G1959" s="126"/>
      <c r="H1959" s="89" t="s">
        <v>2629</v>
      </c>
      <c r="I1959" s="127"/>
      <c r="J1959" s="127"/>
      <c r="K1959" s="90"/>
      <c r="L1959" s="90"/>
    </row>
    <row r="1960" customFormat="false" ht="12.75" hidden="false" customHeight="false" outlineLevel="0" collapsed="false">
      <c r="B1960" s="82"/>
      <c r="C1960" s="83" t="s">
        <v>679</v>
      </c>
      <c r="D1960" s="84" t="n">
        <v>1</v>
      </c>
      <c r="E1960" s="82"/>
      <c r="F1960" s="126"/>
      <c r="G1960" s="126"/>
      <c r="H1960" s="89" t="s">
        <v>2629</v>
      </c>
      <c r="I1960" s="127"/>
      <c r="J1960" s="127"/>
      <c r="K1960" s="90"/>
      <c r="L1960" s="90"/>
    </row>
    <row r="1961" customFormat="false" ht="12.75" hidden="false" customHeight="false" outlineLevel="0" collapsed="false">
      <c r="B1961" s="82"/>
      <c r="C1961" s="83" t="s">
        <v>698</v>
      </c>
      <c r="D1961" s="84" t="n">
        <v>3</v>
      </c>
      <c r="E1961" s="82"/>
      <c r="F1961" s="126"/>
      <c r="G1961" s="126"/>
      <c r="H1961" s="89"/>
      <c r="I1961" s="127"/>
      <c r="J1961" s="127"/>
      <c r="K1961" s="90"/>
      <c r="L1961" s="90"/>
    </row>
    <row r="1962" customFormat="false" ht="12.75" hidden="false" customHeight="false" outlineLevel="0" collapsed="false">
      <c r="B1962" s="82"/>
      <c r="C1962" s="83" t="s">
        <v>692</v>
      </c>
      <c r="D1962" s="84" t="n">
        <v>1</v>
      </c>
      <c r="E1962" s="82"/>
      <c r="F1962" s="126" t="s">
        <v>2007</v>
      </c>
      <c r="G1962" s="126"/>
      <c r="H1962" s="89"/>
      <c r="I1962" s="127"/>
      <c r="J1962" s="127"/>
      <c r="K1962" s="90"/>
      <c r="L1962" s="90"/>
    </row>
    <row r="1963" customFormat="false" ht="12.75" hidden="false" customHeight="false" outlineLevel="0" collapsed="false">
      <c r="B1963" s="82"/>
      <c r="C1963" s="83" t="s">
        <v>692</v>
      </c>
      <c r="D1963" s="84" t="n">
        <v>1</v>
      </c>
      <c r="E1963" s="82"/>
      <c r="F1963" s="126" t="s">
        <v>2008</v>
      </c>
      <c r="G1963" s="126"/>
      <c r="H1963" s="89"/>
      <c r="I1963" s="127"/>
      <c r="J1963" s="127"/>
      <c r="K1963" s="90"/>
      <c r="L1963" s="90"/>
    </row>
    <row r="1964" customFormat="false" ht="12.75" hidden="false" customHeight="false" outlineLevel="0" collapsed="false">
      <c r="B1964" s="82"/>
      <c r="C1964" s="83" t="s">
        <v>692</v>
      </c>
      <c r="D1964" s="84" t="n">
        <v>1</v>
      </c>
      <c r="E1964" s="82"/>
      <c r="F1964" s="126"/>
      <c r="G1964" s="126"/>
      <c r="H1964" s="89"/>
      <c r="I1964" s="127"/>
      <c r="J1964" s="127"/>
      <c r="K1964" s="90"/>
      <c r="L1964" s="90"/>
    </row>
    <row r="1965" customFormat="false" ht="12.75" hidden="false" customHeight="false" outlineLevel="0" collapsed="false">
      <c r="B1965" s="82"/>
      <c r="C1965" s="83" t="s">
        <v>933</v>
      </c>
      <c r="D1965" s="84" t="n">
        <v>1</v>
      </c>
      <c r="E1965" s="82"/>
      <c r="F1965" s="126" t="s">
        <v>2009</v>
      </c>
      <c r="G1965" s="126"/>
      <c r="H1965" s="89"/>
      <c r="I1965" s="127"/>
      <c r="J1965" s="127"/>
      <c r="K1965" s="90"/>
      <c r="L1965" s="90"/>
    </row>
    <row r="1966" customFormat="false" ht="12.75" hidden="false" customHeight="false" outlineLevel="0" collapsed="false">
      <c r="B1966" s="82"/>
      <c r="C1966" s="83" t="s">
        <v>933</v>
      </c>
      <c r="D1966" s="84" t="n">
        <v>1</v>
      </c>
      <c r="E1966" s="82"/>
      <c r="F1966" s="126" t="s">
        <v>2010</v>
      </c>
      <c r="G1966" s="126"/>
      <c r="H1966" s="89"/>
      <c r="I1966" s="127"/>
      <c r="J1966" s="127"/>
      <c r="K1966" s="90"/>
      <c r="L1966" s="90"/>
    </row>
    <row r="1967" customFormat="false" ht="12.75" hidden="false" customHeight="false" outlineLevel="0" collapsed="false">
      <c r="B1967" s="82"/>
      <c r="C1967" s="83" t="s">
        <v>933</v>
      </c>
      <c r="D1967" s="84" t="n">
        <v>1</v>
      </c>
      <c r="E1967" s="82"/>
      <c r="F1967" s="126"/>
      <c r="G1967" s="126"/>
      <c r="H1967" s="89"/>
      <c r="I1967" s="127"/>
      <c r="J1967" s="127"/>
      <c r="K1967" s="90"/>
      <c r="L1967" s="90"/>
    </row>
    <row r="1968" customFormat="false" ht="12.75" hidden="false" customHeight="false" outlineLevel="0" collapsed="false">
      <c r="B1968" s="82"/>
      <c r="C1968" s="83" t="s">
        <v>953</v>
      </c>
      <c r="D1968" s="84" t="n">
        <v>1</v>
      </c>
      <c r="E1968" s="82"/>
      <c r="F1968" s="126" t="s">
        <v>2011</v>
      </c>
      <c r="G1968" s="126"/>
      <c r="H1968" s="89"/>
      <c r="I1968" s="127"/>
      <c r="J1968" s="127"/>
      <c r="K1968" s="90"/>
      <c r="L1968" s="90"/>
    </row>
    <row r="1969" customFormat="false" ht="12.75" hidden="false" customHeight="false" outlineLevel="0" collapsed="false">
      <c r="B1969" s="82"/>
      <c r="C1969" s="83" t="s">
        <v>673</v>
      </c>
      <c r="D1969" s="84" t="n">
        <v>1</v>
      </c>
      <c r="E1969" s="82"/>
      <c r="F1969" s="126" t="s">
        <v>2012</v>
      </c>
      <c r="G1969" s="126"/>
      <c r="H1969" s="89"/>
      <c r="I1969" s="127"/>
      <c r="J1969" s="127"/>
      <c r="K1969" s="90"/>
      <c r="L1969" s="90"/>
    </row>
    <row r="1970" customFormat="false" ht="12.75" hidden="false" customHeight="false" outlineLevel="0" collapsed="false">
      <c r="B1970" s="82"/>
      <c r="C1970" s="83" t="s">
        <v>671</v>
      </c>
      <c r="D1970" s="84" t="n">
        <v>1</v>
      </c>
      <c r="E1970" s="82"/>
      <c r="F1970" s="126"/>
      <c r="G1970" s="126"/>
      <c r="H1970" s="89"/>
      <c r="I1970" s="127"/>
      <c r="J1970" s="127"/>
      <c r="K1970" s="90"/>
      <c r="L1970" s="90"/>
    </row>
    <row r="1971" customFormat="false" ht="12.75" hidden="false" customHeight="false" outlineLevel="0" collapsed="false">
      <c r="B1971" s="82"/>
      <c r="C1971" s="83" t="s">
        <v>1530</v>
      </c>
      <c r="D1971" s="84" t="n">
        <v>1</v>
      </c>
      <c r="E1971" s="82"/>
      <c r="F1971" s="126" t="s">
        <v>2013</v>
      </c>
      <c r="G1971" s="126"/>
      <c r="H1971" s="89"/>
      <c r="I1971" s="127"/>
      <c r="J1971" s="127"/>
      <c r="K1971" s="90"/>
      <c r="L1971" s="90"/>
    </row>
    <row r="1972" customFormat="false" ht="12.75" hidden="false" customHeight="false" outlineLevel="0" collapsed="false">
      <c r="B1972" s="82"/>
      <c r="C1972" s="83" t="s">
        <v>719</v>
      </c>
      <c r="D1972" s="84" t="n">
        <v>1</v>
      </c>
      <c r="E1972" s="82"/>
      <c r="F1972" s="126"/>
      <c r="G1972" s="126"/>
      <c r="H1972" s="89"/>
      <c r="I1972" s="127"/>
      <c r="J1972" s="127"/>
      <c r="K1972" s="90"/>
      <c r="L1972" s="90"/>
    </row>
    <row r="1973" customFormat="false" ht="12.75" hidden="false" customHeight="false" outlineLevel="0" collapsed="false">
      <c r="B1973" s="82"/>
      <c r="C1973" s="83" t="s">
        <v>1531</v>
      </c>
      <c r="D1973" s="84" t="n">
        <v>1</v>
      </c>
      <c r="E1973" s="82"/>
      <c r="F1973" s="126"/>
      <c r="G1973" s="126"/>
      <c r="H1973" s="89"/>
      <c r="I1973" s="127"/>
      <c r="J1973" s="127"/>
      <c r="K1973" s="90"/>
      <c r="L1973" s="90"/>
    </row>
    <row r="1974" customFormat="false" ht="12.75" hidden="false" customHeight="false" outlineLevel="0" collapsed="false">
      <c r="B1974" s="72" t="s">
        <v>2014</v>
      </c>
      <c r="C1974" s="73" t="s">
        <v>57</v>
      </c>
      <c r="D1974" s="75" t="n">
        <v>1</v>
      </c>
      <c r="E1974" s="74"/>
      <c r="F1974" s="123" t="s">
        <v>2015</v>
      </c>
      <c r="G1974" s="123" t="n">
        <v>2678207</v>
      </c>
      <c r="H1974" s="80" t="s">
        <v>2587</v>
      </c>
      <c r="I1974" s="124" t="s">
        <v>2469</v>
      </c>
      <c r="J1974" s="125" t="s">
        <v>2470</v>
      </c>
      <c r="K1974" s="80" t="s">
        <v>2475</v>
      </c>
      <c r="L1974" s="80" t="s">
        <v>235</v>
      </c>
    </row>
    <row r="1975" customFormat="false" ht="12.75" hidden="false" customHeight="false" outlineLevel="0" collapsed="false">
      <c r="B1975" s="82"/>
      <c r="C1975" s="83" t="s">
        <v>1419</v>
      </c>
      <c r="D1975" s="84" t="n">
        <v>1</v>
      </c>
      <c r="E1975" s="82"/>
      <c r="F1975" s="126"/>
      <c r="G1975" s="126"/>
      <c r="H1975" s="89"/>
      <c r="I1975" s="127"/>
      <c r="J1975" s="127"/>
      <c r="K1975" s="90"/>
      <c r="L1975" s="90"/>
    </row>
    <row r="1976" customFormat="false" ht="12.75" hidden="false" customHeight="false" outlineLevel="0" collapsed="false">
      <c r="B1976" s="82"/>
      <c r="C1976" s="83" t="s">
        <v>65</v>
      </c>
      <c r="D1976" s="84" t="n">
        <v>1</v>
      </c>
      <c r="E1976" s="82"/>
      <c r="F1976" s="126" t="s">
        <v>2016</v>
      </c>
      <c r="G1976" s="126"/>
      <c r="H1976" s="89"/>
      <c r="I1976" s="127"/>
      <c r="J1976" s="127"/>
      <c r="K1976" s="90"/>
      <c r="L1976" s="90"/>
    </row>
    <row r="1977" customFormat="false" ht="12.75" hidden="false" customHeight="false" outlineLevel="0" collapsed="false">
      <c r="B1977" s="82"/>
      <c r="C1977" s="83" t="s">
        <v>77</v>
      </c>
      <c r="D1977" s="84" t="n">
        <v>1</v>
      </c>
      <c r="E1977" s="82"/>
      <c r="F1977" s="126" t="s">
        <v>2017</v>
      </c>
      <c r="G1977" s="126"/>
      <c r="H1977" s="89"/>
      <c r="I1977" s="127"/>
      <c r="J1977" s="127"/>
      <c r="K1977" s="90"/>
      <c r="L1977" s="90"/>
    </row>
    <row r="1978" customFormat="false" ht="12.75" hidden="false" customHeight="false" outlineLevel="0" collapsed="false">
      <c r="B1978" s="72" t="s">
        <v>2018</v>
      </c>
      <c r="C1978" s="73" t="s">
        <v>379</v>
      </c>
      <c r="D1978" s="75" t="n">
        <v>1</v>
      </c>
      <c r="E1978" s="74"/>
      <c r="F1978" s="123" t="s">
        <v>2019</v>
      </c>
      <c r="G1978" s="123"/>
      <c r="H1978" s="80"/>
      <c r="I1978" s="124"/>
      <c r="J1978" s="125"/>
      <c r="K1978" s="80"/>
      <c r="L1978" s="80"/>
    </row>
    <row r="1979" customFormat="false" ht="12.75" hidden="false" customHeight="false" outlineLevel="0" collapsed="false">
      <c r="B1979" s="82"/>
      <c r="C1979" s="83" t="s">
        <v>94</v>
      </c>
      <c r="D1979" s="84" t="n">
        <v>1</v>
      </c>
      <c r="E1979" s="82"/>
      <c r="F1979" s="126"/>
      <c r="G1979" s="126"/>
      <c r="H1979" s="89"/>
      <c r="I1979" s="127"/>
      <c r="J1979" s="127"/>
      <c r="K1979" s="90"/>
      <c r="L1979" s="90"/>
    </row>
    <row r="1980" customFormat="false" ht="12.75" hidden="false" customHeight="false" outlineLevel="0" collapsed="false">
      <c r="B1980" s="72" t="s">
        <v>2020</v>
      </c>
      <c r="C1980" s="73" t="s">
        <v>379</v>
      </c>
      <c r="D1980" s="75" t="n">
        <v>1</v>
      </c>
      <c r="E1980" s="74"/>
      <c r="F1980" s="123" t="s">
        <v>2021</v>
      </c>
      <c r="G1980" s="123"/>
      <c r="H1980" s="80"/>
      <c r="I1980" s="124"/>
      <c r="J1980" s="125"/>
      <c r="K1980" s="80"/>
      <c r="L1980" s="80"/>
    </row>
    <row r="1981" customFormat="false" ht="12.75" hidden="false" customHeight="false" outlineLevel="0" collapsed="false">
      <c r="B1981" s="82"/>
      <c r="C1981" s="83" t="s">
        <v>94</v>
      </c>
      <c r="D1981" s="84" t="n">
        <v>1</v>
      </c>
      <c r="E1981" s="82"/>
      <c r="F1981" s="126"/>
      <c r="G1981" s="126"/>
      <c r="H1981" s="89"/>
      <c r="I1981" s="127"/>
      <c r="J1981" s="127"/>
      <c r="K1981" s="90"/>
      <c r="L1981" s="90"/>
    </row>
    <row r="1982" customFormat="false" ht="12.75" hidden="false" customHeight="false" outlineLevel="0" collapsed="false">
      <c r="B1982" s="72" t="s">
        <v>2022</v>
      </c>
      <c r="C1982" s="73" t="s">
        <v>1386</v>
      </c>
      <c r="D1982" s="75" t="n">
        <v>1</v>
      </c>
      <c r="E1982" s="74"/>
      <c r="F1982" s="123" t="s">
        <v>2023</v>
      </c>
      <c r="G1982" s="123"/>
      <c r="H1982" s="80" t="s">
        <v>2584</v>
      </c>
      <c r="I1982" s="124"/>
      <c r="J1982" s="125"/>
      <c r="K1982" s="80"/>
      <c r="L1982" s="80"/>
    </row>
    <row r="1983" customFormat="false" ht="12.75" hidden="false" customHeight="false" outlineLevel="0" collapsed="false">
      <c r="B1983" s="82"/>
      <c r="C1983" s="83" t="s">
        <v>1388</v>
      </c>
      <c r="D1983" s="84" t="n">
        <v>1</v>
      </c>
      <c r="E1983" s="82"/>
      <c r="F1983" s="126"/>
      <c r="G1983" s="126"/>
      <c r="H1983" s="89"/>
      <c r="I1983" s="127"/>
      <c r="J1983" s="127"/>
      <c r="K1983" s="90"/>
      <c r="L1983" s="90"/>
    </row>
    <row r="1984" customFormat="false" ht="12.75" hidden="false" customHeight="false" outlineLevel="0" collapsed="false">
      <c r="B1984" s="82"/>
      <c r="C1984" s="83" t="s">
        <v>655</v>
      </c>
      <c r="D1984" s="84" t="n">
        <v>1</v>
      </c>
      <c r="E1984" s="82"/>
      <c r="F1984" s="126"/>
      <c r="G1984" s="126"/>
      <c r="H1984" s="89"/>
      <c r="I1984" s="127"/>
      <c r="J1984" s="127"/>
      <c r="K1984" s="90"/>
      <c r="L1984" s="90"/>
    </row>
    <row r="1985" customFormat="false" ht="12.75" hidden="false" customHeight="false" outlineLevel="0" collapsed="false">
      <c r="B1985" s="72" t="s">
        <v>2024</v>
      </c>
      <c r="C1985" s="73" t="s">
        <v>1386</v>
      </c>
      <c r="D1985" s="75" t="n">
        <v>1</v>
      </c>
      <c r="E1985" s="74"/>
      <c r="F1985" s="123" t="s">
        <v>2025</v>
      </c>
      <c r="G1985" s="123"/>
      <c r="H1985" s="80" t="s">
        <v>2585</v>
      </c>
      <c r="I1985" s="124"/>
      <c r="J1985" s="125"/>
      <c r="K1985" s="80"/>
      <c r="L1985" s="80"/>
    </row>
    <row r="1986" customFormat="false" ht="12.75" hidden="false" customHeight="false" outlineLevel="0" collapsed="false">
      <c r="B1986" s="82"/>
      <c r="C1986" s="83" t="s">
        <v>1388</v>
      </c>
      <c r="D1986" s="84" t="n">
        <v>1</v>
      </c>
      <c r="E1986" s="82"/>
      <c r="F1986" s="126"/>
      <c r="G1986" s="126"/>
      <c r="H1986" s="89"/>
      <c r="I1986" s="127"/>
      <c r="J1986" s="127"/>
      <c r="K1986" s="90"/>
      <c r="L1986" s="90"/>
    </row>
    <row r="1987" customFormat="false" ht="12.75" hidden="false" customHeight="false" outlineLevel="0" collapsed="false">
      <c r="B1987" s="82"/>
      <c r="C1987" s="83" t="s">
        <v>655</v>
      </c>
      <c r="D1987" s="84" t="n">
        <v>1</v>
      </c>
      <c r="E1987" s="82"/>
      <c r="F1987" s="126"/>
      <c r="G1987" s="126"/>
      <c r="H1987" s="89"/>
      <c r="I1987" s="127"/>
      <c r="J1987" s="127"/>
      <c r="K1987" s="90"/>
      <c r="L1987" s="90"/>
    </row>
    <row r="1988" customFormat="false" ht="12.75" hidden="false" customHeight="false" outlineLevel="0" collapsed="false">
      <c r="B1988" s="72" t="s">
        <v>2026</v>
      </c>
      <c r="C1988" s="73" t="s">
        <v>1386</v>
      </c>
      <c r="D1988" s="75" t="n">
        <v>1</v>
      </c>
      <c r="E1988" s="74"/>
      <c r="F1988" s="123" t="s">
        <v>2027</v>
      </c>
      <c r="G1988" s="123"/>
      <c r="H1988" s="80"/>
      <c r="I1988" s="124"/>
      <c r="J1988" s="125"/>
      <c r="K1988" s="80"/>
      <c r="L1988" s="80"/>
    </row>
    <row r="1989" customFormat="false" ht="12.75" hidden="false" customHeight="false" outlineLevel="0" collapsed="false">
      <c r="B1989" s="82"/>
      <c r="C1989" s="83" t="s">
        <v>1388</v>
      </c>
      <c r="D1989" s="84" t="n">
        <v>1</v>
      </c>
      <c r="E1989" s="82"/>
      <c r="F1989" s="126"/>
      <c r="G1989" s="126"/>
      <c r="H1989" s="89"/>
      <c r="I1989" s="127"/>
      <c r="J1989" s="127"/>
      <c r="K1989" s="90"/>
      <c r="L1989" s="90"/>
    </row>
    <row r="1990" customFormat="false" ht="12.75" hidden="false" customHeight="false" outlineLevel="0" collapsed="false">
      <c r="B1990" s="82"/>
      <c r="C1990" s="83" t="s">
        <v>655</v>
      </c>
      <c r="D1990" s="84" t="n">
        <v>1</v>
      </c>
      <c r="E1990" s="82"/>
      <c r="F1990" s="126"/>
      <c r="G1990" s="126"/>
      <c r="H1990" s="89"/>
      <c r="I1990" s="127"/>
      <c r="J1990" s="127"/>
      <c r="K1990" s="90"/>
      <c r="L1990" s="90"/>
    </row>
    <row r="1991" customFormat="false" ht="12.75" hidden="false" customHeight="false" outlineLevel="0" collapsed="false">
      <c r="B1991" s="72" t="s">
        <v>2028</v>
      </c>
      <c r="C1991" s="73" t="s">
        <v>1386</v>
      </c>
      <c r="D1991" s="75" t="n">
        <v>1</v>
      </c>
      <c r="E1991" s="74"/>
      <c r="F1991" s="123" t="s">
        <v>2029</v>
      </c>
      <c r="G1991" s="123"/>
      <c r="H1991" s="80" t="s">
        <v>2621</v>
      </c>
      <c r="I1991" s="124"/>
      <c r="J1991" s="125"/>
      <c r="K1991" s="80"/>
      <c r="L1991" s="80"/>
    </row>
    <row r="1992" customFormat="false" ht="12.75" hidden="false" customHeight="false" outlineLevel="0" collapsed="false">
      <c r="B1992" s="82"/>
      <c r="C1992" s="83" t="s">
        <v>1388</v>
      </c>
      <c r="D1992" s="84" t="n">
        <v>1</v>
      </c>
      <c r="E1992" s="82"/>
      <c r="F1992" s="126"/>
      <c r="G1992" s="126"/>
      <c r="H1992" s="89"/>
      <c r="I1992" s="127"/>
      <c r="J1992" s="127"/>
      <c r="K1992" s="90"/>
      <c r="L1992" s="90"/>
    </row>
    <row r="1993" customFormat="false" ht="12.75" hidden="false" customHeight="false" outlineLevel="0" collapsed="false">
      <c r="B1993" s="82"/>
      <c r="C1993" s="83" t="s">
        <v>655</v>
      </c>
      <c r="D1993" s="84" t="n">
        <v>1</v>
      </c>
      <c r="E1993" s="82"/>
      <c r="F1993" s="126"/>
      <c r="G1993" s="126"/>
      <c r="H1993" s="89"/>
      <c r="I1993" s="127"/>
      <c r="J1993" s="127"/>
      <c r="K1993" s="90"/>
      <c r="L1993" s="90"/>
    </row>
    <row r="1994" customFormat="false" ht="12.75" hidden="false" customHeight="false" outlineLevel="0" collapsed="false">
      <c r="B1994" s="72" t="s">
        <v>2030</v>
      </c>
      <c r="C1994" s="73" t="s">
        <v>1386</v>
      </c>
      <c r="D1994" s="75" t="n">
        <v>1</v>
      </c>
      <c r="E1994" s="74"/>
      <c r="F1994" s="123" t="s">
        <v>2031</v>
      </c>
      <c r="G1994" s="123"/>
      <c r="H1994" s="80"/>
      <c r="I1994" s="124"/>
      <c r="J1994" s="125"/>
      <c r="K1994" s="80"/>
      <c r="L1994" s="80"/>
    </row>
    <row r="1995" customFormat="false" ht="12.75" hidden="false" customHeight="false" outlineLevel="0" collapsed="false">
      <c r="B1995" s="82"/>
      <c r="C1995" s="83" t="s">
        <v>1388</v>
      </c>
      <c r="D1995" s="84" t="n">
        <v>1</v>
      </c>
      <c r="E1995" s="82"/>
      <c r="F1995" s="126"/>
      <c r="G1995" s="126"/>
      <c r="H1995" s="89"/>
      <c r="I1995" s="127"/>
      <c r="J1995" s="127"/>
      <c r="K1995" s="90"/>
      <c r="L1995" s="90"/>
    </row>
    <row r="1996" customFormat="false" ht="12.75" hidden="false" customHeight="false" outlineLevel="0" collapsed="false">
      <c r="B1996" s="82"/>
      <c r="C1996" s="83" t="s">
        <v>655</v>
      </c>
      <c r="D1996" s="84" t="n">
        <v>1</v>
      </c>
      <c r="E1996" s="82"/>
      <c r="F1996" s="126"/>
      <c r="G1996" s="126"/>
      <c r="H1996" s="89"/>
      <c r="I1996" s="127"/>
      <c r="J1996" s="127"/>
      <c r="K1996" s="90"/>
      <c r="L1996" s="90"/>
    </row>
    <row r="1997" customFormat="false" ht="12.75" hidden="false" customHeight="false" outlineLevel="0" collapsed="false">
      <c r="B1997" s="72" t="s">
        <v>2032</v>
      </c>
      <c r="C1997" s="73" t="s">
        <v>1293</v>
      </c>
      <c r="D1997" s="75" t="n">
        <v>1</v>
      </c>
      <c r="E1997" s="74"/>
      <c r="F1997" s="123" t="s">
        <v>2033</v>
      </c>
      <c r="G1997" s="123"/>
      <c r="H1997" s="80"/>
      <c r="I1997" s="124"/>
      <c r="J1997" s="125"/>
      <c r="K1997" s="80"/>
      <c r="L1997" s="80"/>
    </row>
    <row r="1998" customFormat="false" ht="12.75" hidden="false" customHeight="false" outlineLevel="0" collapsed="false">
      <c r="B1998" s="82"/>
      <c r="C1998" s="83" t="s">
        <v>214</v>
      </c>
      <c r="D1998" s="84" t="n">
        <v>1</v>
      </c>
      <c r="E1998" s="82"/>
      <c r="F1998" s="126"/>
      <c r="G1998" s="126"/>
      <c r="H1998" s="89"/>
      <c r="I1998" s="127"/>
      <c r="J1998" s="127"/>
      <c r="K1998" s="90"/>
      <c r="L1998" s="90"/>
    </row>
    <row r="1999" customFormat="false" ht="12.75" hidden="false" customHeight="false" outlineLevel="0" collapsed="false">
      <c r="B1999" s="82"/>
      <c r="C1999" s="83" t="s">
        <v>1294</v>
      </c>
      <c r="D1999" s="84" t="n">
        <v>1</v>
      </c>
      <c r="E1999" s="82"/>
      <c r="F1999" s="126"/>
      <c r="G1999" s="126"/>
      <c r="H1999" s="89"/>
      <c r="I1999" s="127"/>
      <c r="J1999" s="127"/>
      <c r="K1999" s="90"/>
      <c r="L1999" s="90"/>
    </row>
    <row r="2000" customFormat="false" ht="12.75" hidden="false" customHeight="false" outlineLevel="0" collapsed="false">
      <c r="B2000" s="72" t="s">
        <v>2034</v>
      </c>
      <c r="C2000" s="73" t="s">
        <v>1386</v>
      </c>
      <c r="D2000" s="75" t="n">
        <v>1</v>
      </c>
      <c r="E2000" s="74"/>
      <c r="F2000" s="123" t="s">
        <v>2035</v>
      </c>
      <c r="G2000" s="123"/>
      <c r="H2000" s="80"/>
      <c r="I2000" s="124"/>
      <c r="J2000" s="125"/>
      <c r="K2000" s="80"/>
      <c r="L2000" s="80"/>
    </row>
    <row r="2001" customFormat="false" ht="12.75" hidden="false" customHeight="false" outlineLevel="0" collapsed="false">
      <c r="B2001" s="82"/>
      <c r="C2001" s="83" t="s">
        <v>1388</v>
      </c>
      <c r="D2001" s="84" t="n">
        <v>1</v>
      </c>
      <c r="E2001" s="82"/>
      <c r="F2001" s="126"/>
      <c r="G2001" s="126"/>
      <c r="H2001" s="89"/>
      <c r="I2001" s="127"/>
      <c r="J2001" s="127"/>
      <c r="K2001" s="90"/>
      <c r="L2001" s="90"/>
    </row>
    <row r="2002" customFormat="false" ht="12.75" hidden="false" customHeight="false" outlineLevel="0" collapsed="false">
      <c r="B2002" s="82"/>
      <c r="C2002" s="83" t="s">
        <v>655</v>
      </c>
      <c r="D2002" s="84" t="n">
        <v>1</v>
      </c>
      <c r="E2002" s="82"/>
      <c r="F2002" s="126"/>
      <c r="G2002" s="126"/>
      <c r="H2002" s="89"/>
      <c r="I2002" s="127"/>
      <c r="J2002" s="127"/>
      <c r="K2002" s="90"/>
      <c r="L2002" s="90"/>
    </row>
    <row r="2003" customFormat="false" ht="12.75" hidden="false" customHeight="false" outlineLevel="0" collapsed="false">
      <c r="B2003" s="72" t="s">
        <v>2036</v>
      </c>
      <c r="C2003" s="73" t="s">
        <v>1386</v>
      </c>
      <c r="D2003" s="75" t="n">
        <v>1</v>
      </c>
      <c r="E2003" s="74"/>
      <c r="F2003" s="123" t="s">
        <v>2037</v>
      </c>
      <c r="G2003" s="123"/>
      <c r="H2003" s="80"/>
      <c r="I2003" s="124"/>
      <c r="J2003" s="125"/>
      <c r="K2003" s="80"/>
      <c r="L2003" s="80"/>
    </row>
    <row r="2004" customFormat="false" ht="12.75" hidden="false" customHeight="false" outlineLevel="0" collapsed="false">
      <c r="B2004" s="82"/>
      <c r="C2004" s="83" t="s">
        <v>1388</v>
      </c>
      <c r="D2004" s="84" t="n">
        <v>1</v>
      </c>
      <c r="E2004" s="82"/>
      <c r="F2004" s="126"/>
      <c r="G2004" s="126"/>
      <c r="H2004" s="89"/>
      <c r="I2004" s="127"/>
      <c r="J2004" s="127"/>
      <c r="K2004" s="90"/>
      <c r="L2004" s="90"/>
    </row>
    <row r="2005" customFormat="false" ht="12.75" hidden="false" customHeight="false" outlineLevel="0" collapsed="false">
      <c r="B2005" s="82"/>
      <c r="C2005" s="83" t="s">
        <v>655</v>
      </c>
      <c r="D2005" s="84" t="n">
        <v>1</v>
      </c>
      <c r="E2005" s="82"/>
      <c r="F2005" s="126"/>
      <c r="G2005" s="126"/>
      <c r="H2005" s="89"/>
      <c r="I2005" s="127"/>
      <c r="J2005" s="127"/>
      <c r="K2005" s="90"/>
      <c r="L2005" s="90"/>
    </row>
    <row r="2006" customFormat="false" ht="12.75" hidden="false" customHeight="false" outlineLevel="0" collapsed="false">
      <c r="B2006" s="72" t="s">
        <v>2038</v>
      </c>
      <c r="C2006" s="73" t="s">
        <v>211</v>
      </c>
      <c r="D2006" s="75" t="n">
        <v>1</v>
      </c>
      <c r="E2006" s="74"/>
      <c r="F2006" s="123" t="s">
        <v>2039</v>
      </c>
      <c r="G2006" s="123" t="n">
        <v>2678207</v>
      </c>
      <c r="H2006" s="80" t="s">
        <v>2630</v>
      </c>
      <c r="I2006" s="124" t="s">
        <v>2469</v>
      </c>
      <c r="J2006" s="125" t="s">
        <v>2470</v>
      </c>
      <c r="K2006" s="80" t="s">
        <v>2475</v>
      </c>
      <c r="L2006" s="80" t="s">
        <v>235</v>
      </c>
    </row>
    <row r="2007" customFormat="false" ht="12.75" hidden="false" customHeight="false" outlineLevel="0" collapsed="false">
      <c r="B2007" s="82"/>
      <c r="C2007" s="83" t="s">
        <v>214</v>
      </c>
      <c r="D2007" s="84" t="n">
        <v>1</v>
      </c>
      <c r="E2007" s="82"/>
      <c r="F2007" s="126"/>
      <c r="G2007" s="126"/>
      <c r="H2007" s="89"/>
      <c r="I2007" s="127"/>
      <c r="J2007" s="127"/>
      <c r="K2007" s="90"/>
      <c r="L2007" s="90"/>
    </row>
    <row r="2008" customFormat="false" ht="12.75" hidden="false" customHeight="false" outlineLevel="0" collapsed="false">
      <c r="B2008" s="82"/>
      <c r="C2008" s="83" t="s">
        <v>212</v>
      </c>
      <c r="D2008" s="84" t="n">
        <v>1</v>
      </c>
      <c r="E2008" s="82"/>
      <c r="F2008" s="126"/>
      <c r="G2008" s="126"/>
      <c r="H2008" s="89"/>
      <c r="I2008" s="127"/>
      <c r="J2008" s="127"/>
      <c r="K2008" s="90"/>
      <c r="L2008" s="90"/>
    </row>
    <row r="2009" customFormat="false" ht="12.75" hidden="false" customHeight="false" outlineLevel="0" collapsed="false">
      <c r="B2009" s="72" t="s">
        <v>2040</v>
      </c>
      <c r="C2009" s="73" t="s">
        <v>211</v>
      </c>
      <c r="D2009" s="75" t="n">
        <v>1</v>
      </c>
      <c r="E2009" s="74"/>
      <c r="F2009" s="123" t="s">
        <v>2041</v>
      </c>
      <c r="G2009" s="123" t="n">
        <v>2678207</v>
      </c>
      <c r="H2009" s="80" t="s">
        <v>2630</v>
      </c>
      <c r="I2009" s="124" t="s">
        <v>2469</v>
      </c>
      <c r="J2009" s="125" t="s">
        <v>2470</v>
      </c>
      <c r="K2009" s="80" t="s">
        <v>2475</v>
      </c>
      <c r="L2009" s="80" t="s">
        <v>235</v>
      </c>
    </row>
    <row r="2010" customFormat="false" ht="12.75" hidden="false" customHeight="false" outlineLevel="0" collapsed="false">
      <c r="B2010" s="82"/>
      <c r="C2010" s="83" t="s">
        <v>214</v>
      </c>
      <c r="D2010" s="84" t="n">
        <v>1</v>
      </c>
      <c r="E2010" s="82"/>
      <c r="F2010" s="126"/>
      <c r="G2010" s="126"/>
      <c r="H2010" s="89"/>
      <c r="I2010" s="127"/>
      <c r="J2010" s="127"/>
      <c r="K2010" s="90"/>
      <c r="L2010" s="90"/>
    </row>
    <row r="2011" customFormat="false" ht="12.75" hidden="false" customHeight="false" outlineLevel="0" collapsed="false">
      <c r="B2011" s="82"/>
      <c r="C2011" s="83" t="s">
        <v>212</v>
      </c>
      <c r="D2011" s="84" t="n">
        <v>1</v>
      </c>
      <c r="E2011" s="82"/>
      <c r="F2011" s="126"/>
      <c r="G2011" s="126"/>
      <c r="H2011" s="89"/>
      <c r="I2011" s="127"/>
      <c r="J2011" s="127"/>
      <c r="K2011" s="90"/>
      <c r="L2011" s="90"/>
    </row>
    <row r="2012" customFormat="false" ht="12.75" hidden="false" customHeight="false" outlineLevel="0" collapsed="false">
      <c r="B2012" s="72" t="s">
        <v>2042</v>
      </c>
      <c r="C2012" s="73" t="s">
        <v>146</v>
      </c>
      <c r="D2012" s="75" t="n">
        <v>1</v>
      </c>
      <c r="E2012" s="74"/>
      <c r="F2012" s="123" t="s">
        <v>2043</v>
      </c>
      <c r="G2012" s="123"/>
      <c r="H2012" s="80"/>
      <c r="I2012" s="124"/>
      <c r="J2012" s="125"/>
      <c r="K2012" s="80"/>
      <c r="L2012" s="80"/>
    </row>
    <row r="2013" customFormat="false" ht="12.75" hidden="false" customHeight="false" outlineLevel="0" collapsed="false">
      <c r="B2013" s="82"/>
      <c r="C2013" s="83" t="s">
        <v>375</v>
      </c>
      <c r="D2013" s="84" t="n">
        <v>1</v>
      </c>
      <c r="E2013" s="82"/>
      <c r="F2013" s="126"/>
      <c r="G2013" s="126"/>
      <c r="H2013" s="89"/>
      <c r="I2013" s="127"/>
      <c r="J2013" s="127"/>
      <c r="K2013" s="90"/>
      <c r="L2013" s="90"/>
    </row>
    <row r="2014" customFormat="false" ht="12.75" hidden="false" customHeight="false" outlineLevel="0" collapsed="false">
      <c r="B2014" s="82"/>
      <c r="C2014" s="83" t="s">
        <v>156</v>
      </c>
      <c r="D2014" s="84" t="n">
        <v>1</v>
      </c>
      <c r="E2014" s="82"/>
      <c r="F2014" s="126"/>
      <c r="G2014" s="126"/>
      <c r="H2014" s="89"/>
      <c r="I2014" s="127"/>
      <c r="J2014" s="127"/>
      <c r="K2014" s="90"/>
      <c r="L2014" s="90"/>
    </row>
    <row r="2015" customFormat="false" ht="12.75" hidden="false" customHeight="false" outlineLevel="0" collapsed="false">
      <c r="B2015" s="82"/>
      <c r="C2015" s="83" t="s">
        <v>147</v>
      </c>
      <c r="D2015" s="84" t="n">
        <v>1</v>
      </c>
      <c r="E2015" s="82"/>
      <c r="F2015" s="126"/>
      <c r="G2015" s="126"/>
      <c r="H2015" s="89"/>
      <c r="I2015" s="127"/>
      <c r="J2015" s="127"/>
      <c r="K2015" s="90"/>
      <c r="L2015" s="90"/>
    </row>
    <row r="2016" customFormat="false" ht="12.75" hidden="false" customHeight="false" outlineLevel="0" collapsed="false">
      <c r="B2016" s="72" t="s">
        <v>2044</v>
      </c>
      <c r="C2016" s="73" t="s">
        <v>146</v>
      </c>
      <c r="D2016" s="75" t="n">
        <v>1</v>
      </c>
      <c r="E2016" s="74"/>
      <c r="F2016" s="123" t="s">
        <v>2045</v>
      </c>
      <c r="G2016" s="123" t="n">
        <v>2678207</v>
      </c>
      <c r="H2016" s="80" t="s">
        <v>2631</v>
      </c>
      <c r="I2016" s="124" t="s">
        <v>2469</v>
      </c>
      <c r="J2016" s="125" t="s">
        <v>2470</v>
      </c>
      <c r="K2016" s="80" t="s">
        <v>2475</v>
      </c>
      <c r="L2016" s="80" t="s">
        <v>235</v>
      </c>
    </row>
    <row r="2017" customFormat="false" ht="12.75" hidden="false" customHeight="false" outlineLevel="0" collapsed="false">
      <c r="B2017" s="82"/>
      <c r="C2017" s="83" t="s">
        <v>375</v>
      </c>
      <c r="D2017" s="84" t="n">
        <v>1</v>
      </c>
      <c r="E2017" s="82"/>
      <c r="F2017" s="126"/>
      <c r="G2017" s="126"/>
      <c r="H2017" s="89"/>
      <c r="I2017" s="127"/>
      <c r="J2017" s="127"/>
      <c r="K2017" s="90"/>
      <c r="L2017" s="90"/>
    </row>
    <row r="2018" customFormat="false" ht="12.75" hidden="false" customHeight="false" outlineLevel="0" collapsed="false">
      <c r="B2018" s="82"/>
      <c r="C2018" s="83" t="s">
        <v>156</v>
      </c>
      <c r="D2018" s="84" t="n">
        <v>1</v>
      </c>
      <c r="E2018" s="82"/>
      <c r="F2018" s="126"/>
      <c r="G2018" s="126"/>
      <c r="H2018" s="89"/>
      <c r="I2018" s="127"/>
      <c r="J2018" s="127"/>
      <c r="K2018" s="90"/>
      <c r="L2018" s="90"/>
    </row>
    <row r="2019" customFormat="false" ht="12.75" hidden="false" customHeight="false" outlineLevel="0" collapsed="false">
      <c r="B2019" s="82"/>
      <c r="C2019" s="83" t="s">
        <v>147</v>
      </c>
      <c r="D2019" s="84" t="n">
        <v>1</v>
      </c>
      <c r="E2019" s="82"/>
      <c r="F2019" s="126"/>
      <c r="G2019" s="126"/>
      <c r="H2019" s="89"/>
      <c r="I2019" s="127"/>
      <c r="J2019" s="127"/>
      <c r="K2019" s="90"/>
      <c r="L2019" s="90"/>
    </row>
    <row r="2020" customFormat="false" ht="12.75" hidden="false" customHeight="false" outlineLevel="0" collapsed="false">
      <c r="B2020" s="72" t="s">
        <v>2046</v>
      </c>
      <c r="C2020" s="73" t="s">
        <v>309</v>
      </c>
      <c r="D2020" s="75" t="n">
        <v>1</v>
      </c>
      <c r="E2020" s="74"/>
      <c r="F2020" s="123" t="s">
        <v>2047</v>
      </c>
      <c r="G2020" s="123"/>
      <c r="H2020" s="80"/>
      <c r="I2020" s="124"/>
      <c r="J2020" s="125"/>
      <c r="K2020" s="80"/>
      <c r="L2020" s="80"/>
    </row>
    <row r="2021" customFormat="false" ht="12.75" hidden="false" customHeight="false" outlineLevel="0" collapsed="false">
      <c r="B2021" s="82"/>
      <c r="C2021" s="83" t="s">
        <v>1169</v>
      </c>
      <c r="D2021" s="84" t="n">
        <v>1</v>
      </c>
      <c r="E2021" s="82"/>
      <c r="F2021" s="126"/>
      <c r="G2021" s="126"/>
      <c r="H2021" s="89"/>
      <c r="I2021" s="127"/>
      <c r="J2021" s="127"/>
      <c r="K2021" s="90"/>
      <c r="L2021" s="90"/>
    </row>
    <row r="2022" customFormat="false" ht="12.75" hidden="false" customHeight="false" outlineLevel="0" collapsed="false">
      <c r="B2022" s="82"/>
      <c r="C2022" s="83" t="s">
        <v>316</v>
      </c>
      <c r="D2022" s="84" t="n">
        <v>1</v>
      </c>
      <c r="E2022" s="82"/>
      <c r="F2022" s="126" t="s">
        <v>2048</v>
      </c>
      <c r="G2022" s="126"/>
      <c r="H2022" s="89"/>
      <c r="I2022" s="127"/>
      <c r="J2022" s="127"/>
      <c r="K2022" s="90"/>
      <c r="L2022" s="90"/>
    </row>
    <row r="2023" customFormat="false" ht="12.75" hidden="false" customHeight="false" outlineLevel="0" collapsed="false">
      <c r="B2023" s="82"/>
      <c r="C2023" s="83" t="s">
        <v>316</v>
      </c>
      <c r="D2023" s="84" t="n">
        <v>1</v>
      </c>
      <c r="E2023" s="82"/>
      <c r="F2023" s="126" t="s">
        <v>2049</v>
      </c>
      <c r="G2023" s="126"/>
      <c r="H2023" s="89"/>
      <c r="I2023" s="127"/>
      <c r="J2023" s="127"/>
      <c r="K2023" s="90"/>
      <c r="L2023" s="90"/>
    </row>
    <row r="2024" customFormat="false" ht="12.75" hidden="false" customHeight="false" outlineLevel="0" collapsed="false">
      <c r="B2024" s="82"/>
      <c r="C2024" s="83" t="s">
        <v>316</v>
      </c>
      <c r="D2024" s="84" t="n">
        <v>1</v>
      </c>
      <c r="E2024" s="82"/>
      <c r="F2024" s="126"/>
      <c r="G2024" s="126"/>
      <c r="H2024" s="89"/>
      <c r="I2024" s="127"/>
      <c r="J2024" s="127"/>
      <c r="K2024" s="90"/>
      <c r="L2024" s="90"/>
    </row>
    <row r="2025" customFormat="false" ht="12.75" hidden="false" customHeight="false" outlineLevel="0" collapsed="false">
      <c r="B2025" s="82"/>
      <c r="C2025" s="83" t="s">
        <v>416</v>
      </c>
      <c r="D2025" s="84" t="n">
        <v>1</v>
      </c>
      <c r="E2025" s="82"/>
      <c r="F2025" s="126" t="s">
        <v>2050</v>
      </c>
      <c r="G2025" s="126"/>
      <c r="H2025" s="89" t="s">
        <v>2632</v>
      </c>
      <c r="I2025" s="127"/>
      <c r="J2025" s="127"/>
      <c r="K2025" s="90"/>
      <c r="L2025" s="90"/>
    </row>
    <row r="2026" customFormat="false" ht="12.75" hidden="false" customHeight="false" outlineLevel="0" collapsed="false">
      <c r="B2026" s="82"/>
      <c r="C2026" s="83" t="s">
        <v>416</v>
      </c>
      <c r="D2026" s="84" t="n">
        <v>1</v>
      </c>
      <c r="E2026" s="82"/>
      <c r="F2026" s="126" t="s">
        <v>2051</v>
      </c>
      <c r="G2026" s="126"/>
      <c r="H2026" s="89" t="s">
        <v>2632</v>
      </c>
      <c r="I2026" s="127"/>
      <c r="J2026" s="127"/>
      <c r="K2026" s="90"/>
      <c r="L2026" s="90"/>
    </row>
    <row r="2027" customFormat="false" ht="12.75" hidden="false" customHeight="false" outlineLevel="0" collapsed="false">
      <c r="B2027" s="82"/>
      <c r="C2027" s="83" t="s">
        <v>416</v>
      </c>
      <c r="D2027" s="84" t="n">
        <v>1</v>
      </c>
      <c r="E2027" s="82"/>
      <c r="F2027" s="126" t="s">
        <v>2052</v>
      </c>
      <c r="G2027" s="126"/>
      <c r="H2027" s="89" t="s">
        <v>2632</v>
      </c>
      <c r="I2027" s="127"/>
      <c r="J2027" s="127"/>
      <c r="K2027" s="90"/>
      <c r="L2027" s="90"/>
    </row>
    <row r="2028" customFormat="false" ht="12.75" hidden="false" customHeight="false" outlineLevel="0" collapsed="false">
      <c r="B2028" s="82"/>
      <c r="C2028" s="83" t="s">
        <v>416</v>
      </c>
      <c r="D2028" s="84" t="n">
        <v>1</v>
      </c>
      <c r="E2028" s="82"/>
      <c r="F2028" s="126"/>
      <c r="G2028" s="126"/>
      <c r="H2028" s="89" t="s">
        <v>2632</v>
      </c>
      <c r="I2028" s="127"/>
      <c r="J2028" s="127"/>
      <c r="K2028" s="90"/>
      <c r="L2028" s="90"/>
    </row>
    <row r="2029" customFormat="false" ht="12.75" hidden="false" customHeight="false" outlineLevel="0" collapsed="false">
      <c r="B2029" s="72" t="s">
        <v>2053</v>
      </c>
      <c r="C2029" s="73" t="s">
        <v>1102</v>
      </c>
      <c r="D2029" s="75" t="n">
        <v>1</v>
      </c>
      <c r="E2029" s="74"/>
      <c r="F2029" s="123" t="s">
        <v>2054</v>
      </c>
      <c r="G2029" s="123"/>
      <c r="H2029" s="80"/>
      <c r="I2029" s="124"/>
      <c r="J2029" s="125"/>
      <c r="K2029" s="80"/>
      <c r="L2029" s="80"/>
    </row>
    <row r="2030" customFormat="false" ht="12.75" hidden="false" customHeight="false" outlineLevel="0" collapsed="false">
      <c r="B2030" s="82"/>
      <c r="C2030" s="83" t="s">
        <v>375</v>
      </c>
      <c r="D2030" s="84" t="n">
        <v>1</v>
      </c>
      <c r="E2030" s="82"/>
      <c r="F2030" s="126"/>
      <c r="G2030" s="126"/>
      <c r="H2030" s="89"/>
      <c r="I2030" s="127"/>
      <c r="J2030" s="127"/>
      <c r="K2030" s="90"/>
      <c r="L2030" s="90"/>
    </row>
    <row r="2031" customFormat="false" ht="12.75" hidden="false" customHeight="false" outlineLevel="0" collapsed="false">
      <c r="B2031" s="82"/>
      <c r="C2031" s="83" t="s">
        <v>1105</v>
      </c>
      <c r="D2031" s="84" t="n">
        <v>1</v>
      </c>
      <c r="E2031" s="82"/>
      <c r="F2031" s="126"/>
      <c r="G2031" s="126"/>
      <c r="H2031" s="89"/>
      <c r="I2031" s="127"/>
      <c r="J2031" s="127"/>
      <c r="K2031" s="90"/>
      <c r="L2031" s="90"/>
    </row>
    <row r="2032" customFormat="false" ht="12.75" hidden="false" customHeight="false" outlineLevel="0" collapsed="false">
      <c r="B2032" s="72" t="s">
        <v>2055</v>
      </c>
      <c r="C2032" s="73" t="s">
        <v>309</v>
      </c>
      <c r="D2032" s="75" t="n">
        <v>1</v>
      </c>
      <c r="E2032" s="74"/>
      <c r="F2032" s="123" t="s">
        <v>2056</v>
      </c>
      <c r="G2032" s="123"/>
      <c r="H2032" s="80"/>
      <c r="I2032" s="124"/>
      <c r="J2032" s="125"/>
      <c r="K2032" s="80"/>
      <c r="L2032" s="80"/>
    </row>
    <row r="2033" customFormat="false" ht="12.75" hidden="false" customHeight="false" outlineLevel="0" collapsed="false">
      <c r="B2033" s="82"/>
      <c r="C2033" s="83" t="s">
        <v>1169</v>
      </c>
      <c r="D2033" s="84" t="n">
        <v>1</v>
      </c>
      <c r="E2033" s="82"/>
      <c r="F2033" s="126"/>
      <c r="G2033" s="126"/>
      <c r="H2033" s="89"/>
      <c r="I2033" s="127"/>
      <c r="J2033" s="127"/>
      <c r="K2033" s="90"/>
      <c r="L2033" s="90"/>
    </row>
    <row r="2034" customFormat="false" ht="12.75" hidden="false" customHeight="false" outlineLevel="0" collapsed="false">
      <c r="B2034" s="82"/>
      <c r="C2034" s="83" t="s">
        <v>1170</v>
      </c>
      <c r="D2034" s="84" t="n">
        <v>1</v>
      </c>
      <c r="E2034" s="82"/>
      <c r="F2034" s="126" t="s">
        <v>2057</v>
      </c>
      <c r="G2034" s="126"/>
      <c r="H2034" s="89"/>
      <c r="I2034" s="127"/>
      <c r="J2034" s="127"/>
      <c r="K2034" s="90"/>
      <c r="L2034" s="90"/>
    </row>
    <row r="2035" customFormat="false" ht="12.75" hidden="false" customHeight="false" outlineLevel="0" collapsed="false">
      <c r="B2035" s="82"/>
      <c r="C2035" s="83" t="s">
        <v>1170</v>
      </c>
      <c r="D2035" s="84" t="n">
        <v>1</v>
      </c>
      <c r="E2035" s="82"/>
      <c r="F2035" s="126" t="s">
        <v>2058</v>
      </c>
      <c r="G2035" s="126"/>
      <c r="H2035" s="89"/>
      <c r="I2035" s="127"/>
      <c r="J2035" s="127"/>
      <c r="K2035" s="90"/>
      <c r="L2035" s="90"/>
    </row>
    <row r="2036" customFormat="false" ht="12.75" hidden="false" customHeight="false" outlineLevel="0" collapsed="false">
      <c r="B2036" s="82"/>
      <c r="C2036" s="83" t="s">
        <v>1170</v>
      </c>
      <c r="D2036" s="84" t="n">
        <v>1</v>
      </c>
      <c r="E2036" s="82"/>
      <c r="F2036" s="126" t="s">
        <v>2059</v>
      </c>
      <c r="G2036" s="126"/>
      <c r="H2036" s="89"/>
      <c r="I2036" s="127"/>
      <c r="J2036" s="127"/>
      <c r="K2036" s="90"/>
      <c r="L2036" s="90"/>
    </row>
    <row r="2037" customFormat="false" ht="12.75" hidden="false" customHeight="false" outlineLevel="0" collapsed="false">
      <c r="B2037" s="82"/>
      <c r="C2037" s="83" t="s">
        <v>1170</v>
      </c>
      <c r="D2037" s="84" t="n">
        <v>1</v>
      </c>
      <c r="E2037" s="82"/>
      <c r="F2037" s="126"/>
      <c r="G2037" s="126"/>
      <c r="H2037" s="89"/>
      <c r="I2037" s="127"/>
      <c r="J2037" s="127"/>
      <c r="K2037" s="90"/>
      <c r="L2037" s="90"/>
    </row>
    <row r="2038" customFormat="false" ht="12.75" hidden="false" customHeight="false" outlineLevel="0" collapsed="false">
      <c r="B2038" s="82"/>
      <c r="C2038" s="83" t="s">
        <v>316</v>
      </c>
      <c r="D2038" s="84" t="n">
        <v>1</v>
      </c>
      <c r="E2038" s="82"/>
      <c r="F2038" s="126" t="s">
        <v>2060</v>
      </c>
      <c r="G2038" s="126"/>
      <c r="H2038" s="89"/>
      <c r="I2038" s="127"/>
      <c r="J2038" s="127"/>
      <c r="K2038" s="90"/>
      <c r="L2038" s="90"/>
    </row>
    <row r="2039" customFormat="false" ht="12.75" hidden="false" customHeight="false" outlineLevel="0" collapsed="false">
      <c r="B2039" s="82"/>
      <c r="C2039" s="83" t="s">
        <v>316</v>
      </c>
      <c r="D2039" s="84" t="n">
        <v>1</v>
      </c>
      <c r="E2039" s="82"/>
      <c r="F2039" s="126" t="s">
        <v>2061</v>
      </c>
      <c r="G2039" s="126"/>
      <c r="H2039" s="89"/>
      <c r="I2039" s="127"/>
      <c r="J2039" s="127"/>
      <c r="K2039" s="90"/>
      <c r="L2039" s="90"/>
    </row>
    <row r="2040" customFormat="false" ht="12.75" hidden="false" customHeight="false" outlineLevel="0" collapsed="false">
      <c r="B2040" s="82"/>
      <c r="C2040" s="83" t="s">
        <v>316</v>
      </c>
      <c r="D2040" s="84" t="n">
        <v>1</v>
      </c>
      <c r="E2040" s="82"/>
      <c r="F2040" s="126"/>
      <c r="G2040" s="126"/>
      <c r="H2040" s="89"/>
      <c r="I2040" s="127"/>
      <c r="J2040" s="127"/>
      <c r="K2040" s="90"/>
      <c r="L2040" s="90"/>
    </row>
    <row r="2041" customFormat="false" ht="12.75" hidden="false" customHeight="false" outlineLevel="0" collapsed="false">
      <c r="B2041" s="72" t="s">
        <v>2062</v>
      </c>
      <c r="C2041" s="73" t="s">
        <v>1140</v>
      </c>
      <c r="D2041" s="75" t="n">
        <v>1</v>
      </c>
      <c r="E2041" s="74"/>
      <c r="F2041" s="123" t="s">
        <v>2063</v>
      </c>
      <c r="G2041" s="123"/>
      <c r="H2041" s="80"/>
      <c r="I2041" s="124"/>
      <c r="J2041" s="125"/>
      <c r="K2041" s="80"/>
      <c r="L2041" s="80"/>
    </row>
    <row r="2042" customFormat="false" ht="12.75" hidden="false" customHeight="false" outlineLevel="0" collapsed="false">
      <c r="B2042" s="82"/>
      <c r="C2042" s="83" t="s">
        <v>1997</v>
      </c>
      <c r="D2042" s="84" t="n">
        <v>1</v>
      </c>
      <c r="E2042" s="82"/>
      <c r="F2042" s="126"/>
      <c r="G2042" s="126"/>
      <c r="H2042" s="89"/>
      <c r="I2042" s="127"/>
      <c r="J2042" s="127"/>
      <c r="K2042" s="90"/>
      <c r="L2042" s="90"/>
    </row>
    <row r="2043" customFormat="false" ht="12.75" hidden="false" customHeight="false" outlineLevel="0" collapsed="false">
      <c r="B2043" s="82"/>
      <c r="C2043" s="83" t="s">
        <v>679</v>
      </c>
      <c r="D2043" s="84" t="n">
        <v>1</v>
      </c>
      <c r="E2043" s="82"/>
      <c r="F2043" s="126" t="s">
        <v>2064</v>
      </c>
      <c r="G2043" s="126"/>
      <c r="H2043" s="89"/>
      <c r="I2043" s="127"/>
      <c r="J2043" s="127"/>
      <c r="K2043" s="90"/>
      <c r="L2043" s="90"/>
    </row>
    <row r="2044" customFormat="false" ht="12.75" hidden="false" customHeight="false" outlineLevel="0" collapsed="false">
      <c r="B2044" s="82"/>
      <c r="C2044" s="83" t="s">
        <v>679</v>
      </c>
      <c r="D2044" s="84" t="n">
        <v>1</v>
      </c>
      <c r="E2044" s="82"/>
      <c r="F2044" s="126" t="s">
        <v>2065</v>
      </c>
      <c r="G2044" s="126"/>
      <c r="H2044" s="89"/>
      <c r="I2044" s="127"/>
      <c r="J2044" s="127"/>
      <c r="K2044" s="90"/>
      <c r="L2044" s="90"/>
    </row>
    <row r="2045" customFormat="false" ht="12.75" hidden="false" customHeight="false" outlineLevel="0" collapsed="false">
      <c r="B2045" s="82"/>
      <c r="C2045" s="83" t="s">
        <v>679</v>
      </c>
      <c r="D2045" s="84" t="n">
        <v>1</v>
      </c>
      <c r="E2045" s="82"/>
      <c r="F2045" s="126"/>
      <c r="G2045" s="126"/>
      <c r="H2045" s="89"/>
      <c r="I2045" s="127"/>
      <c r="J2045" s="127"/>
      <c r="K2045" s="90"/>
      <c r="L2045" s="90"/>
    </row>
    <row r="2046" customFormat="false" ht="12.75" hidden="false" customHeight="false" outlineLevel="0" collapsed="false">
      <c r="B2046" s="82"/>
      <c r="C2046" s="83" t="s">
        <v>698</v>
      </c>
      <c r="D2046" s="84" t="n">
        <v>3</v>
      </c>
      <c r="E2046" s="82"/>
      <c r="F2046" s="126"/>
      <c r="G2046" s="126"/>
      <c r="H2046" s="89"/>
      <c r="I2046" s="127"/>
      <c r="J2046" s="127"/>
      <c r="K2046" s="90"/>
      <c r="L2046" s="90"/>
    </row>
    <row r="2047" customFormat="false" ht="12.75" hidden="false" customHeight="false" outlineLevel="0" collapsed="false">
      <c r="B2047" s="82"/>
      <c r="C2047" s="83" t="s">
        <v>933</v>
      </c>
      <c r="D2047" s="84" t="n">
        <v>1</v>
      </c>
      <c r="E2047" s="82"/>
      <c r="F2047" s="126" t="s">
        <v>2066</v>
      </c>
      <c r="G2047" s="126"/>
      <c r="H2047" s="89"/>
      <c r="I2047" s="127"/>
      <c r="J2047" s="127"/>
      <c r="K2047" s="90"/>
      <c r="L2047" s="90"/>
    </row>
    <row r="2048" customFormat="false" ht="12.75" hidden="false" customHeight="false" outlineLevel="0" collapsed="false">
      <c r="B2048" s="82"/>
      <c r="C2048" s="83" t="s">
        <v>933</v>
      </c>
      <c r="D2048" s="84" t="n">
        <v>1</v>
      </c>
      <c r="E2048" s="82"/>
      <c r="F2048" s="126" t="s">
        <v>2067</v>
      </c>
      <c r="G2048" s="126"/>
      <c r="H2048" s="89"/>
      <c r="I2048" s="127"/>
      <c r="J2048" s="127"/>
      <c r="K2048" s="90"/>
      <c r="L2048" s="90"/>
    </row>
    <row r="2049" customFormat="false" ht="12.75" hidden="false" customHeight="false" outlineLevel="0" collapsed="false">
      <c r="B2049" s="82"/>
      <c r="C2049" s="83" t="s">
        <v>933</v>
      </c>
      <c r="D2049" s="84" t="n">
        <v>1</v>
      </c>
      <c r="E2049" s="82"/>
      <c r="F2049" s="126"/>
      <c r="G2049" s="126"/>
      <c r="H2049" s="89"/>
      <c r="I2049" s="127"/>
      <c r="J2049" s="127"/>
      <c r="K2049" s="90"/>
      <c r="L2049" s="90"/>
    </row>
    <row r="2050" customFormat="false" ht="12.75" hidden="false" customHeight="false" outlineLevel="0" collapsed="false">
      <c r="B2050" s="82"/>
      <c r="C2050" s="83" t="s">
        <v>692</v>
      </c>
      <c r="D2050" s="84" t="n">
        <v>1</v>
      </c>
      <c r="E2050" s="82"/>
      <c r="F2050" s="126" t="s">
        <v>2068</v>
      </c>
      <c r="G2050" s="126"/>
      <c r="H2050" s="89"/>
      <c r="I2050" s="127"/>
      <c r="J2050" s="127"/>
      <c r="K2050" s="90"/>
      <c r="L2050" s="90"/>
    </row>
    <row r="2051" customFormat="false" ht="12.75" hidden="false" customHeight="false" outlineLevel="0" collapsed="false">
      <c r="B2051" s="82"/>
      <c r="C2051" s="83" t="s">
        <v>692</v>
      </c>
      <c r="D2051" s="84" t="n">
        <v>1</v>
      </c>
      <c r="E2051" s="82"/>
      <c r="F2051" s="126" t="s">
        <v>2069</v>
      </c>
      <c r="G2051" s="126"/>
      <c r="H2051" s="89"/>
      <c r="I2051" s="127"/>
      <c r="J2051" s="127"/>
      <c r="K2051" s="90"/>
      <c r="L2051" s="90"/>
    </row>
    <row r="2052" customFormat="false" ht="12.75" hidden="false" customHeight="false" outlineLevel="0" collapsed="false">
      <c r="B2052" s="82"/>
      <c r="C2052" s="83" t="s">
        <v>692</v>
      </c>
      <c r="D2052" s="84" t="n">
        <v>1</v>
      </c>
      <c r="E2052" s="82"/>
      <c r="F2052" s="126"/>
      <c r="G2052" s="126"/>
      <c r="H2052" s="89"/>
      <c r="I2052" s="127"/>
      <c r="J2052" s="127"/>
      <c r="K2052" s="90"/>
      <c r="L2052" s="90"/>
    </row>
    <row r="2053" customFormat="false" ht="12.75" hidden="false" customHeight="false" outlineLevel="0" collapsed="false">
      <c r="B2053" s="82"/>
      <c r="C2053" s="83" t="s">
        <v>1160</v>
      </c>
      <c r="D2053" s="84" t="n">
        <v>2</v>
      </c>
      <c r="E2053" s="82"/>
      <c r="F2053" s="126" t="s">
        <v>2070</v>
      </c>
      <c r="G2053" s="126"/>
      <c r="H2053" s="89"/>
      <c r="I2053" s="127"/>
      <c r="J2053" s="127"/>
      <c r="K2053" s="90"/>
      <c r="L2053" s="90"/>
    </row>
    <row r="2054" customFormat="false" ht="12.75" hidden="false" customHeight="false" outlineLevel="0" collapsed="false">
      <c r="B2054" s="82"/>
      <c r="C2054" s="83" t="s">
        <v>1160</v>
      </c>
      <c r="D2054" s="84" t="n">
        <v>1</v>
      </c>
      <c r="E2054" s="82"/>
      <c r="F2054" s="126"/>
      <c r="G2054" s="126"/>
      <c r="H2054" s="89"/>
      <c r="I2054" s="127"/>
      <c r="J2054" s="127"/>
      <c r="K2054" s="90"/>
      <c r="L2054" s="90"/>
    </row>
    <row r="2055" customFormat="false" ht="12.75" hidden="false" customHeight="false" outlineLevel="0" collapsed="false">
      <c r="B2055" s="82"/>
      <c r="C2055" s="83" t="s">
        <v>1787</v>
      </c>
      <c r="D2055" s="84" t="n">
        <v>1</v>
      </c>
      <c r="E2055" s="82"/>
      <c r="F2055" s="126" t="s">
        <v>2071</v>
      </c>
      <c r="G2055" s="126"/>
      <c r="H2055" s="89"/>
      <c r="I2055" s="127"/>
      <c r="J2055" s="127"/>
      <c r="K2055" s="90"/>
      <c r="L2055" s="90"/>
    </row>
    <row r="2056" customFormat="false" ht="12.75" hidden="false" customHeight="false" outlineLevel="0" collapsed="false">
      <c r="B2056" s="82"/>
      <c r="C2056" s="83" t="s">
        <v>953</v>
      </c>
      <c r="D2056" s="84" t="n">
        <v>1</v>
      </c>
      <c r="E2056" s="82"/>
      <c r="F2056" s="126" t="s">
        <v>2072</v>
      </c>
      <c r="G2056" s="126"/>
      <c r="H2056" s="89"/>
      <c r="I2056" s="127"/>
      <c r="J2056" s="127"/>
      <c r="K2056" s="90"/>
      <c r="L2056" s="90"/>
    </row>
    <row r="2057" customFormat="false" ht="12.75" hidden="false" customHeight="false" outlineLevel="0" collapsed="false">
      <c r="B2057" s="82"/>
      <c r="C2057" s="83" t="s">
        <v>671</v>
      </c>
      <c r="D2057" s="84" t="n">
        <v>1</v>
      </c>
      <c r="E2057" s="82"/>
      <c r="F2057" s="126"/>
      <c r="G2057" s="126"/>
      <c r="H2057" s="89"/>
      <c r="I2057" s="127"/>
      <c r="J2057" s="127"/>
      <c r="K2057" s="90"/>
      <c r="L2057" s="90"/>
    </row>
    <row r="2058" customFormat="false" ht="12.75" hidden="false" customHeight="false" outlineLevel="0" collapsed="false">
      <c r="B2058" s="82"/>
      <c r="C2058" s="83" t="s">
        <v>673</v>
      </c>
      <c r="D2058" s="84" t="n">
        <v>1</v>
      </c>
      <c r="E2058" s="82"/>
      <c r="F2058" s="126" t="s">
        <v>2073</v>
      </c>
      <c r="G2058" s="126"/>
      <c r="H2058" s="89"/>
      <c r="I2058" s="127"/>
      <c r="J2058" s="127"/>
      <c r="K2058" s="90"/>
      <c r="L2058" s="90"/>
    </row>
    <row r="2059" customFormat="false" ht="12.75" hidden="false" customHeight="false" outlineLevel="0" collapsed="false">
      <c r="B2059" s="82"/>
      <c r="C2059" s="83" t="s">
        <v>1143</v>
      </c>
      <c r="D2059" s="84" t="n">
        <v>1</v>
      </c>
      <c r="E2059" s="82"/>
      <c r="F2059" s="126" t="s">
        <v>2074</v>
      </c>
      <c r="G2059" s="126"/>
      <c r="H2059" s="89"/>
      <c r="I2059" s="127"/>
      <c r="J2059" s="127"/>
      <c r="K2059" s="90"/>
      <c r="L2059" s="90"/>
    </row>
    <row r="2060" customFormat="false" ht="12.75" hidden="false" customHeight="false" outlineLevel="0" collapsed="false">
      <c r="B2060" s="82"/>
      <c r="C2060" s="83" t="s">
        <v>1143</v>
      </c>
      <c r="D2060" s="84" t="n">
        <v>1</v>
      </c>
      <c r="E2060" s="82"/>
      <c r="F2060" s="126" t="s">
        <v>2075</v>
      </c>
      <c r="G2060" s="126"/>
      <c r="H2060" s="89"/>
      <c r="I2060" s="127"/>
      <c r="J2060" s="127"/>
      <c r="K2060" s="90"/>
      <c r="L2060" s="90"/>
    </row>
    <row r="2061" customFormat="false" ht="12.75" hidden="false" customHeight="false" outlineLevel="0" collapsed="false">
      <c r="B2061" s="82"/>
      <c r="C2061" s="83" t="s">
        <v>1143</v>
      </c>
      <c r="D2061" s="84" t="n">
        <v>1</v>
      </c>
      <c r="E2061" s="82"/>
      <c r="F2061" s="126" t="s">
        <v>2076</v>
      </c>
      <c r="G2061" s="126"/>
      <c r="H2061" s="89"/>
      <c r="I2061" s="127"/>
      <c r="J2061" s="127"/>
      <c r="K2061" s="90"/>
      <c r="L2061" s="90"/>
    </row>
    <row r="2062" customFormat="false" ht="12.75" hidden="false" customHeight="false" outlineLevel="0" collapsed="false">
      <c r="B2062" s="82"/>
      <c r="C2062" s="83" t="s">
        <v>1143</v>
      </c>
      <c r="D2062" s="84" t="n">
        <v>1</v>
      </c>
      <c r="E2062" s="82"/>
      <c r="F2062" s="126"/>
      <c r="G2062" s="126"/>
      <c r="H2062" s="89"/>
      <c r="I2062" s="127"/>
      <c r="J2062" s="127"/>
      <c r="K2062" s="90"/>
      <c r="L2062" s="90"/>
    </row>
    <row r="2063" customFormat="false" ht="12.75" hidden="false" customHeight="false" outlineLevel="0" collapsed="false">
      <c r="B2063" s="82"/>
      <c r="C2063" s="83" t="s">
        <v>715</v>
      </c>
      <c r="D2063" s="84" t="n">
        <v>1</v>
      </c>
      <c r="E2063" s="82"/>
      <c r="F2063" s="126" t="s">
        <v>2077</v>
      </c>
      <c r="G2063" s="126"/>
      <c r="H2063" s="89"/>
      <c r="I2063" s="127"/>
      <c r="J2063" s="127"/>
      <c r="K2063" s="90"/>
      <c r="L2063" s="90"/>
    </row>
    <row r="2064" customFormat="false" ht="12.75" hidden="false" customHeight="false" outlineLevel="0" collapsed="false">
      <c r="B2064" s="82"/>
      <c r="C2064" s="83" t="s">
        <v>719</v>
      </c>
      <c r="D2064" s="84" t="n">
        <v>1</v>
      </c>
      <c r="E2064" s="82"/>
      <c r="F2064" s="126"/>
      <c r="G2064" s="126"/>
      <c r="H2064" s="89"/>
      <c r="I2064" s="127"/>
      <c r="J2064" s="127"/>
      <c r="K2064" s="90"/>
      <c r="L2064" s="90"/>
    </row>
    <row r="2065" customFormat="false" ht="12.75" hidden="false" customHeight="false" outlineLevel="0" collapsed="false">
      <c r="B2065" s="72" t="s">
        <v>2078</v>
      </c>
      <c r="C2065" s="73" t="s">
        <v>379</v>
      </c>
      <c r="D2065" s="75" t="n">
        <v>1</v>
      </c>
      <c r="E2065" s="74"/>
      <c r="F2065" s="123" t="s">
        <v>2079</v>
      </c>
      <c r="G2065" s="123"/>
      <c r="H2065" s="80"/>
      <c r="I2065" s="124"/>
      <c r="J2065" s="125"/>
      <c r="K2065" s="80"/>
      <c r="L2065" s="80"/>
    </row>
    <row r="2066" customFormat="false" ht="12.75" hidden="false" customHeight="false" outlineLevel="0" collapsed="false">
      <c r="B2066" s="82"/>
      <c r="C2066" s="83" t="s">
        <v>94</v>
      </c>
      <c r="D2066" s="84" t="n">
        <v>1</v>
      </c>
      <c r="E2066" s="82"/>
      <c r="F2066" s="126"/>
      <c r="G2066" s="126"/>
      <c r="H2066" s="89"/>
      <c r="I2066" s="127"/>
      <c r="J2066" s="127"/>
      <c r="K2066" s="90"/>
      <c r="L2066" s="90"/>
    </row>
    <row r="2067" customFormat="false" ht="12.75" hidden="false" customHeight="false" outlineLevel="0" collapsed="false">
      <c r="B2067" s="72" t="s">
        <v>2080</v>
      </c>
      <c r="C2067" s="73" t="s">
        <v>211</v>
      </c>
      <c r="D2067" s="75" t="n">
        <v>1</v>
      </c>
      <c r="E2067" s="74"/>
      <c r="F2067" s="123" t="s">
        <v>2081</v>
      </c>
      <c r="G2067" s="123" t="n">
        <v>2678207</v>
      </c>
      <c r="H2067" s="80" t="s">
        <v>2633</v>
      </c>
      <c r="I2067" s="124" t="s">
        <v>2469</v>
      </c>
      <c r="J2067" s="125" t="s">
        <v>2470</v>
      </c>
      <c r="K2067" s="80" t="s">
        <v>2475</v>
      </c>
      <c r="L2067" s="80" t="s">
        <v>235</v>
      </c>
    </row>
    <row r="2068" customFormat="false" ht="12.75" hidden="false" customHeight="false" outlineLevel="0" collapsed="false">
      <c r="B2068" s="82"/>
      <c r="C2068" s="83" t="s">
        <v>214</v>
      </c>
      <c r="D2068" s="84" t="n">
        <v>1</v>
      </c>
      <c r="E2068" s="82"/>
      <c r="F2068" s="126"/>
      <c r="G2068" s="126"/>
      <c r="H2068" s="89"/>
      <c r="I2068" s="127"/>
      <c r="J2068" s="127"/>
      <c r="K2068" s="90"/>
      <c r="L2068" s="90"/>
    </row>
    <row r="2069" customFormat="false" ht="12.75" hidden="false" customHeight="false" outlineLevel="0" collapsed="false">
      <c r="B2069" s="82"/>
      <c r="C2069" s="83" t="s">
        <v>212</v>
      </c>
      <c r="D2069" s="84" t="n">
        <v>1</v>
      </c>
      <c r="E2069" s="82"/>
      <c r="F2069" s="126"/>
      <c r="G2069" s="126"/>
      <c r="H2069" s="89"/>
      <c r="I2069" s="127"/>
      <c r="J2069" s="127"/>
      <c r="K2069" s="90"/>
      <c r="L2069" s="90"/>
    </row>
    <row r="2070" customFormat="false" ht="12.75" hidden="false" customHeight="false" outlineLevel="0" collapsed="false">
      <c r="B2070" s="72" t="s">
        <v>2082</v>
      </c>
      <c r="C2070" s="73" t="s">
        <v>379</v>
      </c>
      <c r="D2070" s="75" t="n">
        <v>1</v>
      </c>
      <c r="E2070" s="74"/>
      <c r="F2070" s="123" t="s">
        <v>2083</v>
      </c>
      <c r="G2070" s="123"/>
      <c r="H2070" s="80"/>
      <c r="I2070" s="124"/>
      <c r="J2070" s="125"/>
      <c r="K2070" s="80"/>
      <c r="L2070" s="80"/>
    </row>
    <row r="2071" customFormat="false" ht="12.75" hidden="false" customHeight="false" outlineLevel="0" collapsed="false">
      <c r="B2071" s="82"/>
      <c r="C2071" s="83" t="s">
        <v>94</v>
      </c>
      <c r="D2071" s="84" t="n">
        <v>1</v>
      </c>
      <c r="E2071" s="82"/>
      <c r="F2071" s="126"/>
      <c r="G2071" s="126"/>
      <c r="H2071" s="89"/>
      <c r="I2071" s="127"/>
      <c r="J2071" s="127"/>
      <c r="K2071" s="90"/>
      <c r="L2071" s="90"/>
    </row>
    <row r="2072" customFormat="false" ht="12.75" hidden="false" customHeight="false" outlineLevel="0" collapsed="false">
      <c r="B2072" s="72" t="s">
        <v>2084</v>
      </c>
      <c r="C2072" s="73" t="s">
        <v>211</v>
      </c>
      <c r="D2072" s="75" t="n">
        <v>1</v>
      </c>
      <c r="E2072" s="74"/>
      <c r="F2072" s="123" t="s">
        <v>2085</v>
      </c>
      <c r="G2072" s="123"/>
      <c r="H2072" s="80"/>
      <c r="I2072" s="124"/>
      <c r="J2072" s="125"/>
      <c r="K2072" s="80"/>
      <c r="L2072" s="80"/>
    </row>
    <row r="2073" customFormat="false" ht="12.75" hidden="false" customHeight="false" outlineLevel="0" collapsed="false">
      <c r="B2073" s="82"/>
      <c r="C2073" s="83" t="s">
        <v>214</v>
      </c>
      <c r="D2073" s="84" t="n">
        <v>1</v>
      </c>
      <c r="E2073" s="82"/>
      <c r="F2073" s="126"/>
      <c r="G2073" s="126"/>
      <c r="H2073" s="89"/>
      <c r="I2073" s="127"/>
      <c r="J2073" s="127"/>
      <c r="K2073" s="90"/>
      <c r="L2073" s="90"/>
    </row>
    <row r="2074" customFormat="false" ht="12.75" hidden="false" customHeight="false" outlineLevel="0" collapsed="false">
      <c r="B2074" s="82"/>
      <c r="C2074" s="83" t="s">
        <v>212</v>
      </c>
      <c r="D2074" s="84" t="n">
        <v>1</v>
      </c>
      <c r="E2074" s="82"/>
      <c r="F2074" s="126"/>
      <c r="G2074" s="126"/>
      <c r="H2074" s="89"/>
      <c r="I2074" s="127"/>
      <c r="J2074" s="127"/>
      <c r="K2074" s="90"/>
      <c r="L2074" s="90"/>
    </row>
    <row r="2075" customFormat="false" ht="12.75" hidden="false" customHeight="false" outlineLevel="0" collapsed="false">
      <c r="B2075" s="72" t="s">
        <v>2086</v>
      </c>
      <c r="C2075" s="73" t="s">
        <v>211</v>
      </c>
      <c r="D2075" s="75" t="n">
        <v>1</v>
      </c>
      <c r="E2075" s="74"/>
      <c r="F2075" s="123" t="s">
        <v>2087</v>
      </c>
      <c r="G2075" s="123" t="n">
        <v>2678207</v>
      </c>
      <c r="H2075" s="80" t="s">
        <v>2634</v>
      </c>
      <c r="I2075" s="124" t="s">
        <v>2469</v>
      </c>
      <c r="J2075" s="125" t="s">
        <v>2470</v>
      </c>
      <c r="K2075" s="80" t="s">
        <v>2475</v>
      </c>
      <c r="L2075" s="80" t="s">
        <v>235</v>
      </c>
    </row>
    <row r="2076" customFormat="false" ht="12.75" hidden="false" customHeight="false" outlineLevel="0" collapsed="false">
      <c r="B2076" s="82"/>
      <c r="C2076" s="83" t="s">
        <v>214</v>
      </c>
      <c r="D2076" s="84" t="n">
        <v>1</v>
      </c>
      <c r="E2076" s="82"/>
      <c r="F2076" s="126"/>
      <c r="G2076" s="126"/>
      <c r="H2076" s="89"/>
      <c r="I2076" s="127"/>
      <c r="J2076" s="127"/>
      <c r="K2076" s="90"/>
      <c r="L2076" s="90"/>
    </row>
    <row r="2077" customFormat="false" ht="12.75" hidden="false" customHeight="false" outlineLevel="0" collapsed="false">
      <c r="B2077" s="82"/>
      <c r="C2077" s="83" t="s">
        <v>212</v>
      </c>
      <c r="D2077" s="84" t="n">
        <v>1</v>
      </c>
      <c r="E2077" s="82"/>
      <c r="F2077" s="126"/>
      <c r="G2077" s="126"/>
      <c r="H2077" s="89"/>
      <c r="I2077" s="127"/>
      <c r="J2077" s="127"/>
      <c r="K2077" s="90"/>
      <c r="L2077" s="90"/>
    </row>
    <row r="2078" customFormat="false" ht="12.75" hidden="false" customHeight="false" outlineLevel="0" collapsed="false">
      <c r="B2078" s="72" t="s">
        <v>2088</v>
      </c>
      <c r="C2078" s="73" t="s">
        <v>211</v>
      </c>
      <c r="D2078" s="75" t="n">
        <v>1</v>
      </c>
      <c r="E2078" s="74"/>
      <c r="F2078" s="123" t="s">
        <v>2089</v>
      </c>
      <c r="G2078" s="123" t="n">
        <v>2678207</v>
      </c>
      <c r="H2078" s="80" t="s">
        <v>2634</v>
      </c>
      <c r="I2078" s="124" t="s">
        <v>2469</v>
      </c>
      <c r="J2078" s="125" t="s">
        <v>2470</v>
      </c>
      <c r="K2078" s="80" t="s">
        <v>2475</v>
      </c>
      <c r="L2078" s="80" t="s">
        <v>235</v>
      </c>
    </row>
    <row r="2079" customFormat="false" ht="12.75" hidden="false" customHeight="false" outlineLevel="0" collapsed="false">
      <c r="B2079" s="82"/>
      <c r="C2079" s="83" t="s">
        <v>214</v>
      </c>
      <c r="D2079" s="84" t="n">
        <v>1</v>
      </c>
      <c r="E2079" s="82"/>
      <c r="F2079" s="126"/>
      <c r="G2079" s="126"/>
      <c r="H2079" s="89"/>
      <c r="I2079" s="127"/>
      <c r="J2079" s="127"/>
      <c r="K2079" s="90"/>
      <c r="L2079" s="90"/>
    </row>
    <row r="2080" customFormat="false" ht="12.75" hidden="false" customHeight="false" outlineLevel="0" collapsed="false">
      <c r="B2080" s="82"/>
      <c r="C2080" s="83" t="s">
        <v>212</v>
      </c>
      <c r="D2080" s="84" t="n">
        <v>1</v>
      </c>
      <c r="E2080" s="82"/>
      <c r="F2080" s="126"/>
      <c r="G2080" s="126"/>
      <c r="H2080" s="89"/>
      <c r="I2080" s="127"/>
      <c r="J2080" s="127"/>
      <c r="K2080" s="90"/>
      <c r="L2080" s="90"/>
    </row>
    <row r="2081" customFormat="false" ht="12.75" hidden="false" customHeight="false" outlineLevel="0" collapsed="false">
      <c r="B2081" s="72" t="s">
        <v>2090</v>
      </c>
      <c r="C2081" s="73" t="s">
        <v>379</v>
      </c>
      <c r="D2081" s="75" t="n">
        <v>1</v>
      </c>
      <c r="E2081" s="74"/>
      <c r="F2081" s="123" t="s">
        <v>2091</v>
      </c>
      <c r="G2081" s="123" t="n">
        <v>2678207</v>
      </c>
      <c r="H2081" s="80" t="s">
        <v>2635</v>
      </c>
      <c r="I2081" s="124" t="s">
        <v>2469</v>
      </c>
      <c r="J2081" s="125" t="s">
        <v>2470</v>
      </c>
      <c r="K2081" s="80" t="s">
        <v>2475</v>
      </c>
      <c r="L2081" s="80" t="s">
        <v>235</v>
      </c>
    </row>
    <row r="2082" customFormat="false" ht="12.75" hidden="false" customHeight="false" outlineLevel="0" collapsed="false">
      <c r="B2082" s="82"/>
      <c r="C2082" s="83" t="s">
        <v>94</v>
      </c>
      <c r="D2082" s="84" t="n">
        <v>1</v>
      </c>
      <c r="E2082" s="82"/>
      <c r="F2082" s="126"/>
      <c r="G2082" s="126"/>
      <c r="H2082" s="89"/>
      <c r="I2082" s="127"/>
      <c r="J2082" s="127"/>
      <c r="K2082" s="90"/>
      <c r="L2082" s="90"/>
    </row>
    <row r="2083" customFormat="false" ht="12.75" hidden="false" customHeight="false" outlineLevel="0" collapsed="false">
      <c r="B2083" s="72" t="s">
        <v>2092</v>
      </c>
      <c r="C2083" s="73" t="s">
        <v>57</v>
      </c>
      <c r="D2083" s="75" t="n">
        <v>1</v>
      </c>
      <c r="E2083" s="74"/>
      <c r="F2083" s="123" t="s">
        <v>2093</v>
      </c>
      <c r="G2083" s="123" t="n">
        <v>10651526</v>
      </c>
      <c r="H2083" s="80" t="s">
        <v>2540</v>
      </c>
      <c r="I2083" s="124" t="s">
        <v>2474</v>
      </c>
      <c r="J2083" s="125" t="s">
        <v>2470</v>
      </c>
      <c r="K2083" s="80" t="s">
        <v>2471</v>
      </c>
      <c r="L2083" s="80" t="s">
        <v>2472</v>
      </c>
    </row>
    <row r="2084" customFormat="false" ht="12.75" hidden="false" customHeight="false" outlineLevel="0" collapsed="false">
      <c r="B2084" s="82"/>
      <c r="C2084" s="83" t="s">
        <v>268</v>
      </c>
      <c r="D2084" s="84" t="n">
        <v>1</v>
      </c>
      <c r="E2084" s="82"/>
      <c r="F2084" s="126"/>
      <c r="G2084" s="126"/>
      <c r="H2084" s="89"/>
      <c r="I2084" s="127"/>
      <c r="J2084" s="127"/>
      <c r="K2084" s="90"/>
      <c r="L2084" s="90"/>
    </row>
    <row r="2085" customFormat="false" ht="12.75" hidden="false" customHeight="false" outlineLevel="0" collapsed="false">
      <c r="B2085" s="82"/>
      <c r="C2085" s="83" t="s">
        <v>65</v>
      </c>
      <c r="D2085" s="84" t="n">
        <v>1</v>
      </c>
      <c r="E2085" s="82"/>
      <c r="F2085" s="126" t="s">
        <v>2094</v>
      </c>
      <c r="G2085" s="126"/>
      <c r="H2085" s="89"/>
      <c r="I2085" s="127"/>
      <c r="J2085" s="127"/>
      <c r="K2085" s="90"/>
      <c r="L2085" s="90"/>
    </row>
    <row r="2086" customFormat="false" ht="12.75" hidden="false" customHeight="false" outlineLevel="0" collapsed="false">
      <c r="B2086" s="82"/>
      <c r="C2086" s="83" t="s">
        <v>834</v>
      </c>
      <c r="D2086" s="84" t="n">
        <v>1</v>
      </c>
      <c r="E2086" s="82"/>
      <c r="F2086" s="126" t="s">
        <v>2095</v>
      </c>
      <c r="G2086" s="126"/>
      <c r="H2086" s="89" t="s">
        <v>2540</v>
      </c>
      <c r="I2086" s="127"/>
      <c r="J2086" s="127"/>
      <c r="K2086" s="90"/>
      <c r="L2086" s="90"/>
    </row>
    <row r="2087" customFormat="false" ht="12.75" hidden="false" customHeight="false" outlineLevel="0" collapsed="false">
      <c r="B2087" s="72" t="s">
        <v>2096</v>
      </c>
      <c r="C2087" s="73" t="s">
        <v>176</v>
      </c>
      <c r="D2087" s="75" t="n">
        <v>1</v>
      </c>
      <c r="E2087" s="74"/>
      <c r="F2087" s="123" t="s">
        <v>2097</v>
      </c>
      <c r="G2087" s="123"/>
      <c r="H2087" s="80"/>
      <c r="I2087" s="124"/>
      <c r="J2087" s="125"/>
      <c r="K2087" s="80"/>
      <c r="L2087" s="80"/>
    </row>
    <row r="2088" customFormat="false" ht="12.75" hidden="false" customHeight="false" outlineLevel="0" collapsed="false">
      <c r="B2088" s="82"/>
      <c r="C2088" s="83" t="s">
        <v>240</v>
      </c>
      <c r="D2088" s="84" t="n">
        <v>1</v>
      </c>
      <c r="E2088" s="82"/>
      <c r="F2088" s="126"/>
      <c r="G2088" s="126"/>
      <c r="H2088" s="89"/>
      <c r="I2088" s="127"/>
      <c r="J2088" s="127"/>
      <c r="K2088" s="90"/>
      <c r="L2088" s="90"/>
    </row>
    <row r="2089" customFormat="false" ht="12.75" hidden="false" customHeight="false" outlineLevel="0" collapsed="false">
      <c r="B2089" s="82"/>
      <c r="C2089" s="83" t="s">
        <v>179</v>
      </c>
      <c r="D2089" s="84" t="n">
        <v>1</v>
      </c>
      <c r="E2089" s="82"/>
      <c r="F2089" s="126" t="s">
        <v>2097</v>
      </c>
      <c r="G2089" s="126"/>
      <c r="H2089" s="89"/>
      <c r="I2089" s="127"/>
      <c r="J2089" s="127"/>
      <c r="K2089" s="90"/>
      <c r="L2089" s="90"/>
    </row>
    <row r="2090" customFormat="false" ht="12.75" hidden="false" customHeight="false" outlineLevel="0" collapsed="false">
      <c r="B2090" s="82"/>
      <c r="C2090" s="83" t="s">
        <v>393</v>
      </c>
      <c r="D2090" s="84" t="n">
        <v>1</v>
      </c>
      <c r="E2090" s="82"/>
      <c r="F2090" s="126" t="s">
        <v>2098</v>
      </c>
      <c r="G2090" s="126"/>
      <c r="H2090" s="89"/>
      <c r="I2090" s="127"/>
      <c r="J2090" s="127"/>
      <c r="K2090" s="90"/>
      <c r="L2090" s="90"/>
    </row>
    <row r="2091" customFormat="false" ht="12.75" hidden="false" customHeight="false" outlineLevel="0" collapsed="false">
      <c r="B2091" s="72" t="s">
        <v>2099</v>
      </c>
      <c r="C2091" s="73" t="s">
        <v>1666</v>
      </c>
      <c r="D2091" s="75" t="n">
        <v>1</v>
      </c>
      <c r="E2091" s="74"/>
      <c r="F2091" s="123"/>
      <c r="G2091" s="123"/>
      <c r="H2091" s="80"/>
      <c r="I2091" s="124"/>
      <c r="J2091" s="125"/>
      <c r="K2091" s="80"/>
      <c r="L2091" s="80"/>
    </row>
    <row r="2092" customFormat="false" ht="12.75" hidden="false" customHeight="false" outlineLevel="0" collapsed="false">
      <c r="B2092" s="82"/>
      <c r="C2092" s="83" t="s">
        <v>2100</v>
      </c>
      <c r="D2092" s="84" t="n">
        <v>1</v>
      </c>
      <c r="E2092" s="82"/>
      <c r="F2092" s="126"/>
      <c r="G2092" s="126"/>
      <c r="H2092" s="89"/>
      <c r="I2092" s="127"/>
      <c r="J2092" s="127"/>
      <c r="K2092" s="90"/>
      <c r="L2092" s="90"/>
    </row>
    <row r="2093" customFormat="false" ht="12.75" hidden="false" customHeight="false" outlineLevel="0" collapsed="false">
      <c r="B2093" s="82"/>
      <c r="C2093" s="83" t="s">
        <v>2101</v>
      </c>
      <c r="D2093" s="84" t="n">
        <v>5</v>
      </c>
      <c r="E2093" s="82"/>
      <c r="F2093" s="126"/>
      <c r="G2093" s="126"/>
      <c r="H2093" s="89"/>
      <c r="I2093" s="127"/>
      <c r="J2093" s="127"/>
      <c r="K2093" s="90"/>
      <c r="L2093" s="90"/>
    </row>
    <row r="2094" customFormat="false" ht="12.75" hidden="false" customHeight="false" outlineLevel="0" collapsed="false">
      <c r="B2094" s="82"/>
      <c r="C2094" s="83" t="s">
        <v>2102</v>
      </c>
      <c r="D2094" s="84" t="n">
        <v>1</v>
      </c>
      <c r="E2094" s="82"/>
      <c r="F2094" s="126"/>
      <c r="G2094" s="126"/>
      <c r="H2094" s="89"/>
      <c r="I2094" s="127"/>
      <c r="J2094" s="127"/>
      <c r="K2094" s="90"/>
      <c r="L2094" s="90"/>
    </row>
    <row r="2095" customFormat="false" ht="12.75" hidden="false" customHeight="false" outlineLevel="0" collapsed="false">
      <c r="B2095" s="82"/>
      <c r="C2095" s="83" t="s">
        <v>1585</v>
      </c>
      <c r="D2095" s="84" t="n">
        <v>1</v>
      </c>
      <c r="E2095" s="82"/>
      <c r="F2095" s="126"/>
      <c r="G2095" s="126"/>
      <c r="H2095" s="89"/>
      <c r="I2095" s="127"/>
      <c r="J2095" s="127"/>
      <c r="K2095" s="90"/>
      <c r="L2095" s="90"/>
    </row>
    <row r="2096" customFormat="false" ht="12.75" hidden="false" customHeight="false" outlineLevel="0" collapsed="false">
      <c r="B2096" s="82"/>
      <c r="C2096" s="83" t="s">
        <v>655</v>
      </c>
      <c r="D2096" s="84" t="n">
        <v>1</v>
      </c>
      <c r="E2096" s="82"/>
      <c r="F2096" s="126"/>
      <c r="G2096" s="126"/>
      <c r="H2096" s="89"/>
      <c r="I2096" s="127"/>
      <c r="J2096" s="127"/>
      <c r="K2096" s="90"/>
      <c r="L2096" s="90"/>
    </row>
    <row r="2097" customFormat="false" ht="12.75" hidden="false" customHeight="false" outlineLevel="0" collapsed="false">
      <c r="B2097" s="72" t="s">
        <v>2103</v>
      </c>
      <c r="C2097" s="73" t="s">
        <v>621</v>
      </c>
      <c r="D2097" s="75" t="n">
        <v>1</v>
      </c>
      <c r="E2097" s="74"/>
      <c r="F2097" s="123" t="s">
        <v>2104</v>
      </c>
      <c r="G2097" s="123"/>
      <c r="H2097" s="80"/>
      <c r="I2097" s="124"/>
      <c r="J2097" s="125"/>
      <c r="K2097" s="80"/>
      <c r="L2097" s="80"/>
    </row>
    <row r="2098" customFormat="false" ht="12.75" hidden="false" customHeight="false" outlineLevel="0" collapsed="false">
      <c r="B2098" s="82"/>
      <c r="C2098" s="83" t="s">
        <v>2105</v>
      </c>
      <c r="D2098" s="84" t="n">
        <v>1</v>
      </c>
      <c r="E2098" s="82"/>
      <c r="F2098" s="126"/>
      <c r="G2098" s="126"/>
      <c r="H2098" s="89"/>
      <c r="I2098" s="127"/>
      <c r="J2098" s="127"/>
      <c r="K2098" s="90"/>
      <c r="L2098" s="90"/>
    </row>
    <row r="2099" customFormat="false" ht="12.75" hidden="false" customHeight="false" outlineLevel="0" collapsed="false">
      <c r="B2099" s="82"/>
      <c r="C2099" s="83" t="s">
        <v>229</v>
      </c>
      <c r="D2099" s="84" t="n">
        <v>1</v>
      </c>
      <c r="E2099" s="82"/>
      <c r="F2099" s="126" t="s">
        <v>2106</v>
      </c>
      <c r="G2099" s="126"/>
      <c r="H2099" s="89"/>
      <c r="I2099" s="127"/>
      <c r="J2099" s="127"/>
      <c r="K2099" s="90"/>
      <c r="L2099" s="90"/>
    </row>
    <row r="2100" customFormat="false" ht="12.75" hidden="false" customHeight="false" outlineLevel="0" collapsed="false">
      <c r="B2100" s="72" t="s">
        <v>2107</v>
      </c>
      <c r="C2100" s="73" t="s">
        <v>531</v>
      </c>
      <c r="D2100" s="75" t="n">
        <v>1</v>
      </c>
      <c r="E2100" s="74"/>
      <c r="F2100" s="123" t="s">
        <v>2108</v>
      </c>
      <c r="G2100" s="123"/>
      <c r="H2100" s="80"/>
      <c r="I2100" s="124"/>
      <c r="J2100" s="125"/>
      <c r="K2100" s="80"/>
      <c r="L2100" s="80"/>
    </row>
    <row r="2101" customFormat="false" ht="12.75" hidden="false" customHeight="false" outlineLevel="0" collapsed="false">
      <c r="B2101" s="82"/>
      <c r="C2101" s="83" t="s">
        <v>1039</v>
      </c>
      <c r="D2101" s="84" t="n">
        <v>1</v>
      </c>
      <c r="E2101" s="82"/>
      <c r="F2101" s="126"/>
      <c r="G2101" s="126"/>
      <c r="H2101" s="89"/>
      <c r="I2101" s="127"/>
      <c r="J2101" s="127"/>
      <c r="K2101" s="90"/>
      <c r="L2101" s="90"/>
    </row>
    <row r="2102" customFormat="false" ht="12.75" hidden="false" customHeight="false" outlineLevel="0" collapsed="false">
      <c r="B2102" s="72" t="s">
        <v>2109</v>
      </c>
      <c r="C2102" s="73" t="s">
        <v>100</v>
      </c>
      <c r="D2102" s="75" t="n">
        <v>1</v>
      </c>
      <c r="E2102" s="74"/>
      <c r="F2102" s="123" t="s">
        <v>2110</v>
      </c>
      <c r="G2102" s="123"/>
      <c r="H2102" s="80" t="s">
        <v>2525</v>
      </c>
      <c r="I2102" s="124"/>
      <c r="J2102" s="125"/>
      <c r="K2102" s="80"/>
      <c r="L2102" s="80"/>
    </row>
    <row r="2103" customFormat="false" ht="12.75" hidden="false" customHeight="false" outlineLevel="0" collapsed="false">
      <c r="B2103" s="82"/>
      <c r="C2103" s="83" t="s">
        <v>529</v>
      </c>
      <c r="D2103" s="84" t="n">
        <v>1</v>
      </c>
      <c r="E2103" s="82"/>
      <c r="F2103" s="126"/>
      <c r="G2103" s="126"/>
      <c r="H2103" s="89"/>
      <c r="I2103" s="127"/>
      <c r="J2103" s="127"/>
      <c r="K2103" s="90"/>
      <c r="L2103" s="90"/>
    </row>
    <row r="2104" customFormat="false" ht="12.75" hidden="false" customHeight="false" outlineLevel="0" collapsed="false">
      <c r="B2104" s="72" t="s">
        <v>2111</v>
      </c>
      <c r="C2104" s="73" t="s">
        <v>100</v>
      </c>
      <c r="D2104" s="75" t="n">
        <v>1</v>
      </c>
      <c r="E2104" s="74"/>
      <c r="F2104" s="123" t="s">
        <v>2112</v>
      </c>
      <c r="G2104" s="123"/>
      <c r="H2104" s="80"/>
      <c r="I2104" s="124"/>
      <c r="J2104" s="125"/>
      <c r="K2104" s="80"/>
      <c r="L2104" s="80"/>
    </row>
    <row r="2105" customFormat="false" ht="12.75" hidden="false" customHeight="false" outlineLevel="0" collapsed="false">
      <c r="B2105" s="82"/>
      <c r="C2105" s="83" t="s">
        <v>529</v>
      </c>
      <c r="D2105" s="84" t="n">
        <v>1</v>
      </c>
      <c r="E2105" s="82"/>
      <c r="F2105" s="126"/>
      <c r="G2105" s="126"/>
      <c r="H2105" s="89"/>
      <c r="I2105" s="127"/>
      <c r="J2105" s="127"/>
      <c r="K2105" s="90"/>
      <c r="L2105" s="90"/>
    </row>
    <row r="2106" customFormat="false" ht="12.75" hidden="false" customHeight="false" outlineLevel="0" collapsed="false">
      <c r="B2106" s="72" t="s">
        <v>2113</v>
      </c>
      <c r="C2106" s="73" t="s">
        <v>202</v>
      </c>
      <c r="D2106" s="75" t="n">
        <v>1</v>
      </c>
      <c r="E2106" s="74"/>
      <c r="F2106" s="123" t="s">
        <v>2114</v>
      </c>
      <c r="G2106" s="123"/>
      <c r="H2106" s="80" t="s">
        <v>2636</v>
      </c>
      <c r="I2106" s="124"/>
      <c r="J2106" s="125"/>
      <c r="K2106" s="80"/>
      <c r="L2106" s="80"/>
    </row>
    <row r="2107" customFormat="false" ht="12.75" hidden="false" customHeight="false" outlineLevel="0" collapsed="false">
      <c r="B2107" s="82"/>
      <c r="C2107" s="83" t="s">
        <v>199</v>
      </c>
      <c r="D2107" s="84" t="n">
        <v>1</v>
      </c>
      <c r="E2107" s="82"/>
      <c r="F2107" s="126"/>
      <c r="G2107" s="126"/>
      <c r="H2107" s="89"/>
      <c r="I2107" s="127"/>
      <c r="J2107" s="127"/>
      <c r="K2107" s="90"/>
      <c r="L2107" s="90"/>
    </row>
    <row r="2108" customFormat="false" ht="12.75" hidden="false" customHeight="false" outlineLevel="0" collapsed="false">
      <c r="B2108" s="82"/>
      <c r="C2108" s="83" t="s">
        <v>179</v>
      </c>
      <c r="D2108" s="84" t="n">
        <v>1</v>
      </c>
      <c r="E2108" s="82"/>
      <c r="F2108" s="126" t="s">
        <v>2114</v>
      </c>
      <c r="G2108" s="126"/>
      <c r="H2108" s="89"/>
      <c r="I2108" s="127"/>
      <c r="J2108" s="127"/>
      <c r="K2108" s="90"/>
      <c r="L2108" s="90"/>
    </row>
    <row r="2109" customFormat="false" ht="12.75" hidden="false" customHeight="false" outlineLevel="0" collapsed="false">
      <c r="B2109" s="72" t="s">
        <v>2115</v>
      </c>
      <c r="C2109" s="73" t="s">
        <v>202</v>
      </c>
      <c r="D2109" s="75" t="n">
        <v>1</v>
      </c>
      <c r="E2109" s="74"/>
      <c r="F2109" s="123" t="s">
        <v>2116</v>
      </c>
      <c r="G2109" s="123"/>
      <c r="H2109" s="80"/>
      <c r="I2109" s="124"/>
      <c r="J2109" s="125"/>
      <c r="K2109" s="80"/>
      <c r="L2109" s="80"/>
    </row>
    <row r="2110" customFormat="false" ht="12.75" hidden="false" customHeight="false" outlineLevel="0" collapsed="false">
      <c r="B2110" s="82"/>
      <c r="C2110" s="83" t="s">
        <v>199</v>
      </c>
      <c r="D2110" s="84" t="n">
        <v>1</v>
      </c>
      <c r="E2110" s="82"/>
      <c r="F2110" s="126"/>
      <c r="G2110" s="126"/>
      <c r="H2110" s="89"/>
      <c r="I2110" s="127"/>
      <c r="J2110" s="127"/>
      <c r="K2110" s="90"/>
      <c r="L2110" s="90"/>
    </row>
    <row r="2111" customFormat="false" ht="12.75" hidden="false" customHeight="false" outlineLevel="0" collapsed="false">
      <c r="B2111" s="82"/>
      <c r="C2111" s="83" t="s">
        <v>179</v>
      </c>
      <c r="D2111" s="84" t="n">
        <v>1</v>
      </c>
      <c r="E2111" s="82"/>
      <c r="F2111" s="126" t="s">
        <v>2116</v>
      </c>
      <c r="G2111" s="126" t="n">
        <v>10177162</v>
      </c>
      <c r="H2111" s="89" t="s">
        <v>2637</v>
      </c>
      <c r="I2111" s="127" t="s">
        <v>2480</v>
      </c>
      <c r="J2111" s="127" t="s">
        <v>2470</v>
      </c>
      <c r="K2111" s="90" t="s">
        <v>2638</v>
      </c>
      <c r="L2111" s="90" t="s">
        <v>2639</v>
      </c>
    </row>
    <row r="2112" customFormat="false" ht="12.75" hidden="false" customHeight="false" outlineLevel="0" collapsed="false">
      <c r="B2112" s="72" t="s">
        <v>2117</v>
      </c>
      <c r="C2112" s="73" t="s">
        <v>100</v>
      </c>
      <c r="D2112" s="75" t="n">
        <v>1</v>
      </c>
      <c r="E2112" s="74"/>
      <c r="F2112" s="123" t="s">
        <v>2118</v>
      </c>
      <c r="G2112" s="123"/>
      <c r="H2112" s="80"/>
      <c r="I2112" s="124"/>
      <c r="J2112" s="125"/>
      <c r="K2112" s="80"/>
      <c r="L2112" s="80"/>
    </row>
    <row r="2113" customFormat="false" ht="12.75" hidden="false" customHeight="false" outlineLevel="0" collapsed="false">
      <c r="B2113" s="82"/>
      <c r="C2113" s="83" t="s">
        <v>529</v>
      </c>
      <c r="D2113" s="84" t="n">
        <v>1</v>
      </c>
      <c r="E2113" s="82"/>
      <c r="F2113" s="126"/>
      <c r="G2113" s="126"/>
      <c r="H2113" s="89"/>
      <c r="I2113" s="127"/>
      <c r="J2113" s="127"/>
      <c r="K2113" s="90"/>
      <c r="L2113" s="90"/>
    </row>
    <row r="2114" customFormat="false" ht="12.75" hidden="false" customHeight="false" outlineLevel="0" collapsed="false">
      <c r="B2114" s="72" t="s">
        <v>2119</v>
      </c>
      <c r="C2114" s="73" t="s">
        <v>2120</v>
      </c>
      <c r="D2114" s="75" t="n">
        <v>1</v>
      </c>
      <c r="E2114" s="74"/>
      <c r="F2114" s="123"/>
      <c r="G2114" s="123"/>
      <c r="H2114" s="80"/>
      <c r="I2114" s="124"/>
      <c r="J2114" s="125"/>
      <c r="K2114" s="80"/>
      <c r="L2114" s="80"/>
    </row>
    <row r="2115" customFormat="false" ht="12.75" hidden="false" customHeight="false" outlineLevel="0" collapsed="false">
      <c r="B2115" s="82"/>
      <c r="C2115" s="83" t="s">
        <v>2121</v>
      </c>
      <c r="D2115" s="84" t="n">
        <v>1</v>
      </c>
      <c r="E2115" s="82"/>
      <c r="F2115" s="126"/>
      <c r="G2115" s="126"/>
      <c r="H2115" s="89"/>
      <c r="I2115" s="127"/>
      <c r="J2115" s="127"/>
      <c r="K2115" s="90"/>
      <c r="L2115" s="90"/>
    </row>
    <row r="2116" customFormat="false" ht="12.75" hidden="false" customHeight="false" outlineLevel="0" collapsed="false">
      <c r="B2116" s="82"/>
      <c r="C2116" s="83" t="s">
        <v>867</v>
      </c>
      <c r="D2116" s="84" t="n">
        <v>1</v>
      </c>
      <c r="E2116" s="82"/>
      <c r="F2116" s="126"/>
      <c r="G2116" s="126"/>
      <c r="H2116" s="89"/>
      <c r="I2116" s="127"/>
      <c r="J2116" s="127"/>
      <c r="K2116" s="90"/>
      <c r="L2116" s="90"/>
    </row>
    <row r="2117" customFormat="false" ht="12.75" hidden="false" customHeight="false" outlineLevel="0" collapsed="false">
      <c r="B2117" s="72" t="s">
        <v>2126</v>
      </c>
      <c r="C2117" s="73" t="s">
        <v>2120</v>
      </c>
      <c r="D2117" s="75" t="n">
        <v>1</v>
      </c>
      <c r="E2117" s="74"/>
      <c r="F2117" s="123"/>
      <c r="G2117" s="123"/>
      <c r="H2117" s="80"/>
      <c r="I2117" s="124"/>
      <c r="J2117" s="125"/>
      <c r="K2117" s="80"/>
      <c r="L2117" s="80"/>
    </row>
    <row r="2118" customFormat="false" ht="12.75" hidden="false" customHeight="false" outlineLevel="0" collapsed="false">
      <c r="B2118" s="82"/>
      <c r="C2118" s="83" t="s">
        <v>2121</v>
      </c>
      <c r="D2118" s="84" t="n">
        <v>1</v>
      </c>
      <c r="E2118" s="82"/>
      <c r="F2118" s="126"/>
      <c r="G2118" s="126"/>
      <c r="H2118" s="89"/>
      <c r="I2118" s="127"/>
      <c r="J2118" s="127"/>
      <c r="K2118" s="90"/>
      <c r="L2118" s="90"/>
    </row>
    <row r="2119" customFormat="false" ht="12.75" hidden="false" customHeight="false" outlineLevel="0" collapsed="false">
      <c r="B2119" s="82"/>
      <c r="C2119" s="83" t="s">
        <v>867</v>
      </c>
      <c r="D2119" s="84" t="n">
        <v>1</v>
      </c>
      <c r="E2119" s="82"/>
      <c r="F2119" s="126"/>
      <c r="G2119" s="126"/>
      <c r="H2119" s="89"/>
      <c r="I2119" s="127"/>
      <c r="J2119" s="127"/>
      <c r="K2119" s="90"/>
      <c r="L2119" s="90"/>
    </row>
    <row r="2120" customFormat="false" ht="12.75" hidden="false" customHeight="false" outlineLevel="0" collapsed="false">
      <c r="B2120" s="72" t="s">
        <v>2127</v>
      </c>
      <c r="C2120" s="73" t="s">
        <v>100</v>
      </c>
      <c r="D2120" s="75" t="n">
        <v>1</v>
      </c>
      <c r="E2120" s="74"/>
      <c r="F2120" s="123" t="s">
        <v>2128</v>
      </c>
      <c r="G2120" s="123"/>
      <c r="H2120" s="80" t="s">
        <v>2541</v>
      </c>
      <c r="I2120" s="124"/>
      <c r="J2120" s="125"/>
      <c r="K2120" s="80"/>
      <c r="L2120" s="80"/>
    </row>
    <row r="2121" customFormat="false" ht="12.75" hidden="false" customHeight="false" outlineLevel="0" collapsed="false">
      <c r="B2121" s="82"/>
      <c r="C2121" s="83" t="s">
        <v>529</v>
      </c>
      <c r="D2121" s="84" t="n">
        <v>1</v>
      </c>
      <c r="E2121" s="82"/>
      <c r="F2121" s="126"/>
      <c r="G2121" s="126"/>
      <c r="H2121" s="89"/>
      <c r="I2121" s="127"/>
      <c r="J2121" s="127"/>
      <c r="K2121" s="90"/>
      <c r="L2121" s="90"/>
    </row>
    <row r="2122" customFormat="false" ht="12.75" hidden="false" customHeight="false" outlineLevel="0" collapsed="false">
      <c r="B2122" s="72" t="s">
        <v>2129</v>
      </c>
      <c r="C2122" s="73" t="s">
        <v>181</v>
      </c>
      <c r="D2122" s="75" t="n">
        <v>1</v>
      </c>
      <c r="E2122" s="74"/>
      <c r="F2122" s="123" t="s">
        <v>2130</v>
      </c>
      <c r="G2122" s="123"/>
      <c r="H2122" s="80"/>
      <c r="I2122" s="124"/>
      <c r="J2122" s="125"/>
      <c r="K2122" s="80"/>
      <c r="L2122" s="80"/>
    </row>
    <row r="2123" customFormat="false" ht="12.75" hidden="false" customHeight="false" outlineLevel="0" collapsed="false">
      <c r="B2123" s="82"/>
      <c r="C2123" s="83" t="s">
        <v>461</v>
      </c>
      <c r="D2123" s="84" t="n">
        <v>1</v>
      </c>
      <c r="E2123" s="82"/>
      <c r="F2123" s="126"/>
      <c r="G2123" s="126"/>
      <c r="H2123" s="89"/>
      <c r="I2123" s="127"/>
      <c r="J2123" s="127"/>
      <c r="K2123" s="90"/>
      <c r="L2123" s="90"/>
    </row>
    <row r="2124" customFormat="false" ht="12.75" hidden="false" customHeight="false" outlineLevel="0" collapsed="false">
      <c r="B2124" s="82"/>
      <c r="C2124" s="83" t="s">
        <v>189</v>
      </c>
      <c r="D2124" s="84" t="n">
        <v>1</v>
      </c>
      <c r="E2124" s="82"/>
      <c r="F2124" s="126"/>
      <c r="G2124" s="126"/>
      <c r="H2124" s="89"/>
      <c r="I2124" s="127"/>
      <c r="J2124" s="127"/>
      <c r="K2124" s="90"/>
      <c r="L2124" s="90"/>
    </row>
    <row r="2125" customFormat="false" ht="12.75" hidden="false" customHeight="false" outlineLevel="0" collapsed="false">
      <c r="B2125" s="72" t="s">
        <v>2131</v>
      </c>
      <c r="C2125" s="73" t="s">
        <v>114</v>
      </c>
      <c r="D2125" s="75" t="n">
        <v>1</v>
      </c>
      <c r="E2125" s="74"/>
      <c r="F2125" s="123" t="s">
        <v>2132</v>
      </c>
      <c r="G2125" s="123"/>
      <c r="H2125" s="80"/>
      <c r="I2125" s="124"/>
      <c r="J2125" s="125"/>
      <c r="K2125" s="80"/>
      <c r="L2125" s="80"/>
    </row>
    <row r="2126" customFormat="false" ht="12.75" hidden="false" customHeight="false" outlineLevel="0" collapsed="false">
      <c r="B2126" s="82"/>
      <c r="C2126" s="83" t="s">
        <v>94</v>
      </c>
      <c r="D2126" s="84" t="n">
        <v>1</v>
      </c>
      <c r="E2126" s="82"/>
      <c r="F2126" s="126"/>
      <c r="G2126" s="126"/>
      <c r="H2126" s="89"/>
      <c r="I2126" s="127"/>
      <c r="J2126" s="127"/>
      <c r="K2126" s="90"/>
      <c r="L2126" s="90"/>
    </row>
    <row r="2127" customFormat="false" ht="12.75" hidden="false" customHeight="false" outlineLevel="0" collapsed="false">
      <c r="B2127" s="82"/>
      <c r="C2127" s="83" t="s">
        <v>115</v>
      </c>
      <c r="D2127" s="84" t="n">
        <v>1</v>
      </c>
      <c r="E2127" s="82"/>
      <c r="F2127" s="126"/>
      <c r="G2127" s="126"/>
      <c r="H2127" s="89"/>
      <c r="I2127" s="127"/>
      <c r="J2127" s="127"/>
      <c r="K2127" s="90"/>
      <c r="L2127" s="90"/>
    </row>
    <row r="2128" customFormat="false" ht="12.75" hidden="false" customHeight="false" outlineLevel="0" collapsed="false">
      <c r="B2128" s="72" t="s">
        <v>2133</v>
      </c>
      <c r="C2128" s="73" t="s">
        <v>114</v>
      </c>
      <c r="D2128" s="75" t="n">
        <v>1</v>
      </c>
      <c r="E2128" s="74"/>
      <c r="F2128" s="123" t="s">
        <v>2134</v>
      </c>
      <c r="G2128" s="123"/>
      <c r="H2128" s="80" t="s">
        <v>2640</v>
      </c>
      <c r="I2128" s="124"/>
      <c r="J2128" s="125"/>
      <c r="K2128" s="80"/>
      <c r="L2128" s="80"/>
    </row>
    <row r="2129" customFormat="false" ht="12.75" hidden="false" customHeight="false" outlineLevel="0" collapsed="false">
      <c r="B2129" s="82"/>
      <c r="C2129" s="83" t="s">
        <v>94</v>
      </c>
      <c r="D2129" s="84" t="n">
        <v>1</v>
      </c>
      <c r="E2129" s="82"/>
      <c r="F2129" s="126"/>
      <c r="G2129" s="126"/>
      <c r="H2129" s="89"/>
      <c r="I2129" s="127"/>
      <c r="J2129" s="127"/>
      <c r="K2129" s="90"/>
      <c r="L2129" s="90"/>
    </row>
    <row r="2130" customFormat="false" ht="12.75" hidden="false" customHeight="false" outlineLevel="0" collapsed="false">
      <c r="B2130" s="82"/>
      <c r="C2130" s="83" t="s">
        <v>115</v>
      </c>
      <c r="D2130" s="84" t="n">
        <v>1</v>
      </c>
      <c r="E2130" s="82"/>
      <c r="F2130" s="126"/>
      <c r="G2130" s="126"/>
      <c r="H2130" s="89"/>
      <c r="I2130" s="127"/>
      <c r="J2130" s="127"/>
      <c r="K2130" s="90"/>
      <c r="L2130" s="90"/>
    </row>
    <row r="2131" customFormat="false" ht="12.75" hidden="false" customHeight="false" outlineLevel="0" collapsed="false">
      <c r="B2131" s="72" t="s">
        <v>2135</v>
      </c>
      <c r="C2131" s="73" t="s">
        <v>114</v>
      </c>
      <c r="D2131" s="75" t="n">
        <v>1</v>
      </c>
      <c r="E2131" s="74"/>
      <c r="F2131" s="123" t="s">
        <v>2136</v>
      </c>
      <c r="G2131" s="123"/>
      <c r="H2131" s="80" t="s">
        <v>2640</v>
      </c>
      <c r="I2131" s="124"/>
      <c r="J2131" s="125"/>
      <c r="K2131" s="80"/>
      <c r="L2131" s="80"/>
    </row>
    <row r="2132" customFormat="false" ht="12.75" hidden="false" customHeight="false" outlineLevel="0" collapsed="false">
      <c r="B2132" s="82"/>
      <c r="C2132" s="83" t="s">
        <v>94</v>
      </c>
      <c r="D2132" s="84" t="n">
        <v>1</v>
      </c>
      <c r="E2132" s="82"/>
      <c r="F2132" s="126"/>
      <c r="G2132" s="126"/>
      <c r="H2132" s="89"/>
      <c r="I2132" s="127"/>
      <c r="J2132" s="127"/>
      <c r="K2132" s="90"/>
      <c r="L2132" s="90"/>
    </row>
    <row r="2133" customFormat="false" ht="12.75" hidden="false" customHeight="false" outlineLevel="0" collapsed="false">
      <c r="B2133" s="82"/>
      <c r="C2133" s="83" t="s">
        <v>115</v>
      </c>
      <c r="D2133" s="84" t="n">
        <v>1</v>
      </c>
      <c r="E2133" s="82"/>
      <c r="F2133" s="126"/>
      <c r="G2133" s="126"/>
      <c r="H2133" s="89"/>
      <c r="I2133" s="127"/>
      <c r="J2133" s="127"/>
      <c r="K2133" s="90"/>
      <c r="L2133" s="90"/>
    </row>
    <row r="2134" customFormat="false" ht="12.75" hidden="false" customHeight="false" outlineLevel="0" collapsed="false">
      <c r="B2134" s="72" t="s">
        <v>2137</v>
      </c>
      <c r="C2134" s="73" t="s">
        <v>114</v>
      </c>
      <c r="D2134" s="75" t="n">
        <v>1</v>
      </c>
      <c r="E2134" s="74"/>
      <c r="F2134" s="123" t="s">
        <v>2138</v>
      </c>
      <c r="G2134" s="123"/>
      <c r="H2134" s="80"/>
      <c r="I2134" s="124"/>
      <c r="J2134" s="125"/>
      <c r="K2134" s="80"/>
      <c r="L2134" s="80"/>
    </row>
    <row r="2135" customFormat="false" ht="12.75" hidden="false" customHeight="false" outlineLevel="0" collapsed="false">
      <c r="B2135" s="82"/>
      <c r="C2135" s="83" t="s">
        <v>94</v>
      </c>
      <c r="D2135" s="84" t="n">
        <v>1</v>
      </c>
      <c r="E2135" s="82"/>
      <c r="F2135" s="126"/>
      <c r="G2135" s="126"/>
      <c r="H2135" s="89"/>
      <c r="I2135" s="127"/>
      <c r="J2135" s="127"/>
      <c r="K2135" s="90"/>
      <c r="L2135" s="90"/>
    </row>
    <row r="2136" customFormat="false" ht="12.75" hidden="false" customHeight="false" outlineLevel="0" collapsed="false">
      <c r="B2136" s="82"/>
      <c r="C2136" s="83" t="s">
        <v>115</v>
      </c>
      <c r="D2136" s="84" t="n">
        <v>1</v>
      </c>
      <c r="E2136" s="82"/>
      <c r="F2136" s="126"/>
      <c r="G2136" s="126"/>
      <c r="H2136" s="89"/>
      <c r="I2136" s="127"/>
      <c r="J2136" s="127"/>
      <c r="K2136" s="90"/>
      <c r="L2136" s="90"/>
    </row>
    <row r="2137" customFormat="false" ht="12.75" hidden="false" customHeight="false" outlineLevel="0" collapsed="false">
      <c r="B2137" s="72" t="s">
        <v>2139</v>
      </c>
      <c r="C2137" s="73" t="s">
        <v>114</v>
      </c>
      <c r="D2137" s="75" t="n">
        <v>1</v>
      </c>
      <c r="E2137" s="74"/>
      <c r="F2137" s="123" t="s">
        <v>2140</v>
      </c>
      <c r="G2137" s="123"/>
      <c r="H2137" s="80" t="s">
        <v>2640</v>
      </c>
      <c r="I2137" s="124"/>
      <c r="J2137" s="125"/>
      <c r="K2137" s="80"/>
      <c r="L2137" s="80"/>
    </row>
    <row r="2138" customFormat="false" ht="12.75" hidden="false" customHeight="false" outlineLevel="0" collapsed="false">
      <c r="B2138" s="82"/>
      <c r="C2138" s="83" t="s">
        <v>529</v>
      </c>
      <c r="D2138" s="84" t="n">
        <v>1</v>
      </c>
      <c r="E2138" s="82"/>
      <c r="F2138" s="126"/>
      <c r="G2138" s="126"/>
      <c r="H2138" s="89"/>
      <c r="I2138" s="127"/>
      <c r="J2138" s="127"/>
      <c r="K2138" s="90"/>
      <c r="L2138" s="90"/>
    </row>
    <row r="2139" customFormat="false" ht="12.75" hidden="false" customHeight="false" outlineLevel="0" collapsed="false">
      <c r="B2139" s="82"/>
      <c r="C2139" s="83" t="s">
        <v>115</v>
      </c>
      <c r="D2139" s="84" t="n">
        <v>1</v>
      </c>
      <c r="E2139" s="82"/>
      <c r="F2139" s="126"/>
      <c r="G2139" s="126"/>
      <c r="H2139" s="89"/>
      <c r="I2139" s="127"/>
      <c r="J2139" s="127"/>
      <c r="K2139" s="90"/>
      <c r="L2139" s="90"/>
    </row>
    <row r="2140" customFormat="false" ht="12.75" hidden="false" customHeight="false" outlineLevel="0" collapsed="false">
      <c r="B2140" s="72" t="s">
        <v>2141</v>
      </c>
      <c r="C2140" s="73" t="s">
        <v>114</v>
      </c>
      <c r="D2140" s="75" t="n">
        <v>1</v>
      </c>
      <c r="E2140" s="74"/>
      <c r="F2140" s="123" t="s">
        <v>2142</v>
      </c>
      <c r="G2140" s="123"/>
      <c r="H2140" s="80" t="s">
        <v>2640</v>
      </c>
      <c r="I2140" s="124"/>
      <c r="J2140" s="125"/>
      <c r="K2140" s="80"/>
      <c r="L2140" s="80"/>
    </row>
    <row r="2141" customFormat="false" ht="12.75" hidden="false" customHeight="false" outlineLevel="0" collapsed="false">
      <c r="B2141" s="82"/>
      <c r="C2141" s="83" t="s">
        <v>94</v>
      </c>
      <c r="D2141" s="84" t="n">
        <v>1</v>
      </c>
      <c r="E2141" s="82"/>
      <c r="F2141" s="126"/>
      <c r="G2141" s="126"/>
      <c r="H2141" s="89"/>
      <c r="I2141" s="127"/>
      <c r="J2141" s="127"/>
      <c r="K2141" s="90"/>
      <c r="L2141" s="90"/>
    </row>
    <row r="2142" customFormat="false" ht="12.75" hidden="false" customHeight="false" outlineLevel="0" collapsed="false">
      <c r="B2142" s="82"/>
      <c r="C2142" s="83" t="s">
        <v>115</v>
      </c>
      <c r="D2142" s="84" t="n">
        <v>1</v>
      </c>
      <c r="E2142" s="82"/>
      <c r="F2142" s="126"/>
      <c r="G2142" s="126"/>
      <c r="H2142" s="89"/>
      <c r="I2142" s="127"/>
      <c r="J2142" s="127"/>
      <c r="K2142" s="90"/>
      <c r="L2142" s="90"/>
    </row>
    <row r="2143" customFormat="false" ht="12.75" hidden="false" customHeight="false" outlineLevel="0" collapsed="false">
      <c r="B2143" s="72" t="s">
        <v>2143</v>
      </c>
      <c r="C2143" s="73" t="s">
        <v>114</v>
      </c>
      <c r="D2143" s="75" t="n">
        <v>1</v>
      </c>
      <c r="E2143" s="74"/>
      <c r="F2143" s="123" t="s">
        <v>2144</v>
      </c>
      <c r="G2143" s="123"/>
      <c r="H2143" s="80"/>
      <c r="I2143" s="124"/>
      <c r="J2143" s="125"/>
      <c r="K2143" s="80"/>
      <c r="L2143" s="80"/>
    </row>
    <row r="2144" customFormat="false" ht="12.75" hidden="false" customHeight="false" outlineLevel="0" collapsed="false">
      <c r="B2144" s="82"/>
      <c r="C2144" s="83" t="s">
        <v>94</v>
      </c>
      <c r="D2144" s="84" t="n">
        <v>1</v>
      </c>
      <c r="E2144" s="82"/>
      <c r="F2144" s="126"/>
      <c r="G2144" s="126"/>
      <c r="H2144" s="89"/>
      <c r="I2144" s="127"/>
      <c r="J2144" s="127"/>
      <c r="K2144" s="90"/>
      <c r="L2144" s="90"/>
    </row>
    <row r="2145" customFormat="false" ht="12.75" hidden="false" customHeight="false" outlineLevel="0" collapsed="false">
      <c r="B2145" s="82"/>
      <c r="C2145" s="83" t="s">
        <v>115</v>
      </c>
      <c r="D2145" s="84" t="n">
        <v>1</v>
      </c>
      <c r="E2145" s="82"/>
      <c r="F2145" s="126"/>
      <c r="G2145" s="126"/>
      <c r="H2145" s="89"/>
      <c r="I2145" s="127"/>
      <c r="J2145" s="127"/>
      <c r="K2145" s="90"/>
      <c r="L2145" s="90"/>
    </row>
    <row r="2146" customFormat="false" ht="12.75" hidden="false" customHeight="false" outlineLevel="0" collapsed="false">
      <c r="B2146" s="72" t="s">
        <v>2145</v>
      </c>
      <c r="C2146" s="73" t="s">
        <v>2146</v>
      </c>
      <c r="D2146" s="75" t="n">
        <v>1</v>
      </c>
      <c r="E2146" s="74"/>
      <c r="F2146" s="123" t="s">
        <v>2147</v>
      </c>
      <c r="G2146" s="123"/>
      <c r="H2146" s="80" t="s">
        <v>2641</v>
      </c>
      <c r="I2146" s="124"/>
      <c r="J2146" s="125"/>
      <c r="K2146" s="80"/>
      <c r="L2146" s="80"/>
    </row>
    <row r="2147" customFormat="false" ht="12.75" hidden="false" customHeight="false" outlineLevel="0" collapsed="false">
      <c r="B2147" s="82"/>
      <c r="C2147" s="83" t="s">
        <v>405</v>
      </c>
      <c r="D2147" s="84" t="n">
        <v>1</v>
      </c>
      <c r="E2147" s="82"/>
      <c r="F2147" s="126"/>
      <c r="G2147" s="126"/>
      <c r="H2147" s="89"/>
      <c r="I2147" s="127"/>
      <c r="J2147" s="127"/>
      <c r="K2147" s="90"/>
      <c r="L2147" s="90"/>
    </row>
    <row r="2148" customFormat="false" ht="12.75" hidden="false" customHeight="false" outlineLevel="0" collapsed="false">
      <c r="B2148" s="82"/>
      <c r="C2148" s="83" t="s">
        <v>2148</v>
      </c>
      <c r="D2148" s="84" t="n">
        <v>1</v>
      </c>
      <c r="E2148" s="82"/>
      <c r="F2148" s="126"/>
      <c r="G2148" s="126"/>
      <c r="H2148" s="89"/>
      <c r="I2148" s="127"/>
      <c r="J2148" s="127"/>
      <c r="K2148" s="90"/>
      <c r="L2148" s="90"/>
    </row>
    <row r="2149" customFormat="false" ht="12.75" hidden="false" customHeight="false" outlineLevel="0" collapsed="false">
      <c r="B2149" s="72" t="s">
        <v>2149</v>
      </c>
      <c r="C2149" s="73" t="s">
        <v>2150</v>
      </c>
      <c r="D2149" s="75" t="n">
        <v>1</v>
      </c>
      <c r="E2149" s="74"/>
      <c r="F2149" s="123" t="s">
        <v>2152</v>
      </c>
      <c r="G2149" s="123"/>
      <c r="H2149" s="80" t="s">
        <v>2642</v>
      </c>
      <c r="I2149" s="124"/>
      <c r="J2149" s="125"/>
      <c r="K2149" s="80"/>
      <c r="L2149" s="80"/>
    </row>
    <row r="2150" customFormat="false" ht="12.75" hidden="false" customHeight="false" outlineLevel="0" collapsed="false">
      <c r="B2150" s="82"/>
      <c r="C2150" s="83" t="s">
        <v>2161</v>
      </c>
      <c r="D2150" s="84" t="n">
        <v>1</v>
      </c>
      <c r="E2150" s="82"/>
      <c r="F2150" s="126"/>
      <c r="G2150" s="126"/>
      <c r="H2150" s="89"/>
      <c r="I2150" s="127"/>
      <c r="J2150" s="127"/>
      <c r="K2150" s="90"/>
      <c r="L2150" s="90"/>
    </row>
    <row r="2151" customFormat="false" ht="12.75" hidden="false" customHeight="false" outlineLevel="0" collapsed="false">
      <c r="B2151" s="82"/>
      <c r="C2151" s="83" t="s">
        <v>2162</v>
      </c>
      <c r="D2151" s="84" t="n">
        <v>1</v>
      </c>
      <c r="E2151" s="82"/>
      <c r="F2151" s="126"/>
      <c r="G2151" s="126"/>
      <c r="H2151" s="89"/>
      <c r="I2151" s="127"/>
      <c r="J2151" s="127"/>
      <c r="K2151" s="90"/>
      <c r="L2151" s="90"/>
    </row>
    <row r="2152" customFormat="false" ht="12.75" hidden="false" customHeight="false" outlineLevel="0" collapsed="false">
      <c r="B2152" s="82"/>
      <c r="C2152" s="83" t="s">
        <v>2170</v>
      </c>
      <c r="D2152" s="84" t="n">
        <v>1</v>
      </c>
      <c r="E2152" s="82"/>
      <c r="F2152" s="126"/>
      <c r="G2152" s="126"/>
      <c r="H2152" s="89"/>
      <c r="I2152" s="127"/>
      <c r="J2152" s="127"/>
      <c r="K2152" s="90"/>
      <c r="L2152" s="90"/>
    </row>
    <row r="2153" customFormat="false" ht="12.75" hidden="false" customHeight="false" outlineLevel="0" collapsed="false">
      <c r="B2153" s="82"/>
      <c r="C2153" s="83" t="s">
        <v>2171</v>
      </c>
      <c r="D2153" s="84" t="n">
        <v>1</v>
      </c>
      <c r="E2153" s="82"/>
      <c r="F2153" s="126"/>
      <c r="G2153" s="126"/>
      <c r="H2153" s="89"/>
      <c r="I2153" s="127"/>
      <c r="J2153" s="127"/>
      <c r="K2153" s="90"/>
      <c r="L2153" s="90"/>
    </row>
    <row r="2154" customFormat="false" ht="12.75" hidden="false" customHeight="false" outlineLevel="0" collapsed="false">
      <c r="B2154" s="82"/>
      <c r="C2154" s="83" t="s">
        <v>2177</v>
      </c>
      <c r="D2154" s="84" t="n">
        <v>1</v>
      </c>
      <c r="E2154" s="82"/>
      <c r="F2154" s="126"/>
      <c r="G2154" s="126"/>
      <c r="H2154" s="89"/>
      <c r="I2154" s="127"/>
      <c r="J2154" s="127"/>
      <c r="K2154" s="90"/>
      <c r="L2154" s="90"/>
    </row>
    <row r="2155" customFormat="false" ht="12.75" hidden="false" customHeight="false" outlineLevel="0" collapsed="false">
      <c r="B2155" s="82"/>
      <c r="C2155" s="83" t="s">
        <v>2185</v>
      </c>
      <c r="D2155" s="84" t="n">
        <v>1</v>
      </c>
      <c r="E2155" s="82"/>
      <c r="F2155" s="126"/>
      <c r="G2155" s="126"/>
      <c r="H2155" s="89"/>
      <c r="I2155" s="127"/>
      <c r="J2155" s="127"/>
      <c r="K2155" s="90"/>
      <c r="L2155" s="90"/>
    </row>
    <row r="2156" customFormat="false" ht="12.75" hidden="false" customHeight="false" outlineLevel="0" collapsed="false">
      <c r="B2156" s="82"/>
      <c r="C2156" s="83" t="s">
        <v>2186</v>
      </c>
      <c r="D2156" s="84" t="n">
        <v>1</v>
      </c>
      <c r="E2156" s="82"/>
      <c r="F2156" s="126"/>
      <c r="G2156" s="126"/>
      <c r="H2156" s="89"/>
      <c r="I2156" s="127"/>
      <c r="J2156" s="127"/>
      <c r="K2156" s="90"/>
      <c r="L2156" s="90"/>
    </row>
    <row r="2157" customFormat="false" ht="12.75" hidden="false" customHeight="false" outlineLevel="0" collapsed="false">
      <c r="B2157" s="82"/>
      <c r="C2157" s="83" t="s">
        <v>2187</v>
      </c>
      <c r="D2157" s="84" t="n">
        <v>1</v>
      </c>
      <c r="E2157" s="82"/>
      <c r="F2157" s="126"/>
      <c r="G2157" s="126"/>
      <c r="H2157" s="89"/>
      <c r="I2157" s="127"/>
      <c r="J2157" s="127"/>
      <c r="K2157" s="90"/>
      <c r="L2157" s="90"/>
    </row>
    <row r="2158" customFormat="false" ht="12.75" hidden="false" customHeight="false" outlineLevel="0" collapsed="false">
      <c r="B2158" s="82"/>
      <c r="C2158" s="83" t="s">
        <v>2188</v>
      </c>
      <c r="D2158" s="84" t="n">
        <v>1</v>
      </c>
      <c r="E2158" s="82"/>
      <c r="F2158" s="126"/>
      <c r="G2158" s="126"/>
      <c r="H2158" s="89"/>
      <c r="I2158" s="127"/>
      <c r="J2158" s="127"/>
      <c r="K2158" s="90"/>
      <c r="L2158" s="90"/>
    </row>
    <row r="2159" customFormat="false" ht="12.75" hidden="false" customHeight="false" outlineLevel="0" collapsed="false">
      <c r="B2159" s="82"/>
      <c r="C2159" s="83" t="s">
        <v>2189</v>
      </c>
      <c r="D2159" s="84" t="n">
        <v>1</v>
      </c>
      <c r="E2159" s="82"/>
      <c r="F2159" s="126"/>
      <c r="G2159" s="126"/>
      <c r="H2159" s="89"/>
      <c r="I2159" s="127"/>
      <c r="J2159" s="127"/>
      <c r="K2159" s="90"/>
      <c r="L2159" s="90"/>
    </row>
    <row r="2160" customFormat="false" ht="12.75" hidden="false" customHeight="false" outlineLevel="0" collapsed="false">
      <c r="B2160" s="82"/>
      <c r="C2160" s="83" t="s">
        <v>2190</v>
      </c>
      <c r="D2160" s="84" t="n">
        <v>1</v>
      </c>
      <c r="E2160" s="82"/>
      <c r="F2160" s="126"/>
      <c r="G2160" s="126"/>
      <c r="H2160" s="89"/>
      <c r="I2160" s="127"/>
      <c r="J2160" s="127"/>
      <c r="K2160" s="90"/>
      <c r="L2160" s="90"/>
    </row>
    <row r="2161" customFormat="false" ht="12.75" hidden="false" customHeight="false" outlineLevel="0" collapsed="false">
      <c r="B2161" s="82"/>
      <c r="C2161" s="83" t="s">
        <v>2191</v>
      </c>
      <c r="D2161" s="84" t="n">
        <v>1</v>
      </c>
      <c r="E2161" s="82"/>
      <c r="F2161" s="126"/>
      <c r="G2161" s="126"/>
      <c r="H2161" s="89"/>
      <c r="I2161" s="127"/>
      <c r="J2161" s="127"/>
      <c r="K2161" s="90"/>
      <c r="L2161" s="90"/>
    </row>
    <row r="2162" customFormat="false" ht="12.75" hidden="false" customHeight="false" outlineLevel="0" collapsed="false">
      <c r="B2162" s="82"/>
      <c r="C2162" s="83" t="s">
        <v>2192</v>
      </c>
      <c r="D2162" s="84" t="n">
        <v>1</v>
      </c>
      <c r="E2162" s="82"/>
      <c r="F2162" s="126"/>
      <c r="G2162" s="126"/>
      <c r="H2162" s="89"/>
      <c r="I2162" s="127"/>
      <c r="J2162" s="127"/>
      <c r="K2162" s="90"/>
      <c r="L2162" s="90"/>
    </row>
    <row r="2163" customFormat="false" ht="12.75" hidden="false" customHeight="false" outlineLevel="0" collapsed="false">
      <c r="B2163" s="82"/>
      <c r="C2163" s="83" t="s">
        <v>2193</v>
      </c>
      <c r="D2163" s="84" t="n">
        <v>1</v>
      </c>
      <c r="E2163" s="82"/>
      <c r="F2163" s="126"/>
      <c r="G2163" s="126"/>
      <c r="H2163" s="89"/>
      <c r="I2163" s="127"/>
      <c r="J2163" s="127"/>
      <c r="K2163" s="90"/>
      <c r="L2163" s="90"/>
    </row>
    <row r="2164" customFormat="false" ht="12.75" hidden="false" customHeight="false" outlineLevel="0" collapsed="false">
      <c r="B2164" s="82"/>
      <c r="C2164" s="83" t="s">
        <v>2194</v>
      </c>
      <c r="D2164" s="84" t="n">
        <v>1</v>
      </c>
      <c r="E2164" s="82"/>
      <c r="F2164" s="126"/>
      <c r="G2164" s="126"/>
      <c r="H2164" s="89"/>
      <c r="I2164" s="127"/>
      <c r="J2164" s="127"/>
      <c r="K2164" s="90"/>
      <c r="L2164" s="90"/>
    </row>
    <row r="2165" customFormat="false" ht="12.75" hidden="false" customHeight="false" outlineLevel="0" collapsed="false">
      <c r="B2165" s="82"/>
      <c r="C2165" s="83" t="s">
        <v>2195</v>
      </c>
      <c r="D2165" s="84" t="n">
        <v>1</v>
      </c>
      <c r="E2165" s="82"/>
      <c r="F2165" s="126"/>
      <c r="G2165" s="126"/>
      <c r="H2165" s="89"/>
      <c r="I2165" s="127"/>
      <c r="J2165" s="127"/>
      <c r="K2165" s="90"/>
      <c r="L2165" s="90"/>
    </row>
    <row r="2166" customFormat="false" ht="12.75" hidden="false" customHeight="false" outlineLevel="0" collapsed="false">
      <c r="B2166" s="82"/>
      <c r="C2166" s="83" t="s">
        <v>2196</v>
      </c>
      <c r="D2166" s="84" t="n">
        <v>1</v>
      </c>
      <c r="E2166" s="82"/>
      <c r="F2166" s="126"/>
      <c r="G2166" s="126"/>
      <c r="H2166" s="89"/>
      <c r="I2166" s="127"/>
      <c r="J2166" s="127"/>
      <c r="K2166" s="90"/>
      <c r="L2166" s="90"/>
    </row>
    <row r="2167" customFormat="false" ht="12.75" hidden="false" customHeight="false" outlineLevel="0" collapsed="false">
      <c r="B2167" s="82"/>
      <c r="C2167" s="83" t="s">
        <v>2197</v>
      </c>
      <c r="D2167" s="84" t="n">
        <v>1</v>
      </c>
      <c r="E2167" s="82"/>
      <c r="F2167" s="126"/>
      <c r="G2167" s="126"/>
      <c r="H2167" s="89"/>
      <c r="I2167" s="127"/>
      <c r="J2167" s="127"/>
      <c r="K2167" s="90"/>
      <c r="L2167" s="90"/>
    </row>
    <row r="2168" customFormat="false" ht="12.75" hidden="false" customHeight="false" outlineLevel="0" collapsed="false">
      <c r="B2168" s="82"/>
      <c r="C2168" s="83" t="s">
        <v>2198</v>
      </c>
      <c r="D2168" s="84" t="n">
        <v>1</v>
      </c>
      <c r="E2168" s="82"/>
      <c r="F2168" s="126"/>
      <c r="G2168" s="126"/>
      <c r="H2168" s="89"/>
      <c r="I2168" s="127"/>
      <c r="J2168" s="127"/>
      <c r="K2168" s="90"/>
      <c r="L2168" s="90"/>
    </row>
    <row r="2169" customFormat="false" ht="12.75" hidden="false" customHeight="false" outlineLevel="0" collapsed="false">
      <c r="B2169" s="82"/>
      <c r="C2169" s="83" t="s">
        <v>2199</v>
      </c>
      <c r="D2169" s="84" t="n">
        <v>1</v>
      </c>
      <c r="E2169" s="82"/>
      <c r="F2169" s="126"/>
      <c r="G2169" s="126"/>
      <c r="H2169" s="89"/>
      <c r="I2169" s="127"/>
      <c r="J2169" s="127"/>
      <c r="K2169" s="90"/>
      <c r="L2169" s="90"/>
    </row>
    <row r="2170" customFormat="false" ht="12.75" hidden="false" customHeight="false" outlineLevel="0" collapsed="false">
      <c r="B2170" s="82"/>
      <c r="C2170" s="83" t="s">
        <v>2200</v>
      </c>
      <c r="D2170" s="84" t="n">
        <v>1</v>
      </c>
      <c r="E2170" s="82"/>
      <c r="F2170" s="126"/>
      <c r="G2170" s="126"/>
      <c r="H2170" s="89"/>
      <c r="I2170" s="127"/>
      <c r="J2170" s="127"/>
      <c r="K2170" s="90"/>
      <c r="L2170" s="90"/>
    </row>
    <row r="2171" customFormat="false" ht="12.75" hidden="false" customHeight="false" outlineLevel="0" collapsed="false">
      <c r="B2171" s="82"/>
      <c r="C2171" s="83" t="s">
        <v>2201</v>
      </c>
      <c r="D2171" s="84" t="n">
        <v>1</v>
      </c>
      <c r="E2171" s="82"/>
      <c r="F2171" s="126"/>
      <c r="G2171" s="126"/>
      <c r="H2171" s="89"/>
      <c r="I2171" s="127"/>
      <c r="J2171" s="127"/>
      <c r="K2171" s="90"/>
      <c r="L2171" s="90"/>
    </row>
    <row r="2172" customFormat="false" ht="12.75" hidden="false" customHeight="false" outlineLevel="0" collapsed="false">
      <c r="B2172" s="82"/>
      <c r="C2172" s="83" t="s">
        <v>2202</v>
      </c>
      <c r="D2172" s="84" t="n">
        <v>1</v>
      </c>
      <c r="E2172" s="82"/>
      <c r="F2172" s="126"/>
      <c r="G2172" s="126"/>
      <c r="H2172" s="89"/>
      <c r="I2172" s="127"/>
      <c r="J2172" s="127"/>
      <c r="K2172" s="90"/>
      <c r="L2172" s="90"/>
    </row>
    <row r="2173" customFormat="false" ht="12.75" hidden="false" customHeight="false" outlineLevel="0" collapsed="false">
      <c r="B2173" s="82"/>
      <c r="C2173" s="83" t="s">
        <v>2203</v>
      </c>
      <c r="D2173" s="84" t="n">
        <v>1</v>
      </c>
      <c r="E2173" s="82"/>
      <c r="F2173" s="126"/>
      <c r="G2173" s="126"/>
      <c r="H2173" s="89"/>
      <c r="I2173" s="127"/>
      <c r="J2173" s="127"/>
      <c r="K2173" s="90"/>
      <c r="L2173" s="90"/>
    </row>
    <row r="2174" customFormat="false" ht="12.75" hidden="false" customHeight="false" outlineLevel="0" collapsed="false">
      <c r="B2174" s="82"/>
      <c r="C2174" s="83" t="s">
        <v>2204</v>
      </c>
      <c r="D2174" s="84" t="n">
        <v>1</v>
      </c>
      <c r="E2174" s="82"/>
      <c r="F2174" s="126"/>
      <c r="G2174" s="126"/>
      <c r="H2174" s="89"/>
      <c r="I2174" s="127"/>
      <c r="J2174" s="127"/>
      <c r="K2174" s="90"/>
      <c r="L2174" s="90"/>
    </row>
    <row r="2175" customFormat="false" ht="12.75" hidden="false" customHeight="false" outlineLevel="0" collapsed="false">
      <c r="B2175" s="82"/>
      <c r="C2175" s="83" t="s">
        <v>2205</v>
      </c>
      <c r="D2175" s="84" t="n">
        <v>1</v>
      </c>
      <c r="E2175" s="82"/>
      <c r="F2175" s="126"/>
      <c r="G2175" s="126"/>
      <c r="H2175" s="89"/>
      <c r="I2175" s="127"/>
      <c r="J2175" s="127"/>
      <c r="K2175" s="90"/>
      <c r="L2175" s="90"/>
    </row>
    <row r="2176" customFormat="false" ht="12.75" hidden="false" customHeight="false" outlineLevel="0" collapsed="false">
      <c r="B2176" s="82"/>
      <c r="C2176" s="83" t="s">
        <v>2206</v>
      </c>
      <c r="D2176" s="84" t="n">
        <v>1</v>
      </c>
      <c r="E2176" s="82"/>
      <c r="F2176" s="126"/>
      <c r="G2176" s="126"/>
      <c r="H2176" s="89"/>
      <c r="I2176" s="127"/>
      <c r="J2176" s="127"/>
      <c r="K2176" s="90"/>
      <c r="L2176" s="90"/>
    </row>
    <row r="2177" customFormat="false" ht="12.75" hidden="false" customHeight="false" outlineLevel="0" collapsed="false">
      <c r="B2177" s="82"/>
      <c r="C2177" s="83" t="s">
        <v>2207</v>
      </c>
      <c r="D2177" s="84" t="n">
        <v>1</v>
      </c>
      <c r="E2177" s="82"/>
      <c r="F2177" s="126"/>
      <c r="G2177" s="126"/>
      <c r="H2177" s="89"/>
      <c r="I2177" s="127"/>
      <c r="J2177" s="127"/>
      <c r="K2177" s="90"/>
      <c r="L2177" s="90"/>
    </row>
    <row r="2178" customFormat="false" ht="12.75" hidden="false" customHeight="false" outlineLevel="0" collapsed="false">
      <c r="B2178" s="72" t="s">
        <v>2208</v>
      </c>
      <c r="C2178" s="73" t="s">
        <v>2150</v>
      </c>
      <c r="D2178" s="75" t="n">
        <v>1</v>
      </c>
      <c r="E2178" s="74"/>
      <c r="F2178" s="123" t="s">
        <v>2209</v>
      </c>
      <c r="G2178" s="123"/>
      <c r="H2178" s="80" t="s">
        <v>2642</v>
      </c>
      <c r="I2178" s="124"/>
      <c r="J2178" s="125"/>
      <c r="K2178" s="80"/>
      <c r="L2178" s="80"/>
    </row>
    <row r="2179" customFormat="false" ht="12.75" hidden="false" customHeight="false" outlineLevel="0" collapsed="false">
      <c r="B2179" s="82"/>
      <c r="C2179" s="83" t="s">
        <v>2161</v>
      </c>
      <c r="D2179" s="84" t="n">
        <v>1</v>
      </c>
      <c r="E2179" s="82"/>
      <c r="F2179" s="126"/>
      <c r="G2179" s="126"/>
      <c r="H2179" s="89"/>
      <c r="I2179" s="127"/>
      <c r="J2179" s="127"/>
      <c r="K2179" s="90"/>
      <c r="L2179" s="90"/>
    </row>
    <row r="2180" customFormat="false" ht="12.75" hidden="false" customHeight="false" outlineLevel="0" collapsed="false">
      <c r="B2180" s="82"/>
      <c r="C2180" s="83" t="s">
        <v>2162</v>
      </c>
      <c r="D2180" s="84" t="n">
        <v>1</v>
      </c>
      <c r="E2180" s="82"/>
      <c r="F2180" s="126"/>
      <c r="G2180" s="126"/>
      <c r="H2180" s="89"/>
      <c r="I2180" s="127"/>
      <c r="J2180" s="127"/>
      <c r="K2180" s="90"/>
      <c r="L2180" s="90"/>
    </row>
    <row r="2181" customFormat="false" ht="12.75" hidden="false" customHeight="false" outlineLevel="0" collapsed="false">
      <c r="B2181" s="82"/>
      <c r="C2181" s="83" t="s">
        <v>2170</v>
      </c>
      <c r="D2181" s="84" t="n">
        <v>1</v>
      </c>
      <c r="E2181" s="82"/>
      <c r="F2181" s="126"/>
      <c r="G2181" s="126"/>
      <c r="H2181" s="89"/>
      <c r="I2181" s="127"/>
      <c r="J2181" s="127"/>
      <c r="K2181" s="90"/>
      <c r="L2181" s="90"/>
    </row>
    <row r="2182" customFormat="false" ht="12.75" hidden="false" customHeight="false" outlineLevel="0" collapsed="false">
      <c r="B2182" s="82"/>
      <c r="C2182" s="83" t="s">
        <v>2171</v>
      </c>
      <c r="D2182" s="84" t="n">
        <v>1</v>
      </c>
      <c r="E2182" s="82"/>
      <c r="F2182" s="126"/>
      <c r="G2182" s="126"/>
      <c r="H2182" s="89"/>
      <c r="I2182" s="127"/>
      <c r="J2182" s="127"/>
      <c r="K2182" s="90"/>
      <c r="L2182" s="90"/>
    </row>
    <row r="2183" customFormat="false" ht="12.75" hidden="false" customHeight="false" outlineLevel="0" collapsed="false">
      <c r="B2183" s="82"/>
      <c r="C2183" s="83" t="s">
        <v>2177</v>
      </c>
      <c r="D2183" s="84" t="n">
        <v>1</v>
      </c>
      <c r="E2183" s="82"/>
      <c r="F2183" s="126"/>
      <c r="G2183" s="126"/>
      <c r="H2183" s="89"/>
      <c r="I2183" s="127"/>
      <c r="J2183" s="127"/>
      <c r="K2183" s="90"/>
      <c r="L2183" s="90"/>
    </row>
    <row r="2184" customFormat="false" ht="12.75" hidden="false" customHeight="false" outlineLevel="0" collapsed="false">
      <c r="B2184" s="82"/>
      <c r="C2184" s="83" t="s">
        <v>2185</v>
      </c>
      <c r="D2184" s="84" t="n">
        <v>1</v>
      </c>
      <c r="E2184" s="82"/>
      <c r="F2184" s="126"/>
      <c r="G2184" s="126"/>
      <c r="H2184" s="89"/>
      <c r="I2184" s="127"/>
      <c r="J2184" s="127"/>
      <c r="K2184" s="90"/>
      <c r="L2184" s="90"/>
    </row>
    <row r="2185" customFormat="false" ht="12.75" hidden="false" customHeight="false" outlineLevel="0" collapsed="false">
      <c r="B2185" s="82"/>
      <c r="C2185" s="83" t="s">
        <v>2186</v>
      </c>
      <c r="D2185" s="84" t="n">
        <v>1</v>
      </c>
      <c r="E2185" s="82"/>
      <c r="F2185" s="126"/>
      <c r="G2185" s="126"/>
      <c r="H2185" s="89"/>
      <c r="I2185" s="127"/>
      <c r="J2185" s="127"/>
      <c r="K2185" s="90"/>
      <c r="L2185" s="90"/>
    </row>
    <row r="2186" customFormat="false" ht="12.75" hidden="false" customHeight="false" outlineLevel="0" collapsed="false">
      <c r="B2186" s="82"/>
      <c r="C2186" s="83" t="s">
        <v>2187</v>
      </c>
      <c r="D2186" s="84" t="n">
        <v>1</v>
      </c>
      <c r="E2186" s="82"/>
      <c r="F2186" s="126"/>
      <c r="G2186" s="126"/>
      <c r="H2186" s="89"/>
      <c r="I2186" s="127"/>
      <c r="J2186" s="127"/>
      <c r="K2186" s="90"/>
      <c r="L2186" s="90"/>
    </row>
    <row r="2187" customFormat="false" ht="12.75" hidden="false" customHeight="false" outlineLevel="0" collapsed="false">
      <c r="B2187" s="82"/>
      <c r="C2187" s="83" t="s">
        <v>2188</v>
      </c>
      <c r="D2187" s="84" t="n">
        <v>1</v>
      </c>
      <c r="E2187" s="82"/>
      <c r="F2187" s="126"/>
      <c r="G2187" s="126"/>
      <c r="H2187" s="89"/>
      <c r="I2187" s="127"/>
      <c r="J2187" s="127"/>
      <c r="K2187" s="90"/>
      <c r="L2187" s="90"/>
    </row>
    <row r="2188" customFormat="false" ht="12.75" hidden="false" customHeight="false" outlineLevel="0" collapsed="false">
      <c r="B2188" s="82"/>
      <c r="C2188" s="83" t="s">
        <v>2189</v>
      </c>
      <c r="D2188" s="84" t="n">
        <v>1</v>
      </c>
      <c r="E2188" s="82"/>
      <c r="F2188" s="126"/>
      <c r="G2188" s="126"/>
      <c r="H2188" s="89"/>
      <c r="I2188" s="127"/>
      <c r="J2188" s="127"/>
      <c r="K2188" s="90"/>
      <c r="L2188" s="90"/>
    </row>
    <row r="2189" customFormat="false" ht="12.75" hidden="false" customHeight="false" outlineLevel="0" collapsed="false">
      <c r="B2189" s="82"/>
      <c r="C2189" s="83" t="s">
        <v>2190</v>
      </c>
      <c r="D2189" s="84" t="n">
        <v>1</v>
      </c>
      <c r="E2189" s="82"/>
      <c r="F2189" s="126"/>
      <c r="G2189" s="126"/>
      <c r="H2189" s="89"/>
      <c r="I2189" s="127"/>
      <c r="J2189" s="127"/>
      <c r="K2189" s="90"/>
      <c r="L2189" s="90"/>
    </row>
    <row r="2190" customFormat="false" ht="12.75" hidden="false" customHeight="false" outlineLevel="0" collapsed="false">
      <c r="B2190" s="82"/>
      <c r="C2190" s="83" t="s">
        <v>2191</v>
      </c>
      <c r="D2190" s="84" t="n">
        <v>1</v>
      </c>
      <c r="E2190" s="82"/>
      <c r="F2190" s="126"/>
      <c r="G2190" s="126"/>
      <c r="H2190" s="89"/>
      <c r="I2190" s="127"/>
      <c r="J2190" s="127"/>
      <c r="K2190" s="90"/>
      <c r="L2190" s="90"/>
    </row>
    <row r="2191" customFormat="false" ht="12.75" hidden="false" customHeight="false" outlineLevel="0" collapsed="false">
      <c r="B2191" s="82"/>
      <c r="C2191" s="83" t="s">
        <v>2192</v>
      </c>
      <c r="D2191" s="84" t="n">
        <v>1</v>
      </c>
      <c r="E2191" s="82"/>
      <c r="F2191" s="126"/>
      <c r="G2191" s="126"/>
      <c r="H2191" s="89"/>
      <c r="I2191" s="127"/>
      <c r="J2191" s="127"/>
      <c r="K2191" s="90"/>
      <c r="L2191" s="90"/>
    </row>
    <row r="2192" customFormat="false" ht="12.75" hidden="false" customHeight="false" outlineLevel="0" collapsed="false">
      <c r="B2192" s="82"/>
      <c r="C2192" s="83" t="s">
        <v>2193</v>
      </c>
      <c r="D2192" s="84" t="n">
        <v>1</v>
      </c>
      <c r="E2192" s="82"/>
      <c r="F2192" s="126"/>
      <c r="G2192" s="126"/>
      <c r="H2192" s="89"/>
      <c r="I2192" s="127"/>
      <c r="J2192" s="127"/>
      <c r="K2192" s="90"/>
      <c r="L2192" s="90"/>
    </row>
    <row r="2193" customFormat="false" ht="12.75" hidden="false" customHeight="false" outlineLevel="0" collapsed="false">
      <c r="B2193" s="82"/>
      <c r="C2193" s="83" t="s">
        <v>2194</v>
      </c>
      <c r="D2193" s="84" t="n">
        <v>1</v>
      </c>
      <c r="E2193" s="82"/>
      <c r="F2193" s="126"/>
      <c r="G2193" s="126"/>
      <c r="H2193" s="89"/>
      <c r="I2193" s="127"/>
      <c r="J2193" s="127"/>
      <c r="K2193" s="90"/>
      <c r="L2193" s="90"/>
    </row>
    <row r="2194" customFormat="false" ht="12.75" hidden="false" customHeight="false" outlineLevel="0" collapsed="false">
      <c r="B2194" s="82"/>
      <c r="C2194" s="83" t="s">
        <v>2195</v>
      </c>
      <c r="D2194" s="84" t="n">
        <v>1</v>
      </c>
      <c r="E2194" s="82"/>
      <c r="F2194" s="126"/>
      <c r="G2194" s="126"/>
      <c r="H2194" s="89"/>
      <c r="I2194" s="127"/>
      <c r="J2194" s="127"/>
      <c r="K2194" s="90"/>
      <c r="L2194" s="90"/>
    </row>
    <row r="2195" customFormat="false" ht="12.75" hidden="false" customHeight="false" outlineLevel="0" collapsed="false">
      <c r="B2195" s="82"/>
      <c r="C2195" s="83" t="s">
        <v>2196</v>
      </c>
      <c r="D2195" s="84" t="n">
        <v>1</v>
      </c>
      <c r="E2195" s="82"/>
      <c r="F2195" s="126"/>
      <c r="G2195" s="126"/>
      <c r="H2195" s="89"/>
      <c r="I2195" s="127"/>
      <c r="J2195" s="127"/>
      <c r="K2195" s="90"/>
      <c r="L2195" s="90"/>
    </row>
    <row r="2196" customFormat="false" ht="12.75" hidden="false" customHeight="false" outlineLevel="0" collapsed="false">
      <c r="B2196" s="82"/>
      <c r="C2196" s="83" t="s">
        <v>2197</v>
      </c>
      <c r="D2196" s="84" t="n">
        <v>1</v>
      </c>
      <c r="E2196" s="82"/>
      <c r="F2196" s="126"/>
      <c r="G2196" s="126"/>
      <c r="H2196" s="89"/>
      <c r="I2196" s="127"/>
      <c r="J2196" s="127"/>
      <c r="K2196" s="90"/>
      <c r="L2196" s="90"/>
    </row>
    <row r="2197" customFormat="false" ht="12.75" hidden="false" customHeight="false" outlineLevel="0" collapsed="false">
      <c r="B2197" s="82"/>
      <c r="C2197" s="83" t="s">
        <v>2198</v>
      </c>
      <c r="D2197" s="84" t="n">
        <v>1</v>
      </c>
      <c r="E2197" s="82"/>
      <c r="F2197" s="126"/>
      <c r="G2197" s="126"/>
      <c r="H2197" s="89"/>
      <c r="I2197" s="127"/>
      <c r="J2197" s="127"/>
      <c r="K2197" s="90"/>
      <c r="L2197" s="90"/>
    </row>
    <row r="2198" customFormat="false" ht="12.75" hidden="false" customHeight="false" outlineLevel="0" collapsed="false">
      <c r="B2198" s="82"/>
      <c r="C2198" s="83" t="s">
        <v>2199</v>
      </c>
      <c r="D2198" s="84" t="n">
        <v>1</v>
      </c>
      <c r="E2198" s="82"/>
      <c r="F2198" s="126"/>
      <c r="G2198" s="126"/>
      <c r="H2198" s="89"/>
      <c r="I2198" s="127"/>
      <c r="J2198" s="127"/>
      <c r="K2198" s="90"/>
      <c r="L2198" s="90"/>
    </row>
    <row r="2199" customFormat="false" ht="12.75" hidden="false" customHeight="false" outlineLevel="0" collapsed="false">
      <c r="B2199" s="82"/>
      <c r="C2199" s="83" t="s">
        <v>2200</v>
      </c>
      <c r="D2199" s="84" t="n">
        <v>1</v>
      </c>
      <c r="E2199" s="82"/>
      <c r="F2199" s="126"/>
      <c r="G2199" s="126"/>
      <c r="H2199" s="89"/>
      <c r="I2199" s="127"/>
      <c r="J2199" s="127"/>
      <c r="K2199" s="90"/>
      <c r="L2199" s="90"/>
    </row>
    <row r="2200" customFormat="false" ht="12.75" hidden="false" customHeight="false" outlineLevel="0" collapsed="false">
      <c r="B2200" s="82"/>
      <c r="C2200" s="83" t="s">
        <v>2201</v>
      </c>
      <c r="D2200" s="84" t="n">
        <v>1</v>
      </c>
      <c r="E2200" s="82"/>
      <c r="F2200" s="126"/>
      <c r="G2200" s="126"/>
      <c r="H2200" s="89"/>
      <c r="I2200" s="127"/>
      <c r="J2200" s="127"/>
      <c r="K2200" s="90"/>
      <c r="L2200" s="90"/>
    </row>
    <row r="2201" customFormat="false" ht="12.75" hidden="false" customHeight="false" outlineLevel="0" collapsed="false">
      <c r="B2201" s="82"/>
      <c r="C2201" s="83" t="s">
        <v>2202</v>
      </c>
      <c r="D2201" s="84" t="n">
        <v>1</v>
      </c>
      <c r="E2201" s="82"/>
      <c r="F2201" s="126"/>
      <c r="G2201" s="126"/>
      <c r="H2201" s="89"/>
      <c r="I2201" s="127"/>
      <c r="J2201" s="127"/>
      <c r="K2201" s="90"/>
      <c r="L2201" s="90"/>
    </row>
    <row r="2202" customFormat="false" ht="12.75" hidden="false" customHeight="false" outlineLevel="0" collapsed="false">
      <c r="B2202" s="82"/>
      <c r="C2202" s="83" t="s">
        <v>2203</v>
      </c>
      <c r="D2202" s="84" t="n">
        <v>1</v>
      </c>
      <c r="E2202" s="82"/>
      <c r="F2202" s="126"/>
      <c r="G2202" s="126"/>
      <c r="H2202" s="89"/>
      <c r="I2202" s="127"/>
      <c r="J2202" s="127"/>
      <c r="K2202" s="90"/>
      <c r="L2202" s="90"/>
    </row>
    <row r="2203" customFormat="false" ht="12.75" hidden="false" customHeight="false" outlineLevel="0" collapsed="false">
      <c r="B2203" s="82"/>
      <c r="C2203" s="83" t="s">
        <v>2204</v>
      </c>
      <c r="D2203" s="84" t="n">
        <v>1</v>
      </c>
      <c r="E2203" s="82"/>
      <c r="F2203" s="126"/>
      <c r="G2203" s="126"/>
      <c r="H2203" s="89"/>
      <c r="I2203" s="127"/>
      <c r="J2203" s="127"/>
      <c r="K2203" s="90"/>
      <c r="L2203" s="90"/>
    </row>
    <row r="2204" customFormat="false" ht="12.75" hidden="false" customHeight="false" outlineLevel="0" collapsed="false">
      <c r="B2204" s="82"/>
      <c r="C2204" s="83" t="s">
        <v>2205</v>
      </c>
      <c r="D2204" s="84" t="n">
        <v>1</v>
      </c>
      <c r="E2204" s="82"/>
      <c r="F2204" s="126"/>
      <c r="G2204" s="126"/>
      <c r="H2204" s="89"/>
      <c r="I2204" s="127"/>
      <c r="J2204" s="127"/>
      <c r="K2204" s="90"/>
      <c r="L2204" s="90"/>
    </row>
    <row r="2205" customFormat="false" ht="12.75" hidden="false" customHeight="false" outlineLevel="0" collapsed="false">
      <c r="B2205" s="82"/>
      <c r="C2205" s="83" t="s">
        <v>2206</v>
      </c>
      <c r="D2205" s="84" t="n">
        <v>1</v>
      </c>
      <c r="E2205" s="82"/>
      <c r="F2205" s="126"/>
      <c r="G2205" s="126"/>
      <c r="H2205" s="89"/>
      <c r="I2205" s="127"/>
      <c r="J2205" s="127"/>
      <c r="K2205" s="90"/>
      <c r="L2205" s="90"/>
    </row>
    <row r="2206" customFormat="false" ht="12.75" hidden="false" customHeight="false" outlineLevel="0" collapsed="false">
      <c r="B2206" s="82"/>
      <c r="C2206" s="83" t="s">
        <v>2207</v>
      </c>
      <c r="D2206" s="84" t="n">
        <v>1</v>
      </c>
      <c r="E2206" s="82"/>
      <c r="F2206" s="126"/>
      <c r="G2206" s="126"/>
      <c r="H2206" s="89"/>
      <c r="I2206" s="127"/>
      <c r="J2206" s="127"/>
      <c r="K2206" s="90"/>
      <c r="L2206" s="90"/>
    </row>
    <row r="2207" customFormat="false" ht="12.75" hidden="false" customHeight="false" outlineLevel="0" collapsed="false">
      <c r="B2207" s="72" t="s">
        <v>2210</v>
      </c>
      <c r="C2207" s="73" t="s">
        <v>2150</v>
      </c>
      <c r="D2207" s="75" t="n">
        <v>1</v>
      </c>
      <c r="E2207" s="74"/>
      <c r="F2207" s="123" t="s">
        <v>2211</v>
      </c>
      <c r="G2207" s="123"/>
      <c r="H2207" s="80" t="s">
        <v>2642</v>
      </c>
      <c r="I2207" s="124"/>
      <c r="J2207" s="125"/>
      <c r="K2207" s="80"/>
      <c r="L2207" s="80"/>
    </row>
    <row r="2208" customFormat="false" ht="12.75" hidden="false" customHeight="false" outlineLevel="0" collapsed="false">
      <c r="B2208" s="82"/>
      <c r="C2208" s="83" t="s">
        <v>2161</v>
      </c>
      <c r="D2208" s="84" t="n">
        <v>1</v>
      </c>
      <c r="E2208" s="82"/>
      <c r="F2208" s="126"/>
      <c r="G2208" s="126"/>
      <c r="H2208" s="89"/>
      <c r="I2208" s="127"/>
      <c r="J2208" s="127"/>
      <c r="K2208" s="90"/>
      <c r="L2208" s="90"/>
    </row>
    <row r="2209" customFormat="false" ht="12.75" hidden="false" customHeight="false" outlineLevel="0" collapsed="false">
      <c r="B2209" s="82"/>
      <c r="C2209" s="83" t="s">
        <v>2162</v>
      </c>
      <c r="D2209" s="84" t="n">
        <v>1</v>
      </c>
      <c r="E2209" s="82"/>
      <c r="F2209" s="126"/>
      <c r="G2209" s="126"/>
      <c r="H2209" s="89"/>
      <c r="I2209" s="127"/>
      <c r="J2209" s="127"/>
      <c r="K2209" s="90"/>
      <c r="L2209" s="90"/>
    </row>
    <row r="2210" customFormat="false" ht="12.75" hidden="false" customHeight="false" outlineLevel="0" collapsed="false">
      <c r="B2210" s="82"/>
      <c r="C2210" s="83" t="s">
        <v>2170</v>
      </c>
      <c r="D2210" s="84" t="n">
        <v>1</v>
      </c>
      <c r="E2210" s="82"/>
      <c r="F2210" s="126"/>
      <c r="G2210" s="126"/>
      <c r="H2210" s="89"/>
      <c r="I2210" s="127"/>
      <c r="J2210" s="127"/>
      <c r="K2210" s="90"/>
      <c r="L2210" s="90"/>
    </row>
    <row r="2211" customFormat="false" ht="12.75" hidden="false" customHeight="false" outlineLevel="0" collapsed="false">
      <c r="B2211" s="82"/>
      <c r="C2211" s="83" t="s">
        <v>2171</v>
      </c>
      <c r="D2211" s="84" t="n">
        <v>1</v>
      </c>
      <c r="E2211" s="82"/>
      <c r="F2211" s="126"/>
      <c r="G2211" s="126"/>
      <c r="H2211" s="89"/>
      <c r="I2211" s="127"/>
      <c r="J2211" s="127"/>
      <c r="K2211" s="90"/>
      <c r="L2211" s="90"/>
    </row>
    <row r="2212" customFormat="false" ht="12.75" hidden="false" customHeight="false" outlineLevel="0" collapsed="false">
      <c r="B2212" s="82"/>
      <c r="C2212" s="83" t="s">
        <v>2177</v>
      </c>
      <c r="D2212" s="84" t="n">
        <v>1</v>
      </c>
      <c r="E2212" s="82"/>
      <c r="F2212" s="126"/>
      <c r="G2212" s="126"/>
      <c r="H2212" s="89"/>
      <c r="I2212" s="127"/>
      <c r="J2212" s="127"/>
      <c r="K2212" s="90"/>
      <c r="L2212" s="90"/>
    </row>
    <row r="2213" customFormat="false" ht="12.75" hidden="false" customHeight="false" outlineLevel="0" collapsed="false">
      <c r="B2213" s="82"/>
      <c r="C2213" s="83" t="s">
        <v>2185</v>
      </c>
      <c r="D2213" s="84" t="n">
        <v>1</v>
      </c>
      <c r="E2213" s="82"/>
      <c r="F2213" s="126"/>
      <c r="G2213" s="126"/>
      <c r="H2213" s="89"/>
      <c r="I2213" s="127"/>
      <c r="J2213" s="127"/>
      <c r="K2213" s="90"/>
      <c r="L2213" s="90"/>
    </row>
    <row r="2214" customFormat="false" ht="12.75" hidden="false" customHeight="false" outlineLevel="0" collapsed="false">
      <c r="B2214" s="82"/>
      <c r="C2214" s="83" t="s">
        <v>2186</v>
      </c>
      <c r="D2214" s="84" t="n">
        <v>1</v>
      </c>
      <c r="E2214" s="82"/>
      <c r="F2214" s="126"/>
      <c r="G2214" s="126"/>
      <c r="H2214" s="89"/>
      <c r="I2214" s="127"/>
      <c r="J2214" s="127"/>
      <c r="K2214" s="90"/>
      <c r="L2214" s="90"/>
    </row>
    <row r="2215" customFormat="false" ht="12.75" hidden="false" customHeight="false" outlineLevel="0" collapsed="false">
      <c r="B2215" s="82"/>
      <c r="C2215" s="83" t="s">
        <v>2187</v>
      </c>
      <c r="D2215" s="84" t="n">
        <v>1</v>
      </c>
      <c r="E2215" s="82"/>
      <c r="F2215" s="126"/>
      <c r="G2215" s="126"/>
      <c r="H2215" s="89"/>
      <c r="I2215" s="127"/>
      <c r="J2215" s="127"/>
      <c r="K2215" s="90"/>
      <c r="L2215" s="90"/>
    </row>
    <row r="2216" customFormat="false" ht="12.75" hidden="false" customHeight="false" outlineLevel="0" collapsed="false">
      <c r="B2216" s="82"/>
      <c r="C2216" s="83" t="s">
        <v>2188</v>
      </c>
      <c r="D2216" s="84" t="n">
        <v>1</v>
      </c>
      <c r="E2216" s="82"/>
      <c r="F2216" s="126"/>
      <c r="G2216" s="126"/>
      <c r="H2216" s="89"/>
      <c r="I2216" s="127"/>
      <c r="J2216" s="127"/>
      <c r="K2216" s="90"/>
      <c r="L2216" s="90"/>
    </row>
    <row r="2217" customFormat="false" ht="12.75" hidden="false" customHeight="false" outlineLevel="0" collapsed="false">
      <c r="B2217" s="82"/>
      <c r="C2217" s="83" t="s">
        <v>2189</v>
      </c>
      <c r="D2217" s="84" t="n">
        <v>1</v>
      </c>
      <c r="E2217" s="82"/>
      <c r="F2217" s="126"/>
      <c r="G2217" s="126"/>
      <c r="H2217" s="89"/>
      <c r="I2217" s="127"/>
      <c r="J2217" s="127"/>
      <c r="K2217" s="90"/>
      <c r="L2217" s="90"/>
    </row>
    <row r="2218" customFormat="false" ht="12.75" hidden="false" customHeight="false" outlineLevel="0" collapsed="false">
      <c r="B2218" s="82"/>
      <c r="C2218" s="83" t="s">
        <v>2190</v>
      </c>
      <c r="D2218" s="84" t="n">
        <v>1</v>
      </c>
      <c r="E2218" s="82"/>
      <c r="F2218" s="126"/>
      <c r="G2218" s="126"/>
      <c r="H2218" s="89"/>
      <c r="I2218" s="127"/>
      <c r="J2218" s="127"/>
      <c r="K2218" s="90"/>
      <c r="L2218" s="90"/>
    </row>
    <row r="2219" customFormat="false" ht="12.75" hidden="false" customHeight="false" outlineLevel="0" collapsed="false">
      <c r="B2219" s="82"/>
      <c r="C2219" s="83" t="s">
        <v>2191</v>
      </c>
      <c r="D2219" s="84" t="n">
        <v>1</v>
      </c>
      <c r="E2219" s="82"/>
      <c r="F2219" s="126"/>
      <c r="G2219" s="126"/>
      <c r="H2219" s="89"/>
      <c r="I2219" s="127"/>
      <c r="J2219" s="127"/>
      <c r="K2219" s="90"/>
      <c r="L2219" s="90"/>
    </row>
    <row r="2220" customFormat="false" ht="12.75" hidden="false" customHeight="false" outlineLevel="0" collapsed="false">
      <c r="B2220" s="82"/>
      <c r="C2220" s="83" t="s">
        <v>2192</v>
      </c>
      <c r="D2220" s="84" t="n">
        <v>1</v>
      </c>
      <c r="E2220" s="82"/>
      <c r="F2220" s="126"/>
      <c r="G2220" s="126"/>
      <c r="H2220" s="89"/>
      <c r="I2220" s="127"/>
      <c r="J2220" s="127"/>
      <c r="K2220" s="90"/>
      <c r="L2220" s="90"/>
    </row>
    <row r="2221" customFormat="false" ht="12.75" hidden="false" customHeight="false" outlineLevel="0" collapsed="false">
      <c r="B2221" s="82"/>
      <c r="C2221" s="83" t="s">
        <v>2193</v>
      </c>
      <c r="D2221" s="84" t="n">
        <v>1</v>
      </c>
      <c r="E2221" s="82"/>
      <c r="F2221" s="126"/>
      <c r="G2221" s="126"/>
      <c r="H2221" s="89"/>
      <c r="I2221" s="127"/>
      <c r="J2221" s="127"/>
      <c r="K2221" s="90"/>
      <c r="L2221" s="90"/>
    </row>
    <row r="2222" customFormat="false" ht="12.75" hidden="false" customHeight="false" outlineLevel="0" collapsed="false">
      <c r="B2222" s="82"/>
      <c r="C2222" s="83" t="s">
        <v>2194</v>
      </c>
      <c r="D2222" s="84" t="n">
        <v>1</v>
      </c>
      <c r="E2222" s="82"/>
      <c r="F2222" s="126"/>
      <c r="G2222" s="126"/>
      <c r="H2222" s="89"/>
      <c r="I2222" s="127"/>
      <c r="J2222" s="127"/>
      <c r="K2222" s="90"/>
      <c r="L2222" s="90"/>
    </row>
    <row r="2223" customFormat="false" ht="12.75" hidden="false" customHeight="false" outlineLevel="0" collapsed="false">
      <c r="B2223" s="82"/>
      <c r="C2223" s="83" t="s">
        <v>2195</v>
      </c>
      <c r="D2223" s="84" t="n">
        <v>1</v>
      </c>
      <c r="E2223" s="82"/>
      <c r="F2223" s="126"/>
      <c r="G2223" s="126"/>
      <c r="H2223" s="89"/>
      <c r="I2223" s="127"/>
      <c r="J2223" s="127"/>
      <c r="K2223" s="90"/>
      <c r="L2223" s="90"/>
    </row>
    <row r="2224" customFormat="false" ht="12.75" hidden="false" customHeight="false" outlineLevel="0" collapsed="false">
      <c r="B2224" s="82"/>
      <c r="C2224" s="83" t="s">
        <v>2196</v>
      </c>
      <c r="D2224" s="84" t="n">
        <v>1</v>
      </c>
      <c r="E2224" s="82"/>
      <c r="F2224" s="126"/>
      <c r="G2224" s="126"/>
      <c r="H2224" s="89"/>
      <c r="I2224" s="127"/>
      <c r="J2224" s="127"/>
      <c r="K2224" s="90"/>
      <c r="L2224" s="90"/>
    </row>
    <row r="2225" customFormat="false" ht="12.75" hidden="false" customHeight="false" outlineLevel="0" collapsed="false">
      <c r="B2225" s="82"/>
      <c r="C2225" s="83" t="s">
        <v>2197</v>
      </c>
      <c r="D2225" s="84" t="n">
        <v>1</v>
      </c>
      <c r="E2225" s="82"/>
      <c r="F2225" s="126"/>
      <c r="G2225" s="126"/>
      <c r="H2225" s="89"/>
      <c r="I2225" s="127"/>
      <c r="J2225" s="127"/>
      <c r="K2225" s="90"/>
      <c r="L2225" s="90"/>
    </row>
    <row r="2226" customFormat="false" ht="12.75" hidden="false" customHeight="false" outlineLevel="0" collapsed="false">
      <c r="B2226" s="82"/>
      <c r="C2226" s="83" t="s">
        <v>2198</v>
      </c>
      <c r="D2226" s="84" t="n">
        <v>1</v>
      </c>
      <c r="E2226" s="82"/>
      <c r="F2226" s="126"/>
      <c r="G2226" s="126"/>
      <c r="H2226" s="89"/>
      <c r="I2226" s="127"/>
      <c r="J2226" s="127"/>
      <c r="K2226" s="90"/>
      <c r="L2226" s="90"/>
    </row>
    <row r="2227" customFormat="false" ht="12.75" hidden="false" customHeight="false" outlineLevel="0" collapsed="false">
      <c r="B2227" s="82"/>
      <c r="C2227" s="83" t="s">
        <v>2199</v>
      </c>
      <c r="D2227" s="84" t="n">
        <v>1</v>
      </c>
      <c r="E2227" s="82"/>
      <c r="F2227" s="126"/>
      <c r="G2227" s="126"/>
      <c r="H2227" s="89"/>
      <c r="I2227" s="127"/>
      <c r="J2227" s="127"/>
      <c r="K2227" s="90"/>
      <c r="L2227" s="90"/>
    </row>
    <row r="2228" customFormat="false" ht="12.75" hidden="false" customHeight="false" outlineLevel="0" collapsed="false">
      <c r="B2228" s="82"/>
      <c r="C2228" s="83" t="s">
        <v>2200</v>
      </c>
      <c r="D2228" s="84" t="n">
        <v>1</v>
      </c>
      <c r="E2228" s="82"/>
      <c r="F2228" s="126"/>
      <c r="G2228" s="126"/>
      <c r="H2228" s="89"/>
      <c r="I2228" s="127"/>
      <c r="J2228" s="127"/>
      <c r="K2228" s="90"/>
      <c r="L2228" s="90"/>
    </row>
    <row r="2229" customFormat="false" ht="12.75" hidden="false" customHeight="false" outlineLevel="0" collapsed="false">
      <c r="B2229" s="82"/>
      <c r="C2229" s="83" t="s">
        <v>2201</v>
      </c>
      <c r="D2229" s="84" t="n">
        <v>1</v>
      </c>
      <c r="E2229" s="82"/>
      <c r="F2229" s="126"/>
      <c r="G2229" s="126"/>
      <c r="H2229" s="89"/>
      <c r="I2229" s="127"/>
      <c r="J2229" s="127"/>
      <c r="K2229" s="90"/>
      <c r="L2229" s="90"/>
    </row>
    <row r="2230" customFormat="false" ht="12.75" hidden="false" customHeight="false" outlineLevel="0" collapsed="false">
      <c r="B2230" s="82"/>
      <c r="C2230" s="83" t="s">
        <v>2202</v>
      </c>
      <c r="D2230" s="84" t="n">
        <v>1</v>
      </c>
      <c r="E2230" s="82"/>
      <c r="F2230" s="126"/>
      <c r="G2230" s="126"/>
      <c r="H2230" s="89"/>
      <c r="I2230" s="127"/>
      <c r="J2230" s="127"/>
      <c r="K2230" s="90"/>
      <c r="L2230" s="90"/>
    </row>
    <row r="2231" customFormat="false" ht="12.75" hidden="false" customHeight="false" outlineLevel="0" collapsed="false">
      <c r="B2231" s="82"/>
      <c r="C2231" s="83" t="s">
        <v>2203</v>
      </c>
      <c r="D2231" s="84" t="n">
        <v>1</v>
      </c>
      <c r="E2231" s="82"/>
      <c r="F2231" s="126"/>
      <c r="G2231" s="126"/>
      <c r="H2231" s="89"/>
      <c r="I2231" s="127"/>
      <c r="J2231" s="127"/>
      <c r="K2231" s="90"/>
      <c r="L2231" s="90"/>
    </row>
    <row r="2232" customFormat="false" ht="12.75" hidden="false" customHeight="false" outlineLevel="0" collapsed="false">
      <c r="B2232" s="82"/>
      <c r="C2232" s="83" t="s">
        <v>2204</v>
      </c>
      <c r="D2232" s="84" t="n">
        <v>1</v>
      </c>
      <c r="E2232" s="82"/>
      <c r="F2232" s="126"/>
      <c r="G2232" s="126"/>
      <c r="H2232" s="89"/>
      <c r="I2232" s="127"/>
      <c r="J2232" s="127"/>
      <c r="K2232" s="90"/>
      <c r="L2232" s="90"/>
    </row>
    <row r="2233" customFormat="false" ht="12.75" hidden="false" customHeight="false" outlineLevel="0" collapsed="false">
      <c r="B2233" s="82"/>
      <c r="C2233" s="83" t="s">
        <v>2205</v>
      </c>
      <c r="D2233" s="84" t="n">
        <v>1</v>
      </c>
      <c r="E2233" s="82"/>
      <c r="F2233" s="126"/>
      <c r="G2233" s="126"/>
      <c r="H2233" s="89"/>
      <c r="I2233" s="127"/>
      <c r="J2233" s="127"/>
      <c r="K2233" s="90"/>
      <c r="L2233" s="90"/>
    </row>
    <row r="2234" customFormat="false" ht="12.75" hidden="false" customHeight="false" outlineLevel="0" collapsed="false">
      <c r="B2234" s="82"/>
      <c r="C2234" s="83" t="s">
        <v>2206</v>
      </c>
      <c r="D2234" s="84" t="n">
        <v>1</v>
      </c>
      <c r="E2234" s="82"/>
      <c r="F2234" s="126"/>
      <c r="G2234" s="126"/>
      <c r="H2234" s="89"/>
      <c r="I2234" s="127"/>
      <c r="J2234" s="127"/>
      <c r="K2234" s="90"/>
      <c r="L2234" s="90"/>
    </row>
    <row r="2235" customFormat="false" ht="12.75" hidden="false" customHeight="false" outlineLevel="0" collapsed="false">
      <c r="B2235" s="82"/>
      <c r="C2235" s="83" t="s">
        <v>2207</v>
      </c>
      <c r="D2235" s="84" t="n">
        <v>1</v>
      </c>
      <c r="E2235" s="82"/>
      <c r="F2235" s="126"/>
      <c r="G2235" s="126"/>
      <c r="H2235" s="89"/>
      <c r="I2235" s="127"/>
      <c r="J2235" s="127"/>
      <c r="K2235" s="90"/>
      <c r="L2235" s="90"/>
    </row>
    <row r="2236" customFormat="false" ht="12.75" hidden="false" customHeight="false" outlineLevel="0" collapsed="false">
      <c r="B2236" s="72" t="s">
        <v>2212</v>
      </c>
      <c r="C2236" s="73" t="s">
        <v>2150</v>
      </c>
      <c r="D2236" s="75" t="n">
        <v>1</v>
      </c>
      <c r="E2236" s="74"/>
      <c r="F2236" s="123" t="s">
        <v>2213</v>
      </c>
      <c r="G2236" s="123"/>
      <c r="H2236" s="80"/>
      <c r="I2236" s="124"/>
      <c r="J2236" s="125"/>
      <c r="K2236" s="80"/>
      <c r="L2236" s="80"/>
    </row>
    <row r="2237" customFormat="false" ht="12.75" hidden="false" customHeight="false" outlineLevel="0" collapsed="false">
      <c r="B2237" s="82"/>
      <c r="C2237" s="83" t="s">
        <v>2161</v>
      </c>
      <c r="D2237" s="84" t="n">
        <v>1</v>
      </c>
      <c r="E2237" s="82"/>
      <c r="F2237" s="126"/>
      <c r="G2237" s="126"/>
      <c r="H2237" s="89"/>
      <c r="I2237" s="127"/>
      <c r="J2237" s="127"/>
      <c r="K2237" s="90"/>
      <c r="L2237" s="90"/>
    </row>
    <row r="2238" customFormat="false" ht="12.75" hidden="false" customHeight="false" outlineLevel="0" collapsed="false">
      <c r="B2238" s="82"/>
      <c r="C2238" s="83" t="s">
        <v>2162</v>
      </c>
      <c r="D2238" s="84" t="n">
        <v>1</v>
      </c>
      <c r="E2238" s="82"/>
      <c r="F2238" s="126"/>
      <c r="G2238" s="126"/>
      <c r="H2238" s="89"/>
      <c r="I2238" s="127"/>
      <c r="J2238" s="127"/>
      <c r="K2238" s="90"/>
      <c r="L2238" s="90"/>
    </row>
    <row r="2239" customFormat="false" ht="12.75" hidden="false" customHeight="false" outlineLevel="0" collapsed="false">
      <c r="B2239" s="82"/>
      <c r="C2239" s="83" t="s">
        <v>2170</v>
      </c>
      <c r="D2239" s="84" t="n">
        <v>1</v>
      </c>
      <c r="E2239" s="82"/>
      <c r="F2239" s="126"/>
      <c r="G2239" s="126"/>
      <c r="H2239" s="89"/>
      <c r="I2239" s="127"/>
      <c r="J2239" s="127"/>
      <c r="K2239" s="90"/>
      <c r="L2239" s="90"/>
    </row>
    <row r="2240" customFormat="false" ht="12.75" hidden="false" customHeight="false" outlineLevel="0" collapsed="false">
      <c r="B2240" s="82"/>
      <c r="C2240" s="83" t="s">
        <v>2171</v>
      </c>
      <c r="D2240" s="84" t="n">
        <v>1</v>
      </c>
      <c r="E2240" s="82"/>
      <c r="F2240" s="126"/>
      <c r="G2240" s="126"/>
      <c r="H2240" s="89"/>
      <c r="I2240" s="127"/>
      <c r="J2240" s="127"/>
      <c r="K2240" s="90"/>
      <c r="L2240" s="90"/>
    </row>
    <row r="2241" customFormat="false" ht="12.75" hidden="false" customHeight="false" outlineLevel="0" collapsed="false">
      <c r="B2241" s="82"/>
      <c r="C2241" s="83" t="s">
        <v>2177</v>
      </c>
      <c r="D2241" s="84" t="n">
        <v>1</v>
      </c>
      <c r="E2241" s="82"/>
      <c r="F2241" s="126"/>
      <c r="G2241" s="126"/>
      <c r="H2241" s="89"/>
      <c r="I2241" s="127"/>
      <c r="J2241" s="127"/>
      <c r="K2241" s="90"/>
      <c r="L2241" s="90"/>
    </row>
    <row r="2242" customFormat="false" ht="12.75" hidden="false" customHeight="false" outlineLevel="0" collapsed="false">
      <c r="B2242" s="82"/>
      <c r="C2242" s="83" t="s">
        <v>2185</v>
      </c>
      <c r="D2242" s="84" t="n">
        <v>1</v>
      </c>
      <c r="E2242" s="82"/>
      <c r="F2242" s="126"/>
      <c r="G2242" s="126"/>
      <c r="H2242" s="89"/>
      <c r="I2242" s="127"/>
      <c r="J2242" s="127"/>
      <c r="K2242" s="90"/>
      <c r="L2242" s="90"/>
    </row>
    <row r="2243" customFormat="false" ht="12.75" hidden="false" customHeight="false" outlineLevel="0" collapsed="false">
      <c r="B2243" s="82"/>
      <c r="C2243" s="83" t="s">
        <v>2186</v>
      </c>
      <c r="D2243" s="84" t="n">
        <v>1</v>
      </c>
      <c r="E2243" s="82"/>
      <c r="F2243" s="126"/>
      <c r="G2243" s="126"/>
      <c r="H2243" s="89"/>
      <c r="I2243" s="127"/>
      <c r="J2243" s="127"/>
      <c r="K2243" s="90"/>
      <c r="L2243" s="90"/>
    </row>
    <row r="2244" customFormat="false" ht="12.75" hidden="false" customHeight="false" outlineLevel="0" collapsed="false">
      <c r="B2244" s="82"/>
      <c r="C2244" s="83" t="s">
        <v>2187</v>
      </c>
      <c r="D2244" s="84" t="n">
        <v>1</v>
      </c>
      <c r="E2244" s="82"/>
      <c r="F2244" s="126"/>
      <c r="G2244" s="126"/>
      <c r="H2244" s="89"/>
      <c r="I2244" s="127"/>
      <c r="J2244" s="127"/>
      <c r="K2244" s="90"/>
      <c r="L2244" s="90"/>
    </row>
    <row r="2245" customFormat="false" ht="12.75" hidden="false" customHeight="false" outlineLevel="0" collapsed="false">
      <c r="B2245" s="82"/>
      <c r="C2245" s="83" t="s">
        <v>2188</v>
      </c>
      <c r="D2245" s="84" t="n">
        <v>1</v>
      </c>
      <c r="E2245" s="82"/>
      <c r="F2245" s="126"/>
      <c r="G2245" s="126"/>
      <c r="H2245" s="89"/>
      <c r="I2245" s="127"/>
      <c r="J2245" s="127"/>
      <c r="K2245" s="90"/>
      <c r="L2245" s="90"/>
    </row>
    <row r="2246" customFormat="false" ht="12.75" hidden="false" customHeight="false" outlineLevel="0" collapsed="false">
      <c r="B2246" s="82"/>
      <c r="C2246" s="83" t="s">
        <v>2189</v>
      </c>
      <c r="D2246" s="84" t="n">
        <v>1</v>
      </c>
      <c r="E2246" s="82"/>
      <c r="F2246" s="126"/>
      <c r="G2246" s="126"/>
      <c r="H2246" s="89"/>
      <c r="I2246" s="127"/>
      <c r="J2246" s="127"/>
      <c r="K2246" s="90"/>
      <c r="L2246" s="90"/>
    </row>
    <row r="2247" customFormat="false" ht="12.75" hidden="false" customHeight="false" outlineLevel="0" collapsed="false">
      <c r="B2247" s="82"/>
      <c r="C2247" s="83" t="s">
        <v>2190</v>
      </c>
      <c r="D2247" s="84" t="n">
        <v>1</v>
      </c>
      <c r="E2247" s="82"/>
      <c r="F2247" s="126"/>
      <c r="G2247" s="126"/>
      <c r="H2247" s="89"/>
      <c r="I2247" s="127"/>
      <c r="J2247" s="127"/>
      <c r="K2247" s="90"/>
      <c r="L2247" s="90"/>
    </row>
    <row r="2248" customFormat="false" ht="12.75" hidden="false" customHeight="false" outlineLevel="0" collapsed="false">
      <c r="B2248" s="82"/>
      <c r="C2248" s="83" t="s">
        <v>2191</v>
      </c>
      <c r="D2248" s="84" t="n">
        <v>1</v>
      </c>
      <c r="E2248" s="82"/>
      <c r="F2248" s="126"/>
      <c r="G2248" s="126"/>
      <c r="H2248" s="89"/>
      <c r="I2248" s="127"/>
      <c r="J2248" s="127"/>
      <c r="K2248" s="90"/>
      <c r="L2248" s="90"/>
    </row>
    <row r="2249" customFormat="false" ht="12.75" hidden="false" customHeight="false" outlineLevel="0" collapsed="false">
      <c r="B2249" s="82"/>
      <c r="C2249" s="83" t="s">
        <v>2192</v>
      </c>
      <c r="D2249" s="84" t="n">
        <v>1</v>
      </c>
      <c r="E2249" s="82"/>
      <c r="F2249" s="126"/>
      <c r="G2249" s="126"/>
      <c r="H2249" s="89"/>
      <c r="I2249" s="127"/>
      <c r="J2249" s="127"/>
      <c r="K2249" s="90"/>
      <c r="L2249" s="90"/>
    </row>
    <row r="2250" customFormat="false" ht="12.75" hidden="false" customHeight="false" outlineLevel="0" collapsed="false">
      <c r="B2250" s="82"/>
      <c r="C2250" s="83" t="s">
        <v>2193</v>
      </c>
      <c r="D2250" s="84" t="n">
        <v>1</v>
      </c>
      <c r="E2250" s="82"/>
      <c r="F2250" s="126"/>
      <c r="G2250" s="126"/>
      <c r="H2250" s="89"/>
      <c r="I2250" s="127"/>
      <c r="J2250" s="127"/>
      <c r="K2250" s="90"/>
      <c r="L2250" s="90"/>
    </row>
    <row r="2251" customFormat="false" ht="12.75" hidden="false" customHeight="false" outlineLevel="0" collapsed="false">
      <c r="B2251" s="82"/>
      <c r="C2251" s="83" t="s">
        <v>2194</v>
      </c>
      <c r="D2251" s="84" t="n">
        <v>1</v>
      </c>
      <c r="E2251" s="82"/>
      <c r="F2251" s="126"/>
      <c r="G2251" s="126"/>
      <c r="H2251" s="89"/>
      <c r="I2251" s="127"/>
      <c r="J2251" s="127"/>
      <c r="K2251" s="90"/>
      <c r="L2251" s="90"/>
    </row>
    <row r="2252" customFormat="false" ht="12.75" hidden="false" customHeight="false" outlineLevel="0" collapsed="false">
      <c r="B2252" s="82"/>
      <c r="C2252" s="83" t="s">
        <v>2195</v>
      </c>
      <c r="D2252" s="84" t="n">
        <v>1</v>
      </c>
      <c r="E2252" s="82"/>
      <c r="F2252" s="126"/>
      <c r="G2252" s="126"/>
      <c r="H2252" s="89"/>
      <c r="I2252" s="127"/>
      <c r="J2252" s="127"/>
      <c r="K2252" s="90"/>
      <c r="L2252" s="90"/>
    </row>
    <row r="2253" customFormat="false" ht="12.75" hidden="false" customHeight="false" outlineLevel="0" collapsed="false">
      <c r="B2253" s="82"/>
      <c r="C2253" s="83" t="s">
        <v>2196</v>
      </c>
      <c r="D2253" s="84" t="n">
        <v>1</v>
      </c>
      <c r="E2253" s="82"/>
      <c r="F2253" s="126"/>
      <c r="G2253" s="126"/>
      <c r="H2253" s="89"/>
      <c r="I2253" s="127"/>
      <c r="J2253" s="127"/>
      <c r="K2253" s="90"/>
      <c r="L2253" s="90"/>
    </row>
    <row r="2254" customFormat="false" ht="12.75" hidden="false" customHeight="false" outlineLevel="0" collapsed="false">
      <c r="B2254" s="82"/>
      <c r="C2254" s="83" t="s">
        <v>2197</v>
      </c>
      <c r="D2254" s="84" t="n">
        <v>1</v>
      </c>
      <c r="E2254" s="82"/>
      <c r="F2254" s="126"/>
      <c r="G2254" s="126"/>
      <c r="H2254" s="89"/>
      <c r="I2254" s="127"/>
      <c r="J2254" s="127"/>
      <c r="K2254" s="90"/>
      <c r="L2254" s="90"/>
    </row>
    <row r="2255" customFormat="false" ht="12.75" hidden="false" customHeight="false" outlineLevel="0" collapsed="false">
      <c r="B2255" s="82"/>
      <c r="C2255" s="83" t="s">
        <v>2198</v>
      </c>
      <c r="D2255" s="84" t="n">
        <v>1</v>
      </c>
      <c r="E2255" s="82"/>
      <c r="F2255" s="126"/>
      <c r="G2255" s="126"/>
      <c r="H2255" s="89"/>
      <c r="I2255" s="127"/>
      <c r="J2255" s="127"/>
      <c r="K2255" s="90"/>
      <c r="L2255" s="90"/>
    </row>
    <row r="2256" customFormat="false" ht="12.75" hidden="false" customHeight="false" outlineLevel="0" collapsed="false">
      <c r="B2256" s="82"/>
      <c r="C2256" s="83" t="s">
        <v>2199</v>
      </c>
      <c r="D2256" s="84" t="n">
        <v>1</v>
      </c>
      <c r="E2256" s="82"/>
      <c r="F2256" s="126"/>
      <c r="G2256" s="126"/>
      <c r="H2256" s="89"/>
      <c r="I2256" s="127"/>
      <c r="J2256" s="127"/>
      <c r="K2256" s="90"/>
      <c r="L2256" s="90"/>
    </row>
    <row r="2257" customFormat="false" ht="12.75" hidden="false" customHeight="false" outlineLevel="0" collapsed="false">
      <c r="B2257" s="82"/>
      <c r="C2257" s="83" t="s">
        <v>2200</v>
      </c>
      <c r="D2257" s="84" t="n">
        <v>1</v>
      </c>
      <c r="E2257" s="82"/>
      <c r="F2257" s="126"/>
      <c r="G2257" s="126"/>
      <c r="H2257" s="89"/>
      <c r="I2257" s="127"/>
      <c r="J2257" s="127"/>
      <c r="K2257" s="90"/>
      <c r="L2257" s="90"/>
    </row>
    <row r="2258" customFormat="false" ht="12.75" hidden="false" customHeight="false" outlineLevel="0" collapsed="false">
      <c r="B2258" s="82"/>
      <c r="C2258" s="83" t="s">
        <v>2201</v>
      </c>
      <c r="D2258" s="84" t="n">
        <v>1</v>
      </c>
      <c r="E2258" s="82"/>
      <c r="F2258" s="126"/>
      <c r="G2258" s="126"/>
      <c r="H2258" s="89"/>
      <c r="I2258" s="127"/>
      <c r="J2258" s="127"/>
      <c r="K2258" s="90"/>
      <c r="L2258" s="90"/>
    </row>
    <row r="2259" customFormat="false" ht="12.75" hidden="false" customHeight="false" outlineLevel="0" collapsed="false">
      <c r="B2259" s="82"/>
      <c r="C2259" s="83" t="s">
        <v>2202</v>
      </c>
      <c r="D2259" s="84" t="n">
        <v>1</v>
      </c>
      <c r="E2259" s="82"/>
      <c r="F2259" s="126"/>
      <c r="G2259" s="126"/>
      <c r="H2259" s="89"/>
      <c r="I2259" s="127"/>
      <c r="J2259" s="127"/>
      <c r="K2259" s="90"/>
      <c r="L2259" s="90"/>
    </row>
    <row r="2260" customFormat="false" ht="12.75" hidden="false" customHeight="false" outlineLevel="0" collapsed="false">
      <c r="B2260" s="82"/>
      <c r="C2260" s="83" t="s">
        <v>2203</v>
      </c>
      <c r="D2260" s="84" t="n">
        <v>1</v>
      </c>
      <c r="E2260" s="82"/>
      <c r="F2260" s="126"/>
      <c r="G2260" s="126"/>
      <c r="H2260" s="89"/>
      <c r="I2260" s="127"/>
      <c r="J2260" s="127"/>
      <c r="K2260" s="90"/>
      <c r="L2260" s="90"/>
    </row>
    <row r="2261" customFormat="false" ht="12.75" hidden="false" customHeight="false" outlineLevel="0" collapsed="false">
      <c r="B2261" s="82"/>
      <c r="C2261" s="83" t="s">
        <v>2204</v>
      </c>
      <c r="D2261" s="84" t="n">
        <v>1</v>
      </c>
      <c r="E2261" s="82"/>
      <c r="F2261" s="126"/>
      <c r="G2261" s="126"/>
      <c r="H2261" s="89"/>
      <c r="I2261" s="127"/>
      <c r="J2261" s="127"/>
      <c r="K2261" s="90"/>
      <c r="L2261" s="90"/>
    </row>
    <row r="2262" customFormat="false" ht="12.75" hidden="false" customHeight="false" outlineLevel="0" collapsed="false">
      <c r="B2262" s="82"/>
      <c r="C2262" s="83" t="s">
        <v>2205</v>
      </c>
      <c r="D2262" s="84" t="n">
        <v>1</v>
      </c>
      <c r="E2262" s="82"/>
      <c r="F2262" s="126"/>
      <c r="G2262" s="126"/>
      <c r="H2262" s="89"/>
      <c r="I2262" s="127"/>
      <c r="J2262" s="127"/>
      <c r="K2262" s="90"/>
      <c r="L2262" s="90"/>
    </row>
    <row r="2263" customFormat="false" ht="12.75" hidden="false" customHeight="false" outlineLevel="0" collapsed="false">
      <c r="B2263" s="82"/>
      <c r="C2263" s="83" t="s">
        <v>2206</v>
      </c>
      <c r="D2263" s="84" t="n">
        <v>1</v>
      </c>
      <c r="E2263" s="82"/>
      <c r="F2263" s="126"/>
      <c r="G2263" s="126"/>
      <c r="H2263" s="89"/>
      <c r="I2263" s="127"/>
      <c r="J2263" s="127"/>
      <c r="K2263" s="90"/>
      <c r="L2263" s="90"/>
    </row>
    <row r="2264" customFormat="false" ht="12.75" hidden="false" customHeight="false" outlineLevel="0" collapsed="false">
      <c r="B2264" s="82"/>
      <c r="C2264" s="83" t="s">
        <v>2207</v>
      </c>
      <c r="D2264" s="84" t="n">
        <v>1</v>
      </c>
      <c r="E2264" s="82"/>
      <c r="F2264" s="126"/>
      <c r="G2264" s="126"/>
      <c r="H2264" s="89"/>
      <c r="I2264" s="127"/>
      <c r="J2264" s="127"/>
      <c r="K2264" s="90"/>
      <c r="L2264" s="90"/>
    </row>
    <row r="2265" customFormat="false" ht="12.75" hidden="false" customHeight="false" outlineLevel="0" collapsed="false">
      <c r="B2265" s="72" t="s">
        <v>2214</v>
      </c>
      <c r="C2265" s="73" t="s">
        <v>2150</v>
      </c>
      <c r="D2265" s="75" t="n">
        <v>1</v>
      </c>
      <c r="E2265" s="74"/>
      <c r="F2265" s="123" t="s">
        <v>2215</v>
      </c>
      <c r="G2265" s="123"/>
      <c r="H2265" s="80" t="s">
        <v>2642</v>
      </c>
      <c r="I2265" s="124"/>
      <c r="J2265" s="125"/>
      <c r="K2265" s="80"/>
      <c r="L2265" s="80"/>
    </row>
    <row r="2266" customFormat="false" ht="12.75" hidden="false" customHeight="false" outlineLevel="0" collapsed="false">
      <c r="B2266" s="82"/>
      <c r="C2266" s="83" t="s">
        <v>2161</v>
      </c>
      <c r="D2266" s="84" t="n">
        <v>1</v>
      </c>
      <c r="E2266" s="82"/>
      <c r="F2266" s="126"/>
      <c r="G2266" s="126"/>
      <c r="H2266" s="89"/>
      <c r="I2266" s="127"/>
      <c r="J2266" s="127"/>
      <c r="K2266" s="90"/>
      <c r="L2266" s="90"/>
    </row>
    <row r="2267" customFormat="false" ht="12.75" hidden="false" customHeight="false" outlineLevel="0" collapsed="false">
      <c r="B2267" s="82"/>
      <c r="C2267" s="83" t="s">
        <v>2162</v>
      </c>
      <c r="D2267" s="84" t="n">
        <v>1</v>
      </c>
      <c r="E2267" s="82"/>
      <c r="F2267" s="126"/>
      <c r="G2267" s="126"/>
      <c r="H2267" s="89"/>
      <c r="I2267" s="127"/>
      <c r="J2267" s="127"/>
      <c r="K2267" s="90"/>
      <c r="L2267" s="90"/>
    </row>
    <row r="2268" customFormat="false" ht="12.75" hidden="false" customHeight="false" outlineLevel="0" collapsed="false">
      <c r="B2268" s="82"/>
      <c r="C2268" s="83" t="s">
        <v>2170</v>
      </c>
      <c r="D2268" s="84" t="n">
        <v>1</v>
      </c>
      <c r="E2268" s="82"/>
      <c r="F2268" s="126"/>
      <c r="G2268" s="126"/>
      <c r="H2268" s="89"/>
      <c r="I2268" s="127"/>
      <c r="J2268" s="127"/>
      <c r="K2268" s="90"/>
      <c r="L2268" s="90"/>
    </row>
    <row r="2269" customFormat="false" ht="12.75" hidden="false" customHeight="false" outlineLevel="0" collapsed="false">
      <c r="B2269" s="82"/>
      <c r="C2269" s="83" t="s">
        <v>2171</v>
      </c>
      <c r="D2269" s="84" t="n">
        <v>1</v>
      </c>
      <c r="E2269" s="82"/>
      <c r="F2269" s="126"/>
      <c r="G2269" s="126"/>
      <c r="H2269" s="89"/>
      <c r="I2269" s="127"/>
      <c r="J2269" s="127"/>
      <c r="K2269" s="90"/>
      <c r="L2269" s="90"/>
    </row>
    <row r="2270" customFormat="false" ht="12.75" hidden="false" customHeight="false" outlineLevel="0" collapsed="false">
      <c r="B2270" s="82"/>
      <c r="C2270" s="83" t="s">
        <v>2177</v>
      </c>
      <c r="D2270" s="84" t="n">
        <v>1</v>
      </c>
      <c r="E2270" s="82"/>
      <c r="F2270" s="126"/>
      <c r="G2270" s="126"/>
      <c r="H2270" s="89"/>
      <c r="I2270" s="127"/>
      <c r="J2270" s="127"/>
      <c r="K2270" s="90"/>
      <c r="L2270" s="90"/>
    </row>
    <row r="2271" customFormat="false" ht="12.75" hidden="false" customHeight="false" outlineLevel="0" collapsed="false">
      <c r="B2271" s="82"/>
      <c r="C2271" s="83" t="s">
        <v>2185</v>
      </c>
      <c r="D2271" s="84" t="n">
        <v>1</v>
      </c>
      <c r="E2271" s="82"/>
      <c r="F2271" s="126"/>
      <c r="G2271" s="126"/>
      <c r="H2271" s="89"/>
      <c r="I2271" s="127"/>
      <c r="J2271" s="127"/>
      <c r="K2271" s="90"/>
      <c r="L2271" s="90"/>
    </row>
    <row r="2272" customFormat="false" ht="12.75" hidden="false" customHeight="false" outlineLevel="0" collapsed="false">
      <c r="B2272" s="82"/>
      <c r="C2272" s="83" t="s">
        <v>2186</v>
      </c>
      <c r="D2272" s="84" t="n">
        <v>1</v>
      </c>
      <c r="E2272" s="82"/>
      <c r="F2272" s="126"/>
      <c r="G2272" s="126"/>
      <c r="H2272" s="89"/>
      <c r="I2272" s="127"/>
      <c r="J2272" s="127"/>
      <c r="K2272" s="90"/>
      <c r="L2272" s="90"/>
    </row>
    <row r="2273" customFormat="false" ht="12.75" hidden="false" customHeight="false" outlineLevel="0" collapsed="false">
      <c r="B2273" s="82"/>
      <c r="C2273" s="83" t="s">
        <v>2187</v>
      </c>
      <c r="D2273" s="84" t="n">
        <v>1</v>
      </c>
      <c r="E2273" s="82"/>
      <c r="F2273" s="126"/>
      <c r="G2273" s="126"/>
      <c r="H2273" s="89"/>
      <c r="I2273" s="127"/>
      <c r="J2273" s="127"/>
      <c r="K2273" s="90"/>
      <c r="L2273" s="90"/>
    </row>
    <row r="2274" customFormat="false" ht="12.75" hidden="false" customHeight="false" outlineLevel="0" collapsed="false">
      <c r="B2274" s="82"/>
      <c r="C2274" s="83" t="s">
        <v>2188</v>
      </c>
      <c r="D2274" s="84" t="n">
        <v>1</v>
      </c>
      <c r="E2274" s="82"/>
      <c r="F2274" s="126"/>
      <c r="G2274" s="126"/>
      <c r="H2274" s="89"/>
      <c r="I2274" s="127"/>
      <c r="J2274" s="127"/>
      <c r="K2274" s="90"/>
      <c r="L2274" s="90"/>
    </row>
    <row r="2275" customFormat="false" ht="12.75" hidden="false" customHeight="false" outlineLevel="0" collapsed="false">
      <c r="B2275" s="82"/>
      <c r="C2275" s="83" t="s">
        <v>2189</v>
      </c>
      <c r="D2275" s="84" t="n">
        <v>1</v>
      </c>
      <c r="E2275" s="82"/>
      <c r="F2275" s="126"/>
      <c r="G2275" s="126"/>
      <c r="H2275" s="89"/>
      <c r="I2275" s="127"/>
      <c r="J2275" s="127"/>
      <c r="K2275" s="90"/>
      <c r="L2275" s="90"/>
    </row>
    <row r="2276" customFormat="false" ht="12.75" hidden="false" customHeight="false" outlineLevel="0" collapsed="false">
      <c r="B2276" s="82"/>
      <c r="C2276" s="83" t="s">
        <v>2190</v>
      </c>
      <c r="D2276" s="84" t="n">
        <v>1</v>
      </c>
      <c r="E2276" s="82"/>
      <c r="F2276" s="126"/>
      <c r="G2276" s="126"/>
      <c r="H2276" s="89"/>
      <c r="I2276" s="127"/>
      <c r="J2276" s="127"/>
      <c r="K2276" s="90"/>
      <c r="L2276" s="90"/>
    </row>
    <row r="2277" customFormat="false" ht="12.75" hidden="false" customHeight="false" outlineLevel="0" collapsed="false">
      <c r="B2277" s="82"/>
      <c r="C2277" s="83" t="s">
        <v>2191</v>
      </c>
      <c r="D2277" s="84" t="n">
        <v>1</v>
      </c>
      <c r="E2277" s="82"/>
      <c r="F2277" s="126"/>
      <c r="G2277" s="126"/>
      <c r="H2277" s="89"/>
      <c r="I2277" s="127"/>
      <c r="J2277" s="127"/>
      <c r="K2277" s="90"/>
      <c r="L2277" s="90"/>
    </row>
    <row r="2278" customFormat="false" ht="12.75" hidden="false" customHeight="false" outlineLevel="0" collapsed="false">
      <c r="B2278" s="82"/>
      <c r="C2278" s="83" t="s">
        <v>2192</v>
      </c>
      <c r="D2278" s="84" t="n">
        <v>1</v>
      </c>
      <c r="E2278" s="82"/>
      <c r="F2278" s="126"/>
      <c r="G2278" s="126"/>
      <c r="H2278" s="89"/>
      <c r="I2278" s="127"/>
      <c r="J2278" s="127"/>
      <c r="K2278" s="90"/>
      <c r="L2278" s="90"/>
    </row>
    <row r="2279" customFormat="false" ht="12.75" hidden="false" customHeight="false" outlineLevel="0" collapsed="false">
      <c r="B2279" s="82"/>
      <c r="C2279" s="83" t="s">
        <v>2193</v>
      </c>
      <c r="D2279" s="84" t="n">
        <v>1</v>
      </c>
      <c r="E2279" s="82"/>
      <c r="F2279" s="126"/>
      <c r="G2279" s="126"/>
      <c r="H2279" s="89"/>
      <c r="I2279" s="127"/>
      <c r="J2279" s="127"/>
      <c r="K2279" s="90"/>
      <c r="L2279" s="90"/>
    </row>
    <row r="2280" customFormat="false" ht="12.75" hidden="false" customHeight="false" outlineLevel="0" collapsed="false">
      <c r="B2280" s="82"/>
      <c r="C2280" s="83" t="s">
        <v>2194</v>
      </c>
      <c r="D2280" s="84" t="n">
        <v>1</v>
      </c>
      <c r="E2280" s="82"/>
      <c r="F2280" s="126"/>
      <c r="G2280" s="126"/>
      <c r="H2280" s="89"/>
      <c r="I2280" s="127"/>
      <c r="J2280" s="127"/>
      <c r="K2280" s="90"/>
      <c r="L2280" s="90"/>
    </row>
    <row r="2281" customFormat="false" ht="12.75" hidden="false" customHeight="false" outlineLevel="0" collapsed="false">
      <c r="B2281" s="82"/>
      <c r="C2281" s="83" t="s">
        <v>2195</v>
      </c>
      <c r="D2281" s="84" t="n">
        <v>1</v>
      </c>
      <c r="E2281" s="82"/>
      <c r="F2281" s="126"/>
      <c r="G2281" s="126"/>
      <c r="H2281" s="89"/>
      <c r="I2281" s="127"/>
      <c r="J2281" s="127"/>
      <c r="K2281" s="90"/>
      <c r="L2281" s="90"/>
    </row>
    <row r="2282" customFormat="false" ht="12.75" hidden="false" customHeight="false" outlineLevel="0" collapsed="false">
      <c r="B2282" s="82"/>
      <c r="C2282" s="83" t="s">
        <v>2196</v>
      </c>
      <c r="D2282" s="84" t="n">
        <v>1</v>
      </c>
      <c r="E2282" s="82"/>
      <c r="F2282" s="126"/>
      <c r="G2282" s="126"/>
      <c r="H2282" s="89"/>
      <c r="I2282" s="127"/>
      <c r="J2282" s="127"/>
      <c r="K2282" s="90"/>
      <c r="L2282" s="90"/>
    </row>
    <row r="2283" customFormat="false" ht="12.75" hidden="false" customHeight="false" outlineLevel="0" collapsed="false">
      <c r="B2283" s="82"/>
      <c r="C2283" s="83" t="s">
        <v>2197</v>
      </c>
      <c r="D2283" s="84" t="n">
        <v>1</v>
      </c>
      <c r="E2283" s="82"/>
      <c r="F2283" s="126"/>
      <c r="G2283" s="126"/>
      <c r="H2283" s="89"/>
      <c r="I2283" s="127"/>
      <c r="J2283" s="127"/>
      <c r="K2283" s="90"/>
      <c r="L2283" s="90"/>
    </row>
    <row r="2284" customFormat="false" ht="12.75" hidden="false" customHeight="false" outlineLevel="0" collapsed="false">
      <c r="B2284" s="82"/>
      <c r="C2284" s="83" t="s">
        <v>2198</v>
      </c>
      <c r="D2284" s="84" t="n">
        <v>1</v>
      </c>
      <c r="E2284" s="82"/>
      <c r="F2284" s="126"/>
      <c r="G2284" s="126"/>
      <c r="H2284" s="89"/>
      <c r="I2284" s="127"/>
      <c r="J2284" s="127"/>
      <c r="K2284" s="90"/>
      <c r="L2284" s="90"/>
    </row>
    <row r="2285" customFormat="false" ht="12.75" hidden="false" customHeight="false" outlineLevel="0" collapsed="false">
      <c r="B2285" s="82"/>
      <c r="C2285" s="83" t="s">
        <v>2199</v>
      </c>
      <c r="D2285" s="84" t="n">
        <v>1</v>
      </c>
      <c r="E2285" s="82"/>
      <c r="F2285" s="126"/>
      <c r="G2285" s="126"/>
      <c r="H2285" s="89"/>
      <c r="I2285" s="127"/>
      <c r="J2285" s="127"/>
      <c r="K2285" s="90"/>
      <c r="L2285" s="90"/>
    </row>
    <row r="2286" customFormat="false" ht="12.75" hidden="false" customHeight="false" outlineLevel="0" collapsed="false">
      <c r="B2286" s="82"/>
      <c r="C2286" s="83" t="s">
        <v>2200</v>
      </c>
      <c r="D2286" s="84" t="n">
        <v>1</v>
      </c>
      <c r="E2286" s="82"/>
      <c r="F2286" s="126"/>
      <c r="G2286" s="126"/>
      <c r="H2286" s="89"/>
      <c r="I2286" s="127"/>
      <c r="J2286" s="127"/>
      <c r="K2286" s="90"/>
      <c r="L2286" s="90"/>
    </row>
    <row r="2287" customFormat="false" ht="12.75" hidden="false" customHeight="false" outlineLevel="0" collapsed="false">
      <c r="B2287" s="82"/>
      <c r="C2287" s="83" t="s">
        <v>2201</v>
      </c>
      <c r="D2287" s="84" t="n">
        <v>1</v>
      </c>
      <c r="E2287" s="82"/>
      <c r="F2287" s="126"/>
      <c r="G2287" s="126"/>
      <c r="H2287" s="89"/>
      <c r="I2287" s="127"/>
      <c r="J2287" s="127"/>
      <c r="K2287" s="90"/>
      <c r="L2287" s="90"/>
    </row>
    <row r="2288" customFormat="false" ht="12.75" hidden="false" customHeight="false" outlineLevel="0" collapsed="false">
      <c r="B2288" s="82"/>
      <c r="C2288" s="83" t="s">
        <v>2202</v>
      </c>
      <c r="D2288" s="84" t="n">
        <v>1</v>
      </c>
      <c r="E2288" s="82"/>
      <c r="F2288" s="126"/>
      <c r="G2288" s="126"/>
      <c r="H2288" s="89"/>
      <c r="I2288" s="127"/>
      <c r="J2288" s="127"/>
      <c r="K2288" s="90"/>
      <c r="L2288" s="90"/>
    </row>
    <row r="2289" customFormat="false" ht="12.75" hidden="false" customHeight="false" outlineLevel="0" collapsed="false">
      <c r="B2289" s="82"/>
      <c r="C2289" s="83" t="s">
        <v>2203</v>
      </c>
      <c r="D2289" s="84" t="n">
        <v>1</v>
      </c>
      <c r="E2289" s="82"/>
      <c r="F2289" s="126"/>
      <c r="G2289" s="126"/>
      <c r="H2289" s="89"/>
      <c r="I2289" s="127"/>
      <c r="J2289" s="127"/>
      <c r="K2289" s="90"/>
      <c r="L2289" s="90"/>
    </row>
    <row r="2290" customFormat="false" ht="12.75" hidden="false" customHeight="false" outlineLevel="0" collapsed="false">
      <c r="B2290" s="82"/>
      <c r="C2290" s="83" t="s">
        <v>2204</v>
      </c>
      <c r="D2290" s="84" t="n">
        <v>1</v>
      </c>
      <c r="E2290" s="82"/>
      <c r="F2290" s="126"/>
      <c r="G2290" s="126"/>
      <c r="H2290" s="89"/>
      <c r="I2290" s="127"/>
      <c r="J2290" s="127"/>
      <c r="K2290" s="90"/>
      <c r="L2290" s="90"/>
    </row>
    <row r="2291" customFormat="false" ht="12.75" hidden="false" customHeight="false" outlineLevel="0" collapsed="false">
      <c r="B2291" s="82"/>
      <c r="C2291" s="83" t="s">
        <v>2205</v>
      </c>
      <c r="D2291" s="84" t="n">
        <v>1</v>
      </c>
      <c r="E2291" s="82"/>
      <c r="F2291" s="126"/>
      <c r="G2291" s="126"/>
      <c r="H2291" s="89"/>
      <c r="I2291" s="127"/>
      <c r="J2291" s="127"/>
      <c r="K2291" s="90"/>
      <c r="L2291" s="90"/>
    </row>
    <row r="2292" customFormat="false" ht="12.75" hidden="false" customHeight="false" outlineLevel="0" collapsed="false">
      <c r="B2292" s="82"/>
      <c r="C2292" s="83" t="s">
        <v>2206</v>
      </c>
      <c r="D2292" s="84" t="n">
        <v>1</v>
      </c>
      <c r="E2292" s="82"/>
      <c r="F2292" s="126"/>
      <c r="G2292" s="126"/>
      <c r="H2292" s="89"/>
      <c r="I2292" s="127"/>
      <c r="J2292" s="127"/>
      <c r="K2292" s="90"/>
      <c r="L2292" s="90"/>
    </row>
    <row r="2293" customFormat="false" ht="12.75" hidden="false" customHeight="false" outlineLevel="0" collapsed="false">
      <c r="B2293" s="82"/>
      <c r="C2293" s="83" t="s">
        <v>2207</v>
      </c>
      <c r="D2293" s="84" t="n">
        <v>1</v>
      </c>
      <c r="E2293" s="82"/>
      <c r="F2293" s="126"/>
      <c r="G2293" s="126"/>
      <c r="H2293" s="89"/>
      <c r="I2293" s="127"/>
      <c r="J2293" s="127"/>
      <c r="K2293" s="90"/>
      <c r="L2293" s="90"/>
    </row>
    <row r="2294" customFormat="false" ht="12.75" hidden="false" customHeight="false" outlineLevel="0" collapsed="false">
      <c r="B2294" s="72" t="s">
        <v>2216</v>
      </c>
      <c r="C2294" s="73" t="s">
        <v>2150</v>
      </c>
      <c r="D2294" s="75" t="n">
        <v>1</v>
      </c>
      <c r="E2294" s="74"/>
      <c r="F2294" s="123" t="s">
        <v>2213</v>
      </c>
      <c r="G2294" s="123"/>
      <c r="H2294" s="80" t="s">
        <v>2642</v>
      </c>
      <c r="I2294" s="124"/>
      <c r="J2294" s="125"/>
      <c r="K2294" s="80"/>
      <c r="L2294" s="80"/>
    </row>
    <row r="2295" customFormat="false" ht="12.75" hidden="false" customHeight="false" outlineLevel="0" collapsed="false">
      <c r="B2295" s="82"/>
      <c r="C2295" s="83" t="s">
        <v>2161</v>
      </c>
      <c r="D2295" s="84" t="n">
        <v>1</v>
      </c>
      <c r="E2295" s="82"/>
      <c r="F2295" s="126"/>
      <c r="G2295" s="126"/>
      <c r="H2295" s="89"/>
      <c r="I2295" s="127"/>
      <c r="J2295" s="127"/>
      <c r="K2295" s="90"/>
      <c r="L2295" s="90"/>
    </row>
    <row r="2296" customFormat="false" ht="12.75" hidden="false" customHeight="false" outlineLevel="0" collapsed="false">
      <c r="B2296" s="82"/>
      <c r="C2296" s="83" t="s">
        <v>2162</v>
      </c>
      <c r="D2296" s="84" t="n">
        <v>1</v>
      </c>
      <c r="E2296" s="82"/>
      <c r="F2296" s="126"/>
      <c r="G2296" s="126"/>
      <c r="H2296" s="89"/>
      <c r="I2296" s="127"/>
      <c r="J2296" s="127"/>
      <c r="K2296" s="90"/>
      <c r="L2296" s="90"/>
    </row>
    <row r="2297" customFormat="false" ht="12.75" hidden="false" customHeight="false" outlineLevel="0" collapsed="false">
      <c r="B2297" s="82"/>
      <c r="C2297" s="83" t="s">
        <v>2170</v>
      </c>
      <c r="D2297" s="84" t="n">
        <v>1</v>
      </c>
      <c r="E2297" s="82"/>
      <c r="F2297" s="126"/>
      <c r="G2297" s="126"/>
      <c r="H2297" s="89"/>
      <c r="I2297" s="127"/>
      <c r="J2297" s="127"/>
      <c r="K2297" s="90"/>
      <c r="L2297" s="90"/>
    </row>
    <row r="2298" customFormat="false" ht="12.75" hidden="false" customHeight="false" outlineLevel="0" collapsed="false">
      <c r="B2298" s="82"/>
      <c r="C2298" s="83" t="s">
        <v>2171</v>
      </c>
      <c r="D2298" s="84" t="n">
        <v>1</v>
      </c>
      <c r="E2298" s="82"/>
      <c r="F2298" s="126"/>
      <c r="G2298" s="126"/>
      <c r="H2298" s="89"/>
      <c r="I2298" s="127"/>
      <c r="J2298" s="127"/>
      <c r="K2298" s="90"/>
      <c r="L2298" s="90"/>
    </row>
    <row r="2299" customFormat="false" ht="12.75" hidden="false" customHeight="false" outlineLevel="0" collapsed="false">
      <c r="B2299" s="82"/>
      <c r="C2299" s="83" t="s">
        <v>2177</v>
      </c>
      <c r="D2299" s="84" t="n">
        <v>1</v>
      </c>
      <c r="E2299" s="82"/>
      <c r="F2299" s="126"/>
      <c r="G2299" s="126"/>
      <c r="H2299" s="89"/>
      <c r="I2299" s="127"/>
      <c r="J2299" s="127"/>
      <c r="K2299" s="90"/>
      <c r="L2299" s="90"/>
    </row>
    <row r="2300" customFormat="false" ht="12.75" hidden="false" customHeight="false" outlineLevel="0" collapsed="false">
      <c r="B2300" s="82"/>
      <c r="C2300" s="83" t="s">
        <v>2185</v>
      </c>
      <c r="D2300" s="84" t="n">
        <v>1</v>
      </c>
      <c r="E2300" s="82"/>
      <c r="F2300" s="126"/>
      <c r="G2300" s="126"/>
      <c r="H2300" s="89"/>
      <c r="I2300" s="127"/>
      <c r="J2300" s="127"/>
      <c r="K2300" s="90"/>
      <c r="L2300" s="90"/>
    </row>
    <row r="2301" customFormat="false" ht="12.75" hidden="false" customHeight="false" outlineLevel="0" collapsed="false">
      <c r="B2301" s="82"/>
      <c r="C2301" s="83" t="s">
        <v>2186</v>
      </c>
      <c r="D2301" s="84" t="n">
        <v>1</v>
      </c>
      <c r="E2301" s="82"/>
      <c r="F2301" s="126"/>
      <c r="G2301" s="126"/>
      <c r="H2301" s="89"/>
      <c r="I2301" s="127"/>
      <c r="J2301" s="127"/>
      <c r="K2301" s="90"/>
      <c r="L2301" s="90"/>
    </row>
    <row r="2302" customFormat="false" ht="12.75" hidden="false" customHeight="false" outlineLevel="0" collapsed="false">
      <c r="B2302" s="82"/>
      <c r="C2302" s="83" t="s">
        <v>2187</v>
      </c>
      <c r="D2302" s="84" t="n">
        <v>1</v>
      </c>
      <c r="E2302" s="82"/>
      <c r="F2302" s="126"/>
      <c r="G2302" s="126"/>
      <c r="H2302" s="89"/>
      <c r="I2302" s="127"/>
      <c r="J2302" s="127"/>
      <c r="K2302" s="90"/>
      <c r="L2302" s="90"/>
    </row>
    <row r="2303" customFormat="false" ht="12.75" hidden="false" customHeight="false" outlineLevel="0" collapsed="false">
      <c r="B2303" s="82"/>
      <c r="C2303" s="83" t="s">
        <v>2188</v>
      </c>
      <c r="D2303" s="84" t="n">
        <v>1</v>
      </c>
      <c r="E2303" s="82"/>
      <c r="F2303" s="126"/>
      <c r="G2303" s="126"/>
      <c r="H2303" s="89"/>
      <c r="I2303" s="127"/>
      <c r="J2303" s="127"/>
      <c r="K2303" s="90"/>
      <c r="L2303" s="90"/>
    </row>
    <row r="2304" customFormat="false" ht="12.75" hidden="false" customHeight="false" outlineLevel="0" collapsed="false">
      <c r="B2304" s="82"/>
      <c r="C2304" s="83" t="s">
        <v>2189</v>
      </c>
      <c r="D2304" s="84" t="n">
        <v>1</v>
      </c>
      <c r="E2304" s="82"/>
      <c r="F2304" s="126"/>
      <c r="G2304" s="126"/>
      <c r="H2304" s="89"/>
      <c r="I2304" s="127"/>
      <c r="J2304" s="127"/>
      <c r="K2304" s="90"/>
      <c r="L2304" s="90"/>
    </row>
    <row r="2305" customFormat="false" ht="12.75" hidden="false" customHeight="false" outlineLevel="0" collapsed="false">
      <c r="B2305" s="82"/>
      <c r="C2305" s="83" t="s">
        <v>2190</v>
      </c>
      <c r="D2305" s="84" t="n">
        <v>1</v>
      </c>
      <c r="E2305" s="82"/>
      <c r="F2305" s="126"/>
      <c r="G2305" s="126"/>
      <c r="H2305" s="89"/>
      <c r="I2305" s="127"/>
      <c r="J2305" s="127"/>
      <c r="K2305" s="90"/>
      <c r="L2305" s="90"/>
    </row>
    <row r="2306" customFormat="false" ht="12.75" hidden="false" customHeight="false" outlineLevel="0" collapsed="false">
      <c r="B2306" s="82"/>
      <c r="C2306" s="83" t="s">
        <v>2191</v>
      </c>
      <c r="D2306" s="84" t="n">
        <v>1</v>
      </c>
      <c r="E2306" s="82"/>
      <c r="F2306" s="126"/>
      <c r="G2306" s="126"/>
      <c r="H2306" s="89"/>
      <c r="I2306" s="127"/>
      <c r="J2306" s="127"/>
      <c r="K2306" s="90"/>
      <c r="L2306" s="90"/>
    </row>
    <row r="2307" customFormat="false" ht="12.75" hidden="false" customHeight="false" outlineLevel="0" collapsed="false">
      <c r="B2307" s="82"/>
      <c r="C2307" s="83" t="s">
        <v>2192</v>
      </c>
      <c r="D2307" s="84" t="n">
        <v>1</v>
      </c>
      <c r="E2307" s="82"/>
      <c r="F2307" s="126"/>
      <c r="G2307" s="126"/>
      <c r="H2307" s="89"/>
      <c r="I2307" s="127"/>
      <c r="J2307" s="127"/>
      <c r="K2307" s="90"/>
      <c r="L2307" s="90"/>
    </row>
    <row r="2308" customFormat="false" ht="12.75" hidden="false" customHeight="false" outlineLevel="0" collapsed="false">
      <c r="B2308" s="82"/>
      <c r="C2308" s="83" t="s">
        <v>2193</v>
      </c>
      <c r="D2308" s="84" t="n">
        <v>1</v>
      </c>
      <c r="E2308" s="82"/>
      <c r="F2308" s="126"/>
      <c r="G2308" s="126"/>
      <c r="H2308" s="89"/>
      <c r="I2308" s="127"/>
      <c r="J2308" s="127"/>
      <c r="K2308" s="90"/>
      <c r="L2308" s="90"/>
    </row>
    <row r="2309" customFormat="false" ht="12.75" hidden="false" customHeight="false" outlineLevel="0" collapsed="false">
      <c r="B2309" s="82"/>
      <c r="C2309" s="83" t="s">
        <v>2194</v>
      </c>
      <c r="D2309" s="84" t="n">
        <v>1</v>
      </c>
      <c r="E2309" s="82"/>
      <c r="F2309" s="126"/>
      <c r="G2309" s="126"/>
      <c r="H2309" s="89"/>
      <c r="I2309" s="127"/>
      <c r="J2309" s="127"/>
      <c r="K2309" s="90"/>
      <c r="L2309" s="90"/>
    </row>
    <row r="2310" customFormat="false" ht="12.75" hidden="false" customHeight="false" outlineLevel="0" collapsed="false">
      <c r="B2310" s="82"/>
      <c r="C2310" s="83" t="s">
        <v>2195</v>
      </c>
      <c r="D2310" s="84" t="n">
        <v>1</v>
      </c>
      <c r="E2310" s="82"/>
      <c r="F2310" s="126"/>
      <c r="G2310" s="126"/>
      <c r="H2310" s="89"/>
      <c r="I2310" s="127"/>
      <c r="J2310" s="127"/>
      <c r="K2310" s="90"/>
      <c r="L2310" s="90"/>
    </row>
    <row r="2311" customFormat="false" ht="12.75" hidden="false" customHeight="false" outlineLevel="0" collapsed="false">
      <c r="B2311" s="82"/>
      <c r="C2311" s="83" t="s">
        <v>2196</v>
      </c>
      <c r="D2311" s="84" t="n">
        <v>1</v>
      </c>
      <c r="E2311" s="82"/>
      <c r="F2311" s="126"/>
      <c r="G2311" s="126"/>
      <c r="H2311" s="89"/>
      <c r="I2311" s="127"/>
      <c r="J2311" s="127"/>
      <c r="K2311" s="90"/>
      <c r="L2311" s="90"/>
    </row>
    <row r="2312" customFormat="false" ht="12.75" hidden="false" customHeight="false" outlineLevel="0" collapsed="false">
      <c r="B2312" s="82"/>
      <c r="C2312" s="83" t="s">
        <v>2197</v>
      </c>
      <c r="D2312" s="84" t="n">
        <v>1</v>
      </c>
      <c r="E2312" s="82"/>
      <c r="F2312" s="126"/>
      <c r="G2312" s="126"/>
      <c r="H2312" s="89"/>
      <c r="I2312" s="127"/>
      <c r="J2312" s="127"/>
      <c r="K2312" s="90"/>
      <c r="L2312" s="90"/>
    </row>
    <row r="2313" customFormat="false" ht="12.75" hidden="false" customHeight="false" outlineLevel="0" collapsed="false">
      <c r="B2313" s="82"/>
      <c r="C2313" s="83" t="s">
        <v>2198</v>
      </c>
      <c r="D2313" s="84" t="n">
        <v>1</v>
      </c>
      <c r="E2313" s="82"/>
      <c r="F2313" s="126"/>
      <c r="G2313" s="126"/>
      <c r="H2313" s="89"/>
      <c r="I2313" s="127"/>
      <c r="J2313" s="127"/>
      <c r="K2313" s="90"/>
      <c r="L2313" s="90"/>
    </row>
    <row r="2314" customFormat="false" ht="12.75" hidden="false" customHeight="false" outlineLevel="0" collapsed="false">
      <c r="B2314" s="82"/>
      <c r="C2314" s="83" t="s">
        <v>2199</v>
      </c>
      <c r="D2314" s="84" t="n">
        <v>1</v>
      </c>
      <c r="E2314" s="82"/>
      <c r="F2314" s="126"/>
      <c r="G2314" s="126"/>
      <c r="H2314" s="89"/>
      <c r="I2314" s="127"/>
      <c r="J2314" s="127"/>
      <c r="K2314" s="90"/>
      <c r="L2314" s="90"/>
    </row>
    <row r="2315" customFormat="false" ht="12.75" hidden="false" customHeight="false" outlineLevel="0" collapsed="false">
      <c r="B2315" s="82"/>
      <c r="C2315" s="83" t="s">
        <v>2200</v>
      </c>
      <c r="D2315" s="84" t="n">
        <v>1</v>
      </c>
      <c r="E2315" s="82"/>
      <c r="F2315" s="126"/>
      <c r="G2315" s="126"/>
      <c r="H2315" s="89"/>
      <c r="I2315" s="127"/>
      <c r="J2315" s="127"/>
      <c r="K2315" s="90"/>
      <c r="L2315" s="90"/>
    </row>
    <row r="2316" customFormat="false" ht="12.75" hidden="false" customHeight="false" outlineLevel="0" collapsed="false">
      <c r="B2316" s="82"/>
      <c r="C2316" s="83" t="s">
        <v>2201</v>
      </c>
      <c r="D2316" s="84" t="n">
        <v>1</v>
      </c>
      <c r="E2316" s="82"/>
      <c r="F2316" s="126"/>
      <c r="G2316" s="126"/>
      <c r="H2316" s="89"/>
      <c r="I2316" s="127"/>
      <c r="J2316" s="127"/>
      <c r="K2316" s="90"/>
      <c r="L2316" s="90"/>
    </row>
    <row r="2317" customFormat="false" ht="12.75" hidden="false" customHeight="false" outlineLevel="0" collapsed="false">
      <c r="B2317" s="82"/>
      <c r="C2317" s="83" t="s">
        <v>2202</v>
      </c>
      <c r="D2317" s="84" t="n">
        <v>1</v>
      </c>
      <c r="E2317" s="82"/>
      <c r="F2317" s="126"/>
      <c r="G2317" s="126"/>
      <c r="H2317" s="89"/>
      <c r="I2317" s="127"/>
      <c r="J2317" s="127"/>
      <c r="K2317" s="90"/>
      <c r="L2317" s="90"/>
    </row>
    <row r="2318" customFormat="false" ht="12.75" hidden="false" customHeight="false" outlineLevel="0" collapsed="false">
      <c r="B2318" s="82"/>
      <c r="C2318" s="83" t="s">
        <v>2203</v>
      </c>
      <c r="D2318" s="84" t="n">
        <v>1</v>
      </c>
      <c r="E2318" s="82"/>
      <c r="F2318" s="126"/>
      <c r="G2318" s="126"/>
      <c r="H2318" s="89"/>
      <c r="I2318" s="127"/>
      <c r="J2318" s="127"/>
      <c r="K2318" s="90"/>
      <c r="L2318" s="90"/>
    </row>
    <row r="2319" customFormat="false" ht="12.75" hidden="false" customHeight="false" outlineLevel="0" collapsed="false">
      <c r="B2319" s="82"/>
      <c r="C2319" s="83" t="s">
        <v>2204</v>
      </c>
      <c r="D2319" s="84" t="n">
        <v>1</v>
      </c>
      <c r="E2319" s="82"/>
      <c r="F2319" s="126"/>
      <c r="G2319" s="126"/>
      <c r="H2319" s="89"/>
      <c r="I2319" s="127"/>
      <c r="J2319" s="127"/>
      <c r="K2319" s="90"/>
      <c r="L2319" s="90"/>
    </row>
    <row r="2320" customFormat="false" ht="12.75" hidden="false" customHeight="false" outlineLevel="0" collapsed="false">
      <c r="B2320" s="82"/>
      <c r="C2320" s="83" t="s">
        <v>2205</v>
      </c>
      <c r="D2320" s="84" t="n">
        <v>1</v>
      </c>
      <c r="E2320" s="82"/>
      <c r="F2320" s="126"/>
      <c r="G2320" s="126"/>
      <c r="H2320" s="89"/>
      <c r="I2320" s="127"/>
      <c r="J2320" s="127"/>
      <c r="K2320" s="90"/>
      <c r="L2320" s="90"/>
    </row>
    <row r="2321" customFormat="false" ht="12.75" hidden="false" customHeight="false" outlineLevel="0" collapsed="false">
      <c r="B2321" s="82"/>
      <c r="C2321" s="83" t="s">
        <v>2206</v>
      </c>
      <c r="D2321" s="84" t="n">
        <v>1</v>
      </c>
      <c r="E2321" s="82"/>
      <c r="F2321" s="126"/>
      <c r="G2321" s="126"/>
      <c r="H2321" s="89"/>
      <c r="I2321" s="127"/>
      <c r="J2321" s="127"/>
      <c r="K2321" s="90"/>
      <c r="L2321" s="90"/>
    </row>
    <row r="2322" customFormat="false" ht="12.75" hidden="false" customHeight="false" outlineLevel="0" collapsed="false">
      <c r="B2322" s="82"/>
      <c r="C2322" s="83" t="s">
        <v>2207</v>
      </c>
      <c r="D2322" s="84" t="n">
        <v>1</v>
      </c>
      <c r="E2322" s="82"/>
      <c r="F2322" s="126"/>
      <c r="G2322" s="126"/>
      <c r="H2322" s="89"/>
      <c r="I2322" s="127"/>
      <c r="J2322" s="127"/>
      <c r="K2322" s="90"/>
      <c r="L2322" s="90"/>
    </row>
    <row r="2323" customFormat="false" ht="12.75" hidden="false" customHeight="false" outlineLevel="0" collapsed="false">
      <c r="B2323" s="72" t="s">
        <v>2217</v>
      </c>
      <c r="C2323" s="73" t="s">
        <v>2150</v>
      </c>
      <c r="D2323" s="75" t="n">
        <v>1</v>
      </c>
      <c r="E2323" s="74"/>
      <c r="F2323" s="123" t="s">
        <v>2218</v>
      </c>
      <c r="G2323" s="123"/>
      <c r="H2323" s="80"/>
      <c r="I2323" s="124"/>
      <c r="J2323" s="125"/>
      <c r="K2323" s="80"/>
      <c r="L2323" s="80"/>
    </row>
    <row r="2324" customFormat="false" ht="12.75" hidden="false" customHeight="false" outlineLevel="0" collapsed="false">
      <c r="B2324" s="82"/>
      <c r="C2324" s="83" t="s">
        <v>2161</v>
      </c>
      <c r="D2324" s="84" t="n">
        <v>1</v>
      </c>
      <c r="E2324" s="82"/>
      <c r="F2324" s="126"/>
      <c r="G2324" s="126"/>
      <c r="H2324" s="89"/>
      <c r="I2324" s="127"/>
      <c r="J2324" s="127"/>
      <c r="K2324" s="90"/>
      <c r="L2324" s="90"/>
    </row>
    <row r="2325" customFormat="false" ht="12.75" hidden="false" customHeight="false" outlineLevel="0" collapsed="false">
      <c r="B2325" s="82"/>
      <c r="C2325" s="83" t="s">
        <v>2162</v>
      </c>
      <c r="D2325" s="84" t="n">
        <v>1</v>
      </c>
      <c r="E2325" s="82"/>
      <c r="F2325" s="126"/>
      <c r="G2325" s="126"/>
      <c r="H2325" s="89"/>
      <c r="I2325" s="127"/>
      <c r="J2325" s="127"/>
      <c r="K2325" s="90"/>
      <c r="L2325" s="90"/>
    </row>
    <row r="2326" customFormat="false" ht="12.75" hidden="false" customHeight="false" outlineLevel="0" collapsed="false">
      <c r="B2326" s="82"/>
      <c r="C2326" s="83" t="s">
        <v>2170</v>
      </c>
      <c r="D2326" s="84" t="n">
        <v>1</v>
      </c>
      <c r="E2326" s="82"/>
      <c r="F2326" s="126"/>
      <c r="G2326" s="126"/>
      <c r="H2326" s="89"/>
      <c r="I2326" s="127"/>
      <c r="J2326" s="127"/>
      <c r="K2326" s="90"/>
      <c r="L2326" s="90"/>
    </row>
    <row r="2327" customFormat="false" ht="12.75" hidden="false" customHeight="false" outlineLevel="0" collapsed="false">
      <c r="B2327" s="82"/>
      <c r="C2327" s="83" t="s">
        <v>2171</v>
      </c>
      <c r="D2327" s="84" t="n">
        <v>1</v>
      </c>
      <c r="E2327" s="82"/>
      <c r="F2327" s="126"/>
      <c r="G2327" s="126"/>
      <c r="H2327" s="89"/>
      <c r="I2327" s="127"/>
      <c r="J2327" s="127"/>
      <c r="K2327" s="90"/>
      <c r="L2327" s="90"/>
    </row>
    <row r="2328" customFormat="false" ht="12.75" hidden="false" customHeight="false" outlineLevel="0" collapsed="false">
      <c r="B2328" s="82"/>
      <c r="C2328" s="83" t="s">
        <v>2177</v>
      </c>
      <c r="D2328" s="84" t="n">
        <v>1</v>
      </c>
      <c r="E2328" s="82"/>
      <c r="F2328" s="126"/>
      <c r="G2328" s="126"/>
      <c r="H2328" s="89"/>
      <c r="I2328" s="127"/>
      <c r="J2328" s="127"/>
      <c r="K2328" s="90"/>
      <c r="L2328" s="90"/>
    </row>
    <row r="2329" customFormat="false" ht="12.75" hidden="false" customHeight="false" outlineLevel="0" collapsed="false">
      <c r="B2329" s="82"/>
      <c r="C2329" s="83" t="s">
        <v>2185</v>
      </c>
      <c r="D2329" s="84" t="n">
        <v>1</v>
      </c>
      <c r="E2329" s="82"/>
      <c r="F2329" s="126"/>
      <c r="G2329" s="126"/>
      <c r="H2329" s="89"/>
      <c r="I2329" s="127"/>
      <c r="J2329" s="127"/>
      <c r="K2329" s="90"/>
      <c r="L2329" s="90"/>
    </row>
    <row r="2330" customFormat="false" ht="12.75" hidden="false" customHeight="false" outlineLevel="0" collapsed="false">
      <c r="B2330" s="82"/>
      <c r="C2330" s="83" t="s">
        <v>2186</v>
      </c>
      <c r="D2330" s="84" t="n">
        <v>1</v>
      </c>
      <c r="E2330" s="82"/>
      <c r="F2330" s="126"/>
      <c r="G2330" s="126"/>
      <c r="H2330" s="89"/>
      <c r="I2330" s="127"/>
      <c r="J2330" s="127"/>
      <c r="K2330" s="90"/>
      <c r="L2330" s="90"/>
    </row>
    <row r="2331" customFormat="false" ht="12.75" hidden="false" customHeight="false" outlineLevel="0" collapsed="false">
      <c r="B2331" s="82"/>
      <c r="C2331" s="83" t="s">
        <v>2187</v>
      </c>
      <c r="D2331" s="84" t="n">
        <v>1</v>
      </c>
      <c r="E2331" s="82"/>
      <c r="F2331" s="126"/>
      <c r="G2331" s="126"/>
      <c r="H2331" s="89"/>
      <c r="I2331" s="127"/>
      <c r="J2331" s="127"/>
      <c r="K2331" s="90"/>
      <c r="L2331" s="90"/>
    </row>
    <row r="2332" customFormat="false" ht="12.75" hidden="false" customHeight="false" outlineLevel="0" collapsed="false">
      <c r="B2332" s="82"/>
      <c r="C2332" s="83" t="s">
        <v>2188</v>
      </c>
      <c r="D2332" s="84" t="n">
        <v>1</v>
      </c>
      <c r="E2332" s="82"/>
      <c r="F2332" s="126"/>
      <c r="G2332" s="126"/>
      <c r="H2332" s="89"/>
      <c r="I2332" s="127"/>
      <c r="J2332" s="127"/>
      <c r="K2332" s="90"/>
      <c r="L2332" s="90"/>
    </row>
    <row r="2333" customFormat="false" ht="12.75" hidden="false" customHeight="false" outlineLevel="0" collapsed="false">
      <c r="B2333" s="82"/>
      <c r="C2333" s="83" t="s">
        <v>2189</v>
      </c>
      <c r="D2333" s="84" t="n">
        <v>1</v>
      </c>
      <c r="E2333" s="82"/>
      <c r="F2333" s="126"/>
      <c r="G2333" s="126"/>
      <c r="H2333" s="89"/>
      <c r="I2333" s="127"/>
      <c r="J2333" s="127"/>
      <c r="K2333" s="90"/>
      <c r="L2333" s="90"/>
    </row>
    <row r="2334" customFormat="false" ht="12.75" hidden="false" customHeight="false" outlineLevel="0" collapsed="false">
      <c r="B2334" s="82"/>
      <c r="C2334" s="83" t="s">
        <v>2190</v>
      </c>
      <c r="D2334" s="84" t="n">
        <v>1</v>
      </c>
      <c r="E2334" s="82"/>
      <c r="F2334" s="126"/>
      <c r="G2334" s="126"/>
      <c r="H2334" s="89"/>
      <c r="I2334" s="127"/>
      <c r="J2334" s="127"/>
      <c r="K2334" s="90"/>
      <c r="L2334" s="90"/>
    </row>
    <row r="2335" customFormat="false" ht="12.75" hidden="false" customHeight="false" outlineLevel="0" collapsed="false">
      <c r="B2335" s="82"/>
      <c r="C2335" s="83" t="s">
        <v>2191</v>
      </c>
      <c r="D2335" s="84" t="n">
        <v>1</v>
      </c>
      <c r="E2335" s="82"/>
      <c r="F2335" s="126"/>
      <c r="G2335" s="126"/>
      <c r="H2335" s="89"/>
      <c r="I2335" s="127"/>
      <c r="J2335" s="127"/>
      <c r="K2335" s="90"/>
      <c r="L2335" s="90"/>
    </row>
    <row r="2336" customFormat="false" ht="12.75" hidden="false" customHeight="false" outlineLevel="0" collapsed="false">
      <c r="B2336" s="82"/>
      <c r="C2336" s="83" t="s">
        <v>2192</v>
      </c>
      <c r="D2336" s="84" t="n">
        <v>1</v>
      </c>
      <c r="E2336" s="82"/>
      <c r="F2336" s="126"/>
      <c r="G2336" s="126"/>
      <c r="H2336" s="89"/>
      <c r="I2336" s="127"/>
      <c r="J2336" s="127"/>
      <c r="K2336" s="90"/>
      <c r="L2336" s="90"/>
    </row>
    <row r="2337" customFormat="false" ht="12.75" hidden="false" customHeight="false" outlineLevel="0" collapsed="false">
      <c r="B2337" s="82"/>
      <c r="C2337" s="83" t="s">
        <v>2193</v>
      </c>
      <c r="D2337" s="84" t="n">
        <v>1</v>
      </c>
      <c r="E2337" s="82"/>
      <c r="F2337" s="126"/>
      <c r="G2337" s="126"/>
      <c r="H2337" s="89"/>
      <c r="I2337" s="127"/>
      <c r="J2337" s="127"/>
      <c r="K2337" s="90"/>
      <c r="L2337" s="90"/>
    </row>
    <row r="2338" customFormat="false" ht="12.75" hidden="false" customHeight="false" outlineLevel="0" collapsed="false">
      <c r="B2338" s="82"/>
      <c r="C2338" s="83" t="s">
        <v>2194</v>
      </c>
      <c r="D2338" s="84" t="n">
        <v>1</v>
      </c>
      <c r="E2338" s="82"/>
      <c r="F2338" s="126"/>
      <c r="G2338" s="126"/>
      <c r="H2338" s="89"/>
      <c r="I2338" s="127"/>
      <c r="J2338" s="127"/>
      <c r="K2338" s="90"/>
      <c r="L2338" s="90"/>
    </row>
    <row r="2339" customFormat="false" ht="12.75" hidden="false" customHeight="false" outlineLevel="0" collapsed="false">
      <c r="B2339" s="82"/>
      <c r="C2339" s="83" t="s">
        <v>2195</v>
      </c>
      <c r="D2339" s="84" t="n">
        <v>1</v>
      </c>
      <c r="E2339" s="82"/>
      <c r="F2339" s="126"/>
      <c r="G2339" s="126"/>
      <c r="H2339" s="89"/>
      <c r="I2339" s="127"/>
      <c r="J2339" s="127"/>
      <c r="K2339" s="90"/>
      <c r="L2339" s="90"/>
    </row>
    <row r="2340" customFormat="false" ht="12.75" hidden="false" customHeight="false" outlineLevel="0" collapsed="false">
      <c r="B2340" s="82"/>
      <c r="C2340" s="83" t="s">
        <v>2196</v>
      </c>
      <c r="D2340" s="84" t="n">
        <v>1</v>
      </c>
      <c r="E2340" s="82"/>
      <c r="F2340" s="126"/>
      <c r="G2340" s="126"/>
      <c r="H2340" s="89"/>
      <c r="I2340" s="127"/>
      <c r="J2340" s="127"/>
      <c r="K2340" s="90"/>
      <c r="L2340" s="90"/>
    </row>
    <row r="2341" customFormat="false" ht="12.75" hidden="false" customHeight="false" outlineLevel="0" collapsed="false">
      <c r="B2341" s="82"/>
      <c r="C2341" s="83" t="s">
        <v>2197</v>
      </c>
      <c r="D2341" s="84" t="n">
        <v>1</v>
      </c>
      <c r="E2341" s="82"/>
      <c r="F2341" s="126"/>
      <c r="G2341" s="126"/>
      <c r="H2341" s="89"/>
      <c r="I2341" s="127"/>
      <c r="J2341" s="127"/>
      <c r="K2341" s="90"/>
      <c r="L2341" s="90"/>
    </row>
    <row r="2342" customFormat="false" ht="12.75" hidden="false" customHeight="false" outlineLevel="0" collapsed="false">
      <c r="B2342" s="82"/>
      <c r="C2342" s="83" t="s">
        <v>2198</v>
      </c>
      <c r="D2342" s="84" t="n">
        <v>1</v>
      </c>
      <c r="E2342" s="82"/>
      <c r="F2342" s="126"/>
      <c r="G2342" s="126"/>
      <c r="H2342" s="89"/>
      <c r="I2342" s="127"/>
      <c r="J2342" s="127"/>
      <c r="K2342" s="90"/>
      <c r="L2342" s="90"/>
    </row>
    <row r="2343" customFormat="false" ht="12.75" hidden="false" customHeight="false" outlineLevel="0" collapsed="false">
      <c r="B2343" s="82"/>
      <c r="C2343" s="83" t="s">
        <v>2199</v>
      </c>
      <c r="D2343" s="84" t="n">
        <v>1</v>
      </c>
      <c r="E2343" s="82"/>
      <c r="F2343" s="126"/>
      <c r="G2343" s="126"/>
      <c r="H2343" s="89"/>
      <c r="I2343" s="127"/>
      <c r="J2343" s="127"/>
      <c r="K2343" s="90"/>
      <c r="L2343" s="90"/>
    </row>
    <row r="2344" customFormat="false" ht="12.75" hidden="false" customHeight="false" outlineLevel="0" collapsed="false">
      <c r="B2344" s="82"/>
      <c r="C2344" s="83" t="s">
        <v>2200</v>
      </c>
      <c r="D2344" s="84" t="n">
        <v>1</v>
      </c>
      <c r="E2344" s="82"/>
      <c r="F2344" s="126"/>
      <c r="G2344" s="126"/>
      <c r="H2344" s="89"/>
      <c r="I2344" s="127"/>
      <c r="J2344" s="127"/>
      <c r="K2344" s="90"/>
      <c r="L2344" s="90"/>
    </row>
    <row r="2345" customFormat="false" ht="12.75" hidden="false" customHeight="false" outlineLevel="0" collapsed="false">
      <c r="B2345" s="82"/>
      <c r="C2345" s="83" t="s">
        <v>2201</v>
      </c>
      <c r="D2345" s="84" t="n">
        <v>1</v>
      </c>
      <c r="E2345" s="82"/>
      <c r="F2345" s="126"/>
      <c r="G2345" s="126"/>
      <c r="H2345" s="89"/>
      <c r="I2345" s="127"/>
      <c r="J2345" s="127"/>
      <c r="K2345" s="90"/>
      <c r="L2345" s="90"/>
    </row>
    <row r="2346" customFormat="false" ht="12.75" hidden="false" customHeight="false" outlineLevel="0" collapsed="false">
      <c r="B2346" s="82"/>
      <c r="C2346" s="83" t="s">
        <v>2202</v>
      </c>
      <c r="D2346" s="84" t="n">
        <v>1</v>
      </c>
      <c r="E2346" s="82"/>
      <c r="F2346" s="126"/>
      <c r="G2346" s="126"/>
      <c r="H2346" s="89"/>
      <c r="I2346" s="127"/>
      <c r="J2346" s="127"/>
      <c r="K2346" s="90"/>
      <c r="L2346" s="90"/>
    </row>
    <row r="2347" customFormat="false" ht="12.75" hidden="false" customHeight="false" outlineLevel="0" collapsed="false">
      <c r="B2347" s="82"/>
      <c r="C2347" s="83" t="s">
        <v>2203</v>
      </c>
      <c r="D2347" s="84" t="n">
        <v>1</v>
      </c>
      <c r="E2347" s="82"/>
      <c r="F2347" s="126"/>
      <c r="G2347" s="126"/>
      <c r="H2347" s="89"/>
      <c r="I2347" s="127"/>
      <c r="J2347" s="127"/>
      <c r="K2347" s="90"/>
      <c r="L2347" s="90"/>
    </row>
    <row r="2348" customFormat="false" ht="12.75" hidden="false" customHeight="false" outlineLevel="0" collapsed="false">
      <c r="B2348" s="82"/>
      <c r="C2348" s="83" t="s">
        <v>2204</v>
      </c>
      <c r="D2348" s="84" t="n">
        <v>1</v>
      </c>
      <c r="E2348" s="82"/>
      <c r="F2348" s="126"/>
      <c r="G2348" s="126"/>
      <c r="H2348" s="89"/>
      <c r="I2348" s="127"/>
      <c r="J2348" s="127"/>
      <c r="K2348" s="90"/>
      <c r="L2348" s="90"/>
    </row>
    <row r="2349" customFormat="false" ht="12.75" hidden="false" customHeight="false" outlineLevel="0" collapsed="false">
      <c r="B2349" s="82"/>
      <c r="C2349" s="83" t="s">
        <v>2205</v>
      </c>
      <c r="D2349" s="84" t="n">
        <v>1</v>
      </c>
      <c r="E2349" s="82"/>
      <c r="F2349" s="126"/>
      <c r="G2349" s="126"/>
      <c r="H2349" s="89"/>
      <c r="I2349" s="127"/>
      <c r="J2349" s="127"/>
      <c r="K2349" s="90"/>
      <c r="L2349" s="90"/>
    </row>
    <row r="2350" customFormat="false" ht="12.75" hidden="false" customHeight="false" outlineLevel="0" collapsed="false">
      <c r="B2350" s="82"/>
      <c r="C2350" s="83" t="s">
        <v>2206</v>
      </c>
      <c r="D2350" s="84" t="n">
        <v>1</v>
      </c>
      <c r="E2350" s="82"/>
      <c r="F2350" s="126"/>
      <c r="G2350" s="126"/>
      <c r="H2350" s="89"/>
      <c r="I2350" s="127"/>
      <c r="J2350" s="127"/>
      <c r="K2350" s="90"/>
      <c r="L2350" s="90"/>
    </row>
    <row r="2351" customFormat="false" ht="12.75" hidden="false" customHeight="false" outlineLevel="0" collapsed="false">
      <c r="B2351" s="82"/>
      <c r="C2351" s="83" t="s">
        <v>2207</v>
      </c>
      <c r="D2351" s="84" t="n">
        <v>1</v>
      </c>
      <c r="E2351" s="82"/>
      <c r="F2351" s="126"/>
      <c r="G2351" s="126"/>
      <c r="H2351" s="89"/>
      <c r="I2351" s="127"/>
      <c r="J2351" s="127"/>
      <c r="K2351" s="90"/>
      <c r="L2351" s="90"/>
    </row>
    <row r="2352" customFormat="false" ht="12.75" hidden="false" customHeight="false" outlineLevel="0" collapsed="false">
      <c r="B2352" s="72" t="s">
        <v>2219</v>
      </c>
      <c r="C2352" s="73" t="s">
        <v>2150</v>
      </c>
      <c r="D2352" s="75" t="n">
        <v>1</v>
      </c>
      <c r="E2352" s="74"/>
      <c r="F2352" s="123" t="s">
        <v>2220</v>
      </c>
      <c r="G2352" s="123"/>
      <c r="H2352" s="80"/>
      <c r="I2352" s="124"/>
      <c r="J2352" s="125"/>
      <c r="K2352" s="80"/>
      <c r="L2352" s="80"/>
    </row>
    <row r="2353" customFormat="false" ht="12.75" hidden="false" customHeight="false" outlineLevel="0" collapsed="false">
      <c r="B2353" s="82"/>
      <c r="C2353" s="83" t="s">
        <v>2161</v>
      </c>
      <c r="D2353" s="84" t="n">
        <v>1</v>
      </c>
      <c r="E2353" s="82"/>
      <c r="F2353" s="126"/>
      <c r="G2353" s="126"/>
      <c r="H2353" s="89"/>
      <c r="I2353" s="127"/>
      <c r="J2353" s="127"/>
      <c r="K2353" s="90"/>
      <c r="L2353" s="90"/>
    </row>
    <row r="2354" customFormat="false" ht="12.75" hidden="false" customHeight="false" outlineLevel="0" collapsed="false">
      <c r="B2354" s="82"/>
      <c r="C2354" s="83" t="s">
        <v>2162</v>
      </c>
      <c r="D2354" s="84" t="n">
        <v>1</v>
      </c>
      <c r="E2354" s="82"/>
      <c r="F2354" s="126"/>
      <c r="G2354" s="126"/>
      <c r="H2354" s="89"/>
      <c r="I2354" s="127"/>
      <c r="J2354" s="127"/>
      <c r="K2354" s="90"/>
      <c r="L2354" s="90"/>
    </row>
    <row r="2355" customFormat="false" ht="12.75" hidden="false" customHeight="false" outlineLevel="0" collapsed="false">
      <c r="B2355" s="82"/>
      <c r="C2355" s="83" t="s">
        <v>2170</v>
      </c>
      <c r="D2355" s="84" t="n">
        <v>1</v>
      </c>
      <c r="E2355" s="82"/>
      <c r="F2355" s="126"/>
      <c r="G2355" s="126"/>
      <c r="H2355" s="89"/>
      <c r="I2355" s="127"/>
      <c r="J2355" s="127"/>
      <c r="K2355" s="90"/>
      <c r="L2355" s="90"/>
    </row>
    <row r="2356" customFormat="false" ht="12.75" hidden="false" customHeight="false" outlineLevel="0" collapsed="false">
      <c r="B2356" s="82"/>
      <c r="C2356" s="83" t="s">
        <v>2171</v>
      </c>
      <c r="D2356" s="84" t="n">
        <v>1</v>
      </c>
      <c r="E2356" s="82"/>
      <c r="F2356" s="126"/>
      <c r="G2356" s="126"/>
      <c r="H2356" s="89"/>
      <c r="I2356" s="127"/>
      <c r="J2356" s="127"/>
      <c r="K2356" s="90"/>
      <c r="L2356" s="90"/>
    </row>
    <row r="2357" customFormat="false" ht="12.75" hidden="false" customHeight="false" outlineLevel="0" collapsed="false">
      <c r="B2357" s="82"/>
      <c r="C2357" s="83" t="s">
        <v>2177</v>
      </c>
      <c r="D2357" s="84" t="n">
        <v>1</v>
      </c>
      <c r="E2357" s="82"/>
      <c r="F2357" s="126"/>
      <c r="G2357" s="126"/>
      <c r="H2357" s="89"/>
      <c r="I2357" s="127"/>
      <c r="J2357" s="127"/>
      <c r="K2357" s="90"/>
      <c r="L2357" s="90"/>
    </row>
    <row r="2358" customFormat="false" ht="12.75" hidden="false" customHeight="false" outlineLevel="0" collapsed="false">
      <c r="B2358" s="82"/>
      <c r="C2358" s="83" t="s">
        <v>2185</v>
      </c>
      <c r="D2358" s="84" t="n">
        <v>1</v>
      </c>
      <c r="E2358" s="82"/>
      <c r="F2358" s="126"/>
      <c r="G2358" s="126"/>
      <c r="H2358" s="89"/>
      <c r="I2358" s="127"/>
      <c r="J2358" s="127"/>
      <c r="K2358" s="90"/>
      <c r="L2358" s="90"/>
    </row>
    <row r="2359" customFormat="false" ht="12.75" hidden="false" customHeight="false" outlineLevel="0" collapsed="false">
      <c r="B2359" s="82"/>
      <c r="C2359" s="83" t="s">
        <v>2186</v>
      </c>
      <c r="D2359" s="84" t="n">
        <v>1</v>
      </c>
      <c r="E2359" s="82"/>
      <c r="F2359" s="126"/>
      <c r="G2359" s="126"/>
      <c r="H2359" s="89"/>
      <c r="I2359" s="127"/>
      <c r="J2359" s="127"/>
      <c r="K2359" s="90"/>
      <c r="L2359" s="90"/>
    </row>
    <row r="2360" customFormat="false" ht="12.75" hidden="false" customHeight="false" outlineLevel="0" collapsed="false">
      <c r="B2360" s="82"/>
      <c r="C2360" s="83" t="s">
        <v>2187</v>
      </c>
      <c r="D2360" s="84" t="n">
        <v>1</v>
      </c>
      <c r="E2360" s="82"/>
      <c r="F2360" s="126"/>
      <c r="G2360" s="126"/>
      <c r="H2360" s="89"/>
      <c r="I2360" s="127"/>
      <c r="J2360" s="127"/>
      <c r="K2360" s="90"/>
      <c r="L2360" s="90"/>
    </row>
    <row r="2361" customFormat="false" ht="12.75" hidden="false" customHeight="false" outlineLevel="0" collapsed="false">
      <c r="B2361" s="82"/>
      <c r="C2361" s="83" t="s">
        <v>2188</v>
      </c>
      <c r="D2361" s="84" t="n">
        <v>1</v>
      </c>
      <c r="E2361" s="82"/>
      <c r="F2361" s="126"/>
      <c r="G2361" s="126"/>
      <c r="H2361" s="89"/>
      <c r="I2361" s="127"/>
      <c r="J2361" s="127"/>
      <c r="K2361" s="90"/>
      <c r="L2361" s="90"/>
    </row>
    <row r="2362" customFormat="false" ht="12.75" hidden="false" customHeight="false" outlineLevel="0" collapsed="false">
      <c r="B2362" s="82"/>
      <c r="C2362" s="83" t="s">
        <v>2189</v>
      </c>
      <c r="D2362" s="84" t="n">
        <v>1</v>
      </c>
      <c r="E2362" s="82"/>
      <c r="F2362" s="126"/>
      <c r="G2362" s="126"/>
      <c r="H2362" s="89"/>
      <c r="I2362" s="127"/>
      <c r="J2362" s="127"/>
      <c r="K2362" s="90"/>
      <c r="L2362" s="90"/>
    </row>
    <row r="2363" customFormat="false" ht="12.75" hidden="false" customHeight="false" outlineLevel="0" collapsed="false">
      <c r="B2363" s="82"/>
      <c r="C2363" s="83" t="s">
        <v>2190</v>
      </c>
      <c r="D2363" s="84" t="n">
        <v>1</v>
      </c>
      <c r="E2363" s="82"/>
      <c r="F2363" s="126"/>
      <c r="G2363" s="126"/>
      <c r="H2363" s="89"/>
      <c r="I2363" s="127"/>
      <c r="J2363" s="127"/>
      <c r="K2363" s="90"/>
      <c r="L2363" s="90"/>
    </row>
    <row r="2364" customFormat="false" ht="12.75" hidden="false" customHeight="false" outlineLevel="0" collapsed="false">
      <c r="B2364" s="82"/>
      <c r="C2364" s="83" t="s">
        <v>2191</v>
      </c>
      <c r="D2364" s="84" t="n">
        <v>1</v>
      </c>
      <c r="E2364" s="82"/>
      <c r="F2364" s="126"/>
      <c r="G2364" s="126"/>
      <c r="H2364" s="89"/>
      <c r="I2364" s="127"/>
      <c r="J2364" s="127"/>
      <c r="K2364" s="90"/>
      <c r="L2364" s="90"/>
    </row>
    <row r="2365" customFormat="false" ht="12.75" hidden="false" customHeight="false" outlineLevel="0" collapsed="false">
      <c r="B2365" s="82"/>
      <c r="C2365" s="83" t="s">
        <v>2192</v>
      </c>
      <c r="D2365" s="84" t="n">
        <v>1</v>
      </c>
      <c r="E2365" s="82"/>
      <c r="F2365" s="126"/>
      <c r="G2365" s="126"/>
      <c r="H2365" s="89"/>
      <c r="I2365" s="127"/>
      <c r="J2365" s="127"/>
      <c r="K2365" s="90"/>
      <c r="L2365" s="90"/>
    </row>
    <row r="2366" customFormat="false" ht="12.75" hidden="false" customHeight="false" outlineLevel="0" collapsed="false">
      <c r="B2366" s="82"/>
      <c r="C2366" s="83" t="s">
        <v>2193</v>
      </c>
      <c r="D2366" s="84" t="n">
        <v>1</v>
      </c>
      <c r="E2366" s="82"/>
      <c r="F2366" s="126"/>
      <c r="G2366" s="126"/>
      <c r="H2366" s="89"/>
      <c r="I2366" s="127"/>
      <c r="J2366" s="127"/>
      <c r="K2366" s="90"/>
      <c r="L2366" s="90"/>
    </row>
    <row r="2367" customFormat="false" ht="12.75" hidden="false" customHeight="false" outlineLevel="0" collapsed="false">
      <c r="B2367" s="82"/>
      <c r="C2367" s="83" t="s">
        <v>2194</v>
      </c>
      <c r="D2367" s="84" t="n">
        <v>1</v>
      </c>
      <c r="E2367" s="82"/>
      <c r="F2367" s="126"/>
      <c r="G2367" s="126"/>
      <c r="H2367" s="89"/>
      <c r="I2367" s="127"/>
      <c r="J2367" s="127"/>
      <c r="K2367" s="90"/>
      <c r="L2367" s="90"/>
    </row>
    <row r="2368" customFormat="false" ht="12.75" hidden="false" customHeight="false" outlineLevel="0" collapsed="false">
      <c r="B2368" s="82"/>
      <c r="C2368" s="83" t="s">
        <v>2195</v>
      </c>
      <c r="D2368" s="84" t="n">
        <v>1</v>
      </c>
      <c r="E2368" s="82"/>
      <c r="F2368" s="126"/>
      <c r="G2368" s="126"/>
      <c r="H2368" s="89"/>
      <c r="I2368" s="127"/>
      <c r="J2368" s="127"/>
      <c r="K2368" s="90"/>
      <c r="L2368" s="90"/>
    </row>
    <row r="2369" customFormat="false" ht="12.75" hidden="false" customHeight="false" outlineLevel="0" collapsed="false">
      <c r="B2369" s="82"/>
      <c r="C2369" s="83" t="s">
        <v>2196</v>
      </c>
      <c r="D2369" s="84" t="n">
        <v>1</v>
      </c>
      <c r="E2369" s="82"/>
      <c r="F2369" s="126"/>
      <c r="G2369" s="126"/>
      <c r="H2369" s="89"/>
      <c r="I2369" s="127"/>
      <c r="J2369" s="127"/>
      <c r="K2369" s="90"/>
      <c r="L2369" s="90"/>
    </row>
    <row r="2370" customFormat="false" ht="12.75" hidden="false" customHeight="false" outlineLevel="0" collapsed="false">
      <c r="B2370" s="82"/>
      <c r="C2370" s="83" t="s">
        <v>2197</v>
      </c>
      <c r="D2370" s="84" t="n">
        <v>1</v>
      </c>
      <c r="E2370" s="82"/>
      <c r="F2370" s="126"/>
      <c r="G2370" s="126"/>
      <c r="H2370" s="89"/>
      <c r="I2370" s="127"/>
      <c r="J2370" s="127"/>
      <c r="K2370" s="90"/>
      <c r="L2370" s="90"/>
    </row>
    <row r="2371" customFormat="false" ht="12.75" hidden="false" customHeight="false" outlineLevel="0" collapsed="false">
      <c r="B2371" s="82"/>
      <c r="C2371" s="83" t="s">
        <v>2198</v>
      </c>
      <c r="D2371" s="84" t="n">
        <v>1</v>
      </c>
      <c r="E2371" s="82"/>
      <c r="F2371" s="126"/>
      <c r="G2371" s="126"/>
      <c r="H2371" s="89"/>
      <c r="I2371" s="127"/>
      <c r="J2371" s="127"/>
      <c r="K2371" s="90"/>
      <c r="L2371" s="90"/>
    </row>
    <row r="2372" customFormat="false" ht="12.75" hidden="false" customHeight="false" outlineLevel="0" collapsed="false">
      <c r="B2372" s="82"/>
      <c r="C2372" s="83" t="s">
        <v>2199</v>
      </c>
      <c r="D2372" s="84" t="n">
        <v>1</v>
      </c>
      <c r="E2372" s="82"/>
      <c r="F2372" s="126"/>
      <c r="G2372" s="126"/>
      <c r="H2372" s="89"/>
      <c r="I2372" s="127"/>
      <c r="J2372" s="127"/>
      <c r="K2372" s="90"/>
      <c r="L2372" s="90"/>
    </row>
    <row r="2373" customFormat="false" ht="12.75" hidden="false" customHeight="false" outlineLevel="0" collapsed="false">
      <c r="B2373" s="82"/>
      <c r="C2373" s="83" t="s">
        <v>2200</v>
      </c>
      <c r="D2373" s="84" t="n">
        <v>1</v>
      </c>
      <c r="E2373" s="82"/>
      <c r="F2373" s="126"/>
      <c r="G2373" s="126"/>
      <c r="H2373" s="89"/>
      <c r="I2373" s="127"/>
      <c r="J2373" s="127"/>
      <c r="K2373" s="90"/>
      <c r="L2373" s="90"/>
    </row>
    <row r="2374" customFormat="false" ht="12.75" hidden="false" customHeight="false" outlineLevel="0" collapsed="false">
      <c r="B2374" s="82"/>
      <c r="C2374" s="83" t="s">
        <v>2201</v>
      </c>
      <c r="D2374" s="84" t="n">
        <v>1</v>
      </c>
      <c r="E2374" s="82"/>
      <c r="F2374" s="126"/>
      <c r="G2374" s="126"/>
      <c r="H2374" s="89"/>
      <c r="I2374" s="127"/>
      <c r="J2374" s="127"/>
      <c r="K2374" s="90"/>
      <c r="L2374" s="90"/>
    </row>
    <row r="2375" customFormat="false" ht="12.75" hidden="false" customHeight="false" outlineLevel="0" collapsed="false">
      <c r="B2375" s="82"/>
      <c r="C2375" s="83" t="s">
        <v>2202</v>
      </c>
      <c r="D2375" s="84" t="n">
        <v>1</v>
      </c>
      <c r="E2375" s="82"/>
      <c r="F2375" s="126"/>
      <c r="G2375" s="126"/>
      <c r="H2375" s="89"/>
      <c r="I2375" s="127"/>
      <c r="J2375" s="127"/>
      <c r="K2375" s="90"/>
      <c r="L2375" s="90"/>
    </row>
    <row r="2376" customFormat="false" ht="12.75" hidden="false" customHeight="false" outlineLevel="0" collapsed="false">
      <c r="B2376" s="82"/>
      <c r="C2376" s="83" t="s">
        <v>2203</v>
      </c>
      <c r="D2376" s="84" t="n">
        <v>1</v>
      </c>
      <c r="E2376" s="82"/>
      <c r="F2376" s="126"/>
      <c r="G2376" s="126"/>
      <c r="H2376" s="89"/>
      <c r="I2376" s="127"/>
      <c r="J2376" s="127"/>
      <c r="K2376" s="90"/>
      <c r="L2376" s="90"/>
    </row>
    <row r="2377" customFormat="false" ht="12.75" hidden="false" customHeight="false" outlineLevel="0" collapsed="false">
      <c r="B2377" s="82"/>
      <c r="C2377" s="83" t="s">
        <v>2204</v>
      </c>
      <c r="D2377" s="84" t="n">
        <v>1</v>
      </c>
      <c r="E2377" s="82"/>
      <c r="F2377" s="126"/>
      <c r="G2377" s="126"/>
      <c r="H2377" s="89"/>
      <c r="I2377" s="127"/>
      <c r="J2377" s="127"/>
      <c r="K2377" s="90"/>
      <c r="L2377" s="90"/>
    </row>
    <row r="2378" customFormat="false" ht="12.75" hidden="false" customHeight="false" outlineLevel="0" collapsed="false">
      <c r="B2378" s="82"/>
      <c r="C2378" s="83" t="s">
        <v>2205</v>
      </c>
      <c r="D2378" s="84" t="n">
        <v>1</v>
      </c>
      <c r="E2378" s="82"/>
      <c r="F2378" s="126"/>
      <c r="G2378" s="126"/>
      <c r="H2378" s="89"/>
      <c r="I2378" s="127"/>
      <c r="J2378" s="127"/>
      <c r="K2378" s="90"/>
      <c r="L2378" s="90"/>
    </row>
    <row r="2379" customFormat="false" ht="12.75" hidden="false" customHeight="false" outlineLevel="0" collapsed="false">
      <c r="B2379" s="82"/>
      <c r="C2379" s="83" t="s">
        <v>2206</v>
      </c>
      <c r="D2379" s="84" t="n">
        <v>1</v>
      </c>
      <c r="E2379" s="82"/>
      <c r="F2379" s="126"/>
      <c r="G2379" s="126"/>
      <c r="H2379" s="89"/>
      <c r="I2379" s="127"/>
      <c r="J2379" s="127"/>
      <c r="K2379" s="90"/>
      <c r="L2379" s="90"/>
    </row>
    <row r="2380" customFormat="false" ht="12.75" hidden="false" customHeight="false" outlineLevel="0" collapsed="false">
      <c r="B2380" s="82"/>
      <c r="C2380" s="83" t="s">
        <v>2207</v>
      </c>
      <c r="D2380" s="84" t="n">
        <v>1</v>
      </c>
      <c r="E2380" s="82"/>
      <c r="F2380" s="126"/>
      <c r="G2380" s="126"/>
      <c r="H2380" s="89"/>
      <c r="I2380" s="127"/>
      <c r="J2380" s="127"/>
      <c r="K2380" s="90"/>
      <c r="L2380" s="90"/>
    </row>
    <row r="2381" customFormat="false" ht="12.75" hidden="false" customHeight="false" outlineLevel="0" collapsed="false">
      <c r="B2381" s="72" t="s">
        <v>2221</v>
      </c>
      <c r="C2381" s="73" t="s">
        <v>2150</v>
      </c>
      <c r="D2381" s="75" t="n">
        <v>1</v>
      </c>
      <c r="E2381" s="74"/>
      <c r="F2381" s="123" t="s">
        <v>2222</v>
      </c>
      <c r="G2381" s="123"/>
      <c r="H2381" s="80" t="s">
        <v>2642</v>
      </c>
      <c r="I2381" s="124"/>
      <c r="J2381" s="125"/>
      <c r="K2381" s="80"/>
      <c r="L2381" s="80"/>
    </row>
    <row r="2382" customFormat="false" ht="12.75" hidden="false" customHeight="false" outlineLevel="0" collapsed="false">
      <c r="B2382" s="82"/>
      <c r="C2382" s="83" t="s">
        <v>2161</v>
      </c>
      <c r="D2382" s="84" t="n">
        <v>1</v>
      </c>
      <c r="E2382" s="82"/>
      <c r="F2382" s="126"/>
      <c r="G2382" s="126"/>
      <c r="H2382" s="89"/>
      <c r="I2382" s="127"/>
      <c r="J2382" s="127"/>
      <c r="K2382" s="90"/>
      <c r="L2382" s="90"/>
    </row>
    <row r="2383" customFormat="false" ht="12.75" hidden="false" customHeight="false" outlineLevel="0" collapsed="false">
      <c r="B2383" s="82"/>
      <c r="C2383" s="83" t="s">
        <v>2162</v>
      </c>
      <c r="D2383" s="84" t="n">
        <v>1</v>
      </c>
      <c r="E2383" s="82"/>
      <c r="F2383" s="126"/>
      <c r="G2383" s="126"/>
      <c r="H2383" s="89"/>
      <c r="I2383" s="127"/>
      <c r="J2383" s="127"/>
      <c r="K2383" s="90"/>
      <c r="L2383" s="90"/>
    </row>
    <row r="2384" customFormat="false" ht="12.75" hidden="false" customHeight="false" outlineLevel="0" collapsed="false">
      <c r="B2384" s="82"/>
      <c r="C2384" s="83" t="s">
        <v>2170</v>
      </c>
      <c r="D2384" s="84" t="n">
        <v>1</v>
      </c>
      <c r="E2384" s="82"/>
      <c r="F2384" s="126"/>
      <c r="G2384" s="126"/>
      <c r="H2384" s="89"/>
      <c r="I2384" s="127"/>
      <c r="J2384" s="127"/>
      <c r="K2384" s="90"/>
      <c r="L2384" s="90"/>
    </row>
    <row r="2385" customFormat="false" ht="12.75" hidden="false" customHeight="false" outlineLevel="0" collapsed="false">
      <c r="B2385" s="82"/>
      <c r="C2385" s="83" t="s">
        <v>2171</v>
      </c>
      <c r="D2385" s="84" t="n">
        <v>1</v>
      </c>
      <c r="E2385" s="82"/>
      <c r="F2385" s="126"/>
      <c r="G2385" s="126"/>
      <c r="H2385" s="89"/>
      <c r="I2385" s="127"/>
      <c r="J2385" s="127"/>
      <c r="K2385" s="90"/>
      <c r="L2385" s="90"/>
    </row>
    <row r="2386" customFormat="false" ht="12.75" hidden="false" customHeight="false" outlineLevel="0" collapsed="false">
      <c r="B2386" s="82"/>
      <c r="C2386" s="83" t="s">
        <v>2177</v>
      </c>
      <c r="D2386" s="84" t="n">
        <v>1</v>
      </c>
      <c r="E2386" s="82"/>
      <c r="F2386" s="126"/>
      <c r="G2386" s="126"/>
      <c r="H2386" s="89"/>
      <c r="I2386" s="127"/>
      <c r="J2386" s="127"/>
      <c r="K2386" s="90"/>
      <c r="L2386" s="90"/>
    </row>
    <row r="2387" customFormat="false" ht="12.75" hidden="false" customHeight="false" outlineLevel="0" collapsed="false">
      <c r="B2387" s="82"/>
      <c r="C2387" s="83" t="s">
        <v>2185</v>
      </c>
      <c r="D2387" s="84" t="n">
        <v>1</v>
      </c>
      <c r="E2387" s="82"/>
      <c r="F2387" s="126"/>
      <c r="G2387" s="126"/>
      <c r="H2387" s="89"/>
      <c r="I2387" s="127"/>
      <c r="J2387" s="127"/>
      <c r="K2387" s="90"/>
      <c r="L2387" s="90"/>
    </row>
    <row r="2388" customFormat="false" ht="12.75" hidden="false" customHeight="false" outlineLevel="0" collapsed="false">
      <c r="B2388" s="82"/>
      <c r="C2388" s="83" t="s">
        <v>2186</v>
      </c>
      <c r="D2388" s="84" t="n">
        <v>1</v>
      </c>
      <c r="E2388" s="82"/>
      <c r="F2388" s="126"/>
      <c r="G2388" s="126"/>
      <c r="H2388" s="89"/>
      <c r="I2388" s="127"/>
      <c r="J2388" s="127"/>
      <c r="K2388" s="90"/>
      <c r="L2388" s="90"/>
    </row>
    <row r="2389" customFormat="false" ht="12.75" hidden="false" customHeight="false" outlineLevel="0" collapsed="false">
      <c r="B2389" s="82"/>
      <c r="C2389" s="83" t="s">
        <v>2187</v>
      </c>
      <c r="D2389" s="84" t="n">
        <v>1</v>
      </c>
      <c r="E2389" s="82"/>
      <c r="F2389" s="126"/>
      <c r="G2389" s="126"/>
      <c r="H2389" s="89"/>
      <c r="I2389" s="127"/>
      <c r="J2389" s="127"/>
      <c r="K2389" s="90"/>
      <c r="L2389" s="90"/>
    </row>
    <row r="2390" customFormat="false" ht="12.75" hidden="false" customHeight="false" outlineLevel="0" collapsed="false">
      <c r="B2390" s="82"/>
      <c r="C2390" s="83" t="s">
        <v>2188</v>
      </c>
      <c r="D2390" s="84" t="n">
        <v>1</v>
      </c>
      <c r="E2390" s="82"/>
      <c r="F2390" s="126"/>
      <c r="G2390" s="126"/>
      <c r="H2390" s="89"/>
      <c r="I2390" s="127"/>
      <c r="J2390" s="127"/>
      <c r="K2390" s="90"/>
      <c r="L2390" s="90"/>
    </row>
    <row r="2391" customFormat="false" ht="12.75" hidden="false" customHeight="false" outlineLevel="0" collapsed="false">
      <c r="B2391" s="82"/>
      <c r="C2391" s="83" t="s">
        <v>2189</v>
      </c>
      <c r="D2391" s="84" t="n">
        <v>1</v>
      </c>
      <c r="E2391" s="82"/>
      <c r="F2391" s="126"/>
      <c r="G2391" s="126"/>
      <c r="H2391" s="89"/>
      <c r="I2391" s="127"/>
      <c r="J2391" s="127"/>
      <c r="K2391" s="90"/>
      <c r="L2391" s="90"/>
    </row>
    <row r="2392" customFormat="false" ht="12.75" hidden="false" customHeight="false" outlineLevel="0" collapsed="false">
      <c r="B2392" s="82"/>
      <c r="C2392" s="83" t="s">
        <v>2190</v>
      </c>
      <c r="D2392" s="84" t="n">
        <v>1</v>
      </c>
      <c r="E2392" s="82"/>
      <c r="F2392" s="126"/>
      <c r="G2392" s="126"/>
      <c r="H2392" s="89"/>
      <c r="I2392" s="127"/>
      <c r="J2392" s="127"/>
      <c r="K2392" s="90"/>
      <c r="L2392" s="90"/>
    </row>
    <row r="2393" customFormat="false" ht="12.75" hidden="false" customHeight="false" outlineLevel="0" collapsed="false">
      <c r="B2393" s="82"/>
      <c r="C2393" s="83" t="s">
        <v>2191</v>
      </c>
      <c r="D2393" s="84" t="n">
        <v>1</v>
      </c>
      <c r="E2393" s="82"/>
      <c r="F2393" s="126"/>
      <c r="G2393" s="126"/>
      <c r="H2393" s="89"/>
      <c r="I2393" s="127"/>
      <c r="J2393" s="127"/>
      <c r="K2393" s="90"/>
      <c r="L2393" s="90"/>
    </row>
    <row r="2394" customFormat="false" ht="12.75" hidden="false" customHeight="false" outlineLevel="0" collapsed="false">
      <c r="B2394" s="82"/>
      <c r="C2394" s="83" t="s">
        <v>2192</v>
      </c>
      <c r="D2394" s="84" t="n">
        <v>1</v>
      </c>
      <c r="E2394" s="82"/>
      <c r="F2394" s="126"/>
      <c r="G2394" s="126"/>
      <c r="H2394" s="89"/>
      <c r="I2394" s="127"/>
      <c r="J2394" s="127"/>
      <c r="K2394" s="90"/>
      <c r="L2394" s="90"/>
    </row>
    <row r="2395" customFormat="false" ht="12.75" hidden="false" customHeight="false" outlineLevel="0" collapsed="false">
      <c r="B2395" s="82"/>
      <c r="C2395" s="83" t="s">
        <v>2193</v>
      </c>
      <c r="D2395" s="84" t="n">
        <v>1</v>
      </c>
      <c r="E2395" s="82"/>
      <c r="F2395" s="126"/>
      <c r="G2395" s="126"/>
      <c r="H2395" s="89"/>
      <c r="I2395" s="127"/>
      <c r="J2395" s="127"/>
      <c r="K2395" s="90"/>
      <c r="L2395" s="90"/>
    </row>
    <row r="2396" customFormat="false" ht="12.75" hidden="false" customHeight="false" outlineLevel="0" collapsed="false">
      <c r="B2396" s="82"/>
      <c r="C2396" s="83" t="s">
        <v>2194</v>
      </c>
      <c r="D2396" s="84" t="n">
        <v>1</v>
      </c>
      <c r="E2396" s="82"/>
      <c r="F2396" s="126"/>
      <c r="G2396" s="126"/>
      <c r="H2396" s="89"/>
      <c r="I2396" s="127"/>
      <c r="J2396" s="127"/>
      <c r="K2396" s="90"/>
      <c r="L2396" s="90"/>
    </row>
    <row r="2397" customFormat="false" ht="12.75" hidden="false" customHeight="false" outlineLevel="0" collapsed="false">
      <c r="B2397" s="82"/>
      <c r="C2397" s="83" t="s">
        <v>2195</v>
      </c>
      <c r="D2397" s="84" t="n">
        <v>1</v>
      </c>
      <c r="E2397" s="82"/>
      <c r="F2397" s="126"/>
      <c r="G2397" s="126"/>
      <c r="H2397" s="89"/>
      <c r="I2397" s="127"/>
      <c r="J2397" s="127"/>
      <c r="K2397" s="90"/>
      <c r="L2397" s="90"/>
    </row>
    <row r="2398" customFormat="false" ht="12.75" hidden="false" customHeight="false" outlineLevel="0" collapsed="false">
      <c r="B2398" s="82"/>
      <c r="C2398" s="83" t="s">
        <v>2196</v>
      </c>
      <c r="D2398" s="84" t="n">
        <v>1</v>
      </c>
      <c r="E2398" s="82"/>
      <c r="F2398" s="126"/>
      <c r="G2398" s="126"/>
      <c r="H2398" s="89"/>
      <c r="I2398" s="127"/>
      <c r="J2398" s="127"/>
      <c r="K2398" s="90"/>
      <c r="L2398" s="90"/>
    </row>
    <row r="2399" customFormat="false" ht="12.75" hidden="false" customHeight="false" outlineLevel="0" collapsed="false">
      <c r="B2399" s="82"/>
      <c r="C2399" s="83" t="s">
        <v>2197</v>
      </c>
      <c r="D2399" s="84" t="n">
        <v>1</v>
      </c>
      <c r="E2399" s="82"/>
      <c r="F2399" s="126"/>
      <c r="G2399" s="126"/>
      <c r="H2399" s="89"/>
      <c r="I2399" s="127"/>
      <c r="J2399" s="127"/>
      <c r="K2399" s="90"/>
      <c r="L2399" s="90"/>
    </row>
    <row r="2400" customFormat="false" ht="12.75" hidden="false" customHeight="false" outlineLevel="0" collapsed="false">
      <c r="B2400" s="82"/>
      <c r="C2400" s="83" t="s">
        <v>2198</v>
      </c>
      <c r="D2400" s="84" t="n">
        <v>1</v>
      </c>
      <c r="E2400" s="82"/>
      <c r="F2400" s="126"/>
      <c r="G2400" s="126"/>
      <c r="H2400" s="89"/>
      <c r="I2400" s="127"/>
      <c r="J2400" s="127"/>
      <c r="K2400" s="90"/>
      <c r="L2400" s="90"/>
    </row>
    <row r="2401" customFormat="false" ht="12.75" hidden="false" customHeight="false" outlineLevel="0" collapsed="false">
      <c r="B2401" s="82"/>
      <c r="C2401" s="83" t="s">
        <v>2199</v>
      </c>
      <c r="D2401" s="84" t="n">
        <v>1</v>
      </c>
      <c r="E2401" s="82"/>
      <c r="F2401" s="126"/>
      <c r="G2401" s="126"/>
      <c r="H2401" s="89"/>
      <c r="I2401" s="127"/>
      <c r="J2401" s="127"/>
      <c r="K2401" s="90"/>
      <c r="L2401" s="90"/>
    </row>
    <row r="2402" customFormat="false" ht="12.75" hidden="false" customHeight="false" outlineLevel="0" collapsed="false">
      <c r="B2402" s="82"/>
      <c r="C2402" s="83" t="s">
        <v>2200</v>
      </c>
      <c r="D2402" s="84" t="n">
        <v>1</v>
      </c>
      <c r="E2402" s="82"/>
      <c r="F2402" s="126"/>
      <c r="G2402" s="126"/>
      <c r="H2402" s="89"/>
      <c r="I2402" s="127"/>
      <c r="J2402" s="127"/>
      <c r="K2402" s="90"/>
      <c r="L2402" s="90"/>
    </row>
    <row r="2403" customFormat="false" ht="12.75" hidden="false" customHeight="false" outlineLevel="0" collapsed="false">
      <c r="B2403" s="82"/>
      <c r="C2403" s="83" t="s">
        <v>2201</v>
      </c>
      <c r="D2403" s="84" t="n">
        <v>1</v>
      </c>
      <c r="E2403" s="82"/>
      <c r="F2403" s="126"/>
      <c r="G2403" s="126"/>
      <c r="H2403" s="89"/>
      <c r="I2403" s="127"/>
      <c r="J2403" s="127"/>
      <c r="K2403" s="90"/>
      <c r="L2403" s="90"/>
    </row>
    <row r="2404" customFormat="false" ht="12.75" hidden="false" customHeight="false" outlineLevel="0" collapsed="false">
      <c r="B2404" s="82"/>
      <c r="C2404" s="83" t="s">
        <v>2202</v>
      </c>
      <c r="D2404" s="84" t="n">
        <v>1</v>
      </c>
      <c r="E2404" s="82"/>
      <c r="F2404" s="126"/>
      <c r="G2404" s="126"/>
      <c r="H2404" s="89"/>
      <c r="I2404" s="127"/>
      <c r="J2404" s="127"/>
      <c r="K2404" s="90"/>
      <c r="L2404" s="90"/>
    </row>
    <row r="2405" customFormat="false" ht="12.75" hidden="false" customHeight="false" outlineLevel="0" collapsed="false">
      <c r="B2405" s="82"/>
      <c r="C2405" s="83" t="s">
        <v>2203</v>
      </c>
      <c r="D2405" s="84" t="n">
        <v>1</v>
      </c>
      <c r="E2405" s="82"/>
      <c r="F2405" s="126"/>
      <c r="G2405" s="126"/>
      <c r="H2405" s="89"/>
      <c r="I2405" s="127"/>
      <c r="J2405" s="127"/>
      <c r="K2405" s="90"/>
      <c r="L2405" s="90"/>
    </row>
    <row r="2406" customFormat="false" ht="12.75" hidden="false" customHeight="false" outlineLevel="0" collapsed="false">
      <c r="B2406" s="82"/>
      <c r="C2406" s="83" t="s">
        <v>2204</v>
      </c>
      <c r="D2406" s="84" t="n">
        <v>1</v>
      </c>
      <c r="E2406" s="82"/>
      <c r="F2406" s="126"/>
      <c r="G2406" s="126"/>
      <c r="H2406" s="89"/>
      <c r="I2406" s="127"/>
      <c r="J2406" s="127"/>
      <c r="K2406" s="90"/>
      <c r="L2406" s="90"/>
    </row>
    <row r="2407" customFormat="false" ht="12.75" hidden="false" customHeight="false" outlineLevel="0" collapsed="false">
      <c r="B2407" s="82"/>
      <c r="C2407" s="83" t="s">
        <v>2205</v>
      </c>
      <c r="D2407" s="84" t="n">
        <v>1</v>
      </c>
      <c r="E2407" s="82"/>
      <c r="F2407" s="126"/>
      <c r="G2407" s="126"/>
      <c r="H2407" s="89"/>
      <c r="I2407" s="127"/>
      <c r="J2407" s="127"/>
      <c r="K2407" s="90"/>
      <c r="L2407" s="90"/>
    </row>
    <row r="2408" customFormat="false" ht="12.75" hidden="false" customHeight="false" outlineLevel="0" collapsed="false">
      <c r="B2408" s="82"/>
      <c r="C2408" s="83" t="s">
        <v>2206</v>
      </c>
      <c r="D2408" s="84" t="n">
        <v>1</v>
      </c>
      <c r="E2408" s="82"/>
      <c r="F2408" s="126"/>
      <c r="G2408" s="126"/>
      <c r="H2408" s="89"/>
      <c r="I2408" s="127"/>
      <c r="J2408" s="127"/>
      <c r="K2408" s="90"/>
      <c r="L2408" s="90"/>
    </row>
    <row r="2409" customFormat="false" ht="12.75" hidden="false" customHeight="false" outlineLevel="0" collapsed="false">
      <c r="B2409" s="82"/>
      <c r="C2409" s="83" t="s">
        <v>2207</v>
      </c>
      <c r="D2409" s="84" t="n">
        <v>1</v>
      </c>
      <c r="E2409" s="82"/>
      <c r="F2409" s="126"/>
      <c r="G2409" s="126"/>
      <c r="H2409" s="89"/>
      <c r="I2409" s="127"/>
      <c r="J2409" s="127"/>
      <c r="K2409" s="90"/>
      <c r="L2409" s="90"/>
    </row>
    <row r="2410" customFormat="false" ht="12.75" hidden="false" customHeight="false" outlineLevel="0" collapsed="false">
      <c r="B2410" s="72" t="s">
        <v>2223</v>
      </c>
      <c r="C2410" s="73" t="s">
        <v>2150</v>
      </c>
      <c r="D2410" s="75" t="n">
        <v>1</v>
      </c>
      <c r="E2410" s="74"/>
      <c r="F2410" s="123" t="s">
        <v>2224</v>
      </c>
      <c r="G2410" s="123"/>
      <c r="H2410" s="80"/>
      <c r="I2410" s="124"/>
      <c r="J2410" s="125"/>
      <c r="K2410" s="80"/>
      <c r="L2410" s="80"/>
    </row>
    <row r="2411" customFormat="false" ht="12.75" hidden="false" customHeight="false" outlineLevel="0" collapsed="false">
      <c r="B2411" s="82"/>
      <c r="C2411" s="83" t="s">
        <v>2161</v>
      </c>
      <c r="D2411" s="84" t="n">
        <v>1</v>
      </c>
      <c r="E2411" s="82"/>
      <c r="F2411" s="126"/>
      <c r="G2411" s="126"/>
      <c r="H2411" s="89"/>
      <c r="I2411" s="127"/>
      <c r="J2411" s="127"/>
      <c r="K2411" s="90"/>
      <c r="L2411" s="90"/>
    </row>
    <row r="2412" customFormat="false" ht="12.75" hidden="false" customHeight="false" outlineLevel="0" collapsed="false">
      <c r="B2412" s="82"/>
      <c r="C2412" s="83" t="s">
        <v>2162</v>
      </c>
      <c r="D2412" s="84" t="n">
        <v>1</v>
      </c>
      <c r="E2412" s="82"/>
      <c r="F2412" s="126"/>
      <c r="G2412" s="126"/>
      <c r="H2412" s="89"/>
      <c r="I2412" s="127"/>
      <c r="J2412" s="127"/>
      <c r="K2412" s="90"/>
      <c r="L2412" s="90"/>
    </row>
    <row r="2413" customFormat="false" ht="12.75" hidden="false" customHeight="false" outlineLevel="0" collapsed="false">
      <c r="B2413" s="82"/>
      <c r="C2413" s="83" t="s">
        <v>2170</v>
      </c>
      <c r="D2413" s="84" t="n">
        <v>1</v>
      </c>
      <c r="E2413" s="82"/>
      <c r="F2413" s="126"/>
      <c r="G2413" s="126"/>
      <c r="H2413" s="89"/>
      <c r="I2413" s="127"/>
      <c r="J2413" s="127"/>
      <c r="K2413" s="90"/>
      <c r="L2413" s="90"/>
    </row>
    <row r="2414" customFormat="false" ht="12.75" hidden="false" customHeight="false" outlineLevel="0" collapsed="false">
      <c r="B2414" s="82"/>
      <c r="C2414" s="83" t="s">
        <v>2171</v>
      </c>
      <c r="D2414" s="84" t="n">
        <v>1</v>
      </c>
      <c r="E2414" s="82"/>
      <c r="F2414" s="126"/>
      <c r="G2414" s="126"/>
      <c r="H2414" s="89"/>
      <c r="I2414" s="127"/>
      <c r="J2414" s="127"/>
      <c r="K2414" s="90"/>
      <c r="L2414" s="90"/>
    </row>
    <row r="2415" customFormat="false" ht="12.75" hidden="false" customHeight="false" outlineLevel="0" collapsed="false">
      <c r="B2415" s="82"/>
      <c r="C2415" s="83" t="s">
        <v>2177</v>
      </c>
      <c r="D2415" s="84" t="n">
        <v>1</v>
      </c>
      <c r="E2415" s="82"/>
      <c r="F2415" s="126"/>
      <c r="G2415" s="126"/>
      <c r="H2415" s="89"/>
      <c r="I2415" s="127"/>
      <c r="J2415" s="127"/>
      <c r="K2415" s="90"/>
      <c r="L2415" s="90"/>
    </row>
    <row r="2416" customFormat="false" ht="12.75" hidden="false" customHeight="false" outlineLevel="0" collapsed="false">
      <c r="B2416" s="82"/>
      <c r="C2416" s="83" t="s">
        <v>2185</v>
      </c>
      <c r="D2416" s="84" t="n">
        <v>1</v>
      </c>
      <c r="E2416" s="82"/>
      <c r="F2416" s="126"/>
      <c r="G2416" s="126"/>
      <c r="H2416" s="89"/>
      <c r="I2416" s="127"/>
      <c r="J2416" s="127"/>
      <c r="K2416" s="90"/>
      <c r="L2416" s="90"/>
    </row>
    <row r="2417" customFormat="false" ht="12.75" hidden="false" customHeight="false" outlineLevel="0" collapsed="false">
      <c r="B2417" s="82"/>
      <c r="C2417" s="83" t="s">
        <v>2186</v>
      </c>
      <c r="D2417" s="84" t="n">
        <v>1</v>
      </c>
      <c r="E2417" s="82"/>
      <c r="F2417" s="126"/>
      <c r="G2417" s="126"/>
      <c r="H2417" s="89"/>
      <c r="I2417" s="127"/>
      <c r="J2417" s="127"/>
      <c r="K2417" s="90"/>
      <c r="L2417" s="90"/>
    </row>
    <row r="2418" customFormat="false" ht="12.75" hidden="false" customHeight="false" outlineLevel="0" collapsed="false">
      <c r="B2418" s="82"/>
      <c r="C2418" s="83" t="s">
        <v>2187</v>
      </c>
      <c r="D2418" s="84" t="n">
        <v>1</v>
      </c>
      <c r="E2418" s="82"/>
      <c r="F2418" s="126"/>
      <c r="G2418" s="126"/>
      <c r="H2418" s="89"/>
      <c r="I2418" s="127"/>
      <c r="J2418" s="127"/>
      <c r="K2418" s="90"/>
      <c r="L2418" s="90"/>
    </row>
    <row r="2419" customFormat="false" ht="12.75" hidden="false" customHeight="false" outlineLevel="0" collapsed="false">
      <c r="B2419" s="82"/>
      <c r="C2419" s="83" t="s">
        <v>2188</v>
      </c>
      <c r="D2419" s="84" t="n">
        <v>1</v>
      </c>
      <c r="E2419" s="82"/>
      <c r="F2419" s="126"/>
      <c r="G2419" s="126"/>
      <c r="H2419" s="89"/>
      <c r="I2419" s="127"/>
      <c r="J2419" s="127"/>
      <c r="K2419" s="90"/>
      <c r="L2419" s="90"/>
    </row>
    <row r="2420" customFormat="false" ht="12.75" hidden="false" customHeight="false" outlineLevel="0" collapsed="false">
      <c r="B2420" s="82"/>
      <c r="C2420" s="83" t="s">
        <v>2189</v>
      </c>
      <c r="D2420" s="84" t="n">
        <v>1</v>
      </c>
      <c r="E2420" s="82"/>
      <c r="F2420" s="126"/>
      <c r="G2420" s="126"/>
      <c r="H2420" s="89"/>
      <c r="I2420" s="127"/>
      <c r="J2420" s="127"/>
      <c r="K2420" s="90"/>
      <c r="L2420" s="90"/>
    </row>
    <row r="2421" customFormat="false" ht="12.75" hidden="false" customHeight="false" outlineLevel="0" collapsed="false">
      <c r="B2421" s="82"/>
      <c r="C2421" s="83" t="s">
        <v>2190</v>
      </c>
      <c r="D2421" s="84" t="n">
        <v>1</v>
      </c>
      <c r="E2421" s="82"/>
      <c r="F2421" s="126"/>
      <c r="G2421" s="126"/>
      <c r="H2421" s="89"/>
      <c r="I2421" s="127"/>
      <c r="J2421" s="127"/>
      <c r="K2421" s="90"/>
      <c r="L2421" s="90"/>
    </row>
    <row r="2422" customFormat="false" ht="12.75" hidden="false" customHeight="false" outlineLevel="0" collapsed="false">
      <c r="B2422" s="82"/>
      <c r="C2422" s="83" t="s">
        <v>2191</v>
      </c>
      <c r="D2422" s="84" t="n">
        <v>1</v>
      </c>
      <c r="E2422" s="82"/>
      <c r="F2422" s="126"/>
      <c r="G2422" s="126"/>
      <c r="H2422" s="89"/>
      <c r="I2422" s="127"/>
      <c r="J2422" s="127"/>
      <c r="K2422" s="90"/>
      <c r="L2422" s="90"/>
    </row>
    <row r="2423" customFormat="false" ht="12.75" hidden="false" customHeight="false" outlineLevel="0" collapsed="false">
      <c r="B2423" s="82"/>
      <c r="C2423" s="83" t="s">
        <v>2192</v>
      </c>
      <c r="D2423" s="84" t="n">
        <v>1</v>
      </c>
      <c r="E2423" s="82"/>
      <c r="F2423" s="126"/>
      <c r="G2423" s="126"/>
      <c r="H2423" s="89"/>
      <c r="I2423" s="127"/>
      <c r="J2423" s="127"/>
      <c r="K2423" s="90"/>
      <c r="L2423" s="90"/>
    </row>
    <row r="2424" customFormat="false" ht="12.75" hidden="false" customHeight="false" outlineLevel="0" collapsed="false">
      <c r="B2424" s="82"/>
      <c r="C2424" s="83" t="s">
        <v>2193</v>
      </c>
      <c r="D2424" s="84" t="n">
        <v>1</v>
      </c>
      <c r="E2424" s="82"/>
      <c r="F2424" s="126"/>
      <c r="G2424" s="126"/>
      <c r="H2424" s="89"/>
      <c r="I2424" s="127"/>
      <c r="J2424" s="127"/>
      <c r="K2424" s="90"/>
      <c r="L2424" s="90"/>
    </row>
    <row r="2425" customFormat="false" ht="12.75" hidden="false" customHeight="false" outlineLevel="0" collapsed="false">
      <c r="B2425" s="82"/>
      <c r="C2425" s="83" t="s">
        <v>2194</v>
      </c>
      <c r="D2425" s="84" t="n">
        <v>1</v>
      </c>
      <c r="E2425" s="82"/>
      <c r="F2425" s="126"/>
      <c r="G2425" s="126"/>
      <c r="H2425" s="89"/>
      <c r="I2425" s="127"/>
      <c r="J2425" s="127"/>
      <c r="K2425" s="90"/>
      <c r="L2425" s="90"/>
    </row>
    <row r="2426" customFormat="false" ht="12.75" hidden="false" customHeight="false" outlineLevel="0" collapsed="false">
      <c r="B2426" s="82"/>
      <c r="C2426" s="83" t="s">
        <v>2195</v>
      </c>
      <c r="D2426" s="84" t="n">
        <v>1</v>
      </c>
      <c r="E2426" s="82"/>
      <c r="F2426" s="126"/>
      <c r="G2426" s="126"/>
      <c r="H2426" s="89"/>
      <c r="I2426" s="127"/>
      <c r="J2426" s="127"/>
      <c r="K2426" s="90"/>
      <c r="L2426" s="90"/>
    </row>
    <row r="2427" customFormat="false" ht="12.75" hidden="false" customHeight="false" outlineLevel="0" collapsed="false">
      <c r="B2427" s="82"/>
      <c r="C2427" s="83" t="s">
        <v>2196</v>
      </c>
      <c r="D2427" s="84" t="n">
        <v>1</v>
      </c>
      <c r="E2427" s="82"/>
      <c r="F2427" s="126"/>
      <c r="G2427" s="126"/>
      <c r="H2427" s="89"/>
      <c r="I2427" s="127"/>
      <c r="J2427" s="127"/>
      <c r="K2427" s="90"/>
      <c r="L2427" s="90"/>
    </row>
    <row r="2428" customFormat="false" ht="12.75" hidden="false" customHeight="false" outlineLevel="0" collapsed="false">
      <c r="B2428" s="82"/>
      <c r="C2428" s="83" t="s">
        <v>2197</v>
      </c>
      <c r="D2428" s="84" t="n">
        <v>1</v>
      </c>
      <c r="E2428" s="82"/>
      <c r="F2428" s="126"/>
      <c r="G2428" s="126"/>
      <c r="H2428" s="89"/>
      <c r="I2428" s="127"/>
      <c r="J2428" s="127"/>
      <c r="K2428" s="90"/>
      <c r="L2428" s="90"/>
    </row>
    <row r="2429" customFormat="false" ht="12.75" hidden="false" customHeight="false" outlineLevel="0" collapsed="false">
      <c r="B2429" s="82"/>
      <c r="C2429" s="83" t="s">
        <v>2198</v>
      </c>
      <c r="D2429" s="84" t="n">
        <v>1</v>
      </c>
      <c r="E2429" s="82"/>
      <c r="F2429" s="126"/>
      <c r="G2429" s="126"/>
      <c r="H2429" s="89"/>
      <c r="I2429" s="127"/>
      <c r="J2429" s="127"/>
      <c r="K2429" s="90"/>
      <c r="L2429" s="90"/>
    </row>
    <row r="2430" customFormat="false" ht="12.75" hidden="false" customHeight="false" outlineLevel="0" collapsed="false">
      <c r="B2430" s="82"/>
      <c r="C2430" s="83" t="s">
        <v>2199</v>
      </c>
      <c r="D2430" s="84" t="n">
        <v>1</v>
      </c>
      <c r="E2430" s="82"/>
      <c r="F2430" s="126"/>
      <c r="G2430" s="126"/>
      <c r="H2430" s="89"/>
      <c r="I2430" s="127"/>
      <c r="J2430" s="127"/>
      <c r="K2430" s="90"/>
      <c r="L2430" s="90"/>
    </row>
    <row r="2431" customFormat="false" ht="12.75" hidden="false" customHeight="false" outlineLevel="0" collapsed="false">
      <c r="B2431" s="82"/>
      <c r="C2431" s="83" t="s">
        <v>2200</v>
      </c>
      <c r="D2431" s="84" t="n">
        <v>1</v>
      </c>
      <c r="E2431" s="82"/>
      <c r="F2431" s="126"/>
      <c r="G2431" s="126"/>
      <c r="H2431" s="89"/>
      <c r="I2431" s="127"/>
      <c r="J2431" s="127"/>
      <c r="K2431" s="90"/>
      <c r="L2431" s="90"/>
    </row>
    <row r="2432" customFormat="false" ht="12.75" hidden="false" customHeight="false" outlineLevel="0" collapsed="false">
      <c r="B2432" s="82"/>
      <c r="C2432" s="83" t="s">
        <v>2201</v>
      </c>
      <c r="D2432" s="84" t="n">
        <v>1</v>
      </c>
      <c r="E2432" s="82"/>
      <c r="F2432" s="126"/>
      <c r="G2432" s="126"/>
      <c r="H2432" s="89"/>
      <c r="I2432" s="127"/>
      <c r="J2432" s="127"/>
      <c r="K2432" s="90"/>
      <c r="L2432" s="90"/>
    </row>
    <row r="2433" customFormat="false" ht="12.75" hidden="false" customHeight="false" outlineLevel="0" collapsed="false">
      <c r="B2433" s="82"/>
      <c r="C2433" s="83" t="s">
        <v>2202</v>
      </c>
      <c r="D2433" s="84" t="n">
        <v>1</v>
      </c>
      <c r="E2433" s="82"/>
      <c r="F2433" s="126"/>
      <c r="G2433" s="126"/>
      <c r="H2433" s="89"/>
      <c r="I2433" s="127"/>
      <c r="J2433" s="127"/>
      <c r="K2433" s="90"/>
      <c r="L2433" s="90"/>
    </row>
    <row r="2434" customFormat="false" ht="12.75" hidden="false" customHeight="false" outlineLevel="0" collapsed="false">
      <c r="B2434" s="82"/>
      <c r="C2434" s="83" t="s">
        <v>2203</v>
      </c>
      <c r="D2434" s="84" t="n">
        <v>1</v>
      </c>
      <c r="E2434" s="82"/>
      <c r="F2434" s="126"/>
      <c r="G2434" s="126"/>
      <c r="H2434" s="89"/>
      <c r="I2434" s="127"/>
      <c r="J2434" s="127"/>
      <c r="K2434" s="90"/>
      <c r="L2434" s="90"/>
    </row>
    <row r="2435" customFormat="false" ht="12.75" hidden="false" customHeight="false" outlineLevel="0" collapsed="false">
      <c r="B2435" s="82"/>
      <c r="C2435" s="83" t="s">
        <v>2204</v>
      </c>
      <c r="D2435" s="84" t="n">
        <v>1</v>
      </c>
      <c r="E2435" s="82"/>
      <c r="F2435" s="126"/>
      <c r="G2435" s="126"/>
      <c r="H2435" s="89"/>
      <c r="I2435" s="127"/>
      <c r="J2435" s="127"/>
      <c r="K2435" s="90"/>
      <c r="L2435" s="90"/>
    </row>
    <row r="2436" customFormat="false" ht="12.75" hidden="false" customHeight="false" outlineLevel="0" collapsed="false">
      <c r="B2436" s="82"/>
      <c r="C2436" s="83" t="s">
        <v>2205</v>
      </c>
      <c r="D2436" s="84" t="n">
        <v>1</v>
      </c>
      <c r="E2436" s="82"/>
      <c r="F2436" s="126"/>
      <c r="G2436" s="126"/>
      <c r="H2436" s="89"/>
      <c r="I2436" s="127"/>
      <c r="J2436" s="127"/>
      <c r="K2436" s="90"/>
      <c r="L2436" s="90"/>
    </row>
    <row r="2437" customFormat="false" ht="12.75" hidden="false" customHeight="false" outlineLevel="0" collapsed="false">
      <c r="B2437" s="82"/>
      <c r="C2437" s="83" t="s">
        <v>2206</v>
      </c>
      <c r="D2437" s="84" t="n">
        <v>1</v>
      </c>
      <c r="E2437" s="82"/>
      <c r="F2437" s="126"/>
      <c r="G2437" s="126"/>
      <c r="H2437" s="89"/>
      <c r="I2437" s="127"/>
      <c r="J2437" s="127"/>
      <c r="K2437" s="90"/>
      <c r="L2437" s="90"/>
    </row>
    <row r="2438" customFormat="false" ht="12.75" hidden="false" customHeight="false" outlineLevel="0" collapsed="false">
      <c r="B2438" s="82"/>
      <c r="C2438" s="83" t="s">
        <v>2207</v>
      </c>
      <c r="D2438" s="84" t="n">
        <v>1</v>
      </c>
      <c r="E2438" s="82"/>
      <c r="F2438" s="126"/>
      <c r="G2438" s="126"/>
      <c r="H2438" s="89"/>
      <c r="I2438" s="127"/>
      <c r="J2438" s="127"/>
      <c r="K2438" s="90"/>
      <c r="L2438" s="90"/>
    </row>
    <row r="2439" customFormat="false" ht="12.75" hidden="false" customHeight="false" outlineLevel="0" collapsed="false">
      <c r="B2439" s="72" t="s">
        <v>2225</v>
      </c>
      <c r="C2439" s="73" t="s">
        <v>2150</v>
      </c>
      <c r="D2439" s="75" t="n">
        <v>1</v>
      </c>
      <c r="E2439" s="74"/>
      <c r="F2439" s="123" t="s">
        <v>2226</v>
      </c>
      <c r="G2439" s="123"/>
      <c r="H2439" s="80" t="s">
        <v>2642</v>
      </c>
      <c r="I2439" s="124"/>
      <c r="J2439" s="125"/>
      <c r="K2439" s="80"/>
      <c r="L2439" s="80"/>
    </row>
    <row r="2440" customFormat="false" ht="12.75" hidden="false" customHeight="false" outlineLevel="0" collapsed="false">
      <c r="B2440" s="82"/>
      <c r="C2440" s="83" t="s">
        <v>2161</v>
      </c>
      <c r="D2440" s="84" t="n">
        <v>1</v>
      </c>
      <c r="E2440" s="82"/>
      <c r="F2440" s="126"/>
      <c r="G2440" s="126"/>
      <c r="H2440" s="89"/>
      <c r="I2440" s="127"/>
      <c r="J2440" s="127"/>
      <c r="K2440" s="90"/>
      <c r="L2440" s="90"/>
    </row>
    <row r="2441" customFormat="false" ht="12.75" hidden="false" customHeight="false" outlineLevel="0" collapsed="false">
      <c r="B2441" s="82"/>
      <c r="C2441" s="83" t="s">
        <v>2162</v>
      </c>
      <c r="D2441" s="84" t="n">
        <v>1</v>
      </c>
      <c r="E2441" s="82"/>
      <c r="F2441" s="126"/>
      <c r="G2441" s="126"/>
      <c r="H2441" s="89"/>
      <c r="I2441" s="127"/>
      <c r="J2441" s="127"/>
      <c r="K2441" s="90"/>
      <c r="L2441" s="90"/>
    </row>
    <row r="2442" customFormat="false" ht="12.75" hidden="false" customHeight="false" outlineLevel="0" collapsed="false">
      <c r="B2442" s="82"/>
      <c r="C2442" s="83" t="s">
        <v>2170</v>
      </c>
      <c r="D2442" s="84" t="n">
        <v>1</v>
      </c>
      <c r="E2442" s="82"/>
      <c r="F2442" s="126"/>
      <c r="G2442" s="126"/>
      <c r="H2442" s="89"/>
      <c r="I2442" s="127"/>
      <c r="J2442" s="127"/>
      <c r="K2442" s="90"/>
      <c r="L2442" s="90"/>
    </row>
    <row r="2443" customFormat="false" ht="12.75" hidden="false" customHeight="false" outlineLevel="0" collapsed="false">
      <c r="B2443" s="82"/>
      <c r="C2443" s="83" t="s">
        <v>2171</v>
      </c>
      <c r="D2443" s="84" t="n">
        <v>1</v>
      </c>
      <c r="E2443" s="82"/>
      <c r="F2443" s="126"/>
      <c r="G2443" s="126"/>
      <c r="H2443" s="89"/>
      <c r="I2443" s="127"/>
      <c r="J2443" s="127"/>
      <c r="K2443" s="90"/>
      <c r="L2443" s="90"/>
    </row>
    <row r="2444" customFormat="false" ht="12.75" hidden="false" customHeight="false" outlineLevel="0" collapsed="false">
      <c r="B2444" s="82"/>
      <c r="C2444" s="83" t="s">
        <v>2177</v>
      </c>
      <c r="D2444" s="84" t="n">
        <v>1</v>
      </c>
      <c r="E2444" s="82"/>
      <c r="F2444" s="126"/>
      <c r="G2444" s="126"/>
      <c r="H2444" s="89"/>
      <c r="I2444" s="127"/>
      <c r="J2444" s="127"/>
      <c r="K2444" s="90"/>
      <c r="L2444" s="90"/>
    </row>
    <row r="2445" customFormat="false" ht="12.75" hidden="false" customHeight="false" outlineLevel="0" collapsed="false">
      <c r="B2445" s="82"/>
      <c r="C2445" s="83" t="s">
        <v>2185</v>
      </c>
      <c r="D2445" s="84" t="n">
        <v>1</v>
      </c>
      <c r="E2445" s="82"/>
      <c r="F2445" s="126"/>
      <c r="G2445" s="126"/>
      <c r="H2445" s="89"/>
      <c r="I2445" s="127"/>
      <c r="J2445" s="127"/>
      <c r="K2445" s="90"/>
      <c r="L2445" s="90"/>
    </row>
    <row r="2446" customFormat="false" ht="12.75" hidden="false" customHeight="false" outlineLevel="0" collapsed="false">
      <c r="B2446" s="82"/>
      <c r="C2446" s="83" t="s">
        <v>2186</v>
      </c>
      <c r="D2446" s="84" t="n">
        <v>1</v>
      </c>
      <c r="E2446" s="82"/>
      <c r="F2446" s="126"/>
      <c r="G2446" s="126"/>
      <c r="H2446" s="89"/>
      <c r="I2446" s="127"/>
      <c r="J2446" s="127"/>
      <c r="K2446" s="90"/>
      <c r="L2446" s="90"/>
    </row>
    <row r="2447" customFormat="false" ht="12.75" hidden="false" customHeight="false" outlineLevel="0" collapsed="false">
      <c r="B2447" s="82"/>
      <c r="C2447" s="83" t="s">
        <v>2187</v>
      </c>
      <c r="D2447" s="84" t="n">
        <v>1</v>
      </c>
      <c r="E2447" s="82"/>
      <c r="F2447" s="126"/>
      <c r="G2447" s="126"/>
      <c r="H2447" s="89"/>
      <c r="I2447" s="127"/>
      <c r="J2447" s="127"/>
      <c r="K2447" s="90"/>
      <c r="L2447" s="90"/>
    </row>
    <row r="2448" customFormat="false" ht="12.75" hidden="false" customHeight="false" outlineLevel="0" collapsed="false">
      <c r="B2448" s="82"/>
      <c r="C2448" s="83" t="s">
        <v>2188</v>
      </c>
      <c r="D2448" s="84" t="n">
        <v>1</v>
      </c>
      <c r="E2448" s="82"/>
      <c r="F2448" s="126"/>
      <c r="G2448" s="126"/>
      <c r="H2448" s="89"/>
      <c r="I2448" s="127"/>
      <c r="J2448" s="127"/>
      <c r="K2448" s="90"/>
      <c r="L2448" s="90"/>
    </row>
    <row r="2449" customFormat="false" ht="12.75" hidden="false" customHeight="false" outlineLevel="0" collapsed="false">
      <c r="B2449" s="82"/>
      <c r="C2449" s="83" t="s">
        <v>2189</v>
      </c>
      <c r="D2449" s="84" t="n">
        <v>1</v>
      </c>
      <c r="E2449" s="82"/>
      <c r="F2449" s="126"/>
      <c r="G2449" s="126"/>
      <c r="H2449" s="89"/>
      <c r="I2449" s="127"/>
      <c r="J2449" s="127"/>
      <c r="K2449" s="90"/>
      <c r="L2449" s="90"/>
    </row>
    <row r="2450" customFormat="false" ht="12.75" hidden="false" customHeight="false" outlineLevel="0" collapsed="false">
      <c r="B2450" s="82"/>
      <c r="C2450" s="83" t="s">
        <v>2190</v>
      </c>
      <c r="D2450" s="84" t="n">
        <v>1</v>
      </c>
      <c r="E2450" s="82"/>
      <c r="F2450" s="126"/>
      <c r="G2450" s="126"/>
      <c r="H2450" s="89"/>
      <c r="I2450" s="127"/>
      <c r="J2450" s="127"/>
      <c r="K2450" s="90"/>
      <c r="L2450" s="90"/>
    </row>
    <row r="2451" customFormat="false" ht="12.75" hidden="false" customHeight="false" outlineLevel="0" collapsed="false">
      <c r="B2451" s="82"/>
      <c r="C2451" s="83" t="s">
        <v>2191</v>
      </c>
      <c r="D2451" s="84" t="n">
        <v>1</v>
      </c>
      <c r="E2451" s="82"/>
      <c r="F2451" s="126"/>
      <c r="G2451" s="126"/>
      <c r="H2451" s="89"/>
      <c r="I2451" s="127"/>
      <c r="J2451" s="127"/>
      <c r="K2451" s="90"/>
      <c r="L2451" s="90"/>
    </row>
    <row r="2452" customFormat="false" ht="12.75" hidden="false" customHeight="false" outlineLevel="0" collapsed="false">
      <c r="B2452" s="82"/>
      <c r="C2452" s="83" t="s">
        <v>2192</v>
      </c>
      <c r="D2452" s="84" t="n">
        <v>1</v>
      </c>
      <c r="E2452" s="82"/>
      <c r="F2452" s="126"/>
      <c r="G2452" s="126"/>
      <c r="H2452" s="89"/>
      <c r="I2452" s="127"/>
      <c r="J2452" s="127"/>
      <c r="K2452" s="90"/>
      <c r="L2452" s="90"/>
    </row>
    <row r="2453" customFormat="false" ht="12.75" hidden="false" customHeight="false" outlineLevel="0" collapsed="false">
      <c r="B2453" s="82"/>
      <c r="C2453" s="83" t="s">
        <v>2193</v>
      </c>
      <c r="D2453" s="84" t="n">
        <v>1</v>
      </c>
      <c r="E2453" s="82"/>
      <c r="F2453" s="126"/>
      <c r="G2453" s="126"/>
      <c r="H2453" s="89"/>
      <c r="I2453" s="127"/>
      <c r="J2453" s="127"/>
      <c r="K2453" s="90"/>
      <c r="L2453" s="90"/>
    </row>
    <row r="2454" customFormat="false" ht="12.75" hidden="false" customHeight="false" outlineLevel="0" collapsed="false">
      <c r="B2454" s="82"/>
      <c r="C2454" s="83" t="s">
        <v>2194</v>
      </c>
      <c r="D2454" s="84" t="n">
        <v>1</v>
      </c>
      <c r="E2454" s="82"/>
      <c r="F2454" s="126"/>
      <c r="G2454" s="126"/>
      <c r="H2454" s="89"/>
      <c r="I2454" s="127"/>
      <c r="J2454" s="127"/>
      <c r="K2454" s="90"/>
      <c r="L2454" s="90"/>
    </row>
    <row r="2455" customFormat="false" ht="12.75" hidden="false" customHeight="false" outlineLevel="0" collapsed="false">
      <c r="B2455" s="82"/>
      <c r="C2455" s="83" t="s">
        <v>2195</v>
      </c>
      <c r="D2455" s="84" t="n">
        <v>1</v>
      </c>
      <c r="E2455" s="82"/>
      <c r="F2455" s="126"/>
      <c r="G2455" s="126"/>
      <c r="H2455" s="89"/>
      <c r="I2455" s="127"/>
      <c r="J2455" s="127"/>
      <c r="K2455" s="90"/>
      <c r="L2455" s="90"/>
    </row>
    <row r="2456" customFormat="false" ht="12.75" hidden="false" customHeight="false" outlineLevel="0" collapsed="false">
      <c r="B2456" s="82"/>
      <c r="C2456" s="83" t="s">
        <v>2196</v>
      </c>
      <c r="D2456" s="84" t="n">
        <v>1</v>
      </c>
      <c r="E2456" s="82"/>
      <c r="F2456" s="126"/>
      <c r="G2456" s="126"/>
      <c r="H2456" s="89"/>
      <c r="I2456" s="127"/>
      <c r="J2456" s="127"/>
      <c r="K2456" s="90"/>
      <c r="L2456" s="90"/>
    </row>
    <row r="2457" customFormat="false" ht="12.75" hidden="false" customHeight="false" outlineLevel="0" collapsed="false">
      <c r="B2457" s="82"/>
      <c r="C2457" s="83" t="s">
        <v>2197</v>
      </c>
      <c r="D2457" s="84" t="n">
        <v>1</v>
      </c>
      <c r="E2457" s="82"/>
      <c r="F2457" s="126"/>
      <c r="G2457" s="126"/>
      <c r="H2457" s="89"/>
      <c r="I2457" s="127"/>
      <c r="J2457" s="127"/>
      <c r="K2457" s="90"/>
      <c r="L2457" s="90"/>
    </row>
    <row r="2458" customFormat="false" ht="12.75" hidden="false" customHeight="false" outlineLevel="0" collapsed="false">
      <c r="B2458" s="82"/>
      <c r="C2458" s="83" t="s">
        <v>2198</v>
      </c>
      <c r="D2458" s="84" t="n">
        <v>1</v>
      </c>
      <c r="E2458" s="82"/>
      <c r="F2458" s="126"/>
      <c r="G2458" s="126"/>
      <c r="H2458" s="89"/>
      <c r="I2458" s="127"/>
      <c r="J2458" s="127"/>
      <c r="K2458" s="90"/>
      <c r="L2458" s="90"/>
    </row>
    <row r="2459" customFormat="false" ht="12.75" hidden="false" customHeight="false" outlineLevel="0" collapsed="false">
      <c r="B2459" s="82"/>
      <c r="C2459" s="83" t="s">
        <v>2199</v>
      </c>
      <c r="D2459" s="84" t="n">
        <v>1</v>
      </c>
      <c r="E2459" s="82"/>
      <c r="F2459" s="126"/>
      <c r="G2459" s="126"/>
      <c r="H2459" s="89"/>
      <c r="I2459" s="127"/>
      <c r="J2459" s="127"/>
      <c r="K2459" s="90"/>
      <c r="L2459" s="90"/>
    </row>
    <row r="2460" customFormat="false" ht="12.75" hidden="false" customHeight="false" outlineLevel="0" collapsed="false">
      <c r="B2460" s="82"/>
      <c r="C2460" s="83" t="s">
        <v>2200</v>
      </c>
      <c r="D2460" s="84" t="n">
        <v>1</v>
      </c>
      <c r="E2460" s="82"/>
      <c r="F2460" s="126"/>
      <c r="G2460" s="126"/>
      <c r="H2460" s="89"/>
      <c r="I2460" s="127"/>
      <c r="J2460" s="127"/>
      <c r="K2460" s="90"/>
      <c r="L2460" s="90"/>
    </row>
    <row r="2461" customFormat="false" ht="12.75" hidden="false" customHeight="false" outlineLevel="0" collapsed="false">
      <c r="B2461" s="82"/>
      <c r="C2461" s="83" t="s">
        <v>2201</v>
      </c>
      <c r="D2461" s="84" t="n">
        <v>1</v>
      </c>
      <c r="E2461" s="82"/>
      <c r="F2461" s="126"/>
      <c r="G2461" s="126"/>
      <c r="H2461" s="89"/>
      <c r="I2461" s="127"/>
      <c r="J2461" s="127"/>
      <c r="K2461" s="90"/>
      <c r="L2461" s="90"/>
    </row>
    <row r="2462" customFormat="false" ht="12.75" hidden="false" customHeight="false" outlineLevel="0" collapsed="false">
      <c r="B2462" s="82"/>
      <c r="C2462" s="83" t="s">
        <v>2202</v>
      </c>
      <c r="D2462" s="84" t="n">
        <v>1</v>
      </c>
      <c r="E2462" s="82"/>
      <c r="F2462" s="126"/>
      <c r="G2462" s="126"/>
      <c r="H2462" s="89"/>
      <c r="I2462" s="127"/>
      <c r="J2462" s="127"/>
      <c r="K2462" s="90"/>
      <c r="L2462" s="90"/>
    </row>
    <row r="2463" customFormat="false" ht="12.75" hidden="false" customHeight="false" outlineLevel="0" collapsed="false">
      <c r="B2463" s="82"/>
      <c r="C2463" s="83" t="s">
        <v>2203</v>
      </c>
      <c r="D2463" s="84" t="n">
        <v>1</v>
      </c>
      <c r="E2463" s="82"/>
      <c r="F2463" s="126"/>
      <c r="G2463" s="126"/>
      <c r="H2463" s="89"/>
      <c r="I2463" s="127"/>
      <c r="J2463" s="127"/>
      <c r="K2463" s="90"/>
      <c r="L2463" s="90"/>
    </row>
    <row r="2464" customFormat="false" ht="12.75" hidden="false" customHeight="false" outlineLevel="0" collapsed="false">
      <c r="B2464" s="82"/>
      <c r="C2464" s="83" t="s">
        <v>2204</v>
      </c>
      <c r="D2464" s="84" t="n">
        <v>1</v>
      </c>
      <c r="E2464" s="82"/>
      <c r="F2464" s="126"/>
      <c r="G2464" s="126"/>
      <c r="H2464" s="89"/>
      <c r="I2464" s="127"/>
      <c r="J2464" s="127"/>
      <c r="K2464" s="90"/>
      <c r="L2464" s="90"/>
    </row>
    <row r="2465" customFormat="false" ht="12.75" hidden="false" customHeight="false" outlineLevel="0" collapsed="false">
      <c r="B2465" s="82"/>
      <c r="C2465" s="83" t="s">
        <v>2205</v>
      </c>
      <c r="D2465" s="84" t="n">
        <v>1</v>
      </c>
      <c r="E2465" s="82"/>
      <c r="F2465" s="126"/>
      <c r="G2465" s="126"/>
      <c r="H2465" s="89"/>
      <c r="I2465" s="127"/>
      <c r="J2465" s="127"/>
      <c r="K2465" s="90"/>
      <c r="L2465" s="90"/>
    </row>
    <row r="2466" customFormat="false" ht="12.75" hidden="false" customHeight="false" outlineLevel="0" collapsed="false">
      <c r="B2466" s="82"/>
      <c r="C2466" s="83" t="s">
        <v>2206</v>
      </c>
      <c r="D2466" s="84" t="n">
        <v>1</v>
      </c>
      <c r="E2466" s="82"/>
      <c r="F2466" s="126"/>
      <c r="G2466" s="126"/>
      <c r="H2466" s="89"/>
      <c r="I2466" s="127"/>
      <c r="J2466" s="127"/>
      <c r="K2466" s="90"/>
      <c r="L2466" s="90"/>
    </row>
    <row r="2467" customFormat="false" ht="12.75" hidden="false" customHeight="false" outlineLevel="0" collapsed="false">
      <c r="B2467" s="82"/>
      <c r="C2467" s="83" t="s">
        <v>2207</v>
      </c>
      <c r="D2467" s="84" t="n">
        <v>1</v>
      </c>
      <c r="E2467" s="82"/>
      <c r="F2467" s="126"/>
      <c r="G2467" s="126"/>
      <c r="H2467" s="89"/>
      <c r="I2467" s="127"/>
      <c r="J2467" s="127"/>
      <c r="K2467" s="90"/>
      <c r="L2467" s="90"/>
    </row>
    <row r="2468" customFormat="false" ht="12.75" hidden="false" customHeight="false" outlineLevel="0" collapsed="false">
      <c r="B2468" s="72" t="s">
        <v>2227</v>
      </c>
      <c r="C2468" s="73" t="s">
        <v>2150</v>
      </c>
      <c r="D2468" s="75" t="n">
        <v>1</v>
      </c>
      <c r="E2468" s="74"/>
      <c r="F2468" s="123" t="s">
        <v>2228</v>
      </c>
      <c r="G2468" s="123"/>
      <c r="H2468" s="80"/>
      <c r="I2468" s="124"/>
      <c r="J2468" s="125"/>
      <c r="K2468" s="80"/>
      <c r="L2468" s="80"/>
    </row>
    <row r="2469" customFormat="false" ht="12.75" hidden="false" customHeight="false" outlineLevel="0" collapsed="false">
      <c r="B2469" s="82"/>
      <c r="C2469" s="83" t="s">
        <v>2161</v>
      </c>
      <c r="D2469" s="84" t="n">
        <v>1</v>
      </c>
      <c r="E2469" s="82"/>
      <c r="F2469" s="126"/>
      <c r="G2469" s="126"/>
      <c r="H2469" s="89"/>
      <c r="I2469" s="127"/>
      <c r="J2469" s="127"/>
      <c r="K2469" s="90"/>
      <c r="L2469" s="90"/>
    </row>
    <row r="2470" customFormat="false" ht="12.75" hidden="false" customHeight="false" outlineLevel="0" collapsed="false">
      <c r="B2470" s="82"/>
      <c r="C2470" s="83" t="s">
        <v>2162</v>
      </c>
      <c r="D2470" s="84" t="n">
        <v>1</v>
      </c>
      <c r="E2470" s="82"/>
      <c r="F2470" s="126"/>
      <c r="G2470" s="126"/>
      <c r="H2470" s="89"/>
      <c r="I2470" s="127"/>
      <c r="J2470" s="127"/>
      <c r="K2470" s="90"/>
      <c r="L2470" s="90"/>
    </row>
    <row r="2471" customFormat="false" ht="12.75" hidden="false" customHeight="false" outlineLevel="0" collapsed="false">
      <c r="B2471" s="82"/>
      <c r="C2471" s="83" t="s">
        <v>2170</v>
      </c>
      <c r="D2471" s="84" t="n">
        <v>1</v>
      </c>
      <c r="E2471" s="82"/>
      <c r="F2471" s="126"/>
      <c r="G2471" s="126"/>
      <c r="H2471" s="89"/>
      <c r="I2471" s="127"/>
      <c r="J2471" s="127"/>
      <c r="K2471" s="90"/>
      <c r="L2471" s="90"/>
    </row>
    <row r="2472" customFormat="false" ht="12.75" hidden="false" customHeight="false" outlineLevel="0" collapsed="false">
      <c r="B2472" s="82"/>
      <c r="C2472" s="83" t="s">
        <v>2171</v>
      </c>
      <c r="D2472" s="84" t="n">
        <v>1</v>
      </c>
      <c r="E2472" s="82"/>
      <c r="F2472" s="126"/>
      <c r="G2472" s="126"/>
      <c r="H2472" s="89"/>
      <c r="I2472" s="127"/>
      <c r="J2472" s="127"/>
      <c r="K2472" s="90"/>
      <c r="L2472" s="90"/>
    </row>
    <row r="2473" customFormat="false" ht="12.75" hidden="false" customHeight="false" outlineLevel="0" collapsed="false">
      <c r="B2473" s="82"/>
      <c r="C2473" s="83" t="s">
        <v>2177</v>
      </c>
      <c r="D2473" s="84" t="n">
        <v>1</v>
      </c>
      <c r="E2473" s="82"/>
      <c r="F2473" s="126"/>
      <c r="G2473" s="126"/>
      <c r="H2473" s="89"/>
      <c r="I2473" s="127"/>
      <c r="J2473" s="127"/>
      <c r="K2473" s="90"/>
      <c r="L2473" s="90"/>
    </row>
    <row r="2474" customFormat="false" ht="12.75" hidden="false" customHeight="false" outlineLevel="0" collapsed="false">
      <c r="B2474" s="82"/>
      <c r="C2474" s="83" t="s">
        <v>2185</v>
      </c>
      <c r="D2474" s="84" t="n">
        <v>1</v>
      </c>
      <c r="E2474" s="82"/>
      <c r="F2474" s="126"/>
      <c r="G2474" s="126"/>
      <c r="H2474" s="89"/>
      <c r="I2474" s="127"/>
      <c r="J2474" s="127"/>
      <c r="K2474" s="90"/>
      <c r="L2474" s="90"/>
    </row>
    <row r="2475" customFormat="false" ht="12.75" hidden="false" customHeight="false" outlineLevel="0" collapsed="false">
      <c r="B2475" s="82"/>
      <c r="C2475" s="83" t="s">
        <v>2186</v>
      </c>
      <c r="D2475" s="84" t="n">
        <v>1</v>
      </c>
      <c r="E2475" s="82"/>
      <c r="F2475" s="126"/>
      <c r="G2475" s="126"/>
      <c r="H2475" s="89"/>
      <c r="I2475" s="127"/>
      <c r="J2475" s="127"/>
      <c r="K2475" s="90"/>
      <c r="L2475" s="90"/>
    </row>
    <row r="2476" customFormat="false" ht="12.75" hidden="false" customHeight="false" outlineLevel="0" collapsed="false">
      <c r="B2476" s="82"/>
      <c r="C2476" s="83" t="s">
        <v>2187</v>
      </c>
      <c r="D2476" s="84" t="n">
        <v>1</v>
      </c>
      <c r="E2476" s="82"/>
      <c r="F2476" s="126"/>
      <c r="G2476" s="126"/>
      <c r="H2476" s="89"/>
      <c r="I2476" s="127"/>
      <c r="J2476" s="127"/>
      <c r="K2476" s="90"/>
      <c r="L2476" s="90"/>
    </row>
    <row r="2477" customFormat="false" ht="12.75" hidden="false" customHeight="false" outlineLevel="0" collapsed="false">
      <c r="B2477" s="82"/>
      <c r="C2477" s="83" t="s">
        <v>2188</v>
      </c>
      <c r="D2477" s="84" t="n">
        <v>1</v>
      </c>
      <c r="E2477" s="82"/>
      <c r="F2477" s="126"/>
      <c r="G2477" s="126"/>
      <c r="H2477" s="89"/>
      <c r="I2477" s="127"/>
      <c r="J2477" s="127"/>
      <c r="K2477" s="90"/>
      <c r="L2477" s="90"/>
    </row>
    <row r="2478" customFormat="false" ht="12.75" hidden="false" customHeight="false" outlineLevel="0" collapsed="false">
      <c r="B2478" s="82"/>
      <c r="C2478" s="83" t="s">
        <v>2189</v>
      </c>
      <c r="D2478" s="84" t="n">
        <v>1</v>
      </c>
      <c r="E2478" s="82"/>
      <c r="F2478" s="126"/>
      <c r="G2478" s="126"/>
      <c r="H2478" s="89"/>
      <c r="I2478" s="127"/>
      <c r="J2478" s="127"/>
      <c r="K2478" s="90"/>
      <c r="L2478" s="90"/>
    </row>
    <row r="2479" customFormat="false" ht="12.75" hidden="false" customHeight="false" outlineLevel="0" collapsed="false">
      <c r="B2479" s="82"/>
      <c r="C2479" s="83" t="s">
        <v>2190</v>
      </c>
      <c r="D2479" s="84" t="n">
        <v>1</v>
      </c>
      <c r="E2479" s="82"/>
      <c r="F2479" s="126"/>
      <c r="G2479" s="126"/>
      <c r="H2479" s="89"/>
      <c r="I2479" s="127"/>
      <c r="J2479" s="127"/>
      <c r="K2479" s="90"/>
      <c r="L2479" s="90"/>
    </row>
    <row r="2480" customFormat="false" ht="12.75" hidden="false" customHeight="false" outlineLevel="0" collapsed="false">
      <c r="B2480" s="82"/>
      <c r="C2480" s="83" t="s">
        <v>2191</v>
      </c>
      <c r="D2480" s="84" t="n">
        <v>1</v>
      </c>
      <c r="E2480" s="82"/>
      <c r="F2480" s="126"/>
      <c r="G2480" s="126"/>
      <c r="H2480" s="89"/>
      <c r="I2480" s="127"/>
      <c r="J2480" s="127"/>
      <c r="K2480" s="90"/>
      <c r="L2480" s="90"/>
    </row>
    <row r="2481" customFormat="false" ht="12.75" hidden="false" customHeight="false" outlineLevel="0" collapsed="false">
      <c r="B2481" s="82"/>
      <c r="C2481" s="83" t="s">
        <v>2192</v>
      </c>
      <c r="D2481" s="84" t="n">
        <v>1</v>
      </c>
      <c r="E2481" s="82"/>
      <c r="F2481" s="126"/>
      <c r="G2481" s="126"/>
      <c r="H2481" s="89"/>
      <c r="I2481" s="127"/>
      <c r="J2481" s="127"/>
      <c r="K2481" s="90"/>
      <c r="L2481" s="90"/>
    </row>
    <row r="2482" customFormat="false" ht="12.75" hidden="false" customHeight="false" outlineLevel="0" collapsed="false">
      <c r="B2482" s="82"/>
      <c r="C2482" s="83" t="s">
        <v>2193</v>
      </c>
      <c r="D2482" s="84" t="n">
        <v>1</v>
      </c>
      <c r="E2482" s="82"/>
      <c r="F2482" s="126"/>
      <c r="G2482" s="126"/>
      <c r="H2482" s="89"/>
      <c r="I2482" s="127"/>
      <c r="J2482" s="127"/>
      <c r="K2482" s="90"/>
      <c r="L2482" s="90"/>
    </row>
    <row r="2483" customFormat="false" ht="12.75" hidden="false" customHeight="false" outlineLevel="0" collapsed="false">
      <c r="B2483" s="82"/>
      <c r="C2483" s="83" t="s">
        <v>2194</v>
      </c>
      <c r="D2483" s="84" t="n">
        <v>1</v>
      </c>
      <c r="E2483" s="82"/>
      <c r="F2483" s="126"/>
      <c r="G2483" s="126"/>
      <c r="H2483" s="89"/>
      <c r="I2483" s="127"/>
      <c r="J2483" s="127"/>
      <c r="K2483" s="90"/>
      <c r="L2483" s="90"/>
    </row>
    <row r="2484" customFormat="false" ht="12.75" hidden="false" customHeight="false" outlineLevel="0" collapsed="false">
      <c r="B2484" s="82"/>
      <c r="C2484" s="83" t="s">
        <v>2195</v>
      </c>
      <c r="D2484" s="84" t="n">
        <v>1</v>
      </c>
      <c r="E2484" s="82"/>
      <c r="F2484" s="126"/>
      <c r="G2484" s="126"/>
      <c r="H2484" s="89"/>
      <c r="I2484" s="127"/>
      <c r="J2484" s="127"/>
      <c r="K2484" s="90"/>
      <c r="L2484" s="90"/>
    </row>
    <row r="2485" customFormat="false" ht="12.75" hidden="false" customHeight="false" outlineLevel="0" collapsed="false">
      <c r="B2485" s="82"/>
      <c r="C2485" s="83" t="s">
        <v>2196</v>
      </c>
      <c r="D2485" s="84" t="n">
        <v>1</v>
      </c>
      <c r="E2485" s="82"/>
      <c r="F2485" s="126"/>
      <c r="G2485" s="126"/>
      <c r="H2485" s="89"/>
      <c r="I2485" s="127"/>
      <c r="J2485" s="127"/>
      <c r="K2485" s="90"/>
      <c r="L2485" s="90"/>
    </row>
    <row r="2486" customFormat="false" ht="12.75" hidden="false" customHeight="false" outlineLevel="0" collapsed="false">
      <c r="B2486" s="82"/>
      <c r="C2486" s="83" t="s">
        <v>2197</v>
      </c>
      <c r="D2486" s="84" t="n">
        <v>1</v>
      </c>
      <c r="E2486" s="82"/>
      <c r="F2486" s="126"/>
      <c r="G2486" s="126"/>
      <c r="H2486" s="89"/>
      <c r="I2486" s="127"/>
      <c r="J2486" s="127"/>
      <c r="K2486" s="90"/>
      <c r="L2486" s="90"/>
    </row>
    <row r="2487" customFormat="false" ht="12.75" hidden="false" customHeight="false" outlineLevel="0" collapsed="false">
      <c r="B2487" s="82"/>
      <c r="C2487" s="83" t="s">
        <v>2198</v>
      </c>
      <c r="D2487" s="84" t="n">
        <v>1</v>
      </c>
      <c r="E2487" s="82"/>
      <c r="F2487" s="126"/>
      <c r="G2487" s="126"/>
      <c r="H2487" s="89"/>
      <c r="I2487" s="127"/>
      <c r="J2487" s="127"/>
      <c r="K2487" s="90"/>
      <c r="L2487" s="90"/>
    </row>
    <row r="2488" customFormat="false" ht="12.75" hidden="false" customHeight="false" outlineLevel="0" collapsed="false">
      <c r="B2488" s="82"/>
      <c r="C2488" s="83" t="s">
        <v>2199</v>
      </c>
      <c r="D2488" s="84" t="n">
        <v>1</v>
      </c>
      <c r="E2488" s="82"/>
      <c r="F2488" s="126"/>
      <c r="G2488" s="126"/>
      <c r="H2488" s="89"/>
      <c r="I2488" s="127"/>
      <c r="J2488" s="127"/>
      <c r="K2488" s="90"/>
      <c r="L2488" s="90"/>
    </row>
    <row r="2489" customFormat="false" ht="12.75" hidden="false" customHeight="false" outlineLevel="0" collapsed="false">
      <c r="B2489" s="82"/>
      <c r="C2489" s="83" t="s">
        <v>2200</v>
      </c>
      <c r="D2489" s="84" t="n">
        <v>1</v>
      </c>
      <c r="E2489" s="82"/>
      <c r="F2489" s="126"/>
      <c r="G2489" s="126"/>
      <c r="H2489" s="89"/>
      <c r="I2489" s="127"/>
      <c r="J2489" s="127"/>
      <c r="K2489" s="90"/>
      <c r="L2489" s="90"/>
    </row>
    <row r="2490" customFormat="false" ht="12.75" hidden="false" customHeight="false" outlineLevel="0" collapsed="false">
      <c r="B2490" s="82"/>
      <c r="C2490" s="83" t="s">
        <v>2201</v>
      </c>
      <c r="D2490" s="84" t="n">
        <v>1</v>
      </c>
      <c r="E2490" s="82"/>
      <c r="F2490" s="126"/>
      <c r="G2490" s="126"/>
      <c r="H2490" s="89"/>
      <c r="I2490" s="127"/>
      <c r="J2490" s="127"/>
      <c r="K2490" s="90"/>
      <c r="L2490" s="90"/>
    </row>
    <row r="2491" customFormat="false" ht="12.75" hidden="false" customHeight="false" outlineLevel="0" collapsed="false">
      <c r="B2491" s="82"/>
      <c r="C2491" s="83" t="s">
        <v>2202</v>
      </c>
      <c r="D2491" s="84" t="n">
        <v>1</v>
      </c>
      <c r="E2491" s="82"/>
      <c r="F2491" s="126"/>
      <c r="G2491" s="126"/>
      <c r="H2491" s="89"/>
      <c r="I2491" s="127"/>
      <c r="J2491" s="127"/>
      <c r="K2491" s="90"/>
      <c r="L2491" s="90"/>
    </row>
    <row r="2492" customFormat="false" ht="12.75" hidden="false" customHeight="false" outlineLevel="0" collapsed="false">
      <c r="B2492" s="82"/>
      <c r="C2492" s="83" t="s">
        <v>2203</v>
      </c>
      <c r="D2492" s="84" t="n">
        <v>1</v>
      </c>
      <c r="E2492" s="82"/>
      <c r="F2492" s="126"/>
      <c r="G2492" s="126"/>
      <c r="H2492" s="89"/>
      <c r="I2492" s="127"/>
      <c r="J2492" s="127"/>
      <c r="K2492" s="90"/>
      <c r="L2492" s="90"/>
    </row>
    <row r="2493" customFormat="false" ht="12.75" hidden="false" customHeight="false" outlineLevel="0" collapsed="false">
      <c r="B2493" s="82"/>
      <c r="C2493" s="83" t="s">
        <v>2204</v>
      </c>
      <c r="D2493" s="84" t="n">
        <v>1</v>
      </c>
      <c r="E2493" s="82"/>
      <c r="F2493" s="126"/>
      <c r="G2493" s="126"/>
      <c r="H2493" s="89"/>
      <c r="I2493" s="127"/>
      <c r="J2493" s="127"/>
      <c r="K2493" s="90"/>
      <c r="L2493" s="90"/>
    </row>
    <row r="2494" customFormat="false" ht="12.75" hidden="false" customHeight="false" outlineLevel="0" collapsed="false">
      <c r="B2494" s="82"/>
      <c r="C2494" s="83" t="s">
        <v>2205</v>
      </c>
      <c r="D2494" s="84" t="n">
        <v>1</v>
      </c>
      <c r="E2494" s="82"/>
      <c r="F2494" s="126"/>
      <c r="G2494" s="126"/>
      <c r="H2494" s="89"/>
      <c r="I2494" s="127"/>
      <c r="J2494" s="127"/>
      <c r="K2494" s="90"/>
      <c r="L2494" s="90"/>
    </row>
    <row r="2495" customFormat="false" ht="12.75" hidden="false" customHeight="false" outlineLevel="0" collapsed="false">
      <c r="B2495" s="82"/>
      <c r="C2495" s="83" t="s">
        <v>2206</v>
      </c>
      <c r="D2495" s="84" t="n">
        <v>1</v>
      </c>
      <c r="E2495" s="82"/>
      <c r="F2495" s="126"/>
      <c r="G2495" s="126"/>
      <c r="H2495" s="89"/>
      <c r="I2495" s="127"/>
      <c r="J2495" s="127"/>
      <c r="K2495" s="90"/>
      <c r="L2495" s="90"/>
    </row>
    <row r="2496" customFormat="false" ht="12.75" hidden="false" customHeight="false" outlineLevel="0" collapsed="false">
      <c r="B2496" s="82"/>
      <c r="C2496" s="83" t="s">
        <v>2207</v>
      </c>
      <c r="D2496" s="84" t="n">
        <v>1</v>
      </c>
      <c r="E2496" s="82"/>
      <c r="F2496" s="126"/>
      <c r="G2496" s="126"/>
      <c r="H2496" s="89"/>
      <c r="I2496" s="127"/>
      <c r="J2496" s="127"/>
      <c r="K2496" s="90"/>
      <c r="L2496" s="90"/>
    </row>
    <row r="2497" customFormat="false" ht="12.75" hidden="false" customHeight="false" outlineLevel="0" collapsed="false">
      <c r="B2497" s="72" t="s">
        <v>2229</v>
      </c>
      <c r="C2497" s="73" t="s">
        <v>2150</v>
      </c>
      <c r="D2497" s="75" t="n">
        <v>1</v>
      </c>
      <c r="E2497" s="74"/>
      <c r="F2497" s="123" t="s">
        <v>2230</v>
      </c>
      <c r="G2497" s="123"/>
      <c r="H2497" s="80" t="s">
        <v>2642</v>
      </c>
      <c r="I2497" s="124"/>
      <c r="J2497" s="125"/>
      <c r="K2497" s="80"/>
      <c r="L2497" s="80"/>
    </row>
    <row r="2498" customFormat="false" ht="12.75" hidden="false" customHeight="false" outlineLevel="0" collapsed="false">
      <c r="B2498" s="82"/>
      <c r="C2498" s="83" t="s">
        <v>2161</v>
      </c>
      <c r="D2498" s="84" t="n">
        <v>1</v>
      </c>
      <c r="E2498" s="82"/>
      <c r="F2498" s="126"/>
      <c r="G2498" s="126"/>
      <c r="H2498" s="89"/>
      <c r="I2498" s="127"/>
      <c r="J2498" s="127"/>
      <c r="K2498" s="90"/>
      <c r="L2498" s="90"/>
    </row>
    <row r="2499" customFormat="false" ht="12.75" hidden="false" customHeight="false" outlineLevel="0" collapsed="false">
      <c r="B2499" s="82"/>
      <c r="C2499" s="83" t="s">
        <v>2162</v>
      </c>
      <c r="D2499" s="84" t="n">
        <v>1</v>
      </c>
      <c r="E2499" s="82"/>
      <c r="F2499" s="126"/>
      <c r="G2499" s="126"/>
      <c r="H2499" s="89"/>
      <c r="I2499" s="127"/>
      <c r="J2499" s="127"/>
      <c r="K2499" s="90"/>
      <c r="L2499" s="90"/>
    </row>
    <row r="2500" customFormat="false" ht="12.75" hidden="false" customHeight="false" outlineLevel="0" collapsed="false">
      <c r="B2500" s="82"/>
      <c r="C2500" s="83" t="s">
        <v>2170</v>
      </c>
      <c r="D2500" s="84" t="n">
        <v>1</v>
      </c>
      <c r="E2500" s="82"/>
      <c r="F2500" s="126"/>
      <c r="G2500" s="126"/>
      <c r="H2500" s="89"/>
      <c r="I2500" s="127"/>
      <c r="J2500" s="127"/>
      <c r="K2500" s="90"/>
      <c r="L2500" s="90"/>
    </row>
    <row r="2501" customFormat="false" ht="12.75" hidden="false" customHeight="false" outlineLevel="0" collapsed="false">
      <c r="B2501" s="82"/>
      <c r="C2501" s="83" t="s">
        <v>2171</v>
      </c>
      <c r="D2501" s="84" t="n">
        <v>1</v>
      </c>
      <c r="E2501" s="82"/>
      <c r="F2501" s="126"/>
      <c r="G2501" s="126"/>
      <c r="H2501" s="89"/>
      <c r="I2501" s="127"/>
      <c r="J2501" s="127"/>
      <c r="K2501" s="90"/>
      <c r="L2501" s="90"/>
    </row>
    <row r="2502" customFormat="false" ht="12.75" hidden="false" customHeight="false" outlineLevel="0" collapsed="false">
      <c r="B2502" s="82"/>
      <c r="C2502" s="83" t="s">
        <v>2177</v>
      </c>
      <c r="D2502" s="84" t="n">
        <v>1</v>
      </c>
      <c r="E2502" s="82"/>
      <c r="F2502" s="126"/>
      <c r="G2502" s="126"/>
      <c r="H2502" s="89"/>
      <c r="I2502" s="127"/>
      <c r="J2502" s="127"/>
      <c r="K2502" s="90"/>
      <c r="L2502" s="90"/>
    </row>
    <row r="2503" customFormat="false" ht="12.75" hidden="false" customHeight="false" outlineLevel="0" collapsed="false">
      <c r="B2503" s="82"/>
      <c r="C2503" s="83" t="s">
        <v>2185</v>
      </c>
      <c r="D2503" s="84" t="n">
        <v>1</v>
      </c>
      <c r="E2503" s="82"/>
      <c r="F2503" s="126"/>
      <c r="G2503" s="126"/>
      <c r="H2503" s="89"/>
      <c r="I2503" s="127"/>
      <c r="J2503" s="127"/>
      <c r="K2503" s="90"/>
      <c r="L2503" s="90"/>
    </row>
    <row r="2504" customFormat="false" ht="12.75" hidden="false" customHeight="false" outlineLevel="0" collapsed="false">
      <c r="B2504" s="82"/>
      <c r="C2504" s="83" t="s">
        <v>2186</v>
      </c>
      <c r="D2504" s="84" t="n">
        <v>1</v>
      </c>
      <c r="E2504" s="82"/>
      <c r="F2504" s="126"/>
      <c r="G2504" s="126"/>
      <c r="H2504" s="89"/>
      <c r="I2504" s="127"/>
      <c r="J2504" s="127"/>
      <c r="K2504" s="90"/>
      <c r="L2504" s="90"/>
    </row>
    <row r="2505" customFormat="false" ht="12.75" hidden="false" customHeight="false" outlineLevel="0" collapsed="false">
      <c r="B2505" s="82"/>
      <c r="C2505" s="83" t="s">
        <v>2187</v>
      </c>
      <c r="D2505" s="84" t="n">
        <v>1</v>
      </c>
      <c r="E2505" s="82"/>
      <c r="F2505" s="126"/>
      <c r="G2505" s="126"/>
      <c r="H2505" s="89"/>
      <c r="I2505" s="127"/>
      <c r="J2505" s="127"/>
      <c r="K2505" s="90"/>
      <c r="L2505" s="90"/>
    </row>
    <row r="2506" customFormat="false" ht="12.75" hidden="false" customHeight="false" outlineLevel="0" collapsed="false">
      <c r="B2506" s="82"/>
      <c r="C2506" s="83" t="s">
        <v>2188</v>
      </c>
      <c r="D2506" s="84" t="n">
        <v>1</v>
      </c>
      <c r="E2506" s="82"/>
      <c r="F2506" s="126"/>
      <c r="G2506" s="126"/>
      <c r="H2506" s="89"/>
      <c r="I2506" s="127"/>
      <c r="J2506" s="127"/>
      <c r="K2506" s="90"/>
      <c r="L2506" s="90"/>
    </row>
    <row r="2507" customFormat="false" ht="12.75" hidden="false" customHeight="false" outlineLevel="0" collapsed="false">
      <c r="B2507" s="82"/>
      <c r="C2507" s="83" t="s">
        <v>2189</v>
      </c>
      <c r="D2507" s="84" t="n">
        <v>1</v>
      </c>
      <c r="E2507" s="82"/>
      <c r="F2507" s="126"/>
      <c r="G2507" s="126"/>
      <c r="H2507" s="89"/>
      <c r="I2507" s="127"/>
      <c r="J2507" s="127"/>
      <c r="K2507" s="90"/>
      <c r="L2507" s="90"/>
    </row>
    <row r="2508" customFormat="false" ht="12.75" hidden="false" customHeight="false" outlineLevel="0" collapsed="false">
      <c r="B2508" s="82"/>
      <c r="C2508" s="83" t="s">
        <v>2190</v>
      </c>
      <c r="D2508" s="84" t="n">
        <v>1</v>
      </c>
      <c r="E2508" s="82"/>
      <c r="F2508" s="126"/>
      <c r="G2508" s="126"/>
      <c r="H2508" s="89"/>
      <c r="I2508" s="127"/>
      <c r="J2508" s="127"/>
      <c r="K2508" s="90"/>
      <c r="L2508" s="90"/>
    </row>
    <row r="2509" customFormat="false" ht="12.75" hidden="false" customHeight="false" outlineLevel="0" collapsed="false">
      <c r="B2509" s="82"/>
      <c r="C2509" s="83" t="s">
        <v>2191</v>
      </c>
      <c r="D2509" s="84" t="n">
        <v>1</v>
      </c>
      <c r="E2509" s="82"/>
      <c r="F2509" s="126"/>
      <c r="G2509" s="126"/>
      <c r="H2509" s="89"/>
      <c r="I2509" s="127"/>
      <c r="J2509" s="127"/>
      <c r="K2509" s="90"/>
      <c r="L2509" s="90"/>
    </row>
    <row r="2510" customFormat="false" ht="12.75" hidden="false" customHeight="false" outlineLevel="0" collapsed="false">
      <c r="B2510" s="82"/>
      <c r="C2510" s="83" t="s">
        <v>2192</v>
      </c>
      <c r="D2510" s="84" t="n">
        <v>1</v>
      </c>
      <c r="E2510" s="82"/>
      <c r="F2510" s="126"/>
      <c r="G2510" s="126"/>
      <c r="H2510" s="89"/>
      <c r="I2510" s="127"/>
      <c r="J2510" s="127"/>
      <c r="K2510" s="90"/>
      <c r="L2510" s="90"/>
    </row>
    <row r="2511" customFormat="false" ht="12.75" hidden="false" customHeight="false" outlineLevel="0" collapsed="false">
      <c r="B2511" s="82"/>
      <c r="C2511" s="83" t="s">
        <v>2193</v>
      </c>
      <c r="D2511" s="84" t="n">
        <v>1</v>
      </c>
      <c r="E2511" s="82"/>
      <c r="F2511" s="126"/>
      <c r="G2511" s="126"/>
      <c r="H2511" s="89"/>
      <c r="I2511" s="127"/>
      <c r="J2511" s="127"/>
      <c r="K2511" s="90"/>
      <c r="L2511" s="90"/>
    </row>
    <row r="2512" customFormat="false" ht="12.75" hidden="false" customHeight="false" outlineLevel="0" collapsed="false">
      <c r="B2512" s="82"/>
      <c r="C2512" s="83" t="s">
        <v>2194</v>
      </c>
      <c r="D2512" s="84" t="n">
        <v>1</v>
      </c>
      <c r="E2512" s="82"/>
      <c r="F2512" s="126"/>
      <c r="G2512" s="126"/>
      <c r="H2512" s="89"/>
      <c r="I2512" s="127"/>
      <c r="J2512" s="127"/>
      <c r="K2512" s="90"/>
      <c r="L2512" s="90"/>
    </row>
    <row r="2513" customFormat="false" ht="12.75" hidden="false" customHeight="false" outlineLevel="0" collapsed="false">
      <c r="B2513" s="82"/>
      <c r="C2513" s="83" t="s">
        <v>2195</v>
      </c>
      <c r="D2513" s="84" t="n">
        <v>1</v>
      </c>
      <c r="E2513" s="82"/>
      <c r="F2513" s="126"/>
      <c r="G2513" s="126"/>
      <c r="H2513" s="89"/>
      <c r="I2513" s="127"/>
      <c r="J2513" s="127"/>
      <c r="K2513" s="90"/>
      <c r="L2513" s="90"/>
    </row>
    <row r="2514" customFormat="false" ht="12.75" hidden="false" customHeight="false" outlineLevel="0" collapsed="false">
      <c r="B2514" s="82"/>
      <c r="C2514" s="83" t="s">
        <v>2196</v>
      </c>
      <c r="D2514" s="84" t="n">
        <v>1</v>
      </c>
      <c r="E2514" s="82"/>
      <c r="F2514" s="126"/>
      <c r="G2514" s="126"/>
      <c r="H2514" s="89"/>
      <c r="I2514" s="127"/>
      <c r="J2514" s="127"/>
      <c r="K2514" s="90"/>
      <c r="L2514" s="90"/>
    </row>
    <row r="2515" customFormat="false" ht="12.75" hidden="false" customHeight="false" outlineLevel="0" collapsed="false">
      <c r="B2515" s="82"/>
      <c r="C2515" s="83" t="s">
        <v>2197</v>
      </c>
      <c r="D2515" s="84" t="n">
        <v>1</v>
      </c>
      <c r="E2515" s="82"/>
      <c r="F2515" s="126"/>
      <c r="G2515" s="126"/>
      <c r="H2515" s="89"/>
      <c r="I2515" s="127"/>
      <c r="J2515" s="127"/>
      <c r="K2515" s="90"/>
      <c r="L2515" s="90"/>
    </row>
    <row r="2516" customFormat="false" ht="12.75" hidden="false" customHeight="false" outlineLevel="0" collapsed="false">
      <c r="B2516" s="82"/>
      <c r="C2516" s="83" t="s">
        <v>2198</v>
      </c>
      <c r="D2516" s="84" t="n">
        <v>1</v>
      </c>
      <c r="E2516" s="82"/>
      <c r="F2516" s="126"/>
      <c r="G2516" s="126"/>
      <c r="H2516" s="89"/>
      <c r="I2516" s="127"/>
      <c r="J2516" s="127"/>
      <c r="K2516" s="90"/>
      <c r="L2516" s="90"/>
    </row>
    <row r="2517" customFormat="false" ht="12.75" hidden="false" customHeight="false" outlineLevel="0" collapsed="false">
      <c r="B2517" s="82"/>
      <c r="C2517" s="83" t="s">
        <v>2199</v>
      </c>
      <c r="D2517" s="84" t="n">
        <v>1</v>
      </c>
      <c r="E2517" s="82"/>
      <c r="F2517" s="126"/>
      <c r="G2517" s="126"/>
      <c r="H2517" s="89"/>
      <c r="I2517" s="127"/>
      <c r="J2517" s="127"/>
      <c r="K2517" s="90"/>
      <c r="L2517" s="90"/>
    </row>
    <row r="2518" customFormat="false" ht="12.75" hidden="false" customHeight="false" outlineLevel="0" collapsed="false">
      <c r="B2518" s="82"/>
      <c r="C2518" s="83" t="s">
        <v>2200</v>
      </c>
      <c r="D2518" s="84" t="n">
        <v>1</v>
      </c>
      <c r="E2518" s="82"/>
      <c r="F2518" s="126"/>
      <c r="G2518" s="126"/>
      <c r="H2518" s="89"/>
      <c r="I2518" s="127"/>
      <c r="J2518" s="127"/>
      <c r="K2518" s="90"/>
      <c r="L2518" s="90"/>
    </row>
    <row r="2519" customFormat="false" ht="12.75" hidden="false" customHeight="false" outlineLevel="0" collapsed="false">
      <c r="B2519" s="82"/>
      <c r="C2519" s="83" t="s">
        <v>2201</v>
      </c>
      <c r="D2519" s="84" t="n">
        <v>1</v>
      </c>
      <c r="E2519" s="82"/>
      <c r="F2519" s="126"/>
      <c r="G2519" s="126"/>
      <c r="H2519" s="89"/>
      <c r="I2519" s="127"/>
      <c r="J2519" s="127"/>
      <c r="K2519" s="90"/>
      <c r="L2519" s="90"/>
    </row>
    <row r="2520" customFormat="false" ht="12.75" hidden="false" customHeight="false" outlineLevel="0" collapsed="false">
      <c r="B2520" s="82"/>
      <c r="C2520" s="83" t="s">
        <v>2202</v>
      </c>
      <c r="D2520" s="84" t="n">
        <v>1</v>
      </c>
      <c r="E2520" s="82"/>
      <c r="F2520" s="126"/>
      <c r="G2520" s="126"/>
      <c r="H2520" s="89"/>
      <c r="I2520" s="127"/>
      <c r="J2520" s="127"/>
      <c r="K2520" s="90"/>
      <c r="L2520" s="90"/>
    </row>
    <row r="2521" customFormat="false" ht="12.75" hidden="false" customHeight="false" outlineLevel="0" collapsed="false">
      <c r="B2521" s="82"/>
      <c r="C2521" s="83" t="s">
        <v>2203</v>
      </c>
      <c r="D2521" s="84" t="n">
        <v>1</v>
      </c>
      <c r="E2521" s="82"/>
      <c r="F2521" s="126"/>
      <c r="G2521" s="126"/>
      <c r="H2521" s="89"/>
      <c r="I2521" s="127"/>
      <c r="J2521" s="127"/>
      <c r="K2521" s="90"/>
      <c r="L2521" s="90"/>
    </row>
    <row r="2522" customFormat="false" ht="12.75" hidden="false" customHeight="false" outlineLevel="0" collapsed="false">
      <c r="B2522" s="82"/>
      <c r="C2522" s="83" t="s">
        <v>2204</v>
      </c>
      <c r="D2522" s="84" t="n">
        <v>1</v>
      </c>
      <c r="E2522" s="82"/>
      <c r="F2522" s="126"/>
      <c r="G2522" s="126"/>
      <c r="H2522" s="89"/>
      <c r="I2522" s="127"/>
      <c r="J2522" s="127"/>
      <c r="K2522" s="90"/>
      <c r="L2522" s="90"/>
    </row>
    <row r="2523" customFormat="false" ht="12.75" hidden="false" customHeight="false" outlineLevel="0" collapsed="false">
      <c r="B2523" s="82"/>
      <c r="C2523" s="83" t="s">
        <v>2205</v>
      </c>
      <c r="D2523" s="84" t="n">
        <v>1</v>
      </c>
      <c r="E2523" s="82"/>
      <c r="F2523" s="126"/>
      <c r="G2523" s="126"/>
      <c r="H2523" s="89"/>
      <c r="I2523" s="127"/>
      <c r="J2523" s="127"/>
      <c r="K2523" s="90"/>
      <c r="L2523" s="90"/>
    </row>
    <row r="2524" customFormat="false" ht="12.75" hidden="false" customHeight="false" outlineLevel="0" collapsed="false">
      <c r="B2524" s="82"/>
      <c r="C2524" s="83" t="s">
        <v>2206</v>
      </c>
      <c r="D2524" s="84" t="n">
        <v>1</v>
      </c>
      <c r="E2524" s="82"/>
      <c r="F2524" s="126"/>
      <c r="G2524" s="126"/>
      <c r="H2524" s="89"/>
      <c r="I2524" s="127"/>
      <c r="J2524" s="127"/>
      <c r="K2524" s="90"/>
      <c r="L2524" s="90"/>
    </row>
    <row r="2525" customFormat="false" ht="12.75" hidden="false" customHeight="false" outlineLevel="0" collapsed="false">
      <c r="B2525" s="82"/>
      <c r="C2525" s="83" t="s">
        <v>2207</v>
      </c>
      <c r="D2525" s="84" t="n">
        <v>1</v>
      </c>
      <c r="E2525" s="82"/>
      <c r="F2525" s="126"/>
      <c r="G2525" s="126"/>
      <c r="H2525" s="89"/>
      <c r="I2525" s="127"/>
      <c r="J2525" s="127"/>
      <c r="K2525" s="90"/>
      <c r="L2525" s="90"/>
    </row>
    <row r="2526" customFormat="false" ht="12.75" hidden="false" customHeight="false" outlineLevel="0" collapsed="false">
      <c r="B2526" s="72" t="s">
        <v>2231</v>
      </c>
      <c r="C2526" s="73" t="s">
        <v>2150</v>
      </c>
      <c r="D2526" s="75" t="n">
        <v>1</v>
      </c>
      <c r="E2526" s="74"/>
      <c r="F2526" s="123" t="s">
        <v>2232</v>
      </c>
      <c r="G2526" s="123"/>
      <c r="H2526" s="80" t="s">
        <v>2642</v>
      </c>
      <c r="I2526" s="124"/>
      <c r="J2526" s="125"/>
      <c r="K2526" s="80"/>
      <c r="L2526" s="80"/>
    </row>
    <row r="2527" customFormat="false" ht="12.75" hidden="false" customHeight="false" outlineLevel="0" collapsed="false">
      <c r="B2527" s="82"/>
      <c r="C2527" s="83" t="s">
        <v>2161</v>
      </c>
      <c r="D2527" s="84" t="n">
        <v>1</v>
      </c>
      <c r="E2527" s="82"/>
      <c r="F2527" s="126"/>
      <c r="G2527" s="126"/>
      <c r="H2527" s="89"/>
      <c r="I2527" s="127"/>
      <c r="J2527" s="127"/>
      <c r="K2527" s="90"/>
      <c r="L2527" s="90"/>
    </row>
    <row r="2528" customFormat="false" ht="12.75" hidden="false" customHeight="false" outlineLevel="0" collapsed="false">
      <c r="B2528" s="82"/>
      <c r="C2528" s="83" t="s">
        <v>2162</v>
      </c>
      <c r="D2528" s="84" t="n">
        <v>1</v>
      </c>
      <c r="E2528" s="82"/>
      <c r="F2528" s="126"/>
      <c r="G2528" s="126"/>
      <c r="H2528" s="89"/>
      <c r="I2528" s="127"/>
      <c r="J2528" s="127"/>
      <c r="K2528" s="90"/>
      <c r="L2528" s="90"/>
    </row>
    <row r="2529" customFormat="false" ht="12.75" hidden="false" customHeight="false" outlineLevel="0" collapsed="false">
      <c r="B2529" s="82"/>
      <c r="C2529" s="83" t="s">
        <v>2170</v>
      </c>
      <c r="D2529" s="84" t="n">
        <v>1</v>
      </c>
      <c r="E2529" s="82"/>
      <c r="F2529" s="126"/>
      <c r="G2529" s="126"/>
      <c r="H2529" s="89"/>
      <c r="I2529" s="127"/>
      <c r="J2529" s="127"/>
      <c r="K2529" s="90"/>
      <c r="L2529" s="90"/>
    </row>
    <row r="2530" customFormat="false" ht="12.75" hidden="false" customHeight="false" outlineLevel="0" collapsed="false">
      <c r="B2530" s="82"/>
      <c r="C2530" s="83" t="s">
        <v>2171</v>
      </c>
      <c r="D2530" s="84" t="n">
        <v>1</v>
      </c>
      <c r="E2530" s="82"/>
      <c r="F2530" s="126"/>
      <c r="G2530" s="126"/>
      <c r="H2530" s="89"/>
      <c r="I2530" s="127"/>
      <c r="J2530" s="127"/>
      <c r="K2530" s="90"/>
      <c r="L2530" s="90"/>
    </row>
    <row r="2531" customFormat="false" ht="12.75" hidden="false" customHeight="false" outlineLevel="0" collapsed="false">
      <c r="B2531" s="82"/>
      <c r="C2531" s="83" t="s">
        <v>2177</v>
      </c>
      <c r="D2531" s="84" t="n">
        <v>1</v>
      </c>
      <c r="E2531" s="82"/>
      <c r="F2531" s="126"/>
      <c r="G2531" s="126"/>
      <c r="H2531" s="89"/>
      <c r="I2531" s="127"/>
      <c r="J2531" s="127"/>
      <c r="K2531" s="90"/>
      <c r="L2531" s="90"/>
    </row>
    <row r="2532" customFormat="false" ht="12.75" hidden="false" customHeight="false" outlineLevel="0" collapsed="false">
      <c r="B2532" s="82"/>
      <c r="C2532" s="83" t="s">
        <v>2185</v>
      </c>
      <c r="D2532" s="84" t="n">
        <v>1</v>
      </c>
      <c r="E2532" s="82"/>
      <c r="F2532" s="126"/>
      <c r="G2532" s="126"/>
      <c r="H2532" s="89"/>
      <c r="I2532" s="127"/>
      <c r="J2532" s="127"/>
      <c r="K2532" s="90"/>
      <c r="L2532" s="90"/>
    </row>
    <row r="2533" customFormat="false" ht="12.75" hidden="false" customHeight="false" outlineLevel="0" collapsed="false">
      <c r="B2533" s="82"/>
      <c r="C2533" s="83" t="s">
        <v>2186</v>
      </c>
      <c r="D2533" s="84" t="n">
        <v>1</v>
      </c>
      <c r="E2533" s="82"/>
      <c r="F2533" s="126"/>
      <c r="G2533" s="126"/>
      <c r="H2533" s="89"/>
      <c r="I2533" s="127"/>
      <c r="J2533" s="127"/>
      <c r="K2533" s="90"/>
      <c r="L2533" s="90"/>
    </row>
    <row r="2534" customFormat="false" ht="12.75" hidden="false" customHeight="false" outlineLevel="0" collapsed="false">
      <c r="B2534" s="82"/>
      <c r="C2534" s="83" t="s">
        <v>2187</v>
      </c>
      <c r="D2534" s="84" t="n">
        <v>1</v>
      </c>
      <c r="E2534" s="82"/>
      <c r="F2534" s="126"/>
      <c r="G2534" s="126"/>
      <c r="H2534" s="89"/>
      <c r="I2534" s="127"/>
      <c r="J2534" s="127"/>
      <c r="K2534" s="90"/>
      <c r="L2534" s="90"/>
    </row>
    <row r="2535" customFormat="false" ht="12.75" hidden="false" customHeight="false" outlineLevel="0" collapsed="false">
      <c r="B2535" s="82"/>
      <c r="C2535" s="83" t="s">
        <v>2188</v>
      </c>
      <c r="D2535" s="84" t="n">
        <v>1</v>
      </c>
      <c r="E2535" s="82"/>
      <c r="F2535" s="126"/>
      <c r="G2535" s="126"/>
      <c r="H2535" s="89"/>
      <c r="I2535" s="127"/>
      <c r="J2535" s="127"/>
      <c r="K2535" s="90"/>
      <c r="L2535" s="90"/>
    </row>
    <row r="2536" customFormat="false" ht="12.75" hidden="false" customHeight="false" outlineLevel="0" collapsed="false">
      <c r="B2536" s="82"/>
      <c r="C2536" s="83" t="s">
        <v>2189</v>
      </c>
      <c r="D2536" s="84" t="n">
        <v>1</v>
      </c>
      <c r="E2536" s="82"/>
      <c r="F2536" s="126"/>
      <c r="G2536" s="126"/>
      <c r="H2536" s="89"/>
      <c r="I2536" s="127"/>
      <c r="J2536" s="127"/>
      <c r="K2536" s="90"/>
      <c r="L2536" s="90"/>
    </row>
    <row r="2537" customFormat="false" ht="12.75" hidden="false" customHeight="false" outlineLevel="0" collapsed="false">
      <c r="B2537" s="82"/>
      <c r="C2537" s="83" t="s">
        <v>2190</v>
      </c>
      <c r="D2537" s="84" t="n">
        <v>1</v>
      </c>
      <c r="E2537" s="82"/>
      <c r="F2537" s="126"/>
      <c r="G2537" s="126"/>
      <c r="H2537" s="89"/>
      <c r="I2537" s="127"/>
      <c r="J2537" s="127"/>
      <c r="K2537" s="90"/>
      <c r="L2537" s="90"/>
    </row>
    <row r="2538" customFormat="false" ht="12.75" hidden="false" customHeight="false" outlineLevel="0" collapsed="false">
      <c r="B2538" s="82"/>
      <c r="C2538" s="83" t="s">
        <v>2191</v>
      </c>
      <c r="D2538" s="84" t="n">
        <v>1</v>
      </c>
      <c r="E2538" s="82"/>
      <c r="F2538" s="126"/>
      <c r="G2538" s="126"/>
      <c r="H2538" s="89"/>
      <c r="I2538" s="127"/>
      <c r="J2538" s="127"/>
      <c r="K2538" s="90"/>
      <c r="L2538" s="90"/>
    </row>
    <row r="2539" customFormat="false" ht="12.75" hidden="false" customHeight="false" outlineLevel="0" collapsed="false">
      <c r="B2539" s="82"/>
      <c r="C2539" s="83" t="s">
        <v>2192</v>
      </c>
      <c r="D2539" s="84" t="n">
        <v>1</v>
      </c>
      <c r="E2539" s="82"/>
      <c r="F2539" s="126"/>
      <c r="G2539" s="126"/>
      <c r="H2539" s="89"/>
      <c r="I2539" s="127"/>
      <c r="J2539" s="127"/>
      <c r="K2539" s="90"/>
      <c r="L2539" s="90"/>
    </row>
    <row r="2540" customFormat="false" ht="12.75" hidden="false" customHeight="false" outlineLevel="0" collapsed="false">
      <c r="B2540" s="82"/>
      <c r="C2540" s="83" t="s">
        <v>2193</v>
      </c>
      <c r="D2540" s="84" t="n">
        <v>1</v>
      </c>
      <c r="E2540" s="82"/>
      <c r="F2540" s="126"/>
      <c r="G2540" s="126"/>
      <c r="H2540" s="89"/>
      <c r="I2540" s="127"/>
      <c r="J2540" s="127"/>
      <c r="K2540" s="90"/>
      <c r="L2540" s="90"/>
    </row>
    <row r="2541" customFormat="false" ht="12.75" hidden="false" customHeight="false" outlineLevel="0" collapsed="false">
      <c r="B2541" s="82"/>
      <c r="C2541" s="83" t="s">
        <v>2194</v>
      </c>
      <c r="D2541" s="84" t="n">
        <v>1</v>
      </c>
      <c r="E2541" s="82"/>
      <c r="F2541" s="126"/>
      <c r="G2541" s="126"/>
      <c r="H2541" s="89"/>
      <c r="I2541" s="127"/>
      <c r="J2541" s="127"/>
      <c r="K2541" s="90"/>
      <c r="L2541" s="90"/>
    </row>
    <row r="2542" customFormat="false" ht="12.75" hidden="false" customHeight="false" outlineLevel="0" collapsed="false">
      <c r="B2542" s="82"/>
      <c r="C2542" s="83" t="s">
        <v>2195</v>
      </c>
      <c r="D2542" s="84" t="n">
        <v>1</v>
      </c>
      <c r="E2542" s="82"/>
      <c r="F2542" s="126"/>
      <c r="G2542" s="126"/>
      <c r="H2542" s="89"/>
      <c r="I2542" s="127"/>
      <c r="J2542" s="127"/>
      <c r="K2542" s="90"/>
      <c r="L2542" s="90"/>
    </row>
    <row r="2543" customFormat="false" ht="12.75" hidden="false" customHeight="false" outlineLevel="0" collapsed="false">
      <c r="B2543" s="82"/>
      <c r="C2543" s="83" t="s">
        <v>2196</v>
      </c>
      <c r="D2543" s="84" t="n">
        <v>1</v>
      </c>
      <c r="E2543" s="82"/>
      <c r="F2543" s="126"/>
      <c r="G2543" s="126"/>
      <c r="H2543" s="89"/>
      <c r="I2543" s="127"/>
      <c r="J2543" s="127"/>
      <c r="K2543" s="90"/>
      <c r="L2543" s="90"/>
    </row>
    <row r="2544" customFormat="false" ht="12.75" hidden="false" customHeight="false" outlineLevel="0" collapsed="false">
      <c r="B2544" s="82"/>
      <c r="C2544" s="83" t="s">
        <v>2197</v>
      </c>
      <c r="D2544" s="84" t="n">
        <v>1</v>
      </c>
      <c r="E2544" s="82"/>
      <c r="F2544" s="126"/>
      <c r="G2544" s="126"/>
      <c r="H2544" s="89"/>
      <c r="I2544" s="127"/>
      <c r="J2544" s="127"/>
      <c r="K2544" s="90"/>
      <c r="L2544" s="90"/>
    </row>
    <row r="2545" customFormat="false" ht="12.75" hidden="false" customHeight="false" outlineLevel="0" collapsed="false">
      <c r="B2545" s="82"/>
      <c r="C2545" s="83" t="s">
        <v>2198</v>
      </c>
      <c r="D2545" s="84" t="n">
        <v>1</v>
      </c>
      <c r="E2545" s="82"/>
      <c r="F2545" s="126"/>
      <c r="G2545" s="126"/>
      <c r="H2545" s="89"/>
      <c r="I2545" s="127"/>
      <c r="J2545" s="127"/>
      <c r="K2545" s="90"/>
      <c r="L2545" s="90"/>
    </row>
    <row r="2546" customFormat="false" ht="12.75" hidden="false" customHeight="false" outlineLevel="0" collapsed="false">
      <c r="B2546" s="82"/>
      <c r="C2546" s="83" t="s">
        <v>2199</v>
      </c>
      <c r="D2546" s="84" t="n">
        <v>1</v>
      </c>
      <c r="E2546" s="82"/>
      <c r="F2546" s="126"/>
      <c r="G2546" s="126"/>
      <c r="H2546" s="89"/>
      <c r="I2546" s="127"/>
      <c r="J2546" s="127"/>
      <c r="K2546" s="90"/>
      <c r="L2546" s="90"/>
    </row>
    <row r="2547" customFormat="false" ht="12.75" hidden="false" customHeight="false" outlineLevel="0" collapsed="false">
      <c r="B2547" s="82"/>
      <c r="C2547" s="83" t="s">
        <v>2200</v>
      </c>
      <c r="D2547" s="84" t="n">
        <v>1</v>
      </c>
      <c r="E2547" s="82"/>
      <c r="F2547" s="126"/>
      <c r="G2547" s="126"/>
      <c r="H2547" s="89"/>
      <c r="I2547" s="127"/>
      <c r="J2547" s="127"/>
      <c r="K2547" s="90"/>
      <c r="L2547" s="90"/>
    </row>
    <row r="2548" customFormat="false" ht="12.75" hidden="false" customHeight="false" outlineLevel="0" collapsed="false">
      <c r="B2548" s="82"/>
      <c r="C2548" s="83" t="s">
        <v>2201</v>
      </c>
      <c r="D2548" s="84" t="n">
        <v>1</v>
      </c>
      <c r="E2548" s="82"/>
      <c r="F2548" s="126"/>
      <c r="G2548" s="126"/>
      <c r="H2548" s="89"/>
      <c r="I2548" s="127"/>
      <c r="J2548" s="127"/>
      <c r="K2548" s="90"/>
      <c r="L2548" s="90"/>
    </row>
    <row r="2549" customFormat="false" ht="12.75" hidden="false" customHeight="false" outlineLevel="0" collapsed="false">
      <c r="B2549" s="82"/>
      <c r="C2549" s="83" t="s">
        <v>2202</v>
      </c>
      <c r="D2549" s="84" t="n">
        <v>1</v>
      </c>
      <c r="E2549" s="82"/>
      <c r="F2549" s="126"/>
      <c r="G2549" s="126"/>
      <c r="H2549" s="89"/>
      <c r="I2549" s="127"/>
      <c r="J2549" s="127"/>
      <c r="K2549" s="90"/>
      <c r="L2549" s="90"/>
    </row>
    <row r="2550" customFormat="false" ht="12.75" hidden="false" customHeight="false" outlineLevel="0" collapsed="false">
      <c r="B2550" s="82"/>
      <c r="C2550" s="83" t="s">
        <v>2203</v>
      </c>
      <c r="D2550" s="84" t="n">
        <v>1</v>
      </c>
      <c r="E2550" s="82"/>
      <c r="F2550" s="126"/>
      <c r="G2550" s="126"/>
      <c r="H2550" s="89"/>
      <c r="I2550" s="127"/>
      <c r="J2550" s="127"/>
      <c r="K2550" s="90"/>
      <c r="L2550" s="90"/>
    </row>
    <row r="2551" customFormat="false" ht="12.75" hidden="false" customHeight="false" outlineLevel="0" collapsed="false">
      <c r="B2551" s="82"/>
      <c r="C2551" s="83" t="s">
        <v>2204</v>
      </c>
      <c r="D2551" s="84" t="n">
        <v>1</v>
      </c>
      <c r="E2551" s="82"/>
      <c r="F2551" s="126"/>
      <c r="G2551" s="126"/>
      <c r="H2551" s="89"/>
      <c r="I2551" s="127"/>
      <c r="J2551" s="127"/>
      <c r="K2551" s="90"/>
      <c r="L2551" s="90"/>
    </row>
    <row r="2552" customFormat="false" ht="12.75" hidden="false" customHeight="false" outlineLevel="0" collapsed="false">
      <c r="B2552" s="82"/>
      <c r="C2552" s="83" t="s">
        <v>2205</v>
      </c>
      <c r="D2552" s="84" t="n">
        <v>1</v>
      </c>
      <c r="E2552" s="82"/>
      <c r="F2552" s="126"/>
      <c r="G2552" s="126"/>
      <c r="H2552" s="89"/>
      <c r="I2552" s="127"/>
      <c r="J2552" s="127"/>
      <c r="K2552" s="90"/>
      <c r="L2552" s="90"/>
    </row>
    <row r="2553" customFormat="false" ht="12.75" hidden="false" customHeight="false" outlineLevel="0" collapsed="false">
      <c r="B2553" s="82"/>
      <c r="C2553" s="83" t="s">
        <v>2206</v>
      </c>
      <c r="D2553" s="84" t="n">
        <v>1</v>
      </c>
      <c r="E2553" s="82"/>
      <c r="F2553" s="126"/>
      <c r="G2553" s="126"/>
      <c r="H2553" s="89"/>
      <c r="I2553" s="127"/>
      <c r="J2553" s="127"/>
      <c r="K2553" s="90"/>
      <c r="L2553" s="90"/>
    </row>
    <row r="2554" customFormat="false" ht="12.75" hidden="false" customHeight="false" outlineLevel="0" collapsed="false">
      <c r="B2554" s="82"/>
      <c r="C2554" s="83" t="s">
        <v>2207</v>
      </c>
      <c r="D2554" s="84" t="n">
        <v>1</v>
      </c>
      <c r="E2554" s="82"/>
      <c r="F2554" s="126"/>
      <c r="G2554" s="126"/>
      <c r="H2554" s="89"/>
      <c r="I2554" s="127"/>
      <c r="J2554" s="127"/>
      <c r="K2554" s="90"/>
      <c r="L2554" s="90"/>
    </row>
    <row r="2555" customFormat="false" ht="12.75" hidden="false" customHeight="false" outlineLevel="0" collapsed="false">
      <c r="B2555" s="72" t="s">
        <v>2233</v>
      </c>
      <c r="C2555" s="73" t="s">
        <v>2150</v>
      </c>
      <c r="D2555" s="75" t="n">
        <v>1</v>
      </c>
      <c r="E2555" s="74"/>
      <c r="F2555" s="123" t="s">
        <v>2234</v>
      </c>
      <c r="G2555" s="123"/>
      <c r="H2555" s="80"/>
      <c r="I2555" s="124"/>
      <c r="J2555" s="125"/>
      <c r="K2555" s="80"/>
      <c r="L2555" s="80"/>
    </row>
    <row r="2556" customFormat="false" ht="12.75" hidden="false" customHeight="false" outlineLevel="0" collapsed="false">
      <c r="B2556" s="82"/>
      <c r="C2556" s="83" t="s">
        <v>2161</v>
      </c>
      <c r="D2556" s="84" t="n">
        <v>1</v>
      </c>
      <c r="E2556" s="82"/>
      <c r="F2556" s="126"/>
      <c r="G2556" s="126"/>
      <c r="H2556" s="89"/>
      <c r="I2556" s="127"/>
      <c r="J2556" s="127"/>
      <c r="K2556" s="90"/>
      <c r="L2556" s="90"/>
    </row>
    <row r="2557" customFormat="false" ht="12.75" hidden="false" customHeight="false" outlineLevel="0" collapsed="false">
      <c r="B2557" s="82"/>
      <c r="C2557" s="83" t="s">
        <v>2162</v>
      </c>
      <c r="D2557" s="84" t="n">
        <v>1</v>
      </c>
      <c r="E2557" s="82"/>
      <c r="F2557" s="126"/>
      <c r="G2557" s="126"/>
      <c r="H2557" s="89"/>
      <c r="I2557" s="127"/>
      <c r="J2557" s="127"/>
      <c r="K2557" s="90"/>
      <c r="L2557" s="90"/>
    </row>
    <row r="2558" customFormat="false" ht="12.75" hidden="false" customHeight="false" outlineLevel="0" collapsed="false">
      <c r="B2558" s="82"/>
      <c r="C2558" s="83" t="s">
        <v>2170</v>
      </c>
      <c r="D2558" s="84" t="n">
        <v>1</v>
      </c>
      <c r="E2558" s="82"/>
      <c r="F2558" s="126"/>
      <c r="G2558" s="126"/>
      <c r="H2558" s="89"/>
      <c r="I2558" s="127"/>
      <c r="J2558" s="127"/>
      <c r="K2558" s="90"/>
      <c r="L2558" s="90"/>
    </row>
    <row r="2559" customFormat="false" ht="12.75" hidden="false" customHeight="false" outlineLevel="0" collapsed="false">
      <c r="B2559" s="82"/>
      <c r="C2559" s="83" t="s">
        <v>2171</v>
      </c>
      <c r="D2559" s="84" t="n">
        <v>1</v>
      </c>
      <c r="E2559" s="82"/>
      <c r="F2559" s="126"/>
      <c r="G2559" s="126"/>
      <c r="H2559" s="89"/>
      <c r="I2559" s="127"/>
      <c r="J2559" s="127"/>
      <c r="K2559" s="90"/>
      <c r="L2559" s="90"/>
    </row>
    <row r="2560" customFormat="false" ht="12.75" hidden="false" customHeight="false" outlineLevel="0" collapsed="false">
      <c r="B2560" s="82"/>
      <c r="C2560" s="83" t="s">
        <v>2177</v>
      </c>
      <c r="D2560" s="84" t="n">
        <v>1</v>
      </c>
      <c r="E2560" s="82"/>
      <c r="F2560" s="126"/>
      <c r="G2560" s="126"/>
      <c r="H2560" s="89"/>
      <c r="I2560" s="127"/>
      <c r="J2560" s="127"/>
      <c r="K2560" s="90"/>
      <c r="L2560" s="90"/>
    </row>
    <row r="2561" customFormat="false" ht="12.75" hidden="false" customHeight="false" outlineLevel="0" collapsed="false">
      <c r="B2561" s="82"/>
      <c r="C2561" s="83" t="s">
        <v>2185</v>
      </c>
      <c r="D2561" s="84" t="n">
        <v>1</v>
      </c>
      <c r="E2561" s="82"/>
      <c r="F2561" s="126"/>
      <c r="G2561" s="126"/>
      <c r="H2561" s="89"/>
      <c r="I2561" s="127"/>
      <c r="J2561" s="127"/>
      <c r="K2561" s="90"/>
      <c r="L2561" s="90"/>
    </row>
    <row r="2562" customFormat="false" ht="12.75" hidden="false" customHeight="false" outlineLevel="0" collapsed="false">
      <c r="B2562" s="82"/>
      <c r="C2562" s="83" t="s">
        <v>2186</v>
      </c>
      <c r="D2562" s="84" t="n">
        <v>1</v>
      </c>
      <c r="E2562" s="82"/>
      <c r="F2562" s="126"/>
      <c r="G2562" s="126"/>
      <c r="H2562" s="89"/>
      <c r="I2562" s="127"/>
      <c r="J2562" s="127"/>
      <c r="K2562" s="90"/>
      <c r="L2562" s="90"/>
    </row>
    <row r="2563" customFormat="false" ht="12.75" hidden="false" customHeight="false" outlineLevel="0" collapsed="false">
      <c r="B2563" s="82"/>
      <c r="C2563" s="83" t="s">
        <v>2187</v>
      </c>
      <c r="D2563" s="84" t="n">
        <v>1</v>
      </c>
      <c r="E2563" s="82"/>
      <c r="F2563" s="126"/>
      <c r="G2563" s="126"/>
      <c r="H2563" s="89"/>
      <c r="I2563" s="127"/>
      <c r="J2563" s="127"/>
      <c r="K2563" s="90"/>
      <c r="L2563" s="90"/>
    </row>
    <row r="2564" customFormat="false" ht="12.75" hidden="false" customHeight="false" outlineLevel="0" collapsed="false">
      <c r="B2564" s="82"/>
      <c r="C2564" s="83" t="s">
        <v>2188</v>
      </c>
      <c r="D2564" s="84" t="n">
        <v>1</v>
      </c>
      <c r="E2564" s="82"/>
      <c r="F2564" s="126"/>
      <c r="G2564" s="126"/>
      <c r="H2564" s="89"/>
      <c r="I2564" s="127"/>
      <c r="J2564" s="127"/>
      <c r="K2564" s="90"/>
      <c r="L2564" s="90"/>
    </row>
    <row r="2565" customFormat="false" ht="12.75" hidden="false" customHeight="false" outlineLevel="0" collapsed="false">
      <c r="B2565" s="82"/>
      <c r="C2565" s="83" t="s">
        <v>2189</v>
      </c>
      <c r="D2565" s="84" t="n">
        <v>1</v>
      </c>
      <c r="E2565" s="82"/>
      <c r="F2565" s="126"/>
      <c r="G2565" s="126"/>
      <c r="H2565" s="89"/>
      <c r="I2565" s="127"/>
      <c r="J2565" s="127"/>
      <c r="K2565" s="90"/>
      <c r="L2565" s="90"/>
    </row>
    <row r="2566" customFormat="false" ht="12.75" hidden="false" customHeight="false" outlineLevel="0" collapsed="false">
      <c r="B2566" s="82"/>
      <c r="C2566" s="83" t="s">
        <v>2190</v>
      </c>
      <c r="D2566" s="84" t="n">
        <v>1</v>
      </c>
      <c r="E2566" s="82"/>
      <c r="F2566" s="126"/>
      <c r="G2566" s="126"/>
      <c r="H2566" s="89"/>
      <c r="I2566" s="127"/>
      <c r="J2566" s="127"/>
      <c r="K2566" s="90"/>
      <c r="L2566" s="90"/>
    </row>
    <row r="2567" customFormat="false" ht="12.75" hidden="false" customHeight="false" outlineLevel="0" collapsed="false">
      <c r="B2567" s="82"/>
      <c r="C2567" s="83" t="s">
        <v>2191</v>
      </c>
      <c r="D2567" s="84" t="n">
        <v>1</v>
      </c>
      <c r="E2567" s="82"/>
      <c r="F2567" s="126"/>
      <c r="G2567" s="126"/>
      <c r="H2567" s="89"/>
      <c r="I2567" s="127"/>
      <c r="J2567" s="127"/>
      <c r="K2567" s="90"/>
      <c r="L2567" s="90"/>
    </row>
    <row r="2568" customFormat="false" ht="12.75" hidden="false" customHeight="false" outlineLevel="0" collapsed="false">
      <c r="B2568" s="82"/>
      <c r="C2568" s="83" t="s">
        <v>2192</v>
      </c>
      <c r="D2568" s="84" t="n">
        <v>1</v>
      </c>
      <c r="E2568" s="82"/>
      <c r="F2568" s="126"/>
      <c r="G2568" s="126"/>
      <c r="H2568" s="89"/>
      <c r="I2568" s="127"/>
      <c r="J2568" s="127"/>
      <c r="K2568" s="90"/>
      <c r="L2568" s="90"/>
    </row>
    <row r="2569" customFormat="false" ht="12.75" hidden="false" customHeight="false" outlineLevel="0" collapsed="false">
      <c r="B2569" s="82"/>
      <c r="C2569" s="83" t="s">
        <v>2193</v>
      </c>
      <c r="D2569" s="84" t="n">
        <v>1</v>
      </c>
      <c r="E2569" s="82"/>
      <c r="F2569" s="126"/>
      <c r="G2569" s="126"/>
      <c r="H2569" s="89"/>
      <c r="I2569" s="127"/>
      <c r="J2569" s="127"/>
      <c r="K2569" s="90"/>
      <c r="L2569" s="90"/>
    </row>
    <row r="2570" customFormat="false" ht="12.75" hidden="false" customHeight="false" outlineLevel="0" collapsed="false">
      <c r="B2570" s="82"/>
      <c r="C2570" s="83" t="s">
        <v>2194</v>
      </c>
      <c r="D2570" s="84" t="n">
        <v>1</v>
      </c>
      <c r="E2570" s="82"/>
      <c r="F2570" s="126"/>
      <c r="G2570" s="126"/>
      <c r="H2570" s="89"/>
      <c r="I2570" s="127"/>
      <c r="J2570" s="127"/>
      <c r="K2570" s="90"/>
      <c r="L2570" s="90"/>
    </row>
    <row r="2571" customFormat="false" ht="12.75" hidden="false" customHeight="false" outlineLevel="0" collapsed="false">
      <c r="B2571" s="82"/>
      <c r="C2571" s="83" t="s">
        <v>2195</v>
      </c>
      <c r="D2571" s="84" t="n">
        <v>1</v>
      </c>
      <c r="E2571" s="82"/>
      <c r="F2571" s="126"/>
      <c r="G2571" s="126"/>
      <c r="H2571" s="89"/>
      <c r="I2571" s="127"/>
      <c r="J2571" s="127"/>
      <c r="K2571" s="90"/>
      <c r="L2571" s="90"/>
    </row>
    <row r="2572" customFormat="false" ht="12.75" hidden="false" customHeight="false" outlineLevel="0" collapsed="false">
      <c r="B2572" s="82"/>
      <c r="C2572" s="83" t="s">
        <v>2196</v>
      </c>
      <c r="D2572" s="84" t="n">
        <v>1</v>
      </c>
      <c r="E2572" s="82"/>
      <c r="F2572" s="126"/>
      <c r="G2572" s="126"/>
      <c r="H2572" s="89"/>
      <c r="I2572" s="127"/>
      <c r="J2572" s="127"/>
      <c r="K2572" s="90"/>
      <c r="L2572" s="90"/>
    </row>
    <row r="2573" customFormat="false" ht="12.75" hidden="false" customHeight="false" outlineLevel="0" collapsed="false">
      <c r="B2573" s="82"/>
      <c r="C2573" s="83" t="s">
        <v>2197</v>
      </c>
      <c r="D2573" s="84" t="n">
        <v>1</v>
      </c>
      <c r="E2573" s="82"/>
      <c r="F2573" s="126"/>
      <c r="G2573" s="126"/>
      <c r="H2573" s="89"/>
      <c r="I2573" s="127"/>
      <c r="J2573" s="127"/>
      <c r="K2573" s="90"/>
      <c r="L2573" s="90"/>
    </row>
    <row r="2574" customFormat="false" ht="12.75" hidden="false" customHeight="false" outlineLevel="0" collapsed="false">
      <c r="B2574" s="82"/>
      <c r="C2574" s="83" t="s">
        <v>2198</v>
      </c>
      <c r="D2574" s="84" t="n">
        <v>1</v>
      </c>
      <c r="E2574" s="82"/>
      <c r="F2574" s="126"/>
      <c r="G2574" s="126"/>
      <c r="H2574" s="89"/>
      <c r="I2574" s="127"/>
      <c r="J2574" s="127"/>
      <c r="K2574" s="90"/>
      <c r="L2574" s="90"/>
    </row>
    <row r="2575" customFormat="false" ht="12.75" hidden="false" customHeight="false" outlineLevel="0" collapsed="false">
      <c r="B2575" s="82"/>
      <c r="C2575" s="83" t="s">
        <v>2199</v>
      </c>
      <c r="D2575" s="84" t="n">
        <v>1</v>
      </c>
      <c r="E2575" s="82"/>
      <c r="F2575" s="126"/>
      <c r="G2575" s="126"/>
      <c r="H2575" s="89"/>
      <c r="I2575" s="127"/>
      <c r="J2575" s="127"/>
      <c r="K2575" s="90"/>
      <c r="L2575" s="90"/>
    </row>
    <row r="2576" customFormat="false" ht="12.75" hidden="false" customHeight="false" outlineLevel="0" collapsed="false">
      <c r="B2576" s="82"/>
      <c r="C2576" s="83" t="s">
        <v>2200</v>
      </c>
      <c r="D2576" s="84" t="n">
        <v>1</v>
      </c>
      <c r="E2576" s="82"/>
      <c r="F2576" s="126"/>
      <c r="G2576" s="126"/>
      <c r="H2576" s="89"/>
      <c r="I2576" s="127"/>
      <c r="J2576" s="127"/>
      <c r="K2576" s="90"/>
      <c r="L2576" s="90"/>
    </row>
    <row r="2577" customFormat="false" ht="12.75" hidden="false" customHeight="false" outlineLevel="0" collapsed="false">
      <c r="B2577" s="82"/>
      <c r="C2577" s="83" t="s">
        <v>2201</v>
      </c>
      <c r="D2577" s="84" t="n">
        <v>1</v>
      </c>
      <c r="E2577" s="82"/>
      <c r="F2577" s="126"/>
      <c r="G2577" s="126"/>
      <c r="H2577" s="89"/>
      <c r="I2577" s="127"/>
      <c r="J2577" s="127"/>
      <c r="K2577" s="90"/>
      <c r="L2577" s="90"/>
    </row>
    <row r="2578" customFormat="false" ht="12.75" hidden="false" customHeight="false" outlineLevel="0" collapsed="false">
      <c r="B2578" s="82"/>
      <c r="C2578" s="83" t="s">
        <v>2202</v>
      </c>
      <c r="D2578" s="84" t="n">
        <v>1</v>
      </c>
      <c r="E2578" s="82"/>
      <c r="F2578" s="126"/>
      <c r="G2578" s="126"/>
      <c r="H2578" s="89"/>
      <c r="I2578" s="127"/>
      <c r="J2578" s="127"/>
      <c r="K2578" s="90"/>
      <c r="L2578" s="90"/>
    </row>
    <row r="2579" customFormat="false" ht="12.75" hidden="false" customHeight="false" outlineLevel="0" collapsed="false">
      <c r="B2579" s="82"/>
      <c r="C2579" s="83" t="s">
        <v>2203</v>
      </c>
      <c r="D2579" s="84" t="n">
        <v>1</v>
      </c>
      <c r="E2579" s="82"/>
      <c r="F2579" s="126"/>
      <c r="G2579" s="126"/>
      <c r="H2579" s="89"/>
      <c r="I2579" s="127"/>
      <c r="J2579" s="127"/>
      <c r="K2579" s="90"/>
      <c r="L2579" s="90"/>
    </row>
    <row r="2580" customFormat="false" ht="12.75" hidden="false" customHeight="false" outlineLevel="0" collapsed="false">
      <c r="B2580" s="82"/>
      <c r="C2580" s="83" t="s">
        <v>2204</v>
      </c>
      <c r="D2580" s="84" t="n">
        <v>1</v>
      </c>
      <c r="E2580" s="82"/>
      <c r="F2580" s="126"/>
      <c r="G2580" s="126"/>
      <c r="H2580" s="89"/>
      <c r="I2580" s="127"/>
      <c r="J2580" s="127"/>
      <c r="K2580" s="90"/>
      <c r="L2580" s="90"/>
    </row>
    <row r="2581" customFormat="false" ht="12.75" hidden="false" customHeight="false" outlineLevel="0" collapsed="false">
      <c r="B2581" s="82"/>
      <c r="C2581" s="83" t="s">
        <v>2205</v>
      </c>
      <c r="D2581" s="84" t="n">
        <v>1</v>
      </c>
      <c r="E2581" s="82"/>
      <c r="F2581" s="126"/>
      <c r="G2581" s="126"/>
      <c r="H2581" s="89"/>
      <c r="I2581" s="127"/>
      <c r="J2581" s="127"/>
      <c r="K2581" s="90"/>
      <c r="L2581" s="90"/>
    </row>
    <row r="2582" customFormat="false" ht="12.75" hidden="false" customHeight="false" outlineLevel="0" collapsed="false">
      <c r="B2582" s="82"/>
      <c r="C2582" s="83" t="s">
        <v>2206</v>
      </c>
      <c r="D2582" s="84" t="n">
        <v>1</v>
      </c>
      <c r="E2582" s="82"/>
      <c r="F2582" s="126"/>
      <c r="G2582" s="126"/>
      <c r="H2582" s="89"/>
      <c r="I2582" s="127"/>
      <c r="J2582" s="127"/>
      <c r="K2582" s="90"/>
      <c r="L2582" s="90"/>
    </row>
    <row r="2583" customFormat="false" ht="12.75" hidden="false" customHeight="false" outlineLevel="0" collapsed="false">
      <c r="B2583" s="82"/>
      <c r="C2583" s="83" t="s">
        <v>2207</v>
      </c>
      <c r="D2583" s="84" t="n">
        <v>1</v>
      </c>
      <c r="E2583" s="82"/>
      <c r="F2583" s="126"/>
      <c r="G2583" s="126"/>
      <c r="H2583" s="89"/>
      <c r="I2583" s="127"/>
      <c r="J2583" s="127"/>
      <c r="K2583" s="90"/>
      <c r="L2583" s="90"/>
    </row>
    <row r="2584" customFormat="false" ht="12.75" hidden="false" customHeight="false" outlineLevel="0" collapsed="false">
      <c r="B2584" s="72" t="s">
        <v>2235</v>
      </c>
      <c r="C2584" s="73" t="s">
        <v>2150</v>
      </c>
      <c r="D2584" s="75" t="n">
        <v>1</v>
      </c>
      <c r="E2584" s="74"/>
      <c r="F2584" s="123" t="s">
        <v>2236</v>
      </c>
      <c r="G2584" s="123"/>
      <c r="H2584" s="80"/>
      <c r="I2584" s="124"/>
      <c r="J2584" s="125"/>
      <c r="K2584" s="80"/>
      <c r="L2584" s="80"/>
    </row>
    <row r="2585" customFormat="false" ht="12.75" hidden="false" customHeight="false" outlineLevel="0" collapsed="false">
      <c r="B2585" s="82"/>
      <c r="C2585" s="83" t="s">
        <v>2161</v>
      </c>
      <c r="D2585" s="84" t="n">
        <v>1</v>
      </c>
      <c r="E2585" s="82"/>
      <c r="F2585" s="126"/>
      <c r="G2585" s="126"/>
      <c r="H2585" s="89"/>
      <c r="I2585" s="127"/>
      <c r="J2585" s="127"/>
      <c r="K2585" s="90"/>
      <c r="L2585" s="90"/>
    </row>
    <row r="2586" customFormat="false" ht="12.75" hidden="false" customHeight="false" outlineLevel="0" collapsed="false">
      <c r="B2586" s="82"/>
      <c r="C2586" s="83" t="s">
        <v>2189</v>
      </c>
      <c r="D2586" s="84" t="n">
        <v>1</v>
      </c>
      <c r="E2586" s="82"/>
      <c r="F2586" s="126"/>
      <c r="G2586" s="126"/>
      <c r="H2586" s="89"/>
      <c r="I2586" s="127"/>
      <c r="J2586" s="127"/>
      <c r="K2586" s="90"/>
      <c r="L2586" s="90"/>
    </row>
    <row r="2587" customFormat="false" ht="12.75" hidden="false" customHeight="false" outlineLevel="0" collapsed="false">
      <c r="B2587" s="82"/>
      <c r="C2587" s="83" t="s">
        <v>2170</v>
      </c>
      <c r="D2587" s="84" t="n">
        <v>1</v>
      </c>
      <c r="E2587" s="82"/>
      <c r="F2587" s="126"/>
      <c r="G2587" s="126"/>
      <c r="H2587" s="89"/>
      <c r="I2587" s="127"/>
      <c r="J2587" s="127"/>
      <c r="K2587" s="90"/>
      <c r="L2587" s="90"/>
    </row>
    <row r="2588" customFormat="false" ht="12.75" hidden="false" customHeight="false" outlineLevel="0" collapsed="false">
      <c r="B2588" s="82"/>
      <c r="C2588" s="83" t="s">
        <v>2187</v>
      </c>
      <c r="D2588" s="84" t="n">
        <v>1</v>
      </c>
      <c r="E2588" s="82"/>
      <c r="F2588" s="126"/>
      <c r="G2588" s="126"/>
      <c r="H2588" s="89"/>
      <c r="I2588" s="127"/>
      <c r="J2588" s="127"/>
      <c r="K2588" s="90"/>
      <c r="L2588" s="90"/>
    </row>
    <row r="2589" customFormat="false" ht="12.75" hidden="false" customHeight="false" outlineLevel="0" collapsed="false">
      <c r="B2589" s="82"/>
      <c r="C2589" s="83" t="s">
        <v>2207</v>
      </c>
      <c r="D2589" s="84" t="n">
        <v>1</v>
      </c>
      <c r="E2589" s="82"/>
      <c r="F2589" s="126"/>
      <c r="G2589" s="126"/>
      <c r="H2589" s="89"/>
      <c r="I2589" s="127"/>
      <c r="J2589" s="127"/>
      <c r="K2589" s="90"/>
      <c r="L2589" s="90"/>
    </row>
    <row r="2590" customFormat="false" ht="12.75" hidden="false" customHeight="false" outlineLevel="0" collapsed="false">
      <c r="B2590" s="82"/>
      <c r="C2590" s="83" t="s">
        <v>2201</v>
      </c>
      <c r="D2590" s="84" t="n">
        <v>1</v>
      </c>
      <c r="E2590" s="82"/>
      <c r="F2590" s="126"/>
      <c r="G2590" s="126"/>
      <c r="H2590" s="89"/>
      <c r="I2590" s="127"/>
      <c r="J2590" s="127"/>
      <c r="K2590" s="90"/>
      <c r="L2590" s="90"/>
    </row>
    <row r="2591" customFormat="false" ht="12.75" hidden="false" customHeight="false" outlineLevel="0" collapsed="false">
      <c r="B2591" s="82"/>
      <c r="C2591" s="83" t="s">
        <v>2192</v>
      </c>
      <c r="D2591" s="84" t="n">
        <v>1</v>
      </c>
      <c r="E2591" s="82"/>
      <c r="F2591" s="126"/>
      <c r="G2591" s="126"/>
      <c r="H2591" s="89"/>
      <c r="I2591" s="127"/>
      <c r="J2591" s="127"/>
      <c r="K2591" s="90"/>
      <c r="L2591" s="90"/>
    </row>
    <row r="2592" customFormat="false" ht="12.75" hidden="false" customHeight="false" outlineLevel="0" collapsed="false">
      <c r="B2592" s="82"/>
      <c r="C2592" s="83" t="s">
        <v>2171</v>
      </c>
      <c r="D2592" s="84" t="n">
        <v>1</v>
      </c>
      <c r="E2592" s="82"/>
      <c r="F2592" s="126"/>
      <c r="G2592" s="126"/>
      <c r="H2592" s="89"/>
      <c r="I2592" s="127"/>
      <c r="J2592" s="127"/>
      <c r="K2592" s="90"/>
      <c r="L2592" s="90"/>
    </row>
    <row r="2593" customFormat="false" ht="12.75" hidden="false" customHeight="false" outlineLevel="0" collapsed="false">
      <c r="B2593" s="82"/>
      <c r="C2593" s="83" t="s">
        <v>2191</v>
      </c>
      <c r="D2593" s="84" t="n">
        <v>1</v>
      </c>
      <c r="E2593" s="82"/>
      <c r="F2593" s="126"/>
      <c r="G2593" s="126"/>
      <c r="H2593" s="89"/>
      <c r="I2593" s="127"/>
      <c r="J2593" s="127"/>
      <c r="K2593" s="90"/>
      <c r="L2593" s="90"/>
    </row>
    <row r="2594" customFormat="false" ht="12.75" hidden="false" customHeight="false" outlineLevel="0" collapsed="false">
      <c r="B2594" s="82"/>
      <c r="C2594" s="83" t="s">
        <v>2205</v>
      </c>
      <c r="D2594" s="84" t="n">
        <v>1</v>
      </c>
      <c r="E2594" s="82"/>
      <c r="F2594" s="126"/>
      <c r="G2594" s="126"/>
      <c r="H2594" s="89"/>
      <c r="I2594" s="127"/>
      <c r="J2594" s="127"/>
      <c r="K2594" s="90"/>
      <c r="L2594" s="90"/>
    </row>
    <row r="2595" customFormat="false" ht="12.75" hidden="false" customHeight="false" outlineLevel="0" collapsed="false">
      <c r="B2595" s="82"/>
      <c r="C2595" s="83" t="s">
        <v>2200</v>
      </c>
      <c r="D2595" s="84" t="n">
        <v>1</v>
      </c>
      <c r="E2595" s="82"/>
      <c r="F2595" s="126"/>
      <c r="G2595" s="126"/>
      <c r="H2595" s="89"/>
      <c r="I2595" s="127"/>
      <c r="J2595" s="127"/>
      <c r="K2595" s="90"/>
      <c r="L2595" s="90"/>
    </row>
    <row r="2596" customFormat="false" ht="12.75" hidden="false" customHeight="false" outlineLevel="0" collapsed="false">
      <c r="B2596" s="82"/>
      <c r="C2596" s="83" t="s">
        <v>2162</v>
      </c>
      <c r="D2596" s="84" t="n">
        <v>1</v>
      </c>
      <c r="E2596" s="82"/>
      <c r="F2596" s="126"/>
      <c r="G2596" s="126"/>
      <c r="H2596" s="89"/>
      <c r="I2596" s="127"/>
      <c r="J2596" s="127"/>
      <c r="K2596" s="90"/>
      <c r="L2596" s="90"/>
    </row>
    <row r="2597" customFormat="false" ht="12.75" hidden="false" customHeight="false" outlineLevel="0" collapsed="false">
      <c r="B2597" s="82"/>
      <c r="C2597" s="83" t="s">
        <v>2202</v>
      </c>
      <c r="D2597" s="84" t="n">
        <v>1</v>
      </c>
      <c r="E2597" s="82"/>
      <c r="F2597" s="126"/>
      <c r="G2597" s="126"/>
      <c r="H2597" s="89"/>
      <c r="I2597" s="127"/>
      <c r="J2597" s="127"/>
      <c r="K2597" s="90"/>
      <c r="L2597" s="90"/>
    </row>
    <row r="2598" customFormat="false" ht="12.75" hidden="false" customHeight="false" outlineLevel="0" collapsed="false">
      <c r="B2598" s="82"/>
      <c r="C2598" s="83" t="s">
        <v>2199</v>
      </c>
      <c r="D2598" s="84" t="n">
        <v>1</v>
      </c>
      <c r="E2598" s="82"/>
      <c r="F2598" s="126"/>
      <c r="G2598" s="126"/>
      <c r="H2598" s="89"/>
      <c r="I2598" s="127"/>
      <c r="J2598" s="127"/>
      <c r="K2598" s="90"/>
      <c r="L2598" s="90"/>
    </row>
    <row r="2599" customFormat="false" ht="12.75" hidden="false" customHeight="false" outlineLevel="0" collapsed="false">
      <c r="B2599" s="82"/>
      <c r="C2599" s="83" t="s">
        <v>2193</v>
      </c>
      <c r="D2599" s="84" t="n">
        <v>1</v>
      </c>
      <c r="E2599" s="82"/>
      <c r="F2599" s="126"/>
      <c r="G2599" s="126"/>
      <c r="H2599" s="89"/>
      <c r="I2599" s="127"/>
      <c r="J2599" s="127"/>
      <c r="K2599" s="90"/>
      <c r="L2599" s="90"/>
    </row>
    <row r="2600" customFormat="false" ht="12.75" hidden="false" customHeight="false" outlineLevel="0" collapsed="false">
      <c r="B2600" s="82"/>
      <c r="C2600" s="83" t="s">
        <v>2196</v>
      </c>
      <c r="D2600" s="84" t="n">
        <v>1</v>
      </c>
      <c r="E2600" s="82"/>
      <c r="F2600" s="126"/>
      <c r="G2600" s="126"/>
      <c r="H2600" s="89"/>
      <c r="I2600" s="127"/>
      <c r="J2600" s="127"/>
      <c r="K2600" s="90"/>
      <c r="L2600" s="90"/>
    </row>
    <row r="2601" customFormat="false" ht="12.75" hidden="false" customHeight="false" outlineLevel="0" collapsed="false">
      <c r="B2601" s="82"/>
      <c r="C2601" s="83" t="s">
        <v>2195</v>
      </c>
      <c r="D2601" s="84" t="n">
        <v>1</v>
      </c>
      <c r="E2601" s="82"/>
      <c r="F2601" s="126"/>
      <c r="G2601" s="126"/>
      <c r="H2601" s="89"/>
      <c r="I2601" s="127"/>
      <c r="J2601" s="127"/>
      <c r="K2601" s="90"/>
      <c r="L2601" s="90"/>
    </row>
    <row r="2602" customFormat="false" ht="12.75" hidden="false" customHeight="false" outlineLevel="0" collapsed="false">
      <c r="B2602" s="82"/>
      <c r="C2602" s="83" t="s">
        <v>2206</v>
      </c>
      <c r="D2602" s="84" t="n">
        <v>1</v>
      </c>
      <c r="E2602" s="82"/>
      <c r="F2602" s="126"/>
      <c r="G2602" s="126"/>
      <c r="H2602" s="89"/>
      <c r="I2602" s="127"/>
      <c r="J2602" s="127"/>
      <c r="K2602" s="90"/>
      <c r="L2602" s="90"/>
    </row>
    <row r="2603" customFormat="false" ht="12.75" hidden="false" customHeight="false" outlineLevel="0" collapsed="false">
      <c r="B2603" s="82"/>
      <c r="C2603" s="83" t="s">
        <v>2186</v>
      </c>
      <c r="D2603" s="84" t="n">
        <v>1</v>
      </c>
      <c r="E2603" s="82"/>
      <c r="F2603" s="126"/>
      <c r="G2603" s="126"/>
      <c r="H2603" s="89"/>
      <c r="I2603" s="127"/>
      <c r="J2603" s="127"/>
      <c r="K2603" s="90"/>
      <c r="L2603" s="90"/>
    </row>
    <row r="2604" customFormat="false" ht="12.75" hidden="false" customHeight="false" outlineLevel="0" collapsed="false">
      <c r="B2604" s="82"/>
      <c r="C2604" s="83" t="s">
        <v>2190</v>
      </c>
      <c r="D2604" s="84" t="n">
        <v>1</v>
      </c>
      <c r="E2604" s="82"/>
      <c r="F2604" s="126"/>
      <c r="G2604" s="126"/>
      <c r="H2604" s="89"/>
      <c r="I2604" s="127"/>
      <c r="J2604" s="127"/>
      <c r="K2604" s="90"/>
      <c r="L2604" s="90"/>
    </row>
    <row r="2605" customFormat="false" ht="12.75" hidden="false" customHeight="false" outlineLevel="0" collapsed="false">
      <c r="B2605" s="82"/>
      <c r="C2605" s="83" t="s">
        <v>2198</v>
      </c>
      <c r="D2605" s="84" t="n">
        <v>1</v>
      </c>
      <c r="E2605" s="82"/>
      <c r="F2605" s="126"/>
      <c r="G2605" s="126"/>
      <c r="H2605" s="89"/>
      <c r="I2605" s="127"/>
      <c r="J2605" s="127"/>
      <c r="K2605" s="90"/>
      <c r="L2605" s="90"/>
    </row>
    <row r="2606" customFormat="false" ht="12.75" hidden="false" customHeight="false" outlineLevel="0" collapsed="false">
      <c r="B2606" s="82"/>
      <c r="C2606" s="83" t="s">
        <v>2177</v>
      </c>
      <c r="D2606" s="84" t="n">
        <v>1</v>
      </c>
      <c r="E2606" s="82"/>
      <c r="F2606" s="126"/>
      <c r="G2606" s="126"/>
      <c r="H2606" s="89"/>
      <c r="I2606" s="127"/>
      <c r="J2606" s="127"/>
      <c r="K2606" s="90"/>
      <c r="L2606" s="90"/>
    </row>
    <row r="2607" customFormat="false" ht="12.75" hidden="false" customHeight="false" outlineLevel="0" collapsed="false">
      <c r="B2607" s="82"/>
      <c r="C2607" s="83" t="s">
        <v>2188</v>
      </c>
      <c r="D2607" s="84" t="n">
        <v>1</v>
      </c>
      <c r="E2607" s="82"/>
      <c r="F2607" s="126"/>
      <c r="G2607" s="126"/>
      <c r="H2607" s="89"/>
      <c r="I2607" s="127"/>
      <c r="J2607" s="127"/>
      <c r="K2607" s="90"/>
      <c r="L2607" s="90"/>
    </row>
    <row r="2608" customFormat="false" ht="12.75" hidden="false" customHeight="false" outlineLevel="0" collapsed="false">
      <c r="B2608" s="82"/>
      <c r="C2608" s="83" t="s">
        <v>2204</v>
      </c>
      <c r="D2608" s="84" t="n">
        <v>1</v>
      </c>
      <c r="E2608" s="82"/>
      <c r="F2608" s="126"/>
      <c r="G2608" s="126"/>
      <c r="H2608" s="89"/>
      <c r="I2608" s="127"/>
      <c r="J2608" s="127"/>
      <c r="K2608" s="90"/>
      <c r="L2608" s="90"/>
    </row>
    <row r="2609" customFormat="false" ht="12.75" hidden="false" customHeight="false" outlineLevel="0" collapsed="false">
      <c r="B2609" s="82"/>
      <c r="C2609" s="83" t="s">
        <v>2197</v>
      </c>
      <c r="D2609" s="84" t="n">
        <v>1</v>
      </c>
      <c r="E2609" s="82"/>
      <c r="F2609" s="126"/>
      <c r="G2609" s="126"/>
      <c r="H2609" s="89"/>
      <c r="I2609" s="127"/>
      <c r="J2609" s="127"/>
      <c r="K2609" s="90"/>
      <c r="L2609" s="90"/>
    </row>
    <row r="2610" customFormat="false" ht="12.75" hidden="false" customHeight="false" outlineLevel="0" collapsed="false">
      <c r="B2610" s="82"/>
      <c r="C2610" s="83" t="s">
        <v>2194</v>
      </c>
      <c r="D2610" s="84" t="n">
        <v>1</v>
      </c>
      <c r="E2610" s="82"/>
      <c r="F2610" s="126"/>
      <c r="G2610" s="126"/>
      <c r="H2610" s="89"/>
      <c r="I2610" s="127"/>
      <c r="J2610" s="127"/>
      <c r="K2610" s="90"/>
      <c r="L2610" s="90"/>
    </row>
    <row r="2611" customFormat="false" ht="12.75" hidden="false" customHeight="false" outlineLevel="0" collapsed="false">
      <c r="B2611" s="82"/>
      <c r="C2611" s="83" t="s">
        <v>2203</v>
      </c>
      <c r="D2611" s="84" t="n">
        <v>1</v>
      </c>
      <c r="E2611" s="82"/>
      <c r="F2611" s="126"/>
      <c r="G2611" s="126"/>
      <c r="H2611" s="89"/>
      <c r="I2611" s="127"/>
      <c r="J2611" s="127"/>
      <c r="K2611" s="90"/>
      <c r="L2611" s="90"/>
    </row>
    <row r="2612" customFormat="false" ht="12.75" hidden="false" customHeight="false" outlineLevel="0" collapsed="false">
      <c r="B2612" s="82"/>
      <c r="C2612" s="83" t="s">
        <v>2185</v>
      </c>
      <c r="D2612" s="84" t="n">
        <v>1</v>
      </c>
      <c r="E2612" s="82"/>
      <c r="F2612" s="126"/>
      <c r="G2612" s="126"/>
      <c r="H2612" s="89"/>
      <c r="I2612" s="127"/>
      <c r="J2612" s="127"/>
      <c r="K2612" s="90"/>
      <c r="L2612" s="90"/>
    </row>
    <row r="2613" customFormat="false" ht="12.75" hidden="false" customHeight="false" outlineLevel="0" collapsed="false">
      <c r="B2613" s="72" t="s">
        <v>2237</v>
      </c>
      <c r="C2613" s="73" t="s">
        <v>2150</v>
      </c>
      <c r="D2613" s="75" t="n">
        <v>1</v>
      </c>
      <c r="E2613" s="74"/>
      <c r="F2613" s="123" t="s">
        <v>2238</v>
      </c>
      <c r="G2613" s="123"/>
      <c r="H2613" s="80"/>
      <c r="I2613" s="124"/>
      <c r="J2613" s="125"/>
      <c r="K2613" s="80"/>
      <c r="L2613" s="80"/>
    </row>
    <row r="2614" customFormat="false" ht="12.75" hidden="false" customHeight="false" outlineLevel="0" collapsed="false">
      <c r="B2614" s="82"/>
      <c r="C2614" s="83" t="s">
        <v>2161</v>
      </c>
      <c r="D2614" s="84" t="n">
        <v>1</v>
      </c>
      <c r="E2614" s="82"/>
      <c r="F2614" s="126"/>
      <c r="G2614" s="126"/>
      <c r="H2614" s="89"/>
      <c r="I2614" s="127"/>
      <c r="J2614" s="127"/>
      <c r="K2614" s="90"/>
      <c r="L2614" s="90"/>
    </row>
    <row r="2615" customFormat="false" ht="12.75" hidden="false" customHeight="false" outlineLevel="0" collapsed="false">
      <c r="B2615" s="82"/>
      <c r="C2615" s="83" t="s">
        <v>2162</v>
      </c>
      <c r="D2615" s="84" t="n">
        <v>1</v>
      </c>
      <c r="E2615" s="82"/>
      <c r="F2615" s="126"/>
      <c r="G2615" s="126"/>
      <c r="H2615" s="89"/>
      <c r="I2615" s="127"/>
      <c r="J2615" s="127"/>
      <c r="K2615" s="90"/>
      <c r="L2615" s="90"/>
    </row>
    <row r="2616" customFormat="false" ht="12.75" hidden="false" customHeight="false" outlineLevel="0" collapsed="false">
      <c r="B2616" s="82"/>
      <c r="C2616" s="83" t="s">
        <v>2170</v>
      </c>
      <c r="D2616" s="84" t="n">
        <v>1</v>
      </c>
      <c r="E2616" s="82"/>
      <c r="F2616" s="126"/>
      <c r="G2616" s="126"/>
      <c r="H2616" s="89"/>
      <c r="I2616" s="127"/>
      <c r="J2616" s="127"/>
      <c r="K2616" s="90"/>
      <c r="L2616" s="90"/>
    </row>
    <row r="2617" customFormat="false" ht="12.75" hidden="false" customHeight="false" outlineLevel="0" collapsed="false">
      <c r="B2617" s="82"/>
      <c r="C2617" s="83" t="s">
        <v>2171</v>
      </c>
      <c r="D2617" s="84" t="n">
        <v>1</v>
      </c>
      <c r="E2617" s="82"/>
      <c r="F2617" s="126"/>
      <c r="G2617" s="126"/>
      <c r="H2617" s="89"/>
      <c r="I2617" s="127"/>
      <c r="J2617" s="127"/>
      <c r="K2617" s="90"/>
      <c r="L2617" s="90"/>
    </row>
    <row r="2618" customFormat="false" ht="12.75" hidden="false" customHeight="false" outlineLevel="0" collapsed="false">
      <c r="B2618" s="82"/>
      <c r="C2618" s="83" t="s">
        <v>2177</v>
      </c>
      <c r="D2618" s="84" t="n">
        <v>1</v>
      </c>
      <c r="E2618" s="82"/>
      <c r="F2618" s="126"/>
      <c r="G2618" s="126"/>
      <c r="H2618" s="89"/>
      <c r="I2618" s="127"/>
      <c r="J2618" s="127"/>
      <c r="K2618" s="90"/>
      <c r="L2618" s="90"/>
    </row>
    <row r="2619" customFormat="false" ht="12.75" hidden="false" customHeight="false" outlineLevel="0" collapsed="false">
      <c r="B2619" s="82"/>
      <c r="C2619" s="83" t="s">
        <v>2185</v>
      </c>
      <c r="D2619" s="84" t="n">
        <v>1</v>
      </c>
      <c r="E2619" s="82"/>
      <c r="F2619" s="126"/>
      <c r="G2619" s="126"/>
      <c r="H2619" s="89"/>
      <c r="I2619" s="127"/>
      <c r="J2619" s="127"/>
      <c r="K2619" s="90"/>
      <c r="L2619" s="90"/>
    </row>
    <row r="2620" customFormat="false" ht="12.75" hidden="false" customHeight="false" outlineLevel="0" collapsed="false">
      <c r="B2620" s="82"/>
      <c r="C2620" s="83" t="s">
        <v>2186</v>
      </c>
      <c r="D2620" s="84" t="n">
        <v>1</v>
      </c>
      <c r="E2620" s="82"/>
      <c r="F2620" s="126"/>
      <c r="G2620" s="126"/>
      <c r="H2620" s="89"/>
      <c r="I2620" s="127"/>
      <c r="J2620" s="127"/>
      <c r="K2620" s="90"/>
      <c r="L2620" s="90"/>
    </row>
    <row r="2621" customFormat="false" ht="12.75" hidden="false" customHeight="false" outlineLevel="0" collapsed="false">
      <c r="B2621" s="82"/>
      <c r="C2621" s="83" t="s">
        <v>2187</v>
      </c>
      <c r="D2621" s="84" t="n">
        <v>1</v>
      </c>
      <c r="E2621" s="82"/>
      <c r="F2621" s="126"/>
      <c r="G2621" s="126"/>
      <c r="H2621" s="89"/>
      <c r="I2621" s="127"/>
      <c r="J2621" s="127"/>
      <c r="K2621" s="90"/>
      <c r="L2621" s="90"/>
    </row>
    <row r="2622" customFormat="false" ht="12.75" hidden="false" customHeight="false" outlineLevel="0" collapsed="false">
      <c r="B2622" s="82"/>
      <c r="C2622" s="83" t="s">
        <v>2188</v>
      </c>
      <c r="D2622" s="84" t="n">
        <v>1</v>
      </c>
      <c r="E2622" s="82"/>
      <c r="F2622" s="126"/>
      <c r="G2622" s="126"/>
      <c r="H2622" s="89"/>
      <c r="I2622" s="127"/>
      <c r="J2622" s="127"/>
      <c r="K2622" s="90"/>
      <c r="L2622" s="90"/>
    </row>
    <row r="2623" customFormat="false" ht="12.75" hidden="false" customHeight="false" outlineLevel="0" collapsed="false">
      <c r="B2623" s="82"/>
      <c r="C2623" s="83" t="s">
        <v>2189</v>
      </c>
      <c r="D2623" s="84" t="n">
        <v>1</v>
      </c>
      <c r="E2623" s="82"/>
      <c r="F2623" s="126"/>
      <c r="G2623" s="126"/>
      <c r="H2623" s="89"/>
      <c r="I2623" s="127"/>
      <c r="J2623" s="127"/>
      <c r="K2623" s="90"/>
      <c r="L2623" s="90"/>
    </row>
    <row r="2624" customFormat="false" ht="12.75" hidden="false" customHeight="false" outlineLevel="0" collapsed="false">
      <c r="B2624" s="82"/>
      <c r="C2624" s="83" t="s">
        <v>2190</v>
      </c>
      <c r="D2624" s="84" t="n">
        <v>1</v>
      </c>
      <c r="E2624" s="82"/>
      <c r="F2624" s="126"/>
      <c r="G2624" s="126"/>
      <c r="H2624" s="89"/>
      <c r="I2624" s="127"/>
      <c r="J2624" s="127"/>
      <c r="K2624" s="90"/>
      <c r="L2624" s="90"/>
    </row>
    <row r="2625" customFormat="false" ht="12.75" hidden="false" customHeight="false" outlineLevel="0" collapsed="false">
      <c r="B2625" s="82"/>
      <c r="C2625" s="83" t="s">
        <v>2191</v>
      </c>
      <c r="D2625" s="84" t="n">
        <v>1</v>
      </c>
      <c r="E2625" s="82"/>
      <c r="F2625" s="126"/>
      <c r="G2625" s="126"/>
      <c r="H2625" s="89"/>
      <c r="I2625" s="127"/>
      <c r="J2625" s="127"/>
      <c r="K2625" s="90"/>
      <c r="L2625" s="90"/>
    </row>
    <row r="2626" customFormat="false" ht="12.75" hidden="false" customHeight="false" outlineLevel="0" collapsed="false">
      <c r="B2626" s="82"/>
      <c r="C2626" s="83" t="s">
        <v>2192</v>
      </c>
      <c r="D2626" s="84" t="n">
        <v>1</v>
      </c>
      <c r="E2626" s="82"/>
      <c r="F2626" s="126"/>
      <c r="G2626" s="126"/>
      <c r="H2626" s="89"/>
      <c r="I2626" s="127"/>
      <c r="J2626" s="127"/>
      <c r="K2626" s="90"/>
      <c r="L2626" s="90"/>
    </row>
    <row r="2627" customFormat="false" ht="12.75" hidden="false" customHeight="false" outlineLevel="0" collapsed="false">
      <c r="B2627" s="82"/>
      <c r="C2627" s="83" t="s">
        <v>2193</v>
      </c>
      <c r="D2627" s="84" t="n">
        <v>1</v>
      </c>
      <c r="E2627" s="82"/>
      <c r="F2627" s="126"/>
      <c r="G2627" s="126"/>
      <c r="H2627" s="89"/>
      <c r="I2627" s="127"/>
      <c r="J2627" s="127"/>
      <c r="K2627" s="90"/>
      <c r="L2627" s="90"/>
    </row>
    <row r="2628" customFormat="false" ht="12.75" hidden="false" customHeight="false" outlineLevel="0" collapsed="false">
      <c r="B2628" s="82"/>
      <c r="C2628" s="83" t="s">
        <v>2194</v>
      </c>
      <c r="D2628" s="84" t="n">
        <v>1</v>
      </c>
      <c r="E2628" s="82"/>
      <c r="F2628" s="126"/>
      <c r="G2628" s="126"/>
      <c r="H2628" s="89"/>
      <c r="I2628" s="127"/>
      <c r="J2628" s="127"/>
      <c r="K2628" s="90"/>
      <c r="L2628" s="90"/>
    </row>
    <row r="2629" customFormat="false" ht="12.75" hidden="false" customHeight="false" outlineLevel="0" collapsed="false">
      <c r="B2629" s="82"/>
      <c r="C2629" s="83" t="s">
        <v>2195</v>
      </c>
      <c r="D2629" s="84" t="n">
        <v>1</v>
      </c>
      <c r="E2629" s="82"/>
      <c r="F2629" s="126"/>
      <c r="G2629" s="126"/>
      <c r="H2629" s="89"/>
      <c r="I2629" s="127"/>
      <c r="J2629" s="127"/>
      <c r="K2629" s="90"/>
      <c r="L2629" s="90"/>
    </row>
    <row r="2630" customFormat="false" ht="12.75" hidden="false" customHeight="false" outlineLevel="0" collapsed="false">
      <c r="B2630" s="82"/>
      <c r="C2630" s="83" t="s">
        <v>2196</v>
      </c>
      <c r="D2630" s="84" t="n">
        <v>1</v>
      </c>
      <c r="E2630" s="82"/>
      <c r="F2630" s="126"/>
      <c r="G2630" s="126"/>
      <c r="H2630" s="89"/>
      <c r="I2630" s="127"/>
      <c r="J2630" s="127"/>
      <c r="K2630" s="90"/>
      <c r="L2630" s="90"/>
    </row>
    <row r="2631" customFormat="false" ht="12.75" hidden="false" customHeight="false" outlineLevel="0" collapsed="false">
      <c r="B2631" s="82"/>
      <c r="C2631" s="83" t="s">
        <v>2197</v>
      </c>
      <c r="D2631" s="84" t="n">
        <v>1</v>
      </c>
      <c r="E2631" s="82"/>
      <c r="F2631" s="126"/>
      <c r="G2631" s="126"/>
      <c r="H2631" s="89"/>
      <c r="I2631" s="127"/>
      <c r="J2631" s="127"/>
      <c r="K2631" s="90"/>
      <c r="L2631" s="90"/>
    </row>
    <row r="2632" customFormat="false" ht="12.75" hidden="false" customHeight="false" outlineLevel="0" collapsed="false">
      <c r="B2632" s="82"/>
      <c r="C2632" s="83" t="s">
        <v>2198</v>
      </c>
      <c r="D2632" s="84" t="n">
        <v>1</v>
      </c>
      <c r="E2632" s="82"/>
      <c r="F2632" s="126"/>
      <c r="G2632" s="126"/>
      <c r="H2632" s="89"/>
      <c r="I2632" s="127"/>
      <c r="J2632" s="127"/>
      <c r="K2632" s="90"/>
      <c r="L2632" s="90"/>
    </row>
    <row r="2633" customFormat="false" ht="12.75" hidden="false" customHeight="false" outlineLevel="0" collapsed="false">
      <c r="B2633" s="82"/>
      <c r="C2633" s="83" t="s">
        <v>2199</v>
      </c>
      <c r="D2633" s="84" t="n">
        <v>1</v>
      </c>
      <c r="E2633" s="82"/>
      <c r="F2633" s="126"/>
      <c r="G2633" s="126"/>
      <c r="H2633" s="89"/>
      <c r="I2633" s="127"/>
      <c r="J2633" s="127"/>
      <c r="K2633" s="90"/>
      <c r="L2633" s="90"/>
    </row>
    <row r="2634" customFormat="false" ht="12.75" hidden="false" customHeight="false" outlineLevel="0" collapsed="false">
      <c r="B2634" s="82"/>
      <c r="C2634" s="83" t="s">
        <v>2200</v>
      </c>
      <c r="D2634" s="84" t="n">
        <v>1</v>
      </c>
      <c r="E2634" s="82"/>
      <c r="F2634" s="126"/>
      <c r="G2634" s="126"/>
      <c r="H2634" s="89"/>
      <c r="I2634" s="127"/>
      <c r="J2634" s="127"/>
      <c r="K2634" s="90"/>
      <c r="L2634" s="90"/>
    </row>
    <row r="2635" customFormat="false" ht="12.75" hidden="false" customHeight="false" outlineLevel="0" collapsed="false">
      <c r="B2635" s="82"/>
      <c r="C2635" s="83" t="s">
        <v>2201</v>
      </c>
      <c r="D2635" s="84" t="n">
        <v>1</v>
      </c>
      <c r="E2635" s="82"/>
      <c r="F2635" s="126"/>
      <c r="G2635" s="126"/>
      <c r="H2635" s="89"/>
      <c r="I2635" s="127"/>
      <c r="J2635" s="127"/>
      <c r="K2635" s="90"/>
      <c r="L2635" s="90"/>
    </row>
    <row r="2636" customFormat="false" ht="12.75" hidden="false" customHeight="false" outlineLevel="0" collapsed="false">
      <c r="B2636" s="82"/>
      <c r="C2636" s="83" t="s">
        <v>2202</v>
      </c>
      <c r="D2636" s="84" t="n">
        <v>1</v>
      </c>
      <c r="E2636" s="82"/>
      <c r="F2636" s="126"/>
      <c r="G2636" s="126"/>
      <c r="H2636" s="89"/>
      <c r="I2636" s="127"/>
      <c r="J2636" s="127"/>
      <c r="K2636" s="90"/>
      <c r="L2636" s="90"/>
    </row>
    <row r="2637" customFormat="false" ht="12.75" hidden="false" customHeight="false" outlineLevel="0" collapsed="false">
      <c r="B2637" s="82"/>
      <c r="C2637" s="83" t="s">
        <v>2203</v>
      </c>
      <c r="D2637" s="84" t="n">
        <v>1</v>
      </c>
      <c r="E2637" s="82"/>
      <c r="F2637" s="126"/>
      <c r="G2637" s="126"/>
      <c r="H2637" s="89"/>
      <c r="I2637" s="127"/>
      <c r="J2637" s="127"/>
      <c r="K2637" s="90"/>
      <c r="L2637" s="90"/>
    </row>
    <row r="2638" customFormat="false" ht="12.75" hidden="false" customHeight="false" outlineLevel="0" collapsed="false">
      <c r="B2638" s="82"/>
      <c r="C2638" s="83" t="s">
        <v>2204</v>
      </c>
      <c r="D2638" s="84" t="n">
        <v>1</v>
      </c>
      <c r="E2638" s="82"/>
      <c r="F2638" s="126"/>
      <c r="G2638" s="126"/>
      <c r="H2638" s="89"/>
      <c r="I2638" s="127"/>
      <c r="J2638" s="127"/>
      <c r="K2638" s="90"/>
      <c r="L2638" s="90"/>
    </row>
    <row r="2639" customFormat="false" ht="12.75" hidden="false" customHeight="false" outlineLevel="0" collapsed="false">
      <c r="B2639" s="82"/>
      <c r="C2639" s="83" t="s">
        <v>2205</v>
      </c>
      <c r="D2639" s="84" t="n">
        <v>1</v>
      </c>
      <c r="E2639" s="82"/>
      <c r="F2639" s="126"/>
      <c r="G2639" s="126"/>
      <c r="H2639" s="89"/>
      <c r="I2639" s="127"/>
      <c r="J2639" s="127"/>
      <c r="K2639" s="90"/>
      <c r="L2639" s="90"/>
    </row>
    <row r="2640" customFormat="false" ht="12.75" hidden="false" customHeight="false" outlineLevel="0" collapsed="false">
      <c r="B2640" s="82"/>
      <c r="C2640" s="83" t="s">
        <v>2206</v>
      </c>
      <c r="D2640" s="84" t="n">
        <v>1</v>
      </c>
      <c r="E2640" s="82"/>
      <c r="F2640" s="126"/>
      <c r="G2640" s="126"/>
      <c r="H2640" s="89"/>
      <c r="I2640" s="127"/>
      <c r="J2640" s="127"/>
      <c r="K2640" s="90"/>
      <c r="L2640" s="90"/>
    </row>
    <row r="2641" customFormat="false" ht="12.75" hidden="false" customHeight="false" outlineLevel="0" collapsed="false">
      <c r="B2641" s="82"/>
      <c r="C2641" s="83" t="s">
        <v>2207</v>
      </c>
      <c r="D2641" s="84" t="n">
        <v>1</v>
      </c>
      <c r="E2641" s="82"/>
      <c r="F2641" s="126"/>
      <c r="G2641" s="126"/>
      <c r="H2641" s="89"/>
      <c r="I2641" s="127"/>
      <c r="J2641" s="127"/>
      <c r="K2641" s="90"/>
      <c r="L2641" s="90"/>
    </row>
    <row r="2642" customFormat="false" ht="12.75" hidden="false" customHeight="false" outlineLevel="0" collapsed="false">
      <c r="B2642" s="72" t="s">
        <v>2239</v>
      </c>
      <c r="C2642" s="73" t="s">
        <v>2150</v>
      </c>
      <c r="D2642" s="75" t="n">
        <v>1</v>
      </c>
      <c r="E2642" s="74"/>
      <c r="F2642" s="123" t="s">
        <v>2240</v>
      </c>
      <c r="G2642" s="123"/>
      <c r="H2642" s="80"/>
      <c r="I2642" s="124"/>
      <c r="J2642" s="125"/>
      <c r="K2642" s="80"/>
      <c r="L2642" s="80"/>
    </row>
    <row r="2643" customFormat="false" ht="12.75" hidden="false" customHeight="false" outlineLevel="0" collapsed="false">
      <c r="B2643" s="82"/>
      <c r="C2643" s="83" t="s">
        <v>2161</v>
      </c>
      <c r="D2643" s="84" t="n">
        <v>1</v>
      </c>
      <c r="E2643" s="82"/>
      <c r="F2643" s="126"/>
      <c r="G2643" s="126"/>
      <c r="H2643" s="89"/>
      <c r="I2643" s="127"/>
      <c r="J2643" s="127"/>
      <c r="K2643" s="90"/>
      <c r="L2643" s="90"/>
    </row>
    <row r="2644" customFormat="false" ht="12.75" hidden="false" customHeight="false" outlineLevel="0" collapsed="false">
      <c r="B2644" s="82"/>
      <c r="C2644" s="83" t="s">
        <v>2162</v>
      </c>
      <c r="D2644" s="84" t="n">
        <v>1</v>
      </c>
      <c r="E2644" s="82"/>
      <c r="F2644" s="126"/>
      <c r="G2644" s="126"/>
      <c r="H2644" s="89"/>
      <c r="I2644" s="127"/>
      <c r="J2644" s="127"/>
      <c r="K2644" s="90"/>
      <c r="L2644" s="90"/>
    </row>
    <row r="2645" customFormat="false" ht="12.75" hidden="false" customHeight="false" outlineLevel="0" collapsed="false">
      <c r="B2645" s="82"/>
      <c r="C2645" s="83" t="s">
        <v>2170</v>
      </c>
      <c r="D2645" s="84" t="n">
        <v>1</v>
      </c>
      <c r="E2645" s="82"/>
      <c r="F2645" s="126"/>
      <c r="G2645" s="126"/>
      <c r="H2645" s="89"/>
      <c r="I2645" s="127"/>
      <c r="J2645" s="127"/>
      <c r="K2645" s="90"/>
      <c r="L2645" s="90"/>
    </row>
    <row r="2646" customFormat="false" ht="12.75" hidden="false" customHeight="false" outlineLevel="0" collapsed="false">
      <c r="B2646" s="82"/>
      <c r="C2646" s="83" t="s">
        <v>2171</v>
      </c>
      <c r="D2646" s="84" t="n">
        <v>1</v>
      </c>
      <c r="E2646" s="82"/>
      <c r="F2646" s="126"/>
      <c r="G2646" s="126"/>
      <c r="H2646" s="89"/>
      <c r="I2646" s="127"/>
      <c r="J2646" s="127"/>
      <c r="K2646" s="90"/>
      <c r="L2646" s="90"/>
    </row>
    <row r="2647" customFormat="false" ht="12.75" hidden="false" customHeight="false" outlineLevel="0" collapsed="false">
      <c r="B2647" s="82"/>
      <c r="C2647" s="83" t="s">
        <v>2177</v>
      </c>
      <c r="D2647" s="84" t="n">
        <v>1</v>
      </c>
      <c r="E2647" s="82"/>
      <c r="F2647" s="126"/>
      <c r="G2647" s="126"/>
      <c r="H2647" s="89"/>
      <c r="I2647" s="127"/>
      <c r="J2647" s="127"/>
      <c r="K2647" s="90"/>
      <c r="L2647" s="90"/>
    </row>
    <row r="2648" customFormat="false" ht="12.75" hidden="false" customHeight="false" outlineLevel="0" collapsed="false">
      <c r="B2648" s="82"/>
      <c r="C2648" s="83" t="s">
        <v>2185</v>
      </c>
      <c r="D2648" s="84" t="n">
        <v>1</v>
      </c>
      <c r="E2648" s="82"/>
      <c r="F2648" s="126"/>
      <c r="G2648" s="126"/>
      <c r="H2648" s="89"/>
      <c r="I2648" s="127"/>
      <c r="J2648" s="127"/>
      <c r="K2648" s="90"/>
      <c r="L2648" s="90"/>
    </row>
    <row r="2649" customFormat="false" ht="12.75" hidden="false" customHeight="false" outlineLevel="0" collapsed="false">
      <c r="B2649" s="82"/>
      <c r="C2649" s="83" t="s">
        <v>2186</v>
      </c>
      <c r="D2649" s="84" t="n">
        <v>1</v>
      </c>
      <c r="E2649" s="82"/>
      <c r="F2649" s="126"/>
      <c r="G2649" s="126"/>
      <c r="H2649" s="89"/>
      <c r="I2649" s="127"/>
      <c r="J2649" s="127"/>
      <c r="K2649" s="90"/>
      <c r="L2649" s="90"/>
    </row>
    <row r="2650" customFormat="false" ht="12.75" hidden="false" customHeight="false" outlineLevel="0" collapsed="false">
      <c r="B2650" s="82"/>
      <c r="C2650" s="83" t="s">
        <v>2187</v>
      </c>
      <c r="D2650" s="84" t="n">
        <v>1</v>
      </c>
      <c r="E2650" s="82"/>
      <c r="F2650" s="126"/>
      <c r="G2650" s="126"/>
      <c r="H2650" s="89"/>
      <c r="I2650" s="127"/>
      <c r="J2650" s="127"/>
      <c r="K2650" s="90"/>
      <c r="L2650" s="90"/>
    </row>
    <row r="2651" customFormat="false" ht="12.75" hidden="false" customHeight="false" outlineLevel="0" collapsed="false">
      <c r="B2651" s="82"/>
      <c r="C2651" s="83" t="s">
        <v>2188</v>
      </c>
      <c r="D2651" s="84" t="n">
        <v>1</v>
      </c>
      <c r="E2651" s="82"/>
      <c r="F2651" s="126"/>
      <c r="G2651" s="126"/>
      <c r="H2651" s="89"/>
      <c r="I2651" s="127"/>
      <c r="J2651" s="127"/>
      <c r="K2651" s="90"/>
      <c r="L2651" s="90"/>
    </row>
    <row r="2652" customFormat="false" ht="12.75" hidden="false" customHeight="false" outlineLevel="0" collapsed="false">
      <c r="B2652" s="82"/>
      <c r="C2652" s="83" t="s">
        <v>2189</v>
      </c>
      <c r="D2652" s="84" t="n">
        <v>1</v>
      </c>
      <c r="E2652" s="82"/>
      <c r="F2652" s="126"/>
      <c r="G2652" s="126"/>
      <c r="H2652" s="89"/>
      <c r="I2652" s="127"/>
      <c r="J2652" s="127"/>
      <c r="K2652" s="90"/>
      <c r="L2652" s="90"/>
    </row>
    <row r="2653" customFormat="false" ht="12.75" hidden="false" customHeight="false" outlineLevel="0" collapsed="false">
      <c r="B2653" s="82"/>
      <c r="C2653" s="83" t="s">
        <v>2190</v>
      </c>
      <c r="D2653" s="84" t="n">
        <v>1</v>
      </c>
      <c r="E2653" s="82"/>
      <c r="F2653" s="126"/>
      <c r="G2653" s="126"/>
      <c r="H2653" s="89"/>
      <c r="I2653" s="127"/>
      <c r="J2653" s="127"/>
      <c r="K2653" s="90"/>
      <c r="L2653" s="90"/>
    </row>
    <row r="2654" customFormat="false" ht="12.75" hidden="false" customHeight="false" outlineLevel="0" collapsed="false">
      <c r="B2654" s="82"/>
      <c r="C2654" s="83" t="s">
        <v>2191</v>
      </c>
      <c r="D2654" s="84" t="n">
        <v>1</v>
      </c>
      <c r="E2654" s="82"/>
      <c r="F2654" s="126"/>
      <c r="G2654" s="126"/>
      <c r="H2654" s="89"/>
      <c r="I2654" s="127"/>
      <c r="J2654" s="127"/>
      <c r="K2654" s="90"/>
      <c r="L2654" s="90"/>
    </row>
    <row r="2655" customFormat="false" ht="12.75" hidden="false" customHeight="false" outlineLevel="0" collapsed="false">
      <c r="B2655" s="82"/>
      <c r="C2655" s="83" t="s">
        <v>2192</v>
      </c>
      <c r="D2655" s="84" t="n">
        <v>1</v>
      </c>
      <c r="E2655" s="82"/>
      <c r="F2655" s="126"/>
      <c r="G2655" s="126"/>
      <c r="H2655" s="89"/>
      <c r="I2655" s="127"/>
      <c r="J2655" s="127"/>
      <c r="K2655" s="90"/>
      <c r="L2655" s="90"/>
    </row>
    <row r="2656" customFormat="false" ht="12.75" hidden="false" customHeight="false" outlineLevel="0" collapsed="false">
      <c r="B2656" s="82"/>
      <c r="C2656" s="83" t="s">
        <v>2193</v>
      </c>
      <c r="D2656" s="84" t="n">
        <v>1</v>
      </c>
      <c r="E2656" s="82"/>
      <c r="F2656" s="126"/>
      <c r="G2656" s="126"/>
      <c r="H2656" s="89"/>
      <c r="I2656" s="127"/>
      <c r="J2656" s="127"/>
      <c r="K2656" s="90"/>
      <c r="L2656" s="90"/>
    </row>
    <row r="2657" customFormat="false" ht="12.75" hidden="false" customHeight="false" outlineLevel="0" collapsed="false">
      <c r="B2657" s="82"/>
      <c r="C2657" s="83" t="s">
        <v>2194</v>
      </c>
      <c r="D2657" s="84" t="n">
        <v>1</v>
      </c>
      <c r="E2657" s="82"/>
      <c r="F2657" s="126"/>
      <c r="G2657" s="126"/>
      <c r="H2657" s="89"/>
      <c r="I2657" s="127"/>
      <c r="J2657" s="127"/>
      <c r="K2657" s="90"/>
      <c r="L2657" s="90"/>
    </row>
    <row r="2658" customFormat="false" ht="12.75" hidden="false" customHeight="false" outlineLevel="0" collapsed="false">
      <c r="B2658" s="82"/>
      <c r="C2658" s="83" t="s">
        <v>2195</v>
      </c>
      <c r="D2658" s="84" t="n">
        <v>1</v>
      </c>
      <c r="E2658" s="82"/>
      <c r="F2658" s="126"/>
      <c r="G2658" s="126"/>
      <c r="H2658" s="89"/>
      <c r="I2658" s="127"/>
      <c r="J2658" s="127"/>
      <c r="K2658" s="90"/>
      <c r="L2658" s="90"/>
    </row>
    <row r="2659" customFormat="false" ht="12.75" hidden="false" customHeight="false" outlineLevel="0" collapsed="false">
      <c r="B2659" s="82"/>
      <c r="C2659" s="83" t="s">
        <v>2196</v>
      </c>
      <c r="D2659" s="84" t="n">
        <v>1</v>
      </c>
      <c r="E2659" s="82"/>
      <c r="F2659" s="126"/>
      <c r="G2659" s="126"/>
      <c r="H2659" s="89"/>
      <c r="I2659" s="127"/>
      <c r="J2659" s="127"/>
      <c r="K2659" s="90"/>
      <c r="L2659" s="90"/>
    </row>
    <row r="2660" customFormat="false" ht="12.75" hidden="false" customHeight="false" outlineLevel="0" collapsed="false">
      <c r="B2660" s="82"/>
      <c r="C2660" s="83" t="s">
        <v>2197</v>
      </c>
      <c r="D2660" s="84" t="n">
        <v>1</v>
      </c>
      <c r="E2660" s="82"/>
      <c r="F2660" s="126"/>
      <c r="G2660" s="126"/>
      <c r="H2660" s="89"/>
      <c r="I2660" s="127"/>
      <c r="J2660" s="127"/>
      <c r="K2660" s="90"/>
      <c r="L2660" s="90"/>
    </row>
    <row r="2661" customFormat="false" ht="12.75" hidden="false" customHeight="false" outlineLevel="0" collapsed="false">
      <c r="B2661" s="82"/>
      <c r="C2661" s="83" t="s">
        <v>2198</v>
      </c>
      <c r="D2661" s="84" t="n">
        <v>1</v>
      </c>
      <c r="E2661" s="82"/>
      <c r="F2661" s="126"/>
      <c r="G2661" s="126"/>
      <c r="H2661" s="89"/>
      <c r="I2661" s="127"/>
      <c r="J2661" s="127"/>
      <c r="K2661" s="90"/>
      <c r="L2661" s="90"/>
    </row>
    <row r="2662" customFormat="false" ht="12.75" hidden="false" customHeight="false" outlineLevel="0" collapsed="false">
      <c r="B2662" s="82"/>
      <c r="C2662" s="83" t="s">
        <v>2199</v>
      </c>
      <c r="D2662" s="84" t="n">
        <v>1</v>
      </c>
      <c r="E2662" s="82"/>
      <c r="F2662" s="126"/>
      <c r="G2662" s="126"/>
      <c r="H2662" s="89"/>
      <c r="I2662" s="127"/>
      <c r="J2662" s="127"/>
      <c r="K2662" s="90"/>
      <c r="L2662" s="90"/>
    </row>
    <row r="2663" customFormat="false" ht="12.75" hidden="false" customHeight="false" outlineLevel="0" collapsed="false">
      <c r="B2663" s="82"/>
      <c r="C2663" s="83" t="s">
        <v>2200</v>
      </c>
      <c r="D2663" s="84" t="n">
        <v>1</v>
      </c>
      <c r="E2663" s="82"/>
      <c r="F2663" s="126"/>
      <c r="G2663" s="126"/>
      <c r="H2663" s="89"/>
      <c r="I2663" s="127"/>
      <c r="J2663" s="127"/>
      <c r="K2663" s="90"/>
      <c r="L2663" s="90"/>
    </row>
    <row r="2664" customFormat="false" ht="12.75" hidden="false" customHeight="false" outlineLevel="0" collapsed="false">
      <c r="B2664" s="82"/>
      <c r="C2664" s="83" t="s">
        <v>2201</v>
      </c>
      <c r="D2664" s="84" t="n">
        <v>1</v>
      </c>
      <c r="E2664" s="82"/>
      <c r="F2664" s="126"/>
      <c r="G2664" s="126"/>
      <c r="H2664" s="89"/>
      <c r="I2664" s="127"/>
      <c r="J2664" s="127"/>
      <c r="K2664" s="90"/>
      <c r="L2664" s="90"/>
    </row>
    <row r="2665" customFormat="false" ht="12.75" hidden="false" customHeight="false" outlineLevel="0" collapsed="false">
      <c r="B2665" s="82"/>
      <c r="C2665" s="83" t="s">
        <v>2202</v>
      </c>
      <c r="D2665" s="84" t="n">
        <v>1</v>
      </c>
      <c r="E2665" s="82"/>
      <c r="F2665" s="126"/>
      <c r="G2665" s="126"/>
      <c r="H2665" s="89"/>
      <c r="I2665" s="127"/>
      <c r="J2665" s="127"/>
      <c r="K2665" s="90"/>
      <c r="L2665" s="90"/>
    </row>
    <row r="2666" customFormat="false" ht="12.75" hidden="false" customHeight="false" outlineLevel="0" collapsed="false">
      <c r="B2666" s="82"/>
      <c r="C2666" s="83" t="s">
        <v>2203</v>
      </c>
      <c r="D2666" s="84" t="n">
        <v>1</v>
      </c>
      <c r="E2666" s="82"/>
      <c r="F2666" s="126"/>
      <c r="G2666" s="126"/>
      <c r="H2666" s="89"/>
      <c r="I2666" s="127"/>
      <c r="J2666" s="127"/>
      <c r="K2666" s="90"/>
      <c r="L2666" s="90"/>
    </row>
    <row r="2667" customFormat="false" ht="12.75" hidden="false" customHeight="false" outlineLevel="0" collapsed="false">
      <c r="B2667" s="82"/>
      <c r="C2667" s="83" t="s">
        <v>2204</v>
      </c>
      <c r="D2667" s="84" t="n">
        <v>1</v>
      </c>
      <c r="E2667" s="82"/>
      <c r="F2667" s="126"/>
      <c r="G2667" s="126"/>
      <c r="H2667" s="89"/>
      <c r="I2667" s="127"/>
      <c r="J2667" s="127"/>
      <c r="K2667" s="90"/>
      <c r="L2667" s="90"/>
    </row>
    <row r="2668" customFormat="false" ht="12.75" hidden="false" customHeight="false" outlineLevel="0" collapsed="false">
      <c r="B2668" s="82"/>
      <c r="C2668" s="83" t="s">
        <v>2205</v>
      </c>
      <c r="D2668" s="84" t="n">
        <v>1</v>
      </c>
      <c r="E2668" s="82"/>
      <c r="F2668" s="126"/>
      <c r="G2668" s="126"/>
      <c r="H2668" s="89"/>
      <c r="I2668" s="127"/>
      <c r="J2668" s="127"/>
      <c r="K2668" s="90"/>
      <c r="L2668" s="90"/>
    </row>
    <row r="2669" customFormat="false" ht="12.75" hidden="false" customHeight="false" outlineLevel="0" collapsed="false">
      <c r="B2669" s="82"/>
      <c r="C2669" s="83" t="s">
        <v>2206</v>
      </c>
      <c r="D2669" s="84" t="n">
        <v>1</v>
      </c>
      <c r="E2669" s="82"/>
      <c r="F2669" s="126"/>
      <c r="G2669" s="126"/>
      <c r="H2669" s="89"/>
      <c r="I2669" s="127"/>
      <c r="J2669" s="127"/>
      <c r="K2669" s="90"/>
      <c r="L2669" s="90"/>
    </row>
    <row r="2670" customFormat="false" ht="12.75" hidden="false" customHeight="false" outlineLevel="0" collapsed="false">
      <c r="B2670" s="82"/>
      <c r="C2670" s="83" t="s">
        <v>2207</v>
      </c>
      <c r="D2670" s="84" t="n">
        <v>1</v>
      </c>
      <c r="E2670" s="82"/>
      <c r="F2670" s="126"/>
      <c r="G2670" s="126"/>
      <c r="H2670" s="89"/>
      <c r="I2670" s="127"/>
      <c r="J2670" s="127"/>
      <c r="K2670" s="90"/>
      <c r="L2670" s="90"/>
    </row>
    <row r="2671" customFormat="false" ht="12.75" hidden="false" customHeight="false" outlineLevel="0" collapsed="false">
      <c r="B2671" s="72" t="s">
        <v>2241</v>
      </c>
      <c r="C2671" s="73" t="s">
        <v>511</v>
      </c>
      <c r="D2671" s="75" t="n">
        <v>1</v>
      </c>
      <c r="E2671" s="74"/>
      <c r="F2671" s="123" t="s">
        <v>2242</v>
      </c>
      <c r="G2671" s="123" t="n">
        <v>2678212</v>
      </c>
      <c r="H2671" s="80" t="s">
        <v>2643</v>
      </c>
      <c r="I2671" s="124" t="s">
        <v>2474</v>
      </c>
      <c r="J2671" s="125" t="s">
        <v>2470</v>
      </c>
      <c r="K2671" s="80" t="s">
        <v>2475</v>
      </c>
      <c r="L2671" s="80" t="s">
        <v>2472</v>
      </c>
    </row>
    <row r="2672" customFormat="false" ht="12.75" hidden="false" customHeight="false" outlineLevel="0" collapsed="false">
      <c r="B2672" s="82"/>
      <c r="C2672" s="83" t="s">
        <v>2243</v>
      </c>
      <c r="D2672" s="84" t="n">
        <v>1</v>
      </c>
      <c r="E2672" s="82"/>
      <c r="F2672" s="126"/>
      <c r="G2672" s="126"/>
      <c r="H2672" s="89"/>
      <c r="I2672" s="127"/>
      <c r="J2672" s="127"/>
      <c r="K2672" s="90"/>
      <c r="L2672" s="90"/>
    </row>
    <row r="2673" customFormat="false" ht="12.75" hidden="false" customHeight="false" outlineLevel="0" collapsed="false">
      <c r="B2673" s="82"/>
      <c r="C2673" s="83" t="s">
        <v>521</v>
      </c>
      <c r="D2673" s="84" t="n">
        <v>1</v>
      </c>
      <c r="E2673" s="82"/>
      <c r="F2673" s="126"/>
      <c r="G2673" s="126"/>
      <c r="H2673" s="89"/>
      <c r="I2673" s="127"/>
      <c r="J2673" s="127"/>
      <c r="K2673" s="90"/>
      <c r="L2673" s="90"/>
    </row>
    <row r="2674" customFormat="false" ht="12.75" hidden="false" customHeight="false" outlineLevel="0" collapsed="false">
      <c r="B2674" s="82"/>
      <c r="C2674" s="83" t="s">
        <v>2244</v>
      </c>
      <c r="D2674" s="84" t="n">
        <v>1</v>
      </c>
      <c r="E2674" s="82"/>
      <c r="F2674" s="126"/>
      <c r="G2674" s="126"/>
      <c r="H2674" s="89"/>
      <c r="I2674" s="127"/>
      <c r="J2674" s="127"/>
      <c r="K2674" s="90"/>
      <c r="L2674" s="90"/>
    </row>
    <row r="2675" customFormat="false" ht="12.75" hidden="false" customHeight="false" outlineLevel="0" collapsed="false">
      <c r="B2675" s="82"/>
      <c r="C2675" s="83" t="s">
        <v>77</v>
      </c>
      <c r="D2675" s="84" t="n">
        <v>1</v>
      </c>
      <c r="E2675" s="82"/>
      <c r="F2675" s="126"/>
      <c r="G2675" s="126"/>
      <c r="H2675" s="89"/>
      <c r="I2675" s="127"/>
      <c r="J2675" s="127"/>
      <c r="K2675" s="90"/>
      <c r="L2675" s="90"/>
    </row>
    <row r="2676" customFormat="false" ht="12.75" hidden="false" customHeight="false" outlineLevel="0" collapsed="false">
      <c r="B2676" s="72" t="s">
        <v>2252</v>
      </c>
      <c r="C2676" s="73" t="s">
        <v>511</v>
      </c>
      <c r="D2676" s="75" t="n">
        <v>1</v>
      </c>
      <c r="E2676" s="74"/>
      <c r="F2676" s="123" t="s">
        <v>2242</v>
      </c>
      <c r="G2676" s="123"/>
      <c r="H2676" s="80"/>
      <c r="I2676" s="124"/>
      <c r="J2676" s="125"/>
      <c r="K2676" s="80"/>
      <c r="L2676" s="80"/>
    </row>
    <row r="2677" customFormat="false" ht="12.75" hidden="false" customHeight="false" outlineLevel="0" collapsed="false">
      <c r="B2677" s="82"/>
      <c r="C2677" s="83" t="s">
        <v>2243</v>
      </c>
      <c r="D2677" s="84" t="n">
        <v>1</v>
      </c>
      <c r="E2677" s="82"/>
      <c r="F2677" s="126"/>
      <c r="G2677" s="126"/>
      <c r="H2677" s="89"/>
      <c r="I2677" s="127"/>
      <c r="J2677" s="127"/>
      <c r="K2677" s="90"/>
      <c r="L2677" s="90"/>
    </row>
    <row r="2678" customFormat="false" ht="12.75" hidden="false" customHeight="false" outlineLevel="0" collapsed="false">
      <c r="B2678" s="82"/>
      <c r="C2678" s="83" t="s">
        <v>521</v>
      </c>
      <c r="D2678" s="84" t="n">
        <v>1</v>
      </c>
      <c r="E2678" s="82"/>
      <c r="F2678" s="126"/>
      <c r="G2678" s="126"/>
      <c r="H2678" s="89"/>
      <c r="I2678" s="127"/>
      <c r="J2678" s="127"/>
      <c r="K2678" s="90"/>
      <c r="L2678" s="90"/>
    </row>
    <row r="2679" customFormat="false" ht="12.75" hidden="false" customHeight="false" outlineLevel="0" collapsed="false">
      <c r="B2679" s="82"/>
      <c r="C2679" s="83" t="s">
        <v>77</v>
      </c>
      <c r="D2679" s="84" t="n">
        <v>1</v>
      </c>
      <c r="E2679" s="82"/>
      <c r="F2679" s="126"/>
      <c r="G2679" s="126"/>
      <c r="H2679" s="89"/>
      <c r="I2679" s="127"/>
      <c r="J2679" s="127"/>
      <c r="K2679" s="90"/>
      <c r="L2679" s="90"/>
    </row>
    <row r="2680" customFormat="false" ht="12.75" hidden="false" customHeight="false" outlineLevel="0" collapsed="false">
      <c r="B2680" s="82"/>
      <c r="C2680" s="83" t="s">
        <v>2244</v>
      </c>
      <c r="D2680" s="84" t="n">
        <v>1</v>
      </c>
      <c r="E2680" s="82"/>
      <c r="F2680" s="126"/>
      <c r="G2680" s="126"/>
      <c r="H2680" s="89"/>
      <c r="I2680" s="127"/>
      <c r="J2680" s="127"/>
      <c r="K2680" s="90"/>
      <c r="L2680" s="90"/>
    </row>
    <row r="2681" customFormat="false" ht="12.75" hidden="false" customHeight="false" outlineLevel="0" collapsed="false">
      <c r="B2681" s="72" t="s">
        <v>2253</v>
      </c>
      <c r="C2681" s="73" t="s">
        <v>332</v>
      </c>
      <c r="D2681" s="75" t="n">
        <v>1</v>
      </c>
      <c r="E2681" s="74"/>
      <c r="F2681" s="123" t="s">
        <v>2254</v>
      </c>
      <c r="G2681" s="123" t="n">
        <v>2678212</v>
      </c>
      <c r="H2681" s="80" t="s">
        <v>1541</v>
      </c>
      <c r="I2681" s="124" t="s">
        <v>2474</v>
      </c>
      <c r="J2681" s="125" t="s">
        <v>2470</v>
      </c>
      <c r="K2681" s="80" t="s">
        <v>2475</v>
      </c>
      <c r="L2681" s="80" t="s">
        <v>2472</v>
      </c>
    </row>
    <row r="2682" customFormat="false" ht="12.75" hidden="false" customHeight="false" outlineLevel="0" collapsed="false">
      <c r="B2682" s="82"/>
      <c r="C2682" s="83" t="s">
        <v>335</v>
      </c>
      <c r="D2682" s="84" t="n">
        <v>1</v>
      </c>
      <c r="E2682" s="82"/>
      <c r="F2682" s="126"/>
      <c r="G2682" s="126"/>
      <c r="H2682" s="89"/>
      <c r="I2682" s="127"/>
      <c r="J2682" s="127"/>
      <c r="K2682" s="90"/>
      <c r="L2682" s="90"/>
    </row>
    <row r="2683" customFormat="false" ht="12.75" hidden="false" customHeight="false" outlineLevel="0" collapsed="false">
      <c r="B2683" s="82"/>
      <c r="C2683" s="83" t="s">
        <v>336</v>
      </c>
      <c r="D2683" s="84" t="n">
        <v>1</v>
      </c>
      <c r="E2683" s="82"/>
      <c r="F2683" s="126"/>
      <c r="G2683" s="126"/>
      <c r="H2683" s="89"/>
      <c r="I2683" s="127"/>
      <c r="J2683" s="127"/>
      <c r="K2683" s="90"/>
      <c r="L2683" s="90"/>
    </row>
    <row r="2684" customFormat="false" ht="12.75" hidden="false" customHeight="false" outlineLevel="0" collapsed="false">
      <c r="B2684" s="82"/>
      <c r="C2684" s="83" t="s">
        <v>337</v>
      </c>
      <c r="D2684" s="84" t="n">
        <v>1</v>
      </c>
      <c r="E2684" s="82"/>
      <c r="F2684" s="126" t="s">
        <v>2255</v>
      </c>
      <c r="G2684" s="126"/>
      <c r="H2684" s="89"/>
      <c r="I2684" s="127"/>
      <c r="J2684" s="127"/>
      <c r="K2684" s="90"/>
      <c r="L2684" s="90"/>
    </row>
    <row r="2685" customFormat="false" ht="12.75" hidden="false" customHeight="false" outlineLevel="0" collapsed="false">
      <c r="B2685" s="82"/>
      <c r="C2685" s="83" t="s">
        <v>337</v>
      </c>
      <c r="D2685" s="84" t="n">
        <v>1</v>
      </c>
      <c r="E2685" s="82"/>
      <c r="F2685" s="126" t="s">
        <v>2256</v>
      </c>
      <c r="G2685" s="126"/>
      <c r="H2685" s="89"/>
      <c r="I2685" s="127"/>
      <c r="J2685" s="127"/>
      <c r="K2685" s="90"/>
      <c r="L2685" s="90"/>
    </row>
    <row r="2686" customFormat="false" ht="12.75" hidden="false" customHeight="false" outlineLevel="0" collapsed="false">
      <c r="B2686" s="82"/>
      <c r="C2686" s="83" t="s">
        <v>337</v>
      </c>
      <c r="D2686" s="84" t="n">
        <v>1</v>
      </c>
      <c r="E2686" s="82"/>
      <c r="F2686" s="126"/>
      <c r="G2686" s="126"/>
      <c r="H2686" s="89"/>
      <c r="I2686" s="127"/>
      <c r="J2686" s="127"/>
      <c r="K2686" s="90"/>
      <c r="L2686" s="90"/>
    </row>
    <row r="2687" customFormat="false" ht="12.75" hidden="false" customHeight="false" outlineLevel="0" collapsed="false">
      <c r="B2687" s="72" t="s">
        <v>2257</v>
      </c>
      <c r="C2687" s="73" t="s">
        <v>146</v>
      </c>
      <c r="D2687" s="75" t="n">
        <v>1</v>
      </c>
      <c r="E2687" s="74"/>
      <c r="F2687" s="123" t="s">
        <v>2258</v>
      </c>
      <c r="G2687" s="123"/>
      <c r="H2687" s="80"/>
      <c r="I2687" s="124"/>
      <c r="J2687" s="125"/>
      <c r="K2687" s="80"/>
      <c r="L2687" s="80"/>
    </row>
    <row r="2688" customFormat="false" ht="12.75" hidden="false" customHeight="false" outlineLevel="0" collapsed="false">
      <c r="B2688" s="82"/>
      <c r="C2688" s="83" t="s">
        <v>335</v>
      </c>
      <c r="D2688" s="84" t="n">
        <v>1</v>
      </c>
      <c r="E2688" s="82"/>
      <c r="F2688" s="126"/>
      <c r="G2688" s="126"/>
      <c r="H2688" s="89"/>
      <c r="I2688" s="127"/>
      <c r="J2688" s="127"/>
      <c r="K2688" s="90"/>
      <c r="L2688" s="90"/>
    </row>
    <row r="2689" customFormat="false" ht="12.75" hidden="false" customHeight="false" outlineLevel="0" collapsed="false">
      <c r="B2689" s="82"/>
      <c r="C2689" s="83" t="s">
        <v>156</v>
      </c>
      <c r="D2689" s="84" t="n">
        <v>1</v>
      </c>
      <c r="E2689" s="82"/>
      <c r="F2689" s="126"/>
      <c r="G2689" s="126"/>
      <c r="H2689" s="89"/>
      <c r="I2689" s="127"/>
      <c r="J2689" s="127"/>
      <c r="K2689" s="90"/>
      <c r="L2689" s="90"/>
    </row>
    <row r="2690" customFormat="false" ht="12.75" hidden="false" customHeight="false" outlineLevel="0" collapsed="false">
      <c r="B2690" s="82"/>
      <c r="C2690" s="83" t="s">
        <v>147</v>
      </c>
      <c r="D2690" s="84" t="n">
        <v>1</v>
      </c>
      <c r="E2690" s="82"/>
      <c r="F2690" s="126"/>
      <c r="G2690" s="126"/>
      <c r="H2690" s="89"/>
      <c r="I2690" s="127"/>
      <c r="J2690" s="127"/>
      <c r="K2690" s="90"/>
      <c r="L2690" s="90"/>
    </row>
    <row r="2691" customFormat="false" ht="12.75" hidden="false" customHeight="false" outlineLevel="0" collapsed="false">
      <c r="B2691" s="72" t="s">
        <v>2259</v>
      </c>
      <c r="C2691" s="73" t="s">
        <v>57</v>
      </c>
      <c r="D2691" s="75" t="n">
        <v>1</v>
      </c>
      <c r="E2691" s="74"/>
      <c r="F2691" s="123" t="s">
        <v>2260</v>
      </c>
      <c r="G2691" s="123" t="n">
        <v>2678212</v>
      </c>
      <c r="H2691" s="80" t="s">
        <v>2644</v>
      </c>
      <c r="I2691" s="124" t="s">
        <v>2474</v>
      </c>
      <c r="J2691" s="125" t="s">
        <v>2470</v>
      </c>
      <c r="K2691" s="80" t="s">
        <v>2475</v>
      </c>
      <c r="L2691" s="80" t="s">
        <v>2472</v>
      </c>
    </row>
    <row r="2692" customFormat="false" ht="12.75" hidden="false" customHeight="false" outlineLevel="0" collapsed="false">
      <c r="B2692" s="82"/>
      <c r="C2692" s="83" t="s">
        <v>1424</v>
      </c>
      <c r="D2692" s="84" t="n">
        <v>1</v>
      </c>
      <c r="E2692" s="82"/>
      <c r="F2692" s="126"/>
      <c r="G2692" s="126"/>
      <c r="H2692" s="89"/>
      <c r="I2692" s="127"/>
      <c r="J2692" s="127"/>
      <c r="K2692" s="90"/>
      <c r="L2692" s="90"/>
    </row>
    <row r="2693" customFormat="false" ht="12.75" hidden="false" customHeight="false" outlineLevel="0" collapsed="false">
      <c r="B2693" s="82"/>
      <c r="C2693" s="83" t="s">
        <v>65</v>
      </c>
      <c r="D2693" s="84" t="n">
        <v>1</v>
      </c>
      <c r="E2693" s="82"/>
      <c r="F2693" s="126" t="s">
        <v>2261</v>
      </c>
      <c r="G2693" s="126"/>
      <c r="H2693" s="89"/>
      <c r="I2693" s="127"/>
      <c r="J2693" s="127"/>
      <c r="K2693" s="90"/>
      <c r="L2693" s="90"/>
    </row>
    <row r="2694" customFormat="false" ht="12.75" hidden="false" customHeight="false" outlineLevel="0" collapsed="false">
      <c r="B2694" s="82"/>
      <c r="C2694" s="83" t="s">
        <v>254</v>
      </c>
      <c r="D2694" s="84" t="n">
        <v>1</v>
      </c>
      <c r="E2694" s="82"/>
      <c r="F2694" s="126" t="n">
        <v>33085453</v>
      </c>
      <c r="G2694" s="126" t="n">
        <v>2678215</v>
      </c>
      <c r="H2694" s="89" t="s">
        <v>2577</v>
      </c>
      <c r="I2694" s="127" t="s">
        <v>2480</v>
      </c>
      <c r="J2694" s="127" t="s">
        <v>2481</v>
      </c>
      <c r="K2694" s="90" t="s">
        <v>2475</v>
      </c>
      <c r="L2694" s="90" t="s">
        <v>2482</v>
      </c>
    </row>
    <row r="2695" customFormat="false" ht="12.75" hidden="false" customHeight="false" outlineLevel="0" collapsed="false">
      <c r="B2695" s="82"/>
      <c r="C2695" s="83" t="s">
        <v>230</v>
      </c>
      <c r="D2695" s="84" t="n">
        <v>1</v>
      </c>
      <c r="E2695" s="82"/>
      <c r="F2695" s="126" t="s">
        <v>2263</v>
      </c>
      <c r="G2695" s="126" t="n">
        <v>2678212</v>
      </c>
      <c r="H2695" s="89" t="s">
        <v>2644</v>
      </c>
      <c r="I2695" s="127" t="s">
        <v>2474</v>
      </c>
      <c r="J2695" s="127" t="s">
        <v>2470</v>
      </c>
      <c r="K2695" s="90" t="s">
        <v>2475</v>
      </c>
      <c r="L2695" s="90" t="s">
        <v>2472</v>
      </c>
    </row>
    <row r="2696" customFormat="false" ht="12.75" hidden="false" customHeight="false" outlineLevel="0" collapsed="false">
      <c r="B2696" s="72" t="s">
        <v>2264</v>
      </c>
      <c r="C2696" s="73" t="s">
        <v>332</v>
      </c>
      <c r="D2696" s="75" t="n">
        <v>1</v>
      </c>
      <c r="E2696" s="74"/>
      <c r="F2696" s="123" t="s">
        <v>2265</v>
      </c>
      <c r="G2696" s="123"/>
      <c r="H2696" s="80"/>
      <c r="I2696" s="124"/>
      <c r="J2696" s="125"/>
      <c r="K2696" s="80"/>
      <c r="L2696" s="80"/>
    </row>
    <row r="2697" customFormat="false" ht="12.75" hidden="false" customHeight="false" outlineLevel="0" collapsed="false">
      <c r="B2697" s="82"/>
      <c r="C2697" s="83" t="s">
        <v>335</v>
      </c>
      <c r="D2697" s="84" t="n">
        <v>1</v>
      </c>
      <c r="E2697" s="82"/>
      <c r="F2697" s="126"/>
      <c r="G2697" s="126"/>
      <c r="H2697" s="89"/>
      <c r="I2697" s="127"/>
      <c r="J2697" s="127"/>
      <c r="K2697" s="90"/>
      <c r="L2697" s="90"/>
    </row>
    <row r="2698" customFormat="false" ht="12.75" hidden="false" customHeight="false" outlineLevel="0" collapsed="false">
      <c r="B2698" s="82"/>
      <c r="C2698" s="83" t="s">
        <v>336</v>
      </c>
      <c r="D2698" s="84" t="n">
        <v>1</v>
      </c>
      <c r="E2698" s="82"/>
      <c r="F2698" s="126"/>
      <c r="G2698" s="126"/>
      <c r="H2698" s="89"/>
      <c r="I2698" s="127"/>
      <c r="J2698" s="127"/>
      <c r="K2698" s="90"/>
      <c r="L2698" s="90"/>
    </row>
    <row r="2699" customFormat="false" ht="12.75" hidden="false" customHeight="false" outlineLevel="0" collapsed="false">
      <c r="B2699" s="82"/>
      <c r="C2699" s="83" t="s">
        <v>337</v>
      </c>
      <c r="D2699" s="84" t="n">
        <v>1</v>
      </c>
      <c r="E2699" s="82"/>
      <c r="F2699" s="126" t="s">
        <v>2266</v>
      </c>
      <c r="G2699" s="126"/>
      <c r="H2699" s="89"/>
      <c r="I2699" s="127"/>
      <c r="J2699" s="127"/>
      <c r="K2699" s="90"/>
      <c r="L2699" s="90"/>
    </row>
    <row r="2700" customFormat="false" ht="12.75" hidden="false" customHeight="false" outlineLevel="0" collapsed="false">
      <c r="B2700" s="82"/>
      <c r="C2700" s="83" t="s">
        <v>337</v>
      </c>
      <c r="D2700" s="84" t="n">
        <v>1</v>
      </c>
      <c r="E2700" s="82"/>
      <c r="F2700" s="126" t="s">
        <v>2267</v>
      </c>
      <c r="G2700" s="126"/>
      <c r="H2700" s="89"/>
      <c r="I2700" s="127"/>
      <c r="J2700" s="127"/>
      <c r="K2700" s="90"/>
      <c r="L2700" s="90"/>
    </row>
    <row r="2701" customFormat="false" ht="12.75" hidden="false" customHeight="false" outlineLevel="0" collapsed="false">
      <c r="B2701" s="82"/>
      <c r="C2701" s="83" t="s">
        <v>337</v>
      </c>
      <c r="D2701" s="84" t="n">
        <v>1</v>
      </c>
      <c r="E2701" s="82"/>
      <c r="F2701" s="126"/>
      <c r="G2701" s="126"/>
      <c r="H2701" s="89"/>
      <c r="I2701" s="127"/>
      <c r="J2701" s="127"/>
      <c r="K2701" s="90"/>
      <c r="L2701" s="90"/>
    </row>
    <row r="2702" customFormat="false" ht="12.75" hidden="false" customHeight="false" outlineLevel="0" collapsed="false">
      <c r="B2702" s="72" t="s">
        <v>2268</v>
      </c>
      <c r="C2702" s="73" t="s">
        <v>138</v>
      </c>
      <c r="D2702" s="75" t="n">
        <v>1</v>
      </c>
      <c r="E2702" s="74"/>
      <c r="F2702" s="123" t="s">
        <v>2269</v>
      </c>
      <c r="G2702" s="123" t="n">
        <v>6220125</v>
      </c>
      <c r="H2702" s="80" t="s">
        <v>2488</v>
      </c>
      <c r="I2702" s="124" t="s">
        <v>2645</v>
      </c>
      <c r="J2702" s="125" t="s">
        <v>2470</v>
      </c>
      <c r="K2702" s="80" t="s">
        <v>2646</v>
      </c>
      <c r="L2702" s="80" t="s">
        <v>2647</v>
      </c>
    </row>
    <row r="2703" customFormat="false" ht="12.75" hidden="false" customHeight="false" outlineLevel="0" collapsed="false">
      <c r="B2703" s="82"/>
      <c r="C2703" s="83" t="s">
        <v>141</v>
      </c>
      <c r="D2703" s="84" t="n">
        <v>1</v>
      </c>
      <c r="E2703" s="82"/>
      <c r="F2703" s="126"/>
      <c r="G2703" s="126"/>
      <c r="H2703" s="89"/>
      <c r="I2703" s="127"/>
      <c r="J2703" s="127"/>
      <c r="K2703" s="90"/>
      <c r="L2703" s="90"/>
    </row>
    <row r="2704" customFormat="false" ht="12.75" hidden="false" customHeight="false" outlineLevel="0" collapsed="false">
      <c r="B2704" s="82"/>
      <c r="C2704" s="83" t="s">
        <v>142</v>
      </c>
      <c r="D2704" s="84" t="n">
        <v>1</v>
      </c>
      <c r="E2704" s="82"/>
      <c r="F2704" s="126"/>
      <c r="G2704" s="126"/>
      <c r="H2704" s="89"/>
      <c r="I2704" s="127"/>
      <c r="J2704" s="127"/>
      <c r="K2704" s="90"/>
      <c r="L2704" s="90"/>
    </row>
    <row r="2705" customFormat="false" ht="12.75" hidden="false" customHeight="false" outlineLevel="0" collapsed="false">
      <c r="B2705" s="72" t="s">
        <v>2270</v>
      </c>
      <c r="C2705" s="73" t="s">
        <v>128</v>
      </c>
      <c r="D2705" s="75" t="n">
        <v>1</v>
      </c>
      <c r="E2705" s="74"/>
      <c r="F2705" s="123" t="s">
        <v>2271</v>
      </c>
      <c r="G2705" s="123"/>
      <c r="H2705" s="80"/>
      <c r="I2705" s="124"/>
      <c r="J2705" s="125"/>
      <c r="K2705" s="80"/>
      <c r="L2705" s="80"/>
    </row>
    <row r="2706" customFormat="false" ht="12.75" hidden="false" customHeight="false" outlineLevel="0" collapsed="false">
      <c r="B2706" s="82"/>
      <c r="C2706" s="83" t="s">
        <v>335</v>
      </c>
      <c r="D2706" s="84" t="n">
        <v>1</v>
      </c>
      <c r="E2706" s="82"/>
      <c r="F2706" s="126"/>
      <c r="G2706" s="126"/>
      <c r="H2706" s="89"/>
      <c r="I2706" s="127"/>
      <c r="J2706" s="127"/>
      <c r="K2706" s="90"/>
      <c r="L2706" s="90"/>
    </row>
    <row r="2707" customFormat="false" ht="12.75" hidden="false" customHeight="false" outlineLevel="0" collapsed="false">
      <c r="B2707" s="82"/>
      <c r="C2707" s="83" t="s">
        <v>136</v>
      </c>
      <c r="D2707" s="84" t="n">
        <v>1</v>
      </c>
      <c r="E2707" s="82"/>
      <c r="F2707" s="126"/>
      <c r="G2707" s="126"/>
      <c r="H2707" s="89"/>
      <c r="I2707" s="127"/>
      <c r="J2707" s="127"/>
      <c r="K2707" s="90"/>
      <c r="L2707" s="90"/>
    </row>
    <row r="2708" customFormat="false" ht="12.75" hidden="false" customHeight="false" outlineLevel="0" collapsed="false">
      <c r="B2708" s="72" t="s">
        <v>2272</v>
      </c>
      <c r="C2708" s="73" t="s">
        <v>176</v>
      </c>
      <c r="D2708" s="75" t="n">
        <v>1</v>
      </c>
      <c r="E2708" s="74"/>
      <c r="F2708" s="123" t="s">
        <v>2273</v>
      </c>
      <c r="G2708" s="123"/>
      <c r="H2708" s="80"/>
      <c r="I2708" s="124"/>
      <c r="J2708" s="125"/>
      <c r="K2708" s="80"/>
      <c r="L2708" s="80"/>
    </row>
    <row r="2709" customFormat="false" ht="12.75" hidden="false" customHeight="false" outlineLevel="0" collapsed="false">
      <c r="B2709" s="82"/>
      <c r="C2709" s="83" t="s">
        <v>2274</v>
      </c>
      <c r="D2709" s="84" t="n">
        <v>1</v>
      </c>
      <c r="E2709" s="82"/>
      <c r="F2709" s="126"/>
      <c r="G2709" s="126"/>
      <c r="H2709" s="89"/>
      <c r="I2709" s="127"/>
      <c r="J2709" s="127"/>
      <c r="K2709" s="90"/>
      <c r="L2709" s="90"/>
    </row>
    <row r="2710" customFormat="false" ht="12.75" hidden="false" customHeight="false" outlineLevel="0" collapsed="false">
      <c r="B2710" s="82"/>
      <c r="C2710" s="83" t="s">
        <v>179</v>
      </c>
      <c r="D2710" s="84" t="n">
        <v>1</v>
      </c>
      <c r="E2710" s="82"/>
      <c r="F2710" s="126" t="s">
        <v>2273</v>
      </c>
      <c r="G2710" s="126"/>
      <c r="H2710" s="89"/>
      <c r="I2710" s="127"/>
      <c r="J2710" s="127"/>
      <c r="K2710" s="90"/>
      <c r="L2710" s="90"/>
    </row>
    <row r="2711" customFormat="false" ht="12.75" hidden="false" customHeight="false" outlineLevel="0" collapsed="false">
      <c r="B2711" s="72" t="s">
        <v>2275</v>
      </c>
      <c r="C2711" s="73" t="s">
        <v>57</v>
      </c>
      <c r="D2711" s="75" t="n">
        <v>1</v>
      </c>
      <c r="E2711" s="74"/>
      <c r="F2711" s="123" t="s">
        <v>2276</v>
      </c>
      <c r="G2711" s="123"/>
      <c r="H2711" s="80"/>
      <c r="I2711" s="124"/>
      <c r="J2711" s="125"/>
      <c r="K2711" s="80"/>
      <c r="L2711" s="80"/>
    </row>
    <row r="2712" customFormat="false" ht="12.75" hidden="false" customHeight="false" outlineLevel="0" collapsed="false">
      <c r="B2712" s="82"/>
      <c r="C2712" s="83" t="s">
        <v>2277</v>
      </c>
      <c r="D2712" s="84" t="n">
        <v>1</v>
      </c>
      <c r="E2712" s="82"/>
      <c r="F2712" s="126"/>
      <c r="G2712" s="126"/>
      <c r="H2712" s="89"/>
      <c r="I2712" s="127"/>
      <c r="J2712" s="127"/>
      <c r="K2712" s="90"/>
      <c r="L2712" s="90"/>
    </row>
    <row r="2713" customFormat="false" ht="12.75" hidden="false" customHeight="false" outlineLevel="0" collapsed="false">
      <c r="B2713" s="82"/>
      <c r="C2713" s="83" t="s">
        <v>2244</v>
      </c>
      <c r="D2713" s="84" t="n">
        <v>1</v>
      </c>
      <c r="E2713" s="82"/>
      <c r="F2713" s="126" t="n">
        <v>32938593</v>
      </c>
      <c r="G2713" s="126"/>
      <c r="H2713" s="89" t="s">
        <v>2648</v>
      </c>
      <c r="I2713" s="127"/>
      <c r="J2713" s="127"/>
      <c r="K2713" s="90"/>
      <c r="L2713" s="90"/>
    </row>
    <row r="2714" customFormat="false" ht="12.75" hidden="false" customHeight="false" outlineLevel="0" collapsed="false">
      <c r="B2714" s="82"/>
      <c r="C2714" s="83" t="s">
        <v>65</v>
      </c>
      <c r="D2714" s="84" t="n">
        <v>1</v>
      </c>
      <c r="E2714" s="82"/>
      <c r="F2714" s="126" t="s">
        <v>2278</v>
      </c>
      <c r="G2714" s="126"/>
      <c r="H2714" s="89"/>
      <c r="I2714" s="127"/>
      <c r="J2714" s="127"/>
      <c r="K2714" s="90"/>
      <c r="L2714" s="90"/>
    </row>
    <row r="2715" customFormat="false" ht="12.75" hidden="false" customHeight="false" outlineLevel="0" collapsed="false">
      <c r="B2715" s="82"/>
      <c r="C2715" s="83" t="s">
        <v>165</v>
      </c>
      <c r="D2715" s="84" t="n">
        <v>1</v>
      </c>
      <c r="E2715" s="82"/>
      <c r="F2715" s="126" t="n">
        <v>32753439</v>
      </c>
      <c r="G2715" s="126"/>
      <c r="H2715" s="89"/>
      <c r="I2715" s="127"/>
      <c r="J2715" s="127"/>
      <c r="K2715" s="90"/>
      <c r="L2715" s="90"/>
    </row>
    <row r="2716" customFormat="false" ht="12.75" hidden="false" customHeight="false" outlineLevel="0" collapsed="false">
      <c r="B2716" s="72" t="s">
        <v>2279</v>
      </c>
      <c r="C2716" s="73" t="s">
        <v>57</v>
      </c>
      <c r="D2716" s="75" t="n">
        <v>1</v>
      </c>
      <c r="E2716" s="74"/>
      <c r="F2716" s="123" t="s">
        <v>2280</v>
      </c>
      <c r="G2716" s="123" t="n">
        <v>2678212</v>
      </c>
      <c r="H2716" s="80" t="s">
        <v>2649</v>
      </c>
      <c r="I2716" s="124" t="s">
        <v>2474</v>
      </c>
      <c r="J2716" s="125" t="s">
        <v>2470</v>
      </c>
      <c r="K2716" s="80" t="s">
        <v>2475</v>
      </c>
      <c r="L2716" s="80" t="s">
        <v>2472</v>
      </c>
    </row>
    <row r="2717" customFormat="false" ht="12.75" hidden="false" customHeight="false" outlineLevel="0" collapsed="false">
      <c r="B2717" s="82"/>
      <c r="C2717" s="83" t="s">
        <v>1424</v>
      </c>
      <c r="D2717" s="84" t="n">
        <v>1</v>
      </c>
      <c r="E2717" s="82"/>
      <c r="F2717" s="126"/>
      <c r="G2717" s="126"/>
      <c r="H2717" s="89"/>
      <c r="I2717" s="127"/>
      <c r="J2717" s="127"/>
      <c r="K2717" s="90"/>
      <c r="L2717" s="90"/>
    </row>
    <row r="2718" customFormat="false" ht="12.75" hidden="false" customHeight="false" outlineLevel="0" collapsed="false">
      <c r="B2718" s="82"/>
      <c r="C2718" s="83" t="s">
        <v>65</v>
      </c>
      <c r="D2718" s="84" t="n">
        <v>1</v>
      </c>
      <c r="E2718" s="82"/>
      <c r="F2718" s="126" t="s">
        <v>2281</v>
      </c>
      <c r="G2718" s="126"/>
      <c r="H2718" s="89"/>
      <c r="I2718" s="127"/>
      <c r="J2718" s="127"/>
      <c r="K2718" s="90"/>
      <c r="L2718" s="90"/>
    </row>
    <row r="2719" customFormat="false" ht="12.75" hidden="false" customHeight="false" outlineLevel="0" collapsed="false">
      <c r="B2719" s="82"/>
      <c r="C2719" s="83" t="s">
        <v>230</v>
      </c>
      <c r="D2719" s="84" t="n">
        <v>1</v>
      </c>
      <c r="E2719" s="82"/>
      <c r="F2719" s="126" t="s">
        <v>2282</v>
      </c>
      <c r="G2719" s="126" t="n">
        <v>2678212</v>
      </c>
      <c r="H2719" s="89" t="s">
        <v>2649</v>
      </c>
      <c r="I2719" s="127" t="s">
        <v>2474</v>
      </c>
      <c r="J2719" s="127" t="s">
        <v>2470</v>
      </c>
      <c r="K2719" s="90" t="s">
        <v>2475</v>
      </c>
      <c r="L2719" s="90" t="s">
        <v>2472</v>
      </c>
    </row>
    <row r="2720" customFormat="false" ht="12.75" hidden="false" customHeight="false" outlineLevel="0" collapsed="false">
      <c r="B2720" s="82"/>
      <c r="C2720" s="83" t="s">
        <v>165</v>
      </c>
      <c r="D2720" s="84" t="n">
        <v>1</v>
      </c>
      <c r="E2720" s="82"/>
      <c r="F2720" s="126" t="n">
        <v>32938098</v>
      </c>
      <c r="G2720" s="126"/>
      <c r="H2720" s="89"/>
      <c r="I2720" s="127"/>
      <c r="J2720" s="127"/>
      <c r="K2720" s="90"/>
      <c r="L2720" s="90"/>
    </row>
    <row r="2721" customFormat="false" ht="12.75" hidden="false" customHeight="false" outlineLevel="0" collapsed="false">
      <c r="B2721" s="72" t="s">
        <v>2283</v>
      </c>
      <c r="C2721" s="73" t="s">
        <v>138</v>
      </c>
      <c r="D2721" s="75" t="n">
        <v>1</v>
      </c>
      <c r="E2721" s="74"/>
      <c r="F2721" s="123" t="s">
        <v>2284</v>
      </c>
      <c r="G2721" s="123"/>
      <c r="H2721" s="80"/>
      <c r="I2721" s="124"/>
      <c r="J2721" s="125"/>
      <c r="K2721" s="80"/>
      <c r="L2721" s="80"/>
    </row>
    <row r="2722" customFormat="false" ht="12.75" hidden="false" customHeight="false" outlineLevel="0" collapsed="false">
      <c r="B2722" s="82"/>
      <c r="C2722" s="83" t="s">
        <v>131</v>
      </c>
      <c r="D2722" s="84" t="n">
        <v>1</v>
      </c>
      <c r="E2722" s="82"/>
      <c r="F2722" s="126"/>
      <c r="G2722" s="126"/>
      <c r="H2722" s="89"/>
      <c r="I2722" s="127"/>
      <c r="J2722" s="127"/>
      <c r="K2722" s="90"/>
      <c r="L2722" s="90"/>
    </row>
    <row r="2723" customFormat="false" ht="12.75" hidden="false" customHeight="false" outlineLevel="0" collapsed="false">
      <c r="B2723" s="82"/>
      <c r="C2723" s="83" t="s">
        <v>142</v>
      </c>
      <c r="D2723" s="84" t="n">
        <v>1</v>
      </c>
      <c r="E2723" s="82"/>
      <c r="F2723" s="126"/>
      <c r="G2723" s="126"/>
      <c r="H2723" s="89"/>
      <c r="I2723" s="127"/>
      <c r="J2723" s="127"/>
      <c r="K2723" s="90"/>
      <c r="L2723" s="90"/>
    </row>
    <row r="2724" customFormat="false" ht="12.75" hidden="false" customHeight="false" outlineLevel="0" collapsed="false">
      <c r="B2724" s="72" t="s">
        <v>2285</v>
      </c>
      <c r="C2724" s="73" t="s">
        <v>202</v>
      </c>
      <c r="D2724" s="75" t="n">
        <v>1</v>
      </c>
      <c r="E2724" s="74"/>
      <c r="F2724" s="123" t="s">
        <v>2286</v>
      </c>
      <c r="G2724" s="123"/>
      <c r="H2724" s="80" t="s">
        <v>2650</v>
      </c>
      <c r="I2724" s="124"/>
      <c r="J2724" s="125"/>
      <c r="K2724" s="80"/>
      <c r="L2724" s="80"/>
    </row>
    <row r="2725" customFormat="false" ht="12.75" hidden="false" customHeight="false" outlineLevel="0" collapsed="false">
      <c r="B2725" s="82"/>
      <c r="C2725" s="83" t="s">
        <v>59</v>
      </c>
      <c r="D2725" s="84" t="n">
        <v>1</v>
      </c>
      <c r="E2725" s="82"/>
      <c r="F2725" s="126"/>
      <c r="G2725" s="126"/>
      <c r="H2725" s="89"/>
      <c r="I2725" s="127"/>
      <c r="J2725" s="127"/>
      <c r="K2725" s="90"/>
      <c r="L2725" s="90"/>
    </row>
    <row r="2726" customFormat="false" ht="12.75" hidden="false" customHeight="false" outlineLevel="0" collapsed="false">
      <c r="B2726" s="82"/>
      <c r="C2726" s="83" t="s">
        <v>179</v>
      </c>
      <c r="D2726" s="84" t="n">
        <v>1</v>
      </c>
      <c r="E2726" s="82"/>
      <c r="F2726" s="126" t="s">
        <v>2286</v>
      </c>
      <c r="G2726" s="126"/>
      <c r="H2726" s="89"/>
      <c r="I2726" s="127"/>
      <c r="J2726" s="127"/>
      <c r="K2726" s="90"/>
      <c r="L2726" s="90"/>
    </row>
    <row r="2727" customFormat="false" ht="12.75" hidden="false" customHeight="false" outlineLevel="0" collapsed="false">
      <c r="B2727" s="82"/>
      <c r="C2727" s="83" t="s">
        <v>492</v>
      </c>
      <c r="D2727" s="84" t="n">
        <v>1</v>
      </c>
      <c r="E2727" s="82"/>
      <c r="F2727" s="126" t="s">
        <v>2287</v>
      </c>
      <c r="G2727" s="126"/>
      <c r="H2727" s="89" t="s">
        <v>2651</v>
      </c>
      <c r="I2727" s="127"/>
      <c r="J2727" s="127"/>
      <c r="K2727" s="90"/>
      <c r="L2727" s="90"/>
    </row>
    <row r="2728" customFormat="false" ht="12.75" hidden="false" customHeight="false" outlineLevel="0" collapsed="false">
      <c r="B2728" s="72" t="s">
        <v>2288</v>
      </c>
      <c r="C2728" s="73" t="s">
        <v>138</v>
      </c>
      <c r="D2728" s="75" t="n">
        <v>1</v>
      </c>
      <c r="E2728" s="74"/>
      <c r="F2728" s="123" t="s">
        <v>2289</v>
      </c>
      <c r="G2728" s="123"/>
      <c r="H2728" s="80"/>
      <c r="I2728" s="124"/>
      <c r="J2728" s="125"/>
      <c r="K2728" s="80"/>
      <c r="L2728" s="80"/>
    </row>
    <row r="2729" customFormat="false" ht="12.75" hidden="false" customHeight="false" outlineLevel="0" collapsed="false">
      <c r="B2729" s="82"/>
      <c r="C2729" s="83" t="s">
        <v>131</v>
      </c>
      <c r="D2729" s="84" t="n">
        <v>1</v>
      </c>
      <c r="E2729" s="82"/>
      <c r="F2729" s="126"/>
      <c r="G2729" s="126"/>
      <c r="H2729" s="89"/>
      <c r="I2729" s="127"/>
      <c r="J2729" s="127"/>
      <c r="K2729" s="90"/>
      <c r="L2729" s="90"/>
    </row>
    <row r="2730" customFormat="false" ht="12.75" hidden="false" customHeight="false" outlineLevel="0" collapsed="false">
      <c r="B2730" s="82"/>
      <c r="C2730" s="83" t="s">
        <v>142</v>
      </c>
      <c r="D2730" s="84" t="n">
        <v>1</v>
      </c>
      <c r="E2730" s="82"/>
      <c r="F2730" s="126"/>
      <c r="G2730" s="126"/>
      <c r="H2730" s="89"/>
      <c r="I2730" s="127"/>
      <c r="J2730" s="127"/>
      <c r="K2730" s="90"/>
      <c r="L2730" s="90"/>
    </row>
    <row r="2731" customFormat="false" ht="12.75" hidden="false" customHeight="false" outlineLevel="0" collapsed="false">
      <c r="B2731" s="72" t="s">
        <v>2290</v>
      </c>
      <c r="C2731" s="73" t="s">
        <v>138</v>
      </c>
      <c r="D2731" s="75" t="n">
        <v>1</v>
      </c>
      <c r="E2731" s="74"/>
      <c r="F2731" s="123" t="s">
        <v>2291</v>
      </c>
      <c r="G2731" s="123"/>
      <c r="H2731" s="80"/>
      <c r="I2731" s="124"/>
      <c r="J2731" s="125"/>
      <c r="K2731" s="80"/>
      <c r="L2731" s="80"/>
    </row>
    <row r="2732" customFormat="false" ht="12.75" hidden="false" customHeight="false" outlineLevel="0" collapsed="false">
      <c r="B2732" s="82"/>
      <c r="C2732" s="83" t="s">
        <v>131</v>
      </c>
      <c r="D2732" s="84" t="n">
        <v>1</v>
      </c>
      <c r="E2732" s="82"/>
      <c r="F2732" s="126"/>
      <c r="G2732" s="126"/>
      <c r="H2732" s="89"/>
      <c r="I2732" s="127"/>
      <c r="J2732" s="127"/>
      <c r="K2732" s="90"/>
      <c r="L2732" s="90"/>
    </row>
    <row r="2733" customFormat="false" ht="12.75" hidden="false" customHeight="false" outlineLevel="0" collapsed="false">
      <c r="B2733" s="82"/>
      <c r="C2733" s="83" t="s">
        <v>142</v>
      </c>
      <c r="D2733" s="84" t="n">
        <v>1</v>
      </c>
      <c r="E2733" s="82"/>
      <c r="F2733" s="126"/>
      <c r="G2733" s="126"/>
      <c r="H2733" s="89"/>
      <c r="I2733" s="127"/>
      <c r="J2733" s="127"/>
      <c r="K2733" s="90"/>
      <c r="L2733" s="90"/>
    </row>
    <row r="2734" customFormat="false" ht="12.75" hidden="false" customHeight="false" outlineLevel="0" collapsed="false">
      <c r="B2734" s="72" t="s">
        <v>2292</v>
      </c>
      <c r="C2734" s="73" t="s">
        <v>138</v>
      </c>
      <c r="D2734" s="75" t="n">
        <v>1</v>
      </c>
      <c r="E2734" s="74"/>
      <c r="F2734" s="123" t="s">
        <v>2293</v>
      </c>
      <c r="G2734" s="123" t="n">
        <v>2678212</v>
      </c>
      <c r="H2734" s="80" t="s">
        <v>2652</v>
      </c>
      <c r="I2734" s="124" t="s">
        <v>2474</v>
      </c>
      <c r="J2734" s="125" t="s">
        <v>2470</v>
      </c>
      <c r="K2734" s="80" t="s">
        <v>2475</v>
      </c>
      <c r="L2734" s="80" t="s">
        <v>2472</v>
      </c>
    </row>
    <row r="2735" customFormat="false" ht="12.75" hidden="false" customHeight="false" outlineLevel="0" collapsed="false">
      <c r="B2735" s="82"/>
      <c r="C2735" s="83" t="s">
        <v>131</v>
      </c>
      <c r="D2735" s="84" t="n">
        <v>1</v>
      </c>
      <c r="E2735" s="82"/>
      <c r="F2735" s="126"/>
      <c r="G2735" s="126"/>
      <c r="H2735" s="89"/>
      <c r="I2735" s="127"/>
      <c r="J2735" s="127"/>
      <c r="K2735" s="90"/>
      <c r="L2735" s="90"/>
    </row>
    <row r="2736" customFormat="false" ht="12.75" hidden="false" customHeight="false" outlineLevel="0" collapsed="false">
      <c r="B2736" s="82"/>
      <c r="C2736" s="83" t="s">
        <v>142</v>
      </c>
      <c r="D2736" s="84" t="n">
        <v>1</v>
      </c>
      <c r="E2736" s="82"/>
      <c r="F2736" s="126"/>
      <c r="G2736" s="126"/>
      <c r="H2736" s="89"/>
      <c r="I2736" s="127"/>
      <c r="J2736" s="127"/>
      <c r="K2736" s="90"/>
      <c r="L2736" s="90"/>
    </row>
    <row r="2737" customFormat="false" ht="12.75" hidden="false" customHeight="false" outlineLevel="0" collapsed="false">
      <c r="B2737" s="72" t="s">
        <v>2294</v>
      </c>
      <c r="C2737" s="73" t="s">
        <v>138</v>
      </c>
      <c r="D2737" s="75" t="n">
        <v>1</v>
      </c>
      <c r="E2737" s="74"/>
      <c r="F2737" s="123" t="s">
        <v>2295</v>
      </c>
      <c r="G2737" s="123" t="n">
        <v>2678212</v>
      </c>
      <c r="H2737" s="80" t="s">
        <v>2652</v>
      </c>
      <c r="I2737" s="124" t="s">
        <v>2474</v>
      </c>
      <c r="J2737" s="125" t="s">
        <v>2470</v>
      </c>
      <c r="K2737" s="80" t="s">
        <v>2475</v>
      </c>
      <c r="L2737" s="80" t="s">
        <v>2472</v>
      </c>
    </row>
    <row r="2738" customFormat="false" ht="12.75" hidden="false" customHeight="false" outlineLevel="0" collapsed="false">
      <c r="B2738" s="82"/>
      <c r="C2738" s="83" t="s">
        <v>131</v>
      </c>
      <c r="D2738" s="84" t="n">
        <v>1</v>
      </c>
      <c r="E2738" s="82"/>
      <c r="F2738" s="126"/>
      <c r="G2738" s="126"/>
      <c r="H2738" s="89"/>
      <c r="I2738" s="127"/>
      <c r="J2738" s="127"/>
      <c r="K2738" s="90"/>
      <c r="L2738" s="90"/>
    </row>
    <row r="2739" customFormat="false" ht="12.75" hidden="false" customHeight="false" outlineLevel="0" collapsed="false">
      <c r="B2739" s="82"/>
      <c r="C2739" s="83" t="s">
        <v>142</v>
      </c>
      <c r="D2739" s="84" t="n">
        <v>1</v>
      </c>
      <c r="E2739" s="82"/>
      <c r="F2739" s="126"/>
      <c r="G2739" s="126"/>
      <c r="H2739" s="89"/>
      <c r="I2739" s="127"/>
      <c r="J2739" s="127"/>
      <c r="K2739" s="90"/>
      <c r="L2739" s="90"/>
    </row>
    <row r="2740" customFormat="false" ht="12.75" hidden="false" customHeight="false" outlineLevel="0" collapsed="false">
      <c r="B2740" s="72" t="s">
        <v>2296</v>
      </c>
      <c r="C2740" s="73" t="s">
        <v>128</v>
      </c>
      <c r="D2740" s="75" t="n">
        <v>1</v>
      </c>
      <c r="E2740" s="74"/>
      <c r="F2740" s="123" t="s">
        <v>2297</v>
      </c>
      <c r="G2740" s="123"/>
      <c r="H2740" s="80"/>
      <c r="I2740" s="124"/>
      <c r="J2740" s="125"/>
      <c r="K2740" s="80"/>
      <c r="L2740" s="80"/>
    </row>
    <row r="2741" customFormat="false" ht="12.75" hidden="false" customHeight="false" outlineLevel="0" collapsed="false">
      <c r="B2741" s="82"/>
      <c r="C2741" s="83" t="s">
        <v>335</v>
      </c>
      <c r="D2741" s="84" t="n">
        <v>1</v>
      </c>
      <c r="E2741" s="82"/>
      <c r="F2741" s="126"/>
      <c r="G2741" s="126"/>
      <c r="H2741" s="89"/>
      <c r="I2741" s="127"/>
      <c r="J2741" s="127"/>
      <c r="K2741" s="90"/>
      <c r="L2741" s="90"/>
    </row>
    <row r="2742" customFormat="false" ht="12.75" hidden="false" customHeight="false" outlineLevel="0" collapsed="false">
      <c r="B2742" s="82"/>
      <c r="C2742" s="83" t="s">
        <v>136</v>
      </c>
      <c r="D2742" s="84" t="n">
        <v>1</v>
      </c>
      <c r="E2742" s="82"/>
      <c r="F2742" s="126"/>
      <c r="G2742" s="126"/>
      <c r="H2742" s="89"/>
      <c r="I2742" s="127"/>
      <c r="J2742" s="127"/>
      <c r="K2742" s="90"/>
      <c r="L2742" s="90"/>
    </row>
    <row r="2743" customFormat="false" ht="12.75" hidden="false" customHeight="false" outlineLevel="0" collapsed="false">
      <c r="B2743" s="72" t="s">
        <v>2298</v>
      </c>
      <c r="C2743" s="73" t="s">
        <v>57</v>
      </c>
      <c r="D2743" s="75" t="n">
        <v>1</v>
      </c>
      <c r="E2743" s="74"/>
      <c r="F2743" s="123" t="s">
        <v>2299</v>
      </c>
      <c r="G2743" s="123" t="n">
        <v>2678212</v>
      </c>
      <c r="H2743" s="80" t="s">
        <v>2649</v>
      </c>
      <c r="I2743" s="124" t="s">
        <v>2474</v>
      </c>
      <c r="J2743" s="125" t="s">
        <v>2470</v>
      </c>
      <c r="K2743" s="80" t="s">
        <v>2475</v>
      </c>
      <c r="L2743" s="80" t="s">
        <v>2472</v>
      </c>
    </row>
    <row r="2744" customFormat="false" ht="12.75" hidden="false" customHeight="false" outlineLevel="0" collapsed="false">
      <c r="B2744" s="82"/>
      <c r="C2744" s="83" t="s">
        <v>1424</v>
      </c>
      <c r="D2744" s="84" t="n">
        <v>1</v>
      </c>
      <c r="E2744" s="82"/>
      <c r="F2744" s="126"/>
      <c r="G2744" s="126"/>
      <c r="H2744" s="89"/>
      <c r="I2744" s="127"/>
      <c r="J2744" s="127"/>
      <c r="K2744" s="90"/>
      <c r="L2744" s="90"/>
    </row>
    <row r="2745" customFormat="false" ht="12.75" hidden="false" customHeight="false" outlineLevel="0" collapsed="false">
      <c r="B2745" s="82"/>
      <c r="C2745" s="83" t="s">
        <v>65</v>
      </c>
      <c r="D2745" s="84" t="n">
        <v>1</v>
      </c>
      <c r="E2745" s="82"/>
      <c r="F2745" s="126" t="s">
        <v>2300</v>
      </c>
      <c r="G2745" s="126"/>
      <c r="H2745" s="89"/>
      <c r="I2745" s="127"/>
      <c r="J2745" s="127"/>
      <c r="K2745" s="90"/>
      <c r="L2745" s="90"/>
    </row>
    <row r="2746" customFormat="false" ht="12.75" hidden="false" customHeight="false" outlineLevel="0" collapsed="false">
      <c r="B2746" s="82"/>
      <c r="C2746" s="83" t="s">
        <v>254</v>
      </c>
      <c r="D2746" s="84" t="n">
        <v>1</v>
      </c>
      <c r="E2746" s="82"/>
      <c r="F2746" s="126" t="n">
        <v>33089327</v>
      </c>
      <c r="G2746" s="126" t="n">
        <v>2678212</v>
      </c>
      <c r="H2746" s="89" t="s">
        <v>2649</v>
      </c>
      <c r="I2746" s="127" t="s">
        <v>2474</v>
      </c>
      <c r="J2746" s="127" t="s">
        <v>2470</v>
      </c>
      <c r="K2746" s="90" t="s">
        <v>2475</v>
      </c>
      <c r="L2746" s="90" t="s">
        <v>2472</v>
      </c>
    </row>
    <row r="2747" customFormat="false" ht="12.75" hidden="false" customHeight="false" outlineLevel="0" collapsed="false">
      <c r="B2747" s="82"/>
      <c r="C2747" s="83" t="s">
        <v>2244</v>
      </c>
      <c r="D2747" s="84" t="n">
        <v>1</v>
      </c>
      <c r="E2747" s="82"/>
      <c r="F2747" s="126" t="n">
        <v>32984890</v>
      </c>
      <c r="G2747" s="126" t="n">
        <v>2678212</v>
      </c>
      <c r="H2747" s="89" t="s">
        <v>2649</v>
      </c>
      <c r="I2747" s="127" t="s">
        <v>2474</v>
      </c>
      <c r="J2747" s="127" t="s">
        <v>2470</v>
      </c>
      <c r="K2747" s="90" t="s">
        <v>2475</v>
      </c>
      <c r="L2747" s="90" t="s">
        <v>2472</v>
      </c>
    </row>
    <row r="2748" customFormat="false" ht="12.75" hidden="false" customHeight="false" outlineLevel="0" collapsed="false">
      <c r="B2748" s="72" t="s">
        <v>2301</v>
      </c>
      <c r="C2748" s="73" t="s">
        <v>202</v>
      </c>
      <c r="D2748" s="75" t="n">
        <v>1</v>
      </c>
      <c r="E2748" s="74"/>
      <c r="F2748" s="123" t="s">
        <v>2302</v>
      </c>
      <c r="G2748" s="123"/>
      <c r="H2748" s="80"/>
      <c r="I2748" s="124"/>
      <c r="J2748" s="125"/>
      <c r="K2748" s="80"/>
      <c r="L2748" s="80"/>
    </row>
    <row r="2749" customFormat="false" ht="12.75" hidden="false" customHeight="false" outlineLevel="0" collapsed="false">
      <c r="B2749" s="82"/>
      <c r="C2749" s="83" t="s">
        <v>408</v>
      </c>
      <c r="D2749" s="84" t="n">
        <v>1</v>
      </c>
      <c r="E2749" s="82"/>
      <c r="F2749" s="126"/>
      <c r="G2749" s="126"/>
      <c r="H2749" s="89"/>
      <c r="I2749" s="127"/>
      <c r="J2749" s="127"/>
      <c r="K2749" s="90"/>
      <c r="L2749" s="90"/>
    </row>
    <row r="2750" customFormat="false" ht="12.75" hidden="false" customHeight="false" outlineLevel="0" collapsed="false">
      <c r="B2750" s="82"/>
      <c r="C2750" s="83" t="s">
        <v>179</v>
      </c>
      <c r="D2750" s="84" t="n">
        <v>1</v>
      </c>
      <c r="E2750" s="82"/>
      <c r="F2750" s="126" t="s">
        <v>2302</v>
      </c>
      <c r="G2750" s="126"/>
      <c r="H2750" s="89"/>
      <c r="I2750" s="127"/>
      <c r="J2750" s="127"/>
      <c r="K2750" s="90"/>
      <c r="L2750" s="90"/>
    </row>
    <row r="2751" customFormat="false" ht="12.75" hidden="false" customHeight="false" outlineLevel="0" collapsed="false">
      <c r="B2751" s="72" t="s">
        <v>2303</v>
      </c>
      <c r="C2751" s="73" t="s">
        <v>57</v>
      </c>
      <c r="D2751" s="75" t="n">
        <v>1</v>
      </c>
      <c r="E2751" s="74"/>
      <c r="F2751" s="123" t="s">
        <v>2304</v>
      </c>
      <c r="G2751" s="123" t="n">
        <v>2678212</v>
      </c>
      <c r="H2751" s="80" t="s">
        <v>2577</v>
      </c>
      <c r="I2751" s="124" t="s">
        <v>2474</v>
      </c>
      <c r="J2751" s="125" t="s">
        <v>2470</v>
      </c>
      <c r="K2751" s="80" t="s">
        <v>2475</v>
      </c>
      <c r="L2751" s="80" t="s">
        <v>2472</v>
      </c>
    </row>
    <row r="2752" customFormat="false" ht="12.75" hidden="false" customHeight="false" outlineLevel="0" collapsed="false">
      <c r="B2752" s="82"/>
      <c r="C2752" s="83" t="s">
        <v>1424</v>
      </c>
      <c r="D2752" s="84" t="n">
        <v>1</v>
      </c>
      <c r="E2752" s="82"/>
      <c r="F2752" s="126"/>
      <c r="G2752" s="126"/>
      <c r="H2752" s="89"/>
      <c r="I2752" s="127"/>
      <c r="J2752" s="127"/>
      <c r="K2752" s="90"/>
      <c r="L2752" s="90"/>
    </row>
    <row r="2753" customFormat="false" ht="12.75" hidden="false" customHeight="false" outlineLevel="0" collapsed="false">
      <c r="B2753" s="82"/>
      <c r="C2753" s="83" t="s">
        <v>65</v>
      </c>
      <c r="D2753" s="84" t="n">
        <v>1</v>
      </c>
      <c r="E2753" s="82"/>
      <c r="F2753" s="126" t="s">
        <v>2305</v>
      </c>
      <c r="G2753" s="126"/>
      <c r="H2753" s="89"/>
      <c r="I2753" s="127"/>
      <c r="J2753" s="127"/>
      <c r="K2753" s="90"/>
      <c r="L2753" s="90"/>
    </row>
    <row r="2754" customFormat="false" ht="12.75" hidden="false" customHeight="false" outlineLevel="0" collapsed="false">
      <c r="B2754" s="82"/>
      <c r="C2754" s="83" t="s">
        <v>230</v>
      </c>
      <c r="D2754" s="84" t="n">
        <v>1</v>
      </c>
      <c r="E2754" s="82"/>
      <c r="F2754" s="126" t="s">
        <v>2306</v>
      </c>
      <c r="G2754" s="126" t="n">
        <v>2678212</v>
      </c>
      <c r="H2754" s="89" t="s">
        <v>2577</v>
      </c>
      <c r="I2754" s="127" t="s">
        <v>2474</v>
      </c>
      <c r="J2754" s="127" t="s">
        <v>2470</v>
      </c>
      <c r="K2754" s="90" t="s">
        <v>2475</v>
      </c>
      <c r="L2754" s="90" t="s">
        <v>2472</v>
      </c>
    </row>
    <row r="2755" customFormat="false" ht="12.75" hidden="false" customHeight="false" outlineLevel="0" collapsed="false">
      <c r="B2755" s="82"/>
      <c r="C2755" s="83" t="s">
        <v>165</v>
      </c>
      <c r="D2755" s="84" t="n">
        <v>1</v>
      </c>
      <c r="E2755" s="82"/>
      <c r="F2755" s="126" t="n">
        <v>32984022</v>
      </c>
      <c r="G2755" s="126" t="n">
        <v>2678212</v>
      </c>
      <c r="H2755" s="89" t="s">
        <v>2577</v>
      </c>
      <c r="I2755" s="127" t="s">
        <v>2474</v>
      </c>
      <c r="J2755" s="127" t="s">
        <v>2470</v>
      </c>
      <c r="K2755" s="90" t="s">
        <v>2475</v>
      </c>
      <c r="L2755" s="90" t="s">
        <v>2472</v>
      </c>
    </row>
    <row r="2756" customFormat="false" ht="12.75" hidden="false" customHeight="false" outlineLevel="0" collapsed="false">
      <c r="B2756" s="72" t="s">
        <v>2307</v>
      </c>
      <c r="C2756" s="73" t="s">
        <v>202</v>
      </c>
      <c r="D2756" s="75" t="n">
        <v>1</v>
      </c>
      <c r="E2756" s="74"/>
      <c r="F2756" s="123" t="s">
        <v>2308</v>
      </c>
      <c r="G2756" s="123"/>
      <c r="H2756" s="80"/>
      <c r="I2756" s="124"/>
      <c r="J2756" s="125"/>
      <c r="K2756" s="80"/>
      <c r="L2756" s="80"/>
    </row>
    <row r="2757" customFormat="false" ht="12.75" hidden="false" customHeight="false" outlineLevel="0" collapsed="false">
      <c r="B2757" s="82"/>
      <c r="C2757" s="83" t="s">
        <v>199</v>
      </c>
      <c r="D2757" s="84" t="n">
        <v>1</v>
      </c>
      <c r="E2757" s="82"/>
      <c r="F2757" s="126"/>
      <c r="G2757" s="126"/>
      <c r="H2757" s="89"/>
      <c r="I2757" s="127"/>
      <c r="J2757" s="127"/>
      <c r="K2757" s="90"/>
      <c r="L2757" s="90"/>
    </row>
    <row r="2758" customFormat="false" ht="12.75" hidden="false" customHeight="false" outlineLevel="0" collapsed="false">
      <c r="B2758" s="82"/>
      <c r="C2758" s="83" t="s">
        <v>179</v>
      </c>
      <c r="D2758" s="84" t="n">
        <v>1</v>
      </c>
      <c r="E2758" s="82"/>
      <c r="F2758" s="126" t="s">
        <v>2308</v>
      </c>
      <c r="G2758" s="126" t="n">
        <v>6261516</v>
      </c>
      <c r="H2758" s="89" t="s">
        <v>2499</v>
      </c>
      <c r="I2758" s="127" t="s">
        <v>2645</v>
      </c>
      <c r="J2758" s="127" t="s">
        <v>2470</v>
      </c>
      <c r="K2758" s="90" t="s">
        <v>2646</v>
      </c>
      <c r="L2758" s="90" t="s">
        <v>2653</v>
      </c>
    </row>
    <row r="2759" customFormat="false" ht="12.75" hidden="false" customHeight="false" outlineLevel="0" collapsed="false">
      <c r="B2759" s="72" t="s">
        <v>2309</v>
      </c>
      <c r="C2759" s="73" t="s">
        <v>138</v>
      </c>
      <c r="D2759" s="75" t="n">
        <v>1</v>
      </c>
      <c r="E2759" s="74"/>
      <c r="F2759" s="123" t="s">
        <v>2310</v>
      </c>
      <c r="G2759" s="123" t="n">
        <v>2678212</v>
      </c>
      <c r="H2759" s="80" t="s">
        <v>2654</v>
      </c>
      <c r="I2759" s="124" t="s">
        <v>2474</v>
      </c>
      <c r="J2759" s="125" t="s">
        <v>2470</v>
      </c>
      <c r="K2759" s="80" t="s">
        <v>2475</v>
      </c>
      <c r="L2759" s="80" t="s">
        <v>2472</v>
      </c>
    </row>
    <row r="2760" customFormat="false" ht="12.75" hidden="false" customHeight="false" outlineLevel="0" collapsed="false">
      <c r="B2760" s="82"/>
      <c r="C2760" s="83" t="s">
        <v>131</v>
      </c>
      <c r="D2760" s="84" t="n">
        <v>1</v>
      </c>
      <c r="E2760" s="82"/>
      <c r="F2760" s="126"/>
      <c r="G2760" s="126"/>
      <c r="H2760" s="89"/>
      <c r="I2760" s="127"/>
      <c r="J2760" s="127"/>
      <c r="K2760" s="90"/>
      <c r="L2760" s="90"/>
    </row>
    <row r="2761" customFormat="false" ht="12.75" hidden="false" customHeight="false" outlineLevel="0" collapsed="false">
      <c r="B2761" s="82"/>
      <c r="C2761" s="83" t="s">
        <v>142</v>
      </c>
      <c r="D2761" s="84" t="n">
        <v>1</v>
      </c>
      <c r="E2761" s="82"/>
      <c r="F2761" s="126"/>
      <c r="G2761" s="126"/>
      <c r="H2761" s="89"/>
      <c r="I2761" s="127"/>
      <c r="J2761" s="127"/>
      <c r="K2761" s="90"/>
      <c r="L2761" s="90"/>
    </row>
    <row r="2762" customFormat="false" ht="12.75" hidden="false" customHeight="false" outlineLevel="0" collapsed="false">
      <c r="B2762" s="72" t="s">
        <v>2311</v>
      </c>
      <c r="C2762" s="73" t="s">
        <v>57</v>
      </c>
      <c r="D2762" s="75" t="n">
        <v>1</v>
      </c>
      <c r="E2762" s="74"/>
      <c r="F2762" s="123" t="s">
        <v>2312</v>
      </c>
      <c r="G2762" s="123"/>
      <c r="H2762" s="80"/>
      <c r="I2762" s="124"/>
      <c r="J2762" s="125"/>
      <c r="K2762" s="80"/>
      <c r="L2762" s="80"/>
    </row>
    <row r="2763" customFormat="false" ht="12.75" hidden="false" customHeight="false" outlineLevel="0" collapsed="false">
      <c r="B2763" s="82"/>
      <c r="C2763" s="83" t="s">
        <v>1424</v>
      </c>
      <c r="D2763" s="84" t="n">
        <v>1</v>
      </c>
      <c r="E2763" s="82"/>
      <c r="F2763" s="126"/>
      <c r="G2763" s="126"/>
      <c r="H2763" s="89"/>
      <c r="I2763" s="127"/>
      <c r="J2763" s="127"/>
      <c r="K2763" s="90"/>
      <c r="L2763" s="90"/>
    </row>
    <row r="2764" customFormat="false" ht="12.75" hidden="false" customHeight="false" outlineLevel="0" collapsed="false">
      <c r="B2764" s="82"/>
      <c r="C2764" s="83" t="s">
        <v>65</v>
      </c>
      <c r="D2764" s="84" t="n">
        <v>1</v>
      </c>
      <c r="E2764" s="82"/>
      <c r="F2764" s="126" t="s">
        <v>2313</v>
      </c>
      <c r="G2764" s="126"/>
      <c r="H2764" s="89"/>
      <c r="I2764" s="127"/>
      <c r="J2764" s="127"/>
      <c r="K2764" s="90"/>
      <c r="L2764" s="90"/>
    </row>
    <row r="2765" customFormat="false" ht="12.75" hidden="false" customHeight="false" outlineLevel="0" collapsed="false">
      <c r="B2765" s="82"/>
      <c r="C2765" s="83" t="s">
        <v>254</v>
      </c>
      <c r="D2765" s="84" t="n">
        <v>1</v>
      </c>
      <c r="E2765" s="82"/>
      <c r="F2765" s="126" t="n">
        <v>33085909</v>
      </c>
      <c r="G2765" s="126"/>
      <c r="H2765" s="89"/>
      <c r="I2765" s="127"/>
      <c r="J2765" s="127"/>
      <c r="K2765" s="90"/>
      <c r="L2765" s="90"/>
    </row>
    <row r="2766" customFormat="false" ht="12.75" hidden="false" customHeight="false" outlineLevel="0" collapsed="false">
      <c r="B2766" s="82"/>
      <c r="C2766" s="83" t="s">
        <v>2244</v>
      </c>
      <c r="D2766" s="84" t="n">
        <v>1</v>
      </c>
      <c r="E2766" s="82"/>
      <c r="F2766" s="126" t="n">
        <v>32984828</v>
      </c>
      <c r="G2766" s="126"/>
      <c r="H2766" s="89"/>
      <c r="I2766" s="127"/>
      <c r="J2766" s="127"/>
      <c r="K2766" s="90"/>
      <c r="L2766" s="90"/>
    </row>
    <row r="2767" customFormat="false" ht="12.75" hidden="false" customHeight="false" outlineLevel="0" collapsed="false">
      <c r="B2767" s="72" t="s">
        <v>2314</v>
      </c>
      <c r="C2767" s="73" t="s">
        <v>202</v>
      </c>
      <c r="D2767" s="75" t="n">
        <v>1</v>
      </c>
      <c r="E2767" s="74"/>
      <c r="F2767" s="123" t="s">
        <v>2315</v>
      </c>
      <c r="G2767" s="123"/>
      <c r="H2767" s="80" t="s">
        <v>2655</v>
      </c>
      <c r="I2767" s="124"/>
      <c r="J2767" s="125"/>
      <c r="K2767" s="80"/>
      <c r="L2767" s="80"/>
    </row>
    <row r="2768" customFormat="false" ht="12.75" hidden="false" customHeight="false" outlineLevel="0" collapsed="false">
      <c r="B2768" s="82"/>
      <c r="C2768" s="83" t="s">
        <v>199</v>
      </c>
      <c r="D2768" s="84" t="n">
        <v>1</v>
      </c>
      <c r="E2768" s="82"/>
      <c r="F2768" s="126"/>
      <c r="G2768" s="126"/>
      <c r="H2768" s="89"/>
      <c r="I2768" s="127"/>
      <c r="J2768" s="127"/>
      <c r="K2768" s="90"/>
      <c r="L2768" s="90"/>
    </row>
    <row r="2769" customFormat="false" ht="12.75" hidden="false" customHeight="false" outlineLevel="0" collapsed="false">
      <c r="B2769" s="82"/>
      <c r="C2769" s="83" t="s">
        <v>179</v>
      </c>
      <c r="D2769" s="84" t="n">
        <v>1</v>
      </c>
      <c r="E2769" s="82"/>
      <c r="F2769" s="126" t="s">
        <v>2315</v>
      </c>
      <c r="G2769" s="126"/>
      <c r="H2769" s="89"/>
      <c r="I2769" s="127"/>
      <c r="J2769" s="127"/>
      <c r="K2769" s="90"/>
      <c r="L2769" s="90"/>
    </row>
    <row r="2770" customFormat="false" ht="12.75" hidden="false" customHeight="false" outlineLevel="0" collapsed="false">
      <c r="B2770" s="82"/>
      <c r="C2770" s="83" t="s">
        <v>492</v>
      </c>
      <c r="D2770" s="84" t="n">
        <v>1</v>
      </c>
      <c r="E2770" s="82"/>
      <c r="F2770" s="126" t="s">
        <v>2316</v>
      </c>
      <c r="G2770" s="126"/>
      <c r="H2770" s="89" t="s">
        <v>2656</v>
      </c>
      <c r="I2770" s="127"/>
      <c r="J2770" s="127"/>
      <c r="K2770" s="90"/>
      <c r="L2770" s="90"/>
    </row>
    <row r="2771" customFormat="false" ht="12.75" hidden="false" customHeight="false" outlineLevel="0" collapsed="false">
      <c r="B2771" s="72" t="s">
        <v>2317</v>
      </c>
      <c r="C2771" s="73" t="s">
        <v>207</v>
      </c>
      <c r="D2771" s="75" t="n">
        <v>1</v>
      </c>
      <c r="E2771" s="74"/>
      <c r="F2771" s="123" t="s">
        <v>2318</v>
      </c>
      <c r="G2771" s="123" t="n">
        <v>2678212</v>
      </c>
      <c r="H2771" s="80" t="s">
        <v>2657</v>
      </c>
      <c r="I2771" s="124" t="s">
        <v>2474</v>
      </c>
      <c r="J2771" s="125" t="s">
        <v>2470</v>
      </c>
      <c r="K2771" s="80" t="s">
        <v>2475</v>
      </c>
      <c r="L2771" s="80" t="s">
        <v>2472</v>
      </c>
    </row>
    <row r="2772" customFormat="false" ht="12.75" hidden="false" customHeight="false" outlineLevel="0" collapsed="false">
      <c r="B2772" s="82"/>
      <c r="C2772" s="83" t="s">
        <v>2319</v>
      </c>
      <c r="D2772" s="84" t="n">
        <v>1</v>
      </c>
      <c r="E2772" s="82"/>
      <c r="F2772" s="126"/>
      <c r="G2772" s="126"/>
      <c r="H2772" s="89"/>
      <c r="I2772" s="127"/>
      <c r="J2772" s="127"/>
      <c r="K2772" s="90"/>
      <c r="L2772" s="90"/>
    </row>
    <row r="2773" customFormat="false" ht="12.75" hidden="false" customHeight="false" outlineLevel="0" collapsed="false">
      <c r="B2773" s="72" t="s">
        <v>2320</v>
      </c>
      <c r="C2773" s="73" t="s">
        <v>207</v>
      </c>
      <c r="D2773" s="75" t="n">
        <v>1</v>
      </c>
      <c r="E2773" s="74"/>
      <c r="F2773" s="123" t="s">
        <v>2321</v>
      </c>
      <c r="G2773" s="123"/>
      <c r="H2773" s="80"/>
      <c r="I2773" s="124"/>
      <c r="J2773" s="125"/>
      <c r="K2773" s="80"/>
      <c r="L2773" s="80"/>
    </row>
    <row r="2774" customFormat="false" ht="12.75" hidden="false" customHeight="false" outlineLevel="0" collapsed="false">
      <c r="B2774" s="82"/>
      <c r="C2774" s="83" t="s">
        <v>2319</v>
      </c>
      <c r="D2774" s="84" t="n">
        <v>1</v>
      </c>
      <c r="E2774" s="82"/>
      <c r="F2774" s="126"/>
      <c r="G2774" s="126"/>
      <c r="H2774" s="89"/>
      <c r="I2774" s="127"/>
      <c r="J2774" s="127"/>
      <c r="K2774" s="90"/>
      <c r="L2774" s="90"/>
    </row>
    <row r="2775" customFormat="false" ht="12.75" hidden="false" customHeight="false" outlineLevel="0" collapsed="false">
      <c r="B2775" s="72" t="s">
        <v>2322</v>
      </c>
      <c r="C2775" s="73" t="s">
        <v>207</v>
      </c>
      <c r="D2775" s="75" t="n">
        <v>1</v>
      </c>
      <c r="E2775" s="74"/>
      <c r="F2775" s="123" t="s">
        <v>2323</v>
      </c>
      <c r="G2775" s="123" t="n">
        <v>2678212</v>
      </c>
      <c r="H2775" s="80" t="s">
        <v>2657</v>
      </c>
      <c r="I2775" s="124" t="s">
        <v>2474</v>
      </c>
      <c r="J2775" s="125" t="s">
        <v>2470</v>
      </c>
      <c r="K2775" s="80" t="s">
        <v>2475</v>
      </c>
      <c r="L2775" s="80" t="s">
        <v>2472</v>
      </c>
    </row>
    <row r="2776" customFormat="false" ht="12.75" hidden="false" customHeight="false" outlineLevel="0" collapsed="false">
      <c r="B2776" s="82"/>
      <c r="C2776" s="83" t="s">
        <v>2319</v>
      </c>
      <c r="D2776" s="84" t="n">
        <v>1</v>
      </c>
      <c r="E2776" s="82"/>
      <c r="F2776" s="126"/>
      <c r="G2776" s="126"/>
      <c r="H2776" s="89"/>
      <c r="I2776" s="127"/>
      <c r="J2776" s="127"/>
      <c r="K2776" s="90"/>
      <c r="L2776" s="90"/>
    </row>
    <row r="2777" customFormat="false" ht="12.75" hidden="false" customHeight="false" outlineLevel="0" collapsed="false">
      <c r="B2777" s="72" t="s">
        <v>2324</v>
      </c>
      <c r="C2777" s="73" t="s">
        <v>176</v>
      </c>
      <c r="D2777" s="75" t="n">
        <v>1</v>
      </c>
      <c r="E2777" s="74"/>
      <c r="F2777" s="123" t="s">
        <v>2325</v>
      </c>
      <c r="G2777" s="123"/>
      <c r="H2777" s="80"/>
      <c r="I2777" s="124"/>
      <c r="J2777" s="125"/>
      <c r="K2777" s="80"/>
      <c r="L2777" s="80"/>
    </row>
    <row r="2778" customFormat="false" ht="12.75" hidden="false" customHeight="false" outlineLevel="0" collapsed="false">
      <c r="B2778" s="82"/>
      <c r="C2778" s="83" t="s">
        <v>1276</v>
      </c>
      <c r="D2778" s="84" t="n">
        <v>1</v>
      </c>
      <c r="E2778" s="82"/>
      <c r="F2778" s="126"/>
      <c r="G2778" s="126"/>
      <c r="H2778" s="89"/>
      <c r="I2778" s="127"/>
      <c r="J2778" s="127"/>
      <c r="K2778" s="90"/>
      <c r="L2778" s="90"/>
    </row>
    <row r="2779" customFormat="false" ht="12.75" hidden="false" customHeight="false" outlineLevel="0" collapsed="false">
      <c r="B2779" s="82"/>
      <c r="C2779" s="83" t="s">
        <v>179</v>
      </c>
      <c r="D2779" s="84" t="n">
        <v>1</v>
      </c>
      <c r="E2779" s="82"/>
      <c r="F2779" s="126" t="s">
        <v>2325</v>
      </c>
      <c r="G2779" s="126" t="n">
        <v>2678212</v>
      </c>
      <c r="H2779" s="89" t="s">
        <v>2658</v>
      </c>
      <c r="I2779" s="127" t="s">
        <v>2474</v>
      </c>
      <c r="J2779" s="127" t="s">
        <v>2470</v>
      </c>
      <c r="K2779" s="90" t="s">
        <v>2475</v>
      </c>
      <c r="L2779" s="90" t="s">
        <v>2472</v>
      </c>
    </row>
    <row r="2780" customFormat="false" ht="12.75" hidden="false" customHeight="false" outlineLevel="0" collapsed="false">
      <c r="B2780" s="82"/>
      <c r="C2780" s="83" t="s">
        <v>492</v>
      </c>
      <c r="D2780" s="84" t="n">
        <v>1</v>
      </c>
      <c r="E2780" s="82"/>
      <c r="F2780" s="126" t="s">
        <v>2326</v>
      </c>
      <c r="G2780" s="126"/>
      <c r="H2780" s="89" t="s">
        <v>2656</v>
      </c>
      <c r="I2780" s="127"/>
      <c r="J2780" s="127"/>
      <c r="K2780" s="90"/>
      <c r="L2780" s="90"/>
    </row>
    <row r="2781" customFormat="false" ht="12.75" hidden="false" customHeight="false" outlineLevel="0" collapsed="false">
      <c r="B2781" s="72" t="s">
        <v>2327</v>
      </c>
      <c r="C2781" s="73" t="s">
        <v>379</v>
      </c>
      <c r="D2781" s="75" t="n">
        <v>1</v>
      </c>
      <c r="E2781" s="74"/>
      <c r="F2781" s="123" t="s">
        <v>2328</v>
      </c>
      <c r="G2781" s="123" t="n">
        <v>2678212</v>
      </c>
      <c r="H2781" s="80" t="s">
        <v>2659</v>
      </c>
      <c r="I2781" s="124" t="s">
        <v>2474</v>
      </c>
      <c r="J2781" s="125" t="s">
        <v>2470</v>
      </c>
      <c r="K2781" s="80" t="s">
        <v>2475</v>
      </c>
      <c r="L2781" s="80" t="s">
        <v>2472</v>
      </c>
    </row>
    <row r="2782" customFormat="false" ht="12.75" hidden="false" customHeight="false" outlineLevel="0" collapsed="false">
      <c r="B2782" s="82"/>
      <c r="C2782" s="83" t="s">
        <v>533</v>
      </c>
      <c r="D2782" s="84" t="n">
        <v>1</v>
      </c>
      <c r="E2782" s="82"/>
      <c r="F2782" s="126"/>
      <c r="G2782" s="126"/>
      <c r="H2782" s="89"/>
      <c r="I2782" s="127"/>
      <c r="J2782" s="127"/>
      <c r="K2782" s="90"/>
      <c r="L2782" s="90"/>
    </row>
    <row r="2783" customFormat="false" ht="12.75" hidden="false" customHeight="false" outlineLevel="0" collapsed="false">
      <c r="B2783" s="72" t="s">
        <v>2329</v>
      </c>
      <c r="C2783" s="73" t="s">
        <v>138</v>
      </c>
      <c r="D2783" s="75" t="n">
        <v>1</v>
      </c>
      <c r="E2783" s="74"/>
      <c r="F2783" s="123" t="s">
        <v>2330</v>
      </c>
      <c r="G2783" s="123"/>
      <c r="H2783" s="80"/>
      <c r="I2783" s="124"/>
      <c r="J2783" s="125"/>
      <c r="K2783" s="80"/>
      <c r="L2783" s="80"/>
    </row>
    <row r="2784" customFormat="false" ht="12.75" hidden="false" customHeight="false" outlineLevel="0" collapsed="false">
      <c r="B2784" s="82"/>
      <c r="C2784" s="83" t="s">
        <v>141</v>
      </c>
      <c r="D2784" s="84" t="n">
        <v>1</v>
      </c>
      <c r="E2784" s="82"/>
      <c r="F2784" s="126"/>
      <c r="G2784" s="126"/>
      <c r="H2784" s="89"/>
      <c r="I2784" s="127"/>
      <c r="J2784" s="127"/>
      <c r="K2784" s="90"/>
      <c r="L2784" s="90"/>
    </row>
    <row r="2785" customFormat="false" ht="12.75" hidden="false" customHeight="false" outlineLevel="0" collapsed="false">
      <c r="B2785" s="82"/>
      <c r="C2785" s="83" t="s">
        <v>142</v>
      </c>
      <c r="D2785" s="84" t="n">
        <v>1</v>
      </c>
      <c r="E2785" s="82"/>
      <c r="F2785" s="126"/>
      <c r="G2785" s="126"/>
      <c r="H2785" s="89"/>
      <c r="I2785" s="127"/>
      <c r="J2785" s="127"/>
      <c r="K2785" s="90"/>
      <c r="L2785" s="90"/>
    </row>
    <row r="2786" customFormat="false" ht="12.75" hidden="false" customHeight="false" outlineLevel="0" collapsed="false">
      <c r="B2786" s="72" t="s">
        <v>2331</v>
      </c>
      <c r="C2786" s="73" t="s">
        <v>57</v>
      </c>
      <c r="D2786" s="75" t="n">
        <v>1</v>
      </c>
      <c r="E2786" s="74"/>
      <c r="F2786" s="123" t="s">
        <v>2332</v>
      </c>
      <c r="G2786" s="123" t="n">
        <v>2678212</v>
      </c>
      <c r="H2786" s="80" t="s">
        <v>2577</v>
      </c>
      <c r="I2786" s="124" t="s">
        <v>2474</v>
      </c>
      <c r="J2786" s="125" t="s">
        <v>2470</v>
      </c>
      <c r="K2786" s="80" t="s">
        <v>2475</v>
      </c>
      <c r="L2786" s="80" t="s">
        <v>2472</v>
      </c>
    </row>
    <row r="2787" customFormat="false" ht="12.75" hidden="false" customHeight="false" outlineLevel="0" collapsed="false">
      <c r="B2787" s="82"/>
      <c r="C2787" s="83" t="s">
        <v>1424</v>
      </c>
      <c r="D2787" s="84" t="n">
        <v>1</v>
      </c>
      <c r="E2787" s="82"/>
      <c r="F2787" s="126"/>
      <c r="G2787" s="126"/>
      <c r="H2787" s="89"/>
      <c r="I2787" s="127"/>
      <c r="J2787" s="127"/>
      <c r="K2787" s="90"/>
      <c r="L2787" s="90"/>
    </row>
    <row r="2788" customFormat="false" ht="12.75" hidden="false" customHeight="false" outlineLevel="0" collapsed="false">
      <c r="B2788" s="82"/>
      <c r="C2788" s="83" t="s">
        <v>65</v>
      </c>
      <c r="D2788" s="84" t="n">
        <v>1</v>
      </c>
      <c r="E2788" s="82"/>
      <c r="F2788" s="126" t="s">
        <v>2333</v>
      </c>
      <c r="G2788" s="126"/>
      <c r="H2788" s="89"/>
      <c r="I2788" s="127"/>
      <c r="J2788" s="127"/>
      <c r="K2788" s="90"/>
      <c r="L2788" s="90"/>
    </row>
    <row r="2789" customFormat="false" ht="12.75" hidden="false" customHeight="false" outlineLevel="0" collapsed="false">
      <c r="B2789" s="82"/>
      <c r="C2789" s="83" t="s">
        <v>2262</v>
      </c>
      <c r="D2789" s="84" t="n">
        <v>1</v>
      </c>
      <c r="E2789" s="82"/>
      <c r="F2789" s="126" t="s">
        <v>2334</v>
      </c>
      <c r="G2789" s="126" t="n">
        <v>2678212</v>
      </c>
      <c r="H2789" s="89" t="s">
        <v>2577</v>
      </c>
      <c r="I2789" s="127" t="s">
        <v>2474</v>
      </c>
      <c r="J2789" s="127" t="s">
        <v>2470</v>
      </c>
      <c r="K2789" s="90" t="s">
        <v>2475</v>
      </c>
      <c r="L2789" s="90" t="s">
        <v>2472</v>
      </c>
    </row>
    <row r="2790" customFormat="false" ht="12.75" hidden="false" customHeight="false" outlineLevel="0" collapsed="false">
      <c r="B2790" s="82"/>
      <c r="C2790" s="83" t="s">
        <v>165</v>
      </c>
      <c r="D2790" s="84" t="n">
        <v>1</v>
      </c>
      <c r="E2790" s="82"/>
      <c r="F2790" s="126" t="n">
        <v>32883403</v>
      </c>
      <c r="G2790" s="126" t="n">
        <v>2678212</v>
      </c>
      <c r="H2790" s="89" t="s">
        <v>2577</v>
      </c>
      <c r="I2790" s="127" t="s">
        <v>2474</v>
      </c>
      <c r="J2790" s="127" t="s">
        <v>2470</v>
      </c>
      <c r="K2790" s="90" t="s">
        <v>2475</v>
      </c>
      <c r="L2790" s="90" t="s">
        <v>2472</v>
      </c>
    </row>
    <row r="2791" customFormat="false" ht="12.75" hidden="false" customHeight="false" outlineLevel="0" collapsed="false">
      <c r="B2791" s="72" t="s">
        <v>2335</v>
      </c>
      <c r="C2791" s="73" t="s">
        <v>181</v>
      </c>
      <c r="D2791" s="75" t="n">
        <v>1</v>
      </c>
      <c r="E2791" s="74"/>
      <c r="F2791" s="123" t="s">
        <v>2336</v>
      </c>
      <c r="G2791" s="123"/>
      <c r="H2791" s="80"/>
      <c r="I2791" s="124"/>
      <c r="J2791" s="125"/>
      <c r="K2791" s="80"/>
      <c r="L2791" s="80"/>
    </row>
    <row r="2792" customFormat="false" ht="12.75" hidden="false" customHeight="false" outlineLevel="0" collapsed="false">
      <c r="B2792" s="82"/>
      <c r="C2792" s="83" t="s">
        <v>461</v>
      </c>
      <c r="D2792" s="84" t="n">
        <v>1</v>
      </c>
      <c r="E2792" s="82"/>
      <c r="F2792" s="126"/>
      <c r="G2792" s="126"/>
      <c r="H2792" s="89"/>
      <c r="I2792" s="127"/>
      <c r="J2792" s="127"/>
      <c r="K2792" s="90"/>
      <c r="L2792" s="90"/>
    </row>
    <row r="2793" customFormat="false" ht="12.75" hidden="false" customHeight="false" outlineLevel="0" collapsed="false">
      <c r="B2793" s="82"/>
      <c r="C2793" s="83" t="s">
        <v>189</v>
      </c>
      <c r="D2793" s="84" t="n">
        <v>1</v>
      </c>
      <c r="E2793" s="82"/>
      <c r="F2793" s="126"/>
      <c r="G2793" s="126"/>
      <c r="H2793" s="89"/>
      <c r="I2793" s="127"/>
      <c r="J2793" s="127"/>
      <c r="K2793" s="90"/>
      <c r="L2793" s="90"/>
    </row>
    <row r="2794" customFormat="false" ht="12.75" hidden="false" customHeight="false" outlineLevel="0" collapsed="false">
      <c r="B2794" s="72" t="s">
        <v>2337</v>
      </c>
      <c r="C2794" s="73" t="s">
        <v>138</v>
      </c>
      <c r="D2794" s="75" t="n">
        <v>1</v>
      </c>
      <c r="E2794" s="74"/>
      <c r="F2794" s="123" t="s">
        <v>2338</v>
      </c>
      <c r="G2794" s="123"/>
      <c r="H2794" s="80"/>
      <c r="I2794" s="124"/>
      <c r="J2794" s="125"/>
      <c r="K2794" s="80"/>
      <c r="L2794" s="80"/>
    </row>
    <row r="2795" customFormat="false" ht="12.75" hidden="false" customHeight="false" outlineLevel="0" collapsed="false">
      <c r="B2795" s="82"/>
      <c r="C2795" s="83" t="s">
        <v>141</v>
      </c>
      <c r="D2795" s="84" t="n">
        <v>1</v>
      </c>
      <c r="E2795" s="82"/>
      <c r="F2795" s="126"/>
      <c r="G2795" s="126"/>
      <c r="H2795" s="89"/>
      <c r="I2795" s="127"/>
      <c r="J2795" s="127"/>
      <c r="K2795" s="90"/>
      <c r="L2795" s="90"/>
    </row>
    <row r="2796" customFormat="false" ht="12.75" hidden="false" customHeight="false" outlineLevel="0" collapsed="false">
      <c r="B2796" s="82"/>
      <c r="C2796" s="83" t="s">
        <v>142</v>
      </c>
      <c r="D2796" s="84" t="n">
        <v>1</v>
      </c>
      <c r="E2796" s="82"/>
      <c r="F2796" s="126"/>
      <c r="G2796" s="126"/>
      <c r="H2796" s="89"/>
      <c r="I2796" s="127"/>
      <c r="J2796" s="127"/>
      <c r="K2796" s="90"/>
      <c r="L2796" s="90"/>
    </row>
    <row r="2797" customFormat="false" ht="12.75" hidden="false" customHeight="false" outlineLevel="0" collapsed="false">
      <c r="B2797" s="72" t="s">
        <v>2339</v>
      </c>
      <c r="C2797" s="73" t="s">
        <v>57</v>
      </c>
      <c r="D2797" s="75" t="n">
        <v>1</v>
      </c>
      <c r="E2797" s="74"/>
      <c r="F2797" s="123" t="s">
        <v>2340</v>
      </c>
      <c r="G2797" s="123"/>
      <c r="H2797" s="80"/>
      <c r="I2797" s="124"/>
      <c r="J2797" s="125"/>
      <c r="K2797" s="80"/>
      <c r="L2797" s="80"/>
    </row>
    <row r="2798" customFormat="false" ht="12.75" hidden="false" customHeight="false" outlineLevel="0" collapsed="false">
      <c r="B2798" s="82"/>
      <c r="C2798" s="83" t="s">
        <v>2277</v>
      </c>
      <c r="D2798" s="84" t="n">
        <v>1</v>
      </c>
      <c r="E2798" s="82"/>
      <c r="F2798" s="126"/>
      <c r="G2798" s="126"/>
      <c r="H2798" s="89"/>
      <c r="I2798" s="127"/>
      <c r="J2798" s="127"/>
      <c r="K2798" s="90"/>
      <c r="L2798" s="90"/>
    </row>
    <row r="2799" customFormat="false" ht="12.75" hidden="false" customHeight="false" outlineLevel="0" collapsed="false">
      <c r="B2799" s="82"/>
      <c r="C2799" s="83" t="s">
        <v>65</v>
      </c>
      <c r="D2799" s="84" t="n">
        <v>1</v>
      </c>
      <c r="E2799" s="82"/>
      <c r="F2799" s="126" t="s">
        <v>2341</v>
      </c>
      <c r="G2799" s="126"/>
      <c r="H2799" s="89"/>
      <c r="I2799" s="127"/>
      <c r="J2799" s="127"/>
      <c r="K2799" s="90"/>
      <c r="L2799" s="90"/>
    </row>
    <row r="2800" customFormat="false" ht="12.75" hidden="false" customHeight="false" outlineLevel="0" collapsed="false">
      <c r="B2800" s="82"/>
      <c r="C2800" s="83" t="s">
        <v>254</v>
      </c>
      <c r="D2800" s="84" t="n">
        <v>1</v>
      </c>
      <c r="E2800" s="82"/>
      <c r="F2800" s="126" t="n">
        <v>32893723</v>
      </c>
      <c r="G2800" s="126"/>
      <c r="H2800" s="89"/>
      <c r="I2800" s="127"/>
      <c r="J2800" s="127"/>
      <c r="K2800" s="90"/>
      <c r="L2800" s="90"/>
    </row>
    <row r="2801" customFormat="false" ht="12.75" hidden="false" customHeight="false" outlineLevel="0" collapsed="false">
      <c r="B2801" s="82"/>
      <c r="C2801" s="83" t="s">
        <v>230</v>
      </c>
      <c r="D2801" s="84" t="n">
        <v>1</v>
      </c>
      <c r="E2801" s="82"/>
      <c r="F2801" s="126" t="s">
        <v>2342</v>
      </c>
      <c r="G2801" s="126" t="n">
        <v>2678212</v>
      </c>
      <c r="H2801" s="89" t="s">
        <v>2649</v>
      </c>
      <c r="I2801" s="127" t="s">
        <v>2474</v>
      </c>
      <c r="J2801" s="127" t="s">
        <v>2470</v>
      </c>
      <c r="K2801" s="90" t="s">
        <v>2475</v>
      </c>
      <c r="L2801" s="90" t="s">
        <v>2472</v>
      </c>
    </row>
    <row r="2802" customFormat="false" ht="12.75" hidden="false" customHeight="false" outlineLevel="0" collapsed="false">
      <c r="B2802" s="72" t="s">
        <v>2343</v>
      </c>
      <c r="C2802" s="73" t="s">
        <v>128</v>
      </c>
      <c r="D2802" s="75" t="n">
        <v>1</v>
      </c>
      <c r="E2802" s="74"/>
      <c r="F2802" s="123" t="s">
        <v>2344</v>
      </c>
      <c r="G2802" s="123" t="n">
        <v>6220125</v>
      </c>
      <c r="H2802" s="80" t="s">
        <v>2660</v>
      </c>
      <c r="I2802" s="124" t="s">
        <v>2645</v>
      </c>
      <c r="J2802" s="125" t="s">
        <v>2470</v>
      </c>
      <c r="K2802" s="80" t="s">
        <v>2646</v>
      </c>
      <c r="L2802" s="80" t="s">
        <v>2647</v>
      </c>
    </row>
    <row r="2803" customFormat="false" ht="12.75" hidden="false" customHeight="false" outlineLevel="0" collapsed="false">
      <c r="B2803" s="82"/>
      <c r="C2803" s="83" t="s">
        <v>141</v>
      </c>
      <c r="D2803" s="84" t="n">
        <v>1</v>
      </c>
      <c r="E2803" s="82"/>
      <c r="F2803" s="126"/>
      <c r="G2803" s="126"/>
      <c r="H2803" s="89"/>
      <c r="I2803" s="127"/>
      <c r="J2803" s="127"/>
      <c r="K2803" s="90"/>
      <c r="L2803" s="90"/>
    </row>
    <row r="2804" customFormat="false" ht="12.75" hidden="false" customHeight="false" outlineLevel="0" collapsed="false">
      <c r="B2804" s="82"/>
      <c r="C2804" s="83" t="s">
        <v>136</v>
      </c>
      <c r="D2804" s="84" t="n">
        <v>1</v>
      </c>
      <c r="E2804" s="82"/>
      <c r="F2804" s="126"/>
      <c r="G2804" s="126"/>
      <c r="H2804" s="89"/>
      <c r="I2804" s="127"/>
      <c r="J2804" s="127"/>
      <c r="K2804" s="90"/>
      <c r="L2804" s="90"/>
    </row>
    <row r="2805" customFormat="false" ht="12.75" hidden="false" customHeight="false" outlineLevel="0" collapsed="false">
      <c r="B2805" s="72" t="s">
        <v>2345</v>
      </c>
      <c r="C2805" s="73" t="s">
        <v>57</v>
      </c>
      <c r="D2805" s="75" t="n">
        <v>1</v>
      </c>
      <c r="E2805" s="74"/>
      <c r="F2805" s="123" t="s">
        <v>2346</v>
      </c>
      <c r="G2805" s="123"/>
      <c r="H2805" s="80"/>
      <c r="I2805" s="124"/>
      <c r="J2805" s="125"/>
      <c r="K2805" s="80"/>
      <c r="L2805" s="80"/>
    </row>
    <row r="2806" customFormat="false" ht="12.75" hidden="false" customHeight="false" outlineLevel="0" collapsed="false">
      <c r="B2806" s="82"/>
      <c r="C2806" s="83" t="s">
        <v>2277</v>
      </c>
      <c r="D2806" s="84" t="n">
        <v>1</v>
      </c>
      <c r="E2806" s="82"/>
      <c r="F2806" s="126"/>
      <c r="G2806" s="126"/>
      <c r="H2806" s="89"/>
      <c r="I2806" s="127"/>
      <c r="J2806" s="127"/>
      <c r="K2806" s="90"/>
      <c r="L2806" s="90"/>
    </row>
    <row r="2807" customFormat="false" ht="12.75" hidden="false" customHeight="false" outlineLevel="0" collapsed="false">
      <c r="B2807" s="82"/>
      <c r="C2807" s="83" t="s">
        <v>65</v>
      </c>
      <c r="D2807" s="84" t="n">
        <v>1</v>
      </c>
      <c r="E2807" s="82"/>
      <c r="F2807" s="126" t="s">
        <v>2347</v>
      </c>
      <c r="G2807" s="126"/>
      <c r="H2807" s="89"/>
      <c r="I2807" s="127"/>
      <c r="J2807" s="127"/>
      <c r="K2807" s="90"/>
      <c r="L2807" s="90"/>
    </row>
    <row r="2808" customFormat="false" ht="12.75" hidden="false" customHeight="false" outlineLevel="0" collapsed="false">
      <c r="B2808" s="82"/>
      <c r="C2808" s="83" t="s">
        <v>230</v>
      </c>
      <c r="D2808" s="84" t="n">
        <v>1</v>
      </c>
      <c r="E2808" s="82"/>
      <c r="F2808" s="126" t="s">
        <v>2348</v>
      </c>
      <c r="G2808" s="126" t="n">
        <v>2678212</v>
      </c>
      <c r="H2808" s="89" t="s">
        <v>2649</v>
      </c>
      <c r="I2808" s="127" t="s">
        <v>2474</v>
      </c>
      <c r="J2808" s="127" t="s">
        <v>2470</v>
      </c>
      <c r="K2808" s="90" t="s">
        <v>2475</v>
      </c>
      <c r="L2808" s="90" t="s">
        <v>2472</v>
      </c>
    </row>
    <row r="2809" customFormat="false" ht="12.75" hidden="false" customHeight="false" outlineLevel="0" collapsed="false">
      <c r="B2809" s="82"/>
      <c r="C2809" s="83" t="s">
        <v>165</v>
      </c>
      <c r="D2809" s="84" t="n">
        <v>1</v>
      </c>
      <c r="E2809" s="82"/>
      <c r="F2809" s="126" t="n">
        <v>33293830</v>
      </c>
      <c r="G2809" s="126"/>
      <c r="H2809" s="89" t="s">
        <v>2644</v>
      </c>
      <c r="I2809" s="127"/>
      <c r="J2809" s="127"/>
      <c r="K2809" s="90"/>
      <c r="L2809" s="90"/>
    </row>
    <row r="2810" customFormat="false" ht="12.75" hidden="false" customHeight="false" outlineLevel="0" collapsed="false">
      <c r="B2810" s="72" t="s">
        <v>2349</v>
      </c>
      <c r="C2810" s="73" t="s">
        <v>181</v>
      </c>
      <c r="D2810" s="75" t="n">
        <v>1</v>
      </c>
      <c r="E2810" s="74"/>
      <c r="F2810" s="123" t="s">
        <v>2350</v>
      </c>
      <c r="G2810" s="123"/>
      <c r="H2810" s="80" t="s">
        <v>2654</v>
      </c>
      <c r="I2810" s="124"/>
      <c r="J2810" s="125"/>
      <c r="K2810" s="80"/>
      <c r="L2810" s="80"/>
    </row>
    <row r="2811" customFormat="false" ht="12.75" hidden="false" customHeight="false" outlineLevel="0" collapsed="false">
      <c r="B2811" s="82"/>
      <c r="C2811" s="83" t="s">
        <v>2351</v>
      </c>
      <c r="D2811" s="84" t="n">
        <v>1</v>
      </c>
      <c r="E2811" s="82"/>
      <c r="F2811" s="126"/>
      <c r="G2811" s="126"/>
      <c r="H2811" s="89"/>
      <c r="I2811" s="127"/>
      <c r="J2811" s="127"/>
      <c r="K2811" s="90"/>
      <c r="L2811" s="90"/>
    </row>
    <row r="2812" customFormat="false" ht="12.75" hidden="false" customHeight="false" outlineLevel="0" collapsed="false">
      <c r="B2812" s="72" t="s">
        <v>2352</v>
      </c>
      <c r="C2812" s="73" t="s">
        <v>100</v>
      </c>
      <c r="D2812" s="75" t="n">
        <v>1</v>
      </c>
      <c r="E2812" s="74"/>
      <c r="F2812" s="123" t="s">
        <v>2353</v>
      </c>
      <c r="G2812" s="123" t="n">
        <v>2678212</v>
      </c>
      <c r="H2812" s="80" t="s">
        <v>2661</v>
      </c>
      <c r="I2812" s="124" t="s">
        <v>2474</v>
      </c>
      <c r="J2812" s="125" t="s">
        <v>2470</v>
      </c>
      <c r="K2812" s="80" t="s">
        <v>2475</v>
      </c>
      <c r="L2812" s="80" t="s">
        <v>2472</v>
      </c>
    </row>
    <row r="2813" customFormat="false" ht="12.75" hidden="false" customHeight="false" outlineLevel="0" collapsed="false">
      <c r="B2813" s="82"/>
      <c r="C2813" s="83" t="s">
        <v>533</v>
      </c>
      <c r="D2813" s="84" t="n">
        <v>1</v>
      </c>
      <c r="E2813" s="82"/>
      <c r="F2813" s="126"/>
      <c r="G2813" s="126"/>
      <c r="H2813" s="89"/>
      <c r="I2813" s="127"/>
      <c r="J2813" s="127"/>
      <c r="K2813" s="90"/>
      <c r="L2813" s="90"/>
    </row>
    <row r="2814" customFormat="false" ht="12.75" hidden="false" customHeight="false" outlineLevel="0" collapsed="false">
      <c r="B2814" s="72" t="s">
        <v>2354</v>
      </c>
      <c r="C2814" s="73" t="s">
        <v>57</v>
      </c>
      <c r="D2814" s="75" t="n">
        <v>1</v>
      </c>
      <c r="E2814" s="74"/>
      <c r="F2814" s="123" t="s">
        <v>2355</v>
      </c>
      <c r="G2814" s="123"/>
      <c r="H2814" s="80"/>
      <c r="I2814" s="124"/>
      <c r="J2814" s="125"/>
      <c r="K2814" s="80"/>
      <c r="L2814" s="80"/>
    </row>
    <row r="2815" customFormat="false" ht="12.75" hidden="false" customHeight="false" outlineLevel="0" collapsed="false">
      <c r="B2815" s="82"/>
      <c r="C2815" s="83" t="s">
        <v>2277</v>
      </c>
      <c r="D2815" s="84" t="n">
        <v>1</v>
      </c>
      <c r="E2815" s="82"/>
      <c r="F2815" s="126"/>
      <c r="G2815" s="126"/>
      <c r="H2815" s="89"/>
      <c r="I2815" s="127"/>
      <c r="J2815" s="127"/>
      <c r="K2815" s="90"/>
      <c r="L2815" s="90"/>
    </row>
    <row r="2816" customFormat="false" ht="12.75" hidden="false" customHeight="false" outlineLevel="0" collapsed="false">
      <c r="B2816" s="82"/>
      <c r="C2816" s="83" t="s">
        <v>65</v>
      </c>
      <c r="D2816" s="84" t="n">
        <v>1</v>
      </c>
      <c r="E2816" s="82"/>
      <c r="F2816" s="126" t="s">
        <v>2356</v>
      </c>
      <c r="G2816" s="126"/>
      <c r="H2816" s="89"/>
      <c r="I2816" s="127"/>
      <c r="J2816" s="127"/>
      <c r="K2816" s="90"/>
      <c r="L2816" s="90"/>
    </row>
    <row r="2817" customFormat="false" ht="12.75" hidden="false" customHeight="false" outlineLevel="0" collapsed="false">
      <c r="B2817" s="82"/>
      <c r="C2817" s="83" t="s">
        <v>230</v>
      </c>
      <c r="D2817" s="84" t="n">
        <v>1</v>
      </c>
      <c r="E2817" s="82"/>
      <c r="F2817" s="126" t="s">
        <v>2357</v>
      </c>
      <c r="G2817" s="126"/>
      <c r="H2817" s="89"/>
      <c r="I2817" s="127"/>
      <c r="J2817" s="127"/>
      <c r="K2817" s="90"/>
      <c r="L2817" s="90"/>
    </row>
    <row r="2818" customFormat="false" ht="12.75" hidden="false" customHeight="false" outlineLevel="0" collapsed="false">
      <c r="B2818" s="82"/>
      <c r="C2818" s="83" t="s">
        <v>254</v>
      </c>
      <c r="D2818" s="84" t="n">
        <v>1</v>
      </c>
      <c r="E2818" s="82"/>
      <c r="F2818" s="126" t="n">
        <v>39324949</v>
      </c>
      <c r="G2818" s="126"/>
      <c r="H2818" s="89" t="s">
        <v>2662</v>
      </c>
      <c r="I2818" s="127"/>
      <c r="J2818" s="127"/>
      <c r="K2818" s="90"/>
      <c r="L2818" s="90"/>
    </row>
    <row r="2819" customFormat="false" ht="12.75" hidden="false" customHeight="false" outlineLevel="0" collapsed="false">
      <c r="B2819" s="72" t="s">
        <v>2358</v>
      </c>
      <c r="C2819" s="73" t="s">
        <v>181</v>
      </c>
      <c r="D2819" s="75" t="n">
        <v>1</v>
      </c>
      <c r="E2819" s="74"/>
      <c r="F2819" s="123" t="s">
        <v>2359</v>
      </c>
      <c r="G2819" s="123"/>
      <c r="H2819" s="80"/>
      <c r="I2819" s="124"/>
      <c r="J2819" s="125"/>
      <c r="K2819" s="80"/>
      <c r="L2819" s="80"/>
    </row>
    <row r="2820" customFormat="false" ht="12.75" hidden="false" customHeight="false" outlineLevel="0" collapsed="false">
      <c r="B2820" s="82"/>
      <c r="C2820" s="83" t="s">
        <v>461</v>
      </c>
      <c r="D2820" s="84" t="n">
        <v>1</v>
      </c>
      <c r="E2820" s="82"/>
      <c r="F2820" s="126"/>
      <c r="G2820" s="126"/>
      <c r="H2820" s="89"/>
      <c r="I2820" s="127"/>
      <c r="J2820" s="127"/>
      <c r="K2820" s="90"/>
      <c r="L2820" s="90"/>
    </row>
    <row r="2821" customFormat="false" ht="12.75" hidden="false" customHeight="false" outlineLevel="0" collapsed="false">
      <c r="B2821" s="82"/>
      <c r="C2821" s="83" t="s">
        <v>189</v>
      </c>
      <c r="D2821" s="84" t="n">
        <v>1</v>
      </c>
      <c r="E2821" s="82"/>
      <c r="F2821" s="126"/>
      <c r="G2821" s="126"/>
      <c r="H2821" s="89"/>
      <c r="I2821" s="127"/>
      <c r="J2821" s="127"/>
      <c r="K2821" s="90"/>
      <c r="L2821" s="90"/>
    </row>
    <row r="2822" customFormat="false" ht="12.75" hidden="false" customHeight="false" outlineLevel="0" collapsed="false">
      <c r="B2822" s="72" t="s">
        <v>2360</v>
      </c>
      <c r="C2822" s="73" t="s">
        <v>57</v>
      </c>
      <c r="D2822" s="75" t="n">
        <v>1</v>
      </c>
      <c r="E2822" s="74"/>
      <c r="F2822" s="123" t="s">
        <v>2361</v>
      </c>
      <c r="G2822" s="123" t="n">
        <v>2678212</v>
      </c>
      <c r="H2822" s="80" t="s">
        <v>2649</v>
      </c>
      <c r="I2822" s="124" t="s">
        <v>2474</v>
      </c>
      <c r="J2822" s="125" t="s">
        <v>2470</v>
      </c>
      <c r="K2822" s="80" t="s">
        <v>2475</v>
      </c>
      <c r="L2822" s="80" t="s">
        <v>2472</v>
      </c>
    </row>
    <row r="2823" customFormat="false" ht="12.75" hidden="false" customHeight="false" outlineLevel="0" collapsed="false">
      <c r="B2823" s="82"/>
      <c r="C2823" s="83" t="s">
        <v>1424</v>
      </c>
      <c r="D2823" s="84" t="n">
        <v>1</v>
      </c>
      <c r="E2823" s="82"/>
      <c r="F2823" s="126"/>
      <c r="G2823" s="126"/>
      <c r="H2823" s="89"/>
      <c r="I2823" s="127"/>
      <c r="J2823" s="127"/>
      <c r="K2823" s="90"/>
      <c r="L2823" s="90"/>
    </row>
    <row r="2824" customFormat="false" ht="12.75" hidden="false" customHeight="false" outlineLevel="0" collapsed="false">
      <c r="B2824" s="82"/>
      <c r="C2824" s="83" t="s">
        <v>2244</v>
      </c>
      <c r="D2824" s="84" t="n">
        <v>1</v>
      </c>
      <c r="E2824" s="82"/>
      <c r="F2824" s="126" t="n">
        <v>32984839</v>
      </c>
      <c r="G2824" s="126" t="n">
        <v>2678212</v>
      </c>
      <c r="H2824" s="89" t="s">
        <v>2649</v>
      </c>
      <c r="I2824" s="127" t="s">
        <v>2474</v>
      </c>
      <c r="J2824" s="127" t="s">
        <v>2470</v>
      </c>
      <c r="K2824" s="90" t="s">
        <v>2475</v>
      </c>
      <c r="L2824" s="90" t="s">
        <v>2472</v>
      </c>
    </row>
    <row r="2825" customFormat="false" ht="12.75" hidden="false" customHeight="false" outlineLevel="0" collapsed="false">
      <c r="B2825" s="82"/>
      <c r="C2825" s="83" t="s">
        <v>65</v>
      </c>
      <c r="D2825" s="84" t="n">
        <v>1</v>
      </c>
      <c r="E2825" s="82"/>
      <c r="F2825" s="126" t="s">
        <v>2362</v>
      </c>
      <c r="G2825" s="126"/>
      <c r="H2825" s="89"/>
      <c r="I2825" s="127"/>
      <c r="J2825" s="127"/>
      <c r="K2825" s="90"/>
      <c r="L2825" s="90"/>
    </row>
    <row r="2826" customFormat="false" ht="12.75" hidden="false" customHeight="false" outlineLevel="0" collapsed="false">
      <c r="B2826" s="82"/>
      <c r="C2826" s="83" t="s">
        <v>254</v>
      </c>
      <c r="D2826" s="84" t="n">
        <v>1</v>
      </c>
      <c r="E2826" s="82"/>
      <c r="F2826" s="126" t="n">
        <v>32892003</v>
      </c>
      <c r="G2826" s="126" t="n">
        <v>2678212</v>
      </c>
      <c r="H2826" s="89" t="s">
        <v>2649</v>
      </c>
      <c r="I2826" s="127" t="s">
        <v>2474</v>
      </c>
      <c r="J2826" s="127" t="s">
        <v>2470</v>
      </c>
      <c r="K2826" s="90" t="s">
        <v>2475</v>
      </c>
      <c r="L2826" s="90" t="s">
        <v>2472</v>
      </c>
    </row>
    <row r="2827" customFormat="false" ht="12.75" hidden="false" customHeight="false" outlineLevel="0" collapsed="false">
      <c r="B2827" s="72" t="s">
        <v>2363</v>
      </c>
      <c r="C2827" s="73" t="s">
        <v>138</v>
      </c>
      <c r="D2827" s="75" t="n">
        <v>1</v>
      </c>
      <c r="E2827" s="74"/>
      <c r="F2827" s="123" t="s">
        <v>2364</v>
      </c>
      <c r="G2827" s="123" t="n">
        <v>2678212</v>
      </c>
      <c r="H2827" s="80" t="s">
        <v>2663</v>
      </c>
      <c r="I2827" s="124" t="s">
        <v>2474</v>
      </c>
      <c r="J2827" s="125" t="s">
        <v>2470</v>
      </c>
      <c r="K2827" s="80" t="s">
        <v>2475</v>
      </c>
      <c r="L2827" s="80" t="s">
        <v>2472</v>
      </c>
    </row>
    <row r="2828" customFormat="false" ht="12.75" hidden="false" customHeight="false" outlineLevel="0" collapsed="false">
      <c r="B2828" s="82"/>
      <c r="C2828" s="83" t="s">
        <v>141</v>
      </c>
      <c r="D2828" s="84" t="n">
        <v>1</v>
      </c>
      <c r="E2828" s="82"/>
      <c r="F2828" s="126"/>
      <c r="G2828" s="126"/>
      <c r="H2828" s="89"/>
      <c r="I2828" s="127"/>
      <c r="J2828" s="127"/>
      <c r="K2828" s="90"/>
      <c r="L2828" s="90"/>
    </row>
    <row r="2829" customFormat="false" ht="12.75" hidden="false" customHeight="false" outlineLevel="0" collapsed="false">
      <c r="B2829" s="82"/>
      <c r="C2829" s="83" t="s">
        <v>142</v>
      </c>
      <c r="D2829" s="84" t="n">
        <v>1</v>
      </c>
      <c r="E2829" s="82"/>
      <c r="F2829" s="126"/>
      <c r="G2829" s="126"/>
      <c r="H2829" s="89"/>
      <c r="I2829" s="127"/>
      <c r="J2829" s="127"/>
      <c r="K2829" s="90"/>
      <c r="L2829" s="90"/>
    </row>
    <row r="2830" customFormat="false" ht="12.75" hidden="false" customHeight="false" outlineLevel="0" collapsed="false">
      <c r="B2830" s="72" t="s">
        <v>2365</v>
      </c>
      <c r="C2830" s="73" t="s">
        <v>128</v>
      </c>
      <c r="D2830" s="75" t="n">
        <v>1</v>
      </c>
      <c r="E2830" s="74"/>
      <c r="F2830" s="123" t="s">
        <v>2366</v>
      </c>
      <c r="G2830" s="123" t="n">
        <v>2678212</v>
      </c>
      <c r="H2830" s="80" t="s">
        <v>2663</v>
      </c>
      <c r="I2830" s="124" t="s">
        <v>2474</v>
      </c>
      <c r="J2830" s="125" t="s">
        <v>2470</v>
      </c>
      <c r="K2830" s="80" t="s">
        <v>2475</v>
      </c>
      <c r="L2830" s="80" t="s">
        <v>2472</v>
      </c>
    </row>
    <row r="2831" customFormat="false" ht="12.75" hidden="false" customHeight="false" outlineLevel="0" collapsed="false">
      <c r="B2831" s="82"/>
      <c r="C2831" s="83" t="s">
        <v>141</v>
      </c>
      <c r="D2831" s="84" t="n">
        <v>1</v>
      </c>
      <c r="E2831" s="82"/>
      <c r="F2831" s="126"/>
      <c r="G2831" s="126"/>
      <c r="H2831" s="89"/>
      <c r="I2831" s="127"/>
      <c r="J2831" s="127"/>
      <c r="K2831" s="90"/>
      <c r="L2831" s="90"/>
    </row>
    <row r="2832" customFormat="false" ht="12.75" hidden="false" customHeight="false" outlineLevel="0" collapsed="false">
      <c r="B2832" s="82"/>
      <c r="C2832" s="83" t="s">
        <v>136</v>
      </c>
      <c r="D2832" s="84" t="n">
        <v>1</v>
      </c>
      <c r="E2832" s="82"/>
      <c r="F2832" s="126"/>
      <c r="G2832" s="126"/>
      <c r="H2832" s="89"/>
      <c r="I2832" s="127"/>
      <c r="J2832" s="127"/>
      <c r="K2832" s="90"/>
      <c r="L2832" s="90"/>
    </row>
    <row r="2833" customFormat="false" ht="12.75" hidden="false" customHeight="false" outlineLevel="0" collapsed="false">
      <c r="B2833" s="72" t="s">
        <v>2367</v>
      </c>
      <c r="C2833" s="73" t="s">
        <v>176</v>
      </c>
      <c r="D2833" s="75" t="n">
        <v>1</v>
      </c>
      <c r="E2833" s="74"/>
      <c r="F2833" s="123" t="s">
        <v>2368</v>
      </c>
      <c r="G2833" s="123"/>
      <c r="H2833" s="80"/>
      <c r="I2833" s="124"/>
      <c r="J2833" s="125"/>
      <c r="K2833" s="80"/>
      <c r="L2833" s="80"/>
    </row>
    <row r="2834" customFormat="false" ht="12.75" hidden="false" customHeight="false" outlineLevel="0" collapsed="false">
      <c r="B2834" s="82"/>
      <c r="C2834" s="83" t="s">
        <v>1276</v>
      </c>
      <c r="D2834" s="84" t="n">
        <v>1</v>
      </c>
      <c r="E2834" s="82"/>
      <c r="F2834" s="126"/>
      <c r="G2834" s="126"/>
      <c r="H2834" s="89"/>
      <c r="I2834" s="127"/>
      <c r="J2834" s="127"/>
      <c r="K2834" s="90"/>
      <c r="L2834" s="90"/>
    </row>
    <row r="2835" customFormat="false" ht="12.75" hidden="false" customHeight="false" outlineLevel="0" collapsed="false">
      <c r="B2835" s="82"/>
      <c r="C2835" s="83" t="s">
        <v>179</v>
      </c>
      <c r="D2835" s="84" t="n">
        <v>1</v>
      </c>
      <c r="E2835" s="82"/>
      <c r="F2835" s="126" t="s">
        <v>2368</v>
      </c>
      <c r="G2835" s="126"/>
      <c r="H2835" s="89" t="s">
        <v>2664</v>
      </c>
      <c r="I2835" s="127"/>
      <c r="J2835" s="127"/>
      <c r="K2835" s="90"/>
      <c r="L2835" s="90"/>
    </row>
    <row r="2836" customFormat="false" ht="12.75" hidden="false" customHeight="false" outlineLevel="0" collapsed="false">
      <c r="B2836" s="82"/>
      <c r="C2836" s="83" t="s">
        <v>492</v>
      </c>
      <c r="D2836" s="84" t="n">
        <v>1</v>
      </c>
      <c r="E2836" s="82"/>
      <c r="F2836" s="126" t="s">
        <v>2369</v>
      </c>
      <c r="G2836" s="126"/>
      <c r="H2836" s="89" t="s">
        <v>2651</v>
      </c>
      <c r="I2836" s="127"/>
      <c r="J2836" s="127"/>
      <c r="K2836" s="90"/>
      <c r="L2836" s="90"/>
    </row>
    <row r="2837" customFormat="false" ht="12.75" hidden="false" customHeight="false" outlineLevel="0" collapsed="false">
      <c r="B2837" s="72" t="s">
        <v>2370</v>
      </c>
      <c r="C2837" s="73" t="s">
        <v>379</v>
      </c>
      <c r="D2837" s="75" t="n">
        <v>1</v>
      </c>
      <c r="E2837" s="74"/>
      <c r="F2837" s="123" t="s">
        <v>2371</v>
      </c>
      <c r="G2837" s="123"/>
      <c r="H2837" s="80"/>
      <c r="I2837" s="124"/>
      <c r="J2837" s="125"/>
      <c r="K2837" s="80"/>
      <c r="L2837" s="80"/>
    </row>
    <row r="2838" customFormat="false" ht="12.75" hidden="false" customHeight="false" outlineLevel="0" collapsed="false">
      <c r="B2838" s="82"/>
      <c r="C2838" s="83" t="s">
        <v>533</v>
      </c>
      <c r="D2838" s="84" t="n">
        <v>1</v>
      </c>
      <c r="E2838" s="82"/>
      <c r="F2838" s="126"/>
      <c r="G2838" s="126"/>
      <c r="H2838" s="89"/>
      <c r="I2838" s="127"/>
      <c r="J2838" s="127"/>
      <c r="K2838" s="90"/>
      <c r="L2838" s="90"/>
    </row>
    <row r="2839" customFormat="false" ht="12.75" hidden="false" customHeight="false" outlineLevel="0" collapsed="false">
      <c r="B2839" s="72" t="s">
        <v>2372</v>
      </c>
      <c r="C2839" s="73" t="s">
        <v>379</v>
      </c>
      <c r="D2839" s="75" t="n">
        <v>1</v>
      </c>
      <c r="E2839" s="74"/>
      <c r="F2839" s="123" t="s">
        <v>2373</v>
      </c>
      <c r="G2839" s="123" t="n">
        <v>2678212</v>
      </c>
      <c r="H2839" s="80" t="s">
        <v>2665</v>
      </c>
      <c r="I2839" s="124" t="s">
        <v>2474</v>
      </c>
      <c r="J2839" s="125" t="s">
        <v>2470</v>
      </c>
      <c r="K2839" s="80" t="s">
        <v>2475</v>
      </c>
      <c r="L2839" s="80" t="s">
        <v>2472</v>
      </c>
    </row>
    <row r="2840" customFormat="false" ht="12.75" hidden="false" customHeight="false" outlineLevel="0" collapsed="false">
      <c r="B2840" s="82"/>
      <c r="C2840" s="83" t="s">
        <v>533</v>
      </c>
      <c r="D2840" s="84" t="n">
        <v>1</v>
      </c>
      <c r="E2840" s="82"/>
      <c r="F2840" s="126"/>
      <c r="G2840" s="126"/>
      <c r="H2840" s="89"/>
      <c r="I2840" s="127"/>
      <c r="J2840" s="127"/>
      <c r="K2840" s="90"/>
      <c r="L2840" s="90"/>
    </row>
    <row r="2841" customFormat="false" ht="12.75" hidden="false" customHeight="false" outlineLevel="0" collapsed="false">
      <c r="B2841" s="72" t="s">
        <v>2374</v>
      </c>
      <c r="C2841" s="73" t="s">
        <v>202</v>
      </c>
      <c r="D2841" s="75" t="n">
        <v>1</v>
      </c>
      <c r="E2841" s="74"/>
      <c r="F2841" s="123" t="s">
        <v>2375</v>
      </c>
      <c r="G2841" s="123"/>
      <c r="H2841" s="80" t="s">
        <v>2666</v>
      </c>
      <c r="I2841" s="124"/>
      <c r="J2841" s="125"/>
      <c r="K2841" s="80"/>
      <c r="L2841" s="80"/>
    </row>
    <row r="2842" customFormat="false" ht="12.75" hidden="false" customHeight="false" outlineLevel="0" collapsed="false">
      <c r="B2842" s="82"/>
      <c r="C2842" s="83" t="s">
        <v>2274</v>
      </c>
      <c r="D2842" s="84" t="n">
        <v>1</v>
      </c>
      <c r="E2842" s="82"/>
      <c r="F2842" s="126"/>
      <c r="G2842" s="126"/>
      <c r="H2842" s="89"/>
      <c r="I2842" s="127"/>
      <c r="J2842" s="127"/>
      <c r="K2842" s="90"/>
      <c r="L2842" s="90"/>
    </row>
    <row r="2843" customFormat="false" ht="12.75" hidden="false" customHeight="false" outlineLevel="0" collapsed="false">
      <c r="B2843" s="82"/>
      <c r="C2843" s="83" t="s">
        <v>179</v>
      </c>
      <c r="D2843" s="84" t="n">
        <v>1</v>
      </c>
      <c r="E2843" s="82"/>
      <c r="F2843" s="126" t="s">
        <v>2375</v>
      </c>
      <c r="G2843" s="126"/>
      <c r="H2843" s="89"/>
      <c r="I2843" s="127"/>
      <c r="J2843" s="127"/>
      <c r="K2843" s="90"/>
      <c r="L2843" s="90"/>
    </row>
    <row r="2844" customFormat="false" ht="12.75" hidden="false" customHeight="false" outlineLevel="0" collapsed="false">
      <c r="B2844" s="72" t="s">
        <v>2376</v>
      </c>
      <c r="C2844" s="73" t="s">
        <v>57</v>
      </c>
      <c r="D2844" s="75" t="n">
        <v>1</v>
      </c>
      <c r="E2844" s="74"/>
      <c r="F2844" s="123" t="s">
        <v>2377</v>
      </c>
      <c r="G2844" s="123" t="n">
        <v>2678212</v>
      </c>
      <c r="H2844" s="80" t="s">
        <v>2649</v>
      </c>
      <c r="I2844" s="124" t="s">
        <v>2474</v>
      </c>
      <c r="J2844" s="125" t="s">
        <v>2470</v>
      </c>
      <c r="K2844" s="80" t="s">
        <v>2475</v>
      </c>
      <c r="L2844" s="80" t="s">
        <v>2472</v>
      </c>
    </row>
    <row r="2845" customFormat="false" ht="12.75" hidden="false" customHeight="false" outlineLevel="0" collapsed="false">
      <c r="B2845" s="82"/>
      <c r="C2845" s="83" t="s">
        <v>1424</v>
      </c>
      <c r="D2845" s="84" t="n">
        <v>1</v>
      </c>
      <c r="E2845" s="82"/>
      <c r="F2845" s="126"/>
      <c r="G2845" s="126"/>
      <c r="H2845" s="89"/>
      <c r="I2845" s="127"/>
      <c r="J2845" s="127"/>
      <c r="K2845" s="90"/>
      <c r="L2845" s="90"/>
    </row>
    <row r="2846" customFormat="false" ht="12.75" hidden="false" customHeight="false" outlineLevel="0" collapsed="false">
      <c r="B2846" s="82"/>
      <c r="C2846" s="83" t="s">
        <v>65</v>
      </c>
      <c r="D2846" s="84" t="n">
        <v>1</v>
      </c>
      <c r="E2846" s="82"/>
      <c r="F2846" s="126" t="s">
        <v>2378</v>
      </c>
      <c r="G2846" s="126"/>
      <c r="H2846" s="89"/>
      <c r="I2846" s="127"/>
      <c r="J2846" s="127"/>
      <c r="K2846" s="90"/>
      <c r="L2846" s="90"/>
    </row>
    <row r="2847" customFormat="false" ht="12.75" hidden="false" customHeight="false" outlineLevel="0" collapsed="false">
      <c r="B2847" s="82"/>
      <c r="C2847" s="83" t="s">
        <v>165</v>
      </c>
      <c r="D2847" s="84" t="n">
        <v>1</v>
      </c>
      <c r="E2847" s="82"/>
      <c r="F2847" s="126" t="n">
        <v>32938437</v>
      </c>
      <c r="G2847" s="126" t="n">
        <v>2678212</v>
      </c>
      <c r="H2847" s="89" t="s">
        <v>2649</v>
      </c>
      <c r="I2847" s="127" t="s">
        <v>2474</v>
      </c>
      <c r="J2847" s="127" t="s">
        <v>2470</v>
      </c>
      <c r="K2847" s="90" t="s">
        <v>2475</v>
      </c>
      <c r="L2847" s="90" t="s">
        <v>2472</v>
      </c>
    </row>
    <row r="2848" customFormat="false" ht="12.75" hidden="false" customHeight="false" outlineLevel="0" collapsed="false">
      <c r="B2848" s="82"/>
      <c r="C2848" s="83" t="s">
        <v>2244</v>
      </c>
      <c r="D2848" s="84" t="n">
        <v>1</v>
      </c>
      <c r="E2848" s="82"/>
      <c r="F2848" s="126" t="n">
        <v>32990897</v>
      </c>
      <c r="G2848" s="126" t="n">
        <v>2678212</v>
      </c>
      <c r="H2848" s="89" t="s">
        <v>2649</v>
      </c>
      <c r="I2848" s="127" t="s">
        <v>2474</v>
      </c>
      <c r="J2848" s="127" t="s">
        <v>2470</v>
      </c>
      <c r="K2848" s="90" t="s">
        <v>2475</v>
      </c>
      <c r="L2848" s="90" t="s">
        <v>2472</v>
      </c>
    </row>
    <row r="2849" customFormat="false" ht="12.75" hidden="false" customHeight="false" outlineLevel="0" collapsed="false">
      <c r="B2849" s="72" t="s">
        <v>2379</v>
      </c>
      <c r="C2849" s="73" t="s">
        <v>57</v>
      </c>
      <c r="D2849" s="75" t="n">
        <v>1</v>
      </c>
      <c r="E2849" s="74"/>
      <c r="F2849" s="123" t="s">
        <v>2380</v>
      </c>
      <c r="G2849" s="123"/>
      <c r="H2849" s="80"/>
      <c r="I2849" s="124"/>
      <c r="J2849" s="125"/>
      <c r="K2849" s="80"/>
      <c r="L2849" s="80"/>
    </row>
    <row r="2850" customFormat="false" ht="12.75" hidden="false" customHeight="false" outlineLevel="0" collapsed="false">
      <c r="B2850" s="82"/>
      <c r="C2850" s="83" t="s">
        <v>2381</v>
      </c>
      <c r="D2850" s="84" t="n">
        <v>1</v>
      </c>
      <c r="E2850" s="82"/>
      <c r="F2850" s="126"/>
      <c r="G2850" s="126"/>
      <c r="H2850" s="89"/>
      <c r="I2850" s="127"/>
      <c r="J2850" s="127"/>
      <c r="K2850" s="90"/>
      <c r="L2850" s="90"/>
    </row>
    <row r="2851" customFormat="false" ht="12.75" hidden="false" customHeight="false" outlineLevel="0" collapsed="false">
      <c r="B2851" s="82"/>
      <c r="C2851" s="83" t="s">
        <v>77</v>
      </c>
      <c r="D2851" s="84" t="n">
        <v>1</v>
      </c>
      <c r="E2851" s="82"/>
      <c r="F2851" s="126" t="s">
        <v>2382</v>
      </c>
      <c r="G2851" s="126"/>
      <c r="H2851" s="89" t="s">
        <v>2667</v>
      </c>
      <c r="I2851" s="127"/>
      <c r="J2851" s="127"/>
      <c r="K2851" s="90"/>
      <c r="L2851" s="90"/>
    </row>
    <row r="2852" customFormat="false" ht="12.75" hidden="false" customHeight="false" outlineLevel="0" collapsed="false">
      <c r="B2852" s="82"/>
      <c r="C2852" s="83" t="s">
        <v>65</v>
      </c>
      <c r="D2852" s="84" t="n">
        <v>1</v>
      </c>
      <c r="E2852" s="82"/>
      <c r="F2852" s="126" t="s">
        <v>2383</v>
      </c>
      <c r="G2852" s="126"/>
      <c r="H2852" s="89"/>
      <c r="I2852" s="127"/>
      <c r="J2852" s="127"/>
      <c r="K2852" s="90"/>
      <c r="L2852" s="90"/>
    </row>
    <row r="2853" customFormat="false" ht="12.75" hidden="false" customHeight="false" outlineLevel="0" collapsed="false">
      <c r="B2853" s="82"/>
      <c r="C2853" s="83" t="s">
        <v>230</v>
      </c>
      <c r="D2853" s="84" t="n">
        <v>1</v>
      </c>
      <c r="E2853" s="82"/>
      <c r="F2853" s="126" t="s">
        <v>2384</v>
      </c>
      <c r="G2853" s="126" t="n">
        <v>10651225</v>
      </c>
      <c r="H2853" s="89" t="s">
        <v>2545</v>
      </c>
      <c r="I2853" s="127" t="s">
        <v>2502</v>
      </c>
      <c r="J2853" s="127" t="s">
        <v>2470</v>
      </c>
      <c r="K2853" s="90" t="s">
        <v>2471</v>
      </c>
      <c r="L2853" s="90" t="s">
        <v>2472</v>
      </c>
    </row>
    <row r="2854" customFormat="false" ht="12.75" hidden="false" customHeight="false" outlineLevel="0" collapsed="false">
      <c r="B2854" s="82"/>
      <c r="C2854" s="83" t="s">
        <v>165</v>
      </c>
      <c r="D2854" s="84" t="n">
        <v>1</v>
      </c>
      <c r="E2854" s="82"/>
      <c r="F2854" s="126" t="n">
        <v>35098405</v>
      </c>
      <c r="G2854" s="126"/>
      <c r="H2854" s="89"/>
      <c r="I2854" s="127"/>
      <c r="J2854" s="127"/>
      <c r="K2854" s="90"/>
      <c r="L2854" s="90"/>
    </row>
    <row r="2855" customFormat="false" ht="12.75" hidden="false" customHeight="false" outlineLevel="0" collapsed="false">
      <c r="B2855" s="72" t="s">
        <v>2385</v>
      </c>
      <c r="C2855" s="73" t="s">
        <v>138</v>
      </c>
      <c r="D2855" s="75" t="n">
        <v>1</v>
      </c>
      <c r="E2855" s="74"/>
      <c r="F2855" s="123" t="s">
        <v>2386</v>
      </c>
      <c r="G2855" s="123"/>
      <c r="H2855" s="80"/>
      <c r="I2855" s="124"/>
      <c r="J2855" s="125"/>
      <c r="K2855" s="80"/>
      <c r="L2855" s="80"/>
    </row>
    <row r="2856" customFormat="false" ht="12.75" hidden="false" customHeight="false" outlineLevel="0" collapsed="false">
      <c r="B2856" s="82"/>
      <c r="C2856" s="83" t="s">
        <v>131</v>
      </c>
      <c r="D2856" s="84" t="n">
        <v>1</v>
      </c>
      <c r="E2856" s="82"/>
      <c r="F2856" s="126"/>
      <c r="G2856" s="126"/>
      <c r="H2856" s="89"/>
      <c r="I2856" s="127"/>
      <c r="J2856" s="127"/>
      <c r="K2856" s="90"/>
      <c r="L2856" s="90"/>
    </row>
    <row r="2857" customFormat="false" ht="12.75" hidden="false" customHeight="false" outlineLevel="0" collapsed="false">
      <c r="B2857" s="82"/>
      <c r="C2857" s="83" t="s">
        <v>142</v>
      </c>
      <c r="D2857" s="84" t="n">
        <v>1</v>
      </c>
      <c r="E2857" s="82"/>
      <c r="F2857" s="126"/>
      <c r="G2857" s="126"/>
      <c r="H2857" s="89"/>
      <c r="I2857" s="127"/>
      <c r="J2857" s="127"/>
      <c r="K2857" s="90"/>
      <c r="L2857" s="90"/>
    </row>
    <row r="2858" customFormat="false" ht="12.75" hidden="false" customHeight="false" outlineLevel="0" collapsed="false">
      <c r="B2858" s="72" t="s">
        <v>2387</v>
      </c>
      <c r="C2858" s="73" t="s">
        <v>138</v>
      </c>
      <c r="D2858" s="75" t="n">
        <v>1</v>
      </c>
      <c r="E2858" s="74"/>
      <c r="F2858" s="123" t="s">
        <v>2388</v>
      </c>
      <c r="G2858" s="123" t="n">
        <v>10651225</v>
      </c>
      <c r="H2858" s="80" t="s">
        <v>2668</v>
      </c>
      <c r="I2858" s="124" t="s">
        <v>2502</v>
      </c>
      <c r="J2858" s="125" t="s">
        <v>2470</v>
      </c>
      <c r="K2858" s="80" t="s">
        <v>2471</v>
      </c>
      <c r="L2858" s="80" t="s">
        <v>2472</v>
      </c>
    </row>
    <row r="2859" customFormat="false" ht="12.75" hidden="false" customHeight="false" outlineLevel="0" collapsed="false">
      <c r="B2859" s="82"/>
      <c r="C2859" s="83" t="s">
        <v>131</v>
      </c>
      <c r="D2859" s="84" t="n">
        <v>1</v>
      </c>
      <c r="E2859" s="82"/>
      <c r="F2859" s="126"/>
      <c r="G2859" s="126"/>
      <c r="H2859" s="89"/>
      <c r="I2859" s="127"/>
      <c r="J2859" s="127"/>
      <c r="K2859" s="90"/>
      <c r="L2859" s="90"/>
    </row>
    <row r="2860" customFormat="false" ht="12.75" hidden="false" customHeight="false" outlineLevel="0" collapsed="false">
      <c r="B2860" s="82"/>
      <c r="C2860" s="83" t="s">
        <v>142</v>
      </c>
      <c r="D2860" s="84" t="n">
        <v>1</v>
      </c>
      <c r="E2860" s="82"/>
      <c r="F2860" s="126"/>
      <c r="G2860" s="126"/>
      <c r="H2860" s="89"/>
      <c r="I2860" s="127"/>
      <c r="J2860" s="127"/>
      <c r="K2860" s="90"/>
      <c r="L2860" s="90"/>
    </row>
    <row r="2861" customFormat="false" ht="12.75" hidden="false" customHeight="false" outlineLevel="0" collapsed="false">
      <c r="B2861" s="72" t="s">
        <v>2389</v>
      </c>
      <c r="C2861" s="73" t="s">
        <v>57</v>
      </c>
      <c r="D2861" s="75" t="n">
        <v>1</v>
      </c>
      <c r="E2861" s="74"/>
      <c r="F2861" s="123" t="s">
        <v>2390</v>
      </c>
      <c r="G2861" s="123" t="n">
        <v>10651225</v>
      </c>
      <c r="H2861" s="80" t="s">
        <v>2511</v>
      </c>
      <c r="I2861" s="124" t="s">
        <v>2502</v>
      </c>
      <c r="J2861" s="125" t="s">
        <v>2470</v>
      </c>
      <c r="K2861" s="80" t="s">
        <v>2471</v>
      </c>
      <c r="L2861" s="80" t="s">
        <v>2472</v>
      </c>
    </row>
    <row r="2862" customFormat="false" ht="12.75" hidden="false" customHeight="false" outlineLevel="0" collapsed="false">
      <c r="B2862" s="82"/>
      <c r="C2862" s="83" t="s">
        <v>240</v>
      </c>
      <c r="D2862" s="84" t="n">
        <v>1</v>
      </c>
      <c r="E2862" s="82"/>
      <c r="F2862" s="126"/>
      <c r="G2862" s="126"/>
      <c r="H2862" s="89"/>
      <c r="I2862" s="127"/>
      <c r="J2862" s="127"/>
      <c r="K2862" s="90"/>
      <c r="L2862" s="90"/>
    </row>
    <row r="2863" customFormat="false" ht="12.75" hidden="false" customHeight="false" outlineLevel="0" collapsed="false">
      <c r="B2863" s="82"/>
      <c r="C2863" s="83" t="s">
        <v>65</v>
      </c>
      <c r="D2863" s="84" t="n">
        <v>1</v>
      </c>
      <c r="E2863" s="82"/>
      <c r="F2863" s="126" t="s">
        <v>2391</v>
      </c>
      <c r="G2863" s="126"/>
      <c r="H2863" s="89"/>
      <c r="I2863" s="127"/>
      <c r="J2863" s="127"/>
      <c r="K2863" s="90"/>
      <c r="L2863" s="90"/>
    </row>
    <row r="2864" customFormat="false" ht="12.75" hidden="false" customHeight="false" outlineLevel="0" collapsed="false">
      <c r="B2864" s="82"/>
      <c r="C2864" s="83" t="s">
        <v>77</v>
      </c>
      <c r="D2864" s="84" t="n">
        <v>1</v>
      </c>
      <c r="E2864" s="82"/>
      <c r="F2864" s="126" t="s">
        <v>2392</v>
      </c>
      <c r="G2864" s="126"/>
      <c r="H2864" s="89" t="s">
        <v>2669</v>
      </c>
      <c r="I2864" s="127"/>
      <c r="J2864" s="127"/>
      <c r="K2864" s="90"/>
      <c r="L2864" s="90"/>
    </row>
    <row r="2865" customFormat="false" ht="12.75" hidden="false" customHeight="false" outlineLevel="0" collapsed="false">
      <c r="B2865" s="72" t="s">
        <v>2393</v>
      </c>
      <c r="C2865" s="73" t="s">
        <v>379</v>
      </c>
      <c r="D2865" s="75" t="n">
        <v>1</v>
      </c>
      <c r="E2865" s="74"/>
      <c r="F2865" s="123" t="s">
        <v>2394</v>
      </c>
      <c r="G2865" s="123"/>
      <c r="H2865" s="80"/>
      <c r="I2865" s="124"/>
      <c r="J2865" s="125"/>
      <c r="K2865" s="80"/>
      <c r="L2865" s="80"/>
    </row>
    <row r="2866" customFormat="false" ht="12.75" hidden="false" customHeight="false" outlineLevel="0" collapsed="false">
      <c r="B2866" s="82"/>
      <c r="C2866" s="83" t="s">
        <v>533</v>
      </c>
      <c r="D2866" s="84" t="n">
        <v>1</v>
      </c>
      <c r="E2866" s="82"/>
      <c r="F2866" s="126"/>
      <c r="G2866" s="126"/>
      <c r="H2866" s="89"/>
      <c r="I2866" s="127"/>
      <c r="J2866" s="127"/>
      <c r="K2866" s="90"/>
      <c r="L2866" s="90"/>
    </row>
    <row r="2867" customFormat="false" ht="12.75" hidden="false" customHeight="false" outlineLevel="0" collapsed="false">
      <c r="B2867" s="72" t="s">
        <v>2395</v>
      </c>
      <c r="C2867" s="73" t="s">
        <v>379</v>
      </c>
      <c r="D2867" s="75" t="n">
        <v>1</v>
      </c>
      <c r="E2867" s="74"/>
      <c r="F2867" s="123" t="s">
        <v>2396</v>
      </c>
      <c r="G2867" s="123"/>
      <c r="H2867" s="80"/>
      <c r="I2867" s="124"/>
      <c r="J2867" s="125"/>
      <c r="K2867" s="80"/>
      <c r="L2867" s="80"/>
    </row>
    <row r="2868" customFormat="false" ht="12.75" hidden="false" customHeight="false" outlineLevel="0" collapsed="false">
      <c r="B2868" s="82"/>
      <c r="C2868" s="83" t="s">
        <v>533</v>
      </c>
      <c r="D2868" s="84" t="n">
        <v>1</v>
      </c>
      <c r="E2868" s="82"/>
      <c r="F2868" s="126"/>
      <c r="G2868" s="126"/>
      <c r="H2868" s="89"/>
      <c r="I2868" s="127"/>
      <c r="J2868" s="127"/>
      <c r="K2868" s="90"/>
      <c r="L2868" s="90"/>
    </row>
    <row r="2869" customFormat="false" ht="12.75" hidden="false" customHeight="false" outlineLevel="0" collapsed="false">
      <c r="B2869" s="72" t="s">
        <v>2397</v>
      </c>
      <c r="C2869" s="73" t="s">
        <v>379</v>
      </c>
      <c r="D2869" s="75" t="n">
        <v>1</v>
      </c>
      <c r="E2869" s="74"/>
      <c r="F2869" s="123" t="s">
        <v>2398</v>
      </c>
      <c r="G2869" s="123" t="n">
        <v>10651225</v>
      </c>
      <c r="H2869" s="80" t="s">
        <v>2526</v>
      </c>
      <c r="I2869" s="124" t="s">
        <v>2502</v>
      </c>
      <c r="J2869" s="125" t="s">
        <v>2470</v>
      </c>
      <c r="K2869" s="80" t="s">
        <v>2471</v>
      </c>
      <c r="L2869" s="80" t="s">
        <v>2472</v>
      </c>
    </row>
    <row r="2870" customFormat="false" ht="12.75" hidden="false" customHeight="false" outlineLevel="0" collapsed="false">
      <c r="B2870" s="82"/>
      <c r="C2870" s="83" t="s">
        <v>533</v>
      </c>
      <c r="D2870" s="84" t="n">
        <v>1</v>
      </c>
      <c r="E2870" s="82"/>
      <c r="F2870" s="126"/>
      <c r="G2870" s="126"/>
      <c r="H2870" s="89"/>
      <c r="I2870" s="127"/>
      <c r="J2870" s="127"/>
      <c r="K2870" s="90"/>
      <c r="L2870" s="90"/>
    </row>
    <row r="2871" customFormat="false" ht="12.75" hidden="false" customHeight="false" outlineLevel="0" collapsed="false">
      <c r="B2871" s="72" t="s">
        <v>2399</v>
      </c>
      <c r="C2871" s="73" t="s">
        <v>379</v>
      </c>
      <c r="D2871" s="75" t="n">
        <v>1</v>
      </c>
      <c r="E2871" s="74"/>
      <c r="F2871" s="123" t="s">
        <v>2400</v>
      </c>
      <c r="G2871" s="123" t="n">
        <v>10651225</v>
      </c>
      <c r="H2871" s="80" t="s">
        <v>2670</v>
      </c>
      <c r="I2871" s="124" t="s">
        <v>2502</v>
      </c>
      <c r="J2871" s="125" t="s">
        <v>2470</v>
      </c>
      <c r="K2871" s="80" t="s">
        <v>2471</v>
      </c>
      <c r="L2871" s="80" t="s">
        <v>2472</v>
      </c>
    </row>
    <row r="2872" customFormat="false" ht="12.75" hidden="false" customHeight="false" outlineLevel="0" collapsed="false">
      <c r="B2872" s="82"/>
      <c r="C2872" s="83" t="s">
        <v>533</v>
      </c>
      <c r="D2872" s="84" t="n">
        <v>1</v>
      </c>
      <c r="E2872" s="82"/>
      <c r="F2872" s="126"/>
      <c r="G2872" s="126"/>
      <c r="H2872" s="89"/>
      <c r="I2872" s="127"/>
      <c r="J2872" s="127"/>
      <c r="K2872" s="90"/>
      <c r="L2872" s="90"/>
    </row>
    <row r="2873" customFormat="false" ht="12.75" hidden="false" customHeight="false" outlineLevel="0" collapsed="false">
      <c r="B2873" s="72" t="s">
        <v>2401</v>
      </c>
      <c r="C2873" s="73" t="s">
        <v>379</v>
      </c>
      <c r="D2873" s="75" t="n">
        <v>1</v>
      </c>
      <c r="E2873" s="74"/>
      <c r="F2873" s="123" t="s">
        <v>2402</v>
      </c>
      <c r="G2873" s="123"/>
      <c r="H2873" s="80"/>
      <c r="I2873" s="124"/>
      <c r="J2873" s="125"/>
      <c r="K2873" s="80"/>
      <c r="L2873" s="80"/>
    </row>
    <row r="2874" customFormat="false" ht="12.75" hidden="false" customHeight="false" outlineLevel="0" collapsed="false">
      <c r="B2874" s="82"/>
      <c r="C2874" s="83" t="s">
        <v>533</v>
      </c>
      <c r="D2874" s="84" t="n">
        <v>1</v>
      </c>
      <c r="E2874" s="82"/>
      <c r="F2874" s="126"/>
      <c r="G2874" s="126"/>
      <c r="H2874" s="89"/>
      <c r="I2874" s="127"/>
      <c r="J2874" s="127"/>
      <c r="K2874" s="90"/>
      <c r="L2874" s="90"/>
    </row>
    <row r="2875" customFormat="false" ht="12.75" hidden="false" customHeight="false" outlineLevel="0" collapsed="false">
      <c r="B2875" s="72" t="s">
        <v>2403</v>
      </c>
      <c r="C2875" s="73" t="s">
        <v>531</v>
      </c>
      <c r="D2875" s="75" t="n">
        <v>1</v>
      </c>
      <c r="E2875" s="74"/>
      <c r="F2875" s="123" t="s">
        <v>2404</v>
      </c>
      <c r="G2875" s="123"/>
      <c r="H2875" s="80" t="s">
        <v>2671</v>
      </c>
      <c r="I2875" s="124"/>
      <c r="J2875" s="125"/>
      <c r="K2875" s="80"/>
      <c r="L2875" s="80"/>
    </row>
    <row r="2876" customFormat="false" ht="12.75" hidden="false" customHeight="false" outlineLevel="0" collapsed="false">
      <c r="B2876" s="82"/>
      <c r="C2876" s="83" t="s">
        <v>2405</v>
      </c>
      <c r="D2876" s="84" t="n">
        <v>1</v>
      </c>
      <c r="E2876" s="82"/>
      <c r="F2876" s="126"/>
      <c r="G2876" s="126"/>
      <c r="H2876" s="89"/>
      <c r="I2876" s="127"/>
      <c r="J2876" s="127"/>
      <c r="K2876" s="90"/>
      <c r="L2876" s="90"/>
    </row>
    <row r="2877" customFormat="false" ht="12.75" hidden="false" customHeight="false" outlineLevel="0" collapsed="false">
      <c r="B2877" s="72" t="s">
        <v>2406</v>
      </c>
      <c r="C2877" s="73" t="s">
        <v>1574</v>
      </c>
      <c r="D2877" s="75" t="n">
        <v>1</v>
      </c>
      <c r="E2877" s="74"/>
      <c r="F2877" s="123"/>
      <c r="G2877" s="123"/>
      <c r="H2877" s="80"/>
      <c r="I2877" s="124"/>
      <c r="J2877" s="125"/>
      <c r="K2877" s="80"/>
      <c r="L2877" s="80"/>
    </row>
    <row r="2878" customFormat="false" ht="12.75" hidden="false" customHeight="false" outlineLevel="0" collapsed="false">
      <c r="B2878" s="82"/>
      <c r="C2878" s="83" t="s">
        <v>2407</v>
      </c>
      <c r="D2878" s="84" t="n">
        <v>1</v>
      </c>
      <c r="E2878" s="82"/>
      <c r="F2878" s="126"/>
      <c r="G2878" s="126"/>
      <c r="H2878" s="89"/>
      <c r="I2878" s="127"/>
      <c r="J2878" s="127"/>
      <c r="K2878" s="90"/>
      <c r="L2878" s="90"/>
    </row>
    <row r="2879" customFormat="false" ht="12.75" hidden="false" customHeight="false" outlineLevel="0" collapsed="false">
      <c r="B2879" s="82"/>
      <c r="C2879" s="83" t="s">
        <v>1585</v>
      </c>
      <c r="D2879" s="84" t="n">
        <v>1</v>
      </c>
      <c r="E2879" s="82"/>
      <c r="F2879" s="126"/>
      <c r="G2879" s="126"/>
      <c r="H2879" s="89"/>
      <c r="I2879" s="127"/>
      <c r="J2879" s="127"/>
      <c r="K2879" s="90"/>
      <c r="L2879" s="90"/>
    </row>
    <row r="2880" customFormat="false" ht="12.75" hidden="false" customHeight="false" outlineLevel="0" collapsed="false">
      <c r="B2880" s="82"/>
      <c r="C2880" s="83" t="s">
        <v>1579</v>
      </c>
      <c r="D2880" s="84" t="n">
        <v>3</v>
      </c>
      <c r="E2880" s="82"/>
      <c r="F2880" s="126"/>
      <c r="G2880" s="126"/>
      <c r="H2880" s="89"/>
      <c r="I2880" s="127"/>
      <c r="J2880" s="127"/>
      <c r="K2880" s="90"/>
      <c r="L2880" s="90"/>
    </row>
    <row r="2881" customFormat="false" ht="12.75" hidden="false" customHeight="false" outlineLevel="0" collapsed="false">
      <c r="B2881" s="72" t="s">
        <v>2408</v>
      </c>
      <c r="C2881" s="73" t="s">
        <v>1574</v>
      </c>
      <c r="D2881" s="75" t="n">
        <v>1</v>
      </c>
      <c r="E2881" s="74"/>
      <c r="F2881" s="123"/>
      <c r="G2881" s="123"/>
      <c r="H2881" s="80"/>
      <c r="I2881" s="124"/>
      <c r="J2881" s="125"/>
      <c r="K2881" s="80"/>
      <c r="L2881" s="80"/>
    </row>
    <row r="2882" customFormat="false" ht="12.75" hidden="false" customHeight="false" outlineLevel="0" collapsed="false">
      <c r="B2882" s="82"/>
      <c r="C2882" s="83" t="s">
        <v>2407</v>
      </c>
      <c r="D2882" s="84" t="n">
        <v>1</v>
      </c>
      <c r="E2882" s="82"/>
      <c r="F2882" s="126"/>
      <c r="G2882" s="126"/>
      <c r="H2882" s="89"/>
      <c r="I2882" s="127"/>
      <c r="J2882" s="127"/>
      <c r="K2882" s="90"/>
      <c r="L2882" s="90"/>
    </row>
    <row r="2883" customFormat="false" ht="12.75" hidden="false" customHeight="false" outlineLevel="0" collapsed="false">
      <c r="B2883" s="82"/>
      <c r="C2883" s="83" t="s">
        <v>1585</v>
      </c>
      <c r="D2883" s="84" t="n">
        <v>1</v>
      </c>
      <c r="E2883" s="82"/>
      <c r="F2883" s="126"/>
      <c r="G2883" s="126"/>
      <c r="H2883" s="89"/>
      <c r="I2883" s="127"/>
      <c r="J2883" s="127"/>
      <c r="K2883" s="90"/>
      <c r="L2883" s="90"/>
    </row>
    <row r="2884" customFormat="false" ht="12.75" hidden="false" customHeight="false" outlineLevel="0" collapsed="false">
      <c r="B2884" s="82"/>
      <c r="C2884" s="83" t="s">
        <v>1579</v>
      </c>
      <c r="D2884" s="84" t="n">
        <v>3</v>
      </c>
      <c r="E2884" s="82"/>
      <c r="F2884" s="126"/>
      <c r="G2884" s="126"/>
      <c r="H2884" s="89"/>
      <c r="I2884" s="127"/>
      <c r="J2884" s="127"/>
      <c r="K2884" s="90"/>
      <c r="L2884" s="90"/>
    </row>
    <row r="2885" customFormat="false" ht="12.75" hidden="false" customHeight="false" outlineLevel="0" collapsed="false">
      <c r="B2885" s="72" t="s">
        <v>2409</v>
      </c>
      <c r="C2885" s="73" t="s">
        <v>1574</v>
      </c>
      <c r="D2885" s="75" t="n">
        <v>1</v>
      </c>
      <c r="E2885" s="74"/>
      <c r="F2885" s="123"/>
      <c r="G2885" s="123"/>
      <c r="H2885" s="80"/>
      <c r="I2885" s="124"/>
      <c r="J2885" s="125"/>
      <c r="K2885" s="80"/>
      <c r="L2885" s="80"/>
    </row>
    <row r="2886" customFormat="false" ht="12.75" hidden="false" customHeight="false" outlineLevel="0" collapsed="false">
      <c r="B2886" s="82"/>
      <c r="C2886" s="83" t="s">
        <v>2407</v>
      </c>
      <c r="D2886" s="84" t="n">
        <v>1</v>
      </c>
      <c r="E2886" s="82"/>
      <c r="F2886" s="126"/>
      <c r="G2886" s="126"/>
      <c r="H2886" s="89"/>
      <c r="I2886" s="127"/>
      <c r="J2886" s="127"/>
      <c r="K2886" s="90"/>
      <c r="L2886" s="90"/>
    </row>
    <row r="2887" customFormat="false" ht="12.75" hidden="false" customHeight="false" outlineLevel="0" collapsed="false">
      <c r="B2887" s="82"/>
      <c r="C2887" s="83" t="s">
        <v>1579</v>
      </c>
      <c r="D2887" s="84" t="n">
        <v>3</v>
      </c>
      <c r="E2887" s="82"/>
      <c r="F2887" s="126"/>
      <c r="G2887" s="126"/>
      <c r="H2887" s="89"/>
      <c r="I2887" s="127"/>
      <c r="J2887" s="127"/>
      <c r="K2887" s="90"/>
      <c r="L2887" s="90"/>
    </row>
    <row r="2888" customFormat="false" ht="12.75" hidden="false" customHeight="false" outlineLevel="0" collapsed="false">
      <c r="B2888" s="82"/>
      <c r="C2888" s="83" t="s">
        <v>1585</v>
      </c>
      <c r="D2888" s="84" t="n">
        <v>1</v>
      </c>
      <c r="E2888" s="82"/>
      <c r="F2888" s="126"/>
      <c r="G2888" s="126"/>
      <c r="H2888" s="89"/>
      <c r="I2888" s="127"/>
      <c r="J2888" s="127"/>
      <c r="K2888" s="90"/>
      <c r="L2888" s="90"/>
    </row>
    <row r="2889" customFormat="false" ht="12.75" hidden="false" customHeight="false" outlineLevel="0" collapsed="false">
      <c r="B2889" s="72" t="s">
        <v>2410</v>
      </c>
      <c r="C2889" s="73" t="s">
        <v>1574</v>
      </c>
      <c r="D2889" s="75" t="n">
        <v>1</v>
      </c>
      <c r="E2889" s="74"/>
      <c r="F2889" s="123"/>
      <c r="G2889" s="123"/>
      <c r="H2889" s="80"/>
      <c r="I2889" s="124"/>
      <c r="J2889" s="125"/>
      <c r="K2889" s="80"/>
      <c r="L2889" s="80"/>
    </row>
    <row r="2890" customFormat="false" ht="12.75" hidden="false" customHeight="false" outlineLevel="0" collapsed="false">
      <c r="B2890" s="82"/>
      <c r="C2890" s="83" t="s">
        <v>2407</v>
      </c>
      <c r="D2890" s="84" t="n">
        <v>1</v>
      </c>
      <c r="E2890" s="82"/>
      <c r="F2890" s="126"/>
      <c r="G2890" s="126"/>
      <c r="H2890" s="89"/>
      <c r="I2890" s="127"/>
      <c r="J2890" s="127"/>
      <c r="K2890" s="90"/>
      <c r="L2890" s="90"/>
    </row>
    <row r="2891" customFormat="false" ht="12.75" hidden="false" customHeight="false" outlineLevel="0" collapsed="false">
      <c r="B2891" s="82"/>
      <c r="C2891" s="83" t="s">
        <v>1579</v>
      </c>
      <c r="D2891" s="84" t="n">
        <v>6</v>
      </c>
      <c r="E2891" s="82"/>
      <c r="F2891" s="126"/>
      <c r="G2891" s="126"/>
      <c r="H2891" s="89"/>
      <c r="I2891" s="127"/>
      <c r="J2891" s="127"/>
      <c r="K2891" s="90"/>
      <c r="L2891" s="90"/>
    </row>
    <row r="2892" customFormat="false" ht="12.75" hidden="false" customHeight="false" outlineLevel="0" collapsed="false">
      <c r="B2892" s="82"/>
      <c r="C2892" s="83" t="s">
        <v>1585</v>
      </c>
      <c r="D2892" s="84" t="n">
        <v>1</v>
      </c>
      <c r="E2892" s="82"/>
      <c r="F2892" s="126"/>
      <c r="G2892" s="126"/>
      <c r="H2892" s="89"/>
      <c r="I2892" s="127"/>
      <c r="J2892" s="127"/>
      <c r="K2892" s="90"/>
      <c r="L2892" s="90"/>
    </row>
    <row r="2893" customFormat="false" ht="12.75" hidden="false" customHeight="false" outlineLevel="0" collapsed="false">
      <c r="B2893" s="72" t="s">
        <v>2411</v>
      </c>
      <c r="C2893" s="73" t="s">
        <v>1574</v>
      </c>
      <c r="D2893" s="75" t="n">
        <v>1</v>
      </c>
      <c r="E2893" s="74"/>
      <c r="F2893" s="123"/>
      <c r="G2893" s="123"/>
      <c r="H2893" s="80"/>
      <c r="I2893" s="124"/>
      <c r="J2893" s="125"/>
      <c r="K2893" s="80"/>
      <c r="L2893" s="80"/>
    </row>
    <row r="2894" customFormat="false" ht="12.75" hidden="false" customHeight="false" outlineLevel="0" collapsed="false">
      <c r="B2894" s="82"/>
      <c r="C2894" s="83" t="s">
        <v>2407</v>
      </c>
      <c r="D2894" s="84" t="n">
        <v>1</v>
      </c>
      <c r="E2894" s="82"/>
      <c r="F2894" s="126"/>
      <c r="G2894" s="126"/>
      <c r="H2894" s="89"/>
      <c r="I2894" s="127"/>
      <c r="J2894" s="127"/>
      <c r="K2894" s="90"/>
      <c r="L2894" s="90"/>
    </row>
    <row r="2895" customFormat="false" ht="12.75" hidden="false" customHeight="false" outlineLevel="0" collapsed="false">
      <c r="B2895" s="82"/>
      <c r="C2895" s="83" t="s">
        <v>1579</v>
      </c>
      <c r="D2895" s="84" t="n">
        <v>4</v>
      </c>
      <c r="E2895" s="82"/>
      <c r="F2895" s="126"/>
      <c r="G2895" s="126"/>
      <c r="H2895" s="89"/>
      <c r="I2895" s="127"/>
      <c r="J2895" s="127"/>
      <c r="K2895" s="90"/>
      <c r="L2895" s="90"/>
    </row>
    <row r="2896" customFormat="false" ht="12.75" hidden="false" customHeight="false" outlineLevel="0" collapsed="false">
      <c r="B2896" s="82"/>
      <c r="C2896" s="83" t="s">
        <v>1585</v>
      </c>
      <c r="D2896" s="84" t="n">
        <v>1</v>
      </c>
      <c r="E2896" s="82"/>
      <c r="F2896" s="126"/>
      <c r="G2896" s="126"/>
      <c r="H2896" s="89"/>
      <c r="I2896" s="127"/>
      <c r="J2896" s="127"/>
      <c r="K2896" s="90"/>
      <c r="L2896" s="90"/>
    </row>
    <row r="2897" customFormat="false" ht="12.75" hidden="false" customHeight="false" outlineLevel="0" collapsed="false">
      <c r="B2897" s="72" t="s">
        <v>2412</v>
      </c>
      <c r="C2897" s="73" t="s">
        <v>1574</v>
      </c>
      <c r="D2897" s="75" t="n">
        <v>1</v>
      </c>
      <c r="E2897" s="74"/>
      <c r="F2897" s="123"/>
      <c r="G2897" s="123"/>
      <c r="H2897" s="80"/>
      <c r="I2897" s="124"/>
      <c r="J2897" s="125"/>
      <c r="K2897" s="80"/>
      <c r="L2897" s="80"/>
    </row>
    <row r="2898" customFormat="false" ht="12.75" hidden="false" customHeight="false" outlineLevel="0" collapsed="false">
      <c r="B2898" s="82"/>
      <c r="C2898" s="83" t="s">
        <v>2407</v>
      </c>
      <c r="D2898" s="84" t="n">
        <v>1</v>
      </c>
      <c r="E2898" s="82"/>
      <c r="F2898" s="126"/>
      <c r="G2898" s="126"/>
      <c r="H2898" s="89"/>
      <c r="I2898" s="127"/>
      <c r="J2898" s="127"/>
      <c r="K2898" s="90"/>
      <c r="L2898" s="90"/>
    </row>
    <row r="2899" customFormat="false" ht="12.75" hidden="false" customHeight="false" outlineLevel="0" collapsed="false">
      <c r="B2899" s="82"/>
      <c r="C2899" s="83" t="s">
        <v>1579</v>
      </c>
      <c r="D2899" s="84" t="n">
        <v>4</v>
      </c>
      <c r="E2899" s="82"/>
      <c r="F2899" s="126"/>
      <c r="G2899" s="126"/>
      <c r="H2899" s="89"/>
      <c r="I2899" s="127"/>
      <c r="J2899" s="127"/>
      <c r="K2899" s="90"/>
      <c r="L2899" s="90"/>
    </row>
    <row r="2900" customFormat="false" ht="12.75" hidden="false" customHeight="false" outlineLevel="0" collapsed="false">
      <c r="B2900" s="82"/>
      <c r="C2900" s="83" t="s">
        <v>1585</v>
      </c>
      <c r="D2900" s="84" t="n">
        <v>1</v>
      </c>
      <c r="E2900" s="82"/>
      <c r="F2900" s="126"/>
      <c r="G2900" s="126"/>
      <c r="H2900" s="89"/>
      <c r="I2900" s="127"/>
      <c r="J2900" s="127"/>
      <c r="K2900" s="90"/>
      <c r="L2900" s="90"/>
    </row>
    <row r="2901" customFormat="false" ht="12.75" hidden="false" customHeight="false" outlineLevel="0" collapsed="false">
      <c r="B2901" s="72" t="s">
        <v>2413</v>
      </c>
      <c r="C2901" s="73" t="s">
        <v>1574</v>
      </c>
      <c r="D2901" s="75" t="n">
        <v>1</v>
      </c>
      <c r="E2901" s="74"/>
      <c r="F2901" s="123" t="s">
        <v>2414</v>
      </c>
      <c r="G2901" s="123"/>
      <c r="H2901" s="80"/>
      <c r="I2901" s="124"/>
      <c r="J2901" s="125"/>
      <c r="K2901" s="80"/>
      <c r="L2901" s="80"/>
    </row>
    <row r="2902" customFormat="false" ht="12.75" hidden="false" customHeight="false" outlineLevel="0" collapsed="false">
      <c r="B2902" s="82"/>
      <c r="C2902" s="83" t="s">
        <v>2415</v>
      </c>
      <c r="D2902" s="84" t="n">
        <v>1</v>
      </c>
      <c r="E2902" s="82"/>
      <c r="F2902" s="126"/>
      <c r="G2902" s="126"/>
      <c r="H2902" s="89"/>
      <c r="I2902" s="127"/>
      <c r="J2902" s="127"/>
      <c r="K2902" s="90"/>
      <c r="L2902" s="90"/>
    </row>
    <row r="2903" customFormat="false" ht="12.75" hidden="false" customHeight="false" outlineLevel="0" collapsed="false">
      <c r="B2903" s="82"/>
      <c r="C2903" s="83" t="s">
        <v>1444</v>
      </c>
      <c r="D2903" s="84" t="n">
        <v>1</v>
      </c>
      <c r="E2903" s="82"/>
      <c r="F2903" s="126" t="s">
        <v>2420</v>
      </c>
      <c r="G2903" s="126"/>
      <c r="H2903" s="89"/>
      <c r="I2903" s="127"/>
      <c r="J2903" s="127"/>
      <c r="K2903" s="90"/>
      <c r="L2903" s="90"/>
    </row>
    <row r="2904" customFormat="false" ht="12.75" hidden="false" customHeight="false" outlineLevel="0" collapsed="false">
      <c r="B2904" s="82"/>
      <c r="C2904" s="83" t="s">
        <v>2421</v>
      </c>
      <c r="D2904" s="84" t="n">
        <v>1</v>
      </c>
      <c r="E2904" s="82"/>
      <c r="F2904" s="126" t="s">
        <v>2422</v>
      </c>
      <c r="G2904" s="126"/>
      <c r="H2904" s="89"/>
      <c r="I2904" s="127"/>
      <c r="J2904" s="127"/>
      <c r="K2904" s="90"/>
      <c r="L2904" s="90"/>
    </row>
    <row r="2905" customFormat="false" ht="12.75" hidden="false" customHeight="false" outlineLevel="0" collapsed="false">
      <c r="B2905" s="82"/>
      <c r="C2905" s="83" t="s">
        <v>2421</v>
      </c>
      <c r="D2905" s="84" t="n">
        <v>1</v>
      </c>
      <c r="E2905" s="82"/>
      <c r="F2905" s="126" t="s">
        <v>2423</v>
      </c>
      <c r="G2905" s="126"/>
      <c r="H2905" s="89"/>
      <c r="I2905" s="127"/>
      <c r="J2905" s="127"/>
      <c r="K2905" s="90"/>
      <c r="L2905" s="90"/>
    </row>
    <row r="2906" customFormat="false" ht="12.75" hidden="false" customHeight="false" outlineLevel="0" collapsed="false">
      <c r="B2906" s="82"/>
      <c r="C2906" s="83" t="s">
        <v>2421</v>
      </c>
      <c r="D2906" s="84" t="n">
        <v>1</v>
      </c>
      <c r="E2906" s="82"/>
      <c r="F2906" s="126"/>
      <c r="G2906" s="126"/>
      <c r="H2906" s="89"/>
      <c r="I2906" s="127"/>
      <c r="J2906" s="127"/>
      <c r="K2906" s="90"/>
      <c r="L2906" s="90"/>
    </row>
    <row r="2907" customFormat="false" ht="12.75" hidden="false" customHeight="false" outlineLevel="0" collapsed="false">
      <c r="B2907" s="82"/>
      <c r="C2907" s="83" t="s">
        <v>1447</v>
      </c>
      <c r="D2907" s="84" t="n">
        <v>1</v>
      </c>
      <c r="E2907" s="82"/>
      <c r="F2907" s="126" t="s">
        <v>2424</v>
      </c>
      <c r="G2907" s="126"/>
      <c r="H2907" s="89" t="s">
        <v>2672</v>
      </c>
      <c r="I2907" s="127"/>
      <c r="J2907" s="127"/>
      <c r="K2907" s="90"/>
      <c r="L2907" s="90"/>
    </row>
    <row r="2908" customFormat="false" ht="12.75" hidden="false" customHeight="false" outlineLevel="0" collapsed="false">
      <c r="B2908" s="82"/>
      <c r="C2908" s="83" t="s">
        <v>1579</v>
      </c>
      <c r="D2908" s="84" t="n">
        <v>1</v>
      </c>
      <c r="E2908" s="82"/>
      <c r="F2908" s="126" t="s">
        <v>2425</v>
      </c>
      <c r="G2908" s="126"/>
      <c r="H2908" s="89"/>
      <c r="I2908" s="127"/>
      <c r="J2908" s="127"/>
      <c r="K2908" s="90"/>
      <c r="L2908" s="90"/>
    </row>
    <row r="2909" customFormat="false" ht="12.75" hidden="false" customHeight="false" outlineLevel="0" collapsed="false">
      <c r="B2909" s="72" t="s">
        <v>2426</v>
      </c>
      <c r="C2909" s="73" t="s">
        <v>511</v>
      </c>
      <c r="D2909" s="75" t="n">
        <v>1</v>
      </c>
      <c r="E2909" s="74"/>
      <c r="F2909" s="123"/>
      <c r="G2909" s="123"/>
      <c r="H2909" s="80"/>
      <c r="I2909" s="124"/>
      <c r="J2909" s="125"/>
      <c r="K2909" s="80"/>
      <c r="L2909" s="80"/>
    </row>
    <row r="2910" customFormat="false" ht="12.75" hidden="false" customHeight="false" outlineLevel="0" collapsed="false">
      <c r="B2910" s="82"/>
      <c r="C2910" s="83" t="s">
        <v>2427</v>
      </c>
      <c r="D2910" s="84" t="n">
        <v>1</v>
      </c>
      <c r="E2910" s="82"/>
      <c r="F2910" s="126"/>
      <c r="G2910" s="126"/>
      <c r="H2910" s="89"/>
      <c r="I2910" s="127"/>
      <c r="J2910" s="127"/>
      <c r="K2910" s="90"/>
      <c r="L2910" s="90"/>
    </row>
    <row r="2911" customFormat="false" ht="12.75" hidden="false" customHeight="false" outlineLevel="0" collapsed="false">
      <c r="B2911" s="82"/>
      <c r="C2911" s="83" t="s">
        <v>77</v>
      </c>
      <c r="D2911" s="84" t="n">
        <v>1</v>
      </c>
      <c r="E2911" s="82"/>
      <c r="F2911" s="126"/>
      <c r="G2911" s="126"/>
      <c r="H2911" s="89"/>
      <c r="I2911" s="127"/>
      <c r="J2911" s="127"/>
      <c r="K2911" s="90"/>
      <c r="L2911" s="90"/>
    </row>
    <row r="2912" customFormat="false" ht="12.75" hidden="false" customHeight="false" outlineLevel="0" collapsed="false">
      <c r="B2912" s="82"/>
      <c r="C2912" s="83" t="s">
        <v>521</v>
      </c>
      <c r="D2912" s="84" t="n">
        <v>1</v>
      </c>
      <c r="E2912" s="82"/>
      <c r="F2912" s="126"/>
      <c r="G2912" s="126"/>
      <c r="H2912" s="89"/>
      <c r="I2912" s="127"/>
      <c r="J2912" s="127"/>
      <c r="K2912" s="90"/>
      <c r="L2912" s="90"/>
    </row>
    <row r="2913" customFormat="false" ht="12.75" hidden="false" customHeight="false" outlineLevel="0" collapsed="false">
      <c r="B2913" s="82"/>
      <c r="C2913" s="83" t="s">
        <v>254</v>
      </c>
      <c r="D2913" s="84" t="n">
        <v>1</v>
      </c>
      <c r="E2913" s="82"/>
      <c r="F2913" s="126"/>
      <c r="G2913" s="126"/>
      <c r="H2913" s="89"/>
      <c r="I2913" s="127"/>
      <c r="J2913" s="127"/>
      <c r="K2913" s="90"/>
      <c r="L2913" s="90"/>
    </row>
    <row r="2914" customFormat="false" ht="12.75" hidden="false" customHeight="false" outlineLevel="0" collapsed="false">
      <c r="B2914" s="72" t="s">
        <v>2428</v>
      </c>
      <c r="C2914" s="73" t="s">
        <v>437</v>
      </c>
      <c r="D2914" s="75" t="n">
        <v>1</v>
      </c>
      <c r="E2914" s="74"/>
      <c r="F2914" s="123" t="s">
        <v>2429</v>
      </c>
      <c r="G2914" s="123" t="n">
        <v>2678212</v>
      </c>
      <c r="H2914" s="80" t="s">
        <v>2673</v>
      </c>
      <c r="I2914" s="124" t="s">
        <v>2474</v>
      </c>
      <c r="J2914" s="125" t="s">
        <v>2470</v>
      </c>
      <c r="K2914" s="80" t="s">
        <v>2475</v>
      </c>
      <c r="L2914" s="80" t="s">
        <v>2472</v>
      </c>
    </row>
    <row r="2915" customFormat="false" ht="12.75" hidden="false" customHeight="false" outlineLevel="0" collapsed="false">
      <c r="B2915" s="82"/>
      <c r="C2915" s="83" t="s">
        <v>2430</v>
      </c>
      <c r="D2915" s="84" t="n">
        <v>1</v>
      </c>
      <c r="E2915" s="82"/>
      <c r="F2915" s="126"/>
      <c r="G2915" s="126"/>
      <c r="H2915" s="89"/>
      <c r="I2915" s="127"/>
      <c r="J2915" s="127"/>
      <c r="K2915" s="90"/>
      <c r="L2915" s="90"/>
    </row>
    <row r="2916" customFormat="false" ht="12.75" hidden="false" customHeight="false" outlineLevel="0" collapsed="false">
      <c r="B2916" s="82"/>
      <c r="C2916" s="83" t="s">
        <v>77</v>
      </c>
      <c r="D2916" s="84" t="n">
        <v>1</v>
      </c>
      <c r="E2916" s="82"/>
      <c r="F2916" s="126" t="s">
        <v>2431</v>
      </c>
      <c r="G2916" s="126"/>
      <c r="H2916" s="89"/>
      <c r="I2916" s="127"/>
      <c r="J2916" s="127"/>
      <c r="K2916" s="90"/>
      <c r="L2916" s="90"/>
    </row>
    <row r="2917" customFormat="false" ht="12.75" hidden="false" customHeight="false" outlineLevel="0" collapsed="false">
      <c r="B2917" s="82"/>
      <c r="C2917" s="83" t="s">
        <v>440</v>
      </c>
      <c r="D2917" s="84" t="n">
        <v>1</v>
      </c>
      <c r="E2917" s="82"/>
      <c r="F2917" s="126" t="s">
        <v>2432</v>
      </c>
      <c r="G2917" s="126"/>
      <c r="H2917" s="89"/>
      <c r="I2917" s="127"/>
      <c r="J2917" s="127"/>
      <c r="K2917" s="90"/>
      <c r="L2917" s="90"/>
    </row>
    <row r="2918" customFormat="false" ht="12.75" hidden="false" customHeight="false" outlineLevel="0" collapsed="false">
      <c r="B2918" s="72" t="s">
        <v>2433</v>
      </c>
      <c r="C2918" s="73" t="s">
        <v>379</v>
      </c>
      <c r="D2918" s="75" t="n">
        <v>1</v>
      </c>
      <c r="E2918" s="74"/>
      <c r="F2918" s="123" t="s">
        <v>2434</v>
      </c>
      <c r="G2918" s="123"/>
      <c r="H2918" s="80"/>
      <c r="I2918" s="124"/>
      <c r="J2918" s="125"/>
      <c r="K2918" s="80"/>
      <c r="L2918" s="80"/>
    </row>
    <row r="2919" customFormat="false" ht="12.75" hidden="false" customHeight="false" outlineLevel="0" collapsed="false">
      <c r="B2919" s="82"/>
      <c r="C2919" s="83" t="s">
        <v>94</v>
      </c>
      <c r="D2919" s="84" t="n">
        <v>1</v>
      </c>
      <c r="E2919" s="82"/>
      <c r="F2919" s="126"/>
      <c r="G2919" s="126"/>
      <c r="H2919" s="89"/>
      <c r="I2919" s="127"/>
      <c r="J2919" s="127"/>
      <c r="K2919" s="90"/>
      <c r="L2919" s="90"/>
    </row>
    <row r="2920" customFormat="false" ht="12.75" hidden="false" customHeight="false" outlineLevel="0" collapsed="false">
      <c r="B2920" s="72" t="s">
        <v>2435</v>
      </c>
      <c r="C2920" s="73" t="s">
        <v>1293</v>
      </c>
      <c r="D2920" s="75" t="n">
        <v>1</v>
      </c>
      <c r="E2920" s="74"/>
      <c r="F2920" s="123" t="s">
        <v>2436</v>
      </c>
      <c r="G2920" s="123" t="n">
        <v>10651256</v>
      </c>
      <c r="H2920" s="80" t="s">
        <v>2674</v>
      </c>
      <c r="I2920" s="124" t="s">
        <v>2469</v>
      </c>
      <c r="J2920" s="125" t="s">
        <v>2470</v>
      </c>
      <c r="K2920" s="80" t="s">
        <v>2471</v>
      </c>
      <c r="L2920" s="80" t="s">
        <v>2472</v>
      </c>
    </row>
    <row r="2921" customFormat="false" ht="12.75" hidden="false" customHeight="false" outlineLevel="0" collapsed="false">
      <c r="B2921" s="82"/>
      <c r="C2921" s="83" t="s">
        <v>214</v>
      </c>
      <c r="D2921" s="84" t="n">
        <v>1</v>
      </c>
      <c r="E2921" s="82"/>
      <c r="F2921" s="126"/>
      <c r="G2921" s="126"/>
      <c r="H2921" s="89"/>
      <c r="I2921" s="127"/>
      <c r="J2921" s="127"/>
      <c r="K2921" s="90"/>
      <c r="L2921" s="90"/>
    </row>
    <row r="2922" customFormat="false" ht="12.75" hidden="false" customHeight="false" outlineLevel="0" collapsed="false">
      <c r="B2922" s="82"/>
      <c r="C2922" s="83" t="s">
        <v>1294</v>
      </c>
      <c r="D2922" s="84" t="n">
        <v>1</v>
      </c>
      <c r="E2922" s="82"/>
      <c r="F2922" s="126"/>
      <c r="G2922" s="126"/>
      <c r="H2922" s="89"/>
      <c r="I2922" s="127"/>
      <c r="J2922" s="127"/>
      <c r="K2922" s="90"/>
      <c r="L2922" s="90"/>
    </row>
    <row r="2923" customFormat="false" ht="12.75" hidden="false" customHeight="false" outlineLevel="0" collapsed="false">
      <c r="B2923" s="72" t="s">
        <v>2437</v>
      </c>
      <c r="C2923" s="73" t="s">
        <v>176</v>
      </c>
      <c r="D2923" s="75" t="n">
        <v>1</v>
      </c>
      <c r="E2923" s="74"/>
      <c r="F2923" s="123" t="s">
        <v>2438</v>
      </c>
      <c r="G2923" s="123"/>
      <c r="H2923" s="80"/>
      <c r="I2923" s="124"/>
      <c r="J2923" s="125"/>
      <c r="K2923" s="80"/>
      <c r="L2923" s="80"/>
    </row>
    <row r="2924" customFormat="false" ht="12.75" hidden="false" customHeight="false" outlineLevel="0" collapsed="false">
      <c r="B2924" s="82"/>
      <c r="C2924" s="83" t="s">
        <v>240</v>
      </c>
      <c r="D2924" s="84" t="n">
        <v>1</v>
      </c>
      <c r="E2924" s="82"/>
      <c r="F2924" s="126"/>
      <c r="G2924" s="126"/>
      <c r="H2924" s="89"/>
      <c r="I2924" s="127"/>
      <c r="J2924" s="127"/>
      <c r="K2924" s="90"/>
      <c r="L2924" s="90"/>
    </row>
    <row r="2925" customFormat="false" ht="12.75" hidden="false" customHeight="false" outlineLevel="0" collapsed="false">
      <c r="B2925" s="82"/>
      <c r="C2925" s="83" t="s">
        <v>179</v>
      </c>
      <c r="D2925" s="84" t="n">
        <v>1</v>
      </c>
      <c r="E2925" s="82"/>
      <c r="F2925" s="126" t="s">
        <v>2438</v>
      </c>
      <c r="G2925" s="126"/>
      <c r="H2925" s="89" t="s">
        <v>2578</v>
      </c>
      <c r="I2925" s="127"/>
      <c r="J2925" s="127"/>
      <c r="K2925" s="90"/>
      <c r="L2925" s="90"/>
    </row>
    <row r="2926" customFormat="false" ht="12.75" hidden="false" customHeight="false" outlineLevel="0" collapsed="false">
      <c r="B2926" s="82"/>
      <c r="C2926" s="83" t="s">
        <v>393</v>
      </c>
      <c r="D2926" s="84" t="n">
        <v>1</v>
      </c>
      <c r="E2926" s="82"/>
      <c r="F2926" s="126" t="s">
        <v>2439</v>
      </c>
      <c r="G2926" s="126"/>
      <c r="H2926" s="89" t="s">
        <v>2578</v>
      </c>
      <c r="I2926" s="127"/>
      <c r="J2926" s="127"/>
      <c r="K2926" s="90"/>
      <c r="L2926" s="90"/>
    </row>
    <row r="2927" customFormat="false" ht="12.75" hidden="false" customHeight="false" outlineLevel="0" collapsed="false">
      <c r="B2927" s="72" t="s">
        <v>2440</v>
      </c>
      <c r="C2927" s="73" t="s">
        <v>211</v>
      </c>
      <c r="D2927" s="75" t="n">
        <v>1</v>
      </c>
      <c r="E2927" s="74"/>
      <c r="F2927" s="123" t="s">
        <v>2441</v>
      </c>
      <c r="G2927" s="123" t="n">
        <v>10651256</v>
      </c>
      <c r="H2927" s="80" t="s">
        <v>2675</v>
      </c>
      <c r="I2927" s="124" t="s">
        <v>2469</v>
      </c>
      <c r="J2927" s="125" t="s">
        <v>2470</v>
      </c>
      <c r="K2927" s="80" t="s">
        <v>2471</v>
      </c>
      <c r="L2927" s="80" t="s">
        <v>2472</v>
      </c>
    </row>
    <row r="2928" customFormat="false" ht="12.75" hidden="false" customHeight="false" outlineLevel="0" collapsed="false">
      <c r="B2928" s="82"/>
      <c r="C2928" s="83" t="s">
        <v>214</v>
      </c>
      <c r="D2928" s="84" t="n">
        <v>1</v>
      </c>
      <c r="E2928" s="82"/>
      <c r="F2928" s="126"/>
      <c r="G2928" s="126"/>
      <c r="H2928" s="89"/>
      <c r="I2928" s="127"/>
      <c r="J2928" s="127"/>
      <c r="K2928" s="90"/>
      <c r="L2928" s="90"/>
    </row>
    <row r="2929" customFormat="false" ht="12.75" hidden="false" customHeight="false" outlineLevel="0" collapsed="false">
      <c r="B2929" s="82"/>
      <c r="C2929" s="83" t="s">
        <v>212</v>
      </c>
      <c r="D2929" s="84" t="n">
        <v>1</v>
      </c>
      <c r="E2929" s="82"/>
      <c r="F2929" s="126"/>
      <c r="G2929" s="126"/>
      <c r="H2929" s="89"/>
      <c r="I2929" s="127"/>
      <c r="J2929" s="127"/>
      <c r="K2929" s="90"/>
      <c r="L2929" s="90"/>
    </row>
    <row r="2930" customFormat="false" ht="12.75" hidden="false" customHeight="false" outlineLevel="0" collapsed="false">
      <c r="B2930" s="72" t="s">
        <v>2442</v>
      </c>
      <c r="C2930" s="73" t="s">
        <v>379</v>
      </c>
      <c r="D2930" s="75" t="n">
        <v>1</v>
      </c>
      <c r="E2930" s="74"/>
      <c r="F2930" s="123" t="s">
        <v>2443</v>
      </c>
      <c r="G2930" s="123" t="n">
        <v>10651256</v>
      </c>
      <c r="H2930" s="80" t="s">
        <v>2676</v>
      </c>
      <c r="I2930" s="124" t="s">
        <v>2469</v>
      </c>
      <c r="J2930" s="125" t="s">
        <v>2470</v>
      </c>
      <c r="K2930" s="80" t="s">
        <v>2471</v>
      </c>
      <c r="L2930" s="80" t="s">
        <v>2472</v>
      </c>
    </row>
    <row r="2931" customFormat="false" ht="12.75" hidden="false" customHeight="false" outlineLevel="0" collapsed="false">
      <c r="B2931" s="82"/>
      <c r="C2931" s="83" t="s">
        <v>94</v>
      </c>
      <c r="D2931" s="84" t="n">
        <v>1</v>
      </c>
      <c r="E2931" s="82"/>
      <c r="F2931" s="126"/>
      <c r="G2931" s="126"/>
      <c r="H2931" s="89"/>
      <c r="I2931" s="127"/>
      <c r="J2931" s="127"/>
      <c r="K2931" s="90"/>
      <c r="L2931" s="90"/>
    </row>
    <row r="2932" customFormat="false" ht="12.75" hidden="false" customHeight="false" outlineLevel="0" collapsed="false">
      <c r="B2932" s="72" t="s">
        <v>2444</v>
      </c>
      <c r="C2932" s="73" t="s">
        <v>57</v>
      </c>
      <c r="D2932" s="75" t="n">
        <v>1</v>
      </c>
      <c r="E2932" s="74"/>
      <c r="F2932" s="123" t="s">
        <v>2445</v>
      </c>
      <c r="G2932" s="123" t="n">
        <v>10651256</v>
      </c>
      <c r="H2932" s="80" t="s">
        <v>2540</v>
      </c>
      <c r="I2932" s="124" t="s">
        <v>2469</v>
      </c>
      <c r="J2932" s="125" t="s">
        <v>2470</v>
      </c>
      <c r="K2932" s="80" t="s">
        <v>2471</v>
      </c>
      <c r="L2932" s="80" t="s">
        <v>2472</v>
      </c>
    </row>
    <row r="2933" customFormat="false" ht="12.75" hidden="false" customHeight="false" outlineLevel="0" collapsed="false">
      <c r="B2933" s="82"/>
      <c r="C2933" s="83" t="s">
        <v>268</v>
      </c>
      <c r="D2933" s="84" t="n">
        <v>1</v>
      </c>
      <c r="E2933" s="82"/>
      <c r="F2933" s="126"/>
      <c r="G2933" s="126"/>
      <c r="H2933" s="89"/>
      <c r="I2933" s="127"/>
      <c r="J2933" s="127"/>
      <c r="K2933" s="90"/>
      <c r="L2933" s="90"/>
    </row>
    <row r="2934" customFormat="false" ht="12.75" hidden="false" customHeight="false" outlineLevel="0" collapsed="false">
      <c r="B2934" s="82"/>
      <c r="C2934" s="83" t="s">
        <v>65</v>
      </c>
      <c r="D2934" s="84" t="n">
        <v>1</v>
      </c>
      <c r="E2934" s="82"/>
      <c r="F2934" s="126" t="s">
        <v>2446</v>
      </c>
      <c r="G2934" s="126"/>
      <c r="H2934" s="89"/>
      <c r="I2934" s="127"/>
      <c r="J2934" s="127"/>
      <c r="K2934" s="90"/>
      <c r="L2934" s="90"/>
    </row>
    <row r="2935" customFormat="false" ht="12.75" hidden="false" customHeight="false" outlineLevel="0" collapsed="false">
      <c r="B2935" s="82"/>
      <c r="C2935" s="83" t="s">
        <v>834</v>
      </c>
      <c r="D2935" s="84" t="n">
        <v>1</v>
      </c>
      <c r="E2935" s="82"/>
      <c r="F2935" s="126" t="s">
        <v>2447</v>
      </c>
      <c r="G2935" s="126"/>
      <c r="H2935" s="89" t="s">
        <v>2540</v>
      </c>
      <c r="I2935" s="127"/>
      <c r="J2935" s="127"/>
      <c r="K2935" s="90"/>
      <c r="L2935" s="90"/>
    </row>
    <row r="2936" customFormat="false" ht="12.75" hidden="false" customHeight="false" outlineLevel="0" collapsed="false">
      <c r="B2936" s="72" t="s">
        <v>2448</v>
      </c>
      <c r="C2936" s="73" t="s">
        <v>176</v>
      </c>
      <c r="D2936" s="75" t="n">
        <v>1</v>
      </c>
      <c r="E2936" s="74"/>
      <c r="F2936" s="123" t="s">
        <v>2449</v>
      </c>
      <c r="G2936" s="123"/>
      <c r="H2936" s="80"/>
      <c r="I2936" s="124"/>
      <c r="J2936" s="125"/>
      <c r="K2936" s="80"/>
      <c r="L2936" s="80"/>
    </row>
    <row r="2937" customFormat="false" ht="12.75" hidden="false" customHeight="false" outlineLevel="0" collapsed="false">
      <c r="B2937" s="82"/>
      <c r="C2937" s="83" t="s">
        <v>240</v>
      </c>
      <c r="D2937" s="84" t="n">
        <v>1</v>
      </c>
      <c r="E2937" s="82"/>
      <c r="F2937" s="126"/>
      <c r="G2937" s="126"/>
      <c r="H2937" s="89"/>
      <c r="I2937" s="127"/>
      <c r="J2937" s="127"/>
      <c r="K2937" s="90"/>
      <c r="L2937" s="90"/>
    </row>
    <row r="2938" customFormat="false" ht="12.75" hidden="false" customHeight="false" outlineLevel="0" collapsed="false">
      <c r="B2938" s="82"/>
      <c r="C2938" s="83" t="s">
        <v>179</v>
      </c>
      <c r="D2938" s="84" t="n">
        <v>1</v>
      </c>
      <c r="E2938" s="82"/>
      <c r="F2938" s="126" t="s">
        <v>2449</v>
      </c>
      <c r="G2938" s="126"/>
      <c r="H2938" s="89"/>
      <c r="I2938" s="127"/>
      <c r="J2938" s="127"/>
      <c r="K2938" s="90"/>
      <c r="L2938" s="90"/>
    </row>
    <row r="2939" customFormat="false" ht="12.75" hidden="false" customHeight="false" outlineLevel="0" collapsed="false">
      <c r="B2939" s="82"/>
      <c r="C2939" s="83" t="s">
        <v>393</v>
      </c>
      <c r="D2939" s="84" t="n">
        <v>1</v>
      </c>
      <c r="E2939" s="82"/>
      <c r="F2939" s="126" t="s">
        <v>2450</v>
      </c>
      <c r="G2939" s="126"/>
      <c r="H2939" s="89"/>
      <c r="I2939" s="127"/>
      <c r="J2939" s="127"/>
      <c r="K2939" s="90"/>
      <c r="L2939" s="90"/>
    </row>
  </sheetData>
  <mergeCells count="4">
    <mergeCell ref="C3:E3"/>
    <mergeCell ref="C6:E6"/>
    <mergeCell ref="B7:F7"/>
    <mergeCell ref="C13:H13"/>
  </mergeCells>
  <conditionalFormatting sqref="B20:C20 C21:C24 B25:C25 C26:C29 B30:C30 C31 B32:C32 C33 B34:C34 C35 B36:C36 C37 B38:C38 C39:C40 B41:C41 C42 B43:C43 C44:C45 B46:C46 C47:C48 B49:C49 C50:C51 B52:C52 C53:C55 B56:C56 C57:C59 B60:C60 C61:C63 B64:C64 C65:C66 B67:C67 C68:C70 B71:C71 C72:C73 B74:C74 C75:C76 B77:C77 C78 B79:C79 C80 B81:C81 C82:C83 B84:C84 C85:C86 B87:C87 C88:C91 B92:C92 C93:C94 B95:C95 C96:C104 B105:C105 C106:C116 B117:C117 C118:C121 B122:C122 C123:C124 B125:C125 C126:C127 B128:C128 C129:C130 B131:C131 C132:C134 B135:C135 C136:C137 B138:C138 C139:C142 B143:C143 C144:C145 B146:C146 C147:C155 B156:C156 C157:C163 B164:C164 C165:C171 B172:C172 C173:C175 B176:C176 C177:C181 B182:C182 C183:C187 B188:C188 C189:C193 B194:C194 C195:C202 B203:C203 C204:C211 B212:C212 C213:C215 B216:C216 C217:C218 B219:C219 C220 B221:C221 C222 B223:C223 C224:C226 B227:C227 C228:C231 B232:C232 C233:C234 B235:C235 C236:C237 B238:C238 C239:C250 B251:C251 C252:C254 B255:C255 C256:C267 B268:C268 C269:C271 B272:C272 C273:C275 B276:C276 C277:C279 B280:C280 C281:C282 B283:C283 C284:C285 B286:C286 C287:C288 B289:C289 C290:C291 B292:C292 C293:C294 B295:C295 C296:C305 B306:C306 C307:C308 B309:C309 C310:C311 B312:C312 C313:C315 B316:C316 C317:C319 B320:C320 C321:C322 B323:C323 C324:C325 B326:C326 C327:C328 B329:C329 C330:C332 B333:C333 C334:C336 B337:C337 C338 B339:C339 C340 B341:C341 C342:C351 B352:C352 C353:C355 B356:C356 C357:C365 B366:C366 C367:C376 B377:C377 C378:C387 B388:C388 C389:C390 B391:C391 C392:C401 B402:C402 C403:C412 B413:C413 C414 B415:C415 C416 B417:C417 C418:C427 B428:C428 C429:C432 B433:C433 C434:C437 B438:C438 C439:C442 B443:C443 C444:C449 B450:C450 C451:C456 B457:C457 C458:C463 B464:C464 C465:C502 B503:C503 C504:C541 B542:C542 C543 B544:C544 C545 B546:C546 C547:C552 B553:C553 C554:C559 B560:C560 C561:C565 B566:C566 C567:C570 B571:C571 C572:C584 B585:C585 C586:C598 B599:C599 C600:C603 B604:C604 C605:C607 B608:C608 C609:C611 B612:C612 C613:C615 B616:C616 C617:C626 B627:C627 C628:C637 B638:C638 C639:C642 B643:C643 C644:C647 B648:C648 C649:C652 B653:C653 C654:C656 B657:C657 C658:C659 B660:C660 C661:C663 B664:C664 C665:C677 B678:C678 C679:C680 B681:C681 C682:C686 B687:C687 C688:C690 B691:C691 C692:C694 B695:C695 C696:C731 B732:C732 C733:C740 B741:C741 C742:C748 B749:C749 C750:C758 B759:C759 C760:C767 B768:C768 C769:C776 B777:C777 C778:C810 B811:C811 C812:C819 B820:C820 C821:C822 B823:C823 C824:C826 B827:C827 C828:C834 B835:C835 C836 B837:C837 C838:C839 B840:C840 C841 B842:C842 C843:C844 B845:C845 C846 B847:C847 C848:C849 B850:C850 C851 B852:C852 C853 B854:C854 C855:C856 B857:C857 C858:C859 B860:C860 C861 B862:C862 C863 B864:C864 C865:C866 B867:C867 C868:C869 B870:C870 C871:C874 B875:C875 C876:C877 B878:C878 C879:C885 B886:C886 C887:C888 B889:C889 C890:C892 B893:C893 C894:C896 B897:C897 C898:C902 B903:C903 C904:C906 B907:C907 C908:C909 B910:C910 C911:C914 B915:C915 C916:C918 B919:C919 C920:C926 B927:C927 C928:C930 B931:C931 C932:C942 B943:C943 C944:C953 B954:C954 C955:C976 B977:C977 C978:C985 B986:C986 C987:C994 B995:C995 C996:C1003 B1004:C1004 C1005:C1026 B1027:C1027 C1028:C1029 B1030:C1030 C1031:C1032 B1033:C1033 C1034:C1040 B1041:C1041 C1042:C1049 B1050:C1050 C1051:C1059 B1060:C1060 C1061:C1068 B1069:C1069 C1070:C1078 B1079:C1079 C1080:C1083 B1084:C1084 C1085:C1088 B1089:C1089 C1090:C1092 B1093:C1093 C1094:C1095 B1096:C1096 C1097:C1098 B1099:C1099 C1100:C1102 B1103:C1103 C1104:C1106 B1107:C1107 C1108:C1110 B1111:C1111 C1112:C1114 B1115:C1115 C1116:C1118 B1119:C1119 C1120:C1122 B1123:C1123 C1124:C1125 B1126:C1126 C1127 B1128:C1128 C1129:C1131 B1132:C1132 C1133:C1140 B1141:C1141 C1142:C1143 B1144:C1144 C1145:C1147 B1148:C1148 C1149:C1152 B1153:C1153 C1154:C1156 B1157:C1157 C1158:C1159 B1160:C1160 C1161:C1163 B1164:C1164 C1165:C1166 B1167:C1167 C1168:C1170 B1171:C1171 C1172:C1173 B1174:C1174 C1175 B1176:C1176 C1177:C1179 B1180:C1180 C1181:C1193 B1194:C1194 C1195:C1222 B1223:C1223 C1224:C1231 B1232:C1232 C1233:C1234 B1235:C1235 C1236:C1237 B1238:C1238 C1239:C1240 B1241:C1241 C1242:C1243 B1244:C1244 C1245:C1246 B1247:C1247 C1248:C1249 B1250:C1250 C1251:C1259 B1260:C1260 C1261:C1262 B1263:C1263 C1264:C1265 B1266:C1266 C1267:C1268 B1269:C1269 C1270:C1271 B1272:C1272 C1273:C1274 B1275:C1275 C1276:C1278 B1279:C1279 C1280:C1282 B1283:C1283 C1284:C1287 B1288:C1288 C1289 B1290:C1290 C1291:C1293 B1294:C1294 C1295:C1299 B1300:C1300 C1301:C1303 B1304:C1304 C1305 B1306:C1306 C1307:C1309 B1310:C1310 C1311:C1314 B1315:C1315 C1316 B1317:C1317 C1318:C1320 B1321:C1321 C1322:C1324 B1325:C1325 C1326:C1328 B1329:C1329 C1330:C1332 B1333:C1333 C1334:C1336 B1337:C1337 C1338:C1340 B1341:C1341 C1342 B1343:C1343 C1344:C1350 B1351:C1351 C1352:C1354 B1355:C1355 C1356:C1361 B1362:C1362 C1363:C1365 B1366:C1366 C1367:C1372 B1373:C1373 C1374:C1376 B1377:C1377 C1378:C1406 B1407:C1407 C1408:C1416 B1417:C1417 C1418:C1451 B1452:C1452 C1453:C1454 B1455:C1455 C1456:C1457 B1458:C1458 C1459 B1460:C1460 C1461:C1462 B1463:C1463 C1464:C1495 B1496:C1496 C1497 B1498:C1498 C1499 B1500:C1500 C1501:C1508 B1509:C1509 C1510:C1515 B1516:C1516 C1517:C1524 B1525:C1525 C1526:C1533 B1534:C1534 C1535:C1540 B1541:C1541 C1542:C1547 B1548:C1548 C1549:C1557 B1558:C1558 C1559:C1560 B1561:C1561 C1562:C1563 B1564:C1564 C1565:C1566 B1567:C1567 C1568:C1569 B1570:C1570">
    <cfRule type="expression" priority="2" aboveAverage="0" equalAverage="0" bottom="0" percent="0" rank="0" text="" dxfId="9">
      <formula>AND($L20&gt;0,$C$4-$L20&gt;0)</formula>
    </cfRule>
    <cfRule type="expression" priority="3" aboveAverage="0" equalAverage="0" bottom="0" percent="0" rank="0" text="" dxfId="10">
      <formula>AND($L20&gt;0,$C$4-$L20&gt;-30)</formula>
    </cfRule>
    <cfRule type="expression" priority="4" aboveAverage="0" equalAverage="0" bottom="0" percent="0" rank="0" text="" dxfId="11">
      <formula>AND($F20&lt;&gt;"",$L20="")</formula>
    </cfRule>
  </conditionalFormatting>
  <hyperlinks>
    <hyperlink ref="C13" r:id="rId1" display="http://tools.cisco.com/ktn/jsp/summary.jsp?requestName=SampleNonActiveURL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99"/>
    <col collapsed="false" customWidth="true" hidden="false" outlineLevel="0" max="3" min="3" style="1" width="33.41"/>
    <col collapsed="false" customWidth="true" hidden="false" outlineLevel="0" max="4" min="4" style="1" width="17.28"/>
    <col collapsed="false" customWidth="true" hidden="false" outlineLevel="0" max="5" min="5" style="3" width="17.99"/>
    <col collapsed="false" customWidth="true" hidden="false" outlineLevel="0" max="6" min="6" style="4" width="15.56"/>
    <col collapsed="false" customWidth="true" hidden="false" outlineLevel="0" max="7" min="7" style="1" width="12.7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1.56"/>
    <col collapsed="false" customWidth="true" hidden="false" outlineLevel="0" max="11" min="11" style="1" width="11.42"/>
    <col collapsed="false" customWidth="false" hidden="false" outlineLevel="0" max="257" min="12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9"/>
      <c r="E2" s="10"/>
      <c r="G2" s="11"/>
      <c r="H2" s="11"/>
      <c r="I2" s="12"/>
      <c r="J2" s="12"/>
      <c r="K2" s="12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G3" s="47"/>
      <c r="H3" s="47"/>
      <c r="I3" s="12"/>
      <c r="J3" s="12"/>
      <c r="K3" s="12"/>
    </row>
    <row r="4" customFormat="false" ht="14.25" hidden="false" customHeight="false" outlineLevel="0" collapsed="false">
      <c r="B4" s="13" t="s">
        <v>1</v>
      </c>
      <c r="C4" s="14" t="n">
        <v>40196</v>
      </c>
      <c r="D4" s="16"/>
    </row>
    <row r="5" customFormat="false" ht="14.25" hidden="true" customHeight="false" outlineLevel="0" collapsed="false">
      <c r="B5" s="13" t="s">
        <v>2</v>
      </c>
      <c r="C5" s="17" t="s">
        <v>3</v>
      </c>
      <c r="D5" s="16"/>
      <c r="G5" s="19"/>
      <c r="I5" s="16"/>
    </row>
    <row r="6" customFormat="false" ht="14.25" hidden="true" customHeight="true" outlineLevel="0" collapsed="false">
      <c r="B6" s="13" t="s">
        <v>4</v>
      </c>
      <c r="C6" s="20" t="n">
        <v>40184</v>
      </c>
      <c r="D6" s="20"/>
      <c r="G6" s="19"/>
      <c r="I6" s="16"/>
    </row>
    <row r="7" customFormat="false" ht="12.75" hidden="false" customHeight="true" outlineLevel="0" collapsed="false">
      <c r="A7" s="21"/>
      <c r="B7" s="22"/>
      <c r="C7" s="22"/>
      <c r="D7" s="22"/>
      <c r="E7" s="22"/>
    </row>
    <row r="8" customFormat="false" ht="12.75" hidden="true" customHeight="false" outlineLevel="0" collapsed="false">
      <c r="B8" s="23"/>
      <c r="D8" s="25"/>
      <c r="E8" s="25"/>
    </row>
    <row r="9" customFormat="false" ht="12.75" hidden="true" customHeight="false" outlineLevel="0" collapsed="false">
      <c r="A9" s="23"/>
      <c r="B9" s="23"/>
      <c r="D9" s="25"/>
      <c r="E9" s="25"/>
    </row>
    <row r="10" customFormat="false" ht="12.75" hidden="true" customHeight="false" outlineLevel="0" collapsed="false">
      <c r="A10" s="23"/>
      <c r="B10" s="23"/>
      <c r="C10" s="50" t="s">
        <v>32</v>
      </c>
      <c r="D10" s="25"/>
      <c r="E10" s="25"/>
    </row>
    <row r="11" customFormat="false" ht="12.75" hidden="false" customHeight="false" outlineLevel="0" collapsed="false">
      <c r="A11" s="21"/>
      <c r="B11" s="51" t="s">
        <v>33</v>
      </c>
      <c r="C11" s="52"/>
      <c r="D11" s="25"/>
      <c r="E11" s="25"/>
    </row>
    <row r="12" customFormat="false" ht="25.5" hidden="true" customHeight="false" outlineLevel="0" collapsed="false">
      <c r="A12" s="23"/>
      <c r="C12" s="1" t="s">
        <v>2453</v>
      </c>
      <c r="D12" s="2"/>
      <c r="E12" s="1"/>
      <c r="F12" s="3"/>
      <c r="G12" s="4"/>
    </row>
    <row r="13" customFormat="false" ht="12.75" hidden="false" customHeight="true" outlineLevel="0" collapsed="false">
      <c r="B13" s="19" t="s">
        <v>2454</v>
      </c>
      <c r="C13" s="122" t="s">
        <v>2455</v>
      </c>
      <c r="D13" s="122"/>
      <c r="E13" s="122"/>
      <c r="F13" s="122"/>
      <c r="G13" s="122"/>
    </row>
    <row r="14" customFormat="false" ht="17.25" hidden="false" customHeight="true" outlineLevel="0" collapsed="false">
      <c r="A14" s="62"/>
      <c r="B14" s="13" t="s">
        <v>2456</v>
      </c>
      <c r="C14" s="20"/>
      <c r="D14" s="20"/>
      <c r="E14" s="20"/>
      <c r="F14" s="20"/>
      <c r="G14" s="20"/>
      <c r="H14" s="20"/>
    </row>
    <row r="15" customFormat="false" ht="14.25" hidden="false" customHeight="false" outlineLevel="0" collapsed="false">
      <c r="B15" s="53"/>
      <c r="C15" s="55" t="s">
        <v>2457</v>
      </c>
      <c r="D15" s="55"/>
      <c r="E15" s="1"/>
      <c r="F15" s="3"/>
      <c r="G15" s="4"/>
    </row>
    <row r="16" customFormat="false" ht="18" hidden="false" customHeight="true" outlineLevel="0" collapsed="false">
      <c r="B16" s="57"/>
      <c r="C16" s="1" t="s">
        <v>2458</v>
      </c>
      <c r="D16" s="55"/>
      <c r="E16" s="1"/>
      <c r="F16" s="3"/>
      <c r="G16" s="4"/>
    </row>
    <row r="17" customFormat="false" ht="14.25" hidden="false" customHeight="false" outlineLevel="0" collapsed="false">
      <c r="B17" s="61"/>
      <c r="C17" s="55" t="s">
        <v>2459</v>
      </c>
      <c r="D17" s="55"/>
      <c r="E17" s="1"/>
      <c r="F17" s="3"/>
      <c r="G17" s="4"/>
    </row>
    <row r="18" customFormat="false" ht="12.75" hidden="false" customHeight="false" outlineLevel="0" collapsed="false">
      <c r="B18" s="55"/>
      <c r="C18" s="55"/>
      <c r="D18" s="55"/>
      <c r="E18" s="1"/>
      <c r="F18" s="3"/>
      <c r="G18" s="4"/>
    </row>
    <row r="19" customFormat="false" ht="44.25" hidden="false" customHeight="true" outlineLevel="0" collapsed="false">
      <c r="B19" s="66" t="s">
        <v>46</v>
      </c>
      <c r="C19" s="67" t="s">
        <v>47</v>
      </c>
      <c r="D19" s="67" t="s">
        <v>50</v>
      </c>
      <c r="E19" s="69" t="s">
        <v>52</v>
      </c>
      <c r="F19" s="69" t="s">
        <v>2460</v>
      </c>
      <c r="G19" s="69" t="s">
        <v>2461</v>
      </c>
      <c r="H19" s="69" t="s">
        <v>2462</v>
      </c>
      <c r="I19" s="69" t="s">
        <v>2463</v>
      </c>
      <c r="J19" s="69" t="s">
        <v>2464</v>
      </c>
      <c r="K19" s="69" t="s">
        <v>2465</v>
      </c>
    </row>
    <row r="20" customFormat="false" ht="12.75" hidden="false" customHeight="false" outlineLevel="0" collapsed="false">
      <c r="B20" s="72" t="s">
        <v>56</v>
      </c>
      <c r="C20" s="73" t="s">
        <v>57</v>
      </c>
      <c r="D20" s="74"/>
      <c r="E20" s="128" t="s">
        <v>58</v>
      </c>
      <c r="F20" s="123"/>
      <c r="G20" s="80"/>
      <c r="H20" s="124"/>
      <c r="I20" s="124"/>
      <c r="J20" s="80"/>
      <c r="K20" s="80"/>
    </row>
    <row r="21" customFormat="false" ht="12.75" hidden="false" customHeight="false" outlineLevel="0" collapsed="false">
      <c r="B21" s="72" t="s">
        <v>80</v>
      </c>
      <c r="C21" s="73" t="s">
        <v>57</v>
      </c>
      <c r="D21" s="74"/>
      <c r="E21" s="128" t="s">
        <v>81</v>
      </c>
      <c r="F21" s="123"/>
      <c r="G21" s="80"/>
      <c r="H21" s="124"/>
      <c r="I21" s="124"/>
      <c r="J21" s="80"/>
      <c r="K21" s="80"/>
    </row>
    <row r="22" customFormat="false" ht="12.75" hidden="false" customHeight="false" outlineLevel="0" collapsed="false">
      <c r="B22" s="72" t="s">
        <v>84</v>
      </c>
      <c r="C22" s="73" t="s">
        <v>85</v>
      </c>
      <c r="D22" s="74"/>
      <c r="E22" s="128" t="s">
        <v>86</v>
      </c>
      <c r="F22" s="123" t="n">
        <v>10651256</v>
      </c>
      <c r="G22" s="80" t="s">
        <v>2468</v>
      </c>
      <c r="H22" s="124" t="s">
        <v>2469</v>
      </c>
      <c r="I22" s="124" t="s">
        <v>2470</v>
      </c>
      <c r="J22" s="80" t="s">
        <v>2471</v>
      </c>
      <c r="K22" s="80" t="s">
        <v>2472</v>
      </c>
    </row>
    <row r="23" customFormat="false" ht="12.75" hidden="false" customHeight="false" outlineLevel="0" collapsed="false">
      <c r="B23" s="72" t="s">
        <v>99</v>
      </c>
      <c r="C23" s="73" t="s">
        <v>100</v>
      </c>
      <c r="D23" s="74"/>
      <c r="E23" s="128" t="s">
        <v>101</v>
      </c>
      <c r="F23" s="123" t="n">
        <v>2678212</v>
      </c>
      <c r="G23" s="80" t="s">
        <v>2473</v>
      </c>
      <c r="H23" s="124" t="s">
        <v>2474</v>
      </c>
      <c r="I23" s="124" t="s">
        <v>2470</v>
      </c>
      <c r="J23" s="80" t="s">
        <v>2475</v>
      </c>
      <c r="K23" s="80" t="s">
        <v>2472</v>
      </c>
    </row>
    <row r="24" customFormat="false" ht="12.75" hidden="false" customHeight="false" outlineLevel="0" collapsed="false">
      <c r="B24" s="72" t="s">
        <v>109</v>
      </c>
      <c r="C24" s="73" t="s">
        <v>100</v>
      </c>
      <c r="D24" s="74"/>
      <c r="E24" s="128" t="s">
        <v>110</v>
      </c>
      <c r="F24" s="123"/>
      <c r="G24" s="80"/>
      <c r="H24" s="124"/>
      <c r="I24" s="124"/>
      <c r="J24" s="80"/>
      <c r="K24" s="80"/>
    </row>
    <row r="25" customFormat="false" ht="12.75" hidden="false" customHeight="false" outlineLevel="0" collapsed="false">
      <c r="B25" s="72" t="s">
        <v>111</v>
      </c>
      <c r="C25" s="73" t="s">
        <v>100</v>
      </c>
      <c r="D25" s="74"/>
      <c r="E25" s="128" t="s">
        <v>112</v>
      </c>
      <c r="F25" s="123"/>
      <c r="G25" s="80"/>
      <c r="H25" s="124"/>
      <c r="I25" s="124"/>
      <c r="J25" s="80"/>
      <c r="K25" s="80"/>
    </row>
    <row r="26" customFormat="false" ht="12.75" hidden="false" customHeight="false" outlineLevel="0" collapsed="false">
      <c r="B26" s="72" t="s">
        <v>113</v>
      </c>
      <c r="C26" s="73" t="s">
        <v>114</v>
      </c>
      <c r="D26" s="74"/>
      <c r="E26" s="128" t="s">
        <v>116</v>
      </c>
      <c r="F26" s="123"/>
      <c r="G26" s="80"/>
      <c r="H26" s="124"/>
      <c r="I26" s="124"/>
      <c r="J26" s="80"/>
      <c r="K26" s="80"/>
    </row>
    <row r="27" customFormat="false" ht="12.75" hidden="false" customHeight="false" outlineLevel="0" collapsed="false">
      <c r="B27" s="72" t="s">
        <v>124</v>
      </c>
      <c r="C27" s="73" t="s">
        <v>125</v>
      </c>
      <c r="D27" s="74"/>
      <c r="E27" s="128" t="s">
        <v>126</v>
      </c>
      <c r="F27" s="123" t="n">
        <v>2678212</v>
      </c>
      <c r="G27" s="80" t="s">
        <v>2476</v>
      </c>
      <c r="H27" s="124" t="s">
        <v>2474</v>
      </c>
      <c r="I27" s="124" t="s">
        <v>2470</v>
      </c>
      <c r="J27" s="80" t="s">
        <v>2475</v>
      </c>
      <c r="K27" s="80" t="s">
        <v>2472</v>
      </c>
    </row>
    <row r="28" customFormat="false" ht="12.75" hidden="false" customHeight="false" outlineLevel="0" collapsed="false">
      <c r="B28" s="72" t="s">
        <v>127</v>
      </c>
      <c r="C28" s="73" t="s">
        <v>128</v>
      </c>
      <c r="D28" s="74"/>
      <c r="E28" s="128" t="s">
        <v>130</v>
      </c>
      <c r="F28" s="123"/>
      <c r="G28" s="80"/>
      <c r="H28" s="124"/>
      <c r="I28" s="124"/>
      <c r="J28" s="80"/>
      <c r="K28" s="80"/>
    </row>
    <row r="29" customFormat="false" ht="12.75" hidden="false" customHeight="false" outlineLevel="0" collapsed="false">
      <c r="B29" s="72" t="s">
        <v>137</v>
      </c>
      <c r="C29" s="73" t="s">
        <v>138</v>
      </c>
      <c r="D29" s="74"/>
      <c r="E29" s="128" t="s">
        <v>140</v>
      </c>
      <c r="F29" s="123"/>
      <c r="G29" s="80"/>
      <c r="H29" s="124"/>
      <c r="I29" s="124"/>
      <c r="J29" s="80"/>
      <c r="K29" s="80"/>
    </row>
    <row r="30" customFormat="false" ht="12.75" hidden="false" customHeight="false" outlineLevel="0" collapsed="false">
      <c r="B30" s="72" t="s">
        <v>143</v>
      </c>
      <c r="C30" s="73" t="s">
        <v>138</v>
      </c>
      <c r="D30" s="74"/>
      <c r="E30" s="128" t="s">
        <v>144</v>
      </c>
      <c r="F30" s="123"/>
      <c r="G30" s="80"/>
      <c r="H30" s="124"/>
      <c r="I30" s="124"/>
      <c r="J30" s="80"/>
      <c r="K30" s="80"/>
    </row>
    <row r="31" customFormat="false" ht="12.75" hidden="false" customHeight="false" outlineLevel="0" collapsed="false">
      <c r="B31" s="72" t="s">
        <v>145</v>
      </c>
      <c r="C31" s="73" t="s">
        <v>146</v>
      </c>
      <c r="D31" s="74"/>
      <c r="E31" s="128" t="s">
        <v>148</v>
      </c>
      <c r="F31" s="123" t="n">
        <v>2678212</v>
      </c>
      <c r="G31" s="80" t="s">
        <v>2477</v>
      </c>
      <c r="H31" s="124" t="s">
        <v>2474</v>
      </c>
      <c r="I31" s="124" t="s">
        <v>2470</v>
      </c>
      <c r="J31" s="80" t="s">
        <v>2475</v>
      </c>
      <c r="K31" s="80" t="s">
        <v>2472</v>
      </c>
    </row>
    <row r="32" customFormat="false" ht="12.75" hidden="false" customHeight="false" outlineLevel="0" collapsed="false">
      <c r="B32" s="72" t="s">
        <v>157</v>
      </c>
      <c r="C32" s="73" t="s">
        <v>57</v>
      </c>
      <c r="D32" s="74"/>
      <c r="E32" s="128" t="s">
        <v>158</v>
      </c>
      <c r="F32" s="123" t="n">
        <v>2678212</v>
      </c>
      <c r="G32" s="80" t="s">
        <v>2478</v>
      </c>
      <c r="H32" s="124" t="s">
        <v>2474</v>
      </c>
      <c r="I32" s="124" t="s">
        <v>2470</v>
      </c>
      <c r="J32" s="80" t="s">
        <v>2475</v>
      </c>
      <c r="K32" s="80" t="s">
        <v>2472</v>
      </c>
    </row>
    <row r="33" customFormat="false" ht="12.75" hidden="false" customHeight="false" outlineLevel="0" collapsed="false">
      <c r="B33" s="72" t="s">
        <v>175</v>
      </c>
      <c r="C33" s="73" t="s">
        <v>176</v>
      </c>
      <c r="D33" s="74"/>
      <c r="E33" s="128" t="s">
        <v>177</v>
      </c>
      <c r="F33" s="123"/>
      <c r="G33" s="80"/>
      <c r="H33" s="124"/>
      <c r="I33" s="124"/>
      <c r="J33" s="80"/>
      <c r="K33" s="80"/>
    </row>
    <row r="34" customFormat="false" ht="12.75" hidden="false" customHeight="false" outlineLevel="0" collapsed="false">
      <c r="B34" s="72" t="s">
        <v>180</v>
      </c>
      <c r="C34" s="73" t="s">
        <v>181</v>
      </c>
      <c r="D34" s="74"/>
      <c r="E34" s="128" t="s">
        <v>183</v>
      </c>
      <c r="F34" s="123"/>
      <c r="G34" s="80" t="s">
        <v>2484</v>
      </c>
      <c r="H34" s="124"/>
      <c r="I34" s="124"/>
      <c r="J34" s="80"/>
      <c r="K34" s="80"/>
    </row>
    <row r="35" customFormat="false" ht="12.75" hidden="false" customHeight="false" outlineLevel="0" collapsed="false">
      <c r="B35" s="72" t="s">
        <v>197</v>
      </c>
      <c r="C35" s="73" t="s">
        <v>57</v>
      </c>
      <c r="D35" s="74"/>
      <c r="E35" s="128" t="s">
        <v>198</v>
      </c>
      <c r="F35" s="123" t="n">
        <v>2678212</v>
      </c>
      <c r="G35" s="80" t="s">
        <v>2485</v>
      </c>
      <c r="H35" s="124" t="s">
        <v>2474</v>
      </c>
      <c r="I35" s="124" t="s">
        <v>2470</v>
      </c>
      <c r="J35" s="80" t="s">
        <v>2475</v>
      </c>
      <c r="K35" s="80" t="s">
        <v>2472</v>
      </c>
    </row>
    <row r="36" customFormat="false" ht="12.75" hidden="false" customHeight="false" outlineLevel="0" collapsed="false">
      <c r="B36" s="72" t="s">
        <v>201</v>
      </c>
      <c r="C36" s="73" t="s">
        <v>202</v>
      </c>
      <c r="D36" s="74"/>
      <c r="E36" s="128" t="s">
        <v>203</v>
      </c>
      <c r="F36" s="123"/>
      <c r="G36" s="80" t="s">
        <v>2487</v>
      </c>
      <c r="H36" s="124"/>
      <c r="I36" s="124"/>
      <c r="J36" s="80"/>
      <c r="K36" s="80"/>
    </row>
    <row r="37" customFormat="false" ht="12.75" hidden="false" customHeight="false" outlineLevel="0" collapsed="false">
      <c r="B37" s="72" t="s">
        <v>204</v>
      </c>
      <c r="C37" s="73" t="s">
        <v>138</v>
      </c>
      <c r="D37" s="74"/>
      <c r="E37" s="128" t="s">
        <v>205</v>
      </c>
      <c r="F37" s="123" t="n">
        <v>2678212</v>
      </c>
      <c r="G37" s="80" t="s">
        <v>2488</v>
      </c>
      <c r="H37" s="124" t="s">
        <v>2474</v>
      </c>
      <c r="I37" s="124" t="s">
        <v>2470</v>
      </c>
      <c r="J37" s="80" t="s">
        <v>2475</v>
      </c>
      <c r="K37" s="80" t="s">
        <v>2472</v>
      </c>
    </row>
    <row r="38" customFormat="false" ht="12.75" hidden="false" customHeight="false" outlineLevel="0" collapsed="false">
      <c r="B38" s="72" t="s">
        <v>206</v>
      </c>
      <c r="C38" s="73" t="s">
        <v>207</v>
      </c>
      <c r="D38" s="74"/>
      <c r="E38" s="128"/>
      <c r="F38" s="123"/>
      <c r="G38" s="80"/>
      <c r="H38" s="124"/>
      <c r="I38" s="124"/>
      <c r="J38" s="80"/>
      <c r="K38" s="80"/>
    </row>
    <row r="39" customFormat="false" ht="12.75" hidden="false" customHeight="false" outlineLevel="0" collapsed="false">
      <c r="B39" s="72" t="s">
        <v>209</v>
      </c>
      <c r="C39" s="73" t="s">
        <v>207</v>
      </c>
      <c r="D39" s="74"/>
      <c r="E39" s="128"/>
      <c r="F39" s="123"/>
      <c r="G39" s="80"/>
      <c r="H39" s="124"/>
      <c r="I39" s="124"/>
      <c r="J39" s="80"/>
      <c r="K39" s="80"/>
    </row>
    <row r="40" customFormat="false" ht="12.75" hidden="false" customHeight="false" outlineLevel="0" collapsed="false">
      <c r="B40" s="72" t="s">
        <v>210</v>
      </c>
      <c r="C40" s="73" t="s">
        <v>211</v>
      </c>
      <c r="D40" s="74"/>
      <c r="E40" s="128" t="s">
        <v>213</v>
      </c>
      <c r="F40" s="123"/>
      <c r="G40" s="80"/>
      <c r="H40" s="124"/>
      <c r="I40" s="124"/>
      <c r="J40" s="80"/>
      <c r="K40" s="80"/>
    </row>
    <row r="41" customFormat="false" ht="12.75" hidden="false" customHeight="false" outlineLevel="0" collapsed="false">
      <c r="B41" s="72" t="s">
        <v>215</v>
      </c>
      <c r="C41" s="73" t="s">
        <v>211</v>
      </c>
      <c r="D41" s="74"/>
      <c r="E41" s="128" t="s">
        <v>216</v>
      </c>
      <c r="F41" s="123"/>
      <c r="G41" s="80"/>
      <c r="H41" s="124"/>
      <c r="I41" s="124"/>
      <c r="J41" s="80"/>
      <c r="K41" s="80"/>
    </row>
    <row r="42" customFormat="false" ht="25.5" hidden="false" customHeight="false" outlineLevel="0" collapsed="false">
      <c r="B42" s="72" t="s">
        <v>217</v>
      </c>
      <c r="C42" s="73" t="s">
        <v>218</v>
      </c>
      <c r="D42" s="74"/>
      <c r="E42" s="128" t="s">
        <v>219</v>
      </c>
      <c r="F42" s="123"/>
      <c r="G42" s="80"/>
      <c r="H42" s="124"/>
      <c r="I42" s="124"/>
      <c r="J42" s="80"/>
      <c r="K42" s="80"/>
    </row>
    <row r="43" customFormat="false" ht="12.75" hidden="false" customHeight="false" outlineLevel="0" collapsed="false">
      <c r="B43" s="72" t="s">
        <v>238</v>
      </c>
      <c r="C43" s="73" t="s">
        <v>202</v>
      </c>
      <c r="D43" s="74"/>
      <c r="E43" s="128" t="s">
        <v>239</v>
      </c>
      <c r="F43" s="123"/>
      <c r="G43" s="80" t="s">
        <v>2489</v>
      </c>
      <c r="H43" s="124"/>
      <c r="I43" s="124"/>
      <c r="J43" s="80"/>
      <c r="K43" s="80"/>
    </row>
    <row r="44" customFormat="false" ht="12.75" hidden="false" customHeight="false" outlineLevel="0" collapsed="false">
      <c r="B44" s="72" t="s">
        <v>241</v>
      </c>
      <c r="C44" s="73" t="s">
        <v>57</v>
      </c>
      <c r="D44" s="74"/>
      <c r="E44" s="128" t="s">
        <v>242</v>
      </c>
      <c r="F44" s="123"/>
      <c r="G44" s="80"/>
      <c r="H44" s="124"/>
      <c r="I44" s="124"/>
      <c r="J44" s="80"/>
      <c r="K44" s="80"/>
    </row>
    <row r="45" customFormat="false" ht="12.75" hidden="false" customHeight="false" outlineLevel="0" collapsed="false">
      <c r="B45" s="72" t="s">
        <v>255</v>
      </c>
      <c r="C45" s="73" t="s">
        <v>57</v>
      </c>
      <c r="D45" s="74"/>
      <c r="E45" s="128" t="s">
        <v>256</v>
      </c>
      <c r="F45" s="123" t="n">
        <v>10651666</v>
      </c>
      <c r="G45" s="80" t="s">
        <v>2491</v>
      </c>
      <c r="H45" s="124" t="s">
        <v>2474</v>
      </c>
      <c r="I45" s="124" t="s">
        <v>2470</v>
      </c>
      <c r="J45" s="80" t="s">
        <v>2471</v>
      </c>
      <c r="K45" s="80" t="s">
        <v>2472</v>
      </c>
    </row>
    <row r="46" customFormat="false" ht="12.75" hidden="false" customHeight="false" outlineLevel="0" collapsed="false">
      <c r="B46" s="72" t="s">
        <v>266</v>
      </c>
      <c r="C46" s="73" t="s">
        <v>57</v>
      </c>
      <c r="D46" s="74"/>
      <c r="E46" s="128" t="s">
        <v>267</v>
      </c>
      <c r="F46" s="123" t="n">
        <v>10651250</v>
      </c>
      <c r="G46" s="80" t="s">
        <v>2493</v>
      </c>
      <c r="H46" s="124" t="s">
        <v>2494</v>
      </c>
      <c r="I46" s="124" t="s">
        <v>2470</v>
      </c>
      <c r="J46" s="80" t="s">
        <v>2471</v>
      </c>
      <c r="K46" s="80" t="s">
        <v>2472</v>
      </c>
    </row>
    <row r="47" customFormat="false" ht="12.75" hidden="false" customHeight="false" outlineLevel="0" collapsed="false">
      <c r="B47" s="72" t="s">
        <v>271</v>
      </c>
      <c r="C47" s="73" t="s">
        <v>211</v>
      </c>
      <c r="D47" s="74"/>
      <c r="E47" s="128" t="s">
        <v>272</v>
      </c>
      <c r="F47" s="123" t="n">
        <v>10651250</v>
      </c>
      <c r="G47" s="80" t="s">
        <v>2496</v>
      </c>
      <c r="H47" s="124" t="s">
        <v>2494</v>
      </c>
      <c r="I47" s="124" t="s">
        <v>2470</v>
      </c>
      <c r="J47" s="80" t="s">
        <v>2471</v>
      </c>
      <c r="K47" s="80" t="s">
        <v>2472</v>
      </c>
    </row>
    <row r="48" customFormat="false" ht="12.75" hidden="false" customHeight="false" outlineLevel="0" collapsed="false">
      <c r="B48" s="72" t="s">
        <v>273</v>
      </c>
      <c r="C48" s="73" t="s">
        <v>138</v>
      </c>
      <c r="D48" s="74"/>
      <c r="E48" s="128" t="s">
        <v>274</v>
      </c>
      <c r="F48" s="123"/>
      <c r="G48" s="80"/>
      <c r="H48" s="124"/>
      <c r="I48" s="124"/>
      <c r="J48" s="80"/>
      <c r="K48" s="80"/>
    </row>
    <row r="49" customFormat="false" ht="12.75" hidden="false" customHeight="false" outlineLevel="0" collapsed="false">
      <c r="B49" s="72" t="s">
        <v>276</v>
      </c>
      <c r="C49" s="73" t="s">
        <v>202</v>
      </c>
      <c r="D49" s="74"/>
      <c r="E49" s="128" t="s">
        <v>277</v>
      </c>
      <c r="F49" s="123"/>
      <c r="G49" s="80"/>
      <c r="H49" s="124"/>
      <c r="I49" s="124"/>
      <c r="J49" s="80"/>
      <c r="K49" s="80"/>
    </row>
    <row r="50" customFormat="false" ht="12.75" hidden="false" customHeight="false" outlineLevel="0" collapsed="false">
      <c r="B50" s="72" t="s">
        <v>278</v>
      </c>
      <c r="C50" s="73" t="s">
        <v>146</v>
      </c>
      <c r="D50" s="74"/>
      <c r="E50" s="128" t="s">
        <v>279</v>
      </c>
      <c r="F50" s="123"/>
      <c r="G50" s="80"/>
      <c r="H50" s="124"/>
      <c r="I50" s="124"/>
      <c r="J50" s="80"/>
      <c r="K50" s="80"/>
    </row>
    <row r="51" customFormat="false" ht="12.75" hidden="false" customHeight="false" outlineLevel="0" collapsed="false">
      <c r="B51" s="72" t="s">
        <v>281</v>
      </c>
      <c r="C51" s="73" t="s">
        <v>211</v>
      </c>
      <c r="D51" s="74"/>
      <c r="E51" s="128" t="s">
        <v>282</v>
      </c>
      <c r="F51" s="123" t="n">
        <v>10651250</v>
      </c>
      <c r="G51" s="80" t="s">
        <v>2497</v>
      </c>
      <c r="H51" s="124" t="s">
        <v>2494</v>
      </c>
      <c r="I51" s="124" t="s">
        <v>2470</v>
      </c>
      <c r="J51" s="80" t="s">
        <v>2471</v>
      </c>
      <c r="K51" s="80" t="s">
        <v>2472</v>
      </c>
    </row>
    <row r="52" customFormat="false" ht="12.75" hidden="false" customHeight="false" outlineLevel="0" collapsed="false">
      <c r="B52" s="72" t="s">
        <v>283</v>
      </c>
      <c r="C52" s="73" t="s">
        <v>57</v>
      </c>
      <c r="D52" s="74"/>
      <c r="E52" s="128" t="s">
        <v>284</v>
      </c>
      <c r="F52" s="123" t="n">
        <v>10651250</v>
      </c>
      <c r="G52" s="80" t="s">
        <v>2498</v>
      </c>
      <c r="H52" s="124" t="s">
        <v>2494</v>
      </c>
      <c r="I52" s="124" t="s">
        <v>2470</v>
      </c>
      <c r="J52" s="80" t="s">
        <v>2471</v>
      </c>
      <c r="K52" s="80" t="s">
        <v>2472</v>
      </c>
    </row>
    <row r="53" customFormat="false" ht="12.75" hidden="false" customHeight="false" outlineLevel="0" collapsed="false">
      <c r="B53" s="72" t="s">
        <v>289</v>
      </c>
      <c r="C53" s="73" t="s">
        <v>202</v>
      </c>
      <c r="D53" s="74"/>
      <c r="E53" s="128" t="s">
        <v>290</v>
      </c>
      <c r="F53" s="123"/>
      <c r="G53" s="80" t="s">
        <v>2499</v>
      </c>
      <c r="H53" s="124"/>
      <c r="I53" s="124"/>
      <c r="J53" s="80"/>
      <c r="K53" s="80"/>
    </row>
    <row r="54" customFormat="false" ht="12.75" hidden="false" customHeight="false" outlineLevel="0" collapsed="false">
      <c r="B54" s="72" t="s">
        <v>291</v>
      </c>
      <c r="C54" s="73" t="s">
        <v>57</v>
      </c>
      <c r="D54" s="74"/>
      <c r="E54" s="128" t="s">
        <v>292</v>
      </c>
      <c r="F54" s="123" t="n">
        <v>10651666</v>
      </c>
      <c r="G54" s="80" t="s">
        <v>2500</v>
      </c>
      <c r="H54" s="124" t="s">
        <v>2474</v>
      </c>
      <c r="I54" s="124" t="s">
        <v>2470</v>
      </c>
      <c r="J54" s="80" t="s">
        <v>2471</v>
      </c>
      <c r="K54" s="80" t="s">
        <v>2472</v>
      </c>
    </row>
    <row r="55" customFormat="false" ht="12.75" hidden="false" customHeight="false" outlineLevel="0" collapsed="false">
      <c r="B55" s="72" t="s">
        <v>308</v>
      </c>
      <c r="C55" s="73" t="s">
        <v>309</v>
      </c>
      <c r="D55" s="74"/>
      <c r="E55" s="128" t="s">
        <v>310</v>
      </c>
      <c r="F55" s="123"/>
      <c r="G55" s="80"/>
      <c r="H55" s="124"/>
      <c r="I55" s="124"/>
      <c r="J55" s="80"/>
      <c r="K55" s="80"/>
    </row>
    <row r="56" customFormat="false" ht="12.75" hidden="false" customHeight="false" outlineLevel="0" collapsed="false">
      <c r="B56" s="72" t="s">
        <v>320</v>
      </c>
      <c r="C56" s="73" t="s">
        <v>309</v>
      </c>
      <c r="D56" s="74"/>
      <c r="E56" s="128" t="s">
        <v>321</v>
      </c>
      <c r="F56" s="123"/>
      <c r="G56" s="80"/>
      <c r="H56" s="124"/>
      <c r="I56" s="124"/>
      <c r="J56" s="80"/>
      <c r="K56" s="80"/>
    </row>
    <row r="57" customFormat="false" ht="12.75" hidden="false" customHeight="false" outlineLevel="0" collapsed="false">
      <c r="B57" s="72" t="s">
        <v>326</v>
      </c>
      <c r="C57" s="73" t="s">
        <v>57</v>
      </c>
      <c r="D57" s="74"/>
      <c r="E57" s="128" t="s">
        <v>327</v>
      </c>
      <c r="F57" s="123" t="n">
        <v>10651225</v>
      </c>
      <c r="G57" s="80" t="s">
        <v>2503</v>
      </c>
      <c r="H57" s="124" t="s">
        <v>2502</v>
      </c>
      <c r="I57" s="124" t="s">
        <v>2470</v>
      </c>
      <c r="J57" s="80" t="s">
        <v>2471</v>
      </c>
      <c r="K57" s="80" t="s">
        <v>2472</v>
      </c>
    </row>
    <row r="58" customFormat="false" ht="12.75" hidden="false" customHeight="false" outlineLevel="0" collapsed="false">
      <c r="B58" s="72" t="s">
        <v>331</v>
      </c>
      <c r="C58" s="73" t="s">
        <v>332</v>
      </c>
      <c r="D58" s="74"/>
      <c r="E58" s="128" t="s">
        <v>334</v>
      </c>
      <c r="F58" s="123"/>
      <c r="G58" s="80"/>
      <c r="H58" s="124"/>
      <c r="I58" s="124"/>
      <c r="J58" s="80"/>
      <c r="K58" s="80"/>
    </row>
    <row r="59" customFormat="false" ht="12.75" hidden="false" customHeight="false" outlineLevel="0" collapsed="false">
      <c r="B59" s="72" t="s">
        <v>341</v>
      </c>
      <c r="C59" s="73" t="s">
        <v>332</v>
      </c>
      <c r="D59" s="74"/>
      <c r="E59" s="128" t="s">
        <v>342</v>
      </c>
      <c r="F59" s="123" t="n">
        <v>10651225</v>
      </c>
      <c r="G59" s="80" t="s">
        <v>2504</v>
      </c>
      <c r="H59" s="124" t="s">
        <v>2502</v>
      </c>
      <c r="I59" s="124" t="s">
        <v>2470</v>
      </c>
      <c r="J59" s="80" t="s">
        <v>2471</v>
      </c>
      <c r="K59" s="80" t="s">
        <v>2472</v>
      </c>
    </row>
    <row r="60" customFormat="false" ht="12.75" hidden="false" customHeight="false" outlineLevel="0" collapsed="false">
      <c r="B60" s="72" t="s">
        <v>345</v>
      </c>
      <c r="C60" s="73" t="s">
        <v>57</v>
      </c>
      <c r="D60" s="74"/>
      <c r="E60" s="128" t="s">
        <v>346</v>
      </c>
      <c r="F60" s="123" t="n">
        <v>10651225</v>
      </c>
      <c r="G60" s="80" t="s">
        <v>397</v>
      </c>
      <c r="H60" s="124" t="s">
        <v>2502</v>
      </c>
      <c r="I60" s="124" t="s">
        <v>2470</v>
      </c>
      <c r="J60" s="80" t="s">
        <v>2471</v>
      </c>
      <c r="K60" s="80" t="s">
        <v>2472</v>
      </c>
    </row>
    <row r="61" customFormat="false" ht="12.75" hidden="false" customHeight="false" outlineLevel="0" collapsed="false">
      <c r="B61" s="72" t="s">
        <v>351</v>
      </c>
      <c r="C61" s="73" t="s">
        <v>352</v>
      </c>
      <c r="D61" s="74"/>
      <c r="E61" s="128" t="s">
        <v>353</v>
      </c>
      <c r="F61" s="123"/>
      <c r="G61" s="80"/>
      <c r="H61" s="124"/>
      <c r="I61" s="124"/>
      <c r="J61" s="80"/>
      <c r="K61" s="80"/>
    </row>
    <row r="62" customFormat="false" ht="12.75" hidden="false" customHeight="false" outlineLevel="0" collapsed="false">
      <c r="B62" s="72" t="s">
        <v>366</v>
      </c>
      <c r="C62" s="73" t="s">
        <v>352</v>
      </c>
      <c r="D62" s="74"/>
      <c r="E62" s="128" t="s">
        <v>353</v>
      </c>
      <c r="F62" s="123"/>
      <c r="G62" s="80"/>
      <c r="H62" s="124"/>
      <c r="I62" s="124"/>
      <c r="J62" s="80"/>
      <c r="K62" s="80"/>
    </row>
    <row r="63" customFormat="false" ht="12.75" hidden="false" customHeight="false" outlineLevel="0" collapsed="false">
      <c r="B63" s="72" t="s">
        <v>373</v>
      </c>
      <c r="C63" s="73" t="s">
        <v>146</v>
      </c>
      <c r="D63" s="74"/>
      <c r="E63" s="128" t="s">
        <v>374</v>
      </c>
      <c r="F63" s="123"/>
      <c r="G63" s="80"/>
      <c r="H63" s="124"/>
      <c r="I63" s="124"/>
      <c r="J63" s="80"/>
      <c r="K63" s="80"/>
    </row>
    <row r="64" customFormat="false" ht="12.75" hidden="false" customHeight="false" outlineLevel="0" collapsed="false">
      <c r="B64" s="72" t="s">
        <v>376</v>
      </c>
      <c r="C64" s="73" t="s">
        <v>211</v>
      </c>
      <c r="D64" s="74"/>
      <c r="E64" s="128" t="s">
        <v>377</v>
      </c>
      <c r="F64" s="123" t="n">
        <v>10651256</v>
      </c>
      <c r="G64" s="80" t="s">
        <v>2505</v>
      </c>
      <c r="H64" s="124" t="s">
        <v>2469</v>
      </c>
      <c r="I64" s="124" t="s">
        <v>2470</v>
      </c>
      <c r="J64" s="80" t="s">
        <v>2471</v>
      </c>
      <c r="K64" s="80" t="s">
        <v>2472</v>
      </c>
    </row>
    <row r="65" customFormat="false" ht="12.75" hidden="false" customHeight="false" outlineLevel="0" collapsed="false">
      <c r="B65" s="72" t="s">
        <v>378</v>
      </c>
      <c r="C65" s="73" t="s">
        <v>379</v>
      </c>
      <c r="D65" s="74"/>
      <c r="E65" s="128" t="s">
        <v>380</v>
      </c>
      <c r="F65" s="123"/>
      <c r="G65" s="80"/>
      <c r="H65" s="124"/>
      <c r="I65" s="124"/>
      <c r="J65" s="80"/>
      <c r="K65" s="80"/>
    </row>
    <row r="66" customFormat="false" ht="12.75" hidden="false" customHeight="false" outlineLevel="0" collapsed="false">
      <c r="B66" s="72" t="s">
        <v>381</v>
      </c>
      <c r="C66" s="73" t="s">
        <v>379</v>
      </c>
      <c r="D66" s="74"/>
      <c r="E66" s="128" t="s">
        <v>382</v>
      </c>
      <c r="F66" s="123"/>
      <c r="G66" s="80"/>
      <c r="H66" s="124"/>
      <c r="I66" s="124"/>
      <c r="J66" s="80"/>
      <c r="K66" s="80"/>
    </row>
    <row r="67" customFormat="false" ht="12.75" hidden="false" customHeight="false" outlineLevel="0" collapsed="false">
      <c r="B67" s="72" t="s">
        <v>383</v>
      </c>
      <c r="C67" s="73" t="s">
        <v>57</v>
      </c>
      <c r="D67" s="74"/>
      <c r="E67" s="128" t="s">
        <v>384</v>
      </c>
      <c r="F67" s="123" t="n">
        <v>10651256</v>
      </c>
      <c r="G67" s="80" t="s">
        <v>2506</v>
      </c>
      <c r="H67" s="124" t="s">
        <v>2469</v>
      </c>
      <c r="I67" s="124" t="s">
        <v>2470</v>
      </c>
      <c r="J67" s="80" t="s">
        <v>2471</v>
      </c>
      <c r="K67" s="80" t="s">
        <v>2472</v>
      </c>
    </row>
    <row r="68" customFormat="false" ht="12.75" hidden="false" customHeight="false" outlineLevel="0" collapsed="false">
      <c r="B68" s="72" t="s">
        <v>388</v>
      </c>
      <c r="C68" s="73" t="s">
        <v>176</v>
      </c>
      <c r="D68" s="74"/>
      <c r="E68" s="128" t="s">
        <v>389</v>
      </c>
      <c r="F68" s="123"/>
      <c r="G68" s="80" t="s">
        <v>2487</v>
      </c>
      <c r="H68" s="124"/>
      <c r="I68" s="124"/>
      <c r="J68" s="80"/>
      <c r="K68" s="80"/>
    </row>
    <row r="69" customFormat="false" ht="12.75" hidden="false" customHeight="false" outlineLevel="0" collapsed="false">
      <c r="B69" s="72" t="s">
        <v>403</v>
      </c>
      <c r="C69" s="73" t="s">
        <v>128</v>
      </c>
      <c r="D69" s="74"/>
      <c r="E69" s="128" t="s">
        <v>404</v>
      </c>
      <c r="F69" s="123"/>
      <c r="G69" s="80"/>
      <c r="H69" s="124"/>
      <c r="I69" s="124"/>
      <c r="J69" s="80"/>
      <c r="K69" s="80"/>
    </row>
    <row r="70" customFormat="false" ht="12.75" hidden="false" customHeight="false" outlineLevel="0" collapsed="false">
      <c r="B70" s="72" t="s">
        <v>406</v>
      </c>
      <c r="C70" s="73" t="s">
        <v>202</v>
      </c>
      <c r="D70" s="74"/>
      <c r="E70" s="128" t="s">
        <v>407</v>
      </c>
      <c r="F70" s="123"/>
      <c r="G70" s="80"/>
      <c r="H70" s="124"/>
      <c r="I70" s="124"/>
      <c r="J70" s="80"/>
      <c r="K70" s="80"/>
    </row>
    <row r="71" customFormat="false" ht="12.75" hidden="false" customHeight="false" outlineLevel="0" collapsed="false">
      <c r="B71" s="72" t="s">
        <v>409</v>
      </c>
      <c r="C71" s="73" t="s">
        <v>410</v>
      </c>
      <c r="D71" s="74"/>
      <c r="E71" s="128" t="s">
        <v>411</v>
      </c>
      <c r="F71" s="123"/>
      <c r="G71" s="80"/>
      <c r="H71" s="124"/>
      <c r="I71" s="124"/>
      <c r="J71" s="80"/>
      <c r="K71" s="80"/>
    </row>
    <row r="72" customFormat="false" ht="12.75" hidden="false" customHeight="false" outlineLevel="0" collapsed="false">
      <c r="B72" s="72" t="s">
        <v>432</v>
      </c>
      <c r="C72" s="73" t="s">
        <v>57</v>
      </c>
      <c r="D72" s="74"/>
      <c r="E72" s="128" t="s">
        <v>433</v>
      </c>
      <c r="F72" s="123" t="n">
        <v>2678215</v>
      </c>
      <c r="G72" s="80" t="s">
        <v>2508</v>
      </c>
      <c r="H72" s="124" t="s">
        <v>2480</v>
      </c>
      <c r="I72" s="124" t="s">
        <v>2481</v>
      </c>
      <c r="J72" s="80" t="s">
        <v>2475</v>
      </c>
      <c r="K72" s="80" t="s">
        <v>2482</v>
      </c>
    </row>
    <row r="73" customFormat="false" ht="12.75" hidden="false" customHeight="false" outlineLevel="0" collapsed="false">
      <c r="B73" s="72" t="s">
        <v>436</v>
      </c>
      <c r="C73" s="73" t="s">
        <v>437</v>
      </c>
      <c r="D73" s="74"/>
      <c r="E73" s="128" t="s">
        <v>438</v>
      </c>
      <c r="F73" s="123"/>
      <c r="G73" s="80"/>
      <c r="H73" s="124"/>
      <c r="I73" s="124"/>
      <c r="J73" s="80"/>
      <c r="K73" s="80"/>
    </row>
    <row r="74" customFormat="false" ht="12.75" hidden="false" customHeight="false" outlineLevel="0" collapsed="false">
      <c r="B74" s="72" t="s">
        <v>448</v>
      </c>
      <c r="C74" s="73" t="s">
        <v>57</v>
      </c>
      <c r="D74" s="74"/>
      <c r="E74" s="128" t="s">
        <v>449</v>
      </c>
      <c r="F74" s="123" t="n">
        <v>2678215</v>
      </c>
      <c r="G74" s="80" t="s">
        <v>2511</v>
      </c>
      <c r="H74" s="124" t="s">
        <v>2480</v>
      </c>
      <c r="I74" s="124" t="s">
        <v>2481</v>
      </c>
      <c r="J74" s="80" t="s">
        <v>2475</v>
      </c>
      <c r="K74" s="80" t="s">
        <v>2482</v>
      </c>
    </row>
    <row r="75" customFormat="false" ht="12.75" hidden="false" customHeight="false" outlineLevel="0" collapsed="false">
      <c r="B75" s="72" t="s">
        <v>452</v>
      </c>
      <c r="C75" s="73" t="s">
        <v>146</v>
      </c>
      <c r="D75" s="74"/>
      <c r="E75" s="128" t="s">
        <v>453</v>
      </c>
      <c r="F75" s="123" t="n">
        <v>2678212</v>
      </c>
      <c r="G75" s="80" t="s">
        <v>2513</v>
      </c>
      <c r="H75" s="124" t="s">
        <v>2474</v>
      </c>
      <c r="I75" s="124" t="s">
        <v>2470</v>
      </c>
      <c r="J75" s="80" t="s">
        <v>2475</v>
      </c>
      <c r="K75" s="80" t="s">
        <v>2472</v>
      </c>
    </row>
    <row r="76" customFormat="false" ht="12.75" hidden="false" customHeight="false" outlineLevel="0" collapsed="false">
      <c r="B76" s="72" t="s">
        <v>454</v>
      </c>
      <c r="C76" s="73" t="s">
        <v>57</v>
      </c>
      <c r="D76" s="74"/>
      <c r="E76" s="128" t="s">
        <v>455</v>
      </c>
      <c r="F76" s="123"/>
      <c r="G76" s="80"/>
      <c r="H76" s="124"/>
      <c r="I76" s="124"/>
      <c r="J76" s="80"/>
      <c r="K76" s="80"/>
    </row>
    <row r="77" customFormat="false" ht="12.75" hidden="false" customHeight="false" outlineLevel="0" collapsed="false">
      <c r="B77" s="72" t="s">
        <v>457</v>
      </c>
      <c r="C77" s="73" t="s">
        <v>202</v>
      </c>
      <c r="D77" s="74"/>
      <c r="E77" s="128" t="s">
        <v>458</v>
      </c>
      <c r="F77" s="123"/>
      <c r="G77" s="80"/>
      <c r="H77" s="124"/>
      <c r="I77" s="124"/>
      <c r="J77" s="80"/>
      <c r="K77" s="80"/>
    </row>
    <row r="78" customFormat="false" ht="12.75" hidden="false" customHeight="false" outlineLevel="0" collapsed="false">
      <c r="B78" s="72" t="s">
        <v>459</v>
      </c>
      <c r="C78" s="73" t="s">
        <v>181</v>
      </c>
      <c r="D78" s="74"/>
      <c r="E78" s="128" t="s">
        <v>460</v>
      </c>
      <c r="F78" s="123"/>
      <c r="G78" s="80"/>
      <c r="H78" s="124"/>
      <c r="I78" s="124"/>
      <c r="J78" s="80"/>
      <c r="K78" s="80"/>
    </row>
    <row r="79" customFormat="false" ht="12.75" hidden="false" customHeight="false" outlineLevel="0" collapsed="false">
      <c r="B79" s="72" t="s">
        <v>462</v>
      </c>
      <c r="C79" s="73" t="s">
        <v>463</v>
      </c>
      <c r="D79" s="74"/>
      <c r="E79" s="128" t="s">
        <v>464</v>
      </c>
      <c r="F79" s="123"/>
      <c r="G79" s="80" t="s">
        <v>2514</v>
      </c>
      <c r="H79" s="124"/>
      <c r="I79" s="124"/>
      <c r="J79" s="80"/>
      <c r="K79" s="80"/>
    </row>
    <row r="80" customFormat="false" ht="12.75" hidden="false" customHeight="false" outlineLevel="0" collapsed="false">
      <c r="B80" s="72" t="s">
        <v>467</v>
      </c>
      <c r="C80" s="73" t="s">
        <v>128</v>
      </c>
      <c r="D80" s="74"/>
      <c r="E80" s="128" t="s">
        <v>468</v>
      </c>
      <c r="F80" s="123" t="n">
        <v>2678212</v>
      </c>
      <c r="G80" s="80" t="s">
        <v>2515</v>
      </c>
      <c r="H80" s="124" t="s">
        <v>2474</v>
      </c>
      <c r="I80" s="124" t="s">
        <v>2470</v>
      </c>
      <c r="J80" s="80" t="s">
        <v>2475</v>
      </c>
      <c r="K80" s="80" t="s">
        <v>2472</v>
      </c>
    </row>
    <row r="81" customFormat="false" ht="12.75" hidden="false" customHeight="false" outlineLevel="0" collapsed="false">
      <c r="B81" s="72" t="s">
        <v>469</v>
      </c>
      <c r="C81" s="73" t="s">
        <v>138</v>
      </c>
      <c r="D81" s="74"/>
      <c r="E81" s="128" t="s">
        <v>470</v>
      </c>
      <c r="F81" s="123"/>
      <c r="G81" s="80"/>
      <c r="H81" s="124"/>
      <c r="I81" s="124"/>
      <c r="J81" s="80"/>
      <c r="K81" s="80"/>
    </row>
    <row r="82" customFormat="false" ht="12.75" hidden="false" customHeight="false" outlineLevel="0" collapsed="false">
      <c r="B82" s="72" t="s">
        <v>471</v>
      </c>
      <c r="C82" s="73" t="s">
        <v>57</v>
      </c>
      <c r="D82" s="74"/>
      <c r="E82" s="128" t="s">
        <v>472</v>
      </c>
      <c r="F82" s="123"/>
      <c r="G82" s="80"/>
      <c r="H82" s="124"/>
      <c r="I82" s="124"/>
      <c r="J82" s="80"/>
      <c r="K82" s="80"/>
    </row>
    <row r="83" customFormat="false" ht="12.75" hidden="false" customHeight="false" outlineLevel="0" collapsed="false">
      <c r="B83" s="72" t="s">
        <v>482</v>
      </c>
      <c r="C83" s="73" t="s">
        <v>138</v>
      </c>
      <c r="D83" s="74"/>
      <c r="E83" s="128" t="s">
        <v>483</v>
      </c>
      <c r="F83" s="123"/>
      <c r="G83" s="80"/>
      <c r="H83" s="124"/>
      <c r="I83" s="124"/>
      <c r="J83" s="80"/>
      <c r="K83" s="80"/>
    </row>
    <row r="84" customFormat="false" ht="12.75" hidden="false" customHeight="false" outlineLevel="0" collapsed="false">
      <c r="B84" s="72" t="s">
        <v>484</v>
      </c>
      <c r="C84" s="73" t="s">
        <v>138</v>
      </c>
      <c r="D84" s="74"/>
      <c r="E84" s="128" t="s">
        <v>485</v>
      </c>
      <c r="F84" s="123" t="n">
        <v>2678212</v>
      </c>
      <c r="G84" s="80" t="s">
        <v>2517</v>
      </c>
      <c r="H84" s="124" t="s">
        <v>2474</v>
      </c>
      <c r="I84" s="124" t="s">
        <v>2470</v>
      </c>
      <c r="J84" s="80" t="s">
        <v>2475</v>
      </c>
      <c r="K84" s="80" t="s">
        <v>2472</v>
      </c>
    </row>
    <row r="85" customFormat="false" ht="12.75" hidden="false" customHeight="false" outlineLevel="0" collapsed="false">
      <c r="B85" s="72" t="s">
        <v>486</v>
      </c>
      <c r="C85" s="73" t="s">
        <v>57</v>
      </c>
      <c r="D85" s="74"/>
      <c r="E85" s="128" t="s">
        <v>487</v>
      </c>
      <c r="F85" s="123" t="n">
        <v>2678212</v>
      </c>
      <c r="G85" s="80" t="s">
        <v>2518</v>
      </c>
      <c r="H85" s="124" t="s">
        <v>2474</v>
      </c>
      <c r="I85" s="124" t="s">
        <v>2470</v>
      </c>
      <c r="J85" s="80" t="s">
        <v>2475</v>
      </c>
      <c r="K85" s="80" t="s">
        <v>2472</v>
      </c>
    </row>
    <row r="86" customFormat="false" ht="12.75" hidden="false" customHeight="false" outlineLevel="0" collapsed="false">
      <c r="B86" s="72" t="s">
        <v>490</v>
      </c>
      <c r="C86" s="73" t="s">
        <v>202</v>
      </c>
      <c r="D86" s="74"/>
      <c r="E86" s="128" t="s">
        <v>491</v>
      </c>
      <c r="F86" s="123"/>
      <c r="G86" s="80"/>
      <c r="H86" s="124"/>
      <c r="I86" s="124"/>
      <c r="J86" s="80"/>
      <c r="K86" s="80"/>
    </row>
    <row r="87" customFormat="false" ht="12.75" hidden="false" customHeight="false" outlineLevel="0" collapsed="false">
      <c r="B87" s="72" t="s">
        <v>502</v>
      </c>
      <c r="C87" s="73" t="s">
        <v>128</v>
      </c>
      <c r="D87" s="74"/>
      <c r="E87" s="128" t="s">
        <v>503</v>
      </c>
      <c r="F87" s="123" t="n">
        <v>2678212</v>
      </c>
      <c r="G87" s="80" t="s">
        <v>2519</v>
      </c>
      <c r="H87" s="124" t="s">
        <v>2474</v>
      </c>
      <c r="I87" s="124" t="s">
        <v>2470</v>
      </c>
      <c r="J87" s="80" t="s">
        <v>2475</v>
      </c>
      <c r="K87" s="80" t="s">
        <v>2472</v>
      </c>
    </row>
    <row r="88" customFormat="false" ht="12.75" hidden="false" customHeight="false" outlineLevel="0" collapsed="false">
      <c r="B88" s="72" t="s">
        <v>504</v>
      </c>
      <c r="C88" s="73" t="s">
        <v>128</v>
      </c>
      <c r="D88" s="74"/>
      <c r="E88" s="128" t="s">
        <v>505</v>
      </c>
      <c r="F88" s="123" t="n">
        <v>2678212</v>
      </c>
      <c r="G88" s="80" t="s">
        <v>2520</v>
      </c>
      <c r="H88" s="124" t="s">
        <v>2474</v>
      </c>
      <c r="I88" s="124" t="s">
        <v>2470</v>
      </c>
      <c r="J88" s="80" t="s">
        <v>2475</v>
      </c>
      <c r="K88" s="80" t="s">
        <v>2472</v>
      </c>
    </row>
    <row r="89" customFormat="false" ht="12.75" hidden="false" customHeight="false" outlineLevel="0" collapsed="false">
      <c r="B89" s="72" t="s">
        <v>506</v>
      </c>
      <c r="C89" s="73" t="s">
        <v>507</v>
      </c>
      <c r="D89" s="74"/>
      <c r="E89" s="128" t="s">
        <v>508</v>
      </c>
      <c r="F89" s="123" t="n">
        <v>2678212</v>
      </c>
      <c r="G89" s="80" t="s">
        <v>2521</v>
      </c>
      <c r="H89" s="124" t="s">
        <v>2474</v>
      </c>
      <c r="I89" s="124" t="s">
        <v>2470</v>
      </c>
      <c r="J89" s="80" t="s">
        <v>2475</v>
      </c>
      <c r="K89" s="80" t="s">
        <v>2472</v>
      </c>
    </row>
    <row r="90" customFormat="false" ht="12.75" hidden="false" customHeight="false" outlineLevel="0" collapsed="false">
      <c r="B90" s="72" t="s">
        <v>510</v>
      </c>
      <c r="C90" s="73" t="s">
        <v>511</v>
      </c>
      <c r="D90" s="74"/>
      <c r="E90" s="128" t="s">
        <v>512</v>
      </c>
      <c r="F90" s="123" t="n">
        <v>2678212</v>
      </c>
      <c r="G90" s="80" t="s">
        <v>2522</v>
      </c>
      <c r="H90" s="124" t="s">
        <v>2474</v>
      </c>
      <c r="I90" s="124" t="s">
        <v>2470</v>
      </c>
      <c r="J90" s="80" t="s">
        <v>2475</v>
      </c>
      <c r="K90" s="80" t="s">
        <v>2472</v>
      </c>
    </row>
    <row r="91" customFormat="false" ht="12.75" hidden="false" customHeight="false" outlineLevel="0" collapsed="false">
      <c r="B91" s="72" t="s">
        <v>523</v>
      </c>
      <c r="C91" s="73" t="s">
        <v>511</v>
      </c>
      <c r="D91" s="74"/>
      <c r="E91" s="128" t="s">
        <v>524</v>
      </c>
      <c r="F91" s="123" t="n">
        <v>2678212</v>
      </c>
      <c r="G91" s="80" t="s">
        <v>2523</v>
      </c>
      <c r="H91" s="124" t="s">
        <v>2474</v>
      </c>
      <c r="I91" s="124" t="s">
        <v>2470</v>
      </c>
      <c r="J91" s="80" t="s">
        <v>2475</v>
      </c>
      <c r="K91" s="80" t="s">
        <v>2472</v>
      </c>
    </row>
    <row r="92" customFormat="false" ht="12.75" hidden="false" customHeight="false" outlineLevel="0" collapsed="false">
      <c r="B92" s="72" t="s">
        <v>527</v>
      </c>
      <c r="C92" s="73" t="s">
        <v>100</v>
      </c>
      <c r="D92" s="74"/>
      <c r="E92" s="128" t="s">
        <v>528</v>
      </c>
      <c r="F92" s="123" t="n">
        <v>2678212</v>
      </c>
      <c r="G92" s="80" t="s">
        <v>2525</v>
      </c>
      <c r="H92" s="124" t="s">
        <v>2474</v>
      </c>
      <c r="I92" s="124" t="s">
        <v>2470</v>
      </c>
      <c r="J92" s="80" t="s">
        <v>2475</v>
      </c>
      <c r="K92" s="80" t="s">
        <v>2472</v>
      </c>
    </row>
    <row r="93" customFormat="false" ht="12.75" hidden="false" customHeight="false" outlineLevel="0" collapsed="false">
      <c r="B93" s="72" t="s">
        <v>530</v>
      </c>
      <c r="C93" s="73" t="s">
        <v>531</v>
      </c>
      <c r="D93" s="74"/>
      <c r="E93" s="128" t="s">
        <v>532</v>
      </c>
      <c r="F93" s="123" t="n">
        <v>2678212</v>
      </c>
      <c r="G93" s="80" t="s">
        <v>2526</v>
      </c>
      <c r="H93" s="124" t="s">
        <v>2474</v>
      </c>
      <c r="I93" s="124" t="s">
        <v>2470</v>
      </c>
      <c r="J93" s="80" t="s">
        <v>2475</v>
      </c>
      <c r="K93" s="80" t="s">
        <v>2472</v>
      </c>
    </row>
    <row r="94" customFormat="false" ht="12.75" hidden="false" customHeight="false" outlineLevel="0" collapsed="false">
      <c r="B94" s="72" t="s">
        <v>534</v>
      </c>
      <c r="C94" s="73" t="s">
        <v>535</v>
      </c>
      <c r="D94" s="74"/>
      <c r="E94" s="128" t="s">
        <v>536</v>
      </c>
      <c r="F94" s="123"/>
      <c r="G94" s="80"/>
      <c r="H94" s="124"/>
      <c r="I94" s="124"/>
      <c r="J94" s="80"/>
      <c r="K94" s="80"/>
    </row>
    <row r="95" customFormat="false" ht="12.75" hidden="false" customHeight="false" outlineLevel="0" collapsed="false">
      <c r="B95" s="72" t="s">
        <v>558</v>
      </c>
      <c r="C95" s="73" t="s">
        <v>146</v>
      </c>
      <c r="D95" s="74"/>
      <c r="E95" s="128" t="s">
        <v>559</v>
      </c>
      <c r="F95" s="123" t="n">
        <v>2678212</v>
      </c>
      <c r="G95" s="80" t="s">
        <v>2529</v>
      </c>
      <c r="H95" s="124" t="s">
        <v>2474</v>
      </c>
      <c r="I95" s="124" t="s">
        <v>2470</v>
      </c>
      <c r="J95" s="80" t="s">
        <v>2475</v>
      </c>
      <c r="K95" s="80" t="s">
        <v>2472</v>
      </c>
    </row>
    <row r="96" customFormat="false" ht="12.75" hidden="false" customHeight="false" outlineLevel="0" collapsed="false">
      <c r="B96" s="72" t="s">
        <v>560</v>
      </c>
      <c r="C96" s="73" t="s">
        <v>535</v>
      </c>
      <c r="D96" s="74"/>
      <c r="E96" s="128" t="s">
        <v>561</v>
      </c>
      <c r="F96" s="123"/>
      <c r="G96" s="80"/>
      <c r="H96" s="124"/>
      <c r="I96" s="124"/>
      <c r="J96" s="80"/>
      <c r="K96" s="80"/>
    </row>
    <row r="97" customFormat="false" ht="12.75" hidden="false" customHeight="false" outlineLevel="0" collapsed="false">
      <c r="B97" s="72" t="s">
        <v>568</v>
      </c>
      <c r="C97" s="73" t="s">
        <v>535</v>
      </c>
      <c r="D97" s="74"/>
      <c r="E97" s="128" t="s">
        <v>569</v>
      </c>
      <c r="F97" s="123"/>
      <c r="G97" s="80"/>
      <c r="H97" s="124"/>
      <c r="I97" s="124"/>
      <c r="J97" s="80"/>
      <c r="K97" s="80"/>
    </row>
    <row r="98" customFormat="false" ht="12.75" hidden="false" customHeight="false" outlineLevel="0" collapsed="false">
      <c r="B98" s="72" t="s">
        <v>577</v>
      </c>
      <c r="C98" s="73" t="s">
        <v>535</v>
      </c>
      <c r="D98" s="74"/>
      <c r="E98" s="128" t="s">
        <v>578</v>
      </c>
      <c r="F98" s="123"/>
      <c r="G98" s="80"/>
      <c r="H98" s="124"/>
      <c r="I98" s="124"/>
      <c r="J98" s="80"/>
      <c r="K98" s="80"/>
    </row>
    <row r="99" customFormat="false" ht="12.75" hidden="false" customHeight="false" outlineLevel="0" collapsed="false">
      <c r="B99" s="72" t="s">
        <v>586</v>
      </c>
      <c r="C99" s="73" t="s">
        <v>138</v>
      </c>
      <c r="D99" s="74"/>
      <c r="E99" s="128" t="s">
        <v>587</v>
      </c>
      <c r="F99" s="123"/>
      <c r="G99" s="80"/>
      <c r="H99" s="124"/>
      <c r="I99" s="124"/>
      <c r="J99" s="80"/>
      <c r="K99" s="80"/>
    </row>
    <row r="100" customFormat="false" ht="12.75" hidden="false" customHeight="false" outlineLevel="0" collapsed="false">
      <c r="B100" s="72" t="s">
        <v>588</v>
      </c>
      <c r="C100" s="73" t="s">
        <v>535</v>
      </c>
      <c r="D100" s="74"/>
      <c r="E100" s="128" t="s">
        <v>589</v>
      </c>
      <c r="F100" s="123"/>
      <c r="G100" s="80"/>
      <c r="H100" s="124"/>
      <c r="I100" s="124"/>
      <c r="J100" s="80"/>
      <c r="K100" s="80"/>
    </row>
    <row r="101" customFormat="false" ht="12.75" hidden="false" customHeight="false" outlineLevel="0" collapsed="false">
      <c r="B101" s="72" t="s">
        <v>597</v>
      </c>
      <c r="C101" s="73" t="s">
        <v>410</v>
      </c>
      <c r="D101" s="74"/>
      <c r="E101" s="128" t="s">
        <v>598</v>
      </c>
      <c r="F101" s="123"/>
      <c r="G101" s="80"/>
      <c r="H101" s="124"/>
      <c r="I101" s="124"/>
      <c r="J101" s="80"/>
      <c r="K101" s="80"/>
    </row>
    <row r="102" customFormat="false" ht="12.75" hidden="false" customHeight="false" outlineLevel="0" collapsed="false">
      <c r="B102" s="72" t="s">
        <v>606</v>
      </c>
      <c r="C102" s="73" t="s">
        <v>607</v>
      </c>
      <c r="D102" s="74"/>
      <c r="E102" s="128" t="s">
        <v>608</v>
      </c>
      <c r="F102" s="123"/>
      <c r="G102" s="80"/>
      <c r="H102" s="124"/>
      <c r="I102" s="124"/>
      <c r="J102" s="80"/>
      <c r="K102" s="80"/>
    </row>
    <row r="103" customFormat="false" ht="12.75" hidden="false" customHeight="false" outlineLevel="0" collapsed="false">
      <c r="B103" s="72" t="s">
        <v>609</v>
      </c>
      <c r="C103" s="73" t="s">
        <v>607</v>
      </c>
      <c r="D103" s="74"/>
      <c r="E103" s="128" t="s">
        <v>610</v>
      </c>
      <c r="F103" s="123"/>
      <c r="G103" s="80"/>
      <c r="H103" s="124"/>
      <c r="I103" s="124"/>
      <c r="J103" s="80"/>
      <c r="K103" s="80"/>
    </row>
    <row r="104" customFormat="false" ht="12.75" hidden="false" customHeight="false" outlineLevel="0" collapsed="false">
      <c r="B104" s="72" t="s">
        <v>611</v>
      </c>
      <c r="C104" s="73" t="s">
        <v>535</v>
      </c>
      <c r="D104" s="74"/>
      <c r="E104" s="128" t="s">
        <v>612</v>
      </c>
      <c r="F104" s="123"/>
      <c r="G104" s="80"/>
      <c r="H104" s="124"/>
      <c r="I104" s="124"/>
      <c r="J104" s="80"/>
      <c r="K104" s="80"/>
    </row>
    <row r="105" customFormat="false" ht="12.75" hidden="false" customHeight="false" outlineLevel="0" collapsed="false">
      <c r="B105" s="72" t="s">
        <v>620</v>
      </c>
      <c r="C105" s="73" t="s">
        <v>621</v>
      </c>
      <c r="D105" s="74"/>
      <c r="E105" s="128" t="s">
        <v>622</v>
      </c>
      <c r="F105" s="123"/>
      <c r="G105" s="80"/>
      <c r="H105" s="124"/>
      <c r="I105" s="124"/>
      <c r="J105" s="80"/>
      <c r="K105" s="80"/>
    </row>
    <row r="106" customFormat="false" ht="12.75" hidden="false" customHeight="false" outlineLevel="0" collapsed="false">
      <c r="B106" s="72" t="s">
        <v>638</v>
      </c>
      <c r="C106" s="73" t="s">
        <v>621</v>
      </c>
      <c r="D106" s="74"/>
      <c r="E106" s="128" t="s">
        <v>639</v>
      </c>
      <c r="F106" s="123"/>
      <c r="G106" s="80"/>
      <c r="H106" s="124"/>
      <c r="I106" s="124"/>
      <c r="J106" s="80"/>
      <c r="K106" s="80"/>
    </row>
    <row r="107" customFormat="false" ht="12.75" hidden="false" customHeight="false" outlineLevel="0" collapsed="false">
      <c r="B107" s="72" t="s">
        <v>641</v>
      </c>
      <c r="C107" s="73" t="s">
        <v>621</v>
      </c>
      <c r="D107" s="74"/>
      <c r="E107" s="128" t="s">
        <v>642</v>
      </c>
      <c r="F107" s="123"/>
      <c r="G107" s="80"/>
      <c r="H107" s="124"/>
      <c r="I107" s="124"/>
      <c r="J107" s="80"/>
      <c r="K107" s="80"/>
    </row>
    <row r="108" customFormat="false" ht="25.5" hidden="false" customHeight="false" outlineLevel="0" collapsed="false">
      <c r="B108" s="72" t="s">
        <v>644</v>
      </c>
      <c r="C108" s="73" t="s">
        <v>621</v>
      </c>
      <c r="D108" s="74"/>
      <c r="E108" s="128" t="s">
        <v>645</v>
      </c>
      <c r="F108" s="123"/>
      <c r="G108" s="80"/>
      <c r="H108" s="124"/>
      <c r="I108" s="124"/>
      <c r="J108" s="80"/>
      <c r="K108" s="80"/>
    </row>
    <row r="109" customFormat="false" ht="25.5" hidden="false" customHeight="false" outlineLevel="0" collapsed="false">
      <c r="B109" s="72" t="s">
        <v>656</v>
      </c>
      <c r="C109" s="73" t="s">
        <v>621</v>
      </c>
      <c r="D109" s="74"/>
      <c r="E109" s="128" t="s">
        <v>657</v>
      </c>
      <c r="F109" s="123"/>
      <c r="G109" s="80"/>
      <c r="H109" s="124"/>
      <c r="I109" s="124"/>
      <c r="J109" s="80"/>
      <c r="K109" s="80"/>
    </row>
    <row r="110" customFormat="false" ht="25.5" hidden="false" customHeight="false" outlineLevel="0" collapsed="false">
      <c r="B110" s="72" t="s">
        <v>658</v>
      </c>
      <c r="C110" s="73" t="s">
        <v>621</v>
      </c>
      <c r="D110" s="74"/>
      <c r="E110" s="128" t="s">
        <v>659</v>
      </c>
      <c r="F110" s="123"/>
      <c r="G110" s="80"/>
      <c r="H110" s="124"/>
      <c r="I110" s="124"/>
      <c r="J110" s="80"/>
      <c r="K110" s="80"/>
    </row>
    <row r="111" customFormat="false" ht="12.75" hidden="false" customHeight="false" outlineLevel="0" collapsed="false">
      <c r="B111" s="72" t="s">
        <v>660</v>
      </c>
      <c r="C111" s="73" t="s">
        <v>661</v>
      </c>
      <c r="D111" s="74"/>
      <c r="E111" s="128" t="s">
        <v>662</v>
      </c>
      <c r="F111" s="123" t="n">
        <v>2678212</v>
      </c>
      <c r="G111" s="80" t="s">
        <v>2531</v>
      </c>
      <c r="H111" s="124" t="s">
        <v>2474</v>
      </c>
      <c r="I111" s="124" t="s">
        <v>2470</v>
      </c>
      <c r="J111" s="80" t="s">
        <v>2475</v>
      </c>
      <c r="K111" s="80" t="s">
        <v>2472</v>
      </c>
    </row>
    <row r="112" customFormat="false" ht="12.75" hidden="false" customHeight="false" outlineLevel="0" collapsed="false">
      <c r="B112" s="72" t="s">
        <v>727</v>
      </c>
      <c r="C112" s="73" t="s">
        <v>661</v>
      </c>
      <c r="D112" s="74"/>
      <c r="E112" s="128" t="s">
        <v>728</v>
      </c>
      <c r="F112" s="123"/>
      <c r="G112" s="80"/>
      <c r="H112" s="124"/>
      <c r="I112" s="124"/>
      <c r="J112" s="80"/>
      <c r="K112" s="80"/>
    </row>
    <row r="113" customFormat="false" ht="12.75" hidden="false" customHeight="false" outlineLevel="0" collapsed="false">
      <c r="B113" s="72" t="s">
        <v>754</v>
      </c>
      <c r="C113" s="73" t="s">
        <v>755</v>
      </c>
      <c r="D113" s="74"/>
      <c r="E113" s="128"/>
      <c r="F113" s="123"/>
      <c r="G113" s="80"/>
      <c r="H113" s="124"/>
      <c r="I113" s="124"/>
      <c r="J113" s="80"/>
      <c r="K113" s="80"/>
    </row>
    <row r="114" customFormat="false" ht="12.75" hidden="false" customHeight="false" outlineLevel="0" collapsed="false">
      <c r="B114" s="72" t="s">
        <v>764</v>
      </c>
      <c r="C114" s="73" t="s">
        <v>755</v>
      </c>
      <c r="D114" s="74"/>
      <c r="E114" s="128"/>
      <c r="F114" s="123"/>
      <c r="G114" s="80"/>
      <c r="H114" s="124"/>
      <c r="I114" s="124"/>
      <c r="J114" s="80"/>
      <c r="K114" s="80"/>
    </row>
    <row r="115" customFormat="false" ht="12.75" hidden="false" customHeight="false" outlineLevel="0" collapsed="false">
      <c r="B115" s="72" t="s">
        <v>765</v>
      </c>
      <c r="C115" s="73" t="s">
        <v>437</v>
      </c>
      <c r="D115" s="74"/>
      <c r="E115" s="128" t="s">
        <v>766</v>
      </c>
      <c r="F115" s="123"/>
      <c r="G115" s="80"/>
      <c r="H115" s="124"/>
      <c r="I115" s="124"/>
      <c r="J115" s="80"/>
      <c r="K115" s="80"/>
    </row>
    <row r="116" customFormat="false" ht="12.75" hidden="false" customHeight="false" outlineLevel="0" collapsed="false">
      <c r="B116" s="72" t="s">
        <v>772</v>
      </c>
      <c r="C116" s="73" t="s">
        <v>437</v>
      </c>
      <c r="D116" s="74"/>
      <c r="E116" s="128" t="s">
        <v>773</v>
      </c>
      <c r="F116" s="123"/>
      <c r="G116" s="80"/>
      <c r="H116" s="124"/>
      <c r="I116" s="124"/>
      <c r="J116" s="80"/>
      <c r="K116" s="80"/>
    </row>
    <row r="117" customFormat="false" ht="12.75" hidden="false" customHeight="false" outlineLevel="0" collapsed="false">
      <c r="B117" s="72" t="s">
        <v>778</v>
      </c>
      <c r="C117" s="73" t="s">
        <v>779</v>
      </c>
      <c r="D117" s="74"/>
      <c r="E117" s="128" t="s">
        <v>780</v>
      </c>
      <c r="F117" s="123" t="n">
        <v>2678212</v>
      </c>
      <c r="G117" s="80" t="s">
        <v>2534</v>
      </c>
      <c r="H117" s="124" t="s">
        <v>2474</v>
      </c>
      <c r="I117" s="124" t="s">
        <v>2470</v>
      </c>
      <c r="J117" s="80" t="s">
        <v>2475</v>
      </c>
      <c r="K117" s="80" t="s">
        <v>2472</v>
      </c>
    </row>
    <row r="118" customFormat="false" ht="12.75" hidden="false" customHeight="false" outlineLevel="0" collapsed="false">
      <c r="B118" s="72" t="s">
        <v>792</v>
      </c>
      <c r="C118" s="73" t="s">
        <v>57</v>
      </c>
      <c r="D118" s="74"/>
      <c r="E118" s="128" t="s">
        <v>793</v>
      </c>
      <c r="F118" s="123"/>
      <c r="G118" s="80"/>
      <c r="H118" s="124"/>
      <c r="I118" s="124"/>
      <c r="J118" s="80"/>
      <c r="K118" s="80"/>
    </row>
    <row r="119" customFormat="false" ht="12.75" hidden="false" customHeight="false" outlineLevel="0" collapsed="false">
      <c r="B119" s="72" t="s">
        <v>798</v>
      </c>
      <c r="C119" s="73" t="s">
        <v>410</v>
      </c>
      <c r="D119" s="74"/>
      <c r="E119" s="128" t="s">
        <v>799</v>
      </c>
      <c r="F119" s="123"/>
      <c r="G119" s="80"/>
      <c r="H119" s="124"/>
      <c r="I119" s="124"/>
      <c r="J119" s="80"/>
      <c r="K119" s="80"/>
    </row>
    <row r="120" customFormat="false" ht="12.75" hidden="false" customHeight="false" outlineLevel="0" collapsed="false">
      <c r="B120" s="72" t="s">
        <v>810</v>
      </c>
      <c r="C120" s="73" t="s">
        <v>410</v>
      </c>
      <c r="D120" s="74"/>
      <c r="E120" s="128" t="s">
        <v>811</v>
      </c>
      <c r="F120" s="123"/>
      <c r="G120" s="80"/>
      <c r="H120" s="124"/>
      <c r="I120" s="124"/>
      <c r="J120" s="80"/>
      <c r="K120" s="80"/>
    </row>
    <row r="121" customFormat="false" ht="12.75" hidden="false" customHeight="false" outlineLevel="0" collapsed="false">
      <c r="B121" s="72" t="s">
        <v>821</v>
      </c>
      <c r="C121" s="73" t="s">
        <v>57</v>
      </c>
      <c r="D121" s="74"/>
      <c r="E121" s="128" t="s">
        <v>822</v>
      </c>
      <c r="F121" s="123" t="n">
        <v>10651256</v>
      </c>
      <c r="G121" s="80" t="s">
        <v>160</v>
      </c>
      <c r="H121" s="124" t="s">
        <v>2469</v>
      </c>
      <c r="I121" s="124" t="s">
        <v>2470</v>
      </c>
      <c r="J121" s="80" t="s">
        <v>2471</v>
      </c>
      <c r="K121" s="80" t="s">
        <v>2472</v>
      </c>
    </row>
    <row r="122" customFormat="false" ht="12.75" hidden="false" customHeight="false" outlineLevel="0" collapsed="false">
      <c r="B122" s="72" t="s">
        <v>827</v>
      </c>
      <c r="C122" s="73" t="s">
        <v>779</v>
      </c>
      <c r="D122" s="74"/>
      <c r="E122" s="128" t="s">
        <v>828</v>
      </c>
      <c r="F122" s="123" t="n">
        <v>2678207</v>
      </c>
      <c r="G122" s="80" t="s">
        <v>2539</v>
      </c>
      <c r="H122" s="124" t="s">
        <v>2469</v>
      </c>
      <c r="I122" s="124" t="s">
        <v>2470</v>
      </c>
      <c r="J122" s="80" t="s">
        <v>2475</v>
      </c>
      <c r="K122" s="80" t="s">
        <v>235</v>
      </c>
    </row>
    <row r="123" customFormat="false" ht="12.75" hidden="false" customHeight="false" outlineLevel="0" collapsed="false">
      <c r="B123" s="72" t="s">
        <v>831</v>
      </c>
      <c r="C123" s="73" t="s">
        <v>57</v>
      </c>
      <c r="D123" s="74"/>
      <c r="E123" s="128" t="s">
        <v>832</v>
      </c>
      <c r="F123" s="123" t="n">
        <v>10651256</v>
      </c>
      <c r="G123" s="80" t="s">
        <v>2540</v>
      </c>
      <c r="H123" s="124" t="s">
        <v>2469</v>
      </c>
      <c r="I123" s="124" t="s">
        <v>2470</v>
      </c>
      <c r="J123" s="80" t="s">
        <v>2471</v>
      </c>
      <c r="K123" s="80" t="s">
        <v>2472</v>
      </c>
    </row>
    <row r="124" customFormat="false" ht="12.75" hidden="false" customHeight="false" outlineLevel="0" collapsed="false">
      <c r="B124" s="72" t="s">
        <v>836</v>
      </c>
      <c r="C124" s="73" t="s">
        <v>57</v>
      </c>
      <c r="D124" s="74"/>
      <c r="E124" s="128" t="s">
        <v>837</v>
      </c>
      <c r="F124" s="123" t="n">
        <v>10651225</v>
      </c>
      <c r="G124" s="80" t="s">
        <v>2511</v>
      </c>
      <c r="H124" s="124" t="s">
        <v>2502</v>
      </c>
      <c r="I124" s="124" t="s">
        <v>2470</v>
      </c>
      <c r="J124" s="80" t="s">
        <v>2471</v>
      </c>
      <c r="K124" s="80" t="s">
        <v>2472</v>
      </c>
    </row>
    <row r="125" customFormat="false" ht="12.75" hidden="false" customHeight="false" outlineLevel="0" collapsed="false">
      <c r="B125" s="72" t="s">
        <v>839</v>
      </c>
      <c r="C125" s="73" t="s">
        <v>840</v>
      </c>
      <c r="D125" s="74"/>
      <c r="E125" s="128" t="s">
        <v>841</v>
      </c>
      <c r="F125" s="123"/>
      <c r="G125" s="80"/>
      <c r="H125" s="124"/>
      <c r="I125" s="124"/>
      <c r="J125" s="80"/>
      <c r="K125" s="80"/>
    </row>
    <row r="126" customFormat="false" ht="12.75" hidden="false" customHeight="false" outlineLevel="0" collapsed="false">
      <c r="B126" s="72" t="s">
        <v>851</v>
      </c>
      <c r="C126" s="73" t="s">
        <v>840</v>
      </c>
      <c r="D126" s="74"/>
      <c r="E126" s="128" t="s">
        <v>852</v>
      </c>
      <c r="F126" s="123"/>
      <c r="G126" s="80"/>
      <c r="H126" s="124"/>
      <c r="I126" s="124"/>
      <c r="J126" s="80"/>
      <c r="K126" s="80"/>
    </row>
    <row r="127" customFormat="false" ht="12.75" hidden="false" customHeight="false" outlineLevel="0" collapsed="false">
      <c r="B127" s="72" t="s">
        <v>860</v>
      </c>
      <c r="C127" s="73" t="s">
        <v>861</v>
      </c>
      <c r="D127" s="74"/>
      <c r="E127" s="128" t="s">
        <v>862</v>
      </c>
      <c r="F127" s="123"/>
      <c r="G127" s="80"/>
      <c r="H127" s="124"/>
      <c r="I127" s="124"/>
      <c r="J127" s="80"/>
      <c r="K127" s="80"/>
    </row>
    <row r="128" customFormat="false" ht="12.75" hidden="false" customHeight="false" outlineLevel="0" collapsed="false">
      <c r="B128" s="72" t="s">
        <v>868</v>
      </c>
      <c r="C128" s="73" t="s">
        <v>861</v>
      </c>
      <c r="D128" s="74"/>
      <c r="E128" s="128" t="s">
        <v>869</v>
      </c>
      <c r="F128" s="123"/>
      <c r="G128" s="80"/>
      <c r="H128" s="124"/>
      <c r="I128" s="124"/>
      <c r="J128" s="80"/>
      <c r="K128" s="80"/>
    </row>
    <row r="129" customFormat="false" ht="12.75" hidden="false" customHeight="false" outlineLevel="0" collapsed="false">
      <c r="B129" s="72" t="s">
        <v>871</v>
      </c>
      <c r="C129" s="73" t="s">
        <v>861</v>
      </c>
      <c r="D129" s="74"/>
      <c r="E129" s="128" t="s">
        <v>872</v>
      </c>
      <c r="F129" s="123" t="n">
        <v>10651251</v>
      </c>
      <c r="G129" s="80" t="s">
        <v>2543</v>
      </c>
      <c r="H129" s="124" t="s">
        <v>2494</v>
      </c>
      <c r="I129" s="124" t="s">
        <v>2470</v>
      </c>
      <c r="J129" s="80" t="s">
        <v>2471</v>
      </c>
      <c r="K129" s="80" t="s">
        <v>2472</v>
      </c>
    </row>
    <row r="130" customFormat="false" ht="12.75" hidden="false" customHeight="false" outlineLevel="0" collapsed="false">
      <c r="B130" s="72" t="s">
        <v>874</v>
      </c>
      <c r="C130" s="73" t="s">
        <v>57</v>
      </c>
      <c r="D130" s="74"/>
      <c r="E130" s="128" t="s">
        <v>875</v>
      </c>
      <c r="F130" s="123" t="n">
        <v>2678212</v>
      </c>
      <c r="G130" s="80" t="s">
        <v>2544</v>
      </c>
      <c r="H130" s="124" t="s">
        <v>2474</v>
      </c>
      <c r="I130" s="124" t="s">
        <v>2470</v>
      </c>
      <c r="J130" s="80" t="s">
        <v>2475</v>
      </c>
      <c r="K130" s="80" t="s">
        <v>2472</v>
      </c>
    </row>
    <row r="131" customFormat="false" ht="12.75" hidden="false" customHeight="false" outlineLevel="0" collapsed="false">
      <c r="B131" s="72" t="s">
        <v>877</v>
      </c>
      <c r="C131" s="73" t="s">
        <v>128</v>
      </c>
      <c r="D131" s="74"/>
      <c r="E131" s="128" t="s">
        <v>878</v>
      </c>
      <c r="F131" s="123"/>
      <c r="G131" s="80"/>
      <c r="H131" s="124"/>
      <c r="I131" s="124"/>
      <c r="J131" s="80"/>
      <c r="K131" s="80"/>
    </row>
    <row r="132" customFormat="false" ht="12.75" hidden="false" customHeight="false" outlineLevel="0" collapsed="false">
      <c r="B132" s="72" t="s">
        <v>879</v>
      </c>
      <c r="C132" s="73" t="s">
        <v>146</v>
      </c>
      <c r="D132" s="74"/>
      <c r="E132" s="128" t="s">
        <v>880</v>
      </c>
      <c r="F132" s="123"/>
      <c r="G132" s="80"/>
      <c r="H132" s="124"/>
      <c r="I132" s="124"/>
      <c r="J132" s="80"/>
      <c r="K132" s="80"/>
    </row>
    <row r="133" customFormat="false" ht="12.75" hidden="false" customHeight="false" outlineLevel="0" collapsed="false">
      <c r="B133" s="72" t="s">
        <v>881</v>
      </c>
      <c r="C133" s="73" t="s">
        <v>57</v>
      </c>
      <c r="D133" s="74"/>
      <c r="E133" s="128" t="s">
        <v>882</v>
      </c>
      <c r="F133" s="123"/>
      <c r="G133" s="80"/>
      <c r="H133" s="124"/>
      <c r="I133" s="124"/>
      <c r="J133" s="80"/>
      <c r="K133" s="80"/>
    </row>
    <row r="134" customFormat="false" ht="12.75" hidden="false" customHeight="false" outlineLevel="0" collapsed="false">
      <c r="B134" s="72" t="s">
        <v>914</v>
      </c>
      <c r="C134" s="73" t="s">
        <v>181</v>
      </c>
      <c r="D134" s="74"/>
      <c r="E134" s="128" t="s">
        <v>915</v>
      </c>
      <c r="F134" s="123"/>
      <c r="G134" s="80"/>
      <c r="H134" s="124"/>
      <c r="I134" s="124"/>
      <c r="J134" s="80"/>
      <c r="K134" s="80"/>
    </row>
    <row r="135" customFormat="false" ht="12.75" hidden="false" customHeight="false" outlineLevel="0" collapsed="false">
      <c r="B135" s="72" t="s">
        <v>916</v>
      </c>
      <c r="C135" s="73" t="s">
        <v>57</v>
      </c>
      <c r="D135" s="74"/>
      <c r="E135" s="128" t="s">
        <v>917</v>
      </c>
      <c r="F135" s="123" t="n">
        <v>2678212</v>
      </c>
      <c r="G135" s="80" t="s">
        <v>2546</v>
      </c>
      <c r="H135" s="124" t="s">
        <v>2474</v>
      </c>
      <c r="I135" s="124" t="s">
        <v>2481</v>
      </c>
      <c r="J135" s="80" t="s">
        <v>2475</v>
      </c>
      <c r="K135" s="80" t="s">
        <v>2482</v>
      </c>
    </row>
    <row r="136" customFormat="false" ht="12.75" hidden="false" customHeight="false" outlineLevel="0" collapsed="false">
      <c r="B136" s="72" t="s">
        <v>921</v>
      </c>
      <c r="C136" s="73" t="s">
        <v>57</v>
      </c>
      <c r="D136" s="74"/>
      <c r="E136" s="128" t="s">
        <v>922</v>
      </c>
      <c r="F136" s="123" t="n">
        <v>10651250</v>
      </c>
      <c r="G136" s="80" t="s">
        <v>2547</v>
      </c>
      <c r="H136" s="124" t="s">
        <v>2494</v>
      </c>
      <c r="I136" s="124" t="s">
        <v>2470</v>
      </c>
      <c r="J136" s="80" t="s">
        <v>2471</v>
      </c>
      <c r="K136" s="80" t="s">
        <v>2472</v>
      </c>
    </row>
    <row r="137" customFormat="false" ht="12.75" hidden="false" customHeight="false" outlineLevel="0" collapsed="false">
      <c r="B137" s="72" t="s">
        <v>925</v>
      </c>
      <c r="C137" s="73" t="s">
        <v>57</v>
      </c>
      <c r="D137" s="74"/>
      <c r="E137" s="128" t="s">
        <v>926</v>
      </c>
      <c r="F137" s="123"/>
      <c r="G137" s="80"/>
      <c r="H137" s="124"/>
      <c r="I137" s="124"/>
      <c r="J137" s="80"/>
      <c r="K137" s="80"/>
    </row>
    <row r="138" customFormat="false" ht="12.75" hidden="false" customHeight="false" outlineLevel="0" collapsed="false">
      <c r="B138" s="72" t="s">
        <v>929</v>
      </c>
      <c r="C138" s="73" t="s">
        <v>661</v>
      </c>
      <c r="D138" s="74"/>
      <c r="E138" s="128" t="s">
        <v>930</v>
      </c>
      <c r="F138" s="123"/>
      <c r="G138" s="80"/>
      <c r="H138" s="124"/>
      <c r="I138" s="124"/>
      <c r="J138" s="80"/>
      <c r="K138" s="80"/>
    </row>
    <row r="139" customFormat="false" ht="12.75" hidden="false" customHeight="false" outlineLevel="0" collapsed="false">
      <c r="B139" s="72" t="s">
        <v>958</v>
      </c>
      <c r="C139" s="73" t="s">
        <v>535</v>
      </c>
      <c r="D139" s="74"/>
      <c r="E139" s="128" t="s">
        <v>959</v>
      </c>
      <c r="F139" s="123"/>
      <c r="G139" s="80"/>
      <c r="H139" s="124"/>
      <c r="I139" s="124"/>
      <c r="J139" s="80"/>
      <c r="K139" s="80"/>
    </row>
    <row r="140" customFormat="false" ht="12.75" hidden="false" customHeight="false" outlineLevel="0" collapsed="false">
      <c r="B140" s="72" t="s">
        <v>966</v>
      </c>
      <c r="C140" s="73" t="s">
        <v>535</v>
      </c>
      <c r="D140" s="74"/>
      <c r="E140" s="128" t="s">
        <v>967</v>
      </c>
      <c r="F140" s="123"/>
      <c r="G140" s="80"/>
      <c r="H140" s="124"/>
      <c r="I140" s="124"/>
      <c r="J140" s="80"/>
      <c r="K140" s="80"/>
    </row>
    <row r="141" customFormat="false" ht="12.75" hidden="false" customHeight="false" outlineLevel="0" collapsed="false">
      <c r="B141" s="72" t="s">
        <v>972</v>
      </c>
      <c r="C141" s="73" t="s">
        <v>535</v>
      </c>
      <c r="D141" s="74"/>
      <c r="E141" s="128" t="s">
        <v>973</v>
      </c>
      <c r="F141" s="123"/>
      <c r="G141" s="80"/>
      <c r="H141" s="124"/>
      <c r="I141" s="124"/>
      <c r="J141" s="80"/>
      <c r="K141" s="80"/>
    </row>
    <row r="142" customFormat="false" ht="12.75" hidden="false" customHeight="false" outlineLevel="0" collapsed="false">
      <c r="B142" s="72" t="s">
        <v>980</v>
      </c>
      <c r="C142" s="73" t="s">
        <v>535</v>
      </c>
      <c r="D142" s="74"/>
      <c r="E142" s="128" t="s">
        <v>981</v>
      </c>
      <c r="F142" s="123"/>
      <c r="G142" s="80"/>
      <c r="H142" s="124"/>
      <c r="I142" s="124"/>
      <c r="J142" s="80"/>
      <c r="K142" s="80"/>
    </row>
    <row r="143" customFormat="false" ht="12.75" hidden="false" customHeight="false" outlineLevel="0" collapsed="false">
      <c r="B143" s="72" t="s">
        <v>987</v>
      </c>
      <c r="C143" s="73" t="s">
        <v>535</v>
      </c>
      <c r="D143" s="74"/>
      <c r="E143" s="128" t="s">
        <v>988</v>
      </c>
      <c r="F143" s="123" t="n">
        <v>10651250</v>
      </c>
      <c r="G143" s="80" t="s">
        <v>2549</v>
      </c>
      <c r="H143" s="124" t="s">
        <v>2494</v>
      </c>
      <c r="I143" s="124" t="s">
        <v>2470</v>
      </c>
      <c r="J143" s="80" t="s">
        <v>2471</v>
      </c>
      <c r="K143" s="80" t="s">
        <v>2472</v>
      </c>
    </row>
    <row r="144" customFormat="false" ht="12.75" hidden="false" customHeight="false" outlineLevel="0" collapsed="false">
      <c r="B144" s="72" t="s">
        <v>994</v>
      </c>
      <c r="C144" s="73" t="s">
        <v>661</v>
      </c>
      <c r="D144" s="74"/>
      <c r="E144" s="128" t="s">
        <v>995</v>
      </c>
      <c r="F144" s="123"/>
      <c r="G144" s="80"/>
      <c r="H144" s="124"/>
      <c r="I144" s="124"/>
      <c r="J144" s="80"/>
      <c r="K144" s="80"/>
    </row>
    <row r="145" customFormat="false" ht="12.75" hidden="false" customHeight="false" outlineLevel="0" collapsed="false">
      <c r="B145" s="72" t="s">
        <v>1019</v>
      </c>
      <c r="C145" s="73" t="s">
        <v>535</v>
      </c>
      <c r="D145" s="74"/>
      <c r="E145" s="128" t="s">
        <v>1020</v>
      </c>
      <c r="F145" s="123"/>
      <c r="G145" s="80"/>
      <c r="H145" s="124"/>
      <c r="I145" s="124"/>
      <c r="J145" s="80"/>
      <c r="K145" s="80"/>
    </row>
    <row r="146" customFormat="false" ht="12.75" hidden="false" customHeight="false" outlineLevel="0" collapsed="false">
      <c r="B146" s="72" t="s">
        <v>1026</v>
      </c>
      <c r="C146" s="73" t="s">
        <v>128</v>
      </c>
      <c r="D146" s="74"/>
      <c r="E146" s="128" t="s">
        <v>1027</v>
      </c>
      <c r="F146" s="123"/>
      <c r="G146" s="80"/>
      <c r="H146" s="124"/>
      <c r="I146" s="124"/>
      <c r="J146" s="80"/>
      <c r="K146" s="80"/>
    </row>
    <row r="147" customFormat="false" ht="12.75" hidden="false" customHeight="false" outlineLevel="0" collapsed="false">
      <c r="B147" s="72" t="s">
        <v>1029</v>
      </c>
      <c r="C147" s="73" t="s">
        <v>146</v>
      </c>
      <c r="D147" s="74"/>
      <c r="E147" s="128" t="s">
        <v>1030</v>
      </c>
      <c r="F147" s="123"/>
      <c r="G147" s="80"/>
      <c r="H147" s="124"/>
      <c r="I147" s="124"/>
      <c r="J147" s="80"/>
      <c r="K147" s="80"/>
    </row>
    <row r="148" customFormat="false" ht="12.75" hidden="false" customHeight="false" outlineLevel="0" collapsed="false">
      <c r="B148" s="72" t="s">
        <v>1031</v>
      </c>
      <c r="C148" s="73" t="s">
        <v>535</v>
      </c>
      <c r="D148" s="74"/>
      <c r="E148" s="128" t="s">
        <v>1032</v>
      </c>
      <c r="F148" s="123"/>
      <c r="G148" s="80"/>
      <c r="H148" s="124"/>
      <c r="I148" s="124"/>
      <c r="J148" s="80"/>
      <c r="K148" s="80"/>
    </row>
    <row r="149" customFormat="false" ht="12.75" hidden="false" customHeight="false" outlineLevel="0" collapsed="false">
      <c r="B149" s="72" t="s">
        <v>1037</v>
      </c>
      <c r="C149" s="73" t="s">
        <v>531</v>
      </c>
      <c r="D149" s="74"/>
      <c r="E149" s="128" t="s">
        <v>1038</v>
      </c>
      <c r="F149" s="123"/>
      <c r="G149" s="80" t="s">
        <v>2551</v>
      </c>
      <c r="H149" s="124"/>
      <c r="I149" s="124"/>
      <c r="J149" s="80"/>
      <c r="K149" s="80"/>
    </row>
    <row r="150" customFormat="false" ht="12.75" hidden="false" customHeight="false" outlineLevel="0" collapsed="false">
      <c r="B150" s="72" t="s">
        <v>1040</v>
      </c>
      <c r="C150" s="73" t="s">
        <v>1041</v>
      </c>
      <c r="D150" s="74"/>
      <c r="E150" s="128" t="s">
        <v>1042</v>
      </c>
      <c r="F150" s="123"/>
      <c r="G150" s="80" t="s">
        <v>2552</v>
      </c>
      <c r="H150" s="124"/>
      <c r="I150" s="124"/>
      <c r="J150" s="80"/>
      <c r="K150" s="80"/>
    </row>
    <row r="151" customFormat="false" ht="12.75" hidden="false" customHeight="false" outlineLevel="0" collapsed="false">
      <c r="B151" s="72" t="s">
        <v>1045</v>
      </c>
      <c r="C151" s="73" t="s">
        <v>531</v>
      </c>
      <c r="D151" s="74"/>
      <c r="E151" s="128" t="s">
        <v>1046</v>
      </c>
      <c r="F151" s="123"/>
      <c r="G151" s="80" t="s">
        <v>2553</v>
      </c>
      <c r="H151" s="124"/>
      <c r="I151" s="124"/>
      <c r="J151" s="80"/>
      <c r="K151" s="80"/>
    </row>
    <row r="152" customFormat="false" ht="12.75" hidden="false" customHeight="false" outlineLevel="0" collapsed="false">
      <c r="B152" s="72" t="s">
        <v>1047</v>
      </c>
      <c r="C152" s="73" t="s">
        <v>1041</v>
      </c>
      <c r="D152" s="74"/>
      <c r="E152" s="128" t="s">
        <v>1048</v>
      </c>
      <c r="F152" s="123"/>
      <c r="G152" s="80"/>
      <c r="H152" s="124"/>
      <c r="I152" s="124"/>
      <c r="J152" s="80"/>
      <c r="K152" s="80"/>
    </row>
    <row r="153" customFormat="false" ht="12.75" hidden="false" customHeight="false" outlineLevel="0" collapsed="false">
      <c r="B153" s="72" t="s">
        <v>1049</v>
      </c>
      <c r="C153" s="73" t="s">
        <v>531</v>
      </c>
      <c r="D153" s="74"/>
      <c r="E153" s="128" t="s">
        <v>1050</v>
      </c>
      <c r="F153" s="123"/>
      <c r="G153" s="80" t="s">
        <v>1520</v>
      </c>
      <c r="H153" s="124"/>
      <c r="I153" s="124"/>
      <c r="J153" s="80"/>
      <c r="K153" s="80"/>
    </row>
    <row r="154" customFormat="false" ht="12.75" hidden="false" customHeight="false" outlineLevel="0" collapsed="false">
      <c r="B154" s="72" t="s">
        <v>1051</v>
      </c>
      <c r="C154" s="73" t="s">
        <v>1041</v>
      </c>
      <c r="D154" s="74"/>
      <c r="E154" s="128" t="s">
        <v>1052</v>
      </c>
      <c r="F154" s="123"/>
      <c r="G154" s="80"/>
      <c r="H154" s="124"/>
      <c r="I154" s="124"/>
      <c r="J154" s="80"/>
      <c r="K154" s="80"/>
    </row>
    <row r="155" customFormat="false" ht="12.75" hidden="false" customHeight="false" outlineLevel="0" collapsed="false">
      <c r="B155" s="72" t="s">
        <v>1053</v>
      </c>
      <c r="C155" s="73" t="s">
        <v>531</v>
      </c>
      <c r="D155" s="74"/>
      <c r="E155" s="128" t="s">
        <v>1054</v>
      </c>
      <c r="F155" s="123"/>
      <c r="G155" s="80"/>
      <c r="H155" s="124"/>
      <c r="I155" s="124"/>
      <c r="J155" s="80"/>
      <c r="K155" s="80"/>
    </row>
    <row r="156" customFormat="false" ht="12.75" hidden="false" customHeight="false" outlineLevel="0" collapsed="false">
      <c r="B156" s="72" t="s">
        <v>1055</v>
      </c>
      <c r="C156" s="73" t="s">
        <v>531</v>
      </c>
      <c r="D156" s="74"/>
      <c r="E156" s="128" t="s">
        <v>1056</v>
      </c>
      <c r="F156" s="123"/>
      <c r="G156" s="80"/>
      <c r="H156" s="124"/>
      <c r="I156" s="124"/>
      <c r="J156" s="80"/>
      <c r="K156" s="80"/>
    </row>
    <row r="157" customFormat="false" ht="12.75" hidden="false" customHeight="false" outlineLevel="0" collapsed="false">
      <c r="B157" s="72" t="s">
        <v>1057</v>
      </c>
      <c r="C157" s="73" t="s">
        <v>1058</v>
      </c>
      <c r="D157" s="74"/>
      <c r="E157" s="128" t="s">
        <v>1059</v>
      </c>
      <c r="F157" s="123" t="n">
        <v>10651252</v>
      </c>
      <c r="G157" s="80" t="s">
        <v>2554</v>
      </c>
      <c r="H157" s="124" t="s">
        <v>2494</v>
      </c>
      <c r="I157" s="124" t="s">
        <v>2470</v>
      </c>
      <c r="J157" s="80" t="s">
        <v>2471</v>
      </c>
      <c r="K157" s="80" t="s">
        <v>2472</v>
      </c>
    </row>
    <row r="158" customFormat="false" ht="12.75" hidden="false" customHeight="false" outlineLevel="0" collapsed="false">
      <c r="B158" s="72" t="s">
        <v>1061</v>
      </c>
      <c r="C158" s="73" t="s">
        <v>1041</v>
      </c>
      <c r="D158" s="74"/>
      <c r="E158" s="128" t="s">
        <v>1062</v>
      </c>
      <c r="F158" s="123" t="n">
        <v>2678216</v>
      </c>
      <c r="G158" s="80" t="s">
        <v>2552</v>
      </c>
      <c r="H158" s="124" t="s">
        <v>2480</v>
      </c>
      <c r="I158" s="124" t="s">
        <v>2481</v>
      </c>
      <c r="J158" s="80" t="s">
        <v>2475</v>
      </c>
      <c r="K158" s="80" t="s">
        <v>2482</v>
      </c>
    </row>
    <row r="159" customFormat="false" ht="12.75" hidden="false" customHeight="false" outlineLevel="0" collapsed="false">
      <c r="B159" s="72" t="s">
        <v>1063</v>
      </c>
      <c r="C159" s="73" t="s">
        <v>531</v>
      </c>
      <c r="D159" s="74"/>
      <c r="E159" s="128" t="s">
        <v>1064</v>
      </c>
      <c r="F159" s="123"/>
      <c r="G159" s="80" t="s">
        <v>2555</v>
      </c>
      <c r="H159" s="124"/>
      <c r="I159" s="124"/>
      <c r="J159" s="80"/>
      <c r="K159" s="80"/>
    </row>
    <row r="160" customFormat="false" ht="12.75" hidden="false" customHeight="false" outlineLevel="0" collapsed="false">
      <c r="B160" s="72" t="s">
        <v>1065</v>
      </c>
      <c r="C160" s="73" t="s">
        <v>531</v>
      </c>
      <c r="D160" s="74"/>
      <c r="E160" s="128" t="s">
        <v>1066</v>
      </c>
      <c r="F160" s="123"/>
      <c r="G160" s="80" t="s">
        <v>2555</v>
      </c>
      <c r="H160" s="124"/>
      <c r="I160" s="124"/>
      <c r="J160" s="80"/>
      <c r="K160" s="80"/>
    </row>
    <row r="161" customFormat="false" ht="12.75" hidden="false" customHeight="false" outlineLevel="0" collapsed="false">
      <c r="B161" s="72" t="s">
        <v>1067</v>
      </c>
      <c r="C161" s="73" t="s">
        <v>138</v>
      </c>
      <c r="D161" s="74"/>
      <c r="E161" s="128" t="s">
        <v>1068</v>
      </c>
      <c r="F161" s="123" t="n">
        <v>10651250</v>
      </c>
      <c r="G161" s="80" t="s">
        <v>2556</v>
      </c>
      <c r="H161" s="124" t="s">
        <v>2494</v>
      </c>
      <c r="I161" s="124" t="s">
        <v>2470</v>
      </c>
      <c r="J161" s="80" t="s">
        <v>2471</v>
      </c>
      <c r="K161" s="80" t="s">
        <v>2472</v>
      </c>
    </row>
    <row r="162" customFormat="false" ht="12.75" hidden="false" customHeight="false" outlineLevel="0" collapsed="false">
      <c r="B162" s="72" t="s">
        <v>1069</v>
      </c>
      <c r="C162" s="73" t="s">
        <v>138</v>
      </c>
      <c r="D162" s="74"/>
      <c r="E162" s="128" t="s">
        <v>1070</v>
      </c>
      <c r="F162" s="123"/>
      <c r="G162" s="80"/>
      <c r="H162" s="124"/>
      <c r="I162" s="124"/>
      <c r="J162" s="80"/>
      <c r="K162" s="80"/>
    </row>
    <row r="163" customFormat="false" ht="12.75" hidden="false" customHeight="false" outlineLevel="0" collapsed="false">
      <c r="B163" s="72" t="s">
        <v>1071</v>
      </c>
      <c r="C163" s="73" t="s">
        <v>57</v>
      </c>
      <c r="D163" s="74"/>
      <c r="E163" s="128" t="s">
        <v>1072</v>
      </c>
      <c r="F163" s="123" t="n">
        <v>10651250</v>
      </c>
      <c r="G163" s="80" t="s">
        <v>2557</v>
      </c>
      <c r="H163" s="124" t="s">
        <v>2494</v>
      </c>
      <c r="I163" s="124" t="s">
        <v>2470</v>
      </c>
      <c r="J163" s="80" t="s">
        <v>2471</v>
      </c>
      <c r="K163" s="80" t="s">
        <v>2472</v>
      </c>
    </row>
    <row r="164" customFormat="false" ht="12.75" hidden="false" customHeight="false" outlineLevel="0" collapsed="false">
      <c r="B164" s="72" t="s">
        <v>1075</v>
      </c>
      <c r="C164" s="73" t="s">
        <v>202</v>
      </c>
      <c r="D164" s="74"/>
      <c r="E164" s="128" t="s">
        <v>1076</v>
      </c>
      <c r="F164" s="123"/>
      <c r="G164" s="80" t="s">
        <v>2559</v>
      </c>
      <c r="H164" s="124"/>
      <c r="I164" s="124"/>
      <c r="J164" s="80"/>
      <c r="K164" s="80"/>
    </row>
    <row r="165" customFormat="false" ht="12.75" hidden="false" customHeight="false" outlineLevel="0" collapsed="false">
      <c r="B165" s="72" t="s">
        <v>1077</v>
      </c>
      <c r="C165" s="73" t="s">
        <v>57</v>
      </c>
      <c r="D165" s="74"/>
      <c r="E165" s="128" t="s">
        <v>1078</v>
      </c>
      <c r="F165" s="123" t="n">
        <v>10651666</v>
      </c>
      <c r="G165" s="80" t="s">
        <v>2556</v>
      </c>
      <c r="H165" s="124" t="s">
        <v>2474</v>
      </c>
      <c r="I165" s="124" t="s">
        <v>2470</v>
      </c>
      <c r="J165" s="80" t="s">
        <v>2471</v>
      </c>
      <c r="K165" s="80" t="s">
        <v>2472</v>
      </c>
    </row>
    <row r="166" customFormat="false" ht="12.75" hidden="false" customHeight="false" outlineLevel="0" collapsed="false">
      <c r="B166" s="72" t="s">
        <v>1084</v>
      </c>
      <c r="C166" s="73" t="s">
        <v>211</v>
      </c>
      <c r="D166" s="74"/>
      <c r="E166" s="128" t="s">
        <v>1085</v>
      </c>
      <c r="F166" s="123" t="n">
        <v>10651666</v>
      </c>
      <c r="G166" s="80" t="s">
        <v>2497</v>
      </c>
      <c r="H166" s="124" t="s">
        <v>2474</v>
      </c>
      <c r="I166" s="124" t="s">
        <v>2470</v>
      </c>
      <c r="J166" s="80" t="s">
        <v>2471</v>
      </c>
      <c r="K166" s="80" t="s">
        <v>2472</v>
      </c>
    </row>
    <row r="167" customFormat="false" ht="12.75" hidden="false" customHeight="false" outlineLevel="0" collapsed="false">
      <c r="B167" s="72" t="s">
        <v>1086</v>
      </c>
      <c r="C167" s="73" t="s">
        <v>146</v>
      </c>
      <c r="D167" s="74"/>
      <c r="E167" s="128" t="s">
        <v>1087</v>
      </c>
      <c r="F167" s="123" t="n">
        <v>10651667</v>
      </c>
      <c r="G167" s="80" t="s">
        <v>2560</v>
      </c>
      <c r="H167" s="124" t="s">
        <v>2474</v>
      </c>
      <c r="I167" s="124" t="s">
        <v>2470</v>
      </c>
      <c r="J167" s="80" t="s">
        <v>2471</v>
      </c>
      <c r="K167" s="80" t="s">
        <v>2472</v>
      </c>
    </row>
    <row r="168" customFormat="false" ht="12.75" hidden="false" customHeight="false" outlineLevel="0" collapsed="false">
      <c r="B168" s="72" t="s">
        <v>1088</v>
      </c>
      <c r="C168" s="73" t="s">
        <v>57</v>
      </c>
      <c r="D168" s="74"/>
      <c r="E168" s="128" t="s">
        <v>1089</v>
      </c>
      <c r="F168" s="123" t="n">
        <v>10651666</v>
      </c>
      <c r="G168" s="80" t="s">
        <v>2561</v>
      </c>
      <c r="H168" s="124" t="s">
        <v>2474</v>
      </c>
      <c r="I168" s="124" t="s">
        <v>2470</v>
      </c>
      <c r="J168" s="80" t="s">
        <v>2471</v>
      </c>
      <c r="K168" s="80" t="s">
        <v>2472</v>
      </c>
    </row>
    <row r="169" customFormat="false" ht="12.75" hidden="false" customHeight="false" outlineLevel="0" collapsed="false">
      <c r="B169" s="72" t="s">
        <v>1092</v>
      </c>
      <c r="C169" s="73" t="s">
        <v>57</v>
      </c>
      <c r="D169" s="74"/>
      <c r="E169" s="128" t="s">
        <v>1093</v>
      </c>
      <c r="F169" s="123" t="n">
        <v>10651667</v>
      </c>
      <c r="G169" s="80" t="s">
        <v>2563</v>
      </c>
      <c r="H169" s="124" t="s">
        <v>2474</v>
      </c>
      <c r="I169" s="124" t="s">
        <v>2470</v>
      </c>
      <c r="J169" s="80" t="s">
        <v>2471</v>
      </c>
      <c r="K169" s="80" t="s">
        <v>2472</v>
      </c>
    </row>
    <row r="170" customFormat="false" ht="12.75" hidden="false" customHeight="false" outlineLevel="0" collapsed="false">
      <c r="B170" s="72" t="s">
        <v>1099</v>
      </c>
      <c r="C170" s="73" t="s">
        <v>146</v>
      </c>
      <c r="D170" s="74"/>
      <c r="E170" s="128" t="s">
        <v>1100</v>
      </c>
      <c r="F170" s="123"/>
      <c r="G170" s="80"/>
      <c r="H170" s="124"/>
      <c r="I170" s="124"/>
      <c r="J170" s="80"/>
      <c r="K170" s="80"/>
    </row>
    <row r="171" customFormat="false" ht="12.75" hidden="false" customHeight="false" outlineLevel="0" collapsed="false">
      <c r="B171" s="72" t="s">
        <v>1101</v>
      </c>
      <c r="C171" s="73" t="s">
        <v>1102</v>
      </c>
      <c r="D171" s="74"/>
      <c r="E171" s="128" t="s">
        <v>1104</v>
      </c>
      <c r="F171" s="123"/>
      <c r="G171" s="80"/>
      <c r="H171" s="124"/>
      <c r="I171" s="124"/>
      <c r="J171" s="80"/>
      <c r="K171" s="80"/>
    </row>
    <row r="172" customFormat="false" ht="12.75" hidden="false" customHeight="false" outlineLevel="0" collapsed="false">
      <c r="B172" s="72" t="s">
        <v>1106</v>
      </c>
      <c r="C172" s="73" t="s">
        <v>57</v>
      </c>
      <c r="D172" s="74"/>
      <c r="E172" s="128" t="s">
        <v>1107</v>
      </c>
      <c r="F172" s="123"/>
      <c r="G172" s="80"/>
      <c r="H172" s="124"/>
      <c r="I172" s="124"/>
      <c r="J172" s="80"/>
      <c r="K172" s="80"/>
    </row>
    <row r="173" customFormat="false" ht="12.75" hidden="false" customHeight="false" outlineLevel="0" collapsed="false">
      <c r="B173" s="72" t="s">
        <v>1111</v>
      </c>
      <c r="C173" s="73" t="s">
        <v>176</v>
      </c>
      <c r="D173" s="74"/>
      <c r="E173" s="128" t="s">
        <v>1112</v>
      </c>
      <c r="F173" s="123"/>
      <c r="G173" s="80"/>
      <c r="H173" s="124"/>
      <c r="I173" s="124"/>
      <c r="J173" s="80"/>
      <c r="K173" s="80"/>
    </row>
    <row r="174" customFormat="false" ht="12.75" hidden="false" customHeight="false" outlineLevel="0" collapsed="false">
      <c r="B174" s="72" t="s">
        <v>1114</v>
      </c>
      <c r="C174" s="73" t="s">
        <v>57</v>
      </c>
      <c r="D174" s="74"/>
      <c r="E174" s="128" t="s">
        <v>1115</v>
      </c>
      <c r="F174" s="123"/>
      <c r="G174" s="80"/>
      <c r="H174" s="124"/>
      <c r="I174" s="124"/>
      <c r="J174" s="80"/>
      <c r="K174" s="80"/>
    </row>
    <row r="175" customFormat="false" ht="12.75" hidden="false" customHeight="false" outlineLevel="0" collapsed="false">
      <c r="B175" s="72" t="s">
        <v>1120</v>
      </c>
      <c r="C175" s="73" t="s">
        <v>176</v>
      </c>
      <c r="D175" s="74"/>
      <c r="E175" s="128" t="s">
        <v>1121</v>
      </c>
      <c r="F175" s="123"/>
      <c r="G175" s="80"/>
      <c r="H175" s="124"/>
      <c r="I175" s="124"/>
      <c r="J175" s="80"/>
      <c r="K175" s="80"/>
    </row>
    <row r="176" customFormat="false" ht="12.75" hidden="false" customHeight="false" outlineLevel="0" collapsed="false">
      <c r="B176" s="72" t="s">
        <v>1123</v>
      </c>
      <c r="C176" s="73" t="s">
        <v>840</v>
      </c>
      <c r="D176" s="74"/>
      <c r="E176" s="128" t="s">
        <v>1124</v>
      </c>
      <c r="F176" s="123"/>
      <c r="G176" s="80"/>
      <c r="H176" s="124"/>
      <c r="I176" s="124"/>
      <c r="J176" s="80"/>
      <c r="K176" s="80"/>
    </row>
    <row r="177" customFormat="false" ht="12.75" hidden="false" customHeight="false" outlineLevel="0" collapsed="false">
      <c r="B177" s="72" t="s">
        <v>1132</v>
      </c>
      <c r="C177" s="73" t="s">
        <v>840</v>
      </c>
      <c r="D177" s="74"/>
      <c r="E177" s="128" t="s">
        <v>1133</v>
      </c>
      <c r="F177" s="123"/>
      <c r="G177" s="80"/>
      <c r="H177" s="124"/>
      <c r="I177" s="124"/>
      <c r="J177" s="80"/>
      <c r="K177" s="80"/>
    </row>
    <row r="178" customFormat="false" ht="12.75" hidden="false" customHeight="false" outlineLevel="0" collapsed="false">
      <c r="B178" s="72" t="s">
        <v>1139</v>
      </c>
      <c r="C178" s="73" t="s">
        <v>1140</v>
      </c>
      <c r="D178" s="74"/>
      <c r="E178" s="128" t="s">
        <v>1141</v>
      </c>
      <c r="F178" s="123"/>
      <c r="G178" s="80"/>
      <c r="H178" s="124"/>
      <c r="I178" s="124"/>
      <c r="J178" s="80"/>
      <c r="K178" s="80"/>
    </row>
    <row r="179" customFormat="false" ht="12.75" hidden="false" customHeight="false" outlineLevel="0" collapsed="false">
      <c r="B179" s="72" t="s">
        <v>1167</v>
      </c>
      <c r="C179" s="73" t="s">
        <v>309</v>
      </c>
      <c r="D179" s="74"/>
      <c r="E179" s="128" t="s">
        <v>1168</v>
      </c>
      <c r="F179" s="123"/>
      <c r="G179" s="80"/>
      <c r="H179" s="124"/>
      <c r="I179" s="124"/>
      <c r="J179" s="80"/>
      <c r="K179" s="80"/>
    </row>
    <row r="180" customFormat="false" ht="12.75" hidden="false" customHeight="false" outlineLevel="0" collapsed="false">
      <c r="B180" s="72" t="s">
        <v>1176</v>
      </c>
      <c r="C180" s="73" t="s">
        <v>309</v>
      </c>
      <c r="D180" s="74"/>
      <c r="E180" s="128" t="s">
        <v>1177</v>
      </c>
      <c r="F180" s="123"/>
      <c r="G180" s="80"/>
      <c r="H180" s="124"/>
      <c r="I180" s="124"/>
      <c r="J180" s="80"/>
      <c r="K180" s="80"/>
    </row>
    <row r="181" customFormat="false" ht="12.75" hidden="false" customHeight="false" outlineLevel="0" collapsed="false">
      <c r="B181" s="72" t="s">
        <v>1183</v>
      </c>
      <c r="C181" s="73" t="s">
        <v>309</v>
      </c>
      <c r="D181" s="74"/>
      <c r="E181" s="128" t="s">
        <v>1184</v>
      </c>
      <c r="F181" s="123"/>
      <c r="G181" s="80"/>
      <c r="H181" s="124"/>
      <c r="I181" s="124"/>
      <c r="J181" s="80"/>
      <c r="K181" s="80"/>
    </row>
    <row r="182" customFormat="false" ht="12.75" hidden="false" customHeight="false" outlineLevel="0" collapsed="false">
      <c r="B182" s="72" t="s">
        <v>1190</v>
      </c>
      <c r="C182" s="73" t="s">
        <v>1140</v>
      </c>
      <c r="D182" s="74"/>
      <c r="E182" s="128" t="s">
        <v>1191</v>
      </c>
      <c r="F182" s="123"/>
      <c r="G182" s="80"/>
      <c r="H182" s="124"/>
      <c r="I182" s="124"/>
      <c r="J182" s="80"/>
      <c r="K182" s="80"/>
    </row>
    <row r="183" customFormat="false" ht="12.75" hidden="false" customHeight="false" outlineLevel="0" collapsed="false">
      <c r="B183" s="72" t="s">
        <v>1206</v>
      </c>
      <c r="C183" s="73" t="s">
        <v>1207</v>
      </c>
      <c r="D183" s="74"/>
      <c r="E183" s="128" t="s">
        <v>1208</v>
      </c>
      <c r="F183" s="123"/>
      <c r="G183" s="80"/>
      <c r="H183" s="124"/>
      <c r="I183" s="124"/>
      <c r="J183" s="80"/>
      <c r="K183" s="80"/>
    </row>
    <row r="184" customFormat="false" ht="12.75" hidden="false" customHeight="false" outlineLevel="0" collapsed="false">
      <c r="B184" s="72" t="s">
        <v>1211</v>
      </c>
      <c r="C184" s="73" t="s">
        <v>138</v>
      </c>
      <c r="D184" s="74"/>
      <c r="E184" s="128" t="s">
        <v>1212</v>
      </c>
      <c r="F184" s="123"/>
      <c r="G184" s="80"/>
      <c r="H184" s="124"/>
      <c r="I184" s="124"/>
      <c r="J184" s="80"/>
      <c r="K184" s="80"/>
    </row>
    <row r="185" customFormat="false" ht="12.75" hidden="false" customHeight="false" outlineLevel="0" collapsed="false">
      <c r="B185" s="72" t="s">
        <v>1213</v>
      </c>
      <c r="C185" s="73" t="s">
        <v>309</v>
      </c>
      <c r="D185" s="74"/>
      <c r="E185" s="128" t="s">
        <v>1214</v>
      </c>
      <c r="F185" s="123"/>
      <c r="G185" s="80"/>
      <c r="H185" s="124"/>
      <c r="I185" s="124"/>
      <c r="J185" s="80"/>
      <c r="K185" s="80"/>
    </row>
    <row r="186" customFormat="false" ht="12.75" hidden="false" customHeight="false" outlineLevel="0" collapsed="false">
      <c r="B186" s="72" t="s">
        <v>1219</v>
      </c>
      <c r="C186" s="73" t="s">
        <v>309</v>
      </c>
      <c r="D186" s="74"/>
      <c r="E186" s="128" t="s">
        <v>1220</v>
      </c>
      <c r="F186" s="123"/>
      <c r="G186" s="80"/>
      <c r="H186" s="124"/>
      <c r="I186" s="124"/>
      <c r="J186" s="80"/>
      <c r="K186" s="80"/>
    </row>
    <row r="187" customFormat="false" ht="12.75" hidden="false" customHeight="false" outlineLevel="0" collapsed="false">
      <c r="B187" s="72" t="s">
        <v>1226</v>
      </c>
      <c r="C187" s="73" t="s">
        <v>309</v>
      </c>
      <c r="D187" s="74"/>
      <c r="E187" s="128" t="s">
        <v>1227</v>
      </c>
      <c r="F187" s="123" t="n">
        <v>2678207</v>
      </c>
      <c r="G187" s="80" t="s">
        <v>2565</v>
      </c>
      <c r="H187" s="124" t="s">
        <v>2469</v>
      </c>
      <c r="I187" s="124" t="s">
        <v>2470</v>
      </c>
      <c r="J187" s="80" t="s">
        <v>2475</v>
      </c>
      <c r="K187" s="80" t="s">
        <v>235</v>
      </c>
    </row>
    <row r="188" customFormat="false" ht="12.75" hidden="false" customHeight="false" outlineLevel="0" collapsed="false">
      <c r="B188" s="72" t="s">
        <v>1234</v>
      </c>
      <c r="C188" s="73" t="s">
        <v>309</v>
      </c>
      <c r="D188" s="74"/>
      <c r="E188" s="128" t="s">
        <v>1235</v>
      </c>
      <c r="F188" s="123"/>
      <c r="G188" s="80"/>
      <c r="H188" s="124"/>
      <c r="I188" s="124"/>
      <c r="J188" s="80"/>
      <c r="K188" s="80"/>
    </row>
    <row r="189" customFormat="false" ht="12.75" hidden="false" customHeight="false" outlineLevel="0" collapsed="false">
      <c r="B189" s="72" t="s">
        <v>1241</v>
      </c>
      <c r="C189" s="73" t="s">
        <v>309</v>
      </c>
      <c r="D189" s="74"/>
      <c r="E189" s="128" t="s">
        <v>1242</v>
      </c>
      <c r="F189" s="123"/>
      <c r="G189" s="80"/>
      <c r="H189" s="124"/>
      <c r="I189" s="124"/>
      <c r="J189" s="80"/>
      <c r="K189" s="80"/>
    </row>
    <row r="190" customFormat="false" ht="12.75" hidden="false" customHeight="false" outlineLevel="0" collapsed="false">
      <c r="B190" s="72" t="s">
        <v>1249</v>
      </c>
      <c r="C190" s="73" t="s">
        <v>57</v>
      </c>
      <c r="D190" s="74"/>
      <c r="E190" s="128" t="s">
        <v>1250</v>
      </c>
      <c r="F190" s="123" t="n">
        <v>2678207</v>
      </c>
      <c r="G190" s="80" t="s">
        <v>2568</v>
      </c>
      <c r="H190" s="124" t="s">
        <v>2469</v>
      </c>
      <c r="I190" s="124" t="s">
        <v>2470</v>
      </c>
      <c r="J190" s="80" t="s">
        <v>2475</v>
      </c>
      <c r="K190" s="80" t="s">
        <v>235</v>
      </c>
    </row>
    <row r="191" customFormat="false" ht="12.75" hidden="false" customHeight="false" outlineLevel="0" collapsed="false">
      <c r="B191" s="72" t="s">
        <v>1255</v>
      </c>
      <c r="C191" s="73" t="s">
        <v>57</v>
      </c>
      <c r="D191" s="74"/>
      <c r="E191" s="128" t="s">
        <v>1256</v>
      </c>
      <c r="F191" s="123" t="n">
        <v>2678207</v>
      </c>
      <c r="G191" s="80" t="s">
        <v>2568</v>
      </c>
      <c r="H191" s="124" t="s">
        <v>2469</v>
      </c>
      <c r="I191" s="124" t="s">
        <v>2470</v>
      </c>
      <c r="J191" s="80" t="s">
        <v>2475</v>
      </c>
      <c r="K191" s="80" t="s">
        <v>235</v>
      </c>
    </row>
    <row r="192" customFormat="false" ht="12.75" hidden="false" customHeight="false" outlineLevel="0" collapsed="false">
      <c r="B192" s="72" t="s">
        <v>1260</v>
      </c>
      <c r="C192" s="73" t="s">
        <v>146</v>
      </c>
      <c r="D192" s="74"/>
      <c r="E192" s="128" t="s">
        <v>1261</v>
      </c>
      <c r="F192" s="123"/>
      <c r="G192" s="80"/>
      <c r="H192" s="124"/>
      <c r="I192" s="124"/>
      <c r="J192" s="80"/>
      <c r="K192" s="80"/>
    </row>
    <row r="193" customFormat="false" ht="12.75" hidden="false" customHeight="false" outlineLevel="0" collapsed="false">
      <c r="B193" s="72" t="s">
        <v>1262</v>
      </c>
      <c r="C193" s="73" t="s">
        <v>211</v>
      </c>
      <c r="D193" s="74"/>
      <c r="E193" s="128" t="s">
        <v>1263</v>
      </c>
      <c r="F193" s="123" t="n">
        <v>10651256</v>
      </c>
      <c r="G193" s="80" t="s">
        <v>1588</v>
      </c>
      <c r="H193" s="124" t="s">
        <v>2469</v>
      </c>
      <c r="I193" s="124" t="s">
        <v>2470</v>
      </c>
      <c r="J193" s="80" t="s">
        <v>2471</v>
      </c>
      <c r="K193" s="80" t="s">
        <v>2472</v>
      </c>
    </row>
    <row r="194" customFormat="false" ht="12.75" hidden="false" customHeight="false" outlineLevel="0" collapsed="false">
      <c r="B194" s="72" t="s">
        <v>1264</v>
      </c>
      <c r="C194" s="73" t="s">
        <v>211</v>
      </c>
      <c r="D194" s="74"/>
      <c r="E194" s="128" t="s">
        <v>1265</v>
      </c>
      <c r="F194" s="123" t="n">
        <v>10651256</v>
      </c>
      <c r="G194" s="80" t="s">
        <v>2569</v>
      </c>
      <c r="H194" s="124" t="s">
        <v>2469</v>
      </c>
      <c r="I194" s="124" t="s">
        <v>2470</v>
      </c>
      <c r="J194" s="80" t="s">
        <v>2471</v>
      </c>
      <c r="K194" s="80" t="s">
        <v>2472</v>
      </c>
    </row>
    <row r="195" customFormat="false" ht="12.75" hidden="false" customHeight="false" outlineLevel="0" collapsed="false">
      <c r="B195" s="72" t="s">
        <v>1266</v>
      </c>
      <c r="C195" s="73" t="s">
        <v>57</v>
      </c>
      <c r="D195" s="74"/>
      <c r="E195" s="128" t="s">
        <v>1267</v>
      </c>
      <c r="F195" s="123" t="n">
        <v>10651256</v>
      </c>
      <c r="G195" s="80" t="s">
        <v>2540</v>
      </c>
      <c r="H195" s="124" t="s">
        <v>2469</v>
      </c>
      <c r="I195" s="124" t="s">
        <v>2470</v>
      </c>
      <c r="J195" s="80" t="s">
        <v>2471</v>
      </c>
      <c r="K195" s="80" t="s">
        <v>2472</v>
      </c>
    </row>
    <row r="196" customFormat="false" ht="12.75" hidden="false" customHeight="false" outlineLevel="0" collapsed="false">
      <c r="B196" s="72" t="s">
        <v>1270</v>
      </c>
      <c r="C196" s="73" t="s">
        <v>176</v>
      </c>
      <c r="D196" s="74"/>
      <c r="E196" s="128" t="s">
        <v>1271</v>
      </c>
      <c r="F196" s="123" t="n">
        <v>2681252</v>
      </c>
      <c r="G196" s="80" t="s">
        <v>2487</v>
      </c>
      <c r="H196" s="124" t="s">
        <v>2570</v>
      </c>
      <c r="I196" s="124" t="s">
        <v>2481</v>
      </c>
      <c r="J196" s="80" t="s">
        <v>2571</v>
      </c>
      <c r="K196" s="80" t="s">
        <v>2482</v>
      </c>
    </row>
    <row r="197" customFormat="false" ht="12.75" hidden="false" customHeight="false" outlineLevel="0" collapsed="false">
      <c r="B197" s="72" t="s">
        <v>1273</v>
      </c>
      <c r="C197" s="73" t="s">
        <v>1274</v>
      </c>
      <c r="D197" s="74"/>
      <c r="E197" s="128" t="s">
        <v>1275</v>
      </c>
      <c r="F197" s="123" t="n">
        <v>2678261</v>
      </c>
      <c r="G197" s="80" t="s">
        <v>2572</v>
      </c>
      <c r="H197" s="124" t="s">
        <v>2469</v>
      </c>
      <c r="I197" s="124" t="s">
        <v>2481</v>
      </c>
      <c r="J197" s="80" t="s">
        <v>2475</v>
      </c>
      <c r="K197" s="80" t="s">
        <v>2482</v>
      </c>
    </row>
    <row r="198" customFormat="false" ht="12.75" hidden="false" customHeight="false" outlineLevel="0" collapsed="false">
      <c r="B198" s="72" t="s">
        <v>1280</v>
      </c>
      <c r="C198" s="73" t="s">
        <v>1274</v>
      </c>
      <c r="D198" s="74"/>
      <c r="E198" s="128" t="s">
        <v>1281</v>
      </c>
      <c r="F198" s="123" t="n">
        <v>2678207</v>
      </c>
      <c r="G198" s="80" t="s">
        <v>2572</v>
      </c>
      <c r="H198" s="124" t="s">
        <v>2469</v>
      </c>
      <c r="I198" s="124" t="s">
        <v>2470</v>
      </c>
      <c r="J198" s="80" t="s">
        <v>2475</v>
      </c>
      <c r="K198" s="80" t="s">
        <v>235</v>
      </c>
    </row>
    <row r="199" customFormat="false" ht="12.75" hidden="false" customHeight="false" outlineLevel="0" collapsed="false">
      <c r="B199" s="72" t="s">
        <v>1284</v>
      </c>
      <c r="C199" s="73" t="s">
        <v>57</v>
      </c>
      <c r="D199" s="74"/>
      <c r="E199" s="128" t="s">
        <v>1285</v>
      </c>
      <c r="F199" s="123" t="n">
        <v>10651256</v>
      </c>
      <c r="G199" s="80" t="s">
        <v>2540</v>
      </c>
      <c r="H199" s="124" t="s">
        <v>2469</v>
      </c>
      <c r="I199" s="124" t="s">
        <v>2470</v>
      </c>
      <c r="J199" s="80" t="s">
        <v>2471</v>
      </c>
      <c r="K199" s="80" t="s">
        <v>2472</v>
      </c>
    </row>
    <row r="200" customFormat="false" ht="12.75" hidden="false" customHeight="false" outlineLevel="0" collapsed="false">
      <c r="B200" s="72" t="s">
        <v>1288</v>
      </c>
      <c r="C200" s="73" t="s">
        <v>57</v>
      </c>
      <c r="D200" s="74"/>
      <c r="E200" s="128" t="s">
        <v>1289</v>
      </c>
      <c r="F200" s="123" t="n">
        <v>10651256</v>
      </c>
      <c r="G200" s="80" t="s">
        <v>2540</v>
      </c>
      <c r="H200" s="124" t="s">
        <v>2469</v>
      </c>
      <c r="I200" s="124" t="s">
        <v>2470</v>
      </c>
      <c r="J200" s="80" t="s">
        <v>2471</v>
      </c>
      <c r="K200" s="80" t="s">
        <v>2472</v>
      </c>
    </row>
    <row r="201" customFormat="false" ht="12.75" hidden="false" customHeight="false" outlineLevel="0" collapsed="false">
      <c r="B201" s="72" t="s">
        <v>1292</v>
      </c>
      <c r="C201" s="73" t="s">
        <v>1293</v>
      </c>
      <c r="D201" s="74"/>
      <c r="E201" s="128" t="s">
        <v>1295</v>
      </c>
      <c r="F201" s="123" t="n">
        <v>10651256</v>
      </c>
      <c r="G201" s="80" t="s">
        <v>2576</v>
      </c>
      <c r="H201" s="124" t="s">
        <v>2469</v>
      </c>
      <c r="I201" s="124" t="s">
        <v>2470</v>
      </c>
      <c r="J201" s="80" t="s">
        <v>2471</v>
      </c>
      <c r="K201" s="80" t="s">
        <v>2472</v>
      </c>
    </row>
    <row r="202" customFormat="false" ht="12.75" hidden="false" customHeight="false" outlineLevel="0" collapsed="false">
      <c r="B202" s="72" t="s">
        <v>1296</v>
      </c>
      <c r="C202" s="73" t="s">
        <v>100</v>
      </c>
      <c r="D202" s="74"/>
      <c r="E202" s="128" t="s">
        <v>1297</v>
      </c>
      <c r="F202" s="123" t="n">
        <v>10651255</v>
      </c>
      <c r="G202" s="80" t="s">
        <v>2577</v>
      </c>
      <c r="H202" s="124" t="s">
        <v>2469</v>
      </c>
      <c r="I202" s="124" t="s">
        <v>2470</v>
      </c>
      <c r="J202" s="80" t="s">
        <v>2471</v>
      </c>
      <c r="K202" s="80" t="s">
        <v>2472</v>
      </c>
    </row>
    <row r="203" customFormat="false" ht="12.75" hidden="false" customHeight="false" outlineLevel="0" collapsed="false">
      <c r="B203" s="72" t="s">
        <v>1298</v>
      </c>
      <c r="C203" s="73" t="s">
        <v>176</v>
      </c>
      <c r="D203" s="74"/>
      <c r="E203" s="128" t="s">
        <v>1299</v>
      </c>
      <c r="F203" s="123"/>
      <c r="G203" s="80"/>
      <c r="H203" s="124"/>
      <c r="I203" s="124"/>
      <c r="J203" s="80"/>
      <c r="K203" s="80"/>
    </row>
    <row r="204" customFormat="false" ht="12.75" hidden="false" customHeight="false" outlineLevel="0" collapsed="false">
      <c r="B204" s="72" t="s">
        <v>1301</v>
      </c>
      <c r="C204" s="73" t="s">
        <v>57</v>
      </c>
      <c r="D204" s="74"/>
      <c r="E204" s="128" t="s">
        <v>1302</v>
      </c>
      <c r="F204" s="123"/>
      <c r="G204" s="80"/>
      <c r="H204" s="124"/>
      <c r="I204" s="124"/>
      <c r="J204" s="80"/>
      <c r="K204" s="80"/>
    </row>
    <row r="205" customFormat="false" ht="12.75" hidden="false" customHeight="false" outlineLevel="0" collapsed="false">
      <c r="B205" s="72" t="s">
        <v>1308</v>
      </c>
      <c r="C205" s="73" t="s">
        <v>1293</v>
      </c>
      <c r="D205" s="74"/>
      <c r="E205" s="128" t="s">
        <v>1309</v>
      </c>
      <c r="F205" s="123" t="n">
        <v>10651256</v>
      </c>
      <c r="G205" s="80" t="s">
        <v>2580</v>
      </c>
      <c r="H205" s="124" t="s">
        <v>2469</v>
      </c>
      <c r="I205" s="124" t="s">
        <v>2470</v>
      </c>
      <c r="J205" s="80" t="s">
        <v>2471</v>
      </c>
      <c r="K205" s="80" t="s">
        <v>2472</v>
      </c>
    </row>
    <row r="206" customFormat="false" ht="12.75" hidden="false" customHeight="false" outlineLevel="0" collapsed="false">
      <c r="B206" s="72" t="s">
        <v>1310</v>
      </c>
      <c r="C206" s="73" t="s">
        <v>57</v>
      </c>
      <c r="D206" s="74"/>
      <c r="E206" s="128" t="s">
        <v>1311</v>
      </c>
      <c r="F206" s="123" t="n">
        <v>10651256</v>
      </c>
      <c r="G206" s="80" t="s">
        <v>2540</v>
      </c>
      <c r="H206" s="124" t="s">
        <v>2469</v>
      </c>
      <c r="I206" s="124" t="s">
        <v>2470</v>
      </c>
      <c r="J206" s="80" t="s">
        <v>2471</v>
      </c>
      <c r="K206" s="80" t="s">
        <v>2472</v>
      </c>
    </row>
    <row r="207" customFormat="false" ht="12.75" hidden="false" customHeight="false" outlineLevel="0" collapsed="false">
      <c r="B207" s="72" t="s">
        <v>1314</v>
      </c>
      <c r="C207" s="73" t="s">
        <v>176</v>
      </c>
      <c r="D207" s="74"/>
      <c r="E207" s="128" t="s">
        <v>1315</v>
      </c>
      <c r="F207" s="123"/>
      <c r="G207" s="80"/>
      <c r="H207" s="124"/>
      <c r="I207" s="124"/>
      <c r="J207" s="80"/>
      <c r="K207" s="80"/>
    </row>
    <row r="208" customFormat="false" ht="12.75" hidden="false" customHeight="false" outlineLevel="0" collapsed="false">
      <c r="B208" s="72" t="s">
        <v>1318</v>
      </c>
      <c r="C208" s="73" t="s">
        <v>146</v>
      </c>
      <c r="D208" s="74"/>
      <c r="E208" s="128" t="s">
        <v>1319</v>
      </c>
      <c r="F208" s="123"/>
      <c r="G208" s="80"/>
      <c r="H208" s="124"/>
      <c r="I208" s="124"/>
      <c r="J208" s="80"/>
      <c r="K208" s="80"/>
    </row>
    <row r="209" customFormat="false" ht="12.75" hidden="false" customHeight="false" outlineLevel="0" collapsed="false">
      <c r="B209" s="72" t="s">
        <v>1320</v>
      </c>
      <c r="C209" s="73" t="s">
        <v>1293</v>
      </c>
      <c r="D209" s="74"/>
      <c r="E209" s="128" t="s">
        <v>1321</v>
      </c>
      <c r="F209" s="123" t="n">
        <v>10651256</v>
      </c>
      <c r="G209" s="80" t="s">
        <v>2580</v>
      </c>
      <c r="H209" s="124" t="s">
        <v>2469</v>
      </c>
      <c r="I209" s="124" t="s">
        <v>2470</v>
      </c>
      <c r="J209" s="80" t="s">
        <v>2471</v>
      </c>
      <c r="K209" s="80" t="s">
        <v>2472</v>
      </c>
    </row>
    <row r="210" customFormat="false" ht="12.75" hidden="false" customHeight="false" outlineLevel="0" collapsed="false">
      <c r="B210" s="72" t="s">
        <v>1322</v>
      </c>
      <c r="C210" s="73" t="s">
        <v>57</v>
      </c>
      <c r="D210" s="74"/>
      <c r="E210" s="128" t="s">
        <v>1323</v>
      </c>
      <c r="F210" s="123" t="n">
        <v>10651256</v>
      </c>
      <c r="G210" s="80" t="s">
        <v>2540</v>
      </c>
      <c r="H210" s="124" t="s">
        <v>2469</v>
      </c>
      <c r="I210" s="124" t="s">
        <v>2470</v>
      </c>
      <c r="J210" s="80" t="s">
        <v>2471</v>
      </c>
      <c r="K210" s="80" t="s">
        <v>2472</v>
      </c>
    </row>
    <row r="211" customFormat="false" ht="12.75" hidden="false" customHeight="false" outlineLevel="0" collapsed="false">
      <c r="B211" s="72" t="s">
        <v>1326</v>
      </c>
      <c r="C211" s="73" t="s">
        <v>176</v>
      </c>
      <c r="D211" s="74"/>
      <c r="E211" s="128" t="s">
        <v>1327</v>
      </c>
      <c r="F211" s="123"/>
      <c r="G211" s="80"/>
      <c r="H211" s="124"/>
      <c r="I211" s="124"/>
      <c r="J211" s="80"/>
      <c r="K211" s="80"/>
    </row>
    <row r="212" customFormat="false" ht="12.75" hidden="false" customHeight="false" outlineLevel="0" collapsed="false">
      <c r="B212" s="72" t="s">
        <v>1328</v>
      </c>
      <c r="C212" s="73" t="s">
        <v>57</v>
      </c>
      <c r="D212" s="74"/>
      <c r="E212" s="128" t="s">
        <v>1329</v>
      </c>
      <c r="F212" s="123"/>
      <c r="G212" s="80"/>
      <c r="H212" s="124"/>
      <c r="I212" s="124"/>
      <c r="J212" s="80"/>
      <c r="K212" s="80"/>
    </row>
    <row r="213" customFormat="false" ht="12.75" hidden="false" customHeight="false" outlineLevel="0" collapsed="false">
      <c r="B213" s="72" t="s">
        <v>1332</v>
      </c>
      <c r="C213" s="73" t="s">
        <v>1293</v>
      </c>
      <c r="D213" s="74"/>
      <c r="E213" s="128" t="s">
        <v>1333</v>
      </c>
      <c r="F213" s="123" t="n">
        <v>10651256</v>
      </c>
      <c r="G213" s="80" t="s">
        <v>2576</v>
      </c>
      <c r="H213" s="124" t="s">
        <v>2469</v>
      </c>
      <c r="I213" s="124" t="s">
        <v>2470</v>
      </c>
      <c r="J213" s="80" t="s">
        <v>2471</v>
      </c>
      <c r="K213" s="80" t="s">
        <v>2472</v>
      </c>
    </row>
    <row r="214" customFormat="false" ht="12.75" hidden="false" customHeight="false" outlineLevel="0" collapsed="false">
      <c r="B214" s="72" t="s">
        <v>1334</v>
      </c>
      <c r="C214" s="73" t="s">
        <v>379</v>
      </c>
      <c r="D214" s="74"/>
      <c r="E214" s="128" t="s">
        <v>1335</v>
      </c>
      <c r="F214" s="123"/>
      <c r="G214" s="80"/>
      <c r="H214" s="124"/>
      <c r="I214" s="124"/>
      <c r="J214" s="80"/>
      <c r="K214" s="80"/>
    </row>
    <row r="215" customFormat="false" ht="12.75" hidden="false" customHeight="false" outlineLevel="0" collapsed="false">
      <c r="B215" s="72" t="s">
        <v>1336</v>
      </c>
      <c r="C215" s="73" t="s">
        <v>176</v>
      </c>
      <c r="D215" s="74"/>
      <c r="E215" s="128" t="s">
        <v>1299</v>
      </c>
      <c r="F215" s="123"/>
      <c r="G215" s="80"/>
      <c r="H215" s="124"/>
      <c r="I215" s="124"/>
      <c r="J215" s="80"/>
      <c r="K215" s="80"/>
    </row>
    <row r="216" customFormat="false" ht="12.75" hidden="false" customHeight="false" outlineLevel="0" collapsed="false">
      <c r="B216" s="72" t="s">
        <v>1338</v>
      </c>
      <c r="C216" s="73" t="s">
        <v>437</v>
      </c>
      <c r="D216" s="74"/>
      <c r="E216" s="128" t="s">
        <v>832</v>
      </c>
      <c r="F216" s="123" t="n">
        <v>10651526</v>
      </c>
      <c r="G216" s="80" t="s">
        <v>2540</v>
      </c>
      <c r="H216" s="124" t="s">
        <v>2474</v>
      </c>
      <c r="I216" s="124" t="s">
        <v>2470</v>
      </c>
      <c r="J216" s="80" t="s">
        <v>2471</v>
      </c>
      <c r="K216" s="80" t="s">
        <v>2472</v>
      </c>
    </row>
    <row r="217" customFormat="false" ht="12.75" hidden="false" customHeight="false" outlineLevel="0" collapsed="false">
      <c r="B217" s="72" t="s">
        <v>1346</v>
      </c>
      <c r="C217" s="73" t="s">
        <v>1140</v>
      </c>
      <c r="D217" s="74"/>
      <c r="E217" s="128" t="s">
        <v>1347</v>
      </c>
      <c r="F217" s="123"/>
      <c r="G217" s="80"/>
      <c r="H217" s="124"/>
      <c r="I217" s="124"/>
      <c r="J217" s="80"/>
      <c r="K217" s="80"/>
    </row>
    <row r="218" customFormat="false" ht="12.75" hidden="false" customHeight="false" outlineLevel="0" collapsed="false">
      <c r="B218" s="72" t="s">
        <v>1378</v>
      </c>
      <c r="C218" s="73" t="s">
        <v>309</v>
      </c>
      <c r="D218" s="74"/>
      <c r="E218" s="128" t="s">
        <v>1379</v>
      </c>
      <c r="F218" s="123"/>
      <c r="G218" s="80"/>
      <c r="H218" s="124"/>
      <c r="I218" s="124"/>
      <c r="J218" s="80"/>
      <c r="K218" s="80"/>
    </row>
    <row r="219" customFormat="false" ht="12.75" hidden="false" customHeight="false" outlineLevel="0" collapsed="false">
      <c r="B219" s="72" t="s">
        <v>1385</v>
      </c>
      <c r="C219" s="73" t="s">
        <v>1386</v>
      </c>
      <c r="D219" s="74"/>
      <c r="E219" s="128" t="s">
        <v>1387</v>
      </c>
      <c r="F219" s="123"/>
      <c r="G219" s="80"/>
      <c r="H219" s="124"/>
      <c r="I219" s="124"/>
      <c r="J219" s="80"/>
      <c r="K219" s="80"/>
    </row>
    <row r="220" customFormat="false" ht="12.75" hidden="false" customHeight="false" outlineLevel="0" collapsed="false">
      <c r="B220" s="72" t="s">
        <v>1389</v>
      </c>
      <c r="C220" s="73" t="s">
        <v>1386</v>
      </c>
      <c r="D220" s="74"/>
      <c r="E220" s="128" t="s">
        <v>1390</v>
      </c>
      <c r="F220" s="123"/>
      <c r="G220" s="80" t="s">
        <v>2584</v>
      </c>
      <c r="H220" s="124"/>
      <c r="I220" s="124"/>
      <c r="J220" s="80"/>
      <c r="K220" s="80"/>
    </row>
    <row r="221" customFormat="false" ht="12.75" hidden="false" customHeight="false" outlineLevel="0" collapsed="false">
      <c r="B221" s="72" t="s">
        <v>1391</v>
      </c>
      <c r="C221" s="73" t="s">
        <v>1386</v>
      </c>
      <c r="D221" s="74"/>
      <c r="E221" s="128" t="s">
        <v>1392</v>
      </c>
      <c r="F221" s="123"/>
      <c r="G221" s="80" t="s">
        <v>2585</v>
      </c>
      <c r="H221" s="124"/>
      <c r="I221" s="124"/>
      <c r="J221" s="80"/>
      <c r="K221" s="80"/>
    </row>
    <row r="222" customFormat="false" ht="12.75" hidden="false" customHeight="false" outlineLevel="0" collapsed="false">
      <c r="B222" s="72" t="s">
        <v>1393</v>
      </c>
      <c r="C222" s="73" t="s">
        <v>1386</v>
      </c>
      <c r="D222" s="74"/>
      <c r="E222" s="128" t="s">
        <v>1394</v>
      </c>
      <c r="F222" s="123"/>
      <c r="G222" s="80" t="s">
        <v>2585</v>
      </c>
      <c r="H222" s="124"/>
      <c r="I222" s="124"/>
      <c r="J222" s="80"/>
      <c r="K222" s="80"/>
    </row>
    <row r="223" customFormat="false" ht="12.75" hidden="false" customHeight="false" outlineLevel="0" collapsed="false">
      <c r="B223" s="72" t="s">
        <v>1395</v>
      </c>
      <c r="C223" s="73" t="s">
        <v>1386</v>
      </c>
      <c r="D223" s="74"/>
      <c r="E223" s="128" t="s">
        <v>1396</v>
      </c>
      <c r="F223" s="123"/>
      <c r="G223" s="80"/>
      <c r="H223" s="124"/>
      <c r="I223" s="124"/>
      <c r="J223" s="80"/>
      <c r="K223" s="80"/>
    </row>
    <row r="224" customFormat="false" ht="12.75" hidden="false" customHeight="false" outlineLevel="0" collapsed="false">
      <c r="B224" s="72" t="s">
        <v>1397</v>
      </c>
      <c r="C224" s="73" t="s">
        <v>1386</v>
      </c>
      <c r="D224" s="74"/>
      <c r="E224" s="128" t="s">
        <v>1398</v>
      </c>
      <c r="F224" s="123"/>
      <c r="G224" s="80"/>
      <c r="H224" s="124"/>
      <c r="I224" s="124"/>
      <c r="J224" s="80"/>
      <c r="K224" s="80"/>
    </row>
    <row r="225" customFormat="false" ht="12.75" hidden="false" customHeight="false" outlineLevel="0" collapsed="false">
      <c r="B225" s="72" t="s">
        <v>1399</v>
      </c>
      <c r="C225" s="73" t="s">
        <v>309</v>
      </c>
      <c r="D225" s="74"/>
      <c r="E225" s="128" t="s">
        <v>1400</v>
      </c>
      <c r="F225" s="123"/>
      <c r="G225" s="80"/>
      <c r="H225" s="124"/>
      <c r="I225" s="124"/>
      <c r="J225" s="80"/>
      <c r="K225" s="80"/>
    </row>
    <row r="226" customFormat="false" ht="12.75" hidden="false" customHeight="false" outlineLevel="0" collapsed="false">
      <c r="B226" s="72" t="s">
        <v>1407</v>
      </c>
      <c r="C226" s="73" t="s">
        <v>1386</v>
      </c>
      <c r="D226" s="74"/>
      <c r="E226" s="128" t="s">
        <v>1408</v>
      </c>
      <c r="F226" s="123"/>
      <c r="G226" s="80"/>
      <c r="H226" s="124"/>
      <c r="I226" s="124"/>
      <c r="J226" s="80"/>
      <c r="K226" s="80"/>
    </row>
    <row r="227" customFormat="false" ht="12.75" hidden="false" customHeight="false" outlineLevel="0" collapsed="false">
      <c r="B227" s="72" t="s">
        <v>1409</v>
      </c>
      <c r="C227" s="73" t="s">
        <v>1386</v>
      </c>
      <c r="D227" s="74"/>
      <c r="E227" s="128" t="s">
        <v>1410</v>
      </c>
      <c r="F227" s="123"/>
      <c r="G227" s="80" t="s">
        <v>2585</v>
      </c>
      <c r="H227" s="124"/>
      <c r="I227" s="124"/>
      <c r="J227" s="80"/>
      <c r="K227" s="80"/>
    </row>
    <row r="228" customFormat="false" ht="12.75" hidden="false" customHeight="false" outlineLevel="0" collapsed="false">
      <c r="B228" s="72" t="s">
        <v>1411</v>
      </c>
      <c r="C228" s="73" t="s">
        <v>1386</v>
      </c>
      <c r="D228" s="74"/>
      <c r="E228" s="128" t="s">
        <v>1412</v>
      </c>
      <c r="F228" s="123"/>
      <c r="G228" s="80" t="s">
        <v>2585</v>
      </c>
      <c r="H228" s="124"/>
      <c r="I228" s="124"/>
      <c r="J228" s="80"/>
      <c r="K228" s="80"/>
    </row>
    <row r="229" customFormat="false" ht="12.75" hidden="false" customHeight="false" outlineLevel="0" collapsed="false">
      <c r="B229" s="72" t="s">
        <v>1413</v>
      </c>
      <c r="C229" s="73" t="s">
        <v>1386</v>
      </c>
      <c r="D229" s="74"/>
      <c r="E229" s="128" t="s">
        <v>1414</v>
      </c>
      <c r="F229" s="123"/>
      <c r="G229" s="80" t="s">
        <v>2585</v>
      </c>
      <c r="H229" s="124"/>
      <c r="I229" s="124"/>
      <c r="J229" s="80"/>
      <c r="K229" s="80"/>
    </row>
    <row r="230" customFormat="false" ht="12.75" hidden="false" customHeight="false" outlineLevel="0" collapsed="false">
      <c r="B230" s="72" t="s">
        <v>1415</v>
      </c>
      <c r="C230" s="73" t="s">
        <v>1386</v>
      </c>
      <c r="D230" s="74"/>
      <c r="E230" s="128" t="s">
        <v>1416</v>
      </c>
      <c r="F230" s="123"/>
      <c r="G230" s="80" t="s">
        <v>2585</v>
      </c>
      <c r="H230" s="124"/>
      <c r="I230" s="124"/>
      <c r="J230" s="80"/>
      <c r="K230" s="80"/>
    </row>
    <row r="231" customFormat="false" ht="12.75" hidden="false" customHeight="false" outlineLevel="0" collapsed="false">
      <c r="B231" s="72" t="s">
        <v>1417</v>
      </c>
      <c r="C231" s="73" t="s">
        <v>57</v>
      </c>
      <c r="D231" s="74"/>
      <c r="E231" s="128" t="s">
        <v>1418</v>
      </c>
      <c r="F231" s="123" t="n">
        <v>2678207</v>
      </c>
      <c r="G231" s="80" t="s">
        <v>2587</v>
      </c>
      <c r="H231" s="124" t="s">
        <v>2469</v>
      </c>
      <c r="I231" s="124" t="s">
        <v>2470</v>
      </c>
      <c r="J231" s="80" t="s">
        <v>2475</v>
      </c>
      <c r="K231" s="80" t="s">
        <v>235</v>
      </c>
    </row>
    <row r="232" customFormat="false" ht="12.75" hidden="false" customHeight="false" outlineLevel="0" collapsed="false">
      <c r="B232" s="72" t="s">
        <v>1422</v>
      </c>
      <c r="C232" s="73" t="s">
        <v>57</v>
      </c>
      <c r="D232" s="74"/>
      <c r="E232" s="128" t="s">
        <v>1423</v>
      </c>
      <c r="F232" s="123" t="n">
        <v>2678207</v>
      </c>
      <c r="G232" s="80" t="s">
        <v>2588</v>
      </c>
      <c r="H232" s="124" t="s">
        <v>2469</v>
      </c>
      <c r="I232" s="124" t="s">
        <v>2470</v>
      </c>
      <c r="J232" s="80" t="s">
        <v>2475</v>
      </c>
      <c r="K232" s="80" t="s">
        <v>235</v>
      </c>
    </row>
    <row r="233" customFormat="false" ht="12.75" hidden="false" customHeight="false" outlineLevel="0" collapsed="false">
      <c r="B233" s="72" t="s">
        <v>1427</v>
      </c>
      <c r="C233" s="73" t="s">
        <v>57</v>
      </c>
      <c r="D233" s="74"/>
      <c r="E233" s="128" t="s">
        <v>1428</v>
      </c>
      <c r="F233" s="123" t="n">
        <v>10651526</v>
      </c>
      <c r="G233" s="80" t="s">
        <v>2590</v>
      </c>
      <c r="H233" s="124" t="s">
        <v>2474</v>
      </c>
      <c r="I233" s="124" t="s">
        <v>2470</v>
      </c>
      <c r="J233" s="80" t="s">
        <v>2471</v>
      </c>
      <c r="K233" s="80" t="s">
        <v>2472</v>
      </c>
    </row>
    <row r="234" customFormat="false" ht="12.75" hidden="false" customHeight="false" outlineLevel="0" collapsed="false">
      <c r="B234" s="72" t="s">
        <v>1432</v>
      </c>
      <c r="C234" s="73" t="s">
        <v>100</v>
      </c>
      <c r="D234" s="74"/>
      <c r="E234" s="128" t="s">
        <v>1433</v>
      </c>
      <c r="F234" s="123"/>
      <c r="G234" s="80"/>
      <c r="H234" s="124"/>
      <c r="I234" s="124"/>
      <c r="J234" s="80"/>
      <c r="K234" s="80"/>
    </row>
    <row r="235" customFormat="false" ht="12.75" hidden="false" customHeight="false" outlineLevel="0" collapsed="false">
      <c r="B235" s="72" t="s">
        <v>1434</v>
      </c>
      <c r="C235" s="73" t="s">
        <v>146</v>
      </c>
      <c r="D235" s="74"/>
      <c r="E235" s="128" t="s">
        <v>1435</v>
      </c>
      <c r="F235" s="123"/>
      <c r="G235" s="80"/>
      <c r="H235" s="124"/>
      <c r="I235" s="124"/>
      <c r="J235" s="80"/>
      <c r="K235" s="80"/>
    </row>
    <row r="236" customFormat="false" ht="12.75" hidden="false" customHeight="false" outlineLevel="0" collapsed="false">
      <c r="B236" s="72" t="s">
        <v>1436</v>
      </c>
      <c r="C236" s="73" t="s">
        <v>1437</v>
      </c>
      <c r="D236" s="74"/>
      <c r="E236" s="128" t="s">
        <v>1438</v>
      </c>
      <c r="F236" s="123"/>
      <c r="G236" s="80"/>
      <c r="H236" s="124"/>
      <c r="I236" s="124"/>
      <c r="J236" s="80"/>
      <c r="K236" s="80"/>
    </row>
    <row r="237" customFormat="false" ht="12.75" hidden="false" customHeight="false" outlineLevel="0" collapsed="false">
      <c r="B237" s="72" t="s">
        <v>1449</v>
      </c>
      <c r="C237" s="73" t="s">
        <v>57</v>
      </c>
      <c r="D237" s="74"/>
      <c r="E237" s="128" t="s">
        <v>1450</v>
      </c>
      <c r="F237" s="123"/>
      <c r="G237" s="80"/>
      <c r="H237" s="124"/>
      <c r="I237" s="124"/>
      <c r="J237" s="80"/>
      <c r="K237" s="80"/>
    </row>
    <row r="238" customFormat="false" ht="12.75" hidden="false" customHeight="false" outlineLevel="0" collapsed="false">
      <c r="B238" s="72" t="s">
        <v>1453</v>
      </c>
      <c r="C238" s="73" t="s">
        <v>379</v>
      </c>
      <c r="D238" s="74"/>
      <c r="E238" s="128" t="s">
        <v>1454</v>
      </c>
      <c r="F238" s="123" t="n">
        <v>10651256</v>
      </c>
      <c r="G238" s="80" t="s">
        <v>2592</v>
      </c>
      <c r="H238" s="124" t="s">
        <v>2469</v>
      </c>
      <c r="I238" s="124" t="s">
        <v>2470</v>
      </c>
      <c r="J238" s="80" t="s">
        <v>2471</v>
      </c>
      <c r="K238" s="80" t="s">
        <v>2472</v>
      </c>
    </row>
    <row r="239" customFormat="false" ht="12.75" hidden="false" customHeight="false" outlineLevel="0" collapsed="false">
      <c r="B239" s="72" t="s">
        <v>1455</v>
      </c>
      <c r="C239" s="73" t="s">
        <v>176</v>
      </c>
      <c r="D239" s="74"/>
      <c r="E239" s="128" t="s">
        <v>1456</v>
      </c>
      <c r="F239" s="123"/>
      <c r="G239" s="80"/>
      <c r="H239" s="124"/>
      <c r="I239" s="124"/>
      <c r="J239" s="80"/>
      <c r="K239" s="80"/>
    </row>
    <row r="240" customFormat="false" ht="12.75" hidden="false" customHeight="false" outlineLevel="0" collapsed="false">
      <c r="B240" s="72" t="s">
        <v>1458</v>
      </c>
      <c r="C240" s="73" t="s">
        <v>57</v>
      </c>
      <c r="D240" s="74"/>
      <c r="E240" s="128" t="s">
        <v>1459</v>
      </c>
      <c r="F240" s="123" t="n">
        <v>10651256</v>
      </c>
      <c r="G240" s="80" t="s">
        <v>2593</v>
      </c>
      <c r="H240" s="124" t="s">
        <v>2469</v>
      </c>
      <c r="I240" s="124" t="s">
        <v>2470</v>
      </c>
      <c r="J240" s="80" t="s">
        <v>2471</v>
      </c>
      <c r="K240" s="80" t="s">
        <v>2472</v>
      </c>
    </row>
    <row r="241" customFormat="false" ht="12.75" hidden="false" customHeight="false" outlineLevel="0" collapsed="false">
      <c r="B241" s="72" t="s">
        <v>1463</v>
      </c>
      <c r="C241" s="73" t="s">
        <v>379</v>
      </c>
      <c r="D241" s="74"/>
      <c r="E241" s="128" t="s">
        <v>1464</v>
      </c>
      <c r="F241" s="123" t="n">
        <v>10651256</v>
      </c>
      <c r="G241" s="80" t="s">
        <v>2595</v>
      </c>
      <c r="H241" s="124" t="s">
        <v>2469</v>
      </c>
      <c r="I241" s="124" t="s">
        <v>2470</v>
      </c>
      <c r="J241" s="80" t="s">
        <v>2471</v>
      </c>
      <c r="K241" s="80" t="s">
        <v>2472</v>
      </c>
    </row>
    <row r="242" customFormat="false" ht="12.75" hidden="false" customHeight="false" outlineLevel="0" collapsed="false">
      <c r="B242" s="72" t="s">
        <v>1465</v>
      </c>
      <c r="C242" s="73" t="s">
        <v>57</v>
      </c>
      <c r="D242" s="74"/>
      <c r="E242" s="128" t="s">
        <v>1466</v>
      </c>
      <c r="F242" s="123" t="n">
        <v>10651256</v>
      </c>
      <c r="G242" s="80" t="s">
        <v>2540</v>
      </c>
      <c r="H242" s="124" t="s">
        <v>2469</v>
      </c>
      <c r="I242" s="124" t="s">
        <v>2470</v>
      </c>
      <c r="J242" s="80" t="s">
        <v>2471</v>
      </c>
      <c r="K242" s="80" t="s">
        <v>2472</v>
      </c>
    </row>
    <row r="243" customFormat="false" ht="12.75" hidden="false" customHeight="false" outlineLevel="0" collapsed="false">
      <c r="B243" s="72" t="s">
        <v>1469</v>
      </c>
      <c r="C243" s="73" t="s">
        <v>176</v>
      </c>
      <c r="D243" s="74"/>
      <c r="E243" s="128" t="s">
        <v>1470</v>
      </c>
      <c r="F243" s="123"/>
      <c r="G243" s="80" t="s">
        <v>2564</v>
      </c>
      <c r="H243" s="124"/>
      <c r="I243" s="124"/>
      <c r="J243" s="80"/>
      <c r="K243" s="80"/>
    </row>
    <row r="244" customFormat="false" ht="12.75" hidden="false" customHeight="false" outlineLevel="0" collapsed="false">
      <c r="B244" s="72" t="s">
        <v>1472</v>
      </c>
      <c r="C244" s="73" t="s">
        <v>146</v>
      </c>
      <c r="D244" s="74"/>
      <c r="E244" s="128" t="s">
        <v>1473</v>
      </c>
      <c r="F244" s="123"/>
      <c r="G244" s="80"/>
      <c r="H244" s="124"/>
      <c r="I244" s="124"/>
      <c r="J244" s="80"/>
      <c r="K244" s="80"/>
    </row>
    <row r="245" customFormat="false" ht="12.75" hidden="false" customHeight="false" outlineLevel="0" collapsed="false">
      <c r="B245" s="72" t="s">
        <v>1474</v>
      </c>
      <c r="C245" s="73" t="s">
        <v>146</v>
      </c>
      <c r="D245" s="74"/>
      <c r="E245" s="128" t="s">
        <v>1475</v>
      </c>
      <c r="F245" s="123"/>
      <c r="G245" s="80"/>
      <c r="H245" s="124"/>
      <c r="I245" s="124"/>
      <c r="J245" s="80"/>
      <c r="K245" s="80"/>
    </row>
    <row r="246" customFormat="false" ht="12.75" hidden="false" customHeight="false" outlineLevel="0" collapsed="false">
      <c r="B246" s="72" t="s">
        <v>1476</v>
      </c>
      <c r="C246" s="73" t="s">
        <v>146</v>
      </c>
      <c r="D246" s="74"/>
      <c r="E246" s="128" t="s">
        <v>1477</v>
      </c>
      <c r="F246" s="123"/>
      <c r="G246" s="80"/>
      <c r="H246" s="124"/>
      <c r="I246" s="124"/>
      <c r="J246" s="80"/>
      <c r="K246" s="80"/>
    </row>
    <row r="247" customFormat="false" ht="12.75" hidden="false" customHeight="false" outlineLevel="0" collapsed="false">
      <c r="B247" s="72" t="s">
        <v>1478</v>
      </c>
      <c r="C247" s="73" t="s">
        <v>146</v>
      </c>
      <c r="D247" s="74"/>
      <c r="E247" s="128" t="s">
        <v>1479</v>
      </c>
      <c r="F247" s="123" t="n">
        <v>2678207</v>
      </c>
      <c r="G247" s="80" t="s">
        <v>2596</v>
      </c>
      <c r="H247" s="124" t="s">
        <v>2469</v>
      </c>
      <c r="I247" s="124" t="s">
        <v>2470</v>
      </c>
      <c r="J247" s="80" t="s">
        <v>2475</v>
      </c>
      <c r="K247" s="80" t="s">
        <v>235</v>
      </c>
    </row>
    <row r="248" customFormat="false" ht="12.75" hidden="false" customHeight="false" outlineLevel="0" collapsed="false">
      <c r="B248" s="72" t="s">
        <v>1480</v>
      </c>
      <c r="C248" s="73" t="s">
        <v>531</v>
      </c>
      <c r="D248" s="74"/>
      <c r="E248" s="128" t="s">
        <v>1481</v>
      </c>
      <c r="F248" s="123"/>
      <c r="G248" s="80" t="s">
        <v>2597</v>
      </c>
      <c r="H248" s="124"/>
      <c r="I248" s="124"/>
      <c r="J248" s="80"/>
      <c r="K248" s="80"/>
    </row>
    <row r="249" customFormat="false" ht="12.75" hidden="false" customHeight="false" outlineLevel="0" collapsed="false">
      <c r="B249" s="72" t="s">
        <v>1483</v>
      </c>
      <c r="C249" s="73" t="s">
        <v>57</v>
      </c>
      <c r="D249" s="74"/>
      <c r="E249" s="128" t="s">
        <v>1484</v>
      </c>
      <c r="F249" s="123" t="n">
        <v>10651525</v>
      </c>
      <c r="G249" s="80" t="s">
        <v>2488</v>
      </c>
      <c r="H249" s="124" t="s">
        <v>2474</v>
      </c>
      <c r="I249" s="124" t="s">
        <v>2470</v>
      </c>
      <c r="J249" s="80" t="s">
        <v>2471</v>
      </c>
      <c r="K249" s="80" t="s">
        <v>2472</v>
      </c>
    </row>
    <row r="250" customFormat="false" ht="12.75" hidden="false" customHeight="false" outlineLevel="0" collapsed="false">
      <c r="B250" s="72" t="s">
        <v>1490</v>
      </c>
      <c r="C250" s="73" t="s">
        <v>57</v>
      </c>
      <c r="D250" s="74"/>
      <c r="E250" s="128" t="s">
        <v>1491</v>
      </c>
      <c r="F250" s="123"/>
      <c r="G250" s="80"/>
      <c r="H250" s="124"/>
      <c r="I250" s="124"/>
      <c r="J250" s="80"/>
      <c r="K250" s="80"/>
    </row>
    <row r="251" customFormat="false" ht="12.75" hidden="false" customHeight="false" outlineLevel="0" collapsed="false">
      <c r="B251" s="72" t="s">
        <v>1494</v>
      </c>
      <c r="C251" s="73" t="s">
        <v>57</v>
      </c>
      <c r="D251" s="74"/>
      <c r="E251" s="128" t="s">
        <v>1495</v>
      </c>
      <c r="F251" s="123"/>
      <c r="G251" s="80"/>
      <c r="H251" s="124"/>
      <c r="I251" s="124"/>
      <c r="J251" s="80"/>
      <c r="K251" s="80"/>
    </row>
    <row r="252" customFormat="false" ht="12.75" hidden="false" customHeight="false" outlineLevel="0" collapsed="false">
      <c r="B252" s="72" t="s">
        <v>1499</v>
      </c>
      <c r="C252" s="73" t="s">
        <v>1500</v>
      </c>
      <c r="D252" s="74"/>
      <c r="E252" s="128" t="s">
        <v>1502</v>
      </c>
      <c r="F252" s="123"/>
      <c r="G252" s="80" t="s">
        <v>2600</v>
      </c>
      <c r="H252" s="124"/>
      <c r="I252" s="124"/>
      <c r="J252" s="80"/>
      <c r="K252" s="80"/>
    </row>
    <row r="253" customFormat="false" ht="12.75" hidden="false" customHeight="false" outlineLevel="0" collapsed="false">
      <c r="B253" s="72" t="s">
        <v>1504</v>
      </c>
      <c r="C253" s="73" t="s">
        <v>57</v>
      </c>
      <c r="D253" s="74"/>
      <c r="E253" s="128" t="s">
        <v>1505</v>
      </c>
      <c r="F253" s="123" t="n">
        <v>10651526</v>
      </c>
      <c r="G253" s="80" t="s">
        <v>2601</v>
      </c>
      <c r="H253" s="124" t="s">
        <v>2474</v>
      </c>
      <c r="I253" s="124" t="s">
        <v>2470</v>
      </c>
      <c r="J253" s="80" t="s">
        <v>2471</v>
      </c>
      <c r="K253" s="80" t="s">
        <v>2472</v>
      </c>
    </row>
    <row r="254" customFormat="false" ht="12.75" hidden="false" customHeight="false" outlineLevel="0" collapsed="false">
      <c r="B254" s="72" t="s">
        <v>1510</v>
      </c>
      <c r="C254" s="73" t="s">
        <v>1511</v>
      </c>
      <c r="D254" s="74"/>
      <c r="E254" s="128" t="s">
        <v>1512</v>
      </c>
      <c r="F254" s="123" t="n">
        <v>2678207</v>
      </c>
      <c r="G254" s="80" t="s">
        <v>2541</v>
      </c>
      <c r="H254" s="124" t="s">
        <v>2469</v>
      </c>
      <c r="I254" s="124" t="s">
        <v>2470</v>
      </c>
      <c r="J254" s="80" t="s">
        <v>2475</v>
      </c>
      <c r="K254" s="80" t="s">
        <v>235</v>
      </c>
    </row>
    <row r="255" customFormat="false" ht="12.75" hidden="false" customHeight="false" outlineLevel="0" collapsed="false">
      <c r="B255" s="72" t="s">
        <v>1516</v>
      </c>
      <c r="C255" s="73" t="s">
        <v>1517</v>
      </c>
      <c r="D255" s="74"/>
      <c r="E255" s="128" t="s">
        <v>1518</v>
      </c>
      <c r="F255" s="123"/>
      <c r="G255" s="80"/>
      <c r="H255" s="124"/>
      <c r="I255" s="124"/>
      <c r="J255" s="80"/>
      <c r="K255" s="80"/>
    </row>
    <row r="256" customFormat="false" ht="12.75" hidden="false" customHeight="false" outlineLevel="0" collapsed="false">
      <c r="B256" s="72" t="s">
        <v>1573</v>
      </c>
      <c r="C256" s="73" t="s">
        <v>1574</v>
      </c>
      <c r="D256" s="74"/>
      <c r="E256" s="128" t="s">
        <v>1575</v>
      </c>
      <c r="F256" s="123" t="n">
        <v>2678207</v>
      </c>
      <c r="G256" s="80" t="s">
        <v>2604</v>
      </c>
      <c r="H256" s="124" t="s">
        <v>2469</v>
      </c>
      <c r="I256" s="124" t="s">
        <v>2470</v>
      </c>
      <c r="J256" s="80" t="s">
        <v>2475</v>
      </c>
      <c r="K256" s="80" t="s">
        <v>235</v>
      </c>
    </row>
    <row r="257" customFormat="false" ht="12.75" hidden="false" customHeight="false" outlineLevel="0" collapsed="false">
      <c r="B257" s="72" t="s">
        <v>1593</v>
      </c>
      <c r="C257" s="73" t="s">
        <v>661</v>
      </c>
      <c r="D257" s="74"/>
      <c r="E257" s="128" t="s">
        <v>1594</v>
      </c>
      <c r="F257" s="123" t="n">
        <v>2678207</v>
      </c>
      <c r="G257" s="80" t="s">
        <v>2608</v>
      </c>
      <c r="H257" s="124" t="s">
        <v>2469</v>
      </c>
      <c r="I257" s="124" t="s">
        <v>2470</v>
      </c>
      <c r="J257" s="80" t="s">
        <v>2475</v>
      </c>
      <c r="K257" s="80" t="s">
        <v>235</v>
      </c>
    </row>
    <row r="258" customFormat="false" ht="12.75" hidden="false" customHeight="false" outlineLevel="0" collapsed="false">
      <c r="B258" s="72" t="s">
        <v>1618</v>
      </c>
      <c r="C258" s="73" t="s">
        <v>211</v>
      </c>
      <c r="D258" s="74"/>
      <c r="E258" s="128" t="s">
        <v>1619</v>
      </c>
      <c r="F258" s="123"/>
      <c r="G258" s="80"/>
      <c r="H258" s="124"/>
      <c r="I258" s="124"/>
      <c r="J258" s="80"/>
      <c r="K258" s="80"/>
    </row>
    <row r="259" customFormat="false" ht="12.75" hidden="false" customHeight="false" outlineLevel="0" collapsed="false">
      <c r="B259" s="72" t="s">
        <v>1620</v>
      </c>
      <c r="C259" s="73" t="s">
        <v>211</v>
      </c>
      <c r="D259" s="74"/>
      <c r="E259" s="128" t="s">
        <v>1621</v>
      </c>
      <c r="F259" s="123"/>
      <c r="G259" s="80"/>
      <c r="H259" s="124"/>
      <c r="I259" s="124"/>
      <c r="J259" s="80"/>
      <c r="K259" s="80"/>
    </row>
    <row r="260" customFormat="false" ht="12.75" hidden="false" customHeight="false" outlineLevel="0" collapsed="false">
      <c r="B260" s="72" t="s">
        <v>1622</v>
      </c>
      <c r="C260" s="73" t="s">
        <v>531</v>
      </c>
      <c r="D260" s="74"/>
      <c r="E260" s="128" t="s">
        <v>1623</v>
      </c>
      <c r="F260" s="123"/>
      <c r="G260" s="80" t="s">
        <v>2609</v>
      </c>
      <c r="H260" s="124"/>
      <c r="I260" s="124"/>
      <c r="J260" s="80"/>
      <c r="K260" s="80"/>
    </row>
    <row r="261" customFormat="false" ht="12.75" hidden="false" customHeight="false" outlineLevel="0" collapsed="false">
      <c r="B261" s="72" t="s">
        <v>1624</v>
      </c>
      <c r="C261" s="73" t="s">
        <v>211</v>
      </c>
      <c r="D261" s="74"/>
      <c r="E261" s="128" t="s">
        <v>1625</v>
      </c>
      <c r="F261" s="123"/>
      <c r="G261" s="80" t="s">
        <v>2610</v>
      </c>
      <c r="H261" s="124"/>
      <c r="I261" s="124"/>
      <c r="J261" s="80"/>
      <c r="K261" s="80"/>
    </row>
    <row r="262" customFormat="false" ht="12.75" hidden="false" customHeight="false" outlineLevel="0" collapsed="false">
      <c r="B262" s="72" t="s">
        <v>1626</v>
      </c>
      <c r="C262" s="73" t="s">
        <v>661</v>
      </c>
      <c r="D262" s="74"/>
      <c r="E262" s="128" t="s">
        <v>1627</v>
      </c>
      <c r="F262" s="123"/>
      <c r="G262" s="80"/>
      <c r="H262" s="124"/>
      <c r="I262" s="124"/>
      <c r="J262" s="80"/>
      <c r="K262" s="80"/>
    </row>
    <row r="263" customFormat="false" ht="12.75" hidden="false" customHeight="false" outlineLevel="0" collapsed="false">
      <c r="B263" s="72" t="s">
        <v>1661</v>
      </c>
      <c r="C263" s="73" t="s">
        <v>607</v>
      </c>
      <c r="D263" s="74"/>
      <c r="E263" s="128" t="s">
        <v>1662</v>
      </c>
      <c r="F263" s="123"/>
      <c r="G263" s="80"/>
      <c r="H263" s="124"/>
      <c r="I263" s="124"/>
      <c r="J263" s="80"/>
      <c r="K263" s="80"/>
    </row>
    <row r="264" customFormat="false" ht="12.75" hidden="false" customHeight="false" outlineLevel="0" collapsed="false">
      <c r="B264" s="72" t="s">
        <v>1663</v>
      </c>
      <c r="C264" s="73" t="s">
        <v>607</v>
      </c>
      <c r="D264" s="74"/>
      <c r="E264" s="128" t="s">
        <v>1664</v>
      </c>
      <c r="F264" s="123"/>
      <c r="G264" s="80"/>
      <c r="H264" s="124"/>
      <c r="I264" s="124"/>
      <c r="J264" s="80"/>
      <c r="K264" s="80"/>
    </row>
    <row r="265" customFormat="false" ht="12.75" hidden="false" customHeight="false" outlineLevel="0" collapsed="false">
      <c r="B265" s="72" t="s">
        <v>1665</v>
      </c>
      <c r="C265" s="73" t="s">
        <v>1666</v>
      </c>
      <c r="D265" s="74"/>
      <c r="E265" s="128" t="s">
        <v>1667</v>
      </c>
      <c r="F265" s="123" t="n">
        <v>2678207</v>
      </c>
      <c r="G265" s="80" t="s">
        <v>2611</v>
      </c>
      <c r="H265" s="124" t="s">
        <v>2469</v>
      </c>
      <c r="I265" s="124" t="s">
        <v>2470</v>
      </c>
      <c r="J265" s="80" t="s">
        <v>2475</v>
      </c>
      <c r="K265" s="80" t="s">
        <v>235</v>
      </c>
    </row>
    <row r="266" customFormat="false" ht="12.75" hidden="false" customHeight="false" outlineLevel="0" collapsed="false">
      <c r="B266" s="72" t="s">
        <v>1675</v>
      </c>
      <c r="C266" s="73" t="s">
        <v>1666</v>
      </c>
      <c r="D266" s="74"/>
      <c r="E266" s="128" t="s">
        <v>1676</v>
      </c>
      <c r="F266" s="123" t="n">
        <v>2678207</v>
      </c>
      <c r="G266" s="80" t="s">
        <v>2611</v>
      </c>
      <c r="H266" s="124" t="s">
        <v>2469</v>
      </c>
      <c r="I266" s="124" t="s">
        <v>2470</v>
      </c>
      <c r="J266" s="80" t="s">
        <v>2475</v>
      </c>
      <c r="K266" s="80" t="s">
        <v>235</v>
      </c>
    </row>
    <row r="267" customFormat="false" ht="12.75" hidden="false" customHeight="false" outlineLevel="0" collapsed="false">
      <c r="B267" s="72" t="s">
        <v>1682</v>
      </c>
      <c r="C267" s="73" t="s">
        <v>1666</v>
      </c>
      <c r="D267" s="74"/>
      <c r="E267" s="128" t="s">
        <v>1683</v>
      </c>
      <c r="F267" s="123"/>
      <c r="G267" s="80"/>
      <c r="H267" s="124"/>
      <c r="I267" s="124"/>
      <c r="J267" s="80"/>
      <c r="K267" s="80"/>
    </row>
    <row r="268" customFormat="false" ht="12.75" hidden="false" customHeight="false" outlineLevel="0" collapsed="false">
      <c r="B268" s="72" t="s">
        <v>1690</v>
      </c>
      <c r="C268" s="73" t="s">
        <v>1691</v>
      </c>
      <c r="D268" s="74"/>
      <c r="E268" s="128" t="n">
        <v>35493859</v>
      </c>
      <c r="F268" s="123"/>
      <c r="G268" s="80"/>
      <c r="H268" s="124"/>
      <c r="I268" s="124"/>
      <c r="J268" s="80"/>
      <c r="K268" s="80"/>
    </row>
    <row r="269" customFormat="false" ht="12.75" hidden="false" customHeight="false" outlineLevel="0" collapsed="false">
      <c r="B269" s="72" t="s">
        <v>1705</v>
      </c>
      <c r="C269" s="73" t="s">
        <v>1691</v>
      </c>
      <c r="D269" s="74"/>
      <c r="E269" s="128" t="n">
        <v>39393355</v>
      </c>
      <c r="F269" s="123"/>
      <c r="G269" s="80"/>
      <c r="H269" s="124"/>
      <c r="I269" s="124"/>
      <c r="J269" s="80"/>
      <c r="K269" s="80"/>
    </row>
    <row r="270" customFormat="false" ht="12.75" hidden="false" customHeight="false" outlineLevel="0" collapsed="false">
      <c r="B270" s="72" t="s">
        <v>1710</v>
      </c>
      <c r="C270" s="73" t="s">
        <v>1691</v>
      </c>
      <c r="D270" s="74"/>
      <c r="E270" s="128" t="n">
        <v>39393493</v>
      </c>
      <c r="F270" s="123"/>
      <c r="G270" s="80"/>
      <c r="H270" s="124"/>
      <c r="I270" s="124"/>
      <c r="J270" s="80"/>
      <c r="K270" s="80"/>
    </row>
    <row r="271" customFormat="false" ht="12.75" hidden="false" customHeight="false" outlineLevel="0" collapsed="false">
      <c r="B271" s="72" t="s">
        <v>1713</v>
      </c>
      <c r="C271" s="73" t="s">
        <v>57</v>
      </c>
      <c r="D271" s="74"/>
      <c r="E271" s="128" t="s">
        <v>1714</v>
      </c>
      <c r="F271" s="123"/>
      <c r="G271" s="80"/>
      <c r="H271" s="124"/>
      <c r="I271" s="124"/>
      <c r="J271" s="80"/>
      <c r="K271" s="80"/>
    </row>
    <row r="272" customFormat="false" ht="12.75" hidden="false" customHeight="false" outlineLevel="0" collapsed="false">
      <c r="B272" s="72" t="s">
        <v>1719</v>
      </c>
      <c r="C272" s="73" t="s">
        <v>1720</v>
      </c>
      <c r="D272" s="74"/>
      <c r="E272" s="128" t="s">
        <v>1721</v>
      </c>
      <c r="F272" s="123"/>
      <c r="G272" s="80" t="s">
        <v>2619</v>
      </c>
      <c r="H272" s="124"/>
      <c r="I272" s="124"/>
      <c r="J272" s="80"/>
      <c r="K272" s="80"/>
    </row>
    <row r="273" customFormat="false" ht="12.75" hidden="false" customHeight="false" outlineLevel="0" collapsed="false">
      <c r="B273" s="72" t="s">
        <v>1723</v>
      </c>
      <c r="C273" s="73" t="s">
        <v>1720</v>
      </c>
      <c r="D273" s="74"/>
      <c r="E273" s="128" t="s">
        <v>1724</v>
      </c>
      <c r="F273" s="123"/>
      <c r="G273" s="80"/>
      <c r="H273" s="124"/>
      <c r="I273" s="124"/>
      <c r="J273" s="80"/>
      <c r="K273" s="80"/>
    </row>
    <row r="274" customFormat="false" ht="12.75" hidden="false" customHeight="false" outlineLevel="0" collapsed="false">
      <c r="B274" s="72" t="s">
        <v>1725</v>
      </c>
      <c r="C274" s="73" t="s">
        <v>1720</v>
      </c>
      <c r="D274" s="74"/>
      <c r="E274" s="128" t="s">
        <v>1726</v>
      </c>
      <c r="F274" s="123"/>
      <c r="G274" s="80"/>
      <c r="H274" s="124"/>
      <c r="I274" s="124"/>
      <c r="J274" s="80"/>
      <c r="K274" s="80"/>
    </row>
    <row r="275" customFormat="false" ht="12.75" hidden="false" customHeight="false" outlineLevel="0" collapsed="false">
      <c r="B275" s="72" t="s">
        <v>1727</v>
      </c>
      <c r="C275" s="73" t="s">
        <v>1720</v>
      </c>
      <c r="D275" s="74"/>
      <c r="E275" s="128" t="s">
        <v>1728</v>
      </c>
      <c r="F275" s="123"/>
      <c r="G275" s="80"/>
      <c r="H275" s="124"/>
      <c r="I275" s="124"/>
      <c r="J275" s="80"/>
      <c r="K275" s="80"/>
    </row>
    <row r="276" customFormat="false" ht="12.75" hidden="false" customHeight="false" outlineLevel="0" collapsed="false">
      <c r="B276" s="72" t="s">
        <v>1729</v>
      </c>
      <c r="C276" s="73" t="s">
        <v>1720</v>
      </c>
      <c r="D276" s="74"/>
      <c r="E276" s="128" t="s">
        <v>1730</v>
      </c>
      <c r="F276" s="123"/>
      <c r="G276" s="80"/>
      <c r="H276" s="124"/>
      <c r="I276" s="124"/>
      <c r="J276" s="80"/>
      <c r="K276" s="80"/>
    </row>
    <row r="277" customFormat="false" ht="12.75" hidden="false" customHeight="false" outlineLevel="0" collapsed="false">
      <c r="B277" s="72" t="s">
        <v>1731</v>
      </c>
      <c r="C277" s="73" t="s">
        <v>1720</v>
      </c>
      <c r="D277" s="74"/>
      <c r="E277" s="128" t="s">
        <v>1732</v>
      </c>
      <c r="F277" s="123"/>
      <c r="G277" s="80"/>
      <c r="H277" s="124"/>
      <c r="I277" s="124"/>
      <c r="J277" s="80"/>
      <c r="K277" s="80"/>
    </row>
    <row r="278" customFormat="false" ht="12.75" hidden="false" customHeight="false" outlineLevel="0" collapsed="false">
      <c r="B278" s="72" t="s">
        <v>1733</v>
      </c>
      <c r="C278" s="73" t="s">
        <v>1720</v>
      </c>
      <c r="D278" s="74"/>
      <c r="E278" s="128" t="s">
        <v>1734</v>
      </c>
      <c r="F278" s="123"/>
      <c r="G278" s="80" t="s">
        <v>2619</v>
      </c>
      <c r="H278" s="124"/>
      <c r="I278" s="124"/>
      <c r="J278" s="80"/>
      <c r="K278" s="80"/>
    </row>
    <row r="279" customFormat="false" ht="12.75" hidden="false" customHeight="false" outlineLevel="0" collapsed="false">
      <c r="B279" s="72" t="s">
        <v>1735</v>
      </c>
      <c r="C279" s="73" t="s">
        <v>1720</v>
      </c>
      <c r="D279" s="74"/>
      <c r="E279" s="128" t="s">
        <v>1736</v>
      </c>
      <c r="F279" s="123"/>
      <c r="G279" s="80" t="s">
        <v>2619</v>
      </c>
      <c r="H279" s="124"/>
      <c r="I279" s="124"/>
      <c r="J279" s="80"/>
      <c r="K279" s="80"/>
    </row>
    <row r="280" customFormat="false" ht="12.75" hidden="false" customHeight="false" outlineLevel="0" collapsed="false">
      <c r="B280" s="72" t="s">
        <v>1737</v>
      </c>
      <c r="C280" s="73" t="s">
        <v>1720</v>
      </c>
      <c r="D280" s="74"/>
      <c r="E280" s="128" t="s">
        <v>1738</v>
      </c>
      <c r="F280" s="123"/>
      <c r="G280" s="80" t="s">
        <v>2619</v>
      </c>
      <c r="H280" s="124"/>
      <c r="I280" s="124"/>
      <c r="J280" s="80"/>
      <c r="K280" s="80"/>
    </row>
    <row r="281" customFormat="false" ht="12.75" hidden="false" customHeight="false" outlineLevel="0" collapsed="false">
      <c r="B281" s="72" t="s">
        <v>1739</v>
      </c>
      <c r="C281" s="73" t="s">
        <v>1720</v>
      </c>
      <c r="D281" s="74"/>
      <c r="E281" s="128" t="s">
        <v>1740</v>
      </c>
      <c r="F281" s="123"/>
      <c r="G281" s="80" t="s">
        <v>2619</v>
      </c>
      <c r="H281" s="124"/>
      <c r="I281" s="124"/>
      <c r="J281" s="80"/>
      <c r="K281" s="80"/>
    </row>
    <row r="282" customFormat="false" ht="12.75" hidden="false" customHeight="false" outlineLevel="0" collapsed="false">
      <c r="B282" s="72" t="s">
        <v>1741</v>
      </c>
      <c r="C282" s="73" t="s">
        <v>1720</v>
      </c>
      <c r="D282" s="74"/>
      <c r="E282" s="128" t="s">
        <v>1742</v>
      </c>
      <c r="F282" s="123"/>
      <c r="G282" s="80" t="s">
        <v>2619</v>
      </c>
      <c r="H282" s="124"/>
      <c r="I282" s="124"/>
      <c r="J282" s="80"/>
      <c r="K282" s="80"/>
    </row>
    <row r="283" customFormat="false" ht="12.75" hidden="false" customHeight="false" outlineLevel="0" collapsed="false">
      <c r="B283" s="72" t="s">
        <v>1743</v>
      </c>
      <c r="C283" s="73" t="s">
        <v>1720</v>
      </c>
      <c r="D283" s="74"/>
      <c r="E283" s="128" t="s">
        <v>1744</v>
      </c>
      <c r="F283" s="123"/>
      <c r="G283" s="80" t="s">
        <v>2619</v>
      </c>
      <c r="H283" s="124"/>
      <c r="I283" s="124"/>
      <c r="J283" s="80"/>
      <c r="K283" s="80"/>
    </row>
    <row r="284" customFormat="false" ht="12.75" hidden="false" customHeight="false" outlineLevel="0" collapsed="false">
      <c r="B284" s="72" t="s">
        <v>1745</v>
      </c>
      <c r="C284" s="73" t="s">
        <v>1720</v>
      </c>
      <c r="D284" s="74"/>
      <c r="E284" s="128" t="s">
        <v>1746</v>
      </c>
      <c r="F284" s="123"/>
      <c r="G284" s="80" t="s">
        <v>2619</v>
      </c>
      <c r="H284" s="124"/>
      <c r="I284" s="124"/>
      <c r="J284" s="80"/>
      <c r="K284" s="80"/>
    </row>
    <row r="285" customFormat="false" ht="12.75" hidden="false" customHeight="false" outlineLevel="0" collapsed="false">
      <c r="B285" s="72" t="s">
        <v>1747</v>
      </c>
      <c r="C285" s="73" t="s">
        <v>1720</v>
      </c>
      <c r="D285" s="74"/>
      <c r="E285" s="128" t="s">
        <v>1748</v>
      </c>
      <c r="F285" s="123"/>
      <c r="G285" s="80" t="s">
        <v>2619</v>
      </c>
      <c r="H285" s="124"/>
      <c r="I285" s="124"/>
      <c r="J285" s="80"/>
      <c r="K285" s="80"/>
    </row>
    <row r="286" customFormat="false" ht="12.75" hidden="false" customHeight="false" outlineLevel="0" collapsed="false">
      <c r="B286" s="72" t="s">
        <v>1749</v>
      </c>
      <c r="C286" s="73" t="s">
        <v>1720</v>
      </c>
      <c r="D286" s="74"/>
      <c r="E286" s="128" t="s">
        <v>1750</v>
      </c>
      <c r="F286" s="123"/>
      <c r="G286" s="80" t="s">
        <v>2619</v>
      </c>
      <c r="H286" s="124"/>
      <c r="I286" s="124"/>
      <c r="J286" s="80"/>
      <c r="K286" s="80"/>
    </row>
    <row r="287" customFormat="false" ht="12.75" hidden="false" customHeight="false" outlineLevel="0" collapsed="false">
      <c r="B287" s="72" t="s">
        <v>1751</v>
      </c>
      <c r="C287" s="73" t="s">
        <v>1720</v>
      </c>
      <c r="D287" s="74"/>
      <c r="E287" s="128" t="s">
        <v>1752</v>
      </c>
      <c r="F287" s="123"/>
      <c r="G287" s="80"/>
      <c r="H287" s="124"/>
      <c r="I287" s="124"/>
      <c r="J287" s="80"/>
      <c r="K287" s="80"/>
    </row>
    <row r="288" customFormat="false" ht="12.75" hidden="false" customHeight="false" outlineLevel="0" collapsed="false">
      <c r="B288" s="72" t="s">
        <v>1753</v>
      </c>
      <c r="C288" s="73" t="s">
        <v>1720</v>
      </c>
      <c r="D288" s="74"/>
      <c r="E288" s="128" t="s">
        <v>1754</v>
      </c>
      <c r="F288" s="123"/>
      <c r="G288" s="80" t="s">
        <v>2619</v>
      </c>
      <c r="H288" s="124"/>
      <c r="I288" s="124"/>
      <c r="J288" s="80"/>
      <c r="K288" s="80"/>
    </row>
    <row r="289" customFormat="false" ht="12.75" hidden="false" customHeight="false" outlineLevel="0" collapsed="false">
      <c r="B289" s="72" t="s">
        <v>1755</v>
      </c>
      <c r="C289" s="73" t="s">
        <v>1720</v>
      </c>
      <c r="D289" s="74"/>
      <c r="E289" s="128" t="s">
        <v>1756</v>
      </c>
      <c r="F289" s="123"/>
      <c r="G289" s="80"/>
      <c r="H289" s="124"/>
      <c r="I289" s="124"/>
      <c r="J289" s="80"/>
      <c r="K289" s="80"/>
    </row>
    <row r="290" customFormat="false" ht="12.75" hidden="false" customHeight="false" outlineLevel="0" collapsed="false">
      <c r="B290" s="72" t="s">
        <v>1757</v>
      </c>
      <c r="C290" s="73" t="s">
        <v>1720</v>
      </c>
      <c r="D290" s="74"/>
      <c r="E290" s="128" t="s">
        <v>1758</v>
      </c>
      <c r="F290" s="123"/>
      <c r="G290" s="80" t="s">
        <v>2619</v>
      </c>
      <c r="H290" s="124"/>
      <c r="I290" s="124"/>
      <c r="J290" s="80"/>
      <c r="K290" s="80"/>
    </row>
    <row r="291" customFormat="false" ht="12.75" hidden="false" customHeight="false" outlineLevel="0" collapsed="false">
      <c r="B291" s="72" t="s">
        <v>1759</v>
      </c>
      <c r="C291" s="73" t="s">
        <v>1720</v>
      </c>
      <c r="D291" s="74"/>
      <c r="E291" s="128" t="s">
        <v>1760</v>
      </c>
      <c r="F291" s="123"/>
      <c r="G291" s="80" t="s">
        <v>2619</v>
      </c>
      <c r="H291" s="124"/>
      <c r="I291" s="124"/>
      <c r="J291" s="80"/>
      <c r="K291" s="80"/>
    </row>
    <row r="292" customFormat="false" ht="12.75" hidden="false" customHeight="false" outlineLevel="0" collapsed="false">
      <c r="B292" s="72" t="s">
        <v>1761</v>
      </c>
      <c r="C292" s="73" t="s">
        <v>1720</v>
      </c>
      <c r="D292" s="74"/>
      <c r="E292" s="128" t="s">
        <v>1762</v>
      </c>
      <c r="F292" s="123"/>
      <c r="G292" s="80" t="s">
        <v>2619</v>
      </c>
      <c r="H292" s="124"/>
      <c r="I292" s="124"/>
      <c r="J292" s="80"/>
      <c r="K292" s="80"/>
    </row>
    <row r="293" customFormat="false" ht="12.75" hidden="false" customHeight="false" outlineLevel="0" collapsed="false">
      <c r="B293" s="72" t="s">
        <v>1763</v>
      </c>
      <c r="C293" s="73" t="s">
        <v>1720</v>
      </c>
      <c r="D293" s="74"/>
      <c r="E293" s="128" t="s">
        <v>1764</v>
      </c>
      <c r="F293" s="123"/>
      <c r="G293" s="80"/>
      <c r="H293" s="124"/>
      <c r="I293" s="124"/>
      <c r="J293" s="80"/>
      <c r="K293" s="80"/>
    </row>
    <row r="294" customFormat="false" ht="12.75" hidden="false" customHeight="false" outlineLevel="0" collapsed="false">
      <c r="B294" s="72" t="s">
        <v>1765</v>
      </c>
      <c r="C294" s="73" t="s">
        <v>1720</v>
      </c>
      <c r="D294" s="74"/>
      <c r="E294" s="128" t="s">
        <v>1766</v>
      </c>
      <c r="F294" s="123"/>
      <c r="G294" s="80"/>
      <c r="H294" s="124"/>
      <c r="I294" s="124"/>
      <c r="J294" s="80"/>
      <c r="K294" s="80"/>
    </row>
    <row r="295" customFormat="false" ht="12.75" hidden="false" customHeight="false" outlineLevel="0" collapsed="false">
      <c r="B295" s="72" t="s">
        <v>1767</v>
      </c>
      <c r="C295" s="73" t="s">
        <v>1720</v>
      </c>
      <c r="D295" s="74"/>
      <c r="E295" s="128" t="s">
        <v>1768</v>
      </c>
      <c r="F295" s="123"/>
      <c r="G295" s="80" t="s">
        <v>2619</v>
      </c>
      <c r="H295" s="124"/>
      <c r="I295" s="124"/>
      <c r="J295" s="80"/>
      <c r="K295" s="80"/>
    </row>
    <row r="296" customFormat="false" ht="12.75" hidden="false" customHeight="false" outlineLevel="0" collapsed="false">
      <c r="B296" s="72" t="s">
        <v>1769</v>
      </c>
      <c r="C296" s="73" t="s">
        <v>1720</v>
      </c>
      <c r="D296" s="74"/>
      <c r="E296" s="128" t="s">
        <v>1770</v>
      </c>
      <c r="F296" s="123"/>
      <c r="G296" s="80" t="s">
        <v>2620</v>
      </c>
      <c r="H296" s="124"/>
      <c r="I296" s="124"/>
      <c r="J296" s="80"/>
      <c r="K296" s="80"/>
    </row>
    <row r="297" customFormat="false" ht="12.75" hidden="false" customHeight="false" outlineLevel="0" collapsed="false">
      <c r="B297" s="72" t="s">
        <v>1771</v>
      </c>
      <c r="C297" s="73" t="s">
        <v>1720</v>
      </c>
      <c r="D297" s="74"/>
      <c r="E297" s="128" t="s">
        <v>1772</v>
      </c>
      <c r="F297" s="123"/>
      <c r="G297" s="80"/>
      <c r="H297" s="124"/>
      <c r="I297" s="124"/>
      <c r="J297" s="80"/>
      <c r="K297" s="80"/>
    </row>
    <row r="298" customFormat="false" ht="12.75" hidden="false" customHeight="false" outlineLevel="0" collapsed="false">
      <c r="B298" s="72" t="s">
        <v>1773</v>
      </c>
      <c r="C298" s="73" t="s">
        <v>1720</v>
      </c>
      <c r="D298" s="74"/>
      <c r="E298" s="128" t="s">
        <v>1774</v>
      </c>
      <c r="F298" s="123"/>
      <c r="G298" s="80"/>
      <c r="H298" s="124"/>
      <c r="I298" s="124"/>
      <c r="J298" s="80"/>
      <c r="K298" s="80"/>
    </row>
    <row r="299" customFormat="false" ht="12.75" hidden="false" customHeight="false" outlineLevel="0" collapsed="false">
      <c r="B299" s="72" t="s">
        <v>1775</v>
      </c>
      <c r="C299" s="73" t="s">
        <v>661</v>
      </c>
      <c r="D299" s="74"/>
      <c r="E299" s="128" t="s">
        <v>1776</v>
      </c>
      <c r="F299" s="123"/>
      <c r="G299" s="80"/>
      <c r="H299" s="124"/>
      <c r="I299" s="124"/>
      <c r="J299" s="80"/>
      <c r="K299" s="80"/>
    </row>
    <row r="300" customFormat="false" ht="12.75" hidden="false" customHeight="false" outlineLevel="0" collapsed="false">
      <c r="B300" s="72" t="s">
        <v>1800</v>
      </c>
      <c r="C300" s="73" t="s">
        <v>507</v>
      </c>
      <c r="D300" s="74"/>
      <c r="E300" s="128" t="s">
        <v>1801</v>
      </c>
      <c r="F300" s="123"/>
      <c r="G300" s="80" t="s">
        <v>2621</v>
      </c>
      <c r="H300" s="124"/>
      <c r="I300" s="124"/>
      <c r="J300" s="80"/>
      <c r="K300" s="80"/>
    </row>
    <row r="301" customFormat="false" ht="12.75" hidden="false" customHeight="false" outlineLevel="0" collapsed="false">
      <c r="B301" s="72" t="s">
        <v>1802</v>
      </c>
      <c r="C301" s="73" t="s">
        <v>507</v>
      </c>
      <c r="D301" s="74"/>
      <c r="E301" s="128" t="s">
        <v>1803</v>
      </c>
      <c r="F301" s="123"/>
      <c r="G301" s="80" t="s">
        <v>2621</v>
      </c>
      <c r="H301" s="124"/>
      <c r="I301" s="124"/>
      <c r="J301" s="80"/>
      <c r="K301" s="80"/>
    </row>
    <row r="302" customFormat="false" ht="12.75" hidden="false" customHeight="false" outlineLevel="0" collapsed="false">
      <c r="B302" s="72" t="s">
        <v>1804</v>
      </c>
      <c r="C302" s="73" t="s">
        <v>507</v>
      </c>
      <c r="D302" s="74"/>
      <c r="E302" s="128" t="s">
        <v>1805</v>
      </c>
      <c r="F302" s="123"/>
      <c r="G302" s="80" t="s">
        <v>2621</v>
      </c>
      <c r="H302" s="124"/>
      <c r="I302" s="124"/>
      <c r="J302" s="80"/>
      <c r="K302" s="80"/>
    </row>
    <row r="303" customFormat="false" ht="12.75" hidden="false" customHeight="false" outlineLevel="0" collapsed="false">
      <c r="B303" s="72" t="s">
        <v>1806</v>
      </c>
      <c r="C303" s="73" t="s">
        <v>507</v>
      </c>
      <c r="D303" s="74"/>
      <c r="E303" s="128" t="s">
        <v>1807</v>
      </c>
      <c r="F303" s="123"/>
      <c r="G303" s="80"/>
      <c r="H303" s="124"/>
      <c r="I303" s="124"/>
      <c r="J303" s="80"/>
      <c r="K303" s="80"/>
    </row>
    <row r="304" customFormat="false" ht="12.75" hidden="false" customHeight="false" outlineLevel="0" collapsed="false">
      <c r="B304" s="72" t="s">
        <v>1808</v>
      </c>
      <c r="C304" s="73" t="s">
        <v>507</v>
      </c>
      <c r="D304" s="74"/>
      <c r="E304" s="128" t="s">
        <v>1809</v>
      </c>
      <c r="F304" s="123"/>
      <c r="G304" s="80" t="s">
        <v>2622</v>
      </c>
      <c r="H304" s="124"/>
      <c r="I304" s="124"/>
      <c r="J304" s="80"/>
      <c r="K304" s="80"/>
    </row>
    <row r="305" customFormat="false" ht="12.75" hidden="false" customHeight="false" outlineLevel="0" collapsed="false">
      <c r="B305" s="72" t="s">
        <v>1810</v>
      </c>
      <c r="C305" s="73" t="s">
        <v>507</v>
      </c>
      <c r="D305" s="74"/>
      <c r="E305" s="128" t="s">
        <v>1811</v>
      </c>
      <c r="F305" s="123"/>
      <c r="G305" s="80" t="s">
        <v>2622</v>
      </c>
      <c r="H305" s="124"/>
      <c r="I305" s="124"/>
      <c r="J305" s="80"/>
      <c r="K305" s="80"/>
    </row>
    <row r="306" customFormat="false" ht="12.75" hidden="false" customHeight="false" outlineLevel="0" collapsed="false">
      <c r="B306" s="72" t="s">
        <v>1812</v>
      </c>
      <c r="C306" s="73" t="s">
        <v>507</v>
      </c>
      <c r="D306" s="74"/>
      <c r="E306" s="128" t="s">
        <v>1813</v>
      </c>
      <c r="F306" s="123"/>
      <c r="G306" s="80" t="s">
        <v>2623</v>
      </c>
      <c r="H306" s="124"/>
      <c r="I306" s="124"/>
      <c r="J306" s="80"/>
      <c r="K306" s="80"/>
    </row>
    <row r="307" customFormat="false" ht="12.75" hidden="false" customHeight="false" outlineLevel="0" collapsed="false">
      <c r="B307" s="72" t="s">
        <v>1814</v>
      </c>
      <c r="C307" s="73" t="s">
        <v>507</v>
      </c>
      <c r="D307" s="74"/>
      <c r="E307" s="128" t="s">
        <v>1815</v>
      </c>
      <c r="F307" s="123"/>
      <c r="G307" s="80"/>
      <c r="H307" s="124"/>
      <c r="I307" s="124"/>
      <c r="J307" s="80"/>
      <c r="K307" s="80"/>
    </row>
    <row r="308" customFormat="false" ht="12.75" hidden="false" customHeight="false" outlineLevel="0" collapsed="false">
      <c r="B308" s="72" t="s">
        <v>1816</v>
      </c>
      <c r="C308" s="73" t="s">
        <v>507</v>
      </c>
      <c r="D308" s="74"/>
      <c r="E308" s="128" t="s">
        <v>1817</v>
      </c>
      <c r="F308" s="123"/>
      <c r="G308" s="80"/>
      <c r="H308" s="124"/>
      <c r="I308" s="124"/>
      <c r="J308" s="80"/>
      <c r="K308" s="80"/>
    </row>
    <row r="309" customFormat="false" ht="12.75" hidden="false" customHeight="false" outlineLevel="0" collapsed="false">
      <c r="B309" s="72" t="s">
        <v>1818</v>
      </c>
      <c r="C309" s="73" t="s">
        <v>507</v>
      </c>
      <c r="D309" s="74"/>
      <c r="E309" s="128" t="s">
        <v>1819</v>
      </c>
      <c r="F309" s="123"/>
      <c r="G309" s="80" t="s">
        <v>2621</v>
      </c>
      <c r="H309" s="124"/>
      <c r="I309" s="124"/>
      <c r="J309" s="80"/>
      <c r="K309" s="80"/>
    </row>
    <row r="310" customFormat="false" ht="12.75" hidden="false" customHeight="false" outlineLevel="0" collapsed="false">
      <c r="B310" s="72" t="s">
        <v>1820</v>
      </c>
      <c r="C310" s="73" t="s">
        <v>507</v>
      </c>
      <c r="D310" s="74"/>
      <c r="E310" s="128" t="s">
        <v>1821</v>
      </c>
      <c r="F310" s="123"/>
      <c r="G310" s="80" t="s">
        <v>2621</v>
      </c>
      <c r="H310" s="124"/>
      <c r="I310" s="124"/>
      <c r="J310" s="80"/>
      <c r="K310" s="80"/>
    </row>
    <row r="311" customFormat="false" ht="12.75" hidden="false" customHeight="false" outlineLevel="0" collapsed="false">
      <c r="B311" s="72" t="s">
        <v>1822</v>
      </c>
      <c r="C311" s="73" t="s">
        <v>507</v>
      </c>
      <c r="D311" s="74"/>
      <c r="E311" s="128" t="s">
        <v>1823</v>
      </c>
      <c r="F311" s="123"/>
      <c r="G311" s="80" t="s">
        <v>2621</v>
      </c>
      <c r="H311" s="124"/>
      <c r="I311" s="124"/>
      <c r="J311" s="80"/>
      <c r="K311" s="80"/>
    </row>
    <row r="312" customFormat="false" ht="12.75" hidden="false" customHeight="false" outlineLevel="0" collapsed="false">
      <c r="B312" s="72" t="s">
        <v>1824</v>
      </c>
      <c r="C312" s="73" t="s">
        <v>507</v>
      </c>
      <c r="D312" s="74"/>
      <c r="E312" s="128" t="s">
        <v>1825</v>
      </c>
      <c r="F312" s="123"/>
      <c r="G312" s="80" t="s">
        <v>2621</v>
      </c>
      <c r="H312" s="124"/>
      <c r="I312" s="124"/>
      <c r="J312" s="80"/>
      <c r="K312" s="80"/>
    </row>
    <row r="313" customFormat="false" ht="12.75" hidden="false" customHeight="false" outlineLevel="0" collapsed="false">
      <c r="B313" s="72" t="s">
        <v>1826</v>
      </c>
      <c r="C313" s="73" t="s">
        <v>507</v>
      </c>
      <c r="D313" s="74"/>
      <c r="E313" s="128" t="s">
        <v>1827</v>
      </c>
      <c r="F313" s="123"/>
      <c r="G313" s="80" t="s">
        <v>2621</v>
      </c>
      <c r="H313" s="124"/>
      <c r="I313" s="124"/>
      <c r="J313" s="80"/>
      <c r="K313" s="80"/>
    </row>
    <row r="314" customFormat="false" ht="12.75" hidden="false" customHeight="false" outlineLevel="0" collapsed="false">
      <c r="B314" s="72" t="s">
        <v>1828</v>
      </c>
      <c r="C314" s="73" t="s">
        <v>507</v>
      </c>
      <c r="D314" s="74"/>
      <c r="E314" s="128" t="s">
        <v>1829</v>
      </c>
      <c r="F314" s="123"/>
      <c r="G314" s="80" t="s">
        <v>2621</v>
      </c>
      <c r="H314" s="124"/>
      <c r="I314" s="124"/>
      <c r="J314" s="80"/>
      <c r="K314" s="80"/>
    </row>
    <row r="315" customFormat="false" ht="12.75" hidden="false" customHeight="false" outlineLevel="0" collapsed="false">
      <c r="B315" s="72" t="s">
        <v>1830</v>
      </c>
      <c r="C315" s="73" t="s">
        <v>507</v>
      </c>
      <c r="D315" s="74"/>
      <c r="E315" s="128" t="s">
        <v>1831</v>
      </c>
      <c r="F315" s="123"/>
      <c r="G315" s="80"/>
      <c r="H315" s="124"/>
      <c r="I315" s="124"/>
      <c r="J315" s="80"/>
      <c r="K315" s="80"/>
    </row>
    <row r="316" customFormat="false" ht="12.75" hidden="false" customHeight="false" outlineLevel="0" collapsed="false">
      <c r="B316" s="72" t="s">
        <v>1832</v>
      </c>
      <c r="C316" s="73" t="s">
        <v>507</v>
      </c>
      <c r="D316" s="74"/>
      <c r="E316" s="128" t="s">
        <v>1833</v>
      </c>
      <c r="F316" s="123"/>
      <c r="G316" s="80" t="s">
        <v>2621</v>
      </c>
      <c r="H316" s="124"/>
      <c r="I316" s="124"/>
      <c r="J316" s="80"/>
      <c r="K316" s="80"/>
    </row>
    <row r="317" customFormat="false" ht="12.75" hidden="false" customHeight="false" outlineLevel="0" collapsed="false">
      <c r="B317" s="72" t="s">
        <v>1834</v>
      </c>
      <c r="C317" s="73" t="s">
        <v>507</v>
      </c>
      <c r="D317" s="74"/>
      <c r="E317" s="128" t="s">
        <v>1835</v>
      </c>
      <c r="F317" s="123"/>
      <c r="G317" s="80" t="s">
        <v>2621</v>
      </c>
      <c r="H317" s="124"/>
      <c r="I317" s="124"/>
      <c r="J317" s="80"/>
      <c r="K317" s="80"/>
    </row>
    <row r="318" customFormat="false" ht="12.75" hidden="false" customHeight="false" outlineLevel="0" collapsed="false">
      <c r="B318" s="72" t="s">
        <v>1836</v>
      </c>
      <c r="C318" s="73" t="s">
        <v>507</v>
      </c>
      <c r="D318" s="74"/>
      <c r="E318" s="128" t="s">
        <v>1837</v>
      </c>
      <c r="F318" s="123"/>
      <c r="G318" s="80"/>
      <c r="H318" s="124"/>
      <c r="I318" s="124"/>
      <c r="J318" s="80"/>
      <c r="K318" s="80"/>
    </row>
    <row r="319" customFormat="false" ht="12.75" hidden="false" customHeight="false" outlineLevel="0" collapsed="false">
      <c r="B319" s="72" t="s">
        <v>1838</v>
      </c>
      <c r="C319" s="73" t="s">
        <v>661</v>
      </c>
      <c r="D319" s="74"/>
      <c r="E319" s="128" t="s">
        <v>1839</v>
      </c>
      <c r="F319" s="123"/>
      <c r="G319" s="80"/>
      <c r="H319" s="124"/>
      <c r="I319" s="124"/>
      <c r="J319" s="80"/>
      <c r="K319" s="80"/>
    </row>
    <row r="320" customFormat="false" ht="12.75" hidden="false" customHeight="false" outlineLevel="0" collapsed="false">
      <c r="B320" s="72" t="s">
        <v>1860</v>
      </c>
      <c r="C320" s="73" t="s">
        <v>661</v>
      </c>
      <c r="D320" s="74"/>
      <c r="E320" s="128" t="s">
        <v>1861</v>
      </c>
      <c r="F320" s="123"/>
      <c r="G320" s="80"/>
      <c r="H320" s="124"/>
      <c r="I320" s="124"/>
      <c r="J320" s="80"/>
      <c r="K320" s="80"/>
    </row>
    <row r="321" customFormat="false" ht="12.75" hidden="false" customHeight="false" outlineLevel="0" collapsed="false">
      <c r="B321" s="72" t="s">
        <v>1889</v>
      </c>
      <c r="C321" s="73" t="s">
        <v>661</v>
      </c>
      <c r="D321" s="74"/>
      <c r="E321" s="128" t="s">
        <v>1890</v>
      </c>
      <c r="F321" s="123"/>
      <c r="G321" s="80"/>
      <c r="H321" s="124"/>
      <c r="I321" s="124"/>
      <c r="J321" s="80"/>
      <c r="K321" s="80"/>
    </row>
    <row r="322" customFormat="false" ht="12.75" hidden="false" customHeight="false" outlineLevel="0" collapsed="false">
      <c r="B322" s="72" t="s">
        <v>1917</v>
      </c>
      <c r="C322" s="73" t="s">
        <v>507</v>
      </c>
      <c r="D322" s="74"/>
      <c r="E322" s="128" t="s">
        <v>1918</v>
      </c>
      <c r="F322" s="123"/>
      <c r="G322" s="80"/>
      <c r="H322" s="124"/>
      <c r="I322" s="124"/>
      <c r="J322" s="80"/>
      <c r="K322" s="80"/>
    </row>
    <row r="323" customFormat="false" ht="12.75" hidden="false" customHeight="false" outlineLevel="0" collapsed="false">
      <c r="B323" s="72" t="s">
        <v>1919</v>
      </c>
      <c r="C323" s="73" t="s">
        <v>507</v>
      </c>
      <c r="D323" s="74"/>
      <c r="E323" s="128" t="s">
        <v>1920</v>
      </c>
      <c r="F323" s="123"/>
      <c r="G323" s="80" t="s">
        <v>2621</v>
      </c>
      <c r="H323" s="124"/>
      <c r="I323" s="124"/>
      <c r="J323" s="80"/>
      <c r="K323" s="80"/>
    </row>
    <row r="324" customFormat="false" ht="12.75" hidden="false" customHeight="false" outlineLevel="0" collapsed="false">
      <c r="B324" s="72" t="s">
        <v>1921</v>
      </c>
      <c r="C324" s="73" t="s">
        <v>661</v>
      </c>
      <c r="D324" s="74"/>
      <c r="E324" s="128" t="s">
        <v>1922</v>
      </c>
      <c r="F324" s="123" t="n">
        <v>2678207</v>
      </c>
      <c r="G324" s="80" t="s">
        <v>2625</v>
      </c>
      <c r="H324" s="124" t="s">
        <v>2469</v>
      </c>
      <c r="I324" s="124" t="s">
        <v>2470</v>
      </c>
      <c r="J324" s="80" t="s">
        <v>2475</v>
      </c>
      <c r="K324" s="80" t="s">
        <v>235</v>
      </c>
    </row>
    <row r="325" customFormat="false" ht="12.75" hidden="false" customHeight="false" outlineLevel="0" collapsed="false">
      <c r="B325" s="72" t="s">
        <v>1947</v>
      </c>
      <c r="C325" s="73" t="s">
        <v>507</v>
      </c>
      <c r="D325" s="74"/>
      <c r="E325" s="128" t="s">
        <v>1948</v>
      </c>
      <c r="F325" s="123"/>
      <c r="G325" s="80" t="s">
        <v>2621</v>
      </c>
      <c r="H325" s="124"/>
      <c r="I325" s="124"/>
      <c r="J325" s="80"/>
      <c r="K325" s="80"/>
    </row>
    <row r="326" customFormat="false" ht="12.75" hidden="false" customHeight="false" outlineLevel="0" collapsed="false">
      <c r="B326" s="72" t="s">
        <v>1949</v>
      </c>
      <c r="C326" s="73" t="s">
        <v>661</v>
      </c>
      <c r="D326" s="74"/>
      <c r="E326" s="128" t="s">
        <v>1950</v>
      </c>
      <c r="F326" s="123"/>
      <c r="G326" s="80"/>
      <c r="H326" s="124"/>
      <c r="I326" s="124"/>
      <c r="J326" s="80"/>
      <c r="K326" s="80"/>
    </row>
    <row r="327" customFormat="false" ht="12.75" hidden="false" customHeight="false" outlineLevel="0" collapsed="false">
      <c r="B327" s="72" t="s">
        <v>1973</v>
      </c>
      <c r="C327" s="73" t="s">
        <v>507</v>
      </c>
      <c r="D327" s="74"/>
      <c r="E327" s="128" t="s">
        <v>1974</v>
      </c>
      <c r="F327" s="123"/>
      <c r="G327" s="80" t="s">
        <v>2622</v>
      </c>
      <c r="H327" s="124"/>
      <c r="I327" s="124"/>
      <c r="J327" s="80"/>
      <c r="K327" s="80"/>
    </row>
    <row r="328" customFormat="false" ht="12.75" hidden="false" customHeight="false" outlineLevel="0" collapsed="false">
      <c r="B328" s="72" t="s">
        <v>1975</v>
      </c>
      <c r="C328" s="73" t="s">
        <v>507</v>
      </c>
      <c r="D328" s="74"/>
      <c r="E328" s="128" t="s">
        <v>1976</v>
      </c>
      <c r="F328" s="123"/>
      <c r="G328" s="80"/>
      <c r="H328" s="124"/>
      <c r="I328" s="124"/>
      <c r="J328" s="80"/>
      <c r="K328" s="80"/>
    </row>
    <row r="329" customFormat="false" ht="12.75" hidden="false" customHeight="false" outlineLevel="0" collapsed="false">
      <c r="B329" s="72" t="s">
        <v>1977</v>
      </c>
      <c r="C329" s="73" t="s">
        <v>507</v>
      </c>
      <c r="D329" s="74"/>
      <c r="E329" s="128" t="s">
        <v>1978</v>
      </c>
      <c r="F329" s="123"/>
      <c r="G329" s="80" t="s">
        <v>2621</v>
      </c>
      <c r="H329" s="124"/>
      <c r="I329" s="124"/>
      <c r="J329" s="80"/>
      <c r="K329" s="80"/>
    </row>
    <row r="330" customFormat="false" ht="12.75" hidden="false" customHeight="false" outlineLevel="0" collapsed="false">
      <c r="B330" s="72" t="s">
        <v>1979</v>
      </c>
      <c r="C330" s="73" t="s">
        <v>507</v>
      </c>
      <c r="D330" s="74"/>
      <c r="E330" s="128" t="s">
        <v>1980</v>
      </c>
      <c r="F330" s="123"/>
      <c r="G330" s="80" t="s">
        <v>2621</v>
      </c>
      <c r="H330" s="124"/>
      <c r="I330" s="124"/>
      <c r="J330" s="80"/>
      <c r="K330" s="80"/>
    </row>
    <row r="331" customFormat="false" ht="12.75" hidden="false" customHeight="false" outlineLevel="0" collapsed="false">
      <c r="B331" s="72" t="s">
        <v>1981</v>
      </c>
      <c r="C331" s="73" t="s">
        <v>507</v>
      </c>
      <c r="D331" s="74"/>
      <c r="E331" s="128" t="s">
        <v>1982</v>
      </c>
      <c r="F331" s="123"/>
      <c r="G331" s="80" t="s">
        <v>2621</v>
      </c>
      <c r="H331" s="124"/>
      <c r="I331" s="124"/>
      <c r="J331" s="80"/>
      <c r="K331" s="80"/>
    </row>
    <row r="332" customFormat="false" ht="12.75" hidden="false" customHeight="false" outlineLevel="0" collapsed="false">
      <c r="B332" s="72" t="s">
        <v>1983</v>
      </c>
      <c r="C332" s="73" t="s">
        <v>379</v>
      </c>
      <c r="D332" s="74"/>
      <c r="E332" s="128" t="s">
        <v>1984</v>
      </c>
      <c r="F332" s="123" t="n">
        <v>10651256</v>
      </c>
      <c r="G332" s="80" t="s">
        <v>2627</v>
      </c>
      <c r="H332" s="124" t="s">
        <v>2469</v>
      </c>
      <c r="I332" s="124" t="s">
        <v>2470</v>
      </c>
      <c r="J332" s="80" t="s">
        <v>2471</v>
      </c>
      <c r="K332" s="80" t="s">
        <v>2472</v>
      </c>
    </row>
    <row r="333" customFormat="false" ht="12.75" hidden="false" customHeight="false" outlineLevel="0" collapsed="false">
      <c r="B333" s="72" t="s">
        <v>1985</v>
      </c>
      <c r="C333" s="73" t="s">
        <v>57</v>
      </c>
      <c r="D333" s="74"/>
      <c r="E333" s="128" t="s">
        <v>1285</v>
      </c>
      <c r="F333" s="123" t="n">
        <v>10651256</v>
      </c>
      <c r="G333" s="80" t="s">
        <v>2540</v>
      </c>
      <c r="H333" s="124" t="s">
        <v>2469</v>
      </c>
      <c r="I333" s="124" t="s">
        <v>2470</v>
      </c>
      <c r="J333" s="80" t="s">
        <v>2471</v>
      </c>
      <c r="K333" s="80" t="s">
        <v>2472</v>
      </c>
    </row>
    <row r="334" customFormat="false" ht="12.75" hidden="false" customHeight="false" outlineLevel="0" collapsed="false">
      <c r="B334" s="72" t="s">
        <v>1988</v>
      </c>
      <c r="C334" s="73" t="s">
        <v>176</v>
      </c>
      <c r="D334" s="74"/>
      <c r="E334" s="128" t="s">
        <v>1989</v>
      </c>
      <c r="F334" s="123"/>
      <c r="G334" s="80"/>
      <c r="H334" s="124"/>
      <c r="I334" s="124"/>
      <c r="J334" s="80"/>
      <c r="K334" s="80"/>
    </row>
    <row r="335" customFormat="false" ht="12.75" hidden="false" customHeight="false" outlineLevel="0" collapsed="false">
      <c r="B335" s="72" t="s">
        <v>1991</v>
      </c>
      <c r="C335" s="73" t="s">
        <v>57</v>
      </c>
      <c r="D335" s="74"/>
      <c r="E335" s="128" t="s">
        <v>1992</v>
      </c>
      <c r="F335" s="123" t="n">
        <v>2678207</v>
      </c>
      <c r="G335" s="80" t="s">
        <v>2587</v>
      </c>
      <c r="H335" s="124" t="s">
        <v>2469</v>
      </c>
      <c r="I335" s="124" t="s">
        <v>2470</v>
      </c>
      <c r="J335" s="80" t="s">
        <v>2475</v>
      </c>
      <c r="K335" s="80" t="s">
        <v>235</v>
      </c>
    </row>
    <row r="336" customFormat="false" ht="12.75" hidden="false" customHeight="false" outlineLevel="0" collapsed="false">
      <c r="B336" s="72" t="s">
        <v>1995</v>
      </c>
      <c r="C336" s="73" t="s">
        <v>1140</v>
      </c>
      <c r="D336" s="74"/>
      <c r="E336" s="128" t="s">
        <v>1996</v>
      </c>
      <c r="F336" s="123"/>
      <c r="G336" s="80"/>
      <c r="H336" s="124"/>
      <c r="I336" s="124"/>
      <c r="J336" s="80"/>
      <c r="K336" s="80"/>
    </row>
    <row r="337" customFormat="false" ht="12.75" hidden="false" customHeight="false" outlineLevel="0" collapsed="false">
      <c r="B337" s="72" t="s">
        <v>2014</v>
      </c>
      <c r="C337" s="73" t="s">
        <v>57</v>
      </c>
      <c r="D337" s="74"/>
      <c r="E337" s="128" t="s">
        <v>2015</v>
      </c>
      <c r="F337" s="123" t="n">
        <v>2678207</v>
      </c>
      <c r="G337" s="80" t="s">
        <v>2587</v>
      </c>
      <c r="H337" s="124" t="s">
        <v>2469</v>
      </c>
      <c r="I337" s="124" t="s">
        <v>2470</v>
      </c>
      <c r="J337" s="80" t="s">
        <v>2475</v>
      </c>
      <c r="K337" s="80" t="s">
        <v>235</v>
      </c>
    </row>
    <row r="338" customFormat="false" ht="12.75" hidden="false" customHeight="false" outlineLevel="0" collapsed="false">
      <c r="B338" s="72" t="s">
        <v>2018</v>
      </c>
      <c r="C338" s="73" t="s">
        <v>379</v>
      </c>
      <c r="D338" s="74"/>
      <c r="E338" s="128" t="s">
        <v>2019</v>
      </c>
      <c r="F338" s="123"/>
      <c r="G338" s="80"/>
      <c r="H338" s="124"/>
      <c r="I338" s="124"/>
      <c r="J338" s="80"/>
      <c r="K338" s="80"/>
    </row>
    <row r="339" customFormat="false" ht="12.75" hidden="false" customHeight="false" outlineLevel="0" collapsed="false">
      <c r="B339" s="72" t="s">
        <v>2020</v>
      </c>
      <c r="C339" s="73" t="s">
        <v>379</v>
      </c>
      <c r="D339" s="74"/>
      <c r="E339" s="128" t="s">
        <v>2021</v>
      </c>
      <c r="F339" s="123"/>
      <c r="G339" s="80"/>
      <c r="H339" s="124"/>
      <c r="I339" s="124"/>
      <c r="J339" s="80"/>
      <c r="K339" s="80"/>
    </row>
    <row r="340" customFormat="false" ht="12.75" hidden="false" customHeight="false" outlineLevel="0" collapsed="false">
      <c r="B340" s="72" t="s">
        <v>2022</v>
      </c>
      <c r="C340" s="73" t="s">
        <v>1386</v>
      </c>
      <c r="D340" s="74"/>
      <c r="E340" s="128" t="s">
        <v>2023</v>
      </c>
      <c r="F340" s="123"/>
      <c r="G340" s="80" t="s">
        <v>2584</v>
      </c>
      <c r="H340" s="124"/>
      <c r="I340" s="124"/>
      <c r="J340" s="80"/>
      <c r="K340" s="80"/>
    </row>
    <row r="341" customFormat="false" ht="12.75" hidden="false" customHeight="false" outlineLevel="0" collapsed="false">
      <c r="B341" s="72" t="s">
        <v>2024</v>
      </c>
      <c r="C341" s="73" t="s">
        <v>1386</v>
      </c>
      <c r="D341" s="74"/>
      <c r="E341" s="128" t="s">
        <v>2025</v>
      </c>
      <c r="F341" s="123"/>
      <c r="G341" s="80" t="s">
        <v>2585</v>
      </c>
      <c r="H341" s="124"/>
      <c r="I341" s="124"/>
      <c r="J341" s="80"/>
      <c r="K341" s="80"/>
    </row>
    <row r="342" customFormat="false" ht="12.75" hidden="false" customHeight="false" outlineLevel="0" collapsed="false">
      <c r="B342" s="72" t="s">
        <v>2026</v>
      </c>
      <c r="C342" s="73" t="s">
        <v>1386</v>
      </c>
      <c r="D342" s="74"/>
      <c r="E342" s="128" t="s">
        <v>2027</v>
      </c>
      <c r="F342" s="123"/>
      <c r="G342" s="80"/>
      <c r="H342" s="124"/>
      <c r="I342" s="124"/>
      <c r="J342" s="80"/>
      <c r="K342" s="80"/>
    </row>
    <row r="343" customFormat="false" ht="12.75" hidden="false" customHeight="false" outlineLevel="0" collapsed="false">
      <c r="B343" s="72" t="s">
        <v>2028</v>
      </c>
      <c r="C343" s="73" t="s">
        <v>1386</v>
      </c>
      <c r="D343" s="74"/>
      <c r="E343" s="128" t="s">
        <v>2029</v>
      </c>
      <c r="F343" s="123"/>
      <c r="G343" s="80" t="s">
        <v>2621</v>
      </c>
      <c r="H343" s="124"/>
      <c r="I343" s="124"/>
      <c r="J343" s="80"/>
      <c r="K343" s="80"/>
    </row>
    <row r="344" customFormat="false" ht="12.75" hidden="false" customHeight="false" outlineLevel="0" collapsed="false">
      <c r="B344" s="72" t="s">
        <v>2030</v>
      </c>
      <c r="C344" s="73" t="s">
        <v>1386</v>
      </c>
      <c r="D344" s="74"/>
      <c r="E344" s="128" t="s">
        <v>2031</v>
      </c>
      <c r="F344" s="123"/>
      <c r="G344" s="80"/>
      <c r="H344" s="124"/>
      <c r="I344" s="124"/>
      <c r="J344" s="80"/>
      <c r="K344" s="80"/>
    </row>
    <row r="345" customFormat="false" ht="12.75" hidden="false" customHeight="false" outlineLevel="0" collapsed="false">
      <c r="B345" s="72" t="s">
        <v>2032</v>
      </c>
      <c r="C345" s="73" t="s">
        <v>1293</v>
      </c>
      <c r="D345" s="74"/>
      <c r="E345" s="128" t="s">
        <v>2033</v>
      </c>
      <c r="F345" s="123"/>
      <c r="G345" s="80"/>
      <c r="H345" s="124"/>
      <c r="I345" s="124"/>
      <c r="J345" s="80"/>
      <c r="K345" s="80"/>
    </row>
    <row r="346" customFormat="false" ht="12.75" hidden="false" customHeight="false" outlineLevel="0" collapsed="false">
      <c r="B346" s="72" t="s">
        <v>2034</v>
      </c>
      <c r="C346" s="73" t="s">
        <v>1386</v>
      </c>
      <c r="D346" s="74"/>
      <c r="E346" s="128" t="s">
        <v>2035</v>
      </c>
      <c r="F346" s="123"/>
      <c r="G346" s="80"/>
      <c r="H346" s="124"/>
      <c r="I346" s="124"/>
      <c r="J346" s="80"/>
      <c r="K346" s="80"/>
    </row>
    <row r="347" customFormat="false" ht="12.75" hidden="false" customHeight="false" outlineLevel="0" collapsed="false">
      <c r="B347" s="72" t="s">
        <v>2036</v>
      </c>
      <c r="C347" s="73" t="s">
        <v>1386</v>
      </c>
      <c r="D347" s="74"/>
      <c r="E347" s="128" t="s">
        <v>2037</v>
      </c>
      <c r="F347" s="123"/>
      <c r="G347" s="80"/>
      <c r="H347" s="124"/>
      <c r="I347" s="124"/>
      <c r="J347" s="80"/>
      <c r="K347" s="80"/>
    </row>
    <row r="348" customFormat="false" ht="12.75" hidden="false" customHeight="false" outlineLevel="0" collapsed="false">
      <c r="B348" s="72" t="s">
        <v>2038</v>
      </c>
      <c r="C348" s="73" t="s">
        <v>211</v>
      </c>
      <c r="D348" s="74"/>
      <c r="E348" s="128" t="s">
        <v>2039</v>
      </c>
      <c r="F348" s="123" t="n">
        <v>2678207</v>
      </c>
      <c r="G348" s="80" t="s">
        <v>2630</v>
      </c>
      <c r="H348" s="124" t="s">
        <v>2469</v>
      </c>
      <c r="I348" s="124" t="s">
        <v>2470</v>
      </c>
      <c r="J348" s="80" t="s">
        <v>2475</v>
      </c>
      <c r="K348" s="80" t="s">
        <v>235</v>
      </c>
    </row>
    <row r="349" customFormat="false" ht="12.75" hidden="false" customHeight="false" outlineLevel="0" collapsed="false">
      <c r="B349" s="72" t="s">
        <v>2040</v>
      </c>
      <c r="C349" s="73" t="s">
        <v>211</v>
      </c>
      <c r="D349" s="74"/>
      <c r="E349" s="128" t="s">
        <v>2041</v>
      </c>
      <c r="F349" s="123" t="n">
        <v>2678207</v>
      </c>
      <c r="G349" s="80" t="s">
        <v>2630</v>
      </c>
      <c r="H349" s="124" t="s">
        <v>2469</v>
      </c>
      <c r="I349" s="124" t="s">
        <v>2470</v>
      </c>
      <c r="J349" s="80" t="s">
        <v>2475</v>
      </c>
      <c r="K349" s="80" t="s">
        <v>235</v>
      </c>
    </row>
    <row r="350" customFormat="false" ht="12.75" hidden="false" customHeight="false" outlineLevel="0" collapsed="false">
      <c r="B350" s="72" t="s">
        <v>2042</v>
      </c>
      <c r="C350" s="73" t="s">
        <v>146</v>
      </c>
      <c r="D350" s="74"/>
      <c r="E350" s="128" t="s">
        <v>2043</v>
      </c>
      <c r="F350" s="123"/>
      <c r="G350" s="80"/>
      <c r="H350" s="124"/>
      <c r="I350" s="124"/>
      <c r="J350" s="80"/>
      <c r="K350" s="80"/>
    </row>
    <row r="351" customFormat="false" ht="12.75" hidden="false" customHeight="false" outlineLevel="0" collapsed="false">
      <c r="B351" s="72" t="s">
        <v>2044</v>
      </c>
      <c r="C351" s="73" t="s">
        <v>146</v>
      </c>
      <c r="D351" s="74"/>
      <c r="E351" s="128" t="s">
        <v>2045</v>
      </c>
      <c r="F351" s="123" t="n">
        <v>2678207</v>
      </c>
      <c r="G351" s="80" t="s">
        <v>2631</v>
      </c>
      <c r="H351" s="124" t="s">
        <v>2469</v>
      </c>
      <c r="I351" s="124" t="s">
        <v>2470</v>
      </c>
      <c r="J351" s="80" t="s">
        <v>2475</v>
      </c>
      <c r="K351" s="80" t="s">
        <v>235</v>
      </c>
    </row>
    <row r="352" customFormat="false" ht="12.75" hidden="false" customHeight="false" outlineLevel="0" collapsed="false">
      <c r="B352" s="72" t="s">
        <v>2046</v>
      </c>
      <c r="C352" s="73" t="s">
        <v>309</v>
      </c>
      <c r="D352" s="74"/>
      <c r="E352" s="128" t="s">
        <v>2047</v>
      </c>
      <c r="F352" s="123"/>
      <c r="G352" s="80"/>
      <c r="H352" s="124"/>
      <c r="I352" s="124"/>
      <c r="J352" s="80"/>
      <c r="K352" s="80"/>
    </row>
    <row r="353" customFormat="false" ht="12.75" hidden="false" customHeight="false" outlineLevel="0" collapsed="false">
      <c r="B353" s="72" t="s">
        <v>2053</v>
      </c>
      <c r="C353" s="73" t="s">
        <v>1102</v>
      </c>
      <c r="D353" s="74"/>
      <c r="E353" s="128" t="s">
        <v>2054</v>
      </c>
      <c r="F353" s="123"/>
      <c r="G353" s="80"/>
      <c r="H353" s="124"/>
      <c r="I353" s="124"/>
      <c r="J353" s="80"/>
      <c r="K353" s="80"/>
    </row>
    <row r="354" customFormat="false" ht="12.75" hidden="false" customHeight="false" outlineLevel="0" collapsed="false">
      <c r="B354" s="72" t="s">
        <v>2055</v>
      </c>
      <c r="C354" s="73" t="s">
        <v>309</v>
      </c>
      <c r="D354" s="74"/>
      <c r="E354" s="128" t="s">
        <v>2056</v>
      </c>
      <c r="F354" s="123"/>
      <c r="G354" s="80"/>
      <c r="H354" s="124"/>
      <c r="I354" s="124"/>
      <c r="J354" s="80"/>
      <c r="K354" s="80"/>
    </row>
    <row r="355" customFormat="false" ht="12.75" hidden="false" customHeight="false" outlineLevel="0" collapsed="false">
      <c r="B355" s="72" t="s">
        <v>2062</v>
      </c>
      <c r="C355" s="73" t="s">
        <v>1140</v>
      </c>
      <c r="D355" s="74"/>
      <c r="E355" s="128" t="s">
        <v>2063</v>
      </c>
      <c r="F355" s="123"/>
      <c r="G355" s="80"/>
      <c r="H355" s="124"/>
      <c r="I355" s="124"/>
      <c r="J355" s="80"/>
      <c r="K355" s="80"/>
    </row>
    <row r="356" customFormat="false" ht="12.75" hidden="false" customHeight="false" outlineLevel="0" collapsed="false">
      <c r="B356" s="72" t="s">
        <v>2078</v>
      </c>
      <c r="C356" s="73" t="s">
        <v>379</v>
      </c>
      <c r="D356" s="74"/>
      <c r="E356" s="128" t="s">
        <v>2079</v>
      </c>
      <c r="F356" s="123"/>
      <c r="G356" s="80"/>
      <c r="H356" s="124"/>
      <c r="I356" s="124"/>
      <c r="J356" s="80"/>
      <c r="K356" s="80"/>
    </row>
    <row r="357" customFormat="false" ht="12.75" hidden="false" customHeight="false" outlineLevel="0" collapsed="false">
      <c r="B357" s="72" t="s">
        <v>2080</v>
      </c>
      <c r="C357" s="73" t="s">
        <v>211</v>
      </c>
      <c r="D357" s="74"/>
      <c r="E357" s="128" t="s">
        <v>2081</v>
      </c>
      <c r="F357" s="123" t="n">
        <v>2678207</v>
      </c>
      <c r="G357" s="80" t="s">
        <v>2633</v>
      </c>
      <c r="H357" s="124" t="s">
        <v>2469</v>
      </c>
      <c r="I357" s="124" t="s">
        <v>2470</v>
      </c>
      <c r="J357" s="80" t="s">
        <v>2475</v>
      </c>
      <c r="K357" s="80" t="s">
        <v>235</v>
      </c>
    </row>
    <row r="358" customFormat="false" ht="12.75" hidden="false" customHeight="false" outlineLevel="0" collapsed="false">
      <c r="B358" s="72" t="s">
        <v>2082</v>
      </c>
      <c r="C358" s="73" t="s">
        <v>379</v>
      </c>
      <c r="D358" s="74"/>
      <c r="E358" s="128" t="s">
        <v>2083</v>
      </c>
      <c r="F358" s="123"/>
      <c r="G358" s="80"/>
      <c r="H358" s="124"/>
      <c r="I358" s="124"/>
      <c r="J358" s="80"/>
      <c r="K358" s="80"/>
    </row>
    <row r="359" customFormat="false" ht="12.75" hidden="false" customHeight="false" outlineLevel="0" collapsed="false">
      <c r="B359" s="72" t="s">
        <v>2084</v>
      </c>
      <c r="C359" s="73" t="s">
        <v>211</v>
      </c>
      <c r="D359" s="74"/>
      <c r="E359" s="128" t="s">
        <v>2085</v>
      </c>
      <c r="F359" s="123"/>
      <c r="G359" s="80"/>
      <c r="H359" s="124"/>
      <c r="I359" s="124"/>
      <c r="J359" s="80"/>
      <c r="K359" s="80"/>
    </row>
    <row r="360" customFormat="false" ht="12.75" hidden="false" customHeight="false" outlineLevel="0" collapsed="false">
      <c r="B360" s="72" t="s">
        <v>2086</v>
      </c>
      <c r="C360" s="73" t="s">
        <v>211</v>
      </c>
      <c r="D360" s="74"/>
      <c r="E360" s="128" t="s">
        <v>2087</v>
      </c>
      <c r="F360" s="123" t="n">
        <v>2678207</v>
      </c>
      <c r="G360" s="80" t="s">
        <v>2634</v>
      </c>
      <c r="H360" s="124" t="s">
        <v>2469</v>
      </c>
      <c r="I360" s="124" t="s">
        <v>2470</v>
      </c>
      <c r="J360" s="80" t="s">
        <v>2475</v>
      </c>
      <c r="K360" s="80" t="s">
        <v>235</v>
      </c>
    </row>
    <row r="361" customFormat="false" ht="12.75" hidden="false" customHeight="false" outlineLevel="0" collapsed="false">
      <c r="B361" s="72" t="s">
        <v>2088</v>
      </c>
      <c r="C361" s="73" t="s">
        <v>211</v>
      </c>
      <c r="D361" s="74"/>
      <c r="E361" s="128" t="s">
        <v>2089</v>
      </c>
      <c r="F361" s="123" t="n">
        <v>2678207</v>
      </c>
      <c r="G361" s="80" t="s">
        <v>2634</v>
      </c>
      <c r="H361" s="124" t="s">
        <v>2469</v>
      </c>
      <c r="I361" s="124" t="s">
        <v>2470</v>
      </c>
      <c r="J361" s="80" t="s">
        <v>2475</v>
      </c>
      <c r="K361" s="80" t="s">
        <v>235</v>
      </c>
    </row>
    <row r="362" customFormat="false" ht="12.75" hidden="false" customHeight="false" outlineLevel="0" collapsed="false">
      <c r="B362" s="72" t="s">
        <v>2090</v>
      </c>
      <c r="C362" s="73" t="s">
        <v>379</v>
      </c>
      <c r="D362" s="74"/>
      <c r="E362" s="128" t="s">
        <v>2091</v>
      </c>
      <c r="F362" s="123" t="n">
        <v>2678207</v>
      </c>
      <c r="G362" s="80" t="s">
        <v>2635</v>
      </c>
      <c r="H362" s="124" t="s">
        <v>2469</v>
      </c>
      <c r="I362" s="124" t="s">
        <v>2470</v>
      </c>
      <c r="J362" s="80" t="s">
        <v>2475</v>
      </c>
      <c r="K362" s="80" t="s">
        <v>235</v>
      </c>
    </row>
    <row r="363" customFormat="false" ht="12.75" hidden="false" customHeight="false" outlineLevel="0" collapsed="false">
      <c r="B363" s="72" t="s">
        <v>2092</v>
      </c>
      <c r="C363" s="73" t="s">
        <v>57</v>
      </c>
      <c r="D363" s="74"/>
      <c r="E363" s="128" t="s">
        <v>2093</v>
      </c>
      <c r="F363" s="123" t="n">
        <v>10651526</v>
      </c>
      <c r="G363" s="80" t="s">
        <v>2540</v>
      </c>
      <c r="H363" s="124" t="s">
        <v>2474</v>
      </c>
      <c r="I363" s="124" t="s">
        <v>2470</v>
      </c>
      <c r="J363" s="80" t="s">
        <v>2471</v>
      </c>
      <c r="K363" s="80" t="s">
        <v>2472</v>
      </c>
    </row>
    <row r="364" customFormat="false" ht="12.75" hidden="false" customHeight="false" outlineLevel="0" collapsed="false">
      <c r="B364" s="72" t="s">
        <v>2096</v>
      </c>
      <c r="C364" s="73" t="s">
        <v>176</v>
      </c>
      <c r="D364" s="74"/>
      <c r="E364" s="128" t="s">
        <v>2097</v>
      </c>
      <c r="F364" s="123"/>
      <c r="G364" s="80"/>
      <c r="H364" s="124"/>
      <c r="I364" s="124"/>
      <c r="J364" s="80"/>
      <c r="K364" s="80"/>
    </row>
    <row r="365" customFormat="false" ht="12.75" hidden="false" customHeight="false" outlineLevel="0" collapsed="false">
      <c r="B365" s="72" t="s">
        <v>2099</v>
      </c>
      <c r="C365" s="73" t="s">
        <v>1666</v>
      </c>
      <c r="D365" s="74"/>
      <c r="E365" s="128"/>
      <c r="F365" s="123"/>
      <c r="G365" s="80"/>
      <c r="H365" s="124"/>
      <c r="I365" s="124"/>
      <c r="J365" s="80"/>
      <c r="K365" s="80"/>
    </row>
    <row r="366" customFormat="false" ht="12.75" hidden="false" customHeight="false" outlineLevel="0" collapsed="false">
      <c r="B366" s="72" t="s">
        <v>2103</v>
      </c>
      <c r="C366" s="73" t="s">
        <v>621</v>
      </c>
      <c r="D366" s="74"/>
      <c r="E366" s="128" t="s">
        <v>2104</v>
      </c>
      <c r="F366" s="123"/>
      <c r="G366" s="80"/>
      <c r="H366" s="124"/>
      <c r="I366" s="124"/>
      <c r="J366" s="80"/>
      <c r="K366" s="80"/>
    </row>
    <row r="367" customFormat="false" ht="12.75" hidden="false" customHeight="false" outlineLevel="0" collapsed="false">
      <c r="B367" s="72" t="s">
        <v>2107</v>
      </c>
      <c r="C367" s="73" t="s">
        <v>531</v>
      </c>
      <c r="D367" s="74"/>
      <c r="E367" s="128" t="s">
        <v>2108</v>
      </c>
      <c r="F367" s="123"/>
      <c r="G367" s="80"/>
      <c r="H367" s="124"/>
      <c r="I367" s="124"/>
      <c r="J367" s="80"/>
      <c r="K367" s="80"/>
    </row>
    <row r="368" customFormat="false" ht="12.75" hidden="false" customHeight="false" outlineLevel="0" collapsed="false">
      <c r="B368" s="72" t="s">
        <v>2109</v>
      </c>
      <c r="C368" s="73" t="s">
        <v>100</v>
      </c>
      <c r="D368" s="74"/>
      <c r="E368" s="128" t="s">
        <v>2110</v>
      </c>
      <c r="F368" s="123"/>
      <c r="G368" s="80" t="s">
        <v>2525</v>
      </c>
      <c r="H368" s="124"/>
      <c r="I368" s="124"/>
      <c r="J368" s="80"/>
      <c r="K368" s="80"/>
    </row>
    <row r="369" customFormat="false" ht="12.75" hidden="false" customHeight="false" outlineLevel="0" collapsed="false">
      <c r="B369" s="72" t="s">
        <v>2111</v>
      </c>
      <c r="C369" s="73" t="s">
        <v>100</v>
      </c>
      <c r="D369" s="74"/>
      <c r="E369" s="128" t="s">
        <v>2112</v>
      </c>
      <c r="F369" s="123"/>
      <c r="G369" s="80"/>
      <c r="H369" s="124"/>
      <c r="I369" s="124"/>
      <c r="J369" s="80"/>
      <c r="K369" s="80"/>
    </row>
    <row r="370" customFormat="false" ht="12.75" hidden="false" customHeight="false" outlineLevel="0" collapsed="false">
      <c r="B370" s="72" t="s">
        <v>2113</v>
      </c>
      <c r="C370" s="73" t="s">
        <v>202</v>
      </c>
      <c r="D370" s="74"/>
      <c r="E370" s="128" t="s">
        <v>2114</v>
      </c>
      <c r="F370" s="123"/>
      <c r="G370" s="80" t="s">
        <v>2636</v>
      </c>
      <c r="H370" s="124"/>
      <c r="I370" s="124"/>
      <c r="J370" s="80"/>
      <c r="K370" s="80"/>
    </row>
    <row r="371" customFormat="false" ht="12.75" hidden="false" customHeight="false" outlineLevel="0" collapsed="false">
      <c r="B371" s="72" t="s">
        <v>2115</v>
      </c>
      <c r="C371" s="73" t="s">
        <v>202</v>
      </c>
      <c r="D371" s="74"/>
      <c r="E371" s="128" t="s">
        <v>2116</v>
      </c>
      <c r="F371" s="123"/>
      <c r="G371" s="80"/>
      <c r="H371" s="124"/>
      <c r="I371" s="124"/>
      <c r="J371" s="80"/>
      <c r="K371" s="80"/>
    </row>
    <row r="372" customFormat="false" ht="12.75" hidden="false" customHeight="false" outlineLevel="0" collapsed="false">
      <c r="B372" s="72" t="s">
        <v>2117</v>
      </c>
      <c r="C372" s="73" t="s">
        <v>100</v>
      </c>
      <c r="D372" s="74"/>
      <c r="E372" s="128" t="s">
        <v>2118</v>
      </c>
      <c r="F372" s="123"/>
      <c r="G372" s="80"/>
      <c r="H372" s="124"/>
      <c r="I372" s="124"/>
      <c r="J372" s="80"/>
      <c r="K372" s="80"/>
    </row>
    <row r="373" customFormat="false" ht="12.75" hidden="false" customHeight="false" outlineLevel="0" collapsed="false">
      <c r="B373" s="72" t="s">
        <v>2119</v>
      </c>
      <c r="C373" s="73" t="s">
        <v>2120</v>
      </c>
      <c r="D373" s="74"/>
      <c r="E373" s="128"/>
      <c r="F373" s="123"/>
      <c r="G373" s="80"/>
      <c r="H373" s="124"/>
      <c r="I373" s="124"/>
      <c r="J373" s="80"/>
      <c r="K373" s="80"/>
    </row>
    <row r="374" customFormat="false" ht="12.75" hidden="false" customHeight="false" outlineLevel="0" collapsed="false">
      <c r="B374" s="72" t="s">
        <v>2126</v>
      </c>
      <c r="C374" s="73" t="s">
        <v>2120</v>
      </c>
      <c r="D374" s="74"/>
      <c r="E374" s="128"/>
      <c r="F374" s="123"/>
      <c r="G374" s="80"/>
      <c r="H374" s="124"/>
      <c r="I374" s="124"/>
      <c r="J374" s="80"/>
      <c r="K374" s="80"/>
    </row>
    <row r="375" customFormat="false" ht="12.75" hidden="false" customHeight="false" outlineLevel="0" collapsed="false">
      <c r="B375" s="72" t="s">
        <v>2127</v>
      </c>
      <c r="C375" s="73" t="s">
        <v>100</v>
      </c>
      <c r="D375" s="74"/>
      <c r="E375" s="128" t="s">
        <v>2128</v>
      </c>
      <c r="F375" s="123"/>
      <c r="G375" s="80" t="s">
        <v>2541</v>
      </c>
      <c r="H375" s="124"/>
      <c r="I375" s="124"/>
      <c r="J375" s="80"/>
      <c r="K375" s="80"/>
    </row>
    <row r="376" customFormat="false" ht="12.75" hidden="false" customHeight="false" outlineLevel="0" collapsed="false">
      <c r="B376" s="72" t="s">
        <v>2129</v>
      </c>
      <c r="C376" s="73" t="s">
        <v>181</v>
      </c>
      <c r="D376" s="74"/>
      <c r="E376" s="128" t="s">
        <v>2130</v>
      </c>
      <c r="F376" s="123"/>
      <c r="G376" s="80"/>
      <c r="H376" s="124"/>
      <c r="I376" s="124"/>
      <c r="J376" s="80"/>
      <c r="K376" s="80"/>
    </row>
    <row r="377" customFormat="false" ht="12.75" hidden="false" customHeight="false" outlineLevel="0" collapsed="false">
      <c r="B377" s="72" t="s">
        <v>2131</v>
      </c>
      <c r="C377" s="73" t="s">
        <v>114</v>
      </c>
      <c r="D377" s="74"/>
      <c r="E377" s="128" t="s">
        <v>2132</v>
      </c>
      <c r="F377" s="123"/>
      <c r="G377" s="80"/>
      <c r="H377" s="124"/>
      <c r="I377" s="124"/>
      <c r="J377" s="80"/>
      <c r="K377" s="80"/>
    </row>
    <row r="378" customFormat="false" ht="12.75" hidden="false" customHeight="false" outlineLevel="0" collapsed="false">
      <c r="B378" s="72" t="s">
        <v>2133</v>
      </c>
      <c r="C378" s="73" t="s">
        <v>114</v>
      </c>
      <c r="D378" s="74"/>
      <c r="E378" s="128" t="s">
        <v>2134</v>
      </c>
      <c r="F378" s="123"/>
      <c r="G378" s="80" t="s">
        <v>2640</v>
      </c>
      <c r="H378" s="124"/>
      <c r="I378" s="124"/>
      <c r="J378" s="80"/>
      <c r="K378" s="80"/>
    </row>
    <row r="379" customFormat="false" ht="12.75" hidden="false" customHeight="false" outlineLevel="0" collapsed="false">
      <c r="B379" s="72" t="s">
        <v>2135</v>
      </c>
      <c r="C379" s="73" t="s">
        <v>114</v>
      </c>
      <c r="D379" s="74"/>
      <c r="E379" s="128" t="s">
        <v>2136</v>
      </c>
      <c r="F379" s="123"/>
      <c r="G379" s="80" t="s">
        <v>2640</v>
      </c>
      <c r="H379" s="124"/>
      <c r="I379" s="124"/>
      <c r="J379" s="80"/>
      <c r="K379" s="80"/>
    </row>
    <row r="380" customFormat="false" ht="12.75" hidden="false" customHeight="false" outlineLevel="0" collapsed="false">
      <c r="B380" s="72" t="s">
        <v>2137</v>
      </c>
      <c r="C380" s="73" t="s">
        <v>114</v>
      </c>
      <c r="D380" s="74"/>
      <c r="E380" s="128" t="s">
        <v>2138</v>
      </c>
      <c r="F380" s="123"/>
      <c r="G380" s="80"/>
      <c r="H380" s="124"/>
      <c r="I380" s="124"/>
      <c r="J380" s="80"/>
      <c r="K380" s="80"/>
    </row>
    <row r="381" customFormat="false" ht="12.75" hidden="false" customHeight="false" outlineLevel="0" collapsed="false">
      <c r="B381" s="72" t="s">
        <v>2139</v>
      </c>
      <c r="C381" s="73" t="s">
        <v>114</v>
      </c>
      <c r="D381" s="74"/>
      <c r="E381" s="128" t="s">
        <v>2140</v>
      </c>
      <c r="F381" s="123"/>
      <c r="G381" s="80" t="s">
        <v>2640</v>
      </c>
      <c r="H381" s="124"/>
      <c r="I381" s="124"/>
      <c r="J381" s="80"/>
      <c r="K381" s="80"/>
    </row>
    <row r="382" customFormat="false" ht="12.75" hidden="false" customHeight="false" outlineLevel="0" collapsed="false">
      <c r="B382" s="72" t="s">
        <v>2141</v>
      </c>
      <c r="C382" s="73" t="s">
        <v>114</v>
      </c>
      <c r="D382" s="74"/>
      <c r="E382" s="128" t="s">
        <v>2142</v>
      </c>
      <c r="F382" s="123"/>
      <c r="G382" s="80" t="s">
        <v>2640</v>
      </c>
      <c r="H382" s="124"/>
      <c r="I382" s="124"/>
      <c r="J382" s="80"/>
      <c r="K382" s="80"/>
    </row>
    <row r="383" customFormat="false" ht="12.75" hidden="false" customHeight="false" outlineLevel="0" collapsed="false">
      <c r="B383" s="72" t="s">
        <v>2143</v>
      </c>
      <c r="C383" s="73" t="s">
        <v>114</v>
      </c>
      <c r="D383" s="74"/>
      <c r="E383" s="128" t="s">
        <v>2144</v>
      </c>
      <c r="F383" s="123"/>
      <c r="G383" s="80"/>
      <c r="H383" s="124"/>
      <c r="I383" s="124"/>
      <c r="J383" s="80"/>
      <c r="K383" s="80"/>
    </row>
    <row r="384" customFormat="false" ht="12.75" hidden="false" customHeight="false" outlineLevel="0" collapsed="false">
      <c r="B384" s="72" t="s">
        <v>2145</v>
      </c>
      <c r="C384" s="73" t="s">
        <v>2146</v>
      </c>
      <c r="D384" s="74"/>
      <c r="E384" s="128" t="s">
        <v>2147</v>
      </c>
      <c r="F384" s="123"/>
      <c r="G384" s="80" t="s">
        <v>2641</v>
      </c>
      <c r="H384" s="124"/>
      <c r="I384" s="124"/>
      <c r="J384" s="80"/>
      <c r="K384" s="80"/>
    </row>
    <row r="385" customFormat="false" ht="12.75" hidden="false" customHeight="false" outlineLevel="0" collapsed="false">
      <c r="B385" s="72" t="s">
        <v>2149</v>
      </c>
      <c r="C385" s="73" t="s">
        <v>2150</v>
      </c>
      <c r="D385" s="74"/>
      <c r="E385" s="128" t="s">
        <v>2152</v>
      </c>
      <c r="F385" s="123"/>
      <c r="G385" s="80" t="s">
        <v>2642</v>
      </c>
      <c r="H385" s="124"/>
      <c r="I385" s="124"/>
      <c r="J385" s="80"/>
      <c r="K385" s="80"/>
    </row>
    <row r="386" customFormat="false" ht="12.75" hidden="false" customHeight="false" outlineLevel="0" collapsed="false">
      <c r="B386" s="72" t="s">
        <v>2208</v>
      </c>
      <c r="C386" s="73" t="s">
        <v>2150</v>
      </c>
      <c r="D386" s="74"/>
      <c r="E386" s="128" t="s">
        <v>2209</v>
      </c>
      <c r="F386" s="123"/>
      <c r="G386" s="80" t="s">
        <v>2642</v>
      </c>
      <c r="H386" s="124"/>
      <c r="I386" s="124"/>
      <c r="J386" s="80"/>
      <c r="K386" s="80"/>
    </row>
    <row r="387" customFormat="false" ht="12.75" hidden="false" customHeight="false" outlineLevel="0" collapsed="false">
      <c r="B387" s="72" t="s">
        <v>2210</v>
      </c>
      <c r="C387" s="73" t="s">
        <v>2150</v>
      </c>
      <c r="D387" s="74"/>
      <c r="E387" s="128" t="s">
        <v>2211</v>
      </c>
      <c r="F387" s="123"/>
      <c r="G387" s="80" t="s">
        <v>2642</v>
      </c>
      <c r="H387" s="124"/>
      <c r="I387" s="124"/>
      <c r="J387" s="80"/>
      <c r="K387" s="80"/>
    </row>
    <row r="388" customFormat="false" ht="12.75" hidden="false" customHeight="false" outlineLevel="0" collapsed="false">
      <c r="B388" s="72" t="s">
        <v>2212</v>
      </c>
      <c r="C388" s="73" t="s">
        <v>2150</v>
      </c>
      <c r="D388" s="74"/>
      <c r="E388" s="128" t="s">
        <v>2213</v>
      </c>
      <c r="F388" s="123"/>
      <c r="G388" s="80"/>
      <c r="H388" s="124"/>
      <c r="I388" s="124"/>
      <c r="J388" s="80"/>
      <c r="K388" s="80"/>
    </row>
    <row r="389" customFormat="false" ht="12.75" hidden="false" customHeight="false" outlineLevel="0" collapsed="false">
      <c r="B389" s="72" t="s">
        <v>2214</v>
      </c>
      <c r="C389" s="73" t="s">
        <v>2150</v>
      </c>
      <c r="D389" s="74"/>
      <c r="E389" s="128" t="s">
        <v>2215</v>
      </c>
      <c r="F389" s="123"/>
      <c r="G389" s="80" t="s">
        <v>2642</v>
      </c>
      <c r="H389" s="124"/>
      <c r="I389" s="124"/>
      <c r="J389" s="80"/>
      <c r="K389" s="80"/>
    </row>
    <row r="390" customFormat="false" ht="12.75" hidden="false" customHeight="false" outlineLevel="0" collapsed="false">
      <c r="B390" s="72" t="s">
        <v>2216</v>
      </c>
      <c r="C390" s="73" t="s">
        <v>2150</v>
      </c>
      <c r="D390" s="74"/>
      <c r="E390" s="128" t="s">
        <v>2213</v>
      </c>
      <c r="F390" s="123"/>
      <c r="G390" s="80" t="s">
        <v>2642</v>
      </c>
      <c r="H390" s="124"/>
      <c r="I390" s="124"/>
      <c r="J390" s="80"/>
      <c r="K390" s="80"/>
    </row>
    <row r="391" customFormat="false" ht="12.75" hidden="false" customHeight="false" outlineLevel="0" collapsed="false">
      <c r="B391" s="72" t="s">
        <v>2217</v>
      </c>
      <c r="C391" s="73" t="s">
        <v>2150</v>
      </c>
      <c r="D391" s="74"/>
      <c r="E391" s="128" t="s">
        <v>2218</v>
      </c>
      <c r="F391" s="123"/>
      <c r="G391" s="80"/>
      <c r="H391" s="124"/>
      <c r="I391" s="124"/>
      <c r="J391" s="80"/>
      <c r="K391" s="80"/>
    </row>
    <row r="392" customFormat="false" ht="12.75" hidden="false" customHeight="false" outlineLevel="0" collapsed="false">
      <c r="B392" s="72" t="s">
        <v>2219</v>
      </c>
      <c r="C392" s="73" t="s">
        <v>2150</v>
      </c>
      <c r="D392" s="74"/>
      <c r="E392" s="128" t="s">
        <v>2220</v>
      </c>
      <c r="F392" s="123"/>
      <c r="G392" s="80"/>
      <c r="H392" s="124"/>
      <c r="I392" s="124"/>
      <c r="J392" s="80"/>
      <c r="K392" s="80"/>
    </row>
    <row r="393" customFormat="false" ht="12.75" hidden="false" customHeight="false" outlineLevel="0" collapsed="false">
      <c r="B393" s="72" t="s">
        <v>2221</v>
      </c>
      <c r="C393" s="73" t="s">
        <v>2150</v>
      </c>
      <c r="D393" s="74"/>
      <c r="E393" s="128" t="s">
        <v>2222</v>
      </c>
      <c r="F393" s="123"/>
      <c r="G393" s="80" t="s">
        <v>2642</v>
      </c>
      <c r="H393" s="124"/>
      <c r="I393" s="124"/>
      <c r="J393" s="80"/>
      <c r="K393" s="80"/>
    </row>
    <row r="394" customFormat="false" ht="12.75" hidden="false" customHeight="false" outlineLevel="0" collapsed="false">
      <c r="B394" s="72" t="s">
        <v>2223</v>
      </c>
      <c r="C394" s="73" t="s">
        <v>2150</v>
      </c>
      <c r="D394" s="74"/>
      <c r="E394" s="128" t="s">
        <v>2224</v>
      </c>
      <c r="F394" s="123"/>
      <c r="G394" s="80"/>
      <c r="H394" s="124"/>
      <c r="I394" s="124"/>
      <c r="J394" s="80"/>
      <c r="K394" s="80"/>
    </row>
    <row r="395" customFormat="false" ht="12.75" hidden="false" customHeight="false" outlineLevel="0" collapsed="false">
      <c r="B395" s="72" t="s">
        <v>2225</v>
      </c>
      <c r="C395" s="73" t="s">
        <v>2150</v>
      </c>
      <c r="D395" s="74"/>
      <c r="E395" s="128" t="s">
        <v>2226</v>
      </c>
      <c r="F395" s="123"/>
      <c r="G395" s="80" t="s">
        <v>2642</v>
      </c>
      <c r="H395" s="124"/>
      <c r="I395" s="124"/>
      <c r="J395" s="80"/>
      <c r="K395" s="80"/>
    </row>
    <row r="396" customFormat="false" ht="12.75" hidden="false" customHeight="false" outlineLevel="0" collapsed="false">
      <c r="B396" s="72" t="s">
        <v>2227</v>
      </c>
      <c r="C396" s="73" t="s">
        <v>2150</v>
      </c>
      <c r="D396" s="74"/>
      <c r="E396" s="128" t="s">
        <v>2228</v>
      </c>
      <c r="F396" s="123"/>
      <c r="G396" s="80"/>
      <c r="H396" s="124"/>
      <c r="I396" s="124"/>
      <c r="J396" s="80"/>
      <c r="K396" s="80"/>
    </row>
    <row r="397" customFormat="false" ht="12.75" hidden="false" customHeight="false" outlineLevel="0" collapsed="false">
      <c r="B397" s="72" t="s">
        <v>2229</v>
      </c>
      <c r="C397" s="73" t="s">
        <v>2150</v>
      </c>
      <c r="D397" s="74"/>
      <c r="E397" s="128" t="s">
        <v>2230</v>
      </c>
      <c r="F397" s="123"/>
      <c r="G397" s="80" t="s">
        <v>2642</v>
      </c>
      <c r="H397" s="124"/>
      <c r="I397" s="124"/>
      <c r="J397" s="80"/>
      <c r="K397" s="80"/>
    </row>
    <row r="398" customFormat="false" ht="12.75" hidden="false" customHeight="false" outlineLevel="0" collapsed="false">
      <c r="B398" s="72" t="s">
        <v>2231</v>
      </c>
      <c r="C398" s="73" t="s">
        <v>2150</v>
      </c>
      <c r="D398" s="74"/>
      <c r="E398" s="128" t="s">
        <v>2232</v>
      </c>
      <c r="F398" s="123"/>
      <c r="G398" s="80" t="s">
        <v>2642</v>
      </c>
      <c r="H398" s="124"/>
      <c r="I398" s="124"/>
      <c r="J398" s="80"/>
      <c r="K398" s="80"/>
    </row>
    <row r="399" customFormat="false" ht="12.75" hidden="false" customHeight="false" outlineLevel="0" collapsed="false">
      <c r="B399" s="72" t="s">
        <v>2233</v>
      </c>
      <c r="C399" s="73" t="s">
        <v>2150</v>
      </c>
      <c r="D399" s="74"/>
      <c r="E399" s="128" t="s">
        <v>2234</v>
      </c>
      <c r="F399" s="123"/>
      <c r="G399" s="80"/>
      <c r="H399" s="124"/>
      <c r="I399" s="124"/>
      <c r="J399" s="80"/>
      <c r="K399" s="80"/>
    </row>
    <row r="400" customFormat="false" ht="12.75" hidden="false" customHeight="false" outlineLevel="0" collapsed="false">
      <c r="B400" s="72" t="s">
        <v>2235</v>
      </c>
      <c r="C400" s="73" t="s">
        <v>2150</v>
      </c>
      <c r="D400" s="74"/>
      <c r="E400" s="128" t="s">
        <v>2236</v>
      </c>
      <c r="F400" s="123"/>
      <c r="G400" s="80"/>
      <c r="H400" s="124"/>
      <c r="I400" s="124"/>
      <c r="J400" s="80"/>
      <c r="K400" s="80"/>
    </row>
    <row r="401" customFormat="false" ht="12.75" hidden="false" customHeight="false" outlineLevel="0" collapsed="false">
      <c r="B401" s="72" t="s">
        <v>2237</v>
      </c>
      <c r="C401" s="73" t="s">
        <v>2150</v>
      </c>
      <c r="D401" s="74"/>
      <c r="E401" s="128" t="s">
        <v>2238</v>
      </c>
      <c r="F401" s="123"/>
      <c r="G401" s="80"/>
      <c r="H401" s="124"/>
      <c r="I401" s="124"/>
      <c r="J401" s="80"/>
      <c r="K401" s="80"/>
    </row>
    <row r="402" customFormat="false" ht="12.75" hidden="false" customHeight="false" outlineLevel="0" collapsed="false">
      <c r="B402" s="72" t="s">
        <v>2239</v>
      </c>
      <c r="C402" s="73" t="s">
        <v>2150</v>
      </c>
      <c r="D402" s="74"/>
      <c r="E402" s="128" t="s">
        <v>2240</v>
      </c>
      <c r="F402" s="123"/>
      <c r="G402" s="80"/>
      <c r="H402" s="124"/>
      <c r="I402" s="124"/>
      <c r="J402" s="80"/>
      <c r="K402" s="80"/>
    </row>
    <row r="403" customFormat="false" ht="12.75" hidden="false" customHeight="false" outlineLevel="0" collapsed="false">
      <c r="B403" s="72" t="s">
        <v>2241</v>
      </c>
      <c r="C403" s="73" t="s">
        <v>511</v>
      </c>
      <c r="D403" s="74"/>
      <c r="E403" s="128" t="s">
        <v>2242</v>
      </c>
      <c r="F403" s="123" t="n">
        <v>2678212</v>
      </c>
      <c r="G403" s="80" t="s">
        <v>2643</v>
      </c>
      <c r="H403" s="124" t="s">
        <v>2474</v>
      </c>
      <c r="I403" s="124" t="s">
        <v>2470</v>
      </c>
      <c r="J403" s="80" t="s">
        <v>2475</v>
      </c>
      <c r="K403" s="80" t="s">
        <v>2472</v>
      </c>
    </row>
    <row r="404" customFormat="false" ht="12.75" hidden="false" customHeight="false" outlineLevel="0" collapsed="false">
      <c r="B404" s="72" t="s">
        <v>2252</v>
      </c>
      <c r="C404" s="73" t="s">
        <v>511</v>
      </c>
      <c r="D404" s="74"/>
      <c r="E404" s="128" t="s">
        <v>2242</v>
      </c>
      <c r="F404" s="123"/>
      <c r="G404" s="80"/>
      <c r="H404" s="124"/>
      <c r="I404" s="124"/>
      <c r="J404" s="80"/>
      <c r="K404" s="80"/>
    </row>
    <row r="405" customFormat="false" ht="12.75" hidden="false" customHeight="false" outlineLevel="0" collapsed="false">
      <c r="B405" s="72" t="s">
        <v>2253</v>
      </c>
      <c r="C405" s="73" t="s">
        <v>332</v>
      </c>
      <c r="D405" s="74"/>
      <c r="E405" s="128" t="s">
        <v>2254</v>
      </c>
      <c r="F405" s="123" t="n">
        <v>2678212</v>
      </c>
      <c r="G405" s="80" t="s">
        <v>1541</v>
      </c>
      <c r="H405" s="124" t="s">
        <v>2474</v>
      </c>
      <c r="I405" s="124" t="s">
        <v>2470</v>
      </c>
      <c r="J405" s="80" t="s">
        <v>2475</v>
      </c>
      <c r="K405" s="80" t="s">
        <v>2472</v>
      </c>
    </row>
    <row r="406" customFormat="false" ht="12.75" hidden="false" customHeight="false" outlineLevel="0" collapsed="false">
      <c r="B406" s="72" t="s">
        <v>2257</v>
      </c>
      <c r="C406" s="73" t="s">
        <v>146</v>
      </c>
      <c r="D406" s="74"/>
      <c r="E406" s="128" t="s">
        <v>2258</v>
      </c>
      <c r="F406" s="123"/>
      <c r="G406" s="80"/>
      <c r="H406" s="124"/>
      <c r="I406" s="124"/>
      <c r="J406" s="80"/>
      <c r="K406" s="80"/>
    </row>
    <row r="407" customFormat="false" ht="12.75" hidden="false" customHeight="false" outlineLevel="0" collapsed="false">
      <c r="B407" s="72" t="s">
        <v>2259</v>
      </c>
      <c r="C407" s="73" t="s">
        <v>57</v>
      </c>
      <c r="D407" s="74"/>
      <c r="E407" s="128" t="s">
        <v>2260</v>
      </c>
      <c r="F407" s="123" t="n">
        <v>2678212</v>
      </c>
      <c r="G407" s="80" t="s">
        <v>2644</v>
      </c>
      <c r="H407" s="124" t="s">
        <v>2474</v>
      </c>
      <c r="I407" s="124" t="s">
        <v>2470</v>
      </c>
      <c r="J407" s="80" t="s">
        <v>2475</v>
      </c>
      <c r="K407" s="80" t="s">
        <v>2472</v>
      </c>
    </row>
    <row r="408" customFormat="false" ht="12.75" hidden="false" customHeight="false" outlineLevel="0" collapsed="false">
      <c r="B408" s="72" t="s">
        <v>2264</v>
      </c>
      <c r="C408" s="73" t="s">
        <v>332</v>
      </c>
      <c r="D408" s="74"/>
      <c r="E408" s="128" t="s">
        <v>2265</v>
      </c>
      <c r="F408" s="123"/>
      <c r="G408" s="80"/>
      <c r="H408" s="124"/>
      <c r="I408" s="124"/>
      <c r="J408" s="80"/>
      <c r="K408" s="80"/>
    </row>
    <row r="409" customFormat="false" ht="12.75" hidden="false" customHeight="false" outlineLevel="0" collapsed="false">
      <c r="B409" s="72" t="s">
        <v>2268</v>
      </c>
      <c r="C409" s="73" t="s">
        <v>138</v>
      </c>
      <c r="D409" s="74"/>
      <c r="E409" s="128" t="s">
        <v>2269</v>
      </c>
      <c r="F409" s="123" t="n">
        <v>6220125</v>
      </c>
      <c r="G409" s="80" t="s">
        <v>2488</v>
      </c>
      <c r="H409" s="124" t="s">
        <v>2645</v>
      </c>
      <c r="I409" s="124" t="s">
        <v>2470</v>
      </c>
      <c r="J409" s="80" t="s">
        <v>2646</v>
      </c>
      <c r="K409" s="80" t="s">
        <v>2647</v>
      </c>
    </row>
    <row r="410" customFormat="false" ht="12.75" hidden="false" customHeight="false" outlineLevel="0" collapsed="false">
      <c r="B410" s="72" t="s">
        <v>2270</v>
      </c>
      <c r="C410" s="73" t="s">
        <v>128</v>
      </c>
      <c r="D410" s="74"/>
      <c r="E410" s="128" t="s">
        <v>2271</v>
      </c>
      <c r="F410" s="123"/>
      <c r="G410" s="80"/>
      <c r="H410" s="124"/>
      <c r="I410" s="124"/>
      <c r="J410" s="80"/>
      <c r="K410" s="80"/>
    </row>
    <row r="411" customFormat="false" ht="12.75" hidden="false" customHeight="false" outlineLevel="0" collapsed="false">
      <c r="B411" s="72" t="s">
        <v>2272</v>
      </c>
      <c r="C411" s="73" t="s">
        <v>176</v>
      </c>
      <c r="D411" s="74"/>
      <c r="E411" s="128" t="s">
        <v>2273</v>
      </c>
      <c r="F411" s="123"/>
      <c r="G411" s="80"/>
      <c r="H411" s="124"/>
      <c r="I411" s="124"/>
      <c r="J411" s="80"/>
      <c r="K411" s="80"/>
    </row>
    <row r="412" customFormat="false" ht="12.75" hidden="false" customHeight="false" outlineLevel="0" collapsed="false">
      <c r="B412" s="72" t="s">
        <v>2275</v>
      </c>
      <c r="C412" s="73" t="s">
        <v>57</v>
      </c>
      <c r="D412" s="74"/>
      <c r="E412" s="128" t="s">
        <v>2276</v>
      </c>
      <c r="F412" s="123"/>
      <c r="G412" s="80"/>
      <c r="H412" s="124"/>
      <c r="I412" s="124"/>
      <c r="J412" s="80"/>
      <c r="K412" s="80"/>
    </row>
    <row r="413" customFormat="false" ht="12.75" hidden="false" customHeight="false" outlineLevel="0" collapsed="false">
      <c r="B413" s="72" t="s">
        <v>2279</v>
      </c>
      <c r="C413" s="73" t="s">
        <v>57</v>
      </c>
      <c r="D413" s="74"/>
      <c r="E413" s="128" t="s">
        <v>2280</v>
      </c>
      <c r="F413" s="123" t="n">
        <v>2678212</v>
      </c>
      <c r="G413" s="80" t="s">
        <v>2649</v>
      </c>
      <c r="H413" s="124" t="s">
        <v>2474</v>
      </c>
      <c r="I413" s="124" t="s">
        <v>2470</v>
      </c>
      <c r="J413" s="80" t="s">
        <v>2475</v>
      </c>
      <c r="K413" s="80" t="s">
        <v>2472</v>
      </c>
    </row>
    <row r="414" customFormat="false" ht="12.75" hidden="false" customHeight="false" outlineLevel="0" collapsed="false">
      <c r="B414" s="72" t="s">
        <v>2283</v>
      </c>
      <c r="C414" s="73" t="s">
        <v>138</v>
      </c>
      <c r="D414" s="74"/>
      <c r="E414" s="128" t="s">
        <v>2284</v>
      </c>
      <c r="F414" s="123"/>
      <c r="G414" s="80"/>
      <c r="H414" s="124"/>
      <c r="I414" s="124"/>
      <c r="J414" s="80"/>
      <c r="K414" s="80"/>
    </row>
    <row r="415" customFormat="false" ht="12.75" hidden="false" customHeight="false" outlineLevel="0" collapsed="false">
      <c r="B415" s="72" t="s">
        <v>2285</v>
      </c>
      <c r="C415" s="73" t="s">
        <v>202</v>
      </c>
      <c r="D415" s="74"/>
      <c r="E415" s="128" t="s">
        <v>2286</v>
      </c>
      <c r="F415" s="123"/>
      <c r="G415" s="80" t="s">
        <v>2650</v>
      </c>
      <c r="H415" s="124"/>
      <c r="I415" s="124"/>
      <c r="J415" s="80"/>
      <c r="K415" s="80"/>
    </row>
    <row r="416" customFormat="false" ht="12.75" hidden="false" customHeight="false" outlineLevel="0" collapsed="false">
      <c r="B416" s="72" t="s">
        <v>2288</v>
      </c>
      <c r="C416" s="73" t="s">
        <v>138</v>
      </c>
      <c r="D416" s="74"/>
      <c r="E416" s="128" t="s">
        <v>2289</v>
      </c>
      <c r="F416" s="123"/>
      <c r="G416" s="80"/>
      <c r="H416" s="124"/>
      <c r="I416" s="124"/>
      <c r="J416" s="80"/>
      <c r="K416" s="80"/>
    </row>
    <row r="417" customFormat="false" ht="12.75" hidden="false" customHeight="false" outlineLevel="0" collapsed="false">
      <c r="B417" s="72" t="s">
        <v>2290</v>
      </c>
      <c r="C417" s="73" t="s">
        <v>138</v>
      </c>
      <c r="D417" s="74"/>
      <c r="E417" s="128" t="s">
        <v>2291</v>
      </c>
      <c r="F417" s="123"/>
      <c r="G417" s="80"/>
      <c r="H417" s="124"/>
      <c r="I417" s="124"/>
      <c r="J417" s="80"/>
      <c r="K417" s="80"/>
    </row>
    <row r="418" customFormat="false" ht="12.75" hidden="false" customHeight="false" outlineLevel="0" collapsed="false">
      <c r="B418" s="72" t="s">
        <v>2292</v>
      </c>
      <c r="C418" s="73" t="s">
        <v>138</v>
      </c>
      <c r="D418" s="74"/>
      <c r="E418" s="128" t="s">
        <v>2293</v>
      </c>
      <c r="F418" s="123" t="n">
        <v>2678212</v>
      </c>
      <c r="G418" s="80" t="s">
        <v>2652</v>
      </c>
      <c r="H418" s="124" t="s">
        <v>2474</v>
      </c>
      <c r="I418" s="124" t="s">
        <v>2470</v>
      </c>
      <c r="J418" s="80" t="s">
        <v>2475</v>
      </c>
      <c r="K418" s="80" t="s">
        <v>2472</v>
      </c>
    </row>
    <row r="419" customFormat="false" ht="12.75" hidden="false" customHeight="false" outlineLevel="0" collapsed="false">
      <c r="B419" s="72" t="s">
        <v>2294</v>
      </c>
      <c r="C419" s="73" t="s">
        <v>138</v>
      </c>
      <c r="D419" s="74"/>
      <c r="E419" s="128" t="s">
        <v>2295</v>
      </c>
      <c r="F419" s="123" t="n">
        <v>2678212</v>
      </c>
      <c r="G419" s="80" t="s">
        <v>2652</v>
      </c>
      <c r="H419" s="124" t="s">
        <v>2474</v>
      </c>
      <c r="I419" s="124" t="s">
        <v>2470</v>
      </c>
      <c r="J419" s="80" t="s">
        <v>2475</v>
      </c>
      <c r="K419" s="80" t="s">
        <v>2472</v>
      </c>
    </row>
    <row r="420" customFormat="false" ht="12.75" hidden="false" customHeight="false" outlineLevel="0" collapsed="false">
      <c r="B420" s="72" t="s">
        <v>2296</v>
      </c>
      <c r="C420" s="73" t="s">
        <v>128</v>
      </c>
      <c r="D420" s="74"/>
      <c r="E420" s="128" t="s">
        <v>2297</v>
      </c>
      <c r="F420" s="123"/>
      <c r="G420" s="80"/>
      <c r="H420" s="124"/>
      <c r="I420" s="124"/>
      <c r="J420" s="80"/>
      <c r="K420" s="80"/>
    </row>
    <row r="421" customFormat="false" ht="12.75" hidden="false" customHeight="false" outlineLevel="0" collapsed="false">
      <c r="B421" s="72" t="s">
        <v>2298</v>
      </c>
      <c r="C421" s="73" t="s">
        <v>57</v>
      </c>
      <c r="D421" s="74"/>
      <c r="E421" s="128" t="s">
        <v>2299</v>
      </c>
      <c r="F421" s="123" t="n">
        <v>2678212</v>
      </c>
      <c r="G421" s="80" t="s">
        <v>2649</v>
      </c>
      <c r="H421" s="124" t="s">
        <v>2474</v>
      </c>
      <c r="I421" s="124" t="s">
        <v>2470</v>
      </c>
      <c r="J421" s="80" t="s">
        <v>2475</v>
      </c>
      <c r="K421" s="80" t="s">
        <v>2472</v>
      </c>
    </row>
    <row r="422" customFormat="false" ht="12.75" hidden="false" customHeight="false" outlineLevel="0" collapsed="false">
      <c r="B422" s="72" t="s">
        <v>2301</v>
      </c>
      <c r="C422" s="73" t="s">
        <v>202</v>
      </c>
      <c r="D422" s="74"/>
      <c r="E422" s="128" t="s">
        <v>2302</v>
      </c>
      <c r="F422" s="123"/>
      <c r="G422" s="80"/>
      <c r="H422" s="124"/>
      <c r="I422" s="124"/>
      <c r="J422" s="80"/>
      <c r="K422" s="80"/>
    </row>
    <row r="423" customFormat="false" ht="12.75" hidden="false" customHeight="false" outlineLevel="0" collapsed="false">
      <c r="B423" s="72" t="s">
        <v>2303</v>
      </c>
      <c r="C423" s="73" t="s">
        <v>57</v>
      </c>
      <c r="D423" s="74"/>
      <c r="E423" s="128" t="s">
        <v>2304</v>
      </c>
      <c r="F423" s="123" t="n">
        <v>2678212</v>
      </c>
      <c r="G423" s="80" t="s">
        <v>2577</v>
      </c>
      <c r="H423" s="124" t="s">
        <v>2474</v>
      </c>
      <c r="I423" s="124" t="s">
        <v>2470</v>
      </c>
      <c r="J423" s="80" t="s">
        <v>2475</v>
      </c>
      <c r="K423" s="80" t="s">
        <v>2472</v>
      </c>
    </row>
    <row r="424" customFormat="false" ht="12.75" hidden="false" customHeight="false" outlineLevel="0" collapsed="false">
      <c r="B424" s="72" t="s">
        <v>2307</v>
      </c>
      <c r="C424" s="73" t="s">
        <v>202</v>
      </c>
      <c r="D424" s="74"/>
      <c r="E424" s="128" t="s">
        <v>2308</v>
      </c>
      <c r="F424" s="123"/>
      <c r="G424" s="80"/>
      <c r="H424" s="124"/>
      <c r="I424" s="124"/>
      <c r="J424" s="80"/>
      <c r="K424" s="80"/>
    </row>
    <row r="425" customFormat="false" ht="12.75" hidden="false" customHeight="false" outlineLevel="0" collapsed="false">
      <c r="B425" s="72" t="s">
        <v>2309</v>
      </c>
      <c r="C425" s="73" t="s">
        <v>138</v>
      </c>
      <c r="D425" s="74"/>
      <c r="E425" s="128" t="s">
        <v>2310</v>
      </c>
      <c r="F425" s="123" t="n">
        <v>2678212</v>
      </c>
      <c r="G425" s="80" t="s">
        <v>2654</v>
      </c>
      <c r="H425" s="124" t="s">
        <v>2474</v>
      </c>
      <c r="I425" s="124" t="s">
        <v>2470</v>
      </c>
      <c r="J425" s="80" t="s">
        <v>2475</v>
      </c>
      <c r="K425" s="80" t="s">
        <v>2472</v>
      </c>
    </row>
    <row r="426" customFormat="false" ht="12.75" hidden="false" customHeight="false" outlineLevel="0" collapsed="false">
      <c r="B426" s="72" t="s">
        <v>2311</v>
      </c>
      <c r="C426" s="73" t="s">
        <v>57</v>
      </c>
      <c r="D426" s="74"/>
      <c r="E426" s="128" t="s">
        <v>2312</v>
      </c>
      <c r="F426" s="123"/>
      <c r="G426" s="80"/>
      <c r="H426" s="124"/>
      <c r="I426" s="124"/>
      <c r="J426" s="80"/>
      <c r="K426" s="80"/>
    </row>
    <row r="427" customFormat="false" ht="12.75" hidden="false" customHeight="false" outlineLevel="0" collapsed="false">
      <c r="B427" s="72" t="s">
        <v>2314</v>
      </c>
      <c r="C427" s="73" t="s">
        <v>202</v>
      </c>
      <c r="D427" s="74"/>
      <c r="E427" s="128" t="s">
        <v>2315</v>
      </c>
      <c r="F427" s="123"/>
      <c r="G427" s="80" t="s">
        <v>2655</v>
      </c>
      <c r="H427" s="124"/>
      <c r="I427" s="124"/>
      <c r="J427" s="80"/>
      <c r="K427" s="80"/>
    </row>
    <row r="428" customFormat="false" ht="12.75" hidden="false" customHeight="false" outlineLevel="0" collapsed="false">
      <c r="B428" s="72" t="s">
        <v>2317</v>
      </c>
      <c r="C428" s="73" t="s">
        <v>207</v>
      </c>
      <c r="D428" s="74"/>
      <c r="E428" s="128" t="s">
        <v>2318</v>
      </c>
      <c r="F428" s="123" t="n">
        <v>2678212</v>
      </c>
      <c r="G428" s="80" t="s">
        <v>2657</v>
      </c>
      <c r="H428" s="124" t="s">
        <v>2474</v>
      </c>
      <c r="I428" s="124" t="s">
        <v>2470</v>
      </c>
      <c r="J428" s="80" t="s">
        <v>2475</v>
      </c>
      <c r="K428" s="80" t="s">
        <v>2472</v>
      </c>
    </row>
    <row r="429" customFormat="false" ht="12.75" hidden="false" customHeight="false" outlineLevel="0" collapsed="false">
      <c r="B429" s="72" t="s">
        <v>2320</v>
      </c>
      <c r="C429" s="73" t="s">
        <v>207</v>
      </c>
      <c r="D429" s="74"/>
      <c r="E429" s="128" t="s">
        <v>2321</v>
      </c>
      <c r="F429" s="123"/>
      <c r="G429" s="80"/>
      <c r="H429" s="124"/>
      <c r="I429" s="124"/>
      <c r="J429" s="80"/>
      <c r="K429" s="80"/>
    </row>
    <row r="430" customFormat="false" ht="12.75" hidden="false" customHeight="false" outlineLevel="0" collapsed="false">
      <c r="B430" s="72" t="s">
        <v>2322</v>
      </c>
      <c r="C430" s="73" t="s">
        <v>207</v>
      </c>
      <c r="D430" s="74"/>
      <c r="E430" s="128" t="s">
        <v>2323</v>
      </c>
      <c r="F430" s="123" t="n">
        <v>2678212</v>
      </c>
      <c r="G430" s="80" t="s">
        <v>2657</v>
      </c>
      <c r="H430" s="124" t="s">
        <v>2474</v>
      </c>
      <c r="I430" s="124" t="s">
        <v>2470</v>
      </c>
      <c r="J430" s="80" t="s">
        <v>2475</v>
      </c>
      <c r="K430" s="80" t="s">
        <v>2472</v>
      </c>
    </row>
    <row r="431" customFormat="false" ht="12.75" hidden="false" customHeight="false" outlineLevel="0" collapsed="false">
      <c r="B431" s="72" t="s">
        <v>2324</v>
      </c>
      <c r="C431" s="73" t="s">
        <v>176</v>
      </c>
      <c r="D431" s="74"/>
      <c r="E431" s="128" t="s">
        <v>2325</v>
      </c>
      <c r="F431" s="123"/>
      <c r="G431" s="80"/>
      <c r="H431" s="124"/>
      <c r="I431" s="124"/>
      <c r="J431" s="80"/>
      <c r="K431" s="80"/>
    </row>
    <row r="432" customFormat="false" ht="12.75" hidden="false" customHeight="false" outlineLevel="0" collapsed="false">
      <c r="B432" s="72" t="s">
        <v>2327</v>
      </c>
      <c r="C432" s="73" t="s">
        <v>379</v>
      </c>
      <c r="D432" s="74"/>
      <c r="E432" s="128" t="s">
        <v>2328</v>
      </c>
      <c r="F432" s="123" t="n">
        <v>2678212</v>
      </c>
      <c r="G432" s="80" t="s">
        <v>2659</v>
      </c>
      <c r="H432" s="124" t="s">
        <v>2474</v>
      </c>
      <c r="I432" s="124" t="s">
        <v>2470</v>
      </c>
      <c r="J432" s="80" t="s">
        <v>2475</v>
      </c>
      <c r="K432" s="80" t="s">
        <v>2472</v>
      </c>
    </row>
    <row r="433" customFormat="false" ht="12.75" hidden="false" customHeight="false" outlineLevel="0" collapsed="false">
      <c r="B433" s="72" t="s">
        <v>2329</v>
      </c>
      <c r="C433" s="73" t="s">
        <v>138</v>
      </c>
      <c r="D433" s="74"/>
      <c r="E433" s="128" t="s">
        <v>2330</v>
      </c>
      <c r="F433" s="123"/>
      <c r="G433" s="80"/>
      <c r="H433" s="124"/>
      <c r="I433" s="124"/>
      <c r="J433" s="80"/>
      <c r="K433" s="80"/>
    </row>
    <row r="434" customFormat="false" ht="12.75" hidden="false" customHeight="false" outlineLevel="0" collapsed="false">
      <c r="B434" s="72" t="s">
        <v>2331</v>
      </c>
      <c r="C434" s="73" t="s">
        <v>57</v>
      </c>
      <c r="D434" s="74"/>
      <c r="E434" s="128" t="s">
        <v>2332</v>
      </c>
      <c r="F434" s="123" t="n">
        <v>2678212</v>
      </c>
      <c r="G434" s="80" t="s">
        <v>2577</v>
      </c>
      <c r="H434" s="124" t="s">
        <v>2474</v>
      </c>
      <c r="I434" s="124" t="s">
        <v>2470</v>
      </c>
      <c r="J434" s="80" t="s">
        <v>2475</v>
      </c>
      <c r="K434" s="80" t="s">
        <v>2472</v>
      </c>
    </row>
    <row r="435" customFormat="false" ht="12.75" hidden="false" customHeight="false" outlineLevel="0" collapsed="false">
      <c r="B435" s="72" t="s">
        <v>2335</v>
      </c>
      <c r="C435" s="73" t="s">
        <v>181</v>
      </c>
      <c r="D435" s="74"/>
      <c r="E435" s="128" t="s">
        <v>2336</v>
      </c>
      <c r="F435" s="123"/>
      <c r="G435" s="80"/>
      <c r="H435" s="124"/>
      <c r="I435" s="124"/>
      <c r="J435" s="80"/>
      <c r="K435" s="80"/>
    </row>
    <row r="436" customFormat="false" ht="12.75" hidden="false" customHeight="false" outlineLevel="0" collapsed="false">
      <c r="B436" s="72" t="s">
        <v>2337</v>
      </c>
      <c r="C436" s="73" t="s">
        <v>138</v>
      </c>
      <c r="D436" s="74"/>
      <c r="E436" s="128" t="s">
        <v>2338</v>
      </c>
      <c r="F436" s="123"/>
      <c r="G436" s="80"/>
      <c r="H436" s="124"/>
      <c r="I436" s="124"/>
      <c r="J436" s="80"/>
      <c r="K436" s="80"/>
    </row>
    <row r="437" customFormat="false" ht="12.75" hidden="false" customHeight="false" outlineLevel="0" collapsed="false">
      <c r="B437" s="72" t="s">
        <v>2339</v>
      </c>
      <c r="C437" s="73" t="s">
        <v>57</v>
      </c>
      <c r="D437" s="74"/>
      <c r="E437" s="128" t="s">
        <v>2340</v>
      </c>
      <c r="F437" s="123"/>
      <c r="G437" s="80"/>
      <c r="H437" s="124"/>
      <c r="I437" s="124"/>
      <c r="J437" s="80"/>
      <c r="K437" s="80"/>
    </row>
    <row r="438" customFormat="false" ht="12.75" hidden="false" customHeight="false" outlineLevel="0" collapsed="false">
      <c r="B438" s="72" t="s">
        <v>2343</v>
      </c>
      <c r="C438" s="73" t="s">
        <v>128</v>
      </c>
      <c r="D438" s="74"/>
      <c r="E438" s="128" t="s">
        <v>2344</v>
      </c>
      <c r="F438" s="123" t="n">
        <v>6220125</v>
      </c>
      <c r="G438" s="80" t="s">
        <v>2660</v>
      </c>
      <c r="H438" s="124" t="s">
        <v>2645</v>
      </c>
      <c r="I438" s="124" t="s">
        <v>2470</v>
      </c>
      <c r="J438" s="80" t="s">
        <v>2646</v>
      </c>
      <c r="K438" s="80" t="s">
        <v>2647</v>
      </c>
    </row>
    <row r="439" customFormat="false" ht="12.75" hidden="false" customHeight="false" outlineLevel="0" collapsed="false">
      <c r="B439" s="72" t="s">
        <v>2345</v>
      </c>
      <c r="C439" s="73" t="s">
        <v>57</v>
      </c>
      <c r="D439" s="74"/>
      <c r="E439" s="128" t="s">
        <v>2346</v>
      </c>
      <c r="F439" s="123"/>
      <c r="G439" s="80"/>
      <c r="H439" s="124"/>
      <c r="I439" s="124"/>
      <c r="J439" s="80"/>
      <c r="K439" s="80"/>
    </row>
    <row r="440" customFormat="false" ht="12.75" hidden="false" customHeight="false" outlineLevel="0" collapsed="false">
      <c r="B440" s="72" t="s">
        <v>2349</v>
      </c>
      <c r="C440" s="73" t="s">
        <v>181</v>
      </c>
      <c r="D440" s="74"/>
      <c r="E440" s="128" t="s">
        <v>2350</v>
      </c>
      <c r="F440" s="123"/>
      <c r="G440" s="80" t="s">
        <v>2654</v>
      </c>
      <c r="H440" s="124"/>
      <c r="I440" s="124"/>
      <c r="J440" s="80"/>
      <c r="K440" s="80"/>
    </row>
    <row r="441" customFormat="false" ht="12.75" hidden="false" customHeight="false" outlineLevel="0" collapsed="false">
      <c r="B441" s="72" t="s">
        <v>2352</v>
      </c>
      <c r="C441" s="73" t="s">
        <v>100</v>
      </c>
      <c r="D441" s="74"/>
      <c r="E441" s="128" t="s">
        <v>2353</v>
      </c>
      <c r="F441" s="123" t="n">
        <v>2678212</v>
      </c>
      <c r="G441" s="80" t="s">
        <v>2661</v>
      </c>
      <c r="H441" s="124" t="s">
        <v>2474</v>
      </c>
      <c r="I441" s="124" t="s">
        <v>2470</v>
      </c>
      <c r="J441" s="80" t="s">
        <v>2475</v>
      </c>
      <c r="K441" s="80" t="s">
        <v>2472</v>
      </c>
    </row>
    <row r="442" customFormat="false" ht="12.75" hidden="false" customHeight="false" outlineLevel="0" collapsed="false">
      <c r="B442" s="72" t="s">
        <v>2354</v>
      </c>
      <c r="C442" s="73" t="s">
        <v>57</v>
      </c>
      <c r="D442" s="74"/>
      <c r="E442" s="128" t="s">
        <v>2355</v>
      </c>
      <c r="F442" s="123"/>
      <c r="G442" s="80"/>
      <c r="H442" s="124"/>
      <c r="I442" s="124"/>
      <c r="J442" s="80"/>
      <c r="K442" s="80"/>
    </row>
    <row r="443" customFormat="false" ht="12.75" hidden="false" customHeight="false" outlineLevel="0" collapsed="false">
      <c r="B443" s="72" t="s">
        <v>2358</v>
      </c>
      <c r="C443" s="73" t="s">
        <v>181</v>
      </c>
      <c r="D443" s="74"/>
      <c r="E443" s="128" t="s">
        <v>2359</v>
      </c>
      <c r="F443" s="123"/>
      <c r="G443" s="80"/>
      <c r="H443" s="124"/>
      <c r="I443" s="124"/>
      <c r="J443" s="80"/>
      <c r="K443" s="80"/>
    </row>
    <row r="444" customFormat="false" ht="12.75" hidden="false" customHeight="false" outlineLevel="0" collapsed="false">
      <c r="B444" s="72" t="s">
        <v>2360</v>
      </c>
      <c r="C444" s="73" t="s">
        <v>57</v>
      </c>
      <c r="D444" s="74"/>
      <c r="E444" s="128" t="s">
        <v>2361</v>
      </c>
      <c r="F444" s="123" t="n">
        <v>2678212</v>
      </c>
      <c r="G444" s="80" t="s">
        <v>2649</v>
      </c>
      <c r="H444" s="124" t="s">
        <v>2474</v>
      </c>
      <c r="I444" s="124" t="s">
        <v>2470</v>
      </c>
      <c r="J444" s="80" t="s">
        <v>2475</v>
      </c>
      <c r="K444" s="80" t="s">
        <v>2472</v>
      </c>
    </row>
    <row r="445" customFormat="false" ht="12.75" hidden="false" customHeight="false" outlineLevel="0" collapsed="false">
      <c r="B445" s="72" t="s">
        <v>2363</v>
      </c>
      <c r="C445" s="73" t="s">
        <v>138</v>
      </c>
      <c r="D445" s="74"/>
      <c r="E445" s="128" t="s">
        <v>2364</v>
      </c>
      <c r="F445" s="123" t="n">
        <v>2678212</v>
      </c>
      <c r="G445" s="80" t="s">
        <v>2663</v>
      </c>
      <c r="H445" s="124" t="s">
        <v>2474</v>
      </c>
      <c r="I445" s="124" t="s">
        <v>2470</v>
      </c>
      <c r="J445" s="80" t="s">
        <v>2475</v>
      </c>
      <c r="K445" s="80" t="s">
        <v>2472</v>
      </c>
    </row>
    <row r="446" customFormat="false" ht="12.75" hidden="false" customHeight="false" outlineLevel="0" collapsed="false">
      <c r="B446" s="72" t="s">
        <v>2365</v>
      </c>
      <c r="C446" s="73" t="s">
        <v>128</v>
      </c>
      <c r="D446" s="74"/>
      <c r="E446" s="128" t="s">
        <v>2366</v>
      </c>
      <c r="F446" s="123" t="n">
        <v>2678212</v>
      </c>
      <c r="G446" s="80" t="s">
        <v>2663</v>
      </c>
      <c r="H446" s="124" t="s">
        <v>2474</v>
      </c>
      <c r="I446" s="124" t="s">
        <v>2470</v>
      </c>
      <c r="J446" s="80" t="s">
        <v>2475</v>
      </c>
      <c r="K446" s="80" t="s">
        <v>2472</v>
      </c>
    </row>
    <row r="447" customFormat="false" ht="12.75" hidden="false" customHeight="false" outlineLevel="0" collapsed="false">
      <c r="B447" s="72" t="s">
        <v>2367</v>
      </c>
      <c r="C447" s="73" t="s">
        <v>176</v>
      </c>
      <c r="D447" s="74"/>
      <c r="E447" s="128" t="s">
        <v>2368</v>
      </c>
      <c r="F447" s="123"/>
      <c r="G447" s="80"/>
      <c r="H447" s="124"/>
      <c r="I447" s="124"/>
      <c r="J447" s="80"/>
      <c r="K447" s="80"/>
    </row>
    <row r="448" customFormat="false" ht="12.75" hidden="false" customHeight="false" outlineLevel="0" collapsed="false">
      <c r="B448" s="72" t="s">
        <v>2370</v>
      </c>
      <c r="C448" s="73" t="s">
        <v>379</v>
      </c>
      <c r="D448" s="74"/>
      <c r="E448" s="128" t="s">
        <v>2371</v>
      </c>
      <c r="F448" s="123"/>
      <c r="G448" s="80"/>
      <c r="H448" s="124"/>
      <c r="I448" s="124"/>
      <c r="J448" s="80"/>
      <c r="K448" s="80"/>
    </row>
    <row r="449" customFormat="false" ht="12.75" hidden="false" customHeight="false" outlineLevel="0" collapsed="false">
      <c r="B449" s="72" t="s">
        <v>2372</v>
      </c>
      <c r="C449" s="73" t="s">
        <v>379</v>
      </c>
      <c r="D449" s="74"/>
      <c r="E449" s="128" t="s">
        <v>2373</v>
      </c>
      <c r="F449" s="123" t="n">
        <v>2678212</v>
      </c>
      <c r="G449" s="80" t="s">
        <v>2665</v>
      </c>
      <c r="H449" s="124" t="s">
        <v>2474</v>
      </c>
      <c r="I449" s="124" t="s">
        <v>2470</v>
      </c>
      <c r="J449" s="80" t="s">
        <v>2475</v>
      </c>
      <c r="K449" s="80" t="s">
        <v>2472</v>
      </c>
    </row>
    <row r="450" customFormat="false" ht="12.75" hidden="false" customHeight="false" outlineLevel="0" collapsed="false">
      <c r="B450" s="72" t="s">
        <v>2374</v>
      </c>
      <c r="C450" s="73" t="s">
        <v>202</v>
      </c>
      <c r="D450" s="74"/>
      <c r="E450" s="128" t="s">
        <v>2375</v>
      </c>
      <c r="F450" s="123"/>
      <c r="G450" s="80" t="s">
        <v>2666</v>
      </c>
      <c r="H450" s="124"/>
      <c r="I450" s="124"/>
      <c r="J450" s="80"/>
      <c r="K450" s="80"/>
    </row>
    <row r="451" customFormat="false" ht="12.75" hidden="false" customHeight="false" outlineLevel="0" collapsed="false">
      <c r="B451" s="72" t="s">
        <v>2376</v>
      </c>
      <c r="C451" s="73" t="s">
        <v>57</v>
      </c>
      <c r="D451" s="74"/>
      <c r="E451" s="128" t="s">
        <v>2377</v>
      </c>
      <c r="F451" s="123" t="n">
        <v>2678212</v>
      </c>
      <c r="G451" s="80" t="s">
        <v>2649</v>
      </c>
      <c r="H451" s="124" t="s">
        <v>2474</v>
      </c>
      <c r="I451" s="124" t="s">
        <v>2470</v>
      </c>
      <c r="J451" s="80" t="s">
        <v>2475</v>
      </c>
      <c r="K451" s="80" t="s">
        <v>2472</v>
      </c>
    </row>
    <row r="452" customFormat="false" ht="12.75" hidden="false" customHeight="false" outlineLevel="0" collapsed="false">
      <c r="B452" s="72" t="s">
        <v>2379</v>
      </c>
      <c r="C452" s="73" t="s">
        <v>57</v>
      </c>
      <c r="D452" s="74"/>
      <c r="E452" s="128" t="s">
        <v>2380</v>
      </c>
      <c r="F452" s="123"/>
      <c r="G452" s="80"/>
      <c r="H452" s="124"/>
      <c r="I452" s="124"/>
      <c r="J452" s="80"/>
      <c r="K452" s="80"/>
    </row>
    <row r="453" customFormat="false" ht="12.75" hidden="false" customHeight="false" outlineLevel="0" collapsed="false">
      <c r="B453" s="72" t="s">
        <v>2385</v>
      </c>
      <c r="C453" s="73" t="s">
        <v>138</v>
      </c>
      <c r="D453" s="74"/>
      <c r="E453" s="128" t="s">
        <v>2386</v>
      </c>
      <c r="F453" s="123"/>
      <c r="G453" s="80"/>
      <c r="H453" s="124"/>
      <c r="I453" s="124"/>
      <c r="J453" s="80"/>
      <c r="K453" s="80"/>
    </row>
    <row r="454" customFormat="false" ht="12.75" hidden="false" customHeight="false" outlineLevel="0" collapsed="false">
      <c r="B454" s="72" t="s">
        <v>2387</v>
      </c>
      <c r="C454" s="73" t="s">
        <v>138</v>
      </c>
      <c r="D454" s="74"/>
      <c r="E454" s="128" t="s">
        <v>2388</v>
      </c>
      <c r="F454" s="123" t="n">
        <v>10651225</v>
      </c>
      <c r="G454" s="80" t="s">
        <v>2668</v>
      </c>
      <c r="H454" s="124" t="s">
        <v>2502</v>
      </c>
      <c r="I454" s="124" t="s">
        <v>2470</v>
      </c>
      <c r="J454" s="80" t="s">
        <v>2471</v>
      </c>
      <c r="K454" s="80" t="s">
        <v>2472</v>
      </c>
    </row>
    <row r="455" customFormat="false" ht="12.75" hidden="false" customHeight="false" outlineLevel="0" collapsed="false">
      <c r="B455" s="72" t="s">
        <v>2389</v>
      </c>
      <c r="C455" s="73" t="s">
        <v>57</v>
      </c>
      <c r="D455" s="74"/>
      <c r="E455" s="128" t="s">
        <v>2390</v>
      </c>
      <c r="F455" s="123" t="n">
        <v>10651225</v>
      </c>
      <c r="G455" s="80" t="s">
        <v>2511</v>
      </c>
      <c r="H455" s="124" t="s">
        <v>2502</v>
      </c>
      <c r="I455" s="124" t="s">
        <v>2470</v>
      </c>
      <c r="J455" s="80" t="s">
        <v>2471</v>
      </c>
      <c r="K455" s="80" t="s">
        <v>2472</v>
      </c>
    </row>
    <row r="456" customFormat="false" ht="12.75" hidden="false" customHeight="false" outlineLevel="0" collapsed="false">
      <c r="B456" s="72" t="s">
        <v>2393</v>
      </c>
      <c r="C456" s="73" t="s">
        <v>379</v>
      </c>
      <c r="D456" s="74"/>
      <c r="E456" s="128" t="s">
        <v>2394</v>
      </c>
      <c r="F456" s="123"/>
      <c r="G456" s="80"/>
      <c r="H456" s="124"/>
      <c r="I456" s="124"/>
      <c r="J456" s="80"/>
      <c r="K456" s="80"/>
    </row>
    <row r="457" customFormat="false" ht="12.75" hidden="false" customHeight="false" outlineLevel="0" collapsed="false">
      <c r="B457" s="72" t="s">
        <v>2395</v>
      </c>
      <c r="C457" s="73" t="s">
        <v>379</v>
      </c>
      <c r="D457" s="74"/>
      <c r="E457" s="128" t="s">
        <v>2396</v>
      </c>
      <c r="F457" s="123"/>
      <c r="G457" s="80"/>
      <c r="H457" s="124"/>
      <c r="I457" s="124"/>
      <c r="J457" s="80"/>
      <c r="K457" s="80"/>
    </row>
    <row r="458" customFormat="false" ht="12.75" hidden="false" customHeight="false" outlineLevel="0" collapsed="false">
      <c r="B458" s="72" t="s">
        <v>2397</v>
      </c>
      <c r="C458" s="73" t="s">
        <v>379</v>
      </c>
      <c r="D458" s="74"/>
      <c r="E458" s="128" t="s">
        <v>2398</v>
      </c>
      <c r="F458" s="123" t="n">
        <v>10651225</v>
      </c>
      <c r="G458" s="80" t="s">
        <v>2526</v>
      </c>
      <c r="H458" s="124" t="s">
        <v>2502</v>
      </c>
      <c r="I458" s="124" t="s">
        <v>2470</v>
      </c>
      <c r="J458" s="80" t="s">
        <v>2471</v>
      </c>
      <c r="K458" s="80" t="s">
        <v>2472</v>
      </c>
    </row>
    <row r="459" customFormat="false" ht="12.75" hidden="false" customHeight="false" outlineLevel="0" collapsed="false">
      <c r="B459" s="72" t="s">
        <v>2399</v>
      </c>
      <c r="C459" s="73" t="s">
        <v>379</v>
      </c>
      <c r="D459" s="74"/>
      <c r="E459" s="128" t="s">
        <v>2400</v>
      </c>
      <c r="F459" s="123" t="n">
        <v>10651225</v>
      </c>
      <c r="G459" s="80" t="s">
        <v>2670</v>
      </c>
      <c r="H459" s="124" t="s">
        <v>2502</v>
      </c>
      <c r="I459" s="124" t="s">
        <v>2470</v>
      </c>
      <c r="J459" s="80" t="s">
        <v>2471</v>
      </c>
      <c r="K459" s="80" t="s">
        <v>2472</v>
      </c>
    </row>
    <row r="460" customFormat="false" ht="12.75" hidden="false" customHeight="false" outlineLevel="0" collapsed="false">
      <c r="B460" s="72" t="s">
        <v>2401</v>
      </c>
      <c r="C460" s="73" t="s">
        <v>379</v>
      </c>
      <c r="D460" s="74"/>
      <c r="E460" s="128" t="s">
        <v>2402</v>
      </c>
      <c r="F460" s="123"/>
      <c r="G460" s="80"/>
      <c r="H460" s="124"/>
      <c r="I460" s="124"/>
      <c r="J460" s="80"/>
      <c r="K460" s="80"/>
    </row>
    <row r="461" customFormat="false" ht="12.75" hidden="false" customHeight="false" outlineLevel="0" collapsed="false">
      <c r="B461" s="72" t="s">
        <v>2403</v>
      </c>
      <c r="C461" s="73" t="s">
        <v>531</v>
      </c>
      <c r="D461" s="74"/>
      <c r="E461" s="128" t="s">
        <v>2404</v>
      </c>
      <c r="F461" s="123"/>
      <c r="G461" s="80" t="s">
        <v>2671</v>
      </c>
      <c r="H461" s="124"/>
      <c r="I461" s="124"/>
      <c r="J461" s="80"/>
      <c r="K461" s="80"/>
    </row>
    <row r="462" customFormat="false" ht="12.75" hidden="false" customHeight="false" outlineLevel="0" collapsed="false">
      <c r="B462" s="72" t="s">
        <v>2406</v>
      </c>
      <c r="C462" s="73" t="s">
        <v>1574</v>
      </c>
      <c r="D462" s="74"/>
      <c r="E462" s="128"/>
      <c r="F462" s="123"/>
      <c r="G462" s="80"/>
      <c r="H462" s="124"/>
      <c r="I462" s="124"/>
      <c r="J462" s="80"/>
      <c r="K462" s="80"/>
    </row>
    <row r="463" customFormat="false" ht="12.75" hidden="false" customHeight="false" outlineLevel="0" collapsed="false">
      <c r="B463" s="72" t="s">
        <v>2408</v>
      </c>
      <c r="C463" s="73" t="s">
        <v>1574</v>
      </c>
      <c r="D463" s="74"/>
      <c r="E463" s="128"/>
      <c r="F463" s="123"/>
      <c r="G463" s="80"/>
      <c r="H463" s="124"/>
      <c r="I463" s="124"/>
      <c r="J463" s="80"/>
      <c r="K463" s="80"/>
    </row>
    <row r="464" customFormat="false" ht="12.75" hidden="false" customHeight="false" outlineLevel="0" collapsed="false">
      <c r="B464" s="72" t="s">
        <v>2409</v>
      </c>
      <c r="C464" s="73" t="s">
        <v>1574</v>
      </c>
      <c r="D464" s="74"/>
      <c r="E464" s="128"/>
      <c r="F464" s="123"/>
      <c r="G464" s="80"/>
      <c r="H464" s="124"/>
      <c r="I464" s="124"/>
      <c r="J464" s="80"/>
      <c r="K464" s="80"/>
    </row>
    <row r="465" customFormat="false" ht="12.75" hidden="false" customHeight="false" outlineLevel="0" collapsed="false">
      <c r="B465" s="72" t="s">
        <v>2410</v>
      </c>
      <c r="C465" s="73" t="s">
        <v>1574</v>
      </c>
      <c r="D465" s="74"/>
      <c r="E465" s="128"/>
      <c r="F465" s="123"/>
      <c r="G465" s="80"/>
      <c r="H465" s="124"/>
      <c r="I465" s="124"/>
      <c r="J465" s="80"/>
      <c r="K465" s="80"/>
    </row>
    <row r="466" customFormat="false" ht="12.75" hidden="false" customHeight="false" outlineLevel="0" collapsed="false">
      <c r="B466" s="72" t="s">
        <v>2411</v>
      </c>
      <c r="C466" s="73" t="s">
        <v>1574</v>
      </c>
      <c r="D466" s="74"/>
      <c r="E466" s="128"/>
      <c r="F466" s="123"/>
      <c r="G466" s="80"/>
      <c r="H466" s="124"/>
      <c r="I466" s="124"/>
      <c r="J466" s="80"/>
      <c r="K466" s="80"/>
    </row>
    <row r="467" customFormat="false" ht="12.75" hidden="false" customHeight="false" outlineLevel="0" collapsed="false">
      <c r="B467" s="72" t="s">
        <v>2412</v>
      </c>
      <c r="C467" s="73" t="s">
        <v>1574</v>
      </c>
      <c r="D467" s="74"/>
      <c r="E467" s="128"/>
      <c r="F467" s="123"/>
      <c r="G467" s="80"/>
      <c r="H467" s="124"/>
      <c r="I467" s="124"/>
      <c r="J467" s="80"/>
      <c r="K467" s="80"/>
    </row>
    <row r="468" customFormat="false" ht="12.75" hidden="false" customHeight="false" outlineLevel="0" collapsed="false">
      <c r="B468" s="72" t="s">
        <v>2413</v>
      </c>
      <c r="C468" s="73" t="s">
        <v>1574</v>
      </c>
      <c r="D468" s="74"/>
      <c r="E468" s="128" t="s">
        <v>2414</v>
      </c>
      <c r="F468" s="123"/>
      <c r="G468" s="80"/>
      <c r="H468" s="124"/>
      <c r="I468" s="124"/>
      <c r="J468" s="80"/>
      <c r="K468" s="80"/>
    </row>
    <row r="469" customFormat="false" ht="12.75" hidden="false" customHeight="false" outlineLevel="0" collapsed="false">
      <c r="B469" s="72" t="s">
        <v>2426</v>
      </c>
      <c r="C469" s="73" t="s">
        <v>511</v>
      </c>
      <c r="D469" s="74"/>
      <c r="E469" s="128"/>
      <c r="F469" s="123"/>
      <c r="G469" s="80"/>
      <c r="H469" s="124"/>
      <c r="I469" s="124"/>
      <c r="J469" s="80"/>
      <c r="K469" s="80"/>
    </row>
    <row r="470" customFormat="false" ht="12.75" hidden="false" customHeight="false" outlineLevel="0" collapsed="false">
      <c r="B470" s="72" t="s">
        <v>2428</v>
      </c>
      <c r="C470" s="73" t="s">
        <v>437</v>
      </c>
      <c r="D470" s="74"/>
      <c r="E470" s="128" t="s">
        <v>2429</v>
      </c>
      <c r="F470" s="123" t="n">
        <v>2678212</v>
      </c>
      <c r="G470" s="80" t="s">
        <v>2673</v>
      </c>
      <c r="H470" s="124" t="s">
        <v>2474</v>
      </c>
      <c r="I470" s="124" t="s">
        <v>2470</v>
      </c>
      <c r="J470" s="80" t="s">
        <v>2475</v>
      </c>
      <c r="K470" s="80" t="s">
        <v>2472</v>
      </c>
    </row>
    <row r="471" customFormat="false" ht="12.75" hidden="false" customHeight="false" outlineLevel="0" collapsed="false">
      <c r="B471" s="72" t="s">
        <v>2433</v>
      </c>
      <c r="C471" s="73" t="s">
        <v>379</v>
      </c>
      <c r="D471" s="74"/>
      <c r="E471" s="128" t="s">
        <v>2434</v>
      </c>
      <c r="F471" s="123"/>
      <c r="G471" s="80"/>
      <c r="H471" s="124"/>
      <c r="I471" s="124"/>
      <c r="J471" s="80"/>
      <c r="K471" s="80"/>
    </row>
    <row r="472" customFormat="false" ht="12.75" hidden="false" customHeight="false" outlineLevel="0" collapsed="false">
      <c r="B472" s="72" t="s">
        <v>2435</v>
      </c>
      <c r="C472" s="73" t="s">
        <v>1293</v>
      </c>
      <c r="D472" s="74"/>
      <c r="E472" s="128" t="s">
        <v>2436</v>
      </c>
      <c r="F472" s="123" t="n">
        <v>10651256</v>
      </c>
      <c r="G472" s="80" t="s">
        <v>2674</v>
      </c>
      <c r="H472" s="124" t="s">
        <v>2469</v>
      </c>
      <c r="I472" s="124" t="s">
        <v>2470</v>
      </c>
      <c r="J472" s="80" t="s">
        <v>2471</v>
      </c>
      <c r="K472" s="80" t="s">
        <v>2472</v>
      </c>
    </row>
    <row r="473" customFormat="false" ht="12.75" hidden="false" customHeight="false" outlineLevel="0" collapsed="false">
      <c r="B473" s="72" t="s">
        <v>2437</v>
      </c>
      <c r="C473" s="73" t="s">
        <v>176</v>
      </c>
      <c r="D473" s="74"/>
      <c r="E473" s="128" t="s">
        <v>2438</v>
      </c>
      <c r="F473" s="123"/>
      <c r="G473" s="80"/>
      <c r="H473" s="124"/>
      <c r="I473" s="124"/>
      <c r="J473" s="80"/>
      <c r="K473" s="80"/>
    </row>
    <row r="474" customFormat="false" ht="12.75" hidden="false" customHeight="false" outlineLevel="0" collapsed="false">
      <c r="B474" s="72" t="s">
        <v>2440</v>
      </c>
      <c r="C474" s="73" t="s">
        <v>211</v>
      </c>
      <c r="D474" s="74"/>
      <c r="E474" s="128" t="s">
        <v>2441</v>
      </c>
      <c r="F474" s="123" t="n">
        <v>10651256</v>
      </c>
      <c r="G474" s="80" t="s">
        <v>2675</v>
      </c>
      <c r="H474" s="124" t="s">
        <v>2469</v>
      </c>
      <c r="I474" s="124" t="s">
        <v>2470</v>
      </c>
      <c r="J474" s="80" t="s">
        <v>2471</v>
      </c>
      <c r="K474" s="80" t="s">
        <v>2472</v>
      </c>
    </row>
    <row r="475" customFormat="false" ht="12.75" hidden="false" customHeight="false" outlineLevel="0" collapsed="false">
      <c r="B475" s="72" t="s">
        <v>2442</v>
      </c>
      <c r="C475" s="73" t="s">
        <v>379</v>
      </c>
      <c r="D475" s="74"/>
      <c r="E475" s="128" t="s">
        <v>2443</v>
      </c>
      <c r="F475" s="123" t="n">
        <v>10651256</v>
      </c>
      <c r="G475" s="80" t="s">
        <v>2676</v>
      </c>
      <c r="H475" s="124" t="s">
        <v>2469</v>
      </c>
      <c r="I475" s="124" t="s">
        <v>2470</v>
      </c>
      <c r="J475" s="80" t="s">
        <v>2471</v>
      </c>
      <c r="K475" s="80" t="s">
        <v>2472</v>
      </c>
    </row>
    <row r="476" customFormat="false" ht="12.75" hidden="false" customHeight="false" outlineLevel="0" collapsed="false">
      <c r="B476" s="72" t="s">
        <v>2444</v>
      </c>
      <c r="C476" s="73" t="s">
        <v>57</v>
      </c>
      <c r="D476" s="74"/>
      <c r="E476" s="128" t="s">
        <v>2445</v>
      </c>
      <c r="F476" s="123" t="n">
        <v>10651256</v>
      </c>
      <c r="G476" s="80" t="s">
        <v>2540</v>
      </c>
      <c r="H476" s="124" t="s">
        <v>2469</v>
      </c>
      <c r="I476" s="124" t="s">
        <v>2470</v>
      </c>
      <c r="J476" s="80" t="s">
        <v>2471</v>
      </c>
      <c r="K476" s="80" t="s">
        <v>2472</v>
      </c>
    </row>
    <row r="477" customFormat="false" ht="12.75" hidden="false" customHeight="false" outlineLevel="0" collapsed="false">
      <c r="B477" s="72" t="s">
        <v>2448</v>
      </c>
      <c r="C477" s="73" t="s">
        <v>176</v>
      </c>
      <c r="D477" s="74"/>
      <c r="E477" s="128" t="s">
        <v>2449</v>
      </c>
      <c r="F477" s="123"/>
      <c r="G477" s="80"/>
      <c r="H477" s="124"/>
      <c r="I477" s="124"/>
      <c r="J477" s="80"/>
      <c r="K477" s="80"/>
    </row>
  </sheetData>
  <mergeCells count="5">
    <mergeCell ref="C3:E3"/>
    <mergeCell ref="C6:D6"/>
    <mergeCell ref="B7:E7"/>
    <mergeCell ref="C13:G13"/>
    <mergeCell ref="C14:H14"/>
  </mergeCells>
  <conditionalFormatting sqref="B20:C477">
    <cfRule type="expression" priority="2" aboveAverage="0" equalAverage="0" bottom="0" percent="0" rank="0" text="" dxfId="12">
      <formula>AND($K20&gt;0,$C$4-$K20&gt;0)</formula>
    </cfRule>
    <cfRule type="expression" priority="3" aboveAverage="0" equalAverage="0" bottom="0" percent="0" rank="0" text="" dxfId="13">
      <formula>AND($K20&gt;0,$C$4-$K20&gt;-30)</formula>
    </cfRule>
    <cfRule type="expression" priority="4" aboveAverage="0" equalAverage="0" bottom="0" percent="0" rank="0" text="" dxfId="14">
      <formula>AND($E20&lt;&gt;"",$K20="")</formula>
    </cfRule>
  </conditionalFormatting>
  <hyperlinks>
    <hyperlink ref="C13" r:id="rId1" display="http://tools.cisco.com/ktn/jsp/summary.jsp?requestName=SampleNonActiveURL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14"/>
    <col collapsed="false" customWidth="true" hidden="false" outlineLevel="0" max="4" min="3" style="1" width="19.85"/>
    <col collapsed="false" customWidth="true" hidden="false" outlineLevel="0" max="5" min="5" style="1" width="8.85"/>
    <col collapsed="false" customWidth="true" hidden="false" outlineLevel="0" max="6" min="6" style="1" width="57.14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0.13"/>
    <col collapsed="false" customWidth="true" hidden="true" outlineLevel="0" max="11" min="11" style="1" width="11.85"/>
    <col collapsed="false" customWidth="true" hidden="true" outlineLevel="0" max="12" min="12" style="1" width="1.85"/>
    <col collapsed="false" customWidth="true" hidden="false" outlineLevel="0" max="13" min="13" style="1" width="21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7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</row>
    <row r="4" customFormat="false" ht="14.25" hidden="false" customHeight="false" outlineLevel="0" collapsed="false">
      <c r="B4" s="13" t="s">
        <v>1</v>
      </c>
      <c r="C4" s="14" t="n">
        <v>40196</v>
      </c>
      <c r="D4" s="14"/>
    </row>
    <row r="5" customFormat="false" ht="28.5" hidden="true" customHeight="false" outlineLevel="0" collapsed="false">
      <c r="B5" s="13" t="s">
        <v>2</v>
      </c>
      <c r="C5" s="17" t="s">
        <v>3</v>
      </c>
      <c r="D5" s="17"/>
    </row>
    <row r="6" customFormat="false" ht="28.5" hidden="true" customHeight="false" outlineLevel="0" collapsed="false">
      <c r="B6" s="13" t="s">
        <v>4</v>
      </c>
      <c r="C6" s="14" t="n">
        <v>40184</v>
      </c>
      <c r="D6" s="14"/>
    </row>
    <row r="7" customFormat="false" ht="12.75" hidden="false" customHeight="true" outlineLevel="0" collapsed="false">
      <c r="A7" s="21"/>
      <c r="B7" s="22"/>
      <c r="C7" s="22"/>
      <c r="D7" s="25"/>
    </row>
    <row r="8" customFormat="false" ht="12.75" hidden="true" customHeight="false" outlineLevel="0" collapsed="false">
      <c r="A8" s="21"/>
      <c r="B8" s="25"/>
      <c r="C8" s="25"/>
      <c r="D8" s="25"/>
    </row>
    <row r="9" customFormat="false" ht="12.75" hidden="true" customHeight="false" outlineLevel="0" collapsed="false">
      <c r="A9" s="23"/>
      <c r="B9" s="23"/>
      <c r="C9" s="50" t="s">
        <v>32</v>
      </c>
      <c r="D9" s="50"/>
    </row>
    <row r="10" customFormat="false" ht="12.75" hidden="false" customHeight="false" outlineLevel="0" collapsed="false">
      <c r="A10" s="21"/>
      <c r="B10" s="51" t="s">
        <v>33</v>
      </c>
      <c r="C10" s="52"/>
      <c r="D10" s="52"/>
    </row>
    <row r="11" customFormat="false" ht="14.25" hidden="false" customHeight="false" outlineLevel="0" collapsed="false">
      <c r="A11" s="62"/>
      <c r="C11" s="25"/>
      <c r="D11" s="25"/>
    </row>
    <row r="12" customFormat="false" ht="44.25" hidden="false" customHeight="true" outlineLevel="0" collapsed="false">
      <c r="B12" s="69" t="s">
        <v>46</v>
      </c>
      <c r="C12" s="67" t="s">
        <v>2677</v>
      </c>
      <c r="D12" s="67" t="s">
        <v>2678</v>
      </c>
      <c r="E12" s="69" t="s">
        <v>2679</v>
      </c>
      <c r="F12" s="69" t="s">
        <v>2680</v>
      </c>
      <c r="G12" s="69" t="s">
        <v>2681</v>
      </c>
      <c r="H12" s="69" t="s">
        <v>2682</v>
      </c>
      <c r="I12" s="69" t="s">
        <v>2683</v>
      </c>
      <c r="J12" s="69" t="s">
        <v>2684</v>
      </c>
      <c r="K12" s="129" t="s">
        <v>2681</v>
      </c>
      <c r="L12" s="129" t="s">
        <v>55</v>
      </c>
      <c r="M12" s="69" t="s">
        <v>2685</v>
      </c>
    </row>
    <row r="13" customFormat="false" ht="30" hidden="false" customHeight="true" outlineLevel="0" collapsed="false">
      <c r="B13" s="130" t="s">
        <v>56</v>
      </c>
      <c r="C13" s="131" t="s">
        <v>57</v>
      </c>
      <c r="D13" s="131" t="s">
        <v>59</v>
      </c>
      <c r="E13" s="132" t="n">
        <v>164</v>
      </c>
      <c r="F13" s="133" t="s">
        <v>2686</v>
      </c>
      <c r="G13" s="134" t="n">
        <f aca="false">IF(L13&lt;&gt;U13,HYPERLINK(L13,K13),"")</f>
        <v>109323</v>
      </c>
      <c r="H13" s="135" t="s">
        <v>2687</v>
      </c>
      <c r="I13" s="135" t="s">
        <v>2688</v>
      </c>
      <c r="J13" s="136" t="n">
        <v>1.3</v>
      </c>
      <c r="K13" s="137" t="n">
        <v>109323</v>
      </c>
      <c r="L13" s="138" t="s">
        <v>2689</v>
      </c>
      <c r="M13" s="133" t="s">
        <v>2690</v>
      </c>
    </row>
    <row r="14" customFormat="false" ht="12.75" hidden="false" customHeight="false" outlineLevel="0" collapsed="false">
      <c r="B14" s="82"/>
      <c r="C14" s="139"/>
      <c r="D14" s="82"/>
      <c r="E14" s="140" t="n">
        <v>166</v>
      </c>
      <c r="F14" s="141" t="s">
        <v>2691</v>
      </c>
      <c r="G14" s="142" t="n">
        <f aca="false">IF(L14&lt;&gt;U14,HYPERLINK(L14,K14),"")</f>
        <v>109487</v>
      </c>
      <c r="H14" s="143" t="s">
        <v>2687</v>
      </c>
      <c r="I14" s="143" t="s">
        <v>2692</v>
      </c>
      <c r="J14" s="144" t="n">
        <v>1.3</v>
      </c>
      <c r="K14" s="145" t="n">
        <v>109487</v>
      </c>
      <c r="L14" s="146" t="s">
        <v>2693</v>
      </c>
      <c r="M14" s="141" t="s">
        <v>2690</v>
      </c>
    </row>
    <row r="15" customFormat="false" ht="12.75" hidden="false" customHeight="false" outlineLevel="0" collapsed="false">
      <c r="B15" s="82"/>
      <c r="C15" s="139"/>
      <c r="D15" s="82"/>
      <c r="E15" s="140" t="n">
        <v>171</v>
      </c>
      <c r="F15" s="141" t="s">
        <v>2694</v>
      </c>
      <c r="G15" s="142" t="n">
        <f aca="false">IF(L15&lt;&gt;U15,HYPERLINK(L15,K15),"")</f>
        <v>107397</v>
      </c>
      <c r="H15" s="143" t="s">
        <v>2687</v>
      </c>
      <c r="I15" s="143" t="s">
        <v>2688</v>
      </c>
      <c r="J15" s="144" t="n">
        <v>1.3</v>
      </c>
      <c r="K15" s="145" t="n">
        <v>107397</v>
      </c>
      <c r="L15" s="146" t="s">
        <v>2695</v>
      </c>
      <c r="M15" s="141" t="s">
        <v>2690</v>
      </c>
    </row>
    <row r="16" customFormat="false" ht="25.5" hidden="false" customHeight="false" outlineLevel="0" collapsed="false">
      <c r="B16" s="82"/>
      <c r="C16" s="139"/>
      <c r="D16" s="82"/>
      <c r="E16" s="140" t="n">
        <v>177</v>
      </c>
      <c r="F16" s="141" t="s">
        <v>2696</v>
      </c>
      <c r="G16" s="142" t="n">
        <f aca="false">IF(L16&lt;&gt;U16,HYPERLINK(L16,K16),"")</f>
        <v>109444</v>
      </c>
      <c r="H16" s="143" t="s">
        <v>2697</v>
      </c>
      <c r="I16" s="143" t="s">
        <v>2698</v>
      </c>
      <c r="J16" s="144" t="n">
        <v>1.3</v>
      </c>
      <c r="K16" s="145" t="n">
        <v>109444</v>
      </c>
      <c r="L16" s="146" t="s">
        <v>2699</v>
      </c>
      <c r="M16" s="141" t="s">
        <v>2690</v>
      </c>
    </row>
    <row r="17" customFormat="false" ht="12.75" hidden="false" customHeight="false" outlineLevel="0" collapsed="false">
      <c r="B17" s="82"/>
      <c r="C17" s="139"/>
      <c r="D17" s="82"/>
      <c r="E17" s="140" t="n">
        <v>200</v>
      </c>
      <c r="F17" s="141" t="s">
        <v>2700</v>
      </c>
      <c r="G17" s="142" t="n">
        <f aca="false">IF(L17&lt;&gt;U17,HYPERLINK(L17,K17),"")</f>
        <v>110478</v>
      </c>
      <c r="H17" s="143" t="s">
        <v>2701</v>
      </c>
      <c r="I17" s="143" t="s">
        <v>2702</v>
      </c>
      <c r="J17" s="144" t="n">
        <v>1.1</v>
      </c>
      <c r="K17" s="145" t="n">
        <v>110478</v>
      </c>
      <c r="L17" s="146" t="s">
        <v>2703</v>
      </c>
      <c r="M17" s="141" t="s">
        <v>2690</v>
      </c>
    </row>
    <row r="18" customFormat="false" ht="12.75" hidden="false" customHeight="false" outlineLevel="0" collapsed="false">
      <c r="B18" s="82"/>
      <c r="C18" s="139"/>
      <c r="D18" s="82"/>
      <c r="E18" s="140" t="n">
        <v>201</v>
      </c>
      <c r="F18" s="141" t="s">
        <v>2704</v>
      </c>
      <c r="G18" s="142" t="n">
        <f aca="false">IF(L18&lt;&gt;U18,HYPERLINK(L18,K18),"")</f>
        <v>110396</v>
      </c>
      <c r="H18" s="143" t="s">
        <v>2701</v>
      </c>
      <c r="I18" s="143"/>
      <c r="J18" s="144" t="n">
        <v>1</v>
      </c>
      <c r="K18" s="145" t="n">
        <v>110396</v>
      </c>
      <c r="L18" s="146" t="s">
        <v>2705</v>
      </c>
      <c r="M18" s="141" t="s">
        <v>2690</v>
      </c>
    </row>
    <row r="19" customFormat="false" ht="13.5" hidden="false" customHeight="false" outlineLevel="0" collapsed="false">
      <c r="B19" s="82"/>
      <c r="C19" s="139"/>
      <c r="D19" s="82"/>
      <c r="E19" s="140" t="n">
        <v>205</v>
      </c>
      <c r="F19" s="141" t="s">
        <v>2706</v>
      </c>
      <c r="G19" s="142" t="n">
        <f aca="false">IF(L19&lt;&gt;U19,HYPERLINK(L19,K19),"")</f>
        <v>109482</v>
      </c>
      <c r="H19" s="143" t="s">
        <v>2701</v>
      </c>
      <c r="I19" s="143" t="s">
        <v>2702</v>
      </c>
      <c r="J19" s="144" t="n">
        <v>1.3</v>
      </c>
      <c r="K19" s="145" t="n">
        <v>109482</v>
      </c>
      <c r="L19" s="146" t="s">
        <v>2707</v>
      </c>
      <c r="M19" s="141" t="s">
        <v>2690</v>
      </c>
    </row>
    <row r="20" customFormat="false" ht="30" hidden="false" customHeight="true" outlineLevel="0" collapsed="false">
      <c r="B20" s="130" t="s">
        <v>80</v>
      </c>
      <c r="C20" s="131" t="s">
        <v>57</v>
      </c>
      <c r="D20" s="131" t="s">
        <v>59</v>
      </c>
      <c r="E20" s="132" t="n">
        <v>164</v>
      </c>
      <c r="F20" s="133" t="s">
        <v>2686</v>
      </c>
      <c r="G20" s="134" t="n">
        <f aca="false">IF(L20&lt;&gt;U20,HYPERLINK(L20,K20),"")</f>
        <v>109323</v>
      </c>
      <c r="H20" s="135" t="s">
        <v>2687</v>
      </c>
      <c r="I20" s="135" t="s">
        <v>2688</v>
      </c>
      <c r="J20" s="136" t="n">
        <v>1.3</v>
      </c>
      <c r="K20" s="137" t="n">
        <v>109323</v>
      </c>
      <c r="L20" s="138" t="s">
        <v>2689</v>
      </c>
      <c r="M20" s="133" t="s">
        <v>2690</v>
      </c>
    </row>
    <row r="21" customFormat="false" ht="12.75" hidden="false" customHeight="false" outlineLevel="0" collapsed="false">
      <c r="B21" s="82"/>
      <c r="C21" s="139"/>
      <c r="D21" s="82"/>
      <c r="E21" s="140" t="n">
        <v>166</v>
      </c>
      <c r="F21" s="141" t="s">
        <v>2691</v>
      </c>
      <c r="G21" s="142" t="n">
        <f aca="false">IF(L21&lt;&gt;U21,HYPERLINK(L21,K21),"")</f>
        <v>109487</v>
      </c>
      <c r="H21" s="143" t="s">
        <v>2687</v>
      </c>
      <c r="I21" s="143" t="s">
        <v>2692</v>
      </c>
      <c r="J21" s="144" t="n">
        <v>1.3</v>
      </c>
      <c r="K21" s="145" t="n">
        <v>109487</v>
      </c>
      <c r="L21" s="146" t="s">
        <v>2693</v>
      </c>
      <c r="M21" s="141" t="s">
        <v>2690</v>
      </c>
    </row>
    <row r="22" customFormat="false" ht="12.75" hidden="false" customHeight="false" outlineLevel="0" collapsed="false">
      <c r="B22" s="82"/>
      <c r="C22" s="139"/>
      <c r="D22" s="82"/>
      <c r="E22" s="140" t="n">
        <v>171</v>
      </c>
      <c r="F22" s="141" t="s">
        <v>2694</v>
      </c>
      <c r="G22" s="142" t="n">
        <f aca="false">IF(L22&lt;&gt;U22,HYPERLINK(L22,K22),"")</f>
        <v>107397</v>
      </c>
      <c r="H22" s="143" t="s">
        <v>2687</v>
      </c>
      <c r="I22" s="143" t="s">
        <v>2688</v>
      </c>
      <c r="J22" s="144" t="n">
        <v>1.3</v>
      </c>
      <c r="K22" s="145" t="n">
        <v>107397</v>
      </c>
      <c r="L22" s="146" t="s">
        <v>2695</v>
      </c>
      <c r="M22" s="141" t="s">
        <v>2690</v>
      </c>
    </row>
    <row r="23" customFormat="false" ht="25.5" hidden="false" customHeight="false" outlineLevel="0" collapsed="false">
      <c r="B23" s="82"/>
      <c r="C23" s="139"/>
      <c r="D23" s="82"/>
      <c r="E23" s="140" t="n">
        <v>177</v>
      </c>
      <c r="F23" s="141" t="s">
        <v>2696</v>
      </c>
      <c r="G23" s="142" t="n">
        <f aca="false">IF(L23&lt;&gt;U23,HYPERLINK(L23,K23),"")</f>
        <v>109444</v>
      </c>
      <c r="H23" s="143" t="s">
        <v>2697</v>
      </c>
      <c r="I23" s="143" t="s">
        <v>2698</v>
      </c>
      <c r="J23" s="144" t="n">
        <v>1.3</v>
      </c>
      <c r="K23" s="145" t="n">
        <v>109444</v>
      </c>
      <c r="L23" s="146" t="s">
        <v>2699</v>
      </c>
      <c r="M23" s="141" t="s">
        <v>2690</v>
      </c>
    </row>
    <row r="24" customFormat="false" ht="12.75" hidden="false" customHeight="false" outlineLevel="0" collapsed="false">
      <c r="B24" s="82"/>
      <c r="C24" s="139"/>
      <c r="D24" s="82"/>
      <c r="E24" s="140" t="n">
        <v>200</v>
      </c>
      <c r="F24" s="141" t="s">
        <v>2700</v>
      </c>
      <c r="G24" s="142" t="n">
        <f aca="false">IF(L24&lt;&gt;U24,HYPERLINK(L24,K24),"")</f>
        <v>110478</v>
      </c>
      <c r="H24" s="143" t="s">
        <v>2701</v>
      </c>
      <c r="I24" s="143" t="s">
        <v>2702</v>
      </c>
      <c r="J24" s="144" t="n">
        <v>1.1</v>
      </c>
      <c r="K24" s="145" t="n">
        <v>110478</v>
      </c>
      <c r="L24" s="146" t="s">
        <v>2703</v>
      </c>
      <c r="M24" s="141" t="s">
        <v>2690</v>
      </c>
    </row>
    <row r="25" customFormat="false" ht="12.75" hidden="false" customHeight="false" outlineLevel="0" collapsed="false">
      <c r="B25" s="82"/>
      <c r="C25" s="139"/>
      <c r="D25" s="82"/>
      <c r="E25" s="140" t="n">
        <v>201</v>
      </c>
      <c r="F25" s="141" t="s">
        <v>2704</v>
      </c>
      <c r="G25" s="142" t="n">
        <f aca="false">IF(L25&lt;&gt;U25,HYPERLINK(L25,K25),"")</f>
        <v>110396</v>
      </c>
      <c r="H25" s="143" t="s">
        <v>2701</v>
      </c>
      <c r="I25" s="143"/>
      <c r="J25" s="144" t="n">
        <v>1</v>
      </c>
      <c r="K25" s="145" t="n">
        <v>110396</v>
      </c>
      <c r="L25" s="146" t="s">
        <v>2705</v>
      </c>
      <c r="M25" s="141" t="s">
        <v>2690</v>
      </c>
    </row>
    <row r="26" customFormat="false" ht="13.5" hidden="false" customHeight="false" outlineLevel="0" collapsed="false">
      <c r="B26" s="82"/>
      <c r="C26" s="139"/>
      <c r="D26" s="82"/>
      <c r="E26" s="140" t="n">
        <v>205</v>
      </c>
      <c r="F26" s="141" t="s">
        <v>2706</v>
      </c>
      <c r="G26" s="142" t="n">
        <f aca="false">IF(L26&lt;&gt;U26,HYPERLINK(L26,K26),"")</f>
        <v>109482</v>
      </c>
      <c r="H26" s="143" t="s">
        <v>2701</v>
      </c>
      <c r="I26" s="143" t="s">
        <v>2702</v>
      </c>
      <c r="J26" s="144" t="n">
        <v>1.3</v>
      </c>
      <c r="K26" s="145" t="n">
        <v>109482</v>
      </c>
      <c r="L26" s="146" t="s">
        <v>2707</v>
      </c>
      <c r="M26" s="141" t="s">
        <v>2690</v>
      </c>
    </row>
    <row r="27" customFormat="false" ht="30" hidden="false" customHeight="true" outlineLevel="0" collapsed="false">
      <c r="B27" s="130" t="s">
        <v>84</v>
      </c>
      <c r="C27" s="131" t="s">
        <v>85</v>
      </c>
      <c r="D27" s="131" t="s">
        <v>94</v>
      </c>
      <c r="E27" s="132" t="n">
        <v>132</v>
      </c>
      <c r="F27" s="133" t="s">
        <v>2708</v>
      </c>
      <c r="G27" s="134" t="n">
        <f aca="false">IF(L27&lt;&gt;U27,HYPERLINK(L27,K27),"")</f>
        <v>107408</v>
      </c>
      <c r="H27" s="135" t="s">
        <v>2709</v>
      </c>
      <c r="I27" s="135" t="s">
        <v>2710</v>
      </c>
      <c r="J27" s="136" t="n">
        <v>1.4</v>
      </c>
      <c r="K27" s="137" t="n">
        <v>107408</v>
      </c>
      <c r="L27" s="138" t="s">
        <v>2711</v>
      </c>
      <c r="M27" s="133" t="s">
        <v>2690</v>
      </c>
    </row>
    <row r="28" customFormat="false" ht="25.5" hidden="false" customHeight="false" outlineLevel="0" collapsed="false">
      <c r="B28" s="82"/>
      <c r="C28" s="139"/>
      <c r="D28" s="82"/>
      <c r="E28" s="140" t="n">
        <v>141</v>
      </c>
      <c r="F28" s="141" t="s">
        <v>2712</v>
      </c>
      <c r="G28" s="142" t="n">
        <f aca="false">IF(L28&lt;&gt;U28,HYPERLINK(L28,K28),"")</f>
        <v>107550</v>
      </c>
      <c r="H28" s="143" t="s">
        <v>2713</v>
      </c>
      <c r="I28" s="143" t="s">
        <v>2714</v>
      </c>
      <c r="J28" s="144" t="n">
        <v>1.3</v>
      </c>
      <c r="K28" s="145" t="n">
        <v>107550</v>
      </c>
      <c r="L28" s="146" t="s">
        <v>2715</v>
      </c>
      <c r="M28" s="141" t="s">
        <v>2690</v>
      </c>
    </row>
    <row r="29" customFormat="false" ht="12.75" hidden="false" customHeight="false" outlineLevel="0" collapsed="false">
      <c r="B29" s="82"/>
      <c r="C29" s="139"/>
      <c r="D29" s="82"/>
      <c r="E29" s="140" t="n">
        <v>159</v>
      </c>
      <c r="F29" s="141" t="s">
        <v>2716</v>
      </c>
      <c r="G29" s="142" t="n">
        <f aca="false">IF(L29&lt;&gt;U29,HYPERLINK(L29,K29),"")</f>
        <v>108203</v>
      </c>
      <c r="H29" s="143" t="s">
        <v>2717</v>
      </c>
      <c r="I29" s="143" t="s">
        <v>2718</v>
      </c>
      <c r="J29" s="144" t="n">
        <v>1.3</v>
      </c>
      <c r="K29" s="145" t="n">
        <v>108203</v>
      </c>
      <c r="L29" s="146" t="s">
        <v>2719</v>
      </c>
      <c r="M29" s="141" t="s">
        <v>2690</v>
      </c>
    </row>
    <row r="30" customFormat="false" ht="12.75" hidden="false" customHeight="false" outlineLevel="0" collapsed="false">
      <c r="B30" s="82"/>
      <c r="C30" s="139"/>
      <c r="D30" s="82"/>
      <c r="E30" s="140" t="n">
        <v>162</v>
      </c>
      <c r="F30" s="141" t="s">
        <v>2720</v>
      </c>
      <c r="G30" s="142" t="n">
        <f aca="false">IF(L30&lt;&gt;U30,HYPERLINK(L30,K30),"")</f>
        <v>98605</v>
      </c>
      <c r="H30" s="143" t="s">
        <v>2721</v>
      </c>
      <c r="I30" s="143" t="s">
        <v>2155</v>
      </c>
      <c r="J30" s="144" t="n">
        <v>3.1</v>
      </c>
      <c r="K30" s="145" t="n">
        <v>98605</v>
      </c>
      <c r="L30" s="146" t="s">
        <v>2722</v>
      </c>
      <c r="M30" s="141" t="s">
        <v>2690</v>
      </c>
    </row>
    <row r="31" customFormat="false" ht="12.75" hidden="false" customHeight="false" outlineLevel="0" collapsed="false">
      <c r="B31" s="82"/>
      <c r="C31" s="139"/>
      <c r="D31" s="82"/>
      <c r="E31" s="140" t="n">
        <v>165</v>
      </c>
      <c r="F31" s="141" t="s">
        <v>2723</v>
      </c>
      <c r="G31" s="142" t="n">
        <f aca="false">IF(L31&lt;&gt;U31,HYPERLINK(L31,K31),"")</f>
        <v>109333</v>
      </c>
      <c r="H31" s="143" t="s">
        <v>2687</v>
      </c>
      <c r="I31" s="143" t="s">
        <v>2692</v>
      </c>
      <c r="J31" s="144" t="n">
        <v>1.4</v>
      </c>
      <c r="K31" s="145" t="n">
        <v>109333</v>
      </c>
      <c r="L31" s="146" t="s">
        <v>2724</v>
      </c>
      <c r="M31" s="141" t="s">
        <v>2690</v>
      </c>
    </row>
    <row r="32" customFormat="false" ht="25.5" hidden="false" customHeight="false" outlineLevel="0" collapsed="false">
      <c r="B32" s="82"/>
      <c r="C32" s="139"/>
      <c r="D32" s="82"/>
      <c r="E32" s="140" t="n">
        <v>168</v>
      </c>
      <c r="F32" s="141" t="s">
        <v>2725</v>
      </c>
      <c r="G32" s="142" t="n">
        <f aca="false">IF(L32&lt;&gt;U32,HYPERLINK(L32,K32),"")</f>
        <v>108558</v>
      </c>
      <c r="H32" s="143" t="s">
        <v>2687</v>
      </c>
      <c r="I32" s="143" t="s">
        <v>2688</v>
      </c>
      <c r="J32" s="144" t="n">
        <v>1.5</v>
      </c>
      <c r="K32" s="145" t="n">
        <v>108558</v>
      </c>
      <c r="L32" s="146" t="s">
        <v>2726</v>
      </c>
      <c r="M32" s="141" t="s">
        <v>2690</v>
      </c>
    </row>
    <row r="33" customFormat="false" ht="25.5" hidden="false" customHeight="false" outlineLevel="0" collapsed="false">
      <c r="B33" s="82"/>
      <c r="C33" s="139"/>
      <c r="D33" s="82"/>
      <c r="E33" s="140" t="n">
        <v>177</v>
      </c>
      <c r="F33" s="141" t="s">
        <v>2696</v>
      </c>
      <c r="G33" s="142" t="n">
        <f aca="false">IF(L33&lt;&gt;U33,HYPERLINK(L33,K33),"")</f>
        <v>109444</v>
      </c>
      <c r="H33" s="143" t="s">
        <v>2697</v>
      </c>
      <c r="I33" s="143" t="s">
        <v>2698</v>
      </c>
      <c r="J33" s="144" t="n">
        <v>1.3</v>
      </c>
      <c r="K33" s="145" t="n">
        <v>109444</v>
      </c>
      <c r="L33" s="146" t="s">
        <v>2699</v>
      </c>
      <c r="M33" s="141" t="s">
        <v>2690</v>
      </c>
    </row>
    <row r="34" customFormat="false" ht="13.5" hidden="false" customHeight="false" outlineLevel="0" collapsed="false">
      <c r="B34" s="82"/>
      <c r="C34" s="139"/>
      <c r="D34" s="82"/>
      <c r="E34" s="140" t="n">
        <v>205</v>
      </c>
      <c r="F34" s="141" t="s">
        <v>2706</v>
      </c>
      <c r="G34" s="142" t="n">
        <f aca="false">IF(L34&lt;&gt;U34,HYPERLINK(L34,K34),"")</f>
        <v>109482</v>
      </c>
      <c r="H34" s="143" t="s">
        <v>2701</v>
      </c>
      <c r="I34" s="143" t="s">
        <v>2702</v>
      </c>
      <c r="J34" s="144" t="n">
        <v>1.3</v>
      </c>
      <c r="K34" s="145" t="n">
        <v>109482</v>
      </c>
      <c r="L34" s="146" t="s">
        <v>2707</v>
      </c>
      <c r="M34" s="141" t="s">
        <v>2690</v>
      </c>
    </row>
    <row r="35" customFormat="false" ht="30" hidden="false" customHeight="true" outlineLevel="0" collapsed="false">
      <c r="B35" s="130" t="s">
        <v>99</v>
      </c>
      <c r="C35" s="131" t="s">
        <v>100</v>
      </c>
      <c r="D35" s="131" t="s">
        <v>94</v>
      </c>
      <c r="E35" s="132" t="n">
        <v>132</v>
      </c>
      <c r="F35" s="133" t="s">
        <v>2708</v>
      </c>
      <c r="G35" s="134" t="n">
        <f aca="false">IF(L35&lt;&gt;U35,HYPERLINK(L35,K35),"")</f>
        <v>107408</v>
      </c>
      <c r="H35" s="135" t="s">
        <v>2709</v>
      </c>
      <c r="I35" s="135" t="s">
        <v>2710</v>
      </c>
      <c r="J35" s="136" t="n">
        <v>1.4</v>
      </c>
      <c r="K35" s="137" t="n">
        <v>107408</v>
      </c>
      <c r="L35" s="138" t="s">
        <v>2711</v>
      </c>
      <c r="M35" s="133" t="s">
        <v>2690</v>
      </c>
    </row>
    <row r="36" customFormat="false" ht="25.5" hidden="false" customHeight="false" outlineLevel="0" collapsed="false">
      <c r="B36" s="82"/>
      <c r="C36" s="139"/>
      <c r="D36" s="82"/>
      <c r="E36" s="140" t="n">
        <v>141</v>
      </c>
      <c r="F36" s="141" t="s">
        <v>2712</v>
      </c>
      <c r="G36" s="142" t="n">
        <f aca="false">IF(L36&lt;&gt;U36,HYPERLINK(L36,K36),"")</f>
        <v>107550</v>
      </c>
      <c r="H36" s="143" t="s">
        <v>2713</v>
      </c>
      <c r="I36" s="143" t="s">
        <v>2714</v>
      </c>
      <c r="J36" s="144" t="n">
        <v>1.3</v>
      </c>
      <c r="K36" s="145" t="n">
        <v>107550</v>
      </c>
      <c r="L36" s="146" t="s">
        <v>2715</v>
      </c>
      <c r="M36" s="141" t="s">
        <v>2690</v>
      </c>
    </row>
    <row r="37" customFormat="false" ht="12.75" hidden="false" customHeight="false" outlineLevel="0" collapsed="false">
      <c r="B37" s="82"/>
      <c r="C37" s="139"/>
      <c r="D37" s="82"/>
      <c r="E37" s="140" t="n">
        <v>159</v>
      </c>
      <c r="F37" s="141" t="s">
        <v>2716</v>
      </c>
      <c r="G37" s="142" t="n">
        <f aca="false">IF(L37&lt;&gt;U37,HYPERLINK(L37,K37),"")</f>
        <v>108203</v>
      </c>
      <c r="H37" s="143" t="s">
        <v>2717</v>
      </c>
      <c r="I37" s="143" t="s">
        <v>2718</v>
      </c>
      <c r="J37" s="144" t="n">
        <v>1.3</v>
      </c>
      <c r="K37" s="145" t="n">
        <v>108203</v>
      </c>
      <c r="L37" s="146" t="s">
        <v>2719</v>
      </c>
      <c r="M37" s="141" t="s">
        <v>2690</v>
      </c>
    </row>
    <row r="38" customFormat="false" ht="12.75" hidden="false" customHeight="false" outlineLevel="0" collapsed="false">
      <c r="B38" s="82"/>
      <c r="C38" s="139"/>
      <c r="D38" s="82"/>
      <c r="E38" s="140" t="n">
        <v>162</v>
      </c>
      <c r="F38" s="141" t="s">
        <v>2720</v>
      </c>
      <c r="G38" s="142" t="n">
        <f aca="false">IF(L38&lt;&gt;U38,HYPERLINK(L38,K38),"")</f>
        <v>98605</v>
      </c>
      <c r="H38" s="143" t="s">
        <v>2721</v>
      </c>
      <c r="I38" s="143" t="s">
        <v>2155</v>
      </c>
      <c r="J38" s="144" t="n">
        <v>3.1</v>
      </c>
      <c r="K38" s="145" t="n">
        <v>98605</v>
      </c>
      <c r="L38" s="146" t="s">
        <v>2722</v>
      </c>
      <c r="M38" s="141" t="s">
        <v>2690</v>
      </c>
    </row>
    <row r="39" customFormat="false" ht="12.75" hidden="false" customHeight="false" outlineLevel="0" collapsed="false">
      <c r="B39" s="82"/>
      <c r="C39" s="139"/>
      <c r="D39" s="82"/>
      <c r="E39" s="140" t="n">
        <v>165</v>
      </c>
      <c r="F39" s="141" t="s">
        <v>2723</v>
      </c>
      <c r="G39" s="142" t="n">
        <f aca="false">IF(L39&lt;&gt;U39,HYPERLINK(L39,K39),"")</f>
        <v>109333</v>
      </c>
      <c r="H39" s="143" t="s">
        <v>2687</v>
      </c>
      <c r="I39" s="143" t="s">
        <v>2692</v>
      </c>
      <c r="J39" s="144" t="n">
        <v>1.4</v>
      </c>
      <c r="K39" s="145" t="n">
        <v>109333</v>
      </c>
      <c r="L39" s="146" t="s">
        <v>2724</v>
      </c>
      <c r="M39" s="141" t="s">
        <v>2690</v>
      </c>
    </row>
    <row r="40" customFormat="false" ht="25.5" hidden="false" customHeight="false" outlineLevel="0" collapsed="false">
      <c r="B40" s="82"/>
      <c r="C40" s="139"/>
      <c r="D40" s="82"/>
      <c r="E40" s="140" t="n">
        <v>168</v>
      </c>
      <c r="F40" s="141" t="s">
        <v>2725</v>
      </c>
      <c r="G40" s="142" t="n">
        <f aca="false">IF(L40&lt;&gt;U40,HYPERLINK(L40,K40),"")</f>
        <v>108558</v>
      </c>
      <c r="H40" s="143" t="s">
        <v>2687</v>
      </c>
      <c r="I40" s="143" t="s">
        <v>2688</v>
      </c>
      <c r="J40" s="144" t="n">
        <v>1.5</v>
      </c>
      <c r="K40" s="145" t="n">
        <v>108558</v>
      </c>
      <c r="L40" s="146" t="s">
        <v>2726</v>
      </c>
      <c r="M40" s="141" t="s">
        <v>2690</v>
      </c>
    </row>
    <row r="41" customFormat="false" ht="25.5" hidden="false" customHeight="false" outlineLevel="0" collapsed="false">
      <c r="B41" s="82"/>
      <c r="C41" s="139"/>
      <c r="D41" s="82"/>
      <c r="E41" s="140" t="n">
        <v>177</v>
      </c>
      <c r="F41" s="141" t="s">
        <v>2696</v>
      </c>
      <c r="G41" s="142" t="n">
        <f aca="false">IF(L41&lt;&gt;U41,HYPERLINK(L41,K41),"")</f>
        <v>109444</v>
      </c>
      <c r="H41" s="143" t="s">
        <v>2697</v>
      </c>
      <c r="I41" s="143" t="s">
        <v>2698</v>
      </c>
      <c r="J41" s="144" t="n">
        <v>1.3</v>
      </c>
      <c r="K41" s="145" t="n">
        <v>109444</v>
      </c>
      <c r="L41" s="146" t="s">
        <v>2699</v>
      </c>
      <c r="M41" s="141" t="s">
        <v>2690</v>
      </c>
    </row>
    <row r="42" customFormat="false" ht="13.5" hidden="false" customHeight="false" outlineLevel="0" collapsed="false">
      <c r="B42" s="82"/>
      <c r="C42" s="139"/>
      <c r="D42" s="82"/>
      <c r="E42" s="140" t="n">
        <v>205</v>
      </c>
      <c r="F42" s="141" t="s">
        <v>2706</v>
      </c>
      <c r="G42" s="142" t="n">
        <f aca="false">IF(L42&lt;&gt;U42,HYPERLINK(L42,K42),"")</f>
        <v>109482</v>
      </c>
      <c r="H42" s="143" t="s">
        <v>2701</v>
      </c>
      <c r="I42" s="143" t="s">
        <v>2702</v>
      </c>
      <c r="J42" s="144" t="n">
        <v>1.3</v>
      </c>
      <c r="K42" s="145" t="n">
        <v>109482</v>
      </c>
      <c r="L42" s="146" t="s">
        <v>2707</v>
      </c>
      <c r="M42" s="141" t="s">
        <v>2690</v>
      </c>
    </row>
    <row r="43" customFormat="false" ht="30" hidden="false" customHeight="true" outlineLevel="0" collapsed="false">
      <c r="B43" s="130" t="s">
        <v>109</v>
      </c>
      <c r="C43" s="131" t="s">
        <v>100</v>
      </c>
      <c r="D43" s="131" t="s">
        <v>94</v>
      </c>
      <c r="E43" s="132" t="n">
        <v>132</v>
      </c>
      <c r="F43" s="133" t="s">
        <v>2708</v>
      </c>
      <c r="G43" s="134" t="n">
        <f aca="false">IF(L43&lt;&gt;U43,HYPERLINK(L43,K43),"")</f>
        <v>107408</v>
      </c>
      <c r="H43" s="135" t="s">
        <v>2709</v>
      </c>
      <c r="I43" s="135" t="s">
        <v>2710</v>
      </c>
      <c r="J43" s="136" t="n">
        <v>1.4</v>
      </c>
      <c r="K43" s="137" t="n">
        <v>107408</v>
      </c>
      <c r="L43" s="138" t="s">
        <v>2711</v>
      </c>
      <c r="M43" s="133" t="s">
        <v>2690</v>
      </c>
    </row>
    <row r="44" customFormat="false" ht="25.5" hidden="false" customHeight="false" outlineLevel="0" collapsed="false">
      <c r="B44" s="82"/>
      <c r="C44" s="139"/>
      <c r="D44" s="82"/>
      <c r="E44" s="140" t="n">
        <v>141</v>
      </c>
      <c r="F44" s="141" t="s">
        <v>2712</v>
      </c>
      <c r="G44" s="142" t="n">
        <f aca="false">IF(L44&lt;&gt;U44,HYPERLINK(L44,K44),"")</f>
        <v>107550</v>
      </c>
      <c r="H44" s="143" t="s">
        <v>2713</v>
      </c>
      <c r="I44" s="143" t="s">
        <v>2714</v>
      </c>
      <c r="J44" s="144" t="n">
        <v>1.3</v>
      </c>
      <c r="K44" s="145" t="n">
        <v>107550</v>
      </c>
      <c r="L44" s="146" t="s">
        <v>2715</v>
      </c>
      <c r="M44" s="141" t="s">
        <v>2690</v>
      </c>
    </row>
    <row r="45" customFormat="false" ht="12.75" hidden="false" customHeight="false" outlineLevel="0" collapsed="false">
      <c r="B45" s="82"/>
      <c r="C45" s="139"/>
      <c r="D45" s="82"/>
      <c r="E45" s="140" t="n">
        <v>159</v>
      </c>
      <c r="F45" s="141" t="s">
        <v>2716</v>
      </c>
      <c r="G45" s="142" t="n">
        <f aca="false">IF(L45&lt;&gt;U45,HYPERLINK(L45,K45),"")</f>
        <v>108203</v>
      </c>
      <c r="H45" s="143" t="s">
        <v>2717</v>
      </c>
      <c r="I45" s="143" t="s">
        <v>2718</v>
      </c>
      <c r="J45" s="144" t="n">
        <v>1.3</v>
      </c>
      <c r="K45" s="145" t="n">
        <v>108203</v>
      </c>
      <c r="L45" s="146" t="s">
        <v>2719</v>
      </c>
      <c r="M45" s="141" t="s">
        <v>2690</v>
      </c>
    </row>
    <row r="46" customFormat="false" ht="12.75" hidden="false" customHeight="false" outlineLevel="0" collapsed="false">
      <c r="B46" s="82"/>
      <c r="C46" s="139"/>
      <c r="D46" s="82"/>
      <c r="E46" s="140" t="n">
        <v>162</v>
      </c>
      <c r="F46" s="141" t="s">
        <v>2720</v>
      </c>
      <c r="G46" s="142" t="n">
        <f aca="false">IF(L46&lt;&gt;U46,HYPERLINK(L46,K46),"")</f>
        <v>98605</v>
      </c>
      <c r="H46" s="143" t="s">
        <v>2721</v>
      </c>
      <c r="I46" s="143" t="s">
        <v>2155</v>
      </c>
      <c r="J46" s="144" t="n">
        <v>3.1</v>
      </c>
      <c r="K46" s="145" t="n">
        <v>98605</v>
      </c>
      <c r="L46" s="146" t="s">
        <v>2722</v>
      </c>
      <c r="M46" s="141" t="s">
        <v>2690</v>
      </c>
    </row>
    <row r="47" customFormat="false" ht="12.75" hidden="false" customHeight="false" outlineLevel="0" collapsed="false">
      <c r="B47" s="82"/>
      <c r="C47" s="139"/>
      <c r="D47" s="82"/>
      <c r="E47" s="140" t="n">
        <v>165</v>
      </c>
      <c r="F47" s="141" t="s">
        <v>2723</v>
      </c>
      <c r="G47" s="142" t="n">
        <f aca="false">IF(L47&lt;&gt;U47,HYPERLINK(L47,K47),"")</f>
        <v>109333</v>
      </c>
      <c r="H47" s="143" t="s">
        <v>2687</v>
      </c>
      <c r="I47" s="143" t="s">
        <v>2692</v>
      </c>
      <c r="J47" s="144" t="n">
        <v>1.4</v>
      </c>
      <c r="K47" s="145" t="n">
        <v>109333</v>
      </c>
      <c r="L47" s="146" t="s">
        <v>2724</v>
      </c>
      <c r="M47" s="141" t="s">
        <v>2690</v>
      </c>
    </row>
    <row r="48" customFormat="false" ht="25.5" hidden="false" customHeight="false" outlineLevel="0" collapsed="false">
      <c r="B48" s="82"/>
      <c r="C48" s="139"/>
      <c r="D48" s="82"/>
      <c r="E48" s="140" t="n">
        <v>168</v>
      </c>
      <c r="F48" s="141" t="s">
        <v>2725</v>
      </c>
      <c r="G48" s="142" t="n">
        <f aca="false">IF(L48&lt;&gt;U48,HYPERLINK(L48,K48),"")</f>
        <v>108558</v>
      </c>
      <c r="H48" s="143" t="s">
        <v>2687</v>
      </c>
      <c r="I48" s="143" t="s">
        <v>2688</v>
      </c>
      <c r="J48" s="144" t="n">
        <v>1.5</v>
      </c>
      <c r="K48" s="145" t="n">
        <v>108558</v>
      </c>
      <c r="L48" s="146" t="s">
        <v>2726</v>
      </c>
      <c r="M48" s="141" t="s">
        <v>2690</v>
      </c>
    </row>
    <row r="49" customFormat="false" ht="25.5" hidden="false" customHeight="false" outlineLevel="0" collapsed="false">
      <c r="B49" s="82"/>
      <c r="C49" s="139"/>
      <c r="D49" s="82"/>
      <c r="E49" s="140" t="n">
        <v>177</v>
      </c>
      <c r="F49" s="141" t="s">
        <v>2696</v>
      </c>
      <c r="G49" s="142" t="n">
        <f aca="false">IF(L49&lt;&gt;U49,HYPERLINK(L49,K49),"")</f>
        <v>109444</v>
      </c>
      <c r="H49" s="143" t="s">
        <v>2697</v>
      </c>
      <c r="I49" s="143" t="s">
        <v>2698</v>
      </c>
      <c r="J49" s="144" t="n">
        <v>1.3</v>
      </c>
      <c r="K49" s="145" t="n">
        <v>109444</v>
      </c>
      <c r="L49" s="146" t="s">
        <v>2699</v>
      </c>
      <c r="M49" s="141" t="s">
        <v>2690</v>
      </c>
    </row>
    <row r="50" customFormat="false" ht="13.5" hidden="false" customHeight="false" outlineLevel="0" collapsed="false">
      <c r="B50" s="82"/>
      <c r="C50" s="139"/>
      <c r="D50" s="82"/>
      <c r="E50" s="140" t="n">
        <v>205</v>
      </c>
      <c r="F50" s="141" t="s">
        <v>2706</v>
      </c>
      <c r="G50" s="142" t="n">
        <f aca="false">IF(L50&lt;&gt;U50,HYPERLINK(L50,K50),"")</f>
        <v>109482</v>
      </c>
      <c r="H50" s="143" t="s">
        <v>2701</v>
      </c>
      <c r="I50" s="143" t="s">
        <v>2702</v>
      </c>
      <c r="J50" s="144" t="n">
        <v>1.3</v>
      </c>
      <c r="K50" s="145" t="n">
        <v>109482</v>
      </c>
      <c r="L50" s="146" t="s">
        <v>2707</v>
      </c>
      <c r="M50" s="141" t="s">
        <v>2690</v>
      </c>
    </row>
    <row r="51" customFormat="false" ht="30" hidden="false" customHeight="true" outlineLevel="0" collapsed="false">
      <c r="B51" s="130" t="s">
        <v>111</v>
      </c>
      <c r="C51" s="131" t="s">
        <v>100</v>
      </c>
      <c r="D51" s="131" t="s">
        <v>94</v>
      </c>
      <c r="E51" s="132" t="n">
        <v>132</v>
      </c>
      <c r="F51" s="133" t="s">
        <v>2708</v>
      </c>
      <c r="G51" s="134" t="n">
        <f aca="false">IF(L51&lt;&gt;U51,HYPERLINK(L51,K51),"")</f>
        <v>107408</v>
      </c>
      <c r="H51" s="135" t="s">
        <v>2709</v>
      </c>
      <c r="I51" s="135" t="s">
        <v>2710</v>
      </c>
      <c r="J51" s="136" t="n">
        <v>1.4</v>
      </c>
      <c r="K51" s="137" t="n">
        <v>107408</v>
      </c>
      <c r="L51" s="138" t="s">
        <v>2711</v>
      </c>
      <c r="M51" s="133" t="s">
        <v>2690</v>
      </c>
    </row>
    <row r="52" customFormat="false" ht="25.5" hidden="false" customHeight="false" outlineLevel="0" collapsed="false">
      <c r="B52" s="82"/>
      <c r="C52" s="139"/>
      <c r="D52" s="82"/>
      <c r="E52" s="140" t="n">
        <v>141</v>
      </c>
      <c r="F52" s="141" t="s">
        <v>2712</v>
      </c>
      <c r="G52" s="142" t="n">
        <f aca="false">IF(L52&lt;&gt;U52,HYPERLINK(L52,K52),"")</f>
        <v>107550</v>
      </c>
      <c r="H52" s="143" t="s">
        <v>2713</v>
      </c>
      <c r="I52" s="143" t="s">
        <v>2714</v>
      </c>
      <c r="J52" s="144" t="n">
        <v>1.3</v>
      </c>
      <c r="K52" s="145" t="n">
        <v>107550</v>
      </c>
      <c r="L52" s="146" t="s">
        <v>2715</v>
      </c>
      <c r="M52" s="141" t="s">
        <v>2690</v>
      </c>
    </row>
    <row r="53" customFormat="false" ht="12.75" hidden="false" customHeight="false" outlineLevel="0" collapsed="false">
      <c r="B53" s="82"/>
      <c r="C53" s="139"/>
      <c r="D53" s="82"/>
      <c r="E53" s="140" t="n">
        <v>159</v>
      </c>
      <c r="F53" s="141" t="s">
        <v>2716</v>
      </c>
      <c r="G53" s="142" t="n">
        <f aca="false">IF(L53&lt;&gt;U53,HYPERLINK(L53,K53),"")</f>
        <v>108203</v>
      </c>
      <c r="H53" s="143" t="s">
        <v>2717</v>
      </c>
      <c r="I53" s="143" t="s">
        <v>2718</v>
      </c>
      <c r="J53" s="144" t="n">
        <v>1.3</v>
      </c>
      <c r="K53" s="145" t="n">
        <v>108203</v>
      </c>
      <c r="L53" s="146" t="s">
        <v>2719</v>
      </c>
      <c r="M53" s="141" t="s">
        <v>2690</v>
      </c>
    </row>
    <row r="54" customFormat="false" ht="12.75" hidden="false" customHeight="false" outlineLevel="0" collapsed="false">
      <c r="B54" s="82"/>
      <c r="C54" s="139"/>
      <c r="D54" s="82"/>
      <c r="E54" s="140" t="n">
        <v>162</v>
      </c>
      <c r="F54" s="141" t="s">
        <v>2720</v>
      </c>
      <c r="G54" s="142" t="n">
        <f aca="false">IF(L54&lt;&gt;U54,HYPERLINK(L54,K54),"")</f>
        <v>98605</v>
      </c>
      <c r="H54" s="143" t="s">
        <v>2721</v>
      </c>
      <c r="I54" s="143" t="s">
        <v>2155</v>
      </c>
      <c r="J54" s="144" t="n">
        <v>3.1</v>
      </c>
      <c r="K54" s="145" t="n">
        <v>98605</v>
      </c>
      <c r="L54" s="146" t="s">
        <v>2722</v>
      </c>
      <c r="M54" s="141" t="s">
        <v>2690</v>
      </c>
    </row>
    <row r="55" customFormat="false" ht="12.75" hidden="false" customHeight="false" outlineLevel="0" collapsed="false">
      <c r="B55" s="82"/>
      <c r="C55" s="139"/>
      <c r="D55" s="82"/>
      <c r="E55" s="140" t="n">
        <v>165</v>
      </c>
      <c r="F55" s="141" t="s">
        <v>2723</v>
      </c>
      <c r="G55" s="142" t="n">
        <f aca="false">IF(L55&lt;&gt;U55,HYPERLINK(L55,K55),"")</f>
        <v>109333</v>
      </c>
      <c r="H55" s="143" t="s">
        <v>2687</v>
      </c>
      <c r="I55" s="143" t="s">
        <v>2692</v>
      </c>
      <c r="J55" s="144" t="n">
        <v>1.4</v>
      </c>
      <c r="K55" s="145" t="n">
        <v>109333</v>
      </c>
      <c r="L55" s="146" t="s">
        <v>2724</v>
      </c>
      <c r="M55" s="141" t="s">
        <v>2690</v>
      </c>
    </row>
    <row r="56" customFormat="false" ht="25.5" hidden="false" customHeight="false" outlineLevel="0" collapsed="false">
      <c r="B56" s="82"/>
      <c r="C56" s="139"/>
      <c r="D56" s="82"/>
      <c r="E56" s="140" t="n">
        <v>168</v>
      </c>
      <c r="F56" s="141" t="s">
        <v>2725</v>
      </c>
      <c r="G56" s="142" t="n">
        <f aca="false">IF(L56&lt;&gt;U56,HYPERLINK(L56,K56),"")</f>
        <v>108558</v>
      </c>
      <c r="H56" s="143" t="s">
        <v>2687</v>
      </c>
      <c r="I56" s="143" t="s">
        <v>2688</v>
      </c>
      <c r="J56" s="144" t="n">
        <v>1.5</v>
      </c>
      <c r="K56" s="145" t="n">
        <v>108558</v>
      </c>
      <c r="L56" s="146" t="s">
        <v>2726</v>
      </c>
      <c r="M56" s="141" t="s">
        <v>2690</v>
      </c>
    </row>
    <row r="57" customFormat="false" ht="25.5" hidden="false" customHeight="false" outlineLevel="0" collapsed="false">
      <c r="B57" s="82"/>
      <c r="C57" s="139"/>
      <c r="D57" s="82"/>
      <c r="E57" s="140" t="n">
        <v>177</v>
      </c>
      <c r="F57" s="141" t="s">
        <v>2696</v>
      </c>
      <c r="G57" s="142" t="n">
        <f aca="false">IF(L57&lt;&gt;U57,HYPERLINK(L57,K57),"")</f>
        <v>109444</v>
      </c>
      <c r="H57" s="143" t="s">
        <v>2697</v>
      </c>
      <c r="I57" s="143" t="s">
        <v>2698</v>
      </c>
      <c r="J57" s="144" t="n">
        <v>1.3</v>
      </c>
      <c r="K57" s="145" t="n">
        <v>109444</v>
      </c>
      <c r="L57" s="146" t="s">
        <v>2699</v>
      </c>
      <c r="M57" s="141" t="s">
        <v>2690</v>
      </c>
    </row>
    <row r="58" customFormat="false" ht="13.5" hidden="false" customHeight="false" outlineLevel="0" collapsed="false">
      <c r="B58" s="82"/>
      <c r="C58" s="139"/>
      <c r="D58" s="82"/>
      <c r="E58" s="140" t="n">
        <v>205</v>
      </c>
      <c r="F58" s="141" t="s">
        <v>2706</v>
      </c>
      <c r="G58" s="142" t="n">
        <f aca="false">IF(L58&lt;&gt;U58,HYPERLINK(L58,K58),"")</f>
        <v>109482</v>
      </c>
      <c r="H58" s="143" t="s">
        <v>2701</v>
      </c>
      <c r="I58" s="143" t="s">
        <v>2702</v>
      </c>
      <c r="J58" s="144" t="n">
        <v>1.3</v>
      </c>
      <c r="K58" s="145" t="n">
        <v>109482</v>
      </c>
      <c r="L58" s="146" t="s">
        <v>2707</v>
      </c>
      <c r="M58" s="141" t="s">
        <v>2690</v>
      </c>
    </row>
    <row r="59" customFormat="false" ht="30" hidden="false" customHeight="true" outlineLevel="0" collapsed="false">
      <c r="B59" s="130" t="s">
        <v>113</v>
      </c>
      <c r="C59" s="131" t="s">
        <v>114</v>
      </c>
      <c r="D59" s="131" t="s">
        <v>94</v>
      </c>
      <c r="E59" s="132" t="n">
        <v>132</v>
      </c>
      <c r="F59" s="133" t="s">
        <v>2708</v>
      </c>
      <c r="G59" s="134" t="n">
        <f aca="false">IF(L59&lt;&gt;U59,HYPERLINK(L59,K59),"")</f>
        <v>107408</v>
      </c>
      <c r="H59" s="135" t="s">
        <v>2709</v>
      </c>
      <c r="I59" s="135" t="s">
        <v>2710</v>
      </c>
      <c r="J59" s="136" t="n">
        <v>1.4</v>
      </c>
      <c r="K59" s="137" t="n">
        <v>107408</v>
      </c>
      <c r="L59" s="138" t="s">
        <v>2711</v>
      </c>
      <c r="M59" s="133" t="s">
        <v>2690</v>
      </c>
    </row>
    <row r="60" customFormat="false" ht="25.5" hidden="false" customHeight="false" outlineLevel="0" collapsed="false">
      <c r="B60" s="82"/>
      <c r="C60" s="139"/>
      <c r="D60" s="82"/>
      <c r="E60" s="140" t="n">
        <v>141</v>
      </c>
      <c r="F60" s="141" t="s">
        <v>2712</v>
      </c>
      <c r="G60" s="142" t="n">
        <f aca="false">IF(L60&lt;&gt;U60,HYPERLINK(L60,K60),"")</f>
        <v>107550</v>
      </c>
      <c r="H60" s="143" t="s">
        <v>2713</v>
      </c>
      <c r="I60" s="143" t="s">
        <v>2714</v>
      </c>
      <c r="J60" s="144" t="n">
        <v>1.3</v>
      </c>
      <c r="K60" s="145" t="n">
        <v>107550</v>
      </c>
      <c r="L60" s="146" t="s">
        <v>2715</v>
      </c>
      <c r="M60" s="141" t="s">
        <v>2690</v>
      </c>
    </row>
    <row r="61" customFormat="false" ht="12.75" hidden="false" customHeight="false" outlineLevel="0" collapsed="false">
      <c r="B61" s="82"/>
      <c r="C61" s="139"/>
      <c r="D61" s="82"/>
      <c r="E61" s="140" t="n">
        <v>159</v>
      </c>
      <c r="F61" s="141" t="s">
        <v>2716</v>
      </c>
      <c r="G61" s="142" t="n">
        <f aca="false">IF(L61&lt;&gt;U61,HYPERLINK(L61,K61),"")</f>
        <v>108203</v>
      </c>
      <c r="H61" s="143" t="s">
        <v>2717</v>
      </c>
      <c r="I61" s="143" t="s">
        <v>2718</v>
      </c>
      <c r="J61" s="144" t="n">
        <v>1.3</v>
      </c>
      <c r="K61" s="145" t="n">
        <v>108203</v>
      </c>
      <c r="L61" s="146" t="s">
        <v>2719</v>
      </c>
      <c r="M61" s="141" t="s">
        <v>2690</v>
      </c>
    </row>
    <row r="62" customFormat="false" ht="12.75" hidden="false" customHeight="false" outlineLevel="0" collapsed="false">
      <c r="B62" s="82"/>
      <c r="C62" s="139"/>
      <c r="D62" s="82"/>
      <c r="E62" s="140" t="n">
        <v>162</v>
      </c>
      <c r="F62" s="141" t="s">
        <v>2720</v>
      </c>
      <c r="G62" s="142" t="n">
        <f aca="false">IF(L62&lt;&gt;U62,HYPERLINK(L62,K62),"")</f>
        <v>98605</v>
      </c>
      <c r="H62" s="143" t="s">
        <v>2721</v>
      </c>
      <c r="I62" s="143" t="s">
        <v>2155</v>
      </c>
      <c r="J62" s="144" t="n">
        <v>3.1</v>
      </c>
      <c r="K62" s="145" t="n">
        <v>98605</v>
      </c>
      <c r="L62" s="146" t="s">
        <v>2722</v>
      </c>
      <c r="M62" s="141" t="s">
        <v>2690</v>
      </c>
    </row>
    <row r="63" customFormat="false" ht="12.75" hidden="false" customHeight="false" outlineLevel="0" collapsed="false">
      <c r="B63" s="82"/>
      <c r="C63" s="139"/>
      <c r="D63" s="82"/>
      <c r="E63" s="140" t="n">
        <v>165</v>
      </c>
      <c r="F63" s="141" t="s">
        <v>2723</v>
      </c>
      <c r="G63" s="142" t="n">
        <f aca="false">IF(L63&lt;&gt;U63,HYPERLINK(L63,K63),"")</f>
        <v>109333</v>
      </c>
      <c r="H63" s="143" t="s">
        <v>2687</v>
      </c>
      <c r="I63" s="143" t="s">
        <v>2692</v>
      </c>
      <c r="J63" s="144" t="n">
        <v>1.4</v>
      </c>
      <c r="K63" s="145" t="n">
        <v>109333</v>
      </c>
      <c r="L63" s="146" t="s">
        <v>2724</v>
      </c>
      <c r="M63" s="141" t="s">
        <v>2690</v>
      </c>
    </row>
    <row r="64" customFormat="false" ht="25.5" hidden="false" customHeight="false" outlineLevel="0" collapsed="false">
      <c r="B64" s="82"/>
      <c r="C64" s="139"/>
      <c r="D64" s="82"/>
      <c r="E64" s="140" t="n">
        <v>168</v>
      </c>
      <c r="F64" s="141" t="s">
        <v>2725</v>
      </c>
      <c r="G64" s="142" t="n">
        <f aca="false">IF(L64&lt;&gt;U64,HYPERLINK(L64,K64),"")</f>
        <v>108558</v>
      </c>
      <c r="H64" s="143" t="s">
        <v>2687</v>
      </c>
      <c r="I64" s="143" t="s">
        <v>2688</v>
      </c>
      <c r="J64" s="144" t="n">
        <v>1.5</v>
      </c>
      <c r="K64" s="145" t="n">
        <v>108558</v>
      </c>
      <c r="L64" s="146" t="s">
        <v>2726</v>
      </c>
      <c r="M64" s="141" t="s">
        <v>2690</v>
      </c>
    </row>
    <row r="65" customFormat="false" ht="25.5" hidden="false" customHeight="false" outlineLevel="0" collapsed="false">
      <c r="B65" s="82"/>
      <c r="C65" s="139"/>
      <c r="D65" s="82"/>
      <c r="E65" s="140" t="n">
        <v>177</v>
      </c>
      <c r="F65" s="141" t="s">
        <v>2696</v>
      </c>
      <c r="G65" s="142" t="n">
        <f aca="false">IF(L65&lt;&gt;U65,HYPERLINK(L65,K65),"")</f>
        <v>109444</v>
      </c>
      <c r="H65" s="143" t="s">
        <v>2697</v>
      </c>
      <c r="I65" s="143" t="s">
        <v>2698</v>
      </c>
      <c r="J65" s="144" t="n">
        <v>1.3</v>
      </c>
      <c r="K65" s="145" t="n">
        <v>109444</v>
      </c>
      <c r="L65" s="146" t="s">
        <v>2699</v>
      </c>
      <c r="M65" s="141" t="s">
        <v>2690</v>
      </c>
    </row>
    <row r="66" customFormat="false" ht="13.5" hidden="false" customHeight="false" outlineLevel="0" collapsed="false">
      <c r="B66" s="82"/>
      <c r="C66" s="139"/>
      <c r="D66" s="82"/>
      <c r="E66" s="140" t="n">
        <v>205</v>
      </c>
      <c r="F66" s="141" t="s">
        <v>2706</v>
      </c>
      <c r="G66" s="142" t="n">
        <f aca="false">IF(L66&lt;&gt;U66,HYPERLINK(L66,K66),"")</f>
        <v>109482</v>
      </c>
      <c r="H66" s="143" t="s">
        <v>2701</v>
      </c>
      <c r="I66" s="143" t="s">
        <v>2702</v>
      </c>
      <c r="J66" s="144" t="n">
        <v>1.3</v>
      </c>
      <c r="K66" s="145" t="n">
        <v>109482</v>
      </c>
      <c r="L66" s="146" t="s">
        <v>2707</v>
      </c>
      <c r="M66" s="141" t="s">
        <v>2690</v>
      </c>
    </row>
    <row r="67" customFormat="false" ht="30" hidden="false" customHeight="true" outlineLevel="0" collapsed="false">
      <c r="B67" s="130" t="s">
        <v>124</v>
      </c>
      <c r="C67" s="131" t="s">
        <v>125</v>
      </c>
      <c r="D67" s="131" t="s">
        <v>94</v>
      </c>
      <c r="E67" s="132" t="n">
        <v>132</v>
      </c>
      <c r="F67" s="133" t="s">
        <v>2708</v>
      </c>
      <c r="G67" s="134" t="n">
        <f aca="false">IF(L67&lt;&gt;U67,HYPERLINK(L67,K67),"")</f>
        <v>107408</v>
      </c>
      <c r="H67" s="135" t="s">
        <v>2709</v>
      </c>
      <c r="I67" s="135" t="s">
        <v>2710</v>
      </c>
      <c r="J67" s="136" t="n">
        <v>1.4</v>
      </c>
      <c r="K67" s="137" t="n">
        <v>107408</v>
      </c>
      <c r="L67" s="138" t="s">
        <v>2711</v>
      </c>
      <c r="M67" s="133" t="s">
        <v>2690</v>
      </c>
    </row>
    <row r="68" customFormat="false" ht="25.5" hidden="false" customHeight="false" outlineLevel="0" collapsed="false">
      <c r="B68" s="82"/>
      <c r="C68" s="139"/>
      <c r="D68" s="82"/>
      <c r="E68" s="140" t="n">
        <v>141</v>
      </c>
      <c r="F68" s="141" t="s">
        <v>2712</v>
      </c>
      <c r="G68" s="142" t="n">
        <f aca="false">IF(L68&lt;&gt;U68,HYPERLINK(L68,K68),"")</f>
        <v>107550</v>
      </c>
      <c r="H68" s="143" t="s">
        <v>2713</v>
      </c>
      <c r="I68" s="143" t="s">
        <v>2714</v>
      </c>
      <c r="J68" s="144" t="n">
        <v>1.3</v>
      </c>
      <c r="K68" s="145" t="n">
        <v>107550</v>
      </c>
      <c r="L68" s="146" t="s">
        <v>2715</v>
      </c>
      <c r="M68" s="141" t="s">
        <v>2690</v>
      </c>
    </row>
    <row r="69" customFormat="false" ht="12.75" hidden="false" customHeight="false" outlineLevel="0" collapsed="false">
      <c r="B69" s="82"/>
      <c r="C69" s="139"/>
      <c r="D69" s="82"/>
      <c r="E69" s="140" t="n">
        <v>159</v>
      </c>
      <c r="F69" s="141" t="s">
        <v>2716</v>
      </c>
      <c r="G69" s="142" t="n">
        <f aca="false">IF(L69&lt;&gt;U69,HYPERLINK(L69,K69),"")</f>
        <v>108203</v>
      </c>
      <c r="H69" s="143" t="s">
        <v>2717</v>
      </c>
      <c r="I69" s="143" t="s">
        <v>2718</v>
      </c>
      <c r="J69" s="144" t="n">
        <v>1.3</v>
      </c>
      <c r="K69" s="145" t="n">
        <v>108203</v>
      </c>
      <c r="L69" s="146" t="s">
        <v>2719</v>
      </c>
      <c r="M69" s="141" t="s">
        <v>2690</v>
      </c>
    </row>
    <row r="70" customFormat="false" ht="12.75" hidden="false" customHeight="false" outlineLevel="0" collapsed="false">
      <c r="B70" s="82"/>
      <c r="C70" s="139"/>
      <c r="D70" s="82"/>
      <c r="E70" s="140" t="n">
        <v>162</v>
      </c>
      <c r="F70" s="141" t="s">
        <v>2720</v>
      </c>
      <c r="G70" s="142" t="n">
        <f aca="false">IF(L70&lt;&gt;U70,HYPERLINK(L70,K70),"")</f>
        <v>98605</v>
      </c>
      <c r="H70" s="143" t="s">
        <v>2721</v>
      </c>
      <c r="I70" s="143" t="s">
        <v>2155</v>
      </c>
      <c r="J70" s="144" t="n">
        <v>3.1</v>
      </c>
      <c r="K70" s="145" t="n">
        <v>98605</v>
      </c>
      <c r="L70" s="146" t="s">
        <v>2722</v>
      </c>
      <c r="M70" s="141" t="s">
        <v>2690</v>
      </c>
    </row>
    <row r="71" customFormat="false" ht="12.75" hidden="false" customHeight="false" outlineLevel="0" collapsed="false">
      <c r="B71" s="82"/>
      <c r="C71" s="139"/>
      <c r="D71" s="82"/>
      <c r="E71" s="140" t="n">
        <v>165</v>
      </c>
      <c r="F71" s="141" t="s">
        <v>2723</v>
      </c>
      <c r="G71" s="142" t="n">
        <f aca="false">IF(L71&lt;&gt;U71,HYPERLINK(L71,K71),"")</f>
        <v>109333</v>
      </c>
      <c r="H71" s="143" t="s">
        <v>2687</v>
      </c>
      <c r="I71" s="143" t="s">
        <v>2692</v>
      </c>
      <c r="J71" s="144" t="n">
        <v>1.4</v>
      </c>
      <c r="K71" s="145" t="n">
        <v>109333</v>
      </c>
      <c r="L71" s="146" t="s">
        <v>2724</v>
      </c>
      <c r="M71" s="141" t="s">
        <v>2690</v>
      </c>
    </row>
    <row r="72" customFormat="false" ht="25.5" hidden="false" customHeight="false" outlineLevel="0" collapsed="false">
      <c r="B72" s="82"/>
      <c r="C72" s="139"/>
      <c r="D72" s="82"/>
      <c r="E72" s="140" t="n">
        <v>168</v>
      </c>
      <c r="F72" s="141" t="s">
        <v>2725</v>
      </c>
      <c r="G72" s="142" t="n">
        <f aca="false">IF(L72&lt;&gt;U72,HYPERLINK(L72,K72),"")</f>
        <v>108558</v>
      </c>
      <c r="H72" s="143" t="s">
        <v>2687</v>
      </c>
      <c r="I72" s="143" t="s">
        <v>2688</v>
      </c>
      <c r="J72" s="144" t="n">
        <v>1.5</v>
      </c>
      <c r="K72" s="145" t="n">
        <v>108558</v>
      </c>
      <c r="L72" s="146" t="s">
        <v>2726</v>
      </c>
      <c r="M72" s="141" t="s">
        <v>2690</v>
      </c>
    </row>
    <row r="73" customFormat="false" ht="25.5" hidden="false" customHeight="false" outlineLevel="0" collapsed="false">
      <c r="B73" s="82"/>
      <c r="C73" s="139"/>
      <c r="D73" s="82"/>
      <c r="E73" s="140" t="n">
        <v>177</v>
      </c>
      <c r="F73" s="141" t="s">
        <v>2696</v>
      </c>
      <c r="G73" s="142" t="n">
        <f aca="false">IF(L73&lt;&gt;U73,HYPERLINK(L73,K73),"")</f>
        <v>109444</v>
      </c>
      <c r="H73" s="143" t="s">
        <v>2697</v>
      </c>
      <c r="I73" s="143" t="s">
        <v>2698</v>
      </c>
      <c r="J73" s="144" t="n">
        <v>1.3</v>
      </c>
      <c r="K73" s="145" t="n">
        <v>109444</v>
      </c>
      <c r="L73" s="146" t="s">
        <v>2699</v>
      </c>
      <c r="M73" s="141" t="s">
        <v>2690</v>
      </c>
    </row>
    <row r="74" customFormat="false" ht="13.5" hidden="false" customHeight="false" outlineLevel="0" collapsed="false">
      <c r="B74" s="82"/>
      <c r="C74" s="139"/>
      <c r="D74" s="82"/>
      <c r="E74" s="140" t="n">
        <v>205</v>
      </c>
      <c r="F74" s="141" t="s">
        <v>2706</v>
      </c>
      <c r="G74" s="142" t="n">
        <f aca="false">IF(L74&lt;&gt;U74,HYPERLINK(L74,K74),"")</f>
        <v>109482</v>
      </c>
      <c r="H74" s="143" t="s">
        <v>2701</v>
      </c>
      <c r="I74" s="143" t="s">
        <v>2702</v>
      </c>
      <c r="J74" s="144" t="n">
        <v>1.3</v>
      </c>
      <c r="K74" s="145" t="n">
        <v>109482</v>
      </c>
      <c r="L74" s="146" t="s">
        <v>2707</v>
      </c>
      <c r="M74" s="141" t="s">
        <v>2690</v>
      </c>
    </row>
    <row r="75" customFormat="false" ht="30" hidden="false" customHeight="true" outlineLevel="0" collapsed="false">
      <c r="B75" s="130" t="s">
        <v>127</v>
      </c>
      <c r="C75" s="131" t="s">
        <v>128</v>
      </c>
      <c r="D75" s="131" t="s">
        <v>131</v>
      </c>
      <c r="E75" s="132" t="n">
        <v>80</v>
      </c>
      <c r="F75" s="133" t="s">
        <v>2727</v>
      </c>
      <c r="G75" s="134" t="n">
        <f aca="false">IF(L75&lt;&gt;U75,HYPERLINK(L75,K75),"")</f>
        <v>91888</v>
      </c>
      <c r="H75" s="135" t="s">
        <v>2728</v>
      </c>
      <c r="I75" s="135" t="s">
        <v>2543</v>
      </c>
      <c r="J75" s="136" t="n">
        <v>1.4</v>
      </c>
      <c r="K75" s="137" t="n">
        <v>91888</v>
      </c>
      <c r="L75" s="138" t="s">
        <v>2729</v>
      </c>
      <c r="M75" s="133" t="s">
        <v>2690</v>
      </c>
    </row>
    <row r="76" customFormat="false" ht="25.5" hidden="false" customHeight="false" outlineLevel="0" collapsed="false">
      <c r="B76" s="82"/>
      <c r="C76" s="139"/>
      <c r="D76" s="82"/>
      <c r="E76" s="140" t="n">
        <v>81</v>
      </c>
      <c r="F76" s="141" t="s">
        <v>2730</v>
      </c>
      <c r="G76" s="142" t="n">
        <f aca="false">IF(L76&lt;&gt;U76,HYPERLINK(L76,K76),"")</f>
        <v>91888</v>
      </c>
      <c r="H76" s="143" t="s">
        <v>2728</v>
      </c>
      <c r="I76" s="143" t="s">
        <v>2543</v>
      </c>
      <c r="J76" s="144" t="n">
        <v>1.4</v>
      </c>
      <c r="K76" s="145" t="n">
        <v>91888</v>
      </c>
      <c r="L76" s="146" t="s">
        <v>2729</v>
      </c>
      <c r="M76" s="141" t="s">
        <v>2690</v>
      </c>
    </row>
    <row r="77" customFormat="false" ht="25.5" hidden="false" customHeight="false" outlineLevel="0" collapsed="false">
      <c r="B77" s="82"/>
      <c r="C77" s="139"/>
      <c r="D77" s="82"/>
      <c r="E77" s="140" t="n">
        <v>82</v>
      </c>
      <c r="F77" s="141" t="s">
        <v>2731</v>
      </c>
      <c r="G77" s="142" t="n">
        <f aca="false">IF(L77&lt;&gt;U77,HYPERLINK(L77,K77),"")</f>
        <v>91888</v>
      </c>
      <c r="H77" s="143" t="s">
        <v>2728</v>
      </c>
      <c r="I77" s="143" t="s">
        <v>2543</v>
      </c>
      <c r="J77" s="144" t="n">
        <v>1.4</v>
      </c>
      <c r="K77" s="145" t="n">
        <v>91888</v>
      </c>
      <c r="L77" s="146" t="s">
        <v>2729</v>
      </c>
      <c r="M77" s="141" t="s">
        <v>2690</v>
      </c>
    </row>
    <row r="78" customFormat="false" ht="12.75" hidden="false" customHeight="false" outlineLevel="0" collapsed="false">
      <c r="B78" s="82"/>
      <c r="C78" s="139"/>
      <c r="D78" s="82"/>
      <c r="E78" s="140" t="n">
        <v>83</v>
      </c>
      <c r="F78" s="141" t="s">
        <v>2732</v>
      </c>
      <c r="G78" s="142" t="n">
        <f aca="false">IF(L78&lt;&gt;U78,HYPERLINK(L78,K78),"")</f>
        <v>91890</v>
      </c>
      <c r="H78" s="143" t="s">
        <v>2728</v>
      </c>
      <c r="I78" s="143" t="s">
        <v>2733</v>
      </c>
      <c r="J78" s="144" t="n">
        <v>1.4</v>
      </c>
      <c r="K78" s="145" t="n">
        <v>91890</v>
      </c>
      <c r="L78" s="146" t="s">
        <v>2734</v>
      </c>
      <c r="M78" s="141" t="s">
        <v>2690</v>
      </c>
    </row>
    <row r="79" customFormat="false" ht="25.5" hidden="false" customHeight="false" outlineLevel="0" collapsed="false">
      <c r="B79" s="82"/>
      <c r="C79" s="139"/>
      <c r="D79" s="82"/>
      <c r="E79" s="140" t="n">
        <v>94</v>
      </c>
      <c r="F79" s="141" t="s">
        <v>2735</v>
      </c>
      <c r="G79" s="142" t="n">
        <f aca="false">IF(L79&lt;&gt;U79,HYPERLINK(L79,K79),"")</f>
        <v>97848</v>
      </c>
      <c r="H79" s="143" t="s">
        <v>2736</v>
      </c>
      <c r="I79" s="143" t="s">
        <v>2737</v>
      </c>
      <c r="J79" s="144" t="n">
        <v>1.1</v>
      </c>
      <c r="K79" s="145" t="n">
        <v>97848</v>
      </c>
      <c r="L79" s="146" t="s">
        <v>2738</v>
      </c>
      <c r="M79" s="141" t="s">
        <v>2690</v>
      </c>
    </row>
    <row r="80" customFormat="false" ht="25.5" hidden="false" customHeight="false" outlineLevel="0" collapsed="false">
      <c r="B80" s="82"/>
      <c r="C80" s="139"/>
      <c r="D80" s="82"/>
      <c r="E80" s="140" t="n">
        <v>103</v>
      </c>
      <c r="F80" s="141" t="s">
        <v>2739</v>
      </c>
      <c r="G80" s="142" t="n">
        <f aca="false">IF(L80&lt;&gt;U80,HYPERLINK(L80,K80),"")</f>
        <v>100638</v>
      </c>
      <c r="H80" s="143" t="s">
        <v>2740</v>
      </c>
      <c r="I80" s="143" t="s">
        <v>2543</v>
      </c>
      <c r="J80" s="144" t="n">
        <v>1.5</v>
      </c>
      <c r="K80" s="145" t="n">
        <v>100638</v>
      </c>
      <c r="L80" s="146" t="s">
        <v>2741</v>
      </c>
      <c r="M80" s="141" t="s">
        <v>2690</v>
      </c>
    </row>
    <row r="81" customFormat="false" ht="12.75" hidden="false" customHeight="false" outlineLevel="0" collapsed="false">
      <c r="B81" s="82"/>
      <c r="C81" s="139"/>
      <c r="D81" s="82"/>
      <c r="E81" s="140" t="n">
        <v>104</v>
      </c>
      <c r="F81" s="141" t="s">
        <v>2742</v>
      </c>
      <c r="G81" s="142" t="n">
        <f aca="false">IF(L81&lt;&gt;U81,HYPERLINK(L81,K81),"")</f>
        <v>100374</v>
      </c>
      <c r="H81" s="143" t="s">
        <v>2740</v>
      </c>
      <c r="I81" s="143" t="s">
        <v>2543</v>
      </c>
      <c r="J81" s="144" t="n">
        <v>1.3</v>
      </c>
      <c r="K81" s="145" t="n">
        <v>100374</v>
      </c>
      <c r="L81" s="146" t="s">
        <v>2743</v>
      </c>
      <c r="M81" s="141" t="s">
        <v>2690</v>
      </c>
    </row>
    <row r="82" customFormat="false" ht="12.75" hidden="false" customHeight="false" outlineLevel="0" collapsed="false">
      <c r="B82" s="82"/>
      <c r="C82" s="139"/>
      <c r="D82" s="82"/>
      <c r="E82" s="140" t="n">
        <v>132</v>
      </c>
      <c r="F82" s="141" t="s">
        <v>2708</v>
      </c>
      <c r="G82" s="142" t="n">
        <f aca="false">IF(L82&lt;&gt;U82,HYPERLINK(L82,K82),"")</f>
        <v>107408</v>
      </c>
      <c r="H82" s="143" t="s">
        <v>2709</v>
      </c>
      <c r="I82" s="143" t="s">
        <v>2710</v>
      </c>
      <c r="J82" s="144" t="n">
        <v>1.4</v>
      </c>
      <c r="K82" s="145" t="n">
        <v>107408</v>
      </c>
      <c r="L82" s="146" t="s">
        <v>2711</v>
      </c>
      <c r="M82" s="141" t="s">
        <v>2690</v>
      </c>
    </row>
    <row r="83" customFormat="false" ht="25.5" hidden="false" customHeight="false" outlineLevel="0" collapsed="false">
      <c r="B83" s="82"/>
      <c r="C83" s="139"/>
      <c r="D83" s="82"/>
      <c r="E83" s="140" t="n">
        <v>141</v>
      </c>
      <c r="F83" s="141" t="s">
        <v>2712</v>
      </c>
      <c r="G83" s="142" t="n">
        <f aca="false">IF(L83&lt;&gt;U83,HYPERLINK(L83,K83),"")</f>
        <v>107550</v>
      </c>
      <c r="H83" s="143" t="s">
        <v>2713</v>
      </c>
      <c r="I83" s="143" t="s">
        <v>2714</v>
      </c>
      <c r="J83" s="144" t="n">
        <v>1.3</v>
      </c>
      <c r="K83" s="145" t="n">
        <v>107550</v>
      </c>
      <c r="L83" s="146" t="s">
        <v>2715</v>
      </c>
      <c r="M83" s="141" t="s">
        <v>2690</v>
      </c>
    </row>
    <row r="84" customFormat="false" ht="12.75" hidden="false" customHeight="false" outlineLevel="0" collapsed="false">
      <c r="B84" s="82"/>
      <c r="C84" s="139"/>
      <c r="D84" s="82"/>
      <c r="E84" s="140" t="n">
        <v>159</v>
      </c>
      <c r="F84" s="141" t="s">
        <v>2716</v>
      </c>
      <c r="G84" s="142" t="n">
        <f aca="false">IF(L84&lt;&gt;U84,HYPERLINK(L84,K84),"")</f>
        <v>108203</v>
      </c>
      <c r="H84" s="143" t="s">
        <v>2717</v>
      </c>
      <c r="I84" s="143" t="s">
        <v>2718</v>
      </c>
      <c r="J84" s="144" t="n">
        <v>1.3</v>
      </c>
      <c r="K84" s="145" t="n">
        <v>108203</v>
      </c>
      <c r="L84" s="146" t="s">
        <v>2719</v>
      </c>
      <c r="M84" s="141" t="s">
        <v>2690</v>
      </c>
    </row>
    <row r="85" customFormat="false" ht="12.75" hidden="false" customHeight="false" outlineLevel="0" collapsed="false">
      <c r="B85" s="82"/>
      <c r="C85" s="139"/>
      <c r="D85" s="82"/>
      <c r="E85" s="140" t="n">
        <v>162</v>
      </c>
      <c r="F85" s="141" t="s">
        <v>2720</v>
      </c>
      <c r="G85" s="142" t="n">
        <f aca="false">IF(L85&lt;&gt;U85,HYPERLINK(L85,K85),"")</f>
        <v>98605</v>
      </c>
      <c r="H85" s="143" t="s">
        <v>2721</v>
      </c>
      <c r="I85" s="143" t="s">
        <v>2155</v>
      </c>
      <c r="J85" s="144" t="n">
        <v>3.1</v>
      </c>
      <c r="K85" s="145" t="n">
        <v>98605</v>
      </c>
      <c r="L85" s="146" t="s">
        <v>2722</v>
      </c>
      <c r="M85" s="141" t="s">
        <v>2690</v>
      </c>
    </row>
    <row r="86" customFormat="false" ht="12.75" hidden="false" customHeight="false" outlineLevel="0" collapsed="false">
      <c r="B86" s="82"/>
      <c r="C86" s="139"/>
      <c r="D86" s="82"/>
      <c r="E86" s="140" t="n">
        <v>165</v>
      </c>
      <c r="F86" s="141" t="s">
        <v>2723</v>
      </c>
      <c r="G86" s="142" t="n">
        <f aca="false">IF(L86&lt;&gt;U86,HYPERLINK(L86,K86),"")</f>
        <v>109333</v>
      </c>
      <c r="H86" s="143" t="s">
        <v>2687</v>
      </c>
      <c r="I86" s="143" t="s">
        <v>2692</v>
      </c>
      <c r="J86" s="144" t="n">
        <v>1.4</v>
      </c>
      <c r="K86" s="145" t="n">
        <v>109333</v>
      </c>
      <c r="L86" s="146" t="s">
        <v>2724</v>
      </c>
      <c r="M86" s="141" t="s">
        <v>2690</v>
      </c>
    </row>
    <row r="87" customFormat="false" ht="25.5" hidden="false" customHeight="false" outlineLevel="0" collapsed="false">
      <c r="B87" s="82"/>
      <c r="C87" s="139"/>
      <c r="D87" s="82"/>
      <c r="E87" s="140" t="n">
        <v>167</v>
      </c>
      <c r="F87" s="141" t="s">
        <v>2744</v>
      </c>
      <c r="G87" s="142" t="n">
        <f aca="false">IF(L87&lt;&gt;U87,HYPERLINK(L87,K87),"")</f>
        <v>109337</v>
      </c>
      <c r="H87" s="143" t="s">
        <v>2687</v>
      </c>
      <c r="I87" s="143" t="s">
        <v>2745</v>
      </c>
      <c r="J87" s="144" t="n">
        <v>1.2</v>
      </c>
      <c r="K87" s="145" t="n">
        <v>109337</v>
      </c>
      <c r="L87" s="146" t="s">
        <v>2746</v>
      </c>
      <c r="M87" s="141" t="s">
        <v>2690</v>
      </c>
    </row>
    <row r="88" customFormat="false" ht="25.5" hidden="false" customHeight="false" outlineLevel="0" collapsed="false">
      <c r="B88" s="82"/>
      <c r="C88" s="139"/>
      <c r="D88" s="82"/>
      <c r="E88" s="140" t="n">
        <v>168</v>
      </c>
      <c r="F88" s="141" t="s">
        <v>2725</v>
      </c>
      <c r="G88" s="142" t="n">
        <f aca="false">IF(L88&lt;&gt;U88,HYPERLINK(L88,K88),"")</f>
        <v>108558</v>
      </c>
      <c r="H88" s="143" t="s">
        <v>2687</v>
      </c>
      <c r="I88" s="143" t="s">
        <v>2688</v>
      </c>
      <c r="J88" s="144" t="n">
        <v>1.5</v>
      </c>
      <c r="K88" s="145" t="n">
        <v>108558</v>
      </c>
      <c r="L88" s="146" t="s">
        <v>2726</v>
      </c>
      <c r="M88" s="141" t="s">
        <v>2690</v>
      </c>
    </row>
    <row r="89" customFormat="false" ht="25.5" hidden="false" customHeight="false" outlineLevel="0" collapsed="false">
      <c r="B89" s="82"/>
      <c r="C89" s="139"/>
      <c r="D89" s="82"/>
      <c r="E89" s="140" t="n">
        <v>177</v>
      </c>
      <c r="F89" s="141" t="s">
        <v>2696</v>
      </c>
      <c r="G89" s="142" t="n">
        <f aca="false">IF(L89&lt;&gt;U89,HYPERLINK(L89,K89),"")</f>
        <v>109444</v>
      </c>
      <c r="H89" s="143" t="s">
        <v>2697</v>
      </c>
      <c r="I89" s="143" t="s">
        <v>2698</v>
      </c>
      <c r="J89" s="144" t="n">
        <v>1.3</v>
      </c>
      <c r="K89" s="145" t="n">
        <v>109444</v>
      </c>
      <c r="L89" s="146" t="s">
        <v>2699</v>
      </c>
      <c r="M89" s="141" t="s">
        <v>2690</v>
      </c>
    </row>
    <row r="90" customFormat="false" ht="12.75" hidden="false" customHeight="false" outlineLevel="0" collapsed="false">
      <c r="B90" s="82"/>
      <c r="C90" s="139"/>
      <c r="D90" s="82"/>
      <c r="E90" s="140" t="n">
        <v>200</v>
      </c>
      <c r="F90" s="141" t="s">
        <v>2700</v>
      </c>
      <c r="G90" s="142" t="n">
        <f aca="false">IF(L90&lt;&gt;U90,HYPERLINK(L90,K90),"")</f>
        <v>110478</v>
      </c>
      <c r="H90" s="143" t="s">
        <v>2701</v>
      </c>
      <c r="I90" s="143" t="s">
        <v>2702</v>
      </c>
      <c r="J90" s="144" t="n">
        <v>1.1</v>
      </c>
      <c r="K90" s="145" t="n">
        <v>110478</v>
      </c>
      <c r="L90" s="146" t="s">
        <v>2703</v>
      </c>
      <c r="M90" s="141" t="s">
        <v>2690</v>
      </c>
    </row>
    <row r="91" customFormat="false" ht="13.5" hidden="false" customHeight="false" outlineLevel="0" collapsed="false">
      <c r="B91" s="82"/>
      <c r="C91" s="139"/>
      <c r="D91" s="82"/>
      <c r="E91" s="140" t="n">
        <v>205</v>
      </c>
      <c r="F91" s="141" t="s">
        <v>2706</v>
      </c>
      <c r="G91" s="142" t="n">
        <f aca="false">IF(L91&lt;&gt;U91,HYPERLINK(L91,K91),"")</f>
        <v>109482</v>
      </c>
      <c r="H91" s="143" t="s">
        <v>2701</v>
      </c>
      <c r="I91" s="143" t="s">
        <v>2702</v>
      </c>
      <c r="J91" s="144" t="n">
        <v>1.3</v>
      </c>
      <c r="K91" s="145" t="n">
        <v>109482</v>
      </c>
      <c r="L91" s="146" t="s">
        <v>2707</v>
      </c>
      <c r="M91" s="141" t="s">
        <v>2690</v>
      </c>
    </row>
    <row r="92" customFormat="false" ht="30" hidden="false" customHeight="true" outlineLevel="0" collapsed="false">
      <c r="B92" s="130" t="s">
        <v>137</v>
      </c>
      <c r="C92" s="131" t="s">
        <v>138</v>
      </c>
      <c r="D92" s="131" t="s">
        <v>141</v>
      </c>
      <c r="E92" s="132" t="n">
        <v>48</v>
      </c>
      <c r="F92" s="133" t="s">
        <v>2747</v>
      </c>
      <c r="G92" s="134" t="n">
        <f aca="false">IF(L92&lt;&gt;U92,HYPERLINK(L92,K92),"")</f>
        <v>68322</v>
      </c>
      <c r="H92" s="135" t="s">
        <v>2748</v>
      </c>
      <c r="I92" s="135" t="s">
        <v>2749</v>
      </c>
      <c r="J92" s="136" t="n">
        <v>1.3</v>
      </c>
      <c r="K92" s="137" t="n">
        <v>68322</v>
      </c>
      <c r="L92" s="138" t="s">
        <v>2750</v>
      </c>
      <c r="M92" s="133" t="s">
        <v>2690</v>
      </c>
    </row>
    <row r="93" customFormat="false" ht="12.75" hidden="false" customHeight="false" outlineLevel="0" collapsed="false">
      <c r="B93" s="82"/>
      <c r="C93" s="139"/>
      <c r="D93" s="82"/>
      <c r="E93" s="140" t="n">
        <v>57</v>
      </c>
      <c r="F93" s="141" t="s">
        <v>2751</v>
      </c>
      <c r="G93" s="142" t="n">
        <f aca="false">IF(L93&lt;&gt;U93,HYPERLINK(L93,K93),"")</f>
        <v>72372</v>
      </c>
      <c r="H93" s="143" t="s">
        <v>2752</v>
      </c>
      <c r="I93" s="143" t="s">
        <v>2753</v>
      </c>
      <c r="J93" s="144" t="n">
        <v>1.2</v>
      </c>
      <c r="K93" s="145" t="n">
        <v>72372</v>
      </c>
      <c r="L93" s="146" t="s">
        <v>2754</v>
      </c>
      <c r="M93" s="141" t="s">
        <v>2690</v>
      </c>
    </row>
    <row r="94" customFormat="false" ht="12.75" hidden="false" customHeight="false" outlineLevel="0" collapsed="false">
      <c r="B94" s="82"/>
      <c r="C94" s="139"/>
      <c r="D94" s="82"/>
      <c r="E94" s="140" t="n">
        <v>59</v>
      </c>
      <c r="F94" s="141" t="s">
        <v>2755</v>
      </c>
      <c r="G94" s="142" t="n">
        <f aca="false">IF(L94&lt;&gt;U94,HYPERLINK(L94,K94),"")</f>
        <v>72318</v>
      </c>
      <c r="H94" s="143" t="s">
        <v>2752</v>
      </c>
      <c r="I94" s="143" t="s">
        <v>2756</v>
      </c>
      <c r="J94" s="144" t="n">
        <v>1.2</v>
      </c>
      <c r="K94" s="145" t="n">
        <v>72318</v>
      </c>
      <c r="L94" s="146" t="s">
        <v>2757</v>
      </c>
      <c r="M94" s="141" t="s">
        <v>2690</v>
      </c>
    </row>
    <row r="95" customFormat="false" ht="25.5" hidden="false" customHeight="false" outlineLevel="0" collapsed="false">
      <c r="B95" s="82"/>
      <c r="C95" s="139"/>
      <c r="D95" s="82"/>
      <c r="E95" s="140" t="n">
        <v>80</v>
      </c>
      <c r="F95" s="141" t="s">
        <v>2727</v>
      </c>
      <c r="G95" s="142" t="n">
        <f aca="false">IF(L95&lt;&gt;U95,HYPERLINK(L95,K95),"")</f>
        <v>91888</v>
      </c>
      <c r="H95" s="143" t="s">
        <v>2728</v>
      </c>
      <c r="I95" s="143" t="s">
        <v>2543</v>
      </c>
      <c r="J95" s="144" t="n">
        <v>1.4</v>
      </c>
      <c r="K95" s="145" t="n">
        <v>91888</v>
      </c>
      <c r="L95" s="146" t="s">
        <v>2729</v>
      </c>
      <c r="M95" s="141" t="s">
        <v>2690</v>
      </c>
    </row>
    <row r="96" customFormat="false" ht="25.5" hidden="false" customHeight="false" outlineLevel="0" collapsed="false">
      <c r="B96" s="82"/>
      <c r="C96" s="139"/>
      <c r="D96" s="82"/>
      <c r="E96" s="140" t="n">
        <v>81</v>
      </c>
      <c r="F96" s="141" t="s">
        <v>2730</v>
      </c>
      <c r="G96" s="142" t="n">
        <f aca="false">IF(L96&lt;&gt;U96,HYPERLINK(L96,K96),"")</f>
        <v>91888</v>
      </c>
      <c r="H96" s="143" t="s">
        <v>2728</v>
      </c>
      <c r="I96" s="143" t="s">
        <v>2543</v>
      </c>
      <c r="J96" s="144" t="n">
        <v>1.4</v>
      </c>
      <c r="K96" s="145" t="n">
        <v>91888</v>
      </c>
      <c r="L96" s="146" t="s">
        <v>2729</v>
      </c>
      <c r="M96" s="141" t="s">
        <v>2690</v>
      </c>
    </row>
    <row r="97" customFormat="false" ht="25.5" hidden="false" customHeight="false" outlineLevel="0" collapsed="false">
      <c r="B97" s="82"/>
      <c r="C97" s="139"/>
      <c r="D97" s="82"/>
      <c r="E97" s="140" t="n">
        <v>82</v>
      </c>
      <c r="F97" s="141" t="s">
        <v>2731</v>
      </c>
      <c r="G97" s="142" t="n">
        <f aca="false">IF(L97&lt;&gt;U97,HYPERLINK(L97,K97),"")</f>
        <v>91888</v>
      </c>
      <c r="H97" s="143" t="s">
        <v>2728</v>
      </c>
      <c r="I97" s="143" t="s">
        <v>2543</v>
      </c>
      <c r="J97" s="144" t="n">
        <v>1.4</v>
      </c>
      <c r="K97" s="145" t="n">
        <v>91888</v>
      </c>
      <c r="L97" s="146" t="s">
        <v>2729</v>
      </c>
      <c r="M97" s="141" t="s">
        <v>2690</v>
      </c>
    </row>
    <row r="98" customFormat="false" ht="12.75" hidden="false" customHeight="false" outlineLevel="0" collapsed="false">
      <c r="B98" s="82"/>
      <c r="C98" s="139"/>
      <c r="D98" s="82"/>
      <c r="E98" s="140" t="n">
        <v>83</v>
      </c>
      <c r="F98" s="141" t="s">
        <v>2732</v>
      </c>
      <c r="G98" s="142" t="n">
        <f aca="false">IF(L98&lt;&gt;U98,HYPERLINK(L98,K98),"")</f>
        <v>91890</v>
      </c>
      <c r="H98" s="143" t="s">
        <v>2728</v>
      </c>
      <c r="I98" s="143" t="s">
        <v>2733</v>
      </c>
      <c r="J98" s="144" t="n">
        <v>1.4</v>
      </c>
      <c r="K98" s="145" t="n">
        <v>91890</v>
      </c>
      <c r="L98" s="146" t="s">
        <v>2734</v>
      </c>
      <c r="M98" s="141" t="s">
        <v>2690</v>
      </c>
    </row>
    <row r="99" customFormat="false" ht="25.5" hidden="false" customHeight="false" outlineLevel="0" collapsed="false">
      <c r="B99" s="82"/>
      <c r="C99" s="139"/>
      <c r="D99" s="82"/>
      <c r="E99" s="140" t="n">
        <v>94</v>
      </c>
      <c r="F99" s="141" t="s">
        <v>2735</v>
      </c>
      <c r="G99" s="142" t="n">
        <f aca="false">IF(L99&lt;&gt;U99,HYPERLINK(L99,K99),"")</f>
        <v>97848</v>
      </c>
      <c r="H99" s="143" t="s">
        <v>2736</v>
      </c>
      <c r="I99" s="143" t="s">
        <v>2737</v>
      </c>
      <c r="J99" s="144" t="n">
        <v>1.1</v>
      </c>
      <c r="K99" s="145" t="n">
        <v>97848</v>
      </c>
      <c r="L99" s="146" t="s">
        <v>2738</v>
      </c>
      <c r="M99" s="141" t="s">
        <v>2690</v>
      </c>
    </row>
    <row r="100" customFormat="false" ht="25.5" hidden="false" customHeight="false" outlineLevel="0" collapsed="false">
      <c r="B100" s="82"/>
      <c r="C100" s="139"/>
      <c r="D100" s="82"/>
      <c r="E100" s="140" t="n">
        <v>103</v>
      </c>
      <c r="F100" s="141" t="s">
        <v>2739</v>
      </c>
      <c r="G100" s="142" t="n">
        <f aca="false">IF(L100&lt;&gt;U100,HYPERLINK(L100,K100),"")</f>
        <v>100638</v>
      </c>
      <c r="H100" s="143" t="s">
        <v>2740</v>
      </c>
      <c r="I100" s="143" t="s">
        <v>2543</v>
      </c>
      <c r="J100" s="144" t="n">
        <v>1.5</v>
      </c>
      <c r="K100" s="145" t="n">
        <v>100638</v>
      </c>
      <c r="L100" s="146" t="s">
        <v>2741</v>
      </c>
      <c r="M100" s="141" t="s">
        <v>2690</v>
      </c>
    </row>
    <row r="101" customFormat="false" ht="12.75" hidden="false" customHeight="false" outlineLevel="0" collapsed="false">
      <c r="B101" s="82"/>
      <c r="C101" s="139"/>
      <c r="D101" s="82"/>
      <c r="E101" s="140" t="n">
        <v>104</v>
      </c>
      <c r="F101" s="141" t="s">
        <v>2742</v>
      </c>
      <c r="G101" s="142" t="n">
        <f aca="false">IF(L101&lt;&gt;U101,HYPERLINK(L101,K101),"")</f>
        <v>100374</v>
      </c>
      <c r="H101" s="143" t="s">
        <v>2740</v>
      </c>
      <c r="I101" s="143" t="s">
        <v>2543</v>
      </c>
      <c r="J101" s="144" t="n">
        <v>1.3</v>
      </c>
      <c r="K101" s="145" t="n">
        <v>100374</v>
      </c>
      <c r="L101" s="146" t="s">
        <v>2743</v>
      </c>
      <c r="M101" s="141" t="s">
        <v>2690</v>
      </c>
    </row>
    <row r="102" customFormat="false" ht="12.75" hidden="false" customHeight="false" outlineLevel="0" collapsed="false">
      <c r="B102" s="82"/>
      <c r="C102" s="139"/>
      <c r="D102" s="82"/>
      <c r="E102" s="140" t="n">
        <v>132</v>
      </c>
      <c r="F102" s="141" t="s">
        <v>2708</v>
      </c>
      <c r="G102" s="142" t="n">
        <f aca="false">IF(L102&lt;&gt;U102,HYPERLINK(L102,K102),"")</f>
        <v>107408</v>
      </c>
      <c r="H102" s="143" t="s">
        <v>2709</v>
      </c>
      <c r="I102" s="143" t="s">
        <v>2710</v>
      </c>
      <c r="J102" s="144" t="n">
        <v>1.4</v>
      </c>
      <c r="K102" s="145" t="n">
        <v>107408</v>
      </c>
      <c r="L102" s="146" t="s">
        <v>2711</v>
      </c>
      <c r="M102" s="141" t="s">
        <v>2690</v>
      </c>
    </row>
    <row r="103" customFormat="false" ht="25.5" hidden="false" customHeight="false" outlineLevel="0" collapsed="false">
      <c r="B103" s="82"/>
      <c r="C103" s="139"/>
      <c r="D103" s="82"/>
      <c r="E103" s="140" t="n">
        <v>141</v>
      </c>
      <c r="F103" s="141" t="s">
        <v>2712</v>
      </c>
      <c r="G103" s="142" t="n">
        <f aca="false">IF(L103&lt;&gt;U103,HYPERLINK(L103,K103),"")</f>
        <v>107550</v>
      </c>
      <c r="H103" s="143" t="s">
        <v>2713</v>
      </c>
      <c r="I103" s="143" t="s">
        <v>2714</v>
      </c>
      <c r="J103" s="144" t="n">
        <v>1.3</v>
      </c>
      <c r="K103" s="145" t="n">
        <v>107550</v>
      </c>
      <c r="L103" s="146" t="s">
        <v>2715</v>
      </c>
      <c r="M103" s="141" t="s">
        <v>2690</v>
      </c>
    </row>
    <row r="104" customFormat="false" ht="12.75" hidden="false" customHeight="false" outlineLevel="0" collapsed="false">
      <c r="B104" s="82"/>
      <c r="C104" s="139"/>
      <c r="D104" s="82"/>
      <c r="E104" s="140" t="n">
        <v>159</v>
      </c>
      <c r="F104" s="141" t="s">
        <v>2716</v>
      </c>
      <c r="G104" s="142" t="n">
        <f aca="false">IF(L104&lt;&gt;U104,HYPERLINK(L104,K104),"")</f>
        <v>108203</v>
      </c>
      <c r="H104" s="143" t="s">
        <v>2717</v>
      </c>
      <c r="I104" s="143" t="s">
        <v>2718</v>
      </c>
      <c r="J104" s="144" t="n">
        <v>1.3</v>
      </c>
      <c r="K104" s="145" t="n">
        <v>108203</v>
      </c>
      <c r="L104" s="146" t="s">
        <v>2719</v>
      </c>
      <c r="M104" s="141" t="s">
        <v>2690</v>
      </c>
    </row>
    <row r="105" customFormat="false" ht="12.75" hidden="false" customHeight="false" outlineLevel="0" collapsed="false">
      <c r="B105" s="82"/>
      <c r="C105" s="139"/>
      <c r="D105" s="82"/>
      <c r="E105" s="140" t="n">
        <v>162</v>
      </c>
      <c r="F105" s="141" t="s">
        <v>2720</v>
      </c>
      <c r="G105" s="142" t="n">
        <f aca="false">IF(L105&lt;&gt;U105,HYPERLINK(L105,K105),"")</f>
        <v>98605</v>
      </c>
      <c r="H105" s="143" t="s">
        <v>2721</v>
      </c>
      <c r="I105" s="143" t="s">
        <v>2155</v>
      </c>
      <c r="J105" s="144" t="n">
        <v>3.1</v>
      </c>
      <c r="K105" s="145" t="n">
        <v>98605</v>
      </c>
      <c r="L105" s="146" t="s">
        <v>2722</v>
      </c>
      <c r="M105" s="141" t="s">
        <v>2690</v>
      </c>
    </row>
    <row r="106" customFormat="false" ht="12.75" hidden="false" customHeight="false" outlineLevel="0" collapsed="false">
      <c r="B106" s="82"/>
      <c r="C106" s="139"/>
      <c r="D106" s="82"/>
      <c r="E106" s="140" t="n">
        <v>165</v>
      </c>
      <c r="F106" s="141" t="s">
        <v>2723</v>
      </c>
      <c r="G106" s="142" t="n">
        <f aca="false">IF(L106&lt;&gt;U106,HYPERLINK(L106,K106),"")</f>
        <v>109333</v>
      </c>
      <c r="H106" s="143" t="s">
        <v>2687</v>
      </c>
      <c r="I106" s="143" t="s">
        <v>2692</v>
      </c>
      <c r="J106" s="144" t="n">
        <v>1.4</v>
      </c>
      <c r="K106" s="145" t="n">
        <v>109333</v>
      </c>
      <c r="L106" s="146" t="s">
        <v>2724</v>
      </c>
      <c r="M106" s="141" t="s">
        <v>2690</v>
      </c>
    </row>
    <row r="107" customFormat="false" ht="25.5" hidden="false" customHeight="false" outlineLevel="0" collapsed="false">
      <c r="B107" s="82"/>
      <c r="C107" s="139"/>
      <c r="D107" s="82"/>
      <c r="E107" s="140" t="n">
        <v>167</v>
      </c>
      <c r="F107" s="141" t="s">
        <v>2744</v>
      </c>
      <c r="G107" s="142" t="n">
        <f aca="false">IF(L107&lt;&gt;U107,HYPERLINK(L107,K107),"")</f>
        <v>109337</v>
      </c>
      <c r="H107" s="143" t="s">
        <v>2687</v>
      </c>
      <c r="I107" s="143" t="s">
        <v>2745</v>
      </c>
      <c r="J107" s="144" t="n">
        <v>1.2</v>
      </c>
      <c r="K107" s="145" t="n">
        <v>109337</v>
      </c>
      <c r="L107" s="146" t="s">
        <v>2746</v>
      </c>
      <c r="M107" s="141" t="s">
        <v>2690</v>
      </c>
    </row>
    <row r="108" customFormat="false" ht="25.5" hidden="false" customHeight="false" outlineLevel="0" collapsed="false">
      <c r="B108" s="82"/>
      <c r="C108" s="139"/>
      <c r="D108" s="82"/>
      <c r="E108" s="140" t="n">
        <v>168</v>
      </c>
      <c r="F108" s="141" t="s">
        <v>2725</v>
      </c>
      <c r="G108" s="142" t="n">
        <f aca="false">IF(L108&lt;&gt;U108,HYPERLINK(L108,K108),"")</f>
        <v>108558</v>
      </c>
      <c r="H108" s="143" t="s">
        <v>2687</v>
      </c>
      <c r="I108" s="143" t="s">
        <v>2688</v>
      </c>
      <c r="J108" s="144" t="n">
        <v>1.5</v>
      </c>
      <c r="K108" s="145" t="n">
        <v>108558</v>
      </c>
      <c r="L108" s="146" t="s">
        <v>2726</v>
      </c>
      <c r="M108" s="141" t="s">
        <v>2690</v>
      </c>
    </row>
    <row r="109" customFormat="false" ht="25.5" hidden="false" customHeight="false" outlineLevel="0" collapsed="false">
      <c r="B109" s="82"/>
      <c r="C109" s="139"/>
      <c r="D109" s="82"/>
      <c r="E109" s="140" t="n">
        <v>177</v>
      </c>
      <c r="F109" s="141" t="s">
        <v>2696</v>
      </c>
      <c r="G109" s="142" t="n">
        <f aca="false">IF(L109&lt;&gt;U109,HYPERLINK(L109,K109),"")</f>
        <v>109444</v>
      </c>
      <c r="H109" s="143" t="s">
        <v>2697</v>
      </c>
      <c r="I109" s="143" t="s">
        <v>2698</v>
      </c>
      <c r="J109" s="144" t="n">
        <v>1.3</v>
      </c>
      <c r="K109" s="145" t="n">
        <v>109444</v>
      </c>
      <c r="L109" s="146" t="s">
        <v>2699</v>
      </c>
      <c r="M109" s="141" t="s">
        <v>2690</v>
      </c>
    </row>
    <row r="110" customFormat="false" ht="13.5" hidden="false" customHeight="false" outlineLevel="0" collapsed="false">
      <c r="B110" s="82"/>
      <c r="C110" s="139"/>
      <c r="D110" s="82"/>
      <c r="E110" s="140" t="n">
        <v>205</v>
      </c>
      <c r="F110" s="141" t="s">
        <v>2706</v>
      </c>
      <c r="G110" s="142" t="n">
        <f aca="false">IF(L110&lt;&gt;U110,HYPERLINK(L110,K110),"")</f>
        <v>109482</v>
      </c>
      <c r="H110" s="143" t="s">
        <v>2701</v>
      </c>
      <c r="I110" s="143" t="s">
        <v>2702</v>
      </c>
      <c r="J110" s="144" t="n">
        <v>1.3</v>
      </c>
      <c r="K110" s="145" t="n">
        <v>109482</v>
      </c>
      <c r="L110" s="146" t="s">
        <v>2707</v>
      </c>
      <c r="M110" s="141" t="s">
        <v>2690</v>
      </c>
    </row>
    <row r="111" customFormat="false" ht="30" hidden="false" customHeight="true" outlineLevel="0" collapsed="false">
      <c r="B111" s="130" t="s">
        <v>143</v>
      </c>
      <c r="C111" s="131" t="s">
        <v>138</v>
      </c>
      <c r="D111" s="131" t="s">
        <v>141</v>
      </c>
      <c r="E111" s="132" t="n">
        <v>48</v>
      </c>
      <c r="F111" s="133" t="s">
        <v>2747</v>
      </c>
      <c r="G111" s="134" t="n">
        <f aca="false">IF(L111&lt;&gt;U111,HYPERLINK(L111,K111),"")</f>
        <v>68322</v>
      </c>
      <c r="H111" s="135" t="s">
        <v>2748</v>
      </c>
      <c r="I111" s="135" t="s">
        <v>2749</v>
      </c>
      <c r="J111" s="136" t="n">
        <v>1.3</v>
      </c>
      <c r="K111" s="137" t="n">
        <v>68322</v>
      </c>
      <c r="L111" s="138" t="s">
        <v>2750</v>
      </c>
      <c r="M111" s="133" t="s">
        <v>2690</v>
      </c>
    </row>
    <row r="112" customFormat="false" ht="12.75" hidden="false" customHeight="false" outlineLevel="0" collapsed="false">
      <c r="B112" s="82"/>
      <c r="C112" s="139"/>
      <c r="D112" s="82"/>
      <c r="E112" s="140" t="n">
        <v>57</v>
      </c>
      <c r="F112" s="141" t="s">
        <v>2751</v>
      </c>
      <c r="G112" s="142" t="n">
        <f aca="false">IF(L112&lt;&gt;U112,HYPERLINK(L112,K112),"")</f>
        <v>72372</v>
      </c>
      <c r="H112" s="143" t="s">
        <v>2752</v>
      </c>
      <c r="I112" s="143" t="s">
        <v>2753</v>
      </c>
      <c r="J112" s="144" t="n">
        <v>1.2</v>
      </c>
      <c r="K112" s="145" t="n">
        <v>72372</v>
      </c>
      <c r="L112" s="146" t="s">
        <v>2754</v>
      </c>
      <c r="M112" s="141" t="s">
        <v>2690</v>
      </c>
    </row>
    <row r="113" customFormat="false" ht="12.75" hidden="false" customHeight="false" outlineLevel="0" collapsed="false">
      <c r="B113" s="82"/>
      <c r="C113" s="139"/>
      <c r="D113" s="82"/>
      <c r="E113" s="140" t="n">
        <v>59</v>
      </c>
      <c r="F113" s="141" t="s">
        <v>2755</v>
      </c>
      <c r="G113" s="142" t="n">
        <f aca="false">IF(L113&lt;&gt;U113,HYPERLINK(L113,K113),"")</f>
        <v>72318</v>
      </c>
      <c r="H113" s="143" t="s">
        <v>2752</v>
      </c>
      <c r="I113" s="143" t="s">
        <v>2756</v>
      </c>
      <c r="J113" s="144" t="n">
        <v>1.2</v>
      </c>
      <c r="K113" s="145" t="n">
        <v>72318</v>
      </c>
      <c r="L113" s="146" t="s">
        <v>2757</v>
      </c>
      <c r="M113" s="141" t="s">
        <v>2690</v>
      </c>
    </row>
    <row r="114" customFormat="false" ht="25.5" hidden="false" customHeight="false" outlineLevel="0" collapsed="false">
      <c r="B114" s="82"/>
      <c r="C114" s="139"/>
      <c r="D114" s="82"/>
      <c r="E114" s="140" t="n">
        <v>80</v>
      </c>
      <c r="F114" s="141" t="s">
        <v>2727</v>
      </c>
      <c r="G114" s="142" t="n">
        <f aca="false">IF(L114&lt;&gt;U114,HYPERLINK(L114,K114),"")</f>
        <v>91888</v>
      </c>
      <c r="H114" s="143" t="s">
        <v>2728</v>
      </c>
      <c r="I114" s="143" t="s">
        <v>2543</v>
      </c>
      <c r="J114" s="144" t="n">
        <v>1.4</v>
      </c>
      <c r="K114" s="145" t="n">
        <v>91888</v>
      </c>
      <c r="L114" s="146" t="s">
        <v>2729</v>
      </c>
      <c r="M114" s="141" t="s">
        <v>2690</v>
      </c>
    </row>
    <row r="115" customFormat="false" ht="25.5" hidden="false" customHeight="false" outlineLevel="0" collapsed="false">
      <c r="B115" s="82"/>
      <c r="C115" s="139"/>
      <c r="D115" s="82"/>
      <c r="E115" s="140" t="n">
        <v>81</v>
      </c>
      <c r="F115" s="141" t="s">
        <v>2730</v>
      </c>
      <c r="G115" s="142" t="n">
        <f aca="false">IF(L115&lt;&gt;U115,HYPERLINK(L115,K115),"")</f>
        <v>91888</v>
      </c>
      <c r="H115" s="143" t="s">
        <v>2728</v>
      </c>
      <c r="I115" s="143" t="s">
        <v>2543</v>
      </c>
      <c r="J115" s="144" t="n">
        <v>1.4</v>
      </c>
      <c r="K115" s="145" t="n">
        <v>91888</v>
      </c>
      <c r="L115" s="146" t="s">
        <v>2729</v>
      </c>
      <c r="M115" s="141" t="s">
        <v>2690</v>
      </c>
    </row>
    <row r="116" customFormat="false" ht="25.5" hidden="false" customHeight="false" outlineLevel="0" collapsed="false">
      <c r="B116" s="82"/>
      <c r="C116" s="139"/>
      <c r="D116" s="82"/>
      <c r="E116" s="140" t="n">
        <v>82</v>
      </c>
      <c r="F116" s="141" t="s">
        <v>2731</v>
      </c>
      <c r="G116" s="142" t="n">
        <f aca="false">IF(L116&lt;&gt;U116,HYPERLINK(L116,K116),"")</f>
        <v>91888</v>
      </c>
      <c r="H116" s="143" t="s">
        <v>2728</v>
      </c>
      <c r="I116" s="143" t="s">
        <v>2543</v>
      </c>
      <c r="J116" s="144" t="n">
        <v>1.4</v>
      </c>
      <c r="K116" s="145" t="n">
        <v>91888</v>
      </c>
      <c r="L116" s="146" t="s">
        <v>2729</v>
      </c>
      <c r="M116" s="141" t="s">
        <v>2690</v>
      </c>
    </row>
    <row r="117" customFormat="false" ht="12.75" hidden="false" customHeight="false" outlineLevel="0" collapsed="false">
      <c r="B117" s="82"/>
      <c r="C117" s="139"/>
      <c r="D117" s="82"/>
      <c r="E117" s="140" t="n">
        <v>83</v>
      </c>
      <c r="F117" s="141" t="s">
        <v>2732</v>
      </c>
      <c r="G117" s="142" t="n">
        <f aca="false">IF(L117&lt;&gt;U117,HYPERLINK(L117,K117),"")</f>
        <v>91890</v>
      </c>
      <c r="H117" s="143" t="s">
        <v>2728</v>
      </c>
      <c r="I117" s="143" t="s">
        <v>2733</v>
      </c>
      <c r="J117" s="144" t="n">
        <v>1.4</v>
      </c>
      <c r="K117" s="145" t="n">
        <v>91890</v>
      </c>
      <c r="L117" s="146" t="s">
        <v>2734</v>
      </c>
      <c r="M117" s="141" t="s">
        <v>2690</v>
      </c>
    </row>
    <row r="118" customFormat="false" ht="25.5" hidden="false" customHeight="false" outlineLevel="0" collapsed="false">
      <c r="B118" s="82"/>
      <c r="C118" s="139"/>
      <c r="D118" s="82"/>
      <c r="E118" s="140" t="n">
        <v>94</v>
      </c>
      <c r="F118" s="141" t="s">
        <v>2735</v>
      </c>
      <c r="G118" s="142" t="n">
        <f aca="false">IF(L118&lt;&gt;U118,HYPERLINK(L118,K118),"")</f>
        <v>97848</v>
      </c>
      <c r="H118" s="143" t="s">
        <v>2736</v>
      </c>
      <c r="I118" s="143" t="s">
        <v>2737</v>
      </c>
      <c r="J118" s="144" t="n">
        <v>1.1</v>
      </c>
      <c r="K118" s="145" t="n">
        <v>97848</v>
      </c>
      <c r="L118" s="146" t="s">
        <v>2738</v>
      </c>
      <c r="M118" s="141" t="s">
        <v>2690</v>
      </c>
    </row>
    <row r="119" customFormat="false" ht="25.5" hidden="false" customHeight="false" outlineLevel="0" collapsed="false">
      <c r="B119" s="82"/>
      <c r="C119" s="139"/>
      <c r="D119" s="82"/>
      <c r="E119" s="140" t="n">
        <v>103</v>
      </c>
      <c r="F119" s="141" t="s">
        <v>2739</v>
      </c>
      <c r="G119" s="142" t="n">
        <f aca="false">IF(L119&lt;&gt;U119,HYPERLINK(L119,K119),"")</f>
        <v>100638</v>
      </c>
      <c r="H119" s="143" t="s">
        <v>2740</v>
      </c>
      <c r="I119" s="143" t="s">
        <v>2543</v>
      </c>
      <c r="J119" s="144" t="n">
        <v>1.5</v>
      </c>
      <c r="K119" s="145" t="n">
        <v>100638</v>
      </c>
      <c r="L119" s="146" t="s">
        <v>2741</v>
      </c>
      <c r="M119" s="141" t="s">
        <v>2690</v>
      </c>
    </row>
    <row r="120" customFormat="false" ht="12.75" hidden="false" customHeight="false" outlineLevel="0" collapsed="false">
      <c r="B120" s="82"/>
      <c r="C120" s="139"/>
      <c r="D120" s="82"/>
      <c r="E120" s="140" t="n">
        <v>104</v>
      </c>
      <c r="F120" s="141" t="s">
        <v>2742</v>
      </c>
      <c r="G120" s="142" t="n">
        <f aca="false">IF(L120&lt;&gt;U120,HYPERLINK(L120,K120),"")</f>
        <v>100374</v>
      </c>
      <c r="H120" s="143" t="s">
        <v>2740</v>
      </c>
      <c r="I120" s="143" t="s">
        <v>2543</v>
      </c>
      <c r="J120" s="144" t="n">
        <v>1.3</v>
      </c>
      <c r="K120" s="145" t="n">
        <v>100374</v>
      </c>
      <c r="L120" s="146" t="s">
        <v>2743</v>
      </c>
      <c r="M120" s="141" t="s">
        <v>2690</v>
      </c>
    </row>
    <row r="121" customFormat="false" ht="12.75" hidden="false" customHeight="false" outlineLevel="0" collapsed="false">
      <c r="B121" s="82"/>
      <c r="C121" s="139"/>
      <c r="D121" s="82"/>
      <c r="E121" s="140" t="n">
        <v>132</v>
      </c>
      <c r="F121" s="141" t="s">
        <v>2708</v>
      </c>
      <c r="G121" s="142" t="n">
        <f aca="false">IF(L121&lt;&gt;U121,HYPERLINK(L121,K121),"")</f>
        <v>107408</v>
      </c>
      <c r="H121" s="143" t="s">
        <v>2709</v>
      </c>
      <c r="I121" s="143" t="s">
        <v>2710</v>
      </c>
      <c r="J121" s="144" t="n">
        <v>1.4</v>
      </c>
      <c r="K121" s="145" t="n">
        <v>107408</v>
      </c>
      <c r="L121" s="146" t="s">
        <v>2711</v>
      </c>
      <c r="M121" s="141" t="s">
        <v>2690</v>
      </c>
    </row>
    <row r="122" customFormat="false" ht="25.5" hidden="false" customHeight="false" outlineLevel="0" collapsed="false">
      <c r="B122" s="82"/>
      <c r="C122" s="139"/>
      <c r="D122" s="82"/>
      <c r="E122" s="140" t="n">
        <v>141</v>
      </c>
      <c r="F122" s="141" t="s">
        <v>2712</v>
      </c>
      <c r="G122" s="142" t="n">
        <f aca="false">IF(L122&lt;&gt;U122,HYPERLINK(L122,K122),"")</f>
        <v>107550</v>
      </c>
      <c r="H122" s="143" t="s">
        <v>2713</v>
      </c>
      <c r="I122" s="143" t="s">
        <v>2714</v>
      </c>
      <c r="J122" s="144" t="n">
        <v>1.3</v>
      </c>
      <c r="K122" s="145" t="n">
        <v>107550</v>
      </c>
      <c r="L122" s="146" t="s">
        <v>2715</v>
      </c>
      <c r="M122" s="141" t="s">
        <v>2690</v>
      </c>
    </row>
    <row r="123" customFormat="false" ht="12.75" hidden="false" customHeight="false" outlineLevel="0" collapsed="false">
      <c r="B123" s="82"/>
      <c r="C123" s="139"/>
      <c r="D123" s="82"/>
      <c r="E123" s="140" t="n">
        <v>159</v>
      </c>
      <c r="F123" s="141" t="s">
        <v>2716</v>
      </c>
      <c r="G123" s="142" t="n">
        <f aca="false">IF(L123&lt;&gt;U123,HYPERLINK(L123,K123),"")</f>
        <v>108203</v>
      </c>
      <c r="H123" s="143" t="s">
        <v>2717</v>
      </c>
      <c r="I123" s="143" t="s">
        <v>2718</v>
      </c>
      <c r="J123" s="144" t="n">
        <v>1.3</v>
      </c>
      <c r="K123" s="145" t="n">
        <v>108203</v>
      </c>
      <c r="L123" s="146" t="s">
        <v>2719</v>
      </c>
      <c r="M123" s="141" t="s">
        <v>2690</v>
      </c>
    </row>
    <row r="124" customFormat="false" ht="12.75" hidden="false" customHeight="false" outlineLevel="0" collapsed="false">
      <c r="B124" s="82"/>
      <c r="C124" s="139"/>
      <c r="D124" s="82"/>
      <c r="E124" s="140" t="n">
        <v>162</v>
      </c>
      <c r="F124" s="141" t="s">
        <v>2720</v>
      </c>
      <c r="G124" s="142" t="n">
        <f aca="false">IF(L124&lt;&gt;U124,HYPERLINK(L124,K124),"")</f>
        <v>98605</v>
      </c>
      <c r="H124" s="143" t="s">
        <v>2721</v>
      </c>
      <c r="I124" s="143" t="s">
        <v>2155</v>
      </c>
      <c r="J124" s="144" t="n">
        <v>3.1</v>
      </c>
      <c r="K124" s="145" t="n">
        <v>98605</v>
      </c>
      <c r="L124" s="146" t="s">
        <v>2722</v>
      </c>
      <c r="M124" s="141" t="s">
        <v>2690</v>
      </c>
    </row>
    <row r="125" customFormat="false" ht="12.75" hidden="false" customHeight="false" outlineLevel="0" collapsed="false">
      <c r="B125" s="82"/>
      <c r="C125" s="139"/>
      <c r="D125" s="82"/>
      <c r="E125" s="140" t="n">
        <v>165</v>
      </c>
      <c r="F125" s="141" t="s">
        <v>2723</v>
      </c>
      <c r="G125" s="142" t="n">
        <f aca="false">IF(L125&lt;&gt;U125,HYPERLINK(L125,K125),"")</f>
        <v>109333</v>
      </c>
      <c r="H125" s="143" t="s">
        <v>2687</v>
      </c>
      <c r="I125" s="143" t="s">
        <v>2692</v>
      </c>
      <c r="J125" s="144" t="n">
        <v>1.4</v>
      </c>
      <c r="K125" s="145" t="n">
        <v>109333</v>
      </c>
      <c r="L125" s="146" t="s">
        <v>2724</v>
      </c>
      <c r="M125" s="141" t="s">
        <v>2690</v>
      </c>
    </row>
    <row r="126" customFormat="false" ht="25.5" hidden="false" customHeight="false" outlineLevel="0" collapsed="false">
      <c r="B126" s="82"/>
      <c r="C126" s="139"/>
      <c r="D126" s="82"/>
      <c r="E126" s="140" t="n">
        <v>167</v>
      </c>
      <c r="F126" s="141" t="s">
        <v>2744</v>
      </c>
      <c r="G126" s="142" t="n">
        <f aca="false">IF(L126&lt;&gt;U126,HYPERLINK(L126,K126),"")</f>
        <v>109337</v>
      </c>
      <c r="H126" s="143" t="s">
        <v>2687</v>
      </c>
      <c r="I126" s="143" t="s">
        <v>2745</v>
      </c>
      <c r="J126" s="144" t="n">
        <v>1.2</v>
      </c>
      <c r="K126" s="145" t="n">
        <v>109337</v>
      </c>
      <c r="L126" s="146" t="s">
        <v>2746</v>
      </c>
      <c r="M126" s="141" t="s">
        <v>2690</v>
      </c>
    </row>
    <row r="127" customFormat="false" ht="25.5" hidden="false" customHeight="false" outlineLevel="0" collapsed="false">
      <c r="B127" s="82"/>
      <c r="C127" s="139"/>
      <c r="D127" s="82"/>
      <c r="E127" s="140" t="n">
        <v>168</v>
      </c>
      <c r="F127" s="141" t="s">
        <v>2725</v>
      </c>
      <c r="G127" s="142" t="n">
        <f aca="false">IF(L127&lt;&gt;U127,HYPERLINK(L127,K127),"")</f>
        <v>108558</v>
      </c>
      <c r="H127" s="143" t="s">
        <v>2687</v>
      </c>
      <c r="I127" s="143" t="s">
        <v>2688</v>
      </c>
      <c r="J127" s="144" t="n">
        <v>1.5</v>
      </c>
      <c r="K127" s="145" t="n">
        <v>108558</v>
      </c>
      <c r="L127" s="146" t="s">
        <v>2726</v>
      </c>
      <c r="M127" s="141" t="s">
        <v>2690</v>
      </c>
    </row>
    <row r="128" customFormat="false" ht="25.5" hidden="false" customHeight="false" outlineLevel="0" collapsed="false">
      <c r="B128" s="82"/>
      <c r="C128" s="139"/>
      <c r="D128" s="82"/>
      <c r="E128" s="140" t="n">
        <v>177</v>
      </c>
      <c r="F128" s="141" t="s">
        <v>2696</v>
      </c>
      <c r="G128" s="142" t="n">
        <f aca="false">IF(L128&lt;&gt;U128,HYPERLINK(L128,K128),"")</f>
        <v>109444</v>
      </c>
      <c r="H128" s="143" t="s">
        <v>2697</v>
      </c>
      <c r="I128" s="143" t="s">
        <v>2698</v>
      </c>
      <c r="J128" s="144" t="n">
        <v>1.3</v>
      </c>
      <c r="K128" s="145" t="n">
        <v>109444</v>
      </c>
      <c r="L128" s="146" t="s">
        <v>2699</v>
      </c>
      <c r="M128" s="141" t="s">
        <v>2690</v>
      </c>
    </row>
    <row r="129" customFormat="false" ht="13.5" hidden="false" customHeight="false" outlineLevel="0" collapsed="false">
      <c r="B129" s="82"/>
      <c r="C129" s="139"/>
      <c r="D129" s="82"/>
      <c r="E129" s="140" t="n">
        <v>205</v>
      </c>
      <c r="F129" s="141" t="s">
        <v>2706</v>
      </c>
      <c r="G129" s="142" t="n">
        <f aca="false">IF(L129&lt;&gt;U129,HYPERLINK(L129,K129),"")</f>
        <v>109482</v>
      </c>
      <c r="H129" s="143" t="s">
        <v>2701</v>
      </c>
      <c r="I129" s="143" t="s">
        <v>2702</v>
      </c>
      <c r="J129" s="144" t="n">
        <v>1.3</v>
      </c>
      <c r="K129" s="145" t="n">
        <v>109482</v>
      </c>
      <c r="L129" s="146" t="s">
        <v>2707</v>
      </c>
      <c r="M129" s="141" t="s">
        <v>2690</v>
      </c>
    </row>
    <row r="130" customFormat="false" ht="30" hidden="false" customHeight="true" outlineLevel="0" collapsed="false">
      <c r="B130" s="130" t="s">
        <v>145</v>
      </c>
      <c r="C130" s="131" t="s">
        <v>146</v>
      </c>
      <c r="D130" s="131" t="s">
        <v>141</v>
      </c>
      <c r="E130" s="132" t="n">
        <v>48</v>
      </c>
      <c r="F130" s="133" t="s">
        <v>2747</v>
      </c>
      <c r="G130" s="134" t="n">
        <f aca="false">IF(L130&lt;&gt;U130,HYPERLINK(L130,K130),"")</f>
        <v>68322</v>
      </c>
      <c r="H130" s="135" t="s">
        <v>2748</v>
      </c>
      <c r="I130" s="135" t="s">
        <v>2749</v>
      </c>
      <c r="J130" s="136" t="n">
        <v>1.3</v>
      </c>
      <c r="K130" s="137" t="n">
        <v>68322</v>
      </c>
      <c r="L130" s="138" t="s">
        <v>2750</v>
      </c>
      <c r="M130" s="133" t="s">
        <v>2690</v>
      </c>
    </row>
    <row r="131" customFormat="false" ht="12.75" hidden="false" customHeight="false" outlineLevel="0" collapsed="false">
      <c r="B131" s="82"/>
      <c r="C131" s="139"/>
      <c r="D131" s="82"/>
      <c r="E131" s="140" t="n">
        <v>57</v>
      </c>
      <c r="F131" s="141" t="s">
        <v>2751</v>
      </c>
      <c r="G131" s="142" t="n">
        <f aca="false">IF(L131&lt;&gt;U131,HYPERLINK(L131,K131),"")</f>
        <v>72372</v>
      </c>
      <c r="H131" s="143" t="s">
        <v>2752</v>
      </c>
      <c r="I131" s="143" t="s">
        <v>2753</v>
      </c>
      <c r="J131" s="144" t="n">
        <v>1.2</v>
      </c>
      <c r="K131" s="145" t="n">
        <v>72372</v>
      </c>
      <c r="L131" s="146" t="s">
        <v>2754</v>
      </c>
      <c r="M131" s="141" t="s">
        <v>2690</v>
      </c>
    </row>
    <row r="132" customFormat="false" ht="12.75" hidden="false" customHeight="false" outlineLevel="0" collapsed="false">
      <c r="B132" s="82"/>
      <c r="C132" s="139"/>
      <c r="D132" s="82"/>
      <c r="E132" s="140" t="n">
        <v>59</v>
      </c>
      <c r="F132" s="141" t="s">
        <v>2755</v>
      </c>
      <c r="G132" s="142" t="n">
        <f aca="false">IF(L132&lt;&gt;U132,HYPERLINK(L132,K132),"")</f>
        <v>72318</v>
      </c>
      <c r="H132" s="143" t="s">
        <v>2752</v>
      </c>
      <c r="I132" s="143" t="s">
        <v>2756</v>
      </c>
      <c r="J132" s="144" t="n">
        <v>1.2</v>
      </c>
      <c r="K132" s="145" t="n">
        <v>72318</v>
      </c>
      <c r="L132" s="146" t="s">
        <v>2757</v>
      </c>
      <c r="M132" s="141" t="s">
        <v>2690</v>
      </c>
    </row>
    <row r="133" customFormat="false" ht="25.5" hidden="false" customHeight="false" outlineLevel="0" collapsed="false">
      <c r="B133" s="82"/>
      <c r="C133" s="139"/>
      <c r="D133" s="82"/>
      <c r="E133" s="140" t="n">
        <v>80</v>
      </c>
      <c r="F133" s="141" t="s">
        <v>2727</v>
      </c>
      <c r="G133" s="142" t="n">
        <f aca="false">IF(L133&lt;&gt;U133,HYPERLINK(L133,K133),"")</f>
        <v>91888</v>
      </c>
      <c r="H133" s="143" t="s">
        <v>2728</v>
      </c>
      <c r="I133" s="143" t="s">
        <v>2543</v>
      </c>
      <c r="J133" s="144" t="n">
        <v>1.4</v>
      </c>
      <c r="K133" s="145" t="n">
        <v>91888</v>
      </c>
      <c r="L133" s="146" t="s">
        <v>2729</v>
      </c>
      <c r="M133" s="141" t="s">
        <v>2690</v>
      </c>
    </row>
    <row r="134" customFormat="false" ht="25.5" hidden="false" customHeight="false" outlineLevel="0" collapsed="false">
      <c r="B134" s="82"/>
      <c r="C134" s="139"/>
      <c r="D134" s="82"/>
      <c r="E134" s="140" t="n">
        <v>81</v>
      </c>
      <c r="F134" s="141" t="s">
        <v>2730</v>
      </c>
      <c r="G134" s="142" t="n">
        <f aca="false">IF(L134&lt;&gt;U134,HYPERLINK(L134,K134),"")</f>
        <v>91888</v>
      </c>
      <c r="H134" s="143" t="s">
        <v>2728</v>
      </c>
      <c r="I134" s="143" t="s">
        <v>2543</v>
      </c>
      <c r="J134" s="144" t="n">
        <v>1.4</v>
      </c>
      <c r="K134" s="145" t="n">
        <v>91888</v>
      </c>
      <c r="L134" s="146" t="s">
        <v>2729</v>
      </c>
      <c r="M134" s="141" t="s">
        <v>2690</v>
      </c>
    </row>
    <row r="135" customFormat="false" ht="25.5" hidden="false" customHeight="false" outlineLevel="0" collapsed="false">
      <c r="B135" s="82"/>
      <c r="C135" s="139"/>
      <c r="D135" s="82"/>
      <c r="E135" s="140" t="n">
        <v>82</v>
      </c>
      <c r="F135" s="141" t="s">
        <v>2731</v>
      </c>
      <c r="G135" s="142" t="n">
        <f aca="false">IF(L135&lt;&gt;U135,HYPERLINK(L135,K135),"")</f>
        <v>91888</v>
      </c>
      <c r="H135" s="143" t="s">
        <v>2728</v>
      </c>
      <c r="I135" s="143" t="s">
        <v>2543</v>
      </c>
      <c r="J135" s="144" t="n">
        <v>1.4</v>
      </c>
      <c r="K135" s="145" t="n">
        <v>91888</v>
      </c>
      <c r="L135" s="146" t="s">
        <v>2729</v>
      </c>
      <c r="M135" s="141" t="s">
        <v>2690</v>
      </c>
    </row>
    <row r="136" customFormat="false" ht="12.75" hidden="false" customHeight="false" outlineLevel="0" collapsed="false">
      <c r="B136" s="82"/>
      <c r="C136" s="139"/>
      <c r="D136" s="82"/>
      <c r="E136" s="140" t="n">
        <v>83</v>
      </c>
      <c r="F136" s="141" t="s">
        <v>2732</v>
      </c>
      <c r="G136" s="142" t="n">
        <f aca="false">IF(L136&lt;&gt;U136,HYPERLINK(L136,K136),"")</f>
        <v>91890</v>
      </c>
      <c r="H136" s="143" t="s">
        <v>2728</v>
      </c>
      <c r="I136" s="143" t="s">
        <v>2733</v>
      </c>
      <c r="J136" s="144" t="n">
        <v>1.4</v>
      </c>
      <c r="K136" s="145" t="n">
        <v>91890</v>
      </c>
      <c r="L136" s="146" t="s">
        <v>2734</v>
      </c>
      <c r="M136" s="141" t="s">
        <v>2690</v>
      </c>
    </row>
    <row r="137" customFormat="false" ht="25.5" hidden="false" customHeight="false" outlineLevel="0" collapsed="false">
      <c r="B137" s="82"/>
      <c r="C137" s="139"/>
      <c r="D137" s="82"/>
      <c r="E137" s="140" t="n">
        <v>94</v>
      </c>
      <c r="F137" s="141" t="s">
        <v>2735</v>
      </c>
      <c r="G137" s="142" t="n">
        <f aca="false">IF(L137&lt;&gt;U137,HYPERLINK(L137,K137),"")</f>
        <v>97848</v>
      </c>
      <c r="H137" s="143" t="s">
        <v>2736</v>
      </c>
      <c r="I137" s="143" t="s">
        <v>2737</v>
      </c>
      <c r="J137" s="144" t="n">
        <v>1.1</v>
      </c>
      <c r="K137" s="145" t="n">
        <v>97848</v>
      </c>
      <c r="L137" s="146" t="s">
        <v>2738</v>
      </c>
      <c r="M137" s="141" t="s">
        <v>2690</v>
      </c>
    </row>
    <row r="138" customFormat="false" ht="25.5" hidden="false" customHeight="false" outlineLevel="0" collapsed="false">
      <c r="B138" s="82"/>
      <c r="C138" s="139"/>
      <c r="D138" s="82"/>
      <c r="E138" s="140" t="n">
        <v>103</v>
      </c>
      <c r="F138" s="141" t="s">
        <v>2739</v>
      </c>
      <c r="G138" s="142" t="n">
        <f aca="false">IF(L138&lt;&gt;U138,HYPERLINK(L138,K138),"")</f>
        <v>100638</v>
      </c>
      <c r="H138" s="143" t="s">
        <v>2740</v>
      </c>
      <c r="I138" s="143" t="s">
        <v>2543</v>
      </c>
      <c r="J138" s="144" t="n">
        <v>1.5</v>
      </c>
      <c r="K138" s="145" t="n">
        <v>100638</v>
      </c>
      <c r="L138" s="146" t="s">
        <v>2741</v>
      </c>
      <c r="M138" s="141" t="s">
        <v>2690</v>
      </c>
    </row>
    <row r="139" customFormat="false" ht="12.75" hidden="false" customHeight="false" outlineLevel="0" collapsed="false">
      <c r="B139" s="82"/>
      <c r="C139" s="139"/>
      <c r="D139" s="82"/>
      <c r="E139" s="140" t="n">
        <v>104</v>
      </c>
      <c r="F139" s="141" t="s">
        <v>2742</v>
      </c>
      <c r="G139" s="142" t="n">
        <f aca="false">IF(L139&lt;&gt;U139,HYPERLINK(L139,K139),"")</f>
        <v>100374</v>
      </c>
      <c r="H139" s="143" t="s">
        <v>2740</v>
      </c>
      <c r="I139" s="143" t="s">
        <v>2543</v>
      </c>
      <c r="J139" s="144" t="n">
        <v>1.3</v>
      </c>
      <c r="K139" s="145" t="n">
        <v>100374</v>
      </c>
      <c r="L139" s="146" t="s">
        <v>2743</v>
      </c>
      <c r="M139" s="141" t="s">
        <v>2690</v>
      </c>
    </row>
    <row r="140" customFormat="false" ht="12.75" hidden="false" customHeight="false" outlineLevel="0" collapsed="false">
      <c r="B140" s="82"/>
      <c r="C140" s="139"/>
      <c r="D140" s="82"/>
      <c r="E140" s="140" t="n">
        <v>132</v>
      </c>
      <c r="F140" s="141" t="s">
        <v>2708</v>
      </c>
      <c r="G140" s="142" t="n">
        <f aca="false">IF(L140&lt;&gt;U140,HYPERLINK(L140,K140),"")</f>
        <v>107408</v>
      </c>
      <c r="H140" s="143" t="s">
        <v>2709</v>
      </c>
      <c r="I140" s="143" t="s">
        <v>2710</v>
      </c>
      <c r="J140" s="144" t="n">
        <v>1.4</v>
      </c>
      <c r="K140" s="145" t="n">
        <v>107408</v>
      </c>
      <c r="L140" s="146" t="s">
        <v>2711</v>
      </c>
      <c r="M140" s="141" t="s">
        <v>2690</v>
      </c>
    </row>
    <row r="141" customFormat="false" ht="25.5" hidden="false" customHeight="false" outlineLevel="0" collapsed="false">
      <c r="B141" s="82"/>
      <c r="C141" s="139"/>
      <c r="D141" s="82"/>
      <c r="E141" s="140" t="n">
        <v>141</v>
      </c>
      <c r="F141" s="141" t="s">
        <v>2712</v>
      </c>
      <c r="G141" s="142" t="n">
        <f aca="false">IF(L141&lt;&gt;U141,HYPERLINK(L141,K141),"")</f>
        <v>107550</v>
      </c>
      <c r="H141" s="143" t="s">
        <v>2713</v>
      </c>
      <c r="I141" s="143" t="s">
        <v>2714</v>
      </c>
      <c r="J141" s="144" t="n">
        <v>1.3</v>
      </c>
      <c r="K141" s="145" t="n">
        <v>107550</v>
      </c>
      <c r="L141" s="146" t="s">
        <v>2715</v>
      </c>
      <c r="M141" s="141" t="s">
        <v>2690</v>
      </c>
    </row>
    <row r="142" customFormat="false" ht="12.75" hidden="false" customHeight="false" outlineLevel="0" collapsed="false">
      <c r="B142" s="82"/>
      <c r="C142" s="139"/>
      <c r="D142" s="82"/>
      <c r="E142" s="140" t="n">
        <v>159</v>
      </c>
      <c r="F142" s="141" t="s">
        <v>2716</v>
      </c>
      <c r="G142" s="142" t="n">
        <f aca="false">IF(L142&lt;&gt;U142,HYPERLINK(L142,K142),"")</f>
        <v>108203</v>
      </c>
      <c r="H142" s="143" t="s">
        <v>2717</v>
      </c>
      <c r="I142" s="143" t="s">
        <v>2718</v>
      </c>
      <c r="J142" s="144" t="n">
        <v>1.3</v>
      </c>
      <c r="K142" s="145" t="n">
        <v>108203</v>
      </c>
      <c r="L142" s="146" t="s">
        <v>2719</v>
      </c>
      <c r="M142" s="141" t="s">
        <v>2690</v>
      </c>
    </row>
    <row r="143" customFormat="false" ht="12.75" hidden="false" customHeight="false" outlineLevel="0" collapsed="false">
      <c r="B143" s="82"/>
      <c r="C143" s="139"/>
      <c r="D143" s="82"/>
      <c r="E143" s="140" t="n">
        <v>162</v>
      </c>
      <c r="F143" s="141" t="s">
        <v>2720</v>
      </c>
      <c r="G143" s="142" t="n">
        <f aca="false">IF(L143&lt;&gt;U143,HYPERLINK(L143,K143),"")</f>
        <v>98605</v>
      </c>
      <c r="H143" s="143" t="s">
        <v>2721</v>
      </c>
      <c r="I143" s="143" t="s">
        <v>2155</v>
      </c>
      <c r="J143" s="144" t="n">
        <v>3.1</v>
      </c>
      <c r="K143" s="145" t="n">
        <v>98605</v>
      </c>
      <c r="L143" s="146" t="s">
        <v>2722</v>
      </c>
      <c r="M143" s="141" t="s">
        <v>2690</v>
      </c>
    </row>
    <row r="144" customFormat="false" ht="12.75" hidden="false" customHeight="false" outlineLevel="0" collapsed="false">
      <c r="B144" s="82"/>
      <c r="C144" s="139"/>
      <c r="D144" s="82"/>
      <c r="E144" s="140" t="n">
        <v>165</v>
      </c>
      <c r="F144" s="141" t="s">
        <v>2723</v>
      </c>
      <c r="G144" s="142" t="n">
        <f aca="false">IF(L144&lt;&gt;U144,HYPERLINK(L144,K144),"")</f>
        <v>109333</v>
      </c>
      <c r="H144" s="143" t="s">
        <v>2687</v>
      </c>
      <c r="I144" s="143" t="s">
        <v>2692</v>
      </c>
      <c r="J144" s="144" t="n">
        <v>1.4</v>
      </c>
      <c r="K144" s="145" t="n">
        <v>109333</v>
      </c>
      <c r="L144" s="146" t="s">
        <v>2724</v>
      </c>
      <c r="M144" s="141" t="s">
        <v>2690</v>
      </c>
    </row>
    <row r="145" customFormat="false" ht="25.5" hidden="false" customHeight="false" outlineLevel="0" collapsed="false">
      <c r="B145" s="82"/>
      <c r="C145" s="139"/>
      <c r="D145" s="82"/>
      <c r="E145" s="140" t="n">
        <v>167</v>
      </c>
      <c r="F145" s="141" t="s">
        <v>2744</v>
      </c>
      <c r="G145" s="142" t="n">
        <f aca="false">IF(L145&lt;&gt;U145,HYPERLINK(L145,K145),"")</f>
        <v>109337</v>
      </c>
      <c r="H145" s="143" t="s">
        <v>2687</v>
      </c>
      <c r="I145" s="143" t="s">
        <v>2745</v>
      </c>
      <c r="J145" s="144" t="n">
        <v>1.2</v>
      </c>
      <c r="K145" s="145" t="n">
        <v>109337</v>
      </c>
      <c r="L145" s="146" t="s">
        <v>2746</v>
      </c>
      <c r="M145" s="141" t="s">
        <v>2690</v>
      </c>
    </row>
    <row r="146" customFormat="false" ht="25.5" hidden="false" customHeight="false" outlineLevel="0" collapsed="false">
      <c r="B146" s="82"/>
      <c r="C146" s="139"/>
      <c r="D146" s="82"/>
      <c r="E146" s="140" t="n">
        <v>168</v>
      </c>
      <c r="F146" s="141" t="s">
        <v>2725</v>
      </c>
      <c r="G146" s="142" t="n">
        <f aca="false">IF(L146&lt;&gt;U146,HYPERLINK(L146,K146),"")</f>
        <v>108558</v>
      </c>
      <c r="H146" s="143" t="s">
        <v>2687</v>
      </c>
      <c r="I146" s="143" t="s">
        <v>2688</v>
      </c>
      <c r="J146" s="144" t="n">
        <v>1.5</v>
      </c>
      <c r="K146" s="145" t="n">
        <v>108558</v>
      </c>
      <c r="L146" s="146" t="s">
        <v>2726</v>
      </c>
      <c r="M146" s="141" t="s">
        <v>2690</v>
      </c>
    </row>
    <row r="147" customFormat="false" ht="25.5" hidden="false" customHeight="false" outlineLevel="0" collapsed="false">
      <c r="B147" s="82"/>
      <c r="C147" s="139"/>
      <c r="D147" s="82"/>
      <c r="E147" s="140" t="n">
        <v>177</v>
      </c>
      <c r="F147" s="141" t="s">
        <v>2696</v>
      </c>
      <c r="G147" s="142" t="n">
        <f aca="false">IF(L147&lt;&gt;U147,HYPERLINK(L147,K147),"")</f>
        <v>109444</v>
      </c>
      <c r="H147" s="143" t="s">
        <v>2697</v>
      </c>
      <c r="I147" s="143" t="s">
        <v>2698</v>
      </c>
      <c r="J147" s="144" t="n">
        <v>1.3</v>
      </c>
      <c r="K147" s="145" t="n">
        <v>109444</v>
      </c>
      <c r="L147" s="146" t="s">
        <v>2699</v>
      </c>
      <c r="M147" s="141" t="s">
        <v>2690</v>
      </c>
    </row>
    <row r="148" customFormat="false" ht="13.5" hidden="false" customHeight="false" outlineLevel="0" collapsed="false">
      <c r="B148" s="82"/>
      <c r="C148" s="139"/>
      <c r="D148" s="82"/>
      <c r="E148" s="140" t="n">
        <v>205</v>
      </c>
      <c r="F148" s="141" t="s">
        <v>2706</v>
      </c>
      <c r="G148" s="142" t="n">
        <f aca="false">IF(L148&lt;&gt;U148,HYPERLINK(L148,K148),"")</f>
        <v>109482</v>
      </c>
      <c r="H148" s="143" t="s">
        <v>2701</v>
      </c>
      <c r="I148" s="143" t="s">
        <v>2702</v>
      </c>
      <c r="J148" s="144" t="n">
        <v>1.3</v>
      </c>
      <c r="K148" s="145" t="n">
        <v>109482</v>
      </c>
      <c r="L148" s="146" t="s">
        <v>2707</v>
      </c>
      <c r="M148" s="141" t="s">
        <v>2690</v>
      </c>
    </row>
    <row r="149" customFormat="false" ht="30" hidden="false" customHeight="true" outlineLevel="0" collapsed="false">
      <c r="B149" s="130" t="s">
        <v>157</v>
      </c>
      <c r="C149" s="131" t="s">
        <v>57</v>
      </c>
      <c r="D149" s="131" t="s">
        <v>159</v>
      </c>
      <c r="E149" s="132" t="n">
        <v>48</v>
      </c>
      <c r="F149" s="133" t="s">
        <v>2747</v>
      </c>
      <c r="G149" s="134" t="n">
        <f aca="false">IF(L149&lt;&gt;U149,HYPERLINK(L149,K149),"")</f>
        <v>68322</v>
      </c>
      <c r="H149" s="135" t="s">
        <v>2748</v>
      </c>
      <c r="I149" s="135" t="s">
        <v>2749</v>
      </c>
      <c r="J149" s="136" t="n">
        <v>1.3</v>
      </c>
      <c r="K149" s="137" t="n">
        <v>68322</v>
      </c>
      <c r="L149" s="138" t="s">
        <v>2750</v>
      </c>
      <c r="M149" s="133" t="s">
        <v>2690</v>
      </c>
    </row>
    <row r="150" customFormat="false" ht="12.75" hidden="false" customHeight="false" outlineLevel="0" collapsed="false">
      <c r="B150" s="82"/>
      <c r="C150" s="139"/>
      <c r="D150" s="82"/>
      <c r="E150" s="140" t="n">
        <v>55</v>
      </c>
      <c r="F150" s="141" t="s">
        <v>2758</v>
      </c>
      <c r="G150" s="142" t="n">
        <f aca="false">IF(L150&lt;&gt;U150,HYPERLINK(L150,K150),"")</f>
        <v>77859</v>
      </c>
      <c r="H150" s="143" t="s">
        <v>2596</v>
      </c>
      <c r="I150" s="143" t="s">
        <v>2759</v>
      </c>
      <c r="J150" s="144" t="n">
        <v>1.2</v>
      </c>
      <c r="K150" s="145" t="n">
        <v>77859</v>
      </c>
      <c r="L150" s="146" t="s">
        <v>2760</v>
      </c>
      <c r="M150" s="141" t="s">
        <v>2690</v>
      </c>
    </row>
    <row r="151" customFormat="false" ht="12.75" hidden="false" customHeight="false" outlineLevel="0" collapsed="false">
      <c r="B151" s="82"/>
      <c r="C151" s="139"/>
      <c r="D151" s="82"/>
      <c r="E151" s="140" t="n">
        <v>57</v>
      </c>
      <c r="F151" s="141" t="s">
        <v>2751</v>
      </c>
      <c r="G151" s="142" t="n">
        <f aca="false">IF(L151&lt;&gt;U151,HYPERLINK(L151,K151),"")</f>
        <v>72372</v>
      </c>
      <c r="H151" s="143" t="s">
        <v>2752</v>
      </c>
      <c r="I151" s="143" t="s">
        <v>2753</v>
      </c>
      <c r="J151" s="144" t="n">
        <v>1.2</v>
      </c>
      <c r="K151" s="145" t="n">
        <v>72372</v>
      </c>
      <c r="L151" s="146" t="s">
        <v>2754</v>
      </c>
      <c r="M151" s="141" t="s">
        <v>2690</v>
      </c>
    </row>
    <row r="152" customFormat="false" ht="12.75" hidden="false" customHeight="false" outlineLevel="0" collapsed="false">
      <c r="B152" s="82"/>
      <c r="C152" s="139"/>
      <c r="D152" s="82"/>
      <c r="E152" s="140" t="n">
        <v>59</v>
      </c>
      <c r="F152" s="141" t="s">
        <v>2755</v>
      </c>
      <c r="G152" s="142" t="n">
        <f aca="false">IF(L152&lt;&gt;U152,HYPERLINK(L152,K152),"")</f>
        <v>72318</v>
      </c>
      <c r="H152" s="143" t="s">
        <v>2752</v>
      </c>
      <c r="I152" s="143" t="s">
        <v>2756</v>
      </c>
      <c r="J152" s="144" t="n">
        <v>1.2</v>
      </c>
      <c r="K152" s="145" t="n">
        <v>72318</v>
      </c>
      <c r="L152" s="146" t="s">
        <v>2757</v>
      </c>
      <c r="M152" s="141" t="s">
        <v>2690</v>
      </c>
    </row>
    <row r="153" customFormat="false" ht="25.5" hidden="false" customHeight="false" outlineLevel="0" collapsed="false">
      <c r="B153" s="82"/>
      <c r="C153" s="139"/>
      <c r="D153" s="82"/>
      <c r="E153" s="140" t="n">
        <v>78</v>
      </c>
      <c r="F153" s="141" t="s">
        <v>2761</v>
      </c>
      <c r="G153" s="142" t="n">
        <f aca="false">IF(L153&lt;&gt;U153,HYPERLINK(L153,K153),"")</f>
        <v>81825</v>
      </c>
      <c r="H153" s="143" t="s">
        <v>2762</v>
      </c>
      <c r="I153" s="143" t="s">
        <v>2763</v>
      </c>
      <c r="J153" s="144" t="n">
        <v>2.1</v>
      </c>
      <c r="K153" s="145" t="n">
        <v>81825</v>
      </c>
      <c r="L153" s="146" t="s">
        <v>2764</v>
      </c>
      <c r="M153" s="141" t="s">
        <v>2690</v>
      </c>
    </row>
    <row r="154" customFormat="false" ht="12.75" hidden="false" customHeight="false" outlineLevel="0" collapsed="false">
      <c r="B154" s="82"/>
      <c r="C154" s="139"/>
      <c r="D154" s="82"/>
      <c r="E154" s="140" t="n">
        <v>79</v>
      </c>
      <c r="F154" s="141" t="s">
        <v>2765</v>
      </c>
      <c r="G154" s="142" t="n">
        <f aca="false">IF(L154&lt;&gt;U154,HYPERLINK(L154,K154),"")</f>
        <v>90782</v>
      </c>
      <c r="H154" s="143" t="s">
        <v>2766</v>
      </c>
      <c r="I154" s="143" t="s">
        <v>2767</v>
      </c>
      <c r="J154" s="144" t="n">
        <v>1.4</v>
      </c>
      <c r="K154" s="145" t="n">
        <v>90782</v>
      </c>
      <c r="L154" s="146" t="s">
        <v>2768</v>
      </c>
      <c r="M154" s="141" t="s">
        <v>2690</v>
      </c>
    </row>
    <row r="155" customFormat="false" ht="25.5" hidden="false" customHeight="false" outlineLevel="0" collapsed="false">
      <c r="B155" s="82"/>
      <c r="C155" s="139"/>
      <c r="D155" s="82"/>
      <c r="E155" s="140" t="n">
        <v>80</v>
      </c>
      <c r="F155" s="141" t="s">
        <v>2727</v>
      </c>
      <c r="G155" s="142" t="n">
        <f aca="false">IF(L155&lt;&gt;U155,HYPERLINK(L155,K155),"")</f>
        <v>91888</v>
      </c>
      <c r="H155" s="143" t="s">
        <v>2728</v>
      </c>
      <c r="I155" s="143" t="s">
        <v>2543</v>
      </c>
      <c r="J155" s="144" t="n">
        <v>1.4</v>
      </c>
      <c r="K155" s="145" t="n">
        <v>91888</v>
      </c>
      <c r="L155" s="146" t="s">
        <v>2729</v>
      </c>
      <c r="M155" s="141" t="s">
        <v>2690</v>
      </c>
    </row>
    <row r="156" customFormat="false" ht="25.5" hidden="false" customHeight="false" outlineLevel="0" collapsed="false">
      <c r="B156" s="82"/>
      <c r="C156" s="139"/>
      <c r="D156" s="82"/>
      <c r="E156" s="140" t="n">
        <v>81</v>
      </c>
      <c r="F156" s="141" t="s">
        <v>2730</v>
      </c>
      <c r="G156" s="142" t="n">
        <f aca="false">IF(L156&lt;&gt;U156,HYPERLINK(L156,K156),"")</f>
        <v>91888</v>
      </c>
      <c r="H156" s="143" t="s">
        <v>2728</v>
      </c>
      <c r="I156" s="143" t="s">
        <v>2543</v>
      </c>
      <c r="J156" s="144" t="n">
        <v>1.4</v>
      </c>
      <c r="K156" s="145" t="n">
        <v>91888</v>
      </c>
      <c r="L156" s="146" t="s">
        <v>2729</v>
      </c>
      <c r="M156" s="141" t="s">
        <v>2690</v>
      </c>
    </row>
    <row r="157" customFormat="false" ht="25.5" hidden="false" customHeight="false" outlineLevel="0" collapsed="false">
      <c r="B157" s="82"/>
      <c r="C157" s="139"/>
      <c r="D157" s="82"/>
      <c r="E157" s="140" t="n">
        <v>82</v>
      </c>
      <c r="F157" s="141" t="s">
        <v>2731</v>
      </c>
      <c r="G157" s="142" t="n">
        <f aca="false">IF(L157&lt;&gt;U157,HYPERLINK(L157,K157),"")</f>
        <v>91888</v>
      </c>
      <c r="H157" s="143" t="s">
        <v>2728</v>
      </c>
      <c r="I157" s="143" t="s">
        <v>2543</v>
      </c>
      <c r="J157" s="144" t="n">
        <v>1.4</v>
      </c>
      <c r="K157" s="145" t="n">
        <v>91888</v>
      </c>
      <c r="L157" s="146" t="s">
        <v>2729</v>
      </c>
      <c r="M157" s="141" t="s">
        <v>2690</v>
      </c>
    </row>
    <row r="158" customFormat="false" ht="12.75" hidden="false" customHeight="false" outlineLevel="0" collapsed="false">
      <c r="B158" s="82"/>
      <c r="C158" s="139"/>
      <c r="D158" s="82"/>
      <c r="E158" s="140" t="n">
        <v>83</v>
      </c>
      <c r="F158" s="141" t="s">
        <v>2732</v>
      </c>
      <c r="G158" s="142" t="n">
        <f aca="false">IF(L158&lt;&gt;U158,HYPERLINK(L158,K158),"")</f>
        <v>91890</v>
      </c>
      <c r="H158" s="143" t="s">
        <v>2728</v>
      </c>
      <c r="I158" s="143" t="s">
        <v>2733</v>
      </c>
      <c r="J158" s="144" t="n">
        <v>1.4</v>
      </c>
      <c r="K158" s="145" t="n">
        <v>91890</v>
      </c>
      <c r="L158" s="146" t="s">
        <v>2734</v>
      </c>
      <c r="M158" s="141" t="s">
        <v>2690</v>
      </c>
    </row>
    <row r="159" customFormat="false" ht="25.5" hidden="false" customHeight="false" outlineLevel="0" collapsed="false">
      <c r="B159" s="82"/>
      <c r="C159" s="139"/>
      <c r="D159" s="82"/>
      <c r="E159" s="140" t="n">
        <v>85</v>
      </c>
      <c r="F159" s="141" t="s">
        <v>2769</v>
      </c>
      <c r="G159" s="142" t="n">
        <f aca="false">IF(L159&lt;&gt;U159,HYPERLINK(L159,K159),"")</f>
        <v>98182</v>
      </c>
      <c r="H159" s="143" t="s">
        <v>2736</v>
      </c>
      <c r="I159" s="143" t="s">
        <v>2770</v>
      </c>
      <c r="J159" s="144" t="n">
        <v>1.2</v>
      </c>
      <c r="K159" s="145" t="n">
        <v>98182</v>
      </c>
      <c r="L159" s="146" t="s">
        <v>2771</v>
      </c>
      <c r="M159" s="141" t="s">
        <v>2690</v>
      </c>
    </row>
    <row r="160" customFormat="false" ht="25.5" hidden="false" customHeight="false" outlineLevel="0" collapsed="false">
      <c r="B160" s="82"/>
      <c r="C160" s="139"/>
      <c r="D160" s="82"/>
      <c r="E160" s="140" t="n">
        <v>91</v>
      </c>
      <c r="F160" s="141" t="s">
        <v>2772</v>
      </c>
      <c r="G160" s="142" t="n">
        <f aca="false">IF(L160&lt;&gt;U160,HYPERLINK(L160,K160),"")</f>
        <v>98182</v>
      </c>
      <c r="H160" s="143" t="s">
        <v>2736</v>
      </c>
      <c r="I160" s="143" t="s">
        <v>2770</v>
      </c>
      <c r="J160" s="144" t="n">
        <v>1.2</v>
      </c>
      <c r="K160" s="145" t="n">
        <v>98182</v>
      </c>
      <c r="L160" s="146" t="s">
        <v>2771</v>
      </c>
      <c r="M160" s="141" t="s">
        <v>2690</v>
      </c>
    </row>
    <row r="161" customFormat="false" ht="25.5" hidden="false" customHeight="false" outlineLevel="0" collapsed="false">
      <c r="B161" s="82"/>
      <c r="C161" s="139"/>
      <c r="D161" s="82"/>
      <c r="E161" s="140" t="n">
        <v>92</v>
      </c>
      <c r="F161" s="141" t="s">
        <v>2773</v>
      </c>
      <c r="G161" s="142" t="n">
        <f aca="false">IF(L161&lt;&gt;U161,HYPERLINK(L161,K161),"")</f>
        <v>98182</v>
      </c>
      <c r="H161" s="143" t="s">
        <v>2736</v>
      </c>
      <c r="I161" s="143" t="s">
        <v>2770</v>
      </c>
      <c r="J161" s="144" t="n">
        <v>1.2</v>
      </c>
      <c r="K161" s="145" t="n">
        <v>98182</v>
      </c>
      <c r="L161" s="146" t="s">
        <v>2771</v>
      </c>
      <c r="M161" s="141" t="s">
        <v>2690</v>
      </c>
    </row>
    <row r="162" customFormat="false" ht="25.5" hidden="false" customHeight="false" outlineLevel="0" collapsed="false">
      <c r="B162" s="82"/>
      <c r="C162" s="139"/>
      <c r="D162" s="82"/>
      <c r="E162" s="140" t="n">
        <v>94</v>
      </c>
      <c r="F162" s="141" t="s">
        <v>2735</v>
      </c>
      <c r="G162" s="142" t="n">
        <f aca="false">IF(L162&lt;&gt;U162,HYPERLINK(L162,K162),"")</f>
        <v>97848</v>
      </c>
      <c r="H162" s="143" t="s">
        <v>2736</v>
      </c>
      <c r="I162" s="143" t="s">
        <v>2737</v>
      </c>
      <c r="J162" s="144" t="n">
        <v>1.1</v>
      </c>
      <c r="K162" s="145" t="n">
        <v>97848</v>
      </c>
      <c r="L162" s="146" t="s">
        <v>2738</v>
      </c>
      <c r="M162" s="141" t="s">
        <v>2690</v>
      </c>
    </row>
    <row r="163" customFormat="false" ht="12.75" hidden="false" customHeight="false" outlineLevel="0" collapsed="false">
      <c r="B163" s="82"/>
      <c r="C163" s="139"/>
      <c r="D163" s="82"/>
      <c r="E163" s="140" t="n">
        <v>95</v>
      </c>
      <c r="F163" s="141" t="s">
        <v>2774</v>
      </c>
      <c r="G163" s="142" t="n">
        <f aca="false">IF(L163&lt;&gt;U163,HYPERLINK(L163,K163),"")</f>
        <v>91766</v>
      </c>
      <c r="H163" s="143" t="s">
        <v>2736</v>
      </c>
      <c r="I163" s="143" t="s">
        <v>2775</v>
      </c>
      <c r="J163" s="144" t="n">
        <v>1.2</v>
      </c>
      <c r="K163" s="145" t="n">
        <v>91766</v>
      </c>
      <c r="L163" s="146" t="s">
        <v>2776</v>
      </c>
      <c r="M163" s="141" t="s">
        <v>2690</v>
      </c>
    </row>
    <row r="164" customFormat="false" ht="25.5" hidden="false" customHeight="false" outlineLevel="0" collapsed="false">
      <c r="B164" s="82"/>
      <c r="C164" s="139"/>
      <c r="D164" s="82"/>
      <c r="E164" s="140" t="n">
        <v>96</v>
      </c>
      <c r="F164" s="141" t="s">
        <v>2777</v>
      </c>
      <c r="G164" s="142" t="n">
        <f aca="false">IF(L164&lt;&gt;U164,HYPERLINK(L164,K164),"")</f>
        <v>98182</v>
      </c>
      <c r="H164" s="143" t="s">
        <v>2736</v>
      </c>
      <c r="I164" s="143" t="s">
        <v>2770</v>
      </c>
      <c r="J164" s="144" t="n">
        <v>1.2</v>
      </c>
      <c r="K164" s="145" t="n">
        <v>98182</v>
      </c>
      <c r="L164" s="146" t="s">
        <v>2771</v>
      </c>
      <c r="M164" s="141" t="s">
        <v>2690</v>
      </c>
    </row>
    <row r="165" customFormat="false" ht="25.5" hidden="false" customHeight="false" outlineLevel="0" collapsed="false">
      <c r="B165" s="82"/>
      <c r="C165" s="139"/>
      <c r="D165" s="82"/>
      <c r="E165" s="140" t="n">
        <v>99</v>
      </c>
      <c r="F165" s="141" t="s">
        <v>2778</v>
      </c>
      <c r="G165" s="142" t="n">
        <f aca="false">IF(L165&lt;&gt;U165,HYPERLINK(L165,K165),"")</f>
        <v>98182</v>
      </c>
      <c r="H165" s="143" t="s">
        <v>2736</v>
      </c>
      <c r="I165" s="143" t="s">
        <v>2770</v>
      </c>
      <c r="J165" s="144" t="n">
        <v>1.2</v>
      </c>
      <c r="K165" s="145" t="n">
        <v>98182</v>
      </c>
      <c r="L165" s="146" t="s">
        <v>2771</v>
      </c>
      <c r="M165" s="141" t="s">
        <v>2690</v>
      </c>
    </row>
    <row r="166" customFormat="false" ht="12.75" hidden="false" customHeight="false" outlineLevel="0" collapsed="false">
      <c r="B166" s="82"/>
      <c r="C166" s="139"/>
      <c r="D166" s="82"/>
      <c r="E166" s="140" t="n">
        <v>100</v>
      </c>
      <c r="F166" s="141" t="s">
        <v>2779</v>
      </c>
      <c r="G166" s="142" t="n">
        <f aca="false">IF(L166&lt;&gt;U166,HYPERLINK(L166,K166),"")</f>
        <v>107578</v>
      </c>
      <c r="H166" s="143" t="s">
        <v>2713</v>
      </c>
      <c r="I166" s="143" t="s">
        <v>2714</v>
      </c>
      <c r="J166" s="144" t="n">
        <v>1.2</v>
      </c>
      <c r="K166" s="145" t="n">
        <v>107578</v>
      </c>
      <c r="L166" s="146" t="s">
        <v>2780</v>
      </c>
      <c r="M166" s="141" t="s">
        <v>2690</v>
      </c>
    </row>
    <row r="167" customFormat="false" ht="25.5" hidden="false" customHeight="false" outlineLevel="0" collapsed="false">
      <c r="B167" s="82"/>
      <c r="C167" s="139"/>
      <c r="D167" s="82"/>
      <c r="E167" s="140" t="n">
        <v>103</v>
      </c>
      <c r="F167" s="141" t="s">
        <v>2739</v>
      </c>
      <c r="G167" s="142" t="n">
        <f aca="false">IF(L167&lt;&gt;U167,HYPERLINK(L167,K167),"")</f>
        <v>100638</v>
      </c>
      <c r="H167" s="143" t="s">
        <v>2740</v>
      </c>
      <c r="I167" s="143" t="s">
        <v>2543</v>
      </c>
      <c r="J167" s="144" t="n">
        <v>1.5</v>
      </c>
      <c r="K167" s="145" t="n">
        <v>100638</v>
      </c>
      <c r="L167" s="146" t="s">
        <v>2741</v>
      </c>
      <c r="M167" s="141" t="s">
        <v>2690</v>
      </c>
    </row>
    <row r="168" customFormat="false" ht="12.75" hidden="false" customHeight="false" outlineLevel="0" collapsed="false">
      <c r="B168" s="82"/>
      <c r="C168" s="139"/>
      <c r="D168" s="82"/>
      <c r="E168" s="140" t="n">
        <v>104</v>
      </c>
      <c r="F168" s="141" t="s">
        <v>2742</v>
      </c>
      <c r="G168" s="142" t="n">
        <f aca="false">IF(L168&lt;&gt;U168,HYPERLINK(L168,K168),"")</f>
        <v>100374</v>
      </c>
      <c r="H168" s="143" t="s">
        <v>2740</v>
      </c>
      <c r="I168" s="143" t="s">
        <v>2543</v>
      </c>
      <c r="J168" s="144" t="n">
        <v>1.3</v>
      </c>
      <c r="K168" s="145" t="n">
        <v>100374</v>
      </c>
      <c r="L168" s="146" t="s">
        <v>2743</v>
      </c>
      <c r="M168" s="141" t="s">
        <v>2690</v>
      </c>
    </row>
    <row r="169" customFormat="false" ht="12.75" hidden="false" customHeight="false" outlineLevel="0" collapsed="false">
      <c r="B169" s="82"/>
      <c r="C169" s="139"/>
      <c r="D169" s="82"/>
      <c r="E169" s="140" t="n">
        <v>107</v>
      </c>
      <c r="F169" s="141" t="s">
        <v>2781</v>
      </c>
      <c r="G169" s="142" t="n">
        <f aca="false">IF(L169&lt;&gt;U169,HYPERLINK(L169,K169),"")</f>
        <v>99758</v>
      </c>
      <c r="H169" s="143" t="s">
        <v>2740</v>
      </c>
      <c r="I169" s="143" t="s">
        <v>2782</v>
      </c>
      <c r="J169" s="144" t="n">
        <v>1.5</v>
      </c>
      <c r="K169" s="145" t="n">
        <v>99758</v>
      </c>
      <c r="L169" s="146" t="s">
        <v>2783</v>
      </c>
      <c r="M169" s="141" t="s">
        <v>2690</v>
      </c>
    </row>
    <row r="170" customFormat="false" ht="25.5" hidden="false" customHeight="false" outlineLevel="0" collapsed="false">
      <c r="B170" s="82"/>
      <c r="C170" s="139"/>
      <c r="D170" s="82"/>
      <c r="E170" s="140" t="n">
        <v>131</v>
      </c>
      <c r="F170" s="141" t="s">
        <v>2784</v>
      </c>
      <c r="G170" s="142" t="n">
        <f aca="false">IF(L170&lt;&gt;U170,HYPERLINK(L170,K170),"")</f>
        <v>107064</v>
      </c>
      <c r="H170" s="143" t="s">
        <v>2785</v>
      </c>
      <c r="I170" s="143" t="s">
        <v>2786</v>
      </c>
      <c r="J170" s="144" t="n">
        <v>2.1</v>
      </c>
      <c r="K170" s="145" t="n">
        <v>107064</v>
      </c>
      <c r="L170" s="146" t="s">
        <v>2787</v>
      </c>
      <c r="M170" s="141" t="s">
        <v>2690</v>
      </c>
    </row>
    <row r="171" customFormat="false" ht="12.75" hidden="false" customHeight="false" outlineLevel="0" collapsed="false">
      <c r="B171" s="82"/>
      <c r="C171" s="139"/>
      <c r="D171" s="82"/>
      <c r="E171" s="140" t="n">
        <v>132</v>
      </c>
      <c r="F171" s="141" t="s">
        <v>2708</v>
      </c>
      <c r="G171" s="142" t="n">
        <f aca="false">IF(L171&lt;&gt;U171,HYPERLINK(L171,K171),"")</f>
        <v>107408</v>
      </c>
      <c r="H171" s="143" t="s">
        <v>2709</v>
      </c>
      <c r="I171" s="143" t="s">
        <v>2710</v>
      </c>
      <c r="J171" s="144" t="n">
        <v>1.4</v>
      </c>
      <c r="K171" s="145" t="n">
        <v>107408</v>
      </c>
      <c r="L171" s="146" t="s">
        <v>2711</v>
      </c>
      <c r="M171" s="141" t="s">
        <v>2690</v>
      </c>
    </row>
    <row r="172" customFormat="false" ht="25.5" hidden="false" customHeight="false" outlineLevel="0" collapsed="false">
      <c r="B172" s="82"/>
      <c r="C172" s="139"/>
      <c r="D172" s="82"/>
      <c r="E172" s="140" t="n">
        <v>141</v>
      </c>
      <c r="F172" s="141" t="s">
        <v>2712</v>
      </c>
      <c r="G172" s="142" t="n">
        <f aca="false">IF(L172&lt;&gt;U172,HYPERLINK(L172,K172),"")</f>
        <v>107550</v>
      </c>
      <c r="H172" s="143" t="s">
        <v>2713</v>
      </c>
      <c r="I172" s="143" t="s">
        <v>2714</v>
      </c>
      <c r="J172" s="144" t="n">
        <v>1.3</v>
      </c>
      <c r="K172" s="145" t="n">
        <v>107550</v>
      </c>
      <c r="L172" s="146" t="s">
        <v>2715</v>
      </c>
      <c r="M172" s="141" t="s">
        <v>2690</v>
      </c>
    </row>
    <row r="173" customFormat="false" ht="25.5" hidden="false" customHeight="false" outlineLevel="0" collapsed="false">
      <c r="B173" s="82"/>
      <c r="C173" s="139"/>
      <c r="D173" s="82"/>
      <c r="E173" s="140" t="n">
        <v>147</v>
      </c>
      <c r="F173" s="141" t="s">
        <v>2788</v>
      </c>
      <c r="G173" s="142" t="n">
        <f aca="false">IF(L173&lt;&gt;U173,HYPERLINK(L173,K173),"")</f>
        <v>107617</v>
      </c>
      <c r="H173" s="143" t="s">
        <v>2713</v>
      </c>
      <c r="I173" s="143" t="s">
        <v>2714</v>
      </c>
      <c r="J173" s="144" t="n">
        <v>1.1</v>
      </c>
      <c r="K173" s="145" t="n">
        <v>107617</v>
      </c>
      <c r="L173" s="146" t="s">
        <v>2789</v>
      </c>
      <c r="M173" s="141" t="s">
        <v>2690</v>
      </c>
    </row>
    <row r="174" customFormat="false" ht="25.5" hidden="false" customHeight="false" outlineLevel="0" collapsed="false">
      <c r="B174" s="82"/>
      <c r="C174" s="139"/>
      <c r="D174" s="82"/>
      <c r="E174" s="140" t="n">
        <v>148</v>
      </c>
      <c r="F174" s="141" t="s">
        <v>2790</v>
      </c>
      <c r="G174" s="142" t="n">
        <f aca="false">IF(L174&lt;&gt;U174,HYPERLINK(L174,K174),"")</f>
        <v>107617</v>
      </c>
      <c r="H174" s="143" t="s">
        <v>2713</v>
      </c>
      <c r="I174" s="143" t="s">
        <v>2714</v>
      </c>
      <c r="J174" s="144" t="n">
        <v>1.1</v>
      </c>
      <c r="K174" s="145" t="n">
        <v>107617</v>
      </c>
      <c r="L174" s="146" t="s">
        <v>2789</v>
      </c>
      <c r="M174" s="141" t="s">
        <v>2690</v>
      </c>
    </row>
    <row r="175" customFormat="false" ht="12.75" hidden="false" customHeight="false" outlineLevel="0" collapsed="false">
      <c r="B175" s="82"/>
      <c r="C175" s="139"/>
      <c r="D175" s="82"/>
      <c r="E175" s="140" t="n">
        <v>151</v>
      </c>
      <c r="F175" s="141" t="s">
        <v>2791</v>
      </c>
      <c r="G175" s="142" t="n">
        <f aca="false">IF(L175&lt;&gt;U175,HYPERLINK(L175,K175),"")</f>
        <v>107583</v>
      </c>
      <c r="H175" s="143" t="s">
        <v>2713</v>
      </c>
      <c r="I175" s="143" t="s">
        <v>2714</v>
      </c>
      <c r="J175" s="144" t="n">
        <v>1.1</v>
      </c>
      <c r="K175" s="145" t="n">
        <v>107583</v>
      </c>
      <c r="L175" s="146" t="s">
        <v>2792</v>
      </c>
      <c r="M175" s="141" t="s">
        <v>2690</v>
      </c>
    </row>
    <row r="176" customFormat="false" ht="12.75" hidden="false" customHeight="false" outlineLevel="0" collapsed="false">
      <c r="B176" s="82"/>
      <c r="C176" s="139"/>
      <c r="D176" s="82"/>
      <c r="E176" s="140" t="n">
        <v>159</v>
      </c>
      <c r="F176" s="141" t="s">
        <v>2716</v>
      </c>
      <c r="G176" s="142" t="n">
        <f aca="false">IF(L176&lt;&gt;U176,HYPERLINK(L176,K176),"")</f>
        <v>108203</v>
      </c>
      <c r="H176" s="143" t="s">
        <v>2717</v>
      </c>
      <c r="I176" s="143" t="s">
        <v>2718</v>
      </c>
      <c r="J176" s="144" t="n">
        <v>1.3</v>
      </c>
      <c r="K176" s="145" t="n">
        <v>108203</v>
      </c>
      <c r="L176" s="146" t="s">
        <v>2719</v>
      </c>
      <c r="M176" s="141" t="s">
        <v>2690</v>
      </c>
    </row>
    <row r="177" customFormat="false" ht="12.75" hidden="false" customHeight="false" outlineLevel="0" collapsed="false">
      <c r="B177" s="82"/>
      <c r="C177" s="139"/>
      <c r="D177" s="82"/>
      <c r="E177" s="140" t="n">
        <v>162</v>
      </c>
      <c r="F177" s="141" t="s">
        <v>2720</v>
      </c>
      <c r="G177" s="142" t="n">
        <f aca="false">IF(L177&lt;&gt;U177,HYPERLINK(L177,K177),"")</f>
        <v>98605</v>
      </c>
      <c r="H177" s="143" t="s">
        <v>2721</v>
      </c>
      <c r="I177" s="143" t="s">
        <v>2155</v>
      </c>
      <c r="J177" s="144" t="n">
        <v>3.1</v>
      </c>
      <c r="K177" s="145" t="n">
        <v>98605</v>
      </c>
      <c r="L177" s="146" t="s">
        <v>2722</v>
      </c>
      <c r="M177" s="141" t="s">
        <v>2690</v>
      </c>
    </row>
    <row r="178" customFormat="false" ht="25.5" hidden="false" customHeight="false" outlineLevel="0" collapsed="false">
      <c r="B178" s="82"/>
      <c r="C178" s="139"/>
      <c r="D178" s="82"/>
      <c r="E178" s="140" t="n">
        <v>164</v>
      </c>
      <c r="F178" s="141" t="s">
        <v>2686</v>
      </c>
      <c r="G178" s="142" t="n">
        <f aca="false">IF(L178&lt;&gt;U178,HYPERLINK(L178,K178),"")</f>
        <v>109323</v>
      </c>
      <c r="H178" s="143" t="s">
        <v>2687</v>
      </c>
      <c r="I178" s="143" t="s">
        <v>2688</v>
      </c>
      <c r="J178" s="144" t="n">
        <v>1.3</v>
      </c>
      <c r="K178" s="145" t="n">
        <v>109323</v>
      </c>
      <c r="L178" s="146" t="s">
        <v>2689</v>
      </c>
      <c r="M178" s="141" t="s">
        <v>2690</v>
      </c>
    </row>
    <row r="179" customFormat="false" ht="12.75" hidden="false" customHeight="false" outlineLevel="0" collapsed="false">
      <c r="B179" s="82"/>
      <c r="C179" s="139"/>
      <c r="D179" s="82"/>
      <c r="E179" s="140" t="n">
        <v>165</v>
      </c>
      <c r="F179" s="141" t="s">
        <v>2723</v>
      </c>
      <c r="G179" s="142" t="n">
        <f aca="false">IF(L179&lt;&gt;U179,HYPERLINK(L179,K179),"")</f>
        <v>109333</v>
      </c>
      <c r="H179" s="143" t="s">
        <v>2687</v>
      </c>
      <c r="I179" s="143" t="s">
        <v>2692</v>
      </c>
      <c r="J179" s="144" t="n">
        <v>1.4</v>
      </c>
      <c r="K179" s="145" t="n">
        <v>109333</v>
      </c>
      <c r="L179" s="146" t="s">
        <v>2724</v>
      </c>
      <c r="M179" s="141" t="s">
        <v>2690</v>
      </c>
    </row>
    <row r="180" customFormat="false" ht="25.5" hidden="false" customHeight="false" outlineLevel="0" collapsed="false">
      <c r="B180" s="82"/>
      <c r="C180" s="139"/>
      <c r="D180" s="82"/>
      <c r="E180" s="140" t="n">
        <v>168</v>
      </c>
      <c r="F180" s="141" t="s">
        <v>2725</v>
      </c>
      <c r="G180" s="142" t="n">
        <f aca="false">IF(L180&lt;&gt;U180,HYPERLINK(L180,K180),"")</f>
        <v>108558</v>
      </c>
      <c r="H180" s="143" t="s">
        <v>2687</v>
      </c>
      <c r="I180" s="143" t="s">
        <v>2688</v>
      </c>
      <c r="J180" s="144" t="n">
        <v>1.5</v>
      </c>
      <c r="K180" s="145" t="n">
        <v>108558</v>
      </c>
      <c r="L180" s="146" t="s">
        <v>2726</v>
      </c>
      <c r="M180" s="141" t="s">
        <v>2690</v>
      </c>
    </row>
    <row r="181" customFormat="false" ht="25.5" hidden="false" customHeight="false" outlineLevel="0" collapsed="false">
      <c r="B181" s="82"/>
      <c r="C181" s="139"/>
      <c r="D181" s="82"/>
      <c r="E181" s="140" t="n">
        <v>177</v>
      </c>
      <c r="F181" s="141" t="s">
        <v>2696</v>
      </c>
      <c r="G181" s="142" t="n">
        <f aca="false">IF(L181&lt;&gt;U181,HYPERLINK(L181,K181),"")</f>
        <v>109444</v>
      </c>
      <c r="H181" s="143" t="s">
        <v>2697</v>
      </c>
      <c r="I181" s="143" t="s">
        <v>2698</v>
      </c>
      <c r="J181" s="144" t="n">
        <v>1.3</v>
      </c>
      <c r="K181" s="145" t="n">
        <v>109444</v>
      </c>
      <c r="L181" s="146" t="s">
        <v>2699</v>
      </c>
      <c r="M181" s="141" t="s">
        <v>2690</v>
      </c>
    </row>
    <row r="182" customFormat="false" ht="25.5" hidden="false" customHeight="false" outlineLevel="0" collapsed="false">
      <c r="B182" s="82"/>
      <c r="C182" s="139"/>
      <c r="D182" s="82"/>
      <c r="E182" s="140" t="n">
        <v>190</v>
      </c>
      <c r="F182" s="141" t="s">
        <v>2793</v>
      </c>
      <c r="G182" s="142" t="n">
        <f aca="false">IF(L182&lt;&gt;U182,HYPERLINK(L182,K182),"")</f>
        <v>109482</v>
      </c>
      <c r="H182" s="143" t="s">
        <v>2701</v>
      </c>
      <c r="I182" s="143" t="s">
        <v>2702</v>
      </c>
      <c r="J182" s="144" t="n">
        <v>1.3</v>
      </c>
      <c r="K182" s="145" t="n">
        <v>109482</v>
      </c>
      <c r="L182" s="146" t="s">
        <v>2707</v>
      </c>
      <c r="M182" s="141" t="s">
        <v>2690</v>
      </c>
    </row>
    <row r="183" customFormat="false" ht="12.75" hidden="false" customHeight="false" outlineLevel="0" collapsed="false">
      <c r="B183" s="82"/>
      <c r="C183" s="139"/>
      <c r="D183" s="82"/>
      <c r="E183" s="140" t="n">
        <v>200</v>
      </c>
      <c r="F183" s="141" t="s">
        <v>2700</v>
      </c>
      <c r="G183" s="142" t="n">
        <f aca="false">IF(L183&lt;&gt;U183,HYPERLINK(L183,K183),"")</f>
        <v>110478</v>
      </c>
      <c r="H183" s="143" t="s">
        <v>2701</v>
      </c>
      <c r="I183" s="143" t="s">
        <v>2702</v>
      </c>
      <c r="J183" s="144" t="n">
        <v>1.1</v>
      </c>
      <c r="K183" s="145" t="n">
        <v>110478</v>
      </c>
      <c r="L183" s="146" t="s">
        <v>2703</v>
      </c>
      <c r="M183" s="141" t="s">
        <v>2690</v>
      </c>
    </row>
    <row r="184" customFormat="false" ht="12.75" hidden="false" customHeight="false" outlineLevel="0" collapsed="false">
      <c r="B184" s="82"/>
      <c r="C184" s="139"/>
      <c r="D184" s="82"/>
      <c r="E184" s="140" t="n">
        <v>201</v>
      </c>
      <c r="F184" s="141" t="s">
        <v>2704</v>
      </c>
      <c r="G184" s="142" t="n">
        <f aca="false">IF(L184&lt;&gt;U184,HYPERLINK(L184,K184),"")</f>
        <v>110396</v>
      </c>
      <c r="H184" s="143" t="s">
        <v>2701</v>
      </c>
      <c r="I184" s="143"/>
      <c r="J184" s="144" t="n">
        <v>1</v>
      </c>
      <c r="K184" s="145" t="n">
        <v>110396</v>
      </c>
      <c r="L184" s="146" t="s">
        <v>2705</v>
      </c>
      <c r="M184" s="141" t="s">
        <v>2690</v>
      </c>
    </row>
    <row r="185" customFormat="false" ht="25.5" hidden="false" customHeight="false" outlineLevel="0" collapsed="false">
      <c r="B185" s="82"/>
      <c r="C185" s="139"/>
      <c r="D185" s="82"/>
      <c r="E185" s="140" t="n">
        <v>202</v>
      </c>
      <c r="F185" s="141" t="s">
        <v>2794</v>
      </c>
      <c r="G185" s="142" t="n">
        <f aca="false">IF(L185&lt;&gt;U185,HYPERLINK(L185,K185),"")</f>
        <v>110559</v>
      </c>
      <c r="H185" s="143" t="s">
        <v>2701</v>
      </c>
      <c r="I185" s="143" t="s">
        <v>2702</v>
      </c>
      <c r="J185" s="144" t="n">
        <v>1.2</v>
      </c>
      <c r="K185" s="145" t="n">
        <v>110559</v>
      </c>
      <c r="L185" s="146" t="s">
        <v>2795</v>
      </c>
      <c r="M185" s="141" t="s">
        <v>2690</v>
      </c>
    </row>
    <row r="186" customFormat="false" ht="13.5" hidden="false" customHeight="false" outlineLevel="0" collapsed="false">
      <c r="B186" s="82"/>
      <c r="C186" s="139"/>
      <c r="D186" s="82"/>
      <c r="E186" s="140" t="n">
        <v>205</v>
      </c>
      <c r="F186" s="141" t="s">
        <v>2706</v>
      </c>
      <c r="G186" s="142" t="n">
        <f aca="false">IF(L186&lt;&gt;U186,HYPERLINK(L186,K186),"")</f>
        <v>109482</v>
      </c>
      <c r="H186" s="143" t="s">
        <v>2701</v>
      </c>
      <c r="I186" s="143" t="s">
        <v>2702</v>
      </c>
      <c r="J186" s="144" t="n">
        <v>1.3</v>
      </c>
      <c r="K186" s="145" t="n">
        <v>109482</v>
      </c>
      <c r="L186" s="146" t="s">
        <v>2707</v>
      </c>
      <c r="M186" s="141" t="s">
        <v>2690</v>
      </c>
    </row>
    <row r="187" customFormat="false" ht="30" hidden="false" customHeight="true" outlineLevel="0" collapsed="false">
      <c r="B187" s="130" t="s">
        <v>175</v>
      </c>
      <c r="C187" s="131" t="s">
        <v>176</v>
      </c>
      <c r="D187" s="131" t="s">
        <v>178</v>
      </c>
      <c r="E187" s="132" t="n">
        <v>48</v>
      </c>
      <c r="F187" s="133" t="s">
        <v>2747</v>
      </c>
      <c r="G187" s="134" t="n">
        <f aca="false">IF(L187&lt;&gt;U187,HYPERLINK(L187,K187),"")</f>
        <v>68322</v>
      </c>
      <c r="H187" s="135" t="s">
        <v>2748</v>
      </c>
      <c r="I187" s="135" t="s">
        <v>2749</v>
      </c>
      <c r="J187" s="136" t="n">
        <v>1.3</v>
      </c>
      <c r="K187" s="137" t="n">
        <v>68322</v>
      </c>
      <c r="L187" s="138" t="s">
        <v>2750</v>
      </c>
      <c r="M187" s="133" t="s">
        <v>2690</v>
      </c>
    </row>
    <row r="188" customFormat="false" ht="12.75" hidden="false" customHeight="false" outlineLevel="0" collapsed="false">
      <c r="B188" s="82"/>
      <c r="C188" s="139"/>
      <c r="D188" s="82"/>
      <c r="E188" s="140" t="n">
        <v>55</v>
      </c>
      <c r="F188" s="141" t="s">
        <v>2758</v>
      </c>
      <c r="G188" s="142" t="n">
        <f aca="false">IF(L188&lt;&gt;U188,HYPERLINK(L188,K188),"")</f>
        <v>77859</v>
      </c>
      <c r="H188" s="143" t="s">
        <v>2596</v>
      </c>
      <c r="I188" s="143" t="s">
        <v>2759</v>
      </c>
      <c r="J188" s="144" t="n">
        <v>1.2</v>
      </c>
      <c r="K188" s="145" t="n">
        <v>77859</v>
      </c>
      <c r="L188" s="146" t="s">
        <v>2760</v>
      </c>
      <c r="M188" s="141" t="s">
        <v>2690</v>
      </c>
    </row>
    <row r="189" customFormat="false" ht="12.75" hidden="false" customHeight="false" outlineLevel="0" collapsed="false">
      <c r="B189" s="82"/>
      <c r="C189" s="139"/>
      <c r="D189" s="82"/>
      <c r="E189" s="140" t="n">
        <v>57</v>
      </c>
      <c r="F189" s="141" t="s">
        <v>2751</v>
      </c>
      <c r="G189" s="142" t="n">
        <f aca="false">IF(L189&lt;&gt;U189,HYPERLINK(L189,K189),"")</f>
        <v>72372</v>
      </c>
      <c r="H189" s="143" t="s">
        <v>2752</v>
      </c>
      <c r="I189" s="143" t="s">
        <v>2753</v>
      </c>
      <c r="J189" s="144" t="n">
        <v>1.2</v>
      </c>
      <c r="K189" s="145" t="n">
        <v>72372</v>
      </c>
      <c r="L189" s="146" t="s">
        <v>2754</v>
      </c>
      <c r="M189" s="141" t="s">
        <v>2690</v>
      </c>
    </row>
    <row r="190" customFormat="false" ht="12.75" hidden="false" customHeight="false" outlineLevel="0" collapsed="false">
      <c r="B190" s="82"/>
      <c r="C190" s="139"/>
      <c r="D190" s="82"/>
      <c r="E190" s="140" t="n">
        <v>59</v>
      </c>
      <c r="F190" s="141" t="s">
        <v>2755</v>
      </c>
      <c r="G190" s="142" t="n">
        <f aca="false">IF(L190&lt;&gt;U190,HYPERLINK(L190,K190),"")</f>
        <v>72318</v>
      </c>
      <c r="H190" s="143" t="s">
        <v>2752</v>
      </c>
      <c r="I190" s="143" t="s">
        <v>2756</v>
      </c>
      <c r="J190" s="144" t="n">
        <v>1.2</v>
      </c>
      <c r="K190" s="145" t="n">
        <v>72318</v>
      </c>
      <c r="L190" s="146" t="s">
        <v>2757</v>
      </c>
      <c r="M190" s="141" t="s">
        <v>2690</v>
      </c>
    </row>
    <row r="191" customFormat="false" ht="25.5" hidden="false" customHeight="false" outlineLevel="0" collapsed="false">
      <c r="B191" s="82"/>
      <c r="C191" s="139"/>
      <c r="D191" s="82"/>
      <c r="E191" s="140" t="n">
        <v>63</v>
      </c>
      <c r="F191" s="141" t="s">
        <v>2796</v>
      </c>
      <c r="G191" s="142" t="n">
        <f aca="false">IF(L191&lt;&gt;U191,HYPERLINK(L191,K191),"")</f>
        <v>81825</v>
      </c>
      <c r="H191" s="143" t="s">
        <v>2762</v>
      </c>
      <c r="I191" s="143" t="s">
        <v>2763</v>
      </c>
      <c r="J191" s="144" t="n">
        <v>2.1</v>
      </c>
      <c r="K191" s="145" t="n">
        <v>81825</v>
      </c>
      <c r="L191" s="146" t="s">
        <v>2764</v>
      </c>
      <c r="M191" s="141" t="s">
        <v>2690</v>
      </c>
    </row>
    <row r="192" customFormat="false" ht="25.5" hidden="false" customHeight="false" outlineLevel="0" collapsed="false">
      <c r="B192" s="82"/>
      <c r="C192" s="139"/>
      <c r="D192" s="82"/>
      <c r="E192" s="140" t="n">
        <v>78</v>
      </c>
      <c r="F192" s="141" t="s">
        <v>2761</v>
      </c>
      <c r="G192" s="142" t="n">
        <f aca="false">IF(L192&lt;&gt;U192,HYPERLINK(L192,K192),"")</f>
        <v>81825</v>
      </c>
      <c r="H192" s="143" t="s">
        <v>2762</v>
      </c>
      <c r="I192" s="143" t="s">
        <v>2763</v>
      </c>
      <c r="J192" s="144" t="n">
        <v>2.1</v>
      </c>
      <c r="K192" s="145" t="n">
        <v>81825</v>
      </c>
      <c r="L192" s="146" t="s">
        <v>2764</v>
      </c>
      <c r="M192" s="141" t="s">
        <v>2690</v>
      </c>
    </row>
    <row r="193" customFormat="false" ht="12.75" hidden="false" customHeight="false" outlineLevel="0" collapsed="false">
      <c r="B193" s="82"/>
      <c r="C193" s="139"/>
      <c r="D193" s="82"/>
      <c r="E193" s="140" t="n">
        <v>79</v>
      </c>
      <c r="F193" s="141" t="s">
        <v>2765</v>
      </c>
      <c r="G193" s="142" t="n">
        <f aca="false">IF(L193&lt;&gt;U193,HYPERLINK(L193,K193),"")</f>
        <v>90782</v>
      </c>
      <c r="H193" s="143" t="s">
        <v>2766</v>
      </c>
      <c r="I193" s="143" t="s">
        <v>2767</v>
      </c>
      <c r="J193" s="144" t="n">
        <v>1.4</v>
      </c>
      <c r="K193" s="145" t="n">
        <v>90782</v>
      </c>
      <c r="L193" s="146" t="s">
        <v>2768</v>
      </c>
      <c r="M193" s="141" t="s">
        <v>2690</v>
      </c>
    </row>
    <row r="194" customFormat="false" ht="25.5" hidden="false" customHeight="false" outlineLevel="0" collapsed="false">
      <c r="B194" s="82"/>
      <c r="C194" s="139"/>
      <c r="D194" s="82"/>
      <c r="E194" s="140" t="n">
        <v>80</v>
      </c>
      <c r="F194" s="141" t="s">
        <v>2727</v>
      </c>
      <c r="G194" s="142" t="n">
        <f aca="false">IF(L194&lt;&gt;U194,HYPERLINK(L194,K194),"")</f>
        <v>91888</v>
      </c>
      <c r="H194" s="143" t="s">
        <v>2728</v>
      </c>
      <c r="I194" s="143" t="s">
        <v>2543</v>
      </c>
      <c r="J194" s="144" t="n">
        <v>1.4</v>
      </c>
      <c r="K194" s="145" t="n">
        <v>91888</v>
      </c>
      <c r="L194" s="146" t="s">
        <v>2729</v>
      </c>
      <c r="M194" s="141" t="s">
        <v>2690</v>
      </c>
    </row>
    <row r="195" customFormat="false" ht="25.5" hidden="false" customHeight="false" outlineLevel="0" collapsed="false">
      <c r="B195" s="82"/>
      <c r="C195" s="139"/>
      <c r="D195" s="82"/>
      <c r="E195" s="140" t="n">
        <v>81</v>
      </c>
      <c r="F195" s="141" t="s">
        <v>2730</v>
      </c>
      <c r="G195" s="142" t="n">
        <f aca="false">IF(L195&lt;&gt;U195,HYPERLINK(L195,K195),"")</f>
        <v>91888</v>
      </c>
      <c r="H195" s="143" t="s">
        <v>2728</v>
      </c>
      <c r="I195" s="143" t="s">
        <v>2543</v>
      </c>
      <c r="J195" s="144" t="n">
        <v>1.4</v>
      </c>
      <c r="K195" s="145" t="n">
        <v>91888</v>
      </c>
      <c r="L195" s="146" t="s">
        <v>2729</v>
      </c>
      <c r="M195" s="141" t="s">
        <v>2690</v>
      </c>
    </row>
    <row r="196" customFormat="false" ht="12.75" hidden="false" customHeight="false" outlineLevel="0" collapsed="false">
      <c r="B196" s="82"/>
      <c r="C196" s="139"/>
      <c r="D196" s="82"/>
      <c r="E196" s="140" t="n">
        <v>83</v>
      </c>
      <c r="F196" s="141" t="s">
        <v>2732</v>
      </c>
      <c r="G196" s="142" t="n">
        <f aca="false">IF(L196&lt;&gt;U196,HYPERLINK(L196,K196),"")</f>
        <v>91890</v>
      </c>
      <c r="H196" s="143" t="s">
        <v>2728</v>
      </c>
      <c r="I196" s="143" t="s">
        <v>2733</v>
      </c>
      <c r="J196" s="144" t="n">
        <v>1.4</v>
      </c>
      <c r="K196" s="145" t="n">
        <v>91890</v>
      </c>
      <c r="L196" s="146" t="s">
        <v>2734</v>
      </c>
      <c r="M196" s="141" t="s">
        <v>2690</v>
      </c>
    </row>
    <row r="197" customFormat="false" ht="25.5" hidden="false" customHeight="false" outlineLevel="0" collapsed="false">
      <c r="B197" s="82"/>
      <c r="C197" s="139"/>
      <c r="D197" s="82"/>
      <c r="E197" s="140" t="n">
        <v>85</v>
      </c>
      <c r="F197" s="141" t="s">
        <v>2769</v>
      </c>
      <c r="G197" s="142" t="n">
        <f aca="false">IF(L197&lt;&gt;U197,HYPERLINK(L197,K197),"")</f>
        <v>98182</v>
      </c>
      <c r="H197" s="143" t="s">
        <v>2736</v>
      </c>
      <c r="I197" s="143" t="s">
        <v>2770</v>
      </c>
      <c r="J197" s="144" t="n">
        <v>1.2</v>
      </c>
      <c r="K197" s="145" t="n">
        <v>98182</v>
      </c>
      <c r="L197" s="146" t="s">
        <v>2771</v>
      </c>
      <c r="M197" s="141" t="s">
        <v>2690</v>
      </c>
    </row>
    <row r="198" customFormat="false" ht="25.5" hidden="false" customHeight="false" outlineLevel="0" collapsed="false">
      <c r="B198" s="82"/>
      <c r="C198" s="139"/>
      <c r="D198" s="82"/>
      <c r="E198" s="140" t="n">
        <v>91</v>
      </c>
      <c r="F198" s="141" t="s">
        <v>2772</v>
      </c>
      <c r="G198" s="142" t="n">
        <f aca="false">IF(L198&lt;&gt;U198,HYPERLINK(L198,K198),"")</f>
        <v>98182</v>
      </c>
      <c r="H198" s="143" t="s">
        <v>2736</v>
      </c>
      <c r="I198" s="143" t="s">
        <v>2770</v>
      </c>
      <c r="J198" s="144" t="n">
        <v>1.2</v>
      </c>
      <c r="K198" s="145" t="n">
        <v>98182</v>
      </c>
      <c r="L198" s="146" t="s">
        <v>2771</v>
      </c>
      <c r="M198" s="141" t="s">
        <v>2690</v>
      </c>
    </row>
    <row r="199" customFormat="false" ht="25.5" hidden="false" customHeight="false" outlineLevel="0" collapsed="false">
      <c r="B199" s="82"/>
      <c r="C199" s="139"/>
      <c r="D199" s="82"/>
      <c r="E199" s="140" t="n">
        <v>92</v>
      </c>
      <c r="F199" s="141" t="s">
        <v>2773</v>
      </c>
      <c r="G199" s="142" t="n">
        <f aca="false">IF(L199&lt;&gt;U199,HYPERLINK(L199,K199),"")</f>
        <v>98182</v>
      </c>
      <c r="H199" s="143" t="s">
        <v>2736</v>
      </c>
      <c r="I199" s="143" t="s">
        <v>2770</v>
      </c>
      <c r="J199" s="144" t="n">
        <v>1.2</v>
      </c>
      <c r="K199" s="145" t="n">
        <v>98182</v>
      </c>
      <c r="L199" s="146" t="s">
        <v>2771</v>
      </c>
      <c r="M199" s="141" t="s">
        <v>2690</v>
      </c>
    </row>
    <row r="200" customFormat="false" ht="25.5" hidden="false" customHeight="false" outlineLevel="0" collapsed="false">
      <c r="B200" s="82"/>
      <c r="C200" s="139"/>
      <c r="D200" s="82"/>
      <c r="E200" s="140" t="n">
        <v>96</v>
      </c>
      <c r="F200" s="141" t="s">
        <v>2777</v>
      </c>
      <c r="G200" s="142" t="n">
        <f aca="false">IF(L200&lt;&gt;U200,HYPERLINK(L200,K200),"")</f>
        <v>98182</v>
      </c>
      <c r="H200" s="143" t="s">
        <v>2736</v>
      </c>
      <c r="I200" s="143" t="s">
        <v>2770</v>
      </c>
      <c r="J200" s="144" t="n">
        <v>1.2</v>
      </c>
      <c r="K200" s="145" t="n">
        <v>98182</v>
      </c>
      <c r="L200" s="146" t="s">
        <v>2771</v>
      </c>
      <c r="M200" s="141" t="s">
        <v>2690</v>
      </c>
    </row>
    <row r="201" customFormat="false" ht="25.5" hidden="false" customHeight="false" outlineLevel="0" collapsed="false">
      <c r="B201" s="82"/>
      <c r="C201" s="139"/>
      <c r="D201" s="82"/>
      <c r="E201" s="140" t="n">
        <v>99</v>
      </c>
      <c r="F201" s="141" t="s">
        <v>2778</v>
      </c>
      <c r="G201" s="142" t="n">
        <f aca="false">IF(L201&lt;&gt;U201,HYPERLINK(L201,K201),"")</f>
        <v>98182</v>
      </c>
      <c r="H201" s="143" t="s">
        <v>2736</v>
      </c>
      <c r="I201" s="143" t="s">
        <v>2770</v>
      </c>
      <c r="J201" s="144" t="n">
        <v>1.2</v>
      </c>
      <c r="K201" s="145" t="n">
        <v>98182</v>
      </c>
      <c r="L201" s="146" t="s">
        <v>2771</v>
      </c>
      <c r="M201" s="141" t="s">
        <v>2690</v>
      </c>
    </row>
    <row r="202" customFormat="false" ht="12.75" hidden="false" customHeight="false" outlineLevel="0" collapsed="false">
      <c r="B202" s="82"/>
      <c r="C202" s="139"/>
      <c r="D202" s="82"/>
      <c r="E202" s="140" t="n">
        <v>100</v>
      </c>
      <c r="F202" s="141" t="s">
        <v>2779</v>
      </c>
      <c r="G202" s="142" t="n">
        <f aca="false">IF(L202&lt;&gt;U202,HYPERLINK(L202,K202),"")</f>
        <v>107578</v>
      </c>
      <c r="H202" s="143" t="s">
        <v>2713</v>
      </c>
      <c r="I202" s="143" t="s">
        <v>2714</v>
      </c>
      <c r="J202" s="144" t="n">
        <v>1.2</v>
      </c>
      <c r="K202" s="145" t="n">
        <v>107578</v>
      </c>
      <c r="L202" s="146" t="s">
        <v>2780</v>
      </c>
      <c r="M202" s="141" t="s">
        <v>2690</v>
      </c>
    </row>
    <row r="203" customFormat="false" ht="25.5" hidden="false" customHeight="false" outlineLevel="0" collapsed="false">
      <c r="B203" s="82"/>
      <c r="C203" s="139"/>
      <c r="D203" s="82"/>
      <c r="E203" s="140" t="n">
        <v>103</v>
      </c>
      <c r="F203" s="141" t="s">
        <v>2739</v>
      </c>
      <c r="G203" s="142" t="n">
        <f aca="false">IF(L203&lt;&gt;U203,HYPERLINK(L203,K203),"")</f>
        <v>100638</v>
      </c>
      <c r="H203" s="143" t="s">
        <v>2740</v>
      </c>
      <c r="I203" s="143" t="s">
        <v>2543</v>
      </c>
      <c r="J203" s="144" t="n">
        <v>1.5</v>
      </c>
      <c r="K203" s="145" t="n">
        <v>100638</v>
      </c>
      <c r="L203" s="146" t="s">
        <v>2741</v>
      </c>
      <c r="M203" s="141" t="s">
        <v>2690</v>
      </c>
    </row>
    <row r="204" customFormat="false" ht="12.75" hidden="false" customHeight="false" outlineLevel="0" collapsed="false">
      <c r="B204" s="82"/>
      <c r="C204" s="139"/>
      <c r="D204" s="82"/>
      <c r="E204" s="140" t="n">
        <v>104</v>
      </c>
      <c r="F204" s="141" t="s">
        <v>2742</v>
      </c>
      <c r="G204" s="142" t="n">
        <f aca="false">IF(L204&lt;&gt;U204,HYPERLINK(L204,K204),"")</f>
        <v>100374</v>
      </c>
      <c r="H204" s="143" t="s">
        <v>2740</v>
      </c>
      <c r="I204" s="143" t="s">
        <v>2543</v>
      </c>
      <c r="J204" s="144" t="n">
        <v>1.3</v>
      </c>
      <c r="K204" s="145" t="n">
        <v>100374</v>
      </c>
      <c r="L204" s="146" t="s">
        <v>2743</v>
      </c>
      <c r="M204" s="141" t="s">
        <v>2690</v>
      </c>
    </row>
    <row r="205" customFormat="false" ht="12.75" hidden="false" customHeight="false" outlineLevel="0" collapsed="false">
      <c r="B205" s="82"/>
      <c r="C205" s="139"/>
      <c r="D205" s="82"/>
      <c r="E205" s="140" t="n">
        <v>107</v>
      </c>
      <c r="F205" s="141" t="s">
        <v>2781</v>
      </c>
      <c r="G205" s="142" t="n">
        <f aca="false">IF(L205&lt;&gt;U205,HYPERLINK(L205,K205),"")</f>
        <v>99758</v>
      </c>
      <c r="H205" s="143" t="s">
        <v>2740</v>
      </c>
      <c r="I205" s="143" t="s">
        <v>2782</v>
      </c>
      <c r="J205" s="144" t="n">
        <v>1.5</v>
      </c>
      <c r="K205" s="145" t="n">
        <v>99758</v>
      </c>
      <c r="L205" s="146" t="s">
        <v>2783</v>
      </c>
      <c r="M205" s="141" t="s">
        <v>2690</v>
      </c>
    </row>
    <row r="206" customFormat="false" ht="25.5" hidden="false" customHeight="false" outlineLevel="0" collapsed="false">
      <c r="B206" s="82"/>
      <c r="C206" s="139"/>
      <c r="D206" s="82"/>
      <c r="E206" s="140" t="n">
        <v>131</v>
      </c>
      <c r="F206" s="141" t="s">
        <v>2784</v>
      </c>
      <c r="G206" s="142" t="n">
        <f aca="false">IF(L206&lt;&gt;U206,HYPERLINK(L206,K206),"")</f>
        <v>107064</v>
      </c>
      <c r="H206" s="143" t="s">
        <v>2785</v>
      </c>
      <c r="I206" s="143" t="s">
        <v>2786</v>
      </c>
      <c r="J206" s="144" t="n">
        <v>2.1</v>
      </c>
      <c r="K206" s="145" t="n">
        <v>107064</v>
      </c>
      <c r="L206" s="146" t="s">
        <v>2787</v>
      </c>
      <c r="M206" s="141" t="s">
        <v>2690</v>
      </c>
    </row>
    <row r="207" customFormat="false" ht="12.75" hidden="false" customHeight="false" outlineLevel="0" collapsed="false">
      <c r="B207" s="82"/>
      <c r="C207" s="139"/>
      <c r="D207" s="82"/>
      <c r="E207" s="140" t="n">
        <v>132</v>
      </c>
      <c r="F207" s="141" t="s">
        <v>2708</v>
      </c>
      <c r="G207" s="142" t="n">
        <f aca="false">IF(L207&lt;&gt;U207,HYPERLINK(L207,K207),"")</f>
        <v>107408</v>
      </c>
      <c r="H207" s="143" t="s">
        <v>2709</v>
      </c>
      <c r="I207" s="143" t="s">
        <v>2710</v>
      </c>
      <c r="J207" s="144" t="n">
        <v>1.4</v>
      </c>
      <c r="K207" s="145" t="n">
        <v>107408</v>
      </c>
      <c r="L207" s="146" t="s">
        <v>2711</v>
      </c>
      <c r="M207" s="141" t="s">
        <v>2690</v>
      </c>
    </row>
    <row r="208" customFormat="false" ht="25.5" hidden="false" customHeight="false" outlineLevel="0" collapsed="false">
      <c r="B208" s="82"/>
      <c r="C208" s="139"/>
      <c r="D208" s="82"/>
      <c r="E208" s="140" t="n">
        <v>141</v>
      </c>
      <c r="F208" s="141" t="s">
        <v>2712</v>
      </c>
      <c r="G208" s="142" t="n">
        <f aca="false">IF(L208&lt;&gt;U208,HYPERLINK(L208,K208),"")</f>
        <v>107550</v>
      </c>
      <c r="H208" s="143" t="s">
        <v>2713</v>
      </c>
      <c r="I208" s="143" t="s">
        <v>2714</v>
      </c>
      <c r="J208" s="144" t="n">
        <v>1.3</v>
      </c>
      <c r="K208" s="145" t="n">
        <v>107550</v>
      </c>
      <c r="L208" s="146" t="s">
        <v>2715</v>
      </c>
      <c r="M208" s="141" t="s">
        <v>2690</v>
      </c>
    </row>
    <row r="209" customFormat="false" ht="25.5" hidden="false" customHeight="false" outlineLevel="0" collapsed="false">
      <c r="B209" s="82"/>
      <c r="C209" s="139"/>
      <c r="D209" s="82"/>
      <c r="E209" s="140" t="n">
        <v>147</v>
      </c>
      <c r="F209" s="141" t="s">
        <v>2788</v>
      </c>
      <c r="G209" s="142" t="n">
        <f aca="false">IF(L209&lt;&gt;U209,HYPERLINK(L209,K209),"")</f>
        <v>107617</v>
      </c>
      <c r="H209" s="143" t="s">
        <v>2713</v>
      </c>
      <c r="I209" s="143" t="s">
        <v>2714</v>
      </c>
      <c r="J209" s="144" t="n">
        <v>1.1</v>
      </c>
      <c r="K209" s="145" t="n">
        <v>107617</v>
      </c>
      <c r="L209" s="146" t="s">
        <v>2789</v>
      </c>
      <c r="M209" s="141" t="s">
        <v>2690</v>
      </c>
    </row>
    <row r="210" customFormat="false" ht="25.5" hidden="false" customHeight="false" outlineLevel="0" collapsed="false">
      <c r="B210" s="82"/>
      <c r="C210" s="139"/>
      <c r="D210" s="82"/>
      <c r="E210" s="140" t="n">
        <v>148</v>
      </c>
      <c r="F210" s="141" t="s">
        <v>2790</v>
      </c>
      <c r="G210" s="142" t="n">
        <f aca="false">IF(L210&lt;&gt;U210,HYPERLINK(L210,K210),"")</f>
        <v>107617</v>
      </c>
      <c r="H210" s="143" t="s">
        <v>2713</v>
      </c>
      <c r="I210" s="143" t="s">
        <v>2714</v>
      </c>
      <c r="J210" s="144" t="n">
        <v>1.1</v>
      </c>
      <c r="K210" s="145" t="n">
        <v>107617</v>
      </c>
      <c r="L210" s="146" t="s">
        <v>2789</v>
      </c>
      <c r="M210" s="141" t="s">
        <v>2690</v>
      </c>
    </row>
    <row r="211" customFormat="false" ht="12.75" hidden="false" customHeight="false" outlineLevel="0" collapsed="false">
      <c r="B211" s="82"/>
      <c r="C211" s="139"/>
      <c r="D211" s="82"/>
      <c r="E211" s="140" t="n">
        <v>151</v>
      </c>
      <c r="F211" s="141" t="s">
        <v>2791</v>
      </c>
      <c r="G211" s="142" t="n">
        <f aca="false">IF(L211&lt;&gt;U211,HYPERLINK(L211,K211),"")</f>
        <v>107583</v>
      </c>
      <c r="H211" s="143" t="s">
        <v>2713</v>
      </c>
      <c r="I211" s="143" t="s">
        <v>2714</v>
      </c>
      <c r="J211" s="144" t="n">
        <v>1.1</v>
      </c>
      <c r="K211" s="145" t="n">
        <v>107583</v>
      </c>
      <c r="L211" s="146" t="s">
        <v>2792</v>
      </c>
      <c r="M211" s="141" t="s">
        <v>2690</v>
      </c>
    </row>
    <row r="212" customFormat="false" ht="12.75" hidden="false" customHeight="false" outlineLevel="0" collapsed="false">
      <c r="B212" s="82"/>
      <c r="C212" s="139"/>
      <c r="D212" s="82"/>
      <c r="E212" s="140" t="n">
        <v>159</v>
      </c>
      <c r="F212" s="141" t="s">
        <v>2716</v>
      </c>
      <c r="G212" s="142" t="n">
        <f aca="false">IF(L212&lt;&gt;U212,HYPERLINK(L212,K212),"")</f>
        <v>108203</v>
      </c>
      <c r="H212" s="143" t="s">
        <v>2717</v>
      </c>
      <c r="I212" s="143" t="s">
        <v>2718</v>
      </c>
      <c r="J212" s="144" t="n">
        <v>1.3</v>
      </c>
      <c r="K212" s="145" t="n">
        <v>108203</v>
      </c>
      <c r="L212" s="146" t="s">
        <v>2719</v>
      </c>
      <c r="M212" s="141" t="s">
        <v>2690</v>
      </c>
    </row>
    <row r="213" customFormat="false" ht="12.75" hidden="false" customHeight="false" outlineLevel="0" collapsed="false">
      <c r="B213" s="82"/>
      <c r="C213" s="139"/>
      <c r="D213" s="82"/>
      <c r="E213" s="140" t="n">
        <v>162</v>
      </c>
      <c r="F213" s="141" t="s">
        <v>2720</v>
      </c>
      <c r="G213" s="142" t="n">
        <f aca="false">IF(L213&lt;&gt;U213,HYPERLINK(L213,K213),"")</f>
        <v>98605</v>
      </c>
      <c r="H213" s="143" t="s">
        <v>2721</v>
      </c>
      <c r="I213" s="143" t="s">
        <v>2155</v>
      </c>
      <c r="J213" s="144" t="n">
        <v>3.1</v>
      </c>
      <c r="K213" s="145" t="n">
        <v>98605</v>
      </c>
      <c r="L213" s="146" t="s">
        <v>2722</v>
      </c>
      <c r="M213" s="141" t="s">
        <v>2690</v>
      </c>
    </row>
    <row r="214" customFormat="false" ht="25.5" hidden="false" customHeight="false" outlineLevel="0" collapsed="false">
      <c r="B214" s="82"/>
      <c r="C214" s="139"/>
      <c r="D214" s="82"/>
      <c r="E214" s="140" t="n">
        <v>164</v>
      </c>
      <c r="F214" s="141" t="s">
        <v>2686</v>
      </c>
      <c r="G214" s="142" t="n">
        <f aca="false">IF(L214&lt;&gt;U214,HYPERLINK(L214,K214),"")</f>
        <v>109323</v>
      </c>
      <c r="H214" s="143" t="s">
        <v>2687</v>
      </c>
      <c r="I214" s="143" t="s">
        <v>2688</v>
      </c>
      <c r="J214" s="144" t="n">
        <v>1.3</v>
      </c>
      <c r="K214" s="145" t="n">
        <v>109323</v>
      </c>
      <c r="L214" s="146" t="s">
        <v>2689</v>
      </c>
      <c r="M214" s="141" t="s">
        <v>2690</v>
      </c>
    </row>
    <row r="215" customFormat="false" ht="12.75" hidden="false" customHeight="false" outlineLevel="0" collapsed="false">
      <c r="B215" s="82"/>
      <c r="C215" s="139"/>
      <c r="D215" s="82"/>
      <c r="E215" s="140" t="n">
        <v>165</v>
      </c>
      <c r="F215" s="141" t="s">
        <v>2723</v>
      </c>
      <c r="G215" s="142" t="n">
        <f aca="false">IF(L215&lt;&gt;U215,HYPERLINK(L215,K215),"")</f>
        <v>109333</v>
      </c>
      <c r="H215" s="143" t="s">
        <v>2687</v>
      </c>
      <c r="I215" s="143" t="s">
        <v>2692</v>
      </c>
      <c r="J215" s="144" t="n">
        <v>1.4</v>
      </c>
      <c r="K215" s="145" t="n">
        <v>109333</v>
      </c>
      <c r="L215" s="146" t="s">
        <v>2724</v>
      </c>
      <c r="M215" s="141" t="s">
        <v>2690</v>
      </c>
    </row>
    <row r="216" customFormat="false" ht="12.75" hidden="false" customHeight="false" outlineLevel="0" collapsed="false">
      <c r="B216" s="82"/>
      <c r="C216" s="139"/>
      <c r="D216" s="82"/>
      <c r="E216" s="140" t="n">
        <v>166</v>
      </c>
      <c r="F216" s="141" t="s">
        <v>2691</v>
      </c>
      <c r="G216" s="142" t="n">
        <f aca="false">IF(L216&lt;&gt;U216,HYPERLINK(L216,K216),"")</f>
        <v>109487</v>
      </c>
      <c r="H216" s="143" t="s">
        <v>2687</v>
      </c>
      <c r="I216" s="143" t="s">
        <v>2692</v>
      </c>
      <c r="J216" s="144" t="n">
        <v>1.3</v>
      </c>
      <c r="K216" s="145" t="n">
        <v>109487</v>
      </c>
      <c r="L216" s="146" t="s">
        <v>2693</v>
      </c>
      <c r="M216" s="141" t="s">
        <v>2690</v>
      </c>
    </row>
    <row r="217" customFormat="false" ht="25.5" hidden="false" customHeight="false" outlineLevel="0" collapsed="false">
      <c r="B217" s="82"/>
      <c r="C217" s="139"/>
      <c r="D217" s="82"/>
      <c r="E217" s="140" t="n">
        <v>168</v>
      </c>
      <c r="F217" s="141" t="s">
        <v>2725</v>
      </c>
      <c r="G217" s="142" t="n">
        <f aca="false">IF(L217&lt;&gt;U217,HYPERLINK(L217,K217),"")</f>
        <v>108558</v>
      </c>
      <c r="H217" s="143" t="s">
        <v>2687</v>
      </c>
      <c r="I217" s="143" t="s">
        <v>2688</v>
      </c>
      <c r="J217" s="144" t="n">
        <v>1.5</v>
      </c>
      <c r="K217" s="145" t="n">
        <v>108558</v>
      </c>
      <c r="L217" s="146" t="s">
        <v>2726</v>
      </c>
      <c r="M217" s="141" t="s">
        <v>2690</v>
      </c>
    </row>
    <row r="218" customFormat="false" ht="12.75" hidden="false" customHeight="false" outlineLevel="0" collapsed="false">
      <c r="B218" s="82"/>
      <c r="C218" s="139"/>
      <c r="D218" s="82"/>
      <c r="E218" s="140" t="n">
        <v>171</v>
      </c>
      <c r="F218" s="141" t="s">
        <v>2694</v>
      </c>
      <c r="G218" s="142" t="n">
        <f aca="false">IF(L218&lt;&gt;U218,HYPERLINK(L218,K218),"")</f>
        <v>107397</v>
      </c>
      <c r="H218" s="143" t="s">
        <v>2687</v>
      </c>
      <c r="I218" s="143" t="s">
        <v>2688</v>
      </c>
      <c r="J218" s="144" t="n">
        <v>1.3</v>
      </c>
      <c r="K218" s="145" t="n">
        <v>107397</v>
      </c>
      <c r="L218" s="146" t="s">
        <v>2695</v>
      </c>
      <c r="M218" s="141" t="s">
        <v>2690</v>
      </c>
    </row>
    <row r="219" customFormat="false" ht="25.5" hidden="false" customHeight="false" outlineLevel="0" collapsed="false">
      <c r="B219" s="82"/>
      <c r="C219" s="139"/>
      <c r="D219" s="82"/>
      <c r="E219" s="140" t="n">
        <v>177</v>
      </c>
      <c r="F219" s="141" t="s">
        <v>2696</v>
      </c>
      <c r="G219" s="142" t="n">
        <f aca="false">IF(L219&lt;&gt;U219,HYPERLINK(L219,K219),"")</f>
        <v>109444</v>
      </c>
      <c r="H219" s="143" t="s">
        <v>2697</v>
      </c>
      <c r="I219" s="143" t="s">
        <v>2698</v>
      </c>
      <c r="J219" s="144" t="n">
        <v>1.3</v>
      </c>
      <c r="K219" s="145" t="n">
        <v>109444</v>
      </c>
      <c r="L219" s="146" t="s">
        <v>2699</v>
      </c>
      <c r="M219" s="141" t="s">
        <v>2690</v>
      </c>
    </row>
    <row r="220" customFormat="false" ht="25.5" hidden="false" customHeight="false" outlineLevel="0" collapsed="false">
      <c r="B220" s="82"/>
      <c r="C220" s="139"/>
      <c r="D220" s="82"/>
      <c r="E220" s="140" t="n">
        <v>190</v>
      </c>
      <c r="F220" s="141" t="s">
        <v>2793</v>
      </c>
      <c r="G220" s="142" t="n">
        <f aca="false">IF(L220&lt;&gt;U220,HYPERLINK(L220,K220),"")</f>
        <v>109482</v>
      </c>
      <c r="H220" s="143" t="s">
        <v>2701</v>
      </c>
      <c r="I220" s="143" t="s">
        <v>2702</v>
      </c>
      <c r="J220" s="144" t="n">
        <v>1.3</v>
      </c>
      <c r="K220" s="145" t="n">
        <v>109482</v>
      </c>
      <c r="L220" s="146" t="s">
        <v>2707</v>
      </c>
      <c r="M220" s="141" t="s">
        <v>2690</v>
      </c>
    </row>
    <row r="221" customFormat="false" ht="12.75" hidden="false" customHeight="false" outlineLevel="0" collapsed="false">
      <c r="B221" s="82"/>
      <c r="C221" s="139"/>
      <c r="D221" s="82"/>
      <c r="E221" s="140" t="n">
        <v>200</v>
      </c>
      <c r="F221" s="141" t="s">
        <v>2700</v>
      </c>
      <c r="G221" s="142" t="n">
        <f aca="false">IF(L221&lt;&gt;U221,HYPERLINK(L221,K221),"")</f>
        <v>110478</v>
      </c>
      <c r="H221" s="143" t="s">
        <v>2701</v>
      </c>
      <c r="I221" s="143" t="s">
        <v>2702</v>
      </c>
      <c r="J221" s="144" t="n">
        <v>1.1</v>
      </c>
      <c r="K221" s="145" t="n">
        <v>110478</v>
      </c>
      <c r="L221" s="146" t="s">
        <v>2703</v>
      </c>
      <c r="M221" s="141" t="s">
        <v>2690</v>
      </c>
    </row>
    <row r="222" customFormat="false" ht="12.75" hidden="false" customHeight="false" outlineLevel="0" collapsed="false">
      <c r="B222" s="82"/>
      <c r="C222" s="139"/>
      <c r="D222" s="82"/>
      <c r="E222" s="140" t="n">
        <v>201</v>
      </c>
      <c r="F222" s="141" t="s">
        <v>2704</v>
      </c>
      <c r="G222" s="142" t="n">
        <f aca="false">IF(L222&lt;&gt;U222,HYPERLINK(L222,K222),"")</f>
        <v>110396</v>
      </c>
      <c r="H222" s="143" t="s">
        <v>2701</v>
      </c>
      <c r="I222" s="143"/>
      <c r="J222" s="144" t="n">
        <v>1</v>
      </c>
      <c r="K222" s="145" t="n">
        <v>110396</v>
      </c>
      <c r="L222" s="146" t="s">
        <v>2705</v>
      </c>
      <c r="M222" s="141" t="s">
        <v>2690</v>
      </c>
    </row>
    <row r="223" customFormat="false" ht="25.5" hidden="false" customHeight="false" outlineLevel="0" collapsed="false">
      <c r="B223" s="82"/>
      <c r="C223" s="139"/>
      <c r="D223" s="82"/>
      <c r="E223" s="140" t="n">
        <v>202</v>
      </c>
      <c r="F223" s="141" t="s">
        <v>2794</v>
      </c>
      <c r="G223" s="142" t="n">
        <f aca="false">IF(L223&lt;&gt;U223,HYPERLINK(L223,K223),"")</f>
        <v>110559</v>
      </c>
      <c r="H223" s="143" t="s">
        <v>2701</v>
      </c>
      <c r="I223" s="143" t="s">
        <v>2702</v>
      </c>
      <c r="J223" s="144" t="n">
        <v>1.2</v>
      </c>
      <c r="K223" s="145" t="n">
        <v>110559</v>
      </c>
      <c r="L223" s="146" t="s">
        <v>2795</v>
      </c>
      <c r="M223" s="141" t="s">
        <v>2690</v>
      </c>
    </row>
    <row r="224" customFormat="false" ht="13.5" hidden="false" customHeight="false" outlineLevel="0" collapsed="false">
      <c r="B224" s="82"/>
      <c r="C224" s="139"/>
      <c r="D224" s="82"/>
      <c r="E224" s="140" t="n">
        <v>205</v>
      </c>
      <c r="F224" s="141" t="s">
        <v>2706</v>
      </c>
      <c r="G224" s="142" t="n">
        <f aca="false">IF(L224&lt;&gt;U224,HYPERLINK(L224,K224),"")</f>
        <v>109482</v>
      </c>
      <c r="H224" s="143" t="s">
        <v>2701</v>
      </c>
      <c r="I224" s="143" t="s">
        <v>2702</v>
      </c>
      <c r="J224" s="144" t="n">
        <v>1.3</v>
      </c>
      <c r="K224" s="145" t="n">
        <v>109482</v>
      </c>
      <c r="L224" s="146" t="s">
        <v>2707</v>
      </c>
      <c r="M224" s="141" t="s">
        <v>2690</v>
      </c>
    </row>
    <row r="225" customFormat="false" ht="30" hidden="false" customHeight="true" outlineLevel="0" collapsed="false">
      <c r="B225" s="130" t="s">
        <v>180</v>
      </c>
      <c r="C225" s="131" t="s">
        <v>181</v>
      </c>
      <c r="D225" s="131" t="s">
        <v>184</v>
      </c>
      <c r="E225" s="132" t="n">
        <v>48</v>
      </c>
      <c r="F225" s="133" t="s">
        <v>2747</v>
      </c>
      <c r="G225" s="134" t="n">
        <f aca="false">IF(L225&lt;&gt;U225,HYPERLINK(L225,K225),"")</f>
        <v>68322</v>
      </c>
      <c r="H225" s="135" t="s">
        <v>2748</v>
      </c>
      <c r="I225" s="135" t="s">
        <v>2749</v>
      </c>
      <c r="J225" s="136" t="n">
        <v>1.3</v>
      </c>
      <c r="K225" s="137" t="n">
        <v>68322</v>
      </c>
      <c r="L225" s="138" t="s">
        <v>2750</v>
      </c>
      <c r="M225" s="133" t="s">
        <v>2690</v>
      </c>
    </row>
    <row r="226" customFormat="false" ht="12.75" hidden="false" customHeight="false" outlineLevel="0" collapsed="false">
      <c r="B226" s="82"/>
      <c r="C226" s="139"/>
      <c r="D226" s="82"/>
      <c r="E226" s="140" t="n">
        <v>55</v>
      </c>
      <c r="F226" s="141" t="s">
        <v>2758</v>
      </c>
      <c r="G226" s="142" t="n">
        <f aca="false">IF(L226&lt;&gt;U226,HYPERLINK(L226,K226),"")</f>
        <v>77859</v>
      </c>
      <c r="H226" s="143" t="s">
        <v>2596</v>
      </c>
      <c r="I226" s="143" t="s">
        <v>2759</v>
      </c>
      <c r="J226" s="144" t="n">
        <v>1.2</v>
      </c>
      <c r="K226" s="145" t="n">
        <v>77859</v>
      </c>
      <c r="L226" s="146" t="s">
        <v>2760</v>
      </c>
      <c r="M226" s="141" t="s">
        <v>2690</v>
      </c>
    </row>
    <row r="227" customFormat="false" ht="12.75" hidden="false" customHeight="false" outlineLevel="0" collapsed="false">
      <c r="B227" s="82"/>
      <c r="C227" s="139"/>
      <c r="D227" s="82"/>
      <c r="E227" s="140" t="n">
        <v>57</v>
      </c>
      <c r="F227" s="141" t="s">
        <v>2751</v>
      </c>
      <c r="G227" s="142" t="n">
        <f aca="false">IF(L227&lt;&gt;U227,HYPERLINK(L227,K227),"")</f>
        <v>72372</v>
      </c>
      <c r="H227" s="143" t="s">
        <v>2752</v>
      </c>
      <c r="I227" s="143" t="s">
        <v>2753</v>
      </c>
      <c r="J227" s="144" t="n">
        <v>1.2</v>
      </c>
      <c r="K227" s="145" t="n">
        <v>72372</v>
      </c>
      <c r="L227" s="146" t="s">
        <v>2754</v>
      </c>
      <c r="M227" s="141" t="s">
        <v>2690</v>
      </c>
    </row>
    <row r="228" customFormat="false" ht="12.75" hidden="false" customHeight="false" outlineLevel="0" collapsed="false">
      <c r="B228" s="82"/>
      <c r="C228" s="139"/>
      <c r="D228" s="82"/>
      <c r="E228" s="140" t="n">
        <v>59</v>
      </c>
      <c r="F228" s="141" t="s">
        <v>2755</v>
      </c>
      <c r="G228" s="142" t="n">
        <f aca="false">IF(L228&lt;&gt;U228,HYPERLINK(L228,K228),"")</f>
        <v>72318</v>
      </c>
      <c r="H228" s="143" t="s">
        <v>2752</v>
      </c>
      <c r="I228" s="143" t="s">
        <v>2756</v>
      </c>
      <c r="J228" s="144" t="n">
        <v>1.2</v>
      </c>
      <c r="K228" s="145" t="n">
        <v>72318</v>
      </c>
      <c r="L228" s="146" t="s">
        <v>2757</v>
      </c>
      <c r="M228" s="141" t="s">
        <v>2690</v>
      </c>
    </row>
    <row r="229" customFormat="false" ht="25.5" hidden="false" customHeight="false" outlineLevel="0" collapsed="false">
      <c r="B229" s="82"/>
      <c r="C229" s="139"/>
      <c r="D229" s="82"/>
      <c r="E229" s="140" t="n">
        <v>63</v>
      </c>
      <c r="F229" s="141" t="s">
        <v>2796</v>
      </c>
      <c r="G229" s="142" t="n">
        <f aca="false">IF(L229&lt;&gt;U229,HYPERLINK(L229,K229),"")</f>
        <v>81825</v>
      </c>
      <c r="H229" s="143" t="s">
        <v>2762</v>
      </c>
      <c r="I229" s="143" t="s">
        <v>2763</v>
      </c>
      <c r="J229" s="144" t="n">
        <v>2.1</v>
      </c>
      <c r="K229" s="145" t="n">
        <v>81825</v>
      </c>
      <c r="L229" s="146" t="s">
        <v>2764</v>
      </c>
      <c r="M229" s="141" t="s">
        <v>2690</v>
      </c>
    </row>
    <row r="230" customFormat="false" ht="25.5" hidden="false" customHeight="false" outlineLevel="0" collapsed="false">
      <c r="B230" s="82"/>
      <c r="C230" s="139"/>
      <c r="D230" s="82"/>
      <c r="E230" s="140" t="n">
        <v>78</v>
      </c>
      <c r="F230" s="141" t="s">
        <v>2761</v>
      </c>
      <c r="G230" s="142" t="n">
        <f aca="false">IF(L230&lt;&gt;U230,HYPERLINK(L230,K230),"")</f>
        <v>81825</v>
      </c>
      <c r="H230" s="143" t="s">
        <v>2762</v>
      </c>
      <c r="I230" s="143" t="s">
        <v>2763</v>
      </c>
      <c r="J230" s="144" t="n">
        <v>2.1</v>
      </c>
      <c r="K230" s="145" t="n">
        <v>81825</v>
      </c>
      <c r="L230" s="146" t="s">
        <v>2764</v>
      </c>
      <c r="M230" s="141" t="s">
        <v>2690</v>
      </c>
    </row>
    <row r="231" customFormat="false" ht="12.75" hidden="false" customHeight="false" outlineLevel="0" collapsed="false">
      <c r="B231" s="82"/>
      <c r="C231" s="139"/>
      <c r="D231" s="82"/>
      <c r="E231" s="140" t="n">
        <v>79</v>
      </c>
      <c r="F231" s="141" t="s">
        <v>2765</v>
      </c>
      <c r="G231" s="142" t="n">
        <f aca="false">IF(L231&lt;&gt;U231,HYPERLINK(L231,K231),"")</f>
        <v>90782</v>
      </c>
      <c r="H231" s="143" t="s">
        <v>2766</v>
      </c>
      <c r="I231" s="143" t="s">
        <v>2767</v>
      </c>
      <c r="J231" s="144" t="n">
        <v>1.4</v>
      </c>
      <c r="K231" s="145" t="n">
        <v>90782</v>
      </c>
      <c r="L231" s="146" t="s">
        <v>2768</v>
      </c>
      <c r="M231" s="141" t="s">
        <v>2690</v>
      </c>
    </row>
    <row r="232" customFormat="false" ht="25.5" hidden="false" customHeight="false" outlineLevel="0" collapsed="false">
      <c r="B232" s="82"/>
      <c r="C232" s="139"/>
      <c r="D232" s="82"/>
      <c r="E232" s="140" t="n">
        <v>80</v>
      </c>
      <c r="F232" s="141" t="s">
        <v>2727</v>
      </c>
      <c r="G232" s="142" t="n">
        <f aca="false">IF(L232&lt;&gt;U232,HYPERLINK(L232,K232),"")</f>
        <v>91888</v>
      </c>
      <c r="H232" s="143" t="s">
        <v>2728</v>
      </c>
      <c r="I232" s="143" t="s">
        <v>2543</v>
      </c>
      <c r="J232" s="144" t="n">
        <v>1.4</v>
      </c>
      <c r="K232" s="145" t="n">
        <v>91888</v>
      </c>
      <c r="L232" s="146" t="s">
        <v>2729</v>
      </c>
      <c r="M232" s="141" t="s">
        <v>2690</v>
      </c>
    </row>
    <row r="233" customFormat="false" ht="25.5" hidden="false" customHeight="false" outlineLevel="0" collapsed="false">
      <c r="B233" s="82"/>
      <c r="C233" s="139"/>
      <c r="D233" s="82"/>
      <c r="E233" s="140" t="n">
        <v>81</v>
      </c>
      <c r="F233" s="141" t="s">
        <v>2730</v>
      </c>
      <c r="G233" s="142" t="n">
        <f aca="false">IF(L233&lt;&gt;U233,HYPERLINK(L233,K233),"")</f>
        <v>91888</v>
      </c>
      <c r="H233" s="143" t="s">
        <v>2728</v>
      </c>
      <c r="I233" s="143" t="s">
        <v>2543</v>
      </c>
      <c r="J233" s="144" t="n">
        <v>1.4</v>
      </c>
      <c r="K233" s="145" t="n">
        <v>91888</v>
      </c>
      <c r="L233" s="146" t="s">
        <v>2729</v>
      </c>
      <c r="M233" s="141" t="s">
        <v>2690</v>
      </c>
    </row>
    <row r="234" customFormat="false" ht="12.75" hidden="false" customHeight="false" outlineLevel="0" collapsed="false">
      <c r="B234" s="82"/>
      <c r="C234" s="139"/>
      <c r="D234" s="82"/>
      <c r="E234" s="140" t="n">
        <v>83</v>
      </c>
      <c r="F234" s="141" t="s">
        <v>2732</v>
      </c>
      <c r="G234" s="142" t="n">
        <f aca="false">IF(L234&lt;&gt;U234,HYPERLINK(L234,K234),"")</f>
        <v>91890</v>
      </c>
      <c r="H234" s="143" t="s">
        <v>2728</v>
      </c>
      <c r="I234" s="143" t="s">
        <v>2733</v>
      </c>
      <c r="J234" s="144" t="n">
        <v>1.4</v>
      </c>
      <c r="K234" s="145" t="n">
        <v>91890</v>
      </c>
      <c r="L234" s="146" t="s">
        <v>2734</v>
      </c>
      <c r="M234" s="141" t="s">
        <v>2690</v>
      </c>
    </row>
    <row r="235" customFormat="false" ht="25.5" hidden="false" customHeight="false" outlineLevel="0" collapsed="false">
      <c r="B235" s="82"/>
      <c r="C235" s="139"/>
      <c r="D235" s="82"/>
      <c r="E235" s="140" t="n">
        <v>85</v>
      </c>
      <c r="F235" s="141" t="s">
        <v>2769</v>
      </c>
      <c r="G235" s="142" t="n">
        <f aca="false">IF(L235&lt;&gt;U235,HYPERLINK(L235,K235),"")</f>
        <v>98182</v>
      </c>
      <c r="H235" s="143" t="s">
        <v>2736</v>
      </c>
      <c r="I235" s="143" t="s">
        <v>2770</v>
      </c>
      <c r="J235" s="144" t="n">
        <v>1.2</v>
      </c>
      <c r="K235" s="145" t="n">
        <v>98182</v>
      </c>
      <c r="L235" s="146" t="s">
        <v>2771</v>
      </c>
      <c r="M235" s="141" t="s">
        <v>2690</v>
      </c>
    </row>
    <row r="236" customFormat="false" ht="25.5" hidden="false" customHeight="false" outlineLevel="0" collapsed="false">
      <c r="B236" s="82"/>
      <c r="C236" s="139"/>
      <c r="D236" s="82"/>
      <c r="E236" s="140" t="n">
        <v>90</v>
      </c>
      <c r="F236" s="141" t="s">
        <v>2797</v>
      </c>
      <c r="G236" s="142" t="n">
        <f aca="false">IF(L236&lt;&gt;U236,HYPERLINK(L236,K236),"")</f>
        <v>98182</v>
      </c>
      <c r="H236" s="143" t="s">
        <v>2736</v>
      </c>
      <c r="I236" s="143" t="s">
        <v>2770</v>
      </c>
      <c r="J236" s="144" t="n">
        <v>1.2</v>
      </c>
      <c r="K236" s="145" t="n">
        <v>98182</v>
      </c>
      <c r="L236" s="146" t="s">
        <v>2771</v>
      </c>
      <c r="M236" s="141" t="s">
        <v>2690</v>
      </c>
    </row>
    <row r="237" customFormat="false" ht="25.5" hidden="false" customHeight="false" outlineLevel="0" collapsed="false">
      <c r="B237" s="82"/>
      <c r="C237" s="139"/>
      <c r="D237" s="82"/>
      <c r="E237" s="140" t="n">
        <v>91</v>
      </c>
      <c r="F237" s="141" t="s">
        <v>2772</v>
      </c>
      <c r="G237" s="142" t="n">
        <f aca="false">IF(L237&lt;&gt;U237,HYPERLINK(L237,K237),"")</f>
        <v>98182</v>
      </c>
      <c r="H237" s="143" t="s">
        <v>2736</v>
      </c>
      <c r="I237" s="143" t="s">
        <v>2770</v>
      </c>
      <c r="J237" s="144" t="n">
        <v>1.2</v>
      </c>
      <c r="K237" s="145" t="n">
        <v>98182</v>
      </c>
      <c r="L237" s="146" t="s">
        <v>2771</v>
      </c>
      <c r="M237" s="141" t="s">
        <v>2690</v>
      </c>
    </row>
    <row r="238" customFormat="false" ht="25.5" hidden="false" customHeight="false" outlineLevel="0" collapsed="false">
      <c r="B238" s="82"/>
      <c r="C238" s="139"/>
      <c r="D238" s="82"/>
      <c r="E238" s="140" t="n">
        <v>92</v>
      </c>
      <c r="F238" s="141" t="s">
        <v>2773</v>
      </c>
      <c r="G238" s="142" t="n">
        <f aca="false">IF(L238&lt;&gt;U238,HYPERLINK(L238,K238),"")</f>
        <v>98182</v>
      </c>
      <c r="H238" s="143" t="s">
        <v>2736</v>
      </c>
      <c r="I238" s="143" t="s">
        <v>2770</v>
      </c>
      <c r="J238" s="144" t="n">
        <v>1.2</v>
      </c>
      <c r="K238" s="145" t="n">
        <v>98182</v>
      </c>
      <c r="L238" s="146" t="s">
        <v>2771</v>
      </c>
      <c r="M238" s="141" t="s">
        <v>2690</v>
      </c>
    </row>
    <row r="239" customFormat="false" ht="25.5" hidden="false" customHeight="false" outlineLevel="0" collapsed="false">
      <c r="B239" s="82"/>
      <c r="C239" s="139"/>
      <c r="D239" s="82"/>
      <c r="E239" s="140" t="n">
        <v>96</v>
      </c>
      <c r="F239" s="141" t="s">
        <v>2777</v>
      </c>
      <c r="G239" s="142" t="n">
        <f aca="false">IF(L239&lt;&gt;U239,HYPERLINK(L239,K239),"")</f>
        <v>98182</v>
      </c>
      <c r="H239" s="143" t="s">
        <v>2736</v>
      </c>
      <c r="I239" s="143" t="s">
        <v>2770</v>
      </c>
      <c r="J239" s="144" t="n">
        <v>1.2</v>
      </c>
      <c r="K239" s="145" t="n">
        <v>98182</v>
      </c>
      <c r="L239" s="146" t="s">
        <v>2771</v>
      </c>
      <c r="M239" s="141" t="s">
        <v>2690</v>
      </c>
    </row>
    <row r="240" customFormat="false" ht="25.5" hidden="false" customHeight="false" outlineLevel="0" collapsed="false">
      <c r="B240" s="82"/>
      <c r="C240" s="139"/>
      <c r="D240" s="82"/>
      <c r="E240" s="140" t="n">
        <v>98</v>
      </c>
      <c r="F240" s="141" t="s">
        <v>2798</v>
      </c>
      <c r="G240" s="142" t="n">
        <f aca="false">IF(L240&lt;&gt;U240,HYPERLINK(L240,K240),"")</f>
        <v>98182</v>
      </c>
      <c r="H240" s="143" t="s">
        <v>2736</v>
      </c>
      <c r="I240" s="143" t="s">
        <v>2770</v>
      </c>
      <c r="J240" s="144" t="n">
        <v>1.2</v>
      </c>
      <c r="K240" s="145" t="n">
        <v>98182</v>
      </c>
      <c r="L240" s="146" t="s">
        <v>2771</v>
      </c>
      <c r="M240" s="141" t="s">
        <v>2690</v>
      </c>
    </row>
    <row r="241" customFormat="false" ht="25.5" hidden="false" customHeight="false" outlineLevel="0" collapsed="false">
      <c r="B241" s="82"/>
      <c r="C241" s="139"/>
      <c r="D241" s="82"/>
      <c r="E241" s="140" t="n">
        <v>99</v>
      </c>
      <c r="F241" s="141" t="s">
        <v>2778</v>
      </c>
      <c r="G241" s="142" t="n">
        <f aca="false">IF(L241&lt;&gt;U241,HYPERLINK(L241,K241),"")</f>
        <v>98182</v>
      </c>
      <c r="H241" s="143" t="s">
        <v>2736</v>
      </c>
      <c r="I241" s="143" t="s">
        <v>2770</v>
      </c>
      <c r="J241" s="144" t="n">
        <v>1.2</v>
      </c>
      <c r="K241" s="145" t="n">
        <v>98182</v>
      </c>
      <c r="L241" s="146" t="s">
        <v>2771</v>
      </c>
      <c r="M241" s="141" t="s">
        <v>2690</v>
      </c>
    </row>
    <row r="242" customFormat="false" ht="12.75" hidden="false" customHeight="false" outlineLevel="0" collapsed="false">
      <c r="B242" s="82"/>
      <c r="C242" s="139"/>
      <c r="D242" s="82"/>
      <c r="E242" s="140" t="n">
        <v>100</v>
      </c>
      <c r="F242" s="141" t="s">
        <v>2779</v>
      </c>
      <c r="G242" s="142" t="n">
        <f aca="false">IF(L242&lt;&gt;U242,HYPERLINK(L242,K242),"")</f>
        <v>107578</v>
      </c>
      <c r="H242" s="143" t="s">
        <v>2713</v>
      </c>
      <c r="I242" s="143" t="s">
        <v>2714</v>
      </c>
      <c r="J242" s="144" t="n">
        <v>1.2</v>
      </c>
      <c r="K242" s="145" t="n">
        <v>107578</v>
      </c>
      <c r="L242" s="146" t="s">
        <v>2780</v>
      </c>
      <c r="M242" s="141" t="s">
        <v>2690</v>
      </c>
    </row>
    <row r="243" customFormat="false" ht="25.5" hidden="false" customHeight="false" outlineLevel="0" collapsed="false">
      <c r="B243" s="82"/>
      <c r="C243" s="139"/>
      <c r="D243" s="82"/>
      <c r="E243" s="140" t="n">
        <v>103</v>
      </c>
      <c r="F243" s="141" t="s">
        <v>2739</v>
      </c>
      <c r="G243" s="142" t="n">
        <f aca="false">IF(L243&lt;&gt;U243,HYPERLINK(L243,K243),"")</f>
        <v>100638</v>
      </c>
      <c r="H243" s="143" t="s">
        <v>2740</v>
      </c>
      <c r="I243" s="143" t="s">
        <v>2543</v>
      </c>
      <c r="J243" s="144" t="n">
        <v>1.5</v>
      </c>
      <c r="K243" s="145" t="n">
        <v>100638</v>
      </c>
      <c r="L243" s="146" t="s">
        <v>2741</v>
      </c>
      <c r="M243" s="141" t="s">
        <v>2690</v>
      </c>
    </row>
    <row r="244" customFormat="false" ht="12.75" hidden="false" customHeight="false" outlineLevel="0" collapsed="false">
      <c r="B244" s="82"/>
      <c r="C244" s="139"/>
      <c r="D244" s="82"/>
      <c r="E244" s="140" t="n">
        <v>104</v>
      </c>
      <c r="F244" s="141" t="s">
        <v>2742</v>
      </c>
      <c r="G244" s="142" t="n">
        <f aca="false">IF(L244&lt;&gt;U244,HYPERLINK(L244,K244),"")</f>
        <v>100374</v>
      </c>
      <c r="H244" s="143" t="s">
        <v>2740</v>
      </c>
      <c r="I244" s="143" t="s">
        <v>2543</v>
      </c>
      <c r="J244" s="144" t="n">
        <v>1.3</v>
      </c>
      <c r="K244" s="145" t="n">
        <v>100374</v>
      </c>
      <c r="L244" s="146" t="s">
        <v>2743</v>
      </c>
      <c r="M244" s="141" t="s">
        <v>2690</v>
      </c>
    </row>
    <row r="245" customFormat="false" ht="12.75" hidden="false" customHeight="false" outlineLevel="0" collapsed="false">
      <c r="B245" s="82"/>
      <c r="C245" s="139"/>
      <c r="D245" s="82"/>
      <c r="E245" s="140" t="n">
        <v>107</v>
      </c>
      <c r="F245" s="141" t="s">
        <v>2781</v>
      </c>
      <c r="G245" s="142" t="n">
        <f aca="false">IF(L245&lt;&gt;U245,HYPERLINK(L245,K245),"")</f>
        <v>99758</v>
      </c>
      <c r="H245" s="143" t="s">
        <v>2740</v>
      </c>
      <c r="I245" s="143" t="s">
        <v>2782</v>
      </c>
      <c r="J245" s="144" t="n">
        <v>1.5</v>
      </c>
      <c r="K245" s="145" t="n">
        <v>99758</v>
      </c>
      <c r="L245" s="146" t="s">
        <v>2783</v>
      </c>
      <c r="M245" s="141" t="s">
        <v>2690</v>
      </c>
    </row>
    <row r="246" customFormat="false" ht="25.5" hidden="false" customHeight="false" outlineLevel="0" collapsed="false">
      <c r="B246" s="82"/>
      <c r="C246" s="139"/>
      <c r="D246" s="82"/>
      <c r="E246" s="140" t="n">
        <v>131</v>
      </c>
      <c r="F246" s="141" t="s">
        <v>2784</v>
      </c>
      <c r="G246" s="142" t="n">
        <f aca="false">IF(L246&lt;&gt;U246,HYPERLINK(L246,K246),"")</f>
        <v>107064</v>
      </c>
      <c r="H246" s="143" t="s">
        <v>2785</v>
      </c>
      <c r="I246" s="143" t="s">
        <v>2786</v>
      </c>
      <c r="J246" s="144" t="n">
        <v>2.1</v>
      </c>
      <c r="K246" s="145" t="n">
        <v>107064</v>
      </c>
      <c r="L246" s="146" t="s">
        <v>2787</v>
      </c>
      <c r="M246" s="141" t="s">
        <v>2690</v>
      </c>
    </row>
    <row r="247" customFormat="false" ht="12.75" hidden="false" customHeight="false" outlineLevel="0" collapsed="false">
      <c r="B247" s="82"/>
      <c r="C247" s="139"/>
      <c r="D247" s="82"/>
      <c r="E247" s="140" t="n">
        <v>132</v>
      </c>
      <c r="F247" s="141" t="s">
        <v>2708</v>
      </c>
      <c r="G247" s="142" t="n">
        <f aca="false">IF(L247&lt;&gt;U247,HYPERLINK(L247,K247),"")</f>
        <v>107408</v>
      </c>
      <c r="H247" s="143" t="s">
        <v>2709</v>
      </c>
      <c r="I247" s="143" t="s">
        <v>2710</v>
      </c>
      <c r="J247" s="144" t="n">
        <v>1.4</v>
      </c>
      <c r="K247" s="145" t="n">
        <v>107408</v>
      </c>
      <c r="L247" s="146" t="s">
        <v>2711</v>
      </c>
      <c r="M247" s="141" t="s">
        <v>2690</v>
      </c>
    </row>
    <row r="248" customFormat="false" ht="25.5" hidden="false" customHeight="false" outlineLevel="0" collapsed="false">
      <c r="B248" s="82"/>
      <c r="C248" s="139"/>
      <c r="D248" s="82"/>
      <c r="E248" s="140" t="n">
        <v>141</v>
      </c>
      <c r="F248" s="141" t="s">
        <v>2712</v>
      </c>
      <c r="G248" s="142" t="n">
        <f aca="false">IF(L248&lt;&gt;U248,HYPERLINK(L248,K248),"")</f>
        <v>107550</v>
      </c>
      <c r="H248" s="143" t="s">
        <v>2713</v>
      </c>
      <c r="I248" s="143" t="s">
        <v>2714</v>
      </c>
      <c r="J248" s="144" t="n">
        <v>1.3</v>
      </c>
      <c r="K248" s="145" t="n">
        <v>107550</v>
      </c>
      <c r="L248" s="146" t="s">
        <v>2715</v>
      </c>
      <c r="M248" s="141" t="s">
        <v>2690</v>
      </c>
    </row>
    <row r="249" customFormat="false" ht="25.5" hidden="false" customHeight="false" outlineLevel="0" collapsed="false">
      <c r="B249" s="82"/>
      <c r="C249" s="139"/>
      <c r="D249" s="82"/>
      <c r="E249" s="140" t="n">
        <v>144</v>
      </c>
      <c r="F249" s="141" t="s">
        <v>2799</v>
      </c>
      <c r="G249" s="142" t="n">
        <f aca="false">IF(L249&lt;&gt;U249,HYPERLINK(L249,K249),"")</f>
        <v>107617</v>
      </c>
      <c r="H249" s="143" t="s">
        <v>2713</v>
      </c>
      <c r="I249" s="143" t="s">
        <v>2714</v>
      </c>
      <c r="J249" s="144" t="n">
        <v>1.1</v>
      </c>
      <c r="K249" s="145" t="n">
        <v>107617</v>
      </c>
      <c r="L249" s="146" t="s">
        <v>2789</v>
      </c>
      <c r="M249" s="141" t="s">
        <v>2690</v>
      </c>
    </row>
    <row r="250" customFormat="false" ht="25.5" hidden="false" customHeight="false" outlineLevel="0" collapsed="false">
      <c r="B250" s="82"/>
      <c r="C250" s="139"/>
      <c r="D250" s="82"/>
      <c r="E250" s="140" t="n">
        <v>147</v>
      </c>
      <c r="F250" s="141" t="s">
        <v>2788</v>
      </c>
      <c r="G250" s="142" t="n">
        <f aca="false">IF(L250&lt;&gt;U250,HYPERLINK(L250,K250),"")</f>
        <v>107617</v>
      </c>
      <c r="H250" s="143" t="s">
        <v>2713</v>
      </c>
      <c r="I250" s="143" t="s">
        <v>2714</v>
      </c>
      <c r="J250" s="144" t="n">
        <v>1.1</v>
      </c>
      <c r="K250" s="145" t="n">
        <v>107617</v>
      </c>
      <c r="L250" s="146" t="s">
        <v>2789</v>
      </c>
      <c r="M250" s="141" t="s">
        <v>2690</v>
      </c>
    </row>
    <row r="251" customFormat="false" ht="25.5" hidden="false" customHeight="false" outlineLevel="0" collapsed="false">
      <c r="B251" s="82"/>
      <c r="C251" s="139"/>
      <c r="D251" s="82"/>
      <c r="E251" s="140" t="n">
        <v>148</v>
      </c>
      <c r="F251" s="141" t="s">
        <v>2790</v>
      </c>
      <c r="G251" s="142" t="n">
        <f aca="false">IF(L251&lt;&gt;U251,HYPERLINK(L251,K251),"")</f>
        <v>107617</v>
      </c>
      <c r="H251" s="143" t="s">
        <v>2713</v>
      </c>
      <c r="I251" s="143" t="s">
        <v>2714</v>
      </c>
      <c r="J251" s="144" t="n">
        <v>1.1</v>
      </c>
      <c r="K251" s="145" t="n">
        <v>107617</v>
      </c>
      <c r="L251" s="146" t="s">
        <v>2789</v>
      </c>
      <c r="M251" s="141" t="s">
        <v>2690</v>
      </c>
    </row>
    <row r="252" customFormat="false" ht="12.75" hidden="false" customHeight="false" outlineLevel="0" collapsed="false">
      <c r="B252" s="82"/>
      <c r="C252" s="139"/>
      <c r="D252" s="82"/>
      <c r="E252" s="140" t="n">
        <v>151</v>
      </c>
      <c r="F252" s="141" t="s">
        <v>2791</v>
      </c>
      <c r="G252" s="142" t="n">
        <f aca="false">IF(L252&lt;&gt;U252,HYPERLINK(L252,K252),"")</f>
        <v>107583</v>
      </c>
      <c r="H252" s="143" t="s">
        <v>2713</v>
      </c>
      <c r="I252" s="143" t="s">
        <v>2714</v>
      </c>
      <c r="J252" s="144" t="n">
        <v>1.1</v>
      </c>
      <c r="K252" s="145" t="n">
        <v>107583</v>
      </c>
      <c r="L252" s="146" t="s">
        <v>2792</v>
      </c>
      <c r="M252" s="141" t="s">
        <v>2690</v>
      </c>
    </row>
    <row r="253" customFormat="false" ht="12.75" hidden="false" customHeight="false" outlineLevel="0" collapsed="false">
      <c r="B253" s="82"/>
      <c r="C253" s="139"/>
      <c r="D253" s="82"/>
      <c r="E253" s="140" t="n">
        <v>159</v>
      </c>
      <c r="F253" s="141" t="s">
        <v>2716</v>
      </c>
      <c r="G253" s="142" t="n">
        <f aca="false">IF(L253&lt;&gt;U253,HYPERLINK(L253,K253),"")</f>
        <v>108203</v>
      </c>
      <c r="H253" s="143" t="s">
        <v>2717</v>
      </c>
      <c r="I253" s="143" t="s">
        <v>2718</v>
      </c>
      <c r="J253" s="144" t="n">
        <v>1.3</v>
      </c>
      <c r="K253" s="145" t="n">
        <v>108203</v>
      </c>
      <c r="L253" s="146" t="s">
        <v>2719</v>
      </c>
      <c r="M253" s="141" t="s">
        <v>2690</v>
      </c>
    </row>
    <row r="254" customFormat="false" ht="12.75" hidden="false" customHeight="false" outlineLevel="0" collapsed="false">
      <c r="B254" s="82"/>
      <c r="C254" s="139"/>
      <c r="D254" s="82"/>
      <c r="E254" s="140" t="n">
        <v>162</v>
      </c>
      <c r="F254" s="141" t="s">
        <v>2720</v>
      </c>
      <c r="G254" s="142" t="n">
        <f aca="false">IF(L254&lt;&gt;U254,HYPERLINK(L254,K254),"")</f>
        <v>98605</v>
      </c>
      <c r="H254" s="143" t="s">
        <v>2721</v>
      </c>
      <c r="I254" s="143" t="s">
        <v>2155</v>
      </c>
      <c r="J254" s="144" t="n">
        <v>3.1</v>
      </c>
      <c r="K254" s="145" t="n">
        <v>98605</v>
      </c>
      <c r="L254" s="146" t="s">
        <v>2722</v>
      </c>
      <c r="M254" s="141" t="s">
        <v>2690</v>
      </c>
    </row>
    <row r="255" customFormat="false" ht="25.5" hidden="false" customHeight="false" outlineLevel="0" collapsed="false">
      <c r="B255" s="82"/>
      <c r="C255" s="139"/>
      <c r="D255" s="82"/>
      <c r="E255" s="140" t="n">
        <v>164</v>
      </c>
      <c r="F255" s="141" t="s">
        <v>2686</v>
      </c>
      <c r="G255" s="142" t="n">
        <f aca="false">IF(L255&lt;&gt;U255,HYPERLINK(L255,K255),"")</f>
        <v>109323</v>
      </c>
      <c r="H255" s="143" t="s">
        <v>2687</v>
      </c>
      <c r="I255" s="143" t="s">
        <v>2688</v>
      </c>
      <c r="J255" s="144" t="n">
        <v>1.3</v>
      </c>
      <c r="K255" s="145" t="n">
        <v>109323</v>
      </c>
      <c r="L255" s="146" t="s">
        <v>2689</v>
      </c>
      <c r="M255" s="141" t="s">
        <v>2690</v>
      </c>
    </row>
    <row r="256" customFormat="false" ht="12.75" hidden="false" customHeight="false" outlineLevel="0" collapsed="false">
      <c r="B256" s="82"/>
      <c r="C256" s="139"/>
      <c r="D256" s="82"/>
      <c r="E256" s="140" t="n">
        <v>165</v>
      </c>
      <c r="F256" s="141" t="s">
        <v>2723</v>
      </c>
      <c r="G256" s="142" t="n">
        <f aca="false">IF(L256&lt;&gt;U256,HYPERLINK(L256,K256),"")</f>
        <v>109333</v>
      </c>
      <c r="H256" s="143" t="s">
        <v>2687</v>
      </c>
      <c r="I256" s="143" t="s">
        <v>2692</v>
      </c>
      <c r="J256" s="144" t="n">
        <v>1.4</v>
      </c>
      <c r="K256" s="145" t="n">
        <v>109333</v>
      </c>
      <c r="L256" s="146" t="s">
        <v>2724</v>
      </c>
      <c r="M256" s="141" t="s">
        <v>2690</v>
      </c>
    </row>
    <row r="257" customFormat="false" ht="12.75" hidden="false" customHeight="false" outlineLevel="0" collapsed="false">
      <c r="B257" s="82"/>
      <c r="C257" s="139"/>
      <c r="D257" s="82"/>
      <c r="E257" s="140" t="n">
        <v>166</v>
      </c>
      <c r="F257" s="141" t="s">
        <v>2691</v>
      </c>
      <c r="G257" s="142" t="n">
        <f aca="false">IF(L257&lt;&gt;U257,HYPERLINK(L257,K257),"")</f>
        <v>109487</v>
      </c>
      <c r="H257" s="143" t="s">
        <v>2687</v>
      </c>
      <c r="I257" s="143" t="s">
        <v>2692</v>
      </c>
      <c r="J257" s="144" t="n">
        <v>1.3</v>
      </c>
      <c r="K257" s="145" t="n">
        <v>109487</v>
      </c>
      <c r="L257" s="146" t="s">
        <v>2693</v>
      </c>
      <c r="M257" s="141" t="s">
        <v>2690</v>
      </c>
    </row>
    <row r="258" customFormat="false" ht="25.5" hidden="false" customHeight="false" outlineLevel="0" collapsed="false">
      <c r="B258" s="82"/>
      <c r="C258" s="139"/>
      <c r="D258" s="82"/>
      <c r="E258" s="140" t="n">
        <v>168</v>
      </c>
      <c r="F258" s="141" t="s">
        <v>2725</v>
      </c>
      <c r="G258" s="142" t="n">
        <f aca="false">IF(L258&lt;&gt;U258,HYPERLINK(L258,K258),"")</f>
        <v>108558</v>
      </c>
      <c r="H258" s="143" t="s">
        <v>2687</v>
      </c>
      <c r="I258" s="143" t="s">
        <v>2688</v>
      </c>
      <c r="J258" s="144" t="n">
        <v>1.5</v>
      </c>
      <c r="K258" s="145" t="n">
        <v>108558</v>
      </c>
      <c r="L258" s="146" t="s">
        <v>2726</v>
      </c>
      <c r="M258" s="141" t="s">
        <v>2690</v>
      </c>
    </row>
    <row r="259" customFormat="false" ht="25.5" hidden="false" customHeight="false" outlineLevel="0" collapsed="false">
      <c r="B259" s="82"/>
      <c r="C259" s="139"/>
      <c r="D259" s="82"/>
      <c r="E259" s="140" t="n">
        <v>169</v>
      </c>
      <c r="F259" s="141" t="s">
        <v>2800</v>
      </c>
      <c r="G259" s="142" t="n">
        <f aca="false">IF(L259&lt;&gt;U259,HYPERLINK(L259,K259),"")</f>
        <v>109322</v>
      </c>
      <c r="H259" s="143" t="s">
        <v>2687</v>
      </c>
      <c r="I259" s="143" t="s">
        <v>2688</v>
      </c>
      <c r="J259" s="144" t="n">
        <v>1.4</v>
      </c>
      <c r="K259" s="145" t="n">
        <v>109322</v>
      </c>
      <c r="L259" s="146" t="s">
        <v>2801</v>
      </c>
      <c r="M259" s="141" t="s">
        <v>2690</v>
      </c>
    </row>
    <row r="260" customFormat="false" ht="12.75" hidden="false" customHeight="false" outlineLevel="0" collapsed="false">
      <c r="B260" s="82"/>
      <c r="C260" s="139"/>
      <c r="D260" s="82"/>
      <c r="E260" s="140" t="n">
        <v>171</v>
      </c>
      <c r="F260" s="141" t="s">
        <v>2694</v>
      </c>
      <c r="G260" s="142" t="n">
        <f aca="false">IF(L260&lt;&gt;U260,HYPERLINK(L260,K260),"")</f>
        <v>107397</v>
      </c>
      <c r="H260" s="143" t="s">
        <v>2687</v>
      </c>
      <c r="I260" s="143" t="s">
        <v>2688</v>
      </c>
      <c r="J260" s="144" t="n">
        <v>1.3</v>
      </c>
      <c r="K260" s="145" t="n">
        <v>107397</v>
      </c>
      <c r="L260" s="146" t="s">
        <v>2695</v>
      </c>
      <c r="M260" s="141" t="s">
        <v>2690</v>
      </c>
    </row>
    <row r="261" customFormat="false" ht="25.5" hidden="false" customHeight="false" outlineLevel="0" collapsed="false">
      <c r="B261" s="82"/>
      <c r="C261" s="139"/>
      <c r="D261" s="82"/>
      <c r="E261" s="140" t="n">
        <v>177</v>
      </c>
      <c r="F261" s="141" t="s">
        <v>2696</v>
      </c>
      <c r="G261" s="142" t="n">
        <f aca="false">IF(L261&lt;&gt;U261,HYPERLINK(L261,K261),"")</f>
        <v>109444</v>
      </c>
      <c r="H261" s="143" t="s">
        <v>2697</v>
      </c>
      <c r="I261" s="143" t="s">
        <v>2698</v>
      </c>
      <c r="J261" s="144" t="n">
        <v>1.3</v>
      </c>
      <c r="K261" s="145" t="n">
        <v>109444</v>
      </c>
      <c r="L261" s="146" t="s">
        <v>2699</v>
      </c>
      <c r="M261" s="141" t="s">
        <v>2690</v>
      </c>
    </row>
    <row r="262" customFormat="false" ht="25.5" hidden="false" customHeight="false" outlineLevel="0" collapsed="false">
      <c r="B262" s="82"/>
      <c r="C262" s="139"/>
      <c r="D262" s="82"/>
      <c r="E262" s="140" t="n">
        <v>190</v>
      </c>
      <c r="F262" s="141" t="s">
        <v>2793</v>
      </c>
      <c r="G262" s="142" t="n">
        <f aca="false">IF(L262&lt;&gt;U262,HYPERLINK(L262,K262),"")</f>
        <v>109482</v>
      </c>
      <c r="H262" s="143" t="s">
        <v>2701</v>
      </c>
      <c r="I262" s="143" t="s">
        <v>2702</v>
      </c>
      <c r="J262" s="144" t="n">
        <v>1.3</v>
      </c>
      <c r="K262" s="145" t="n">
        <v>109482</v>
      </c>
      <c r="L262" s="146" t="s">
        <v>2707</v>
      </c>
      <c r="M262" s="141" t="s">
        <v>2690</v>
      </c>
    </row>
    <row r="263" customFormat="false" ht="12.75" hidden="false" customHeight="false" outlineLevel="0" collapsed="false">
      <c r="B263" s="82"/>
      <c r="C263" s="139"/>
      <c r="D263" s="82"/>
      <c r="E263" s="140" t="n">
        <v>200</v>
      </c>
      <c r="F263" s="141" t="s">
        <v>2700</v>
      </c>
      <c r="G263" s="142" t="n">
        <f aca="false">IF(L263&lt;&gt;U263,HYPERLINK(L263,K263),"")</f>
        <v>110478</v>
      </c>
      <c r="H263" s="143" t="s">
        <v>2701</v>
      </c>
      <c r="I263" s="143" t="s">
        <v>2702</v>
      </c>
      <c r="J263" s="144" t="n">
        <v>1.1</v>
      </c>
      <c r="K263" s="145" t="n">
        <v>110478</v>
      </c>
      <c r="L263" s="146" t="s">
        <v>2703</v>
      </c>
      <c r="M263" s="141" t="s">
        <v>2690</v>
      </c>
    </row>
    <row r="264" customFormat="false" ht="12.75" hidden="false" customHeight="false" outlineLevel="0" collapsed="false">
      <c r="B264" s="82"/>
      <c r="C264" s="139"/>
      <c r="D264" s="82"/>
      <c r="E264" s="140" t="n">
        <v>201</v>
      </c>
      <c r="F264" s="141" t="s">
        <v>2704</v>
      </c>
      <c r="G264" s="142" t="n">
        <f aca="false">IF(L264&lt;&gt;U264,HYPERLINK(L264,K264),"")</f>
        <v>110396</v>
      </c>
      <c r="H264" s="143" t="s">
        <v>2701</v>
      </c>
      <c r="I264" s="143"/>
      <c r="J264" s="144" t="n">
        <v>1</v>
      </c>
      <c r="K264" s="145" t="n">
        <v>110396</v>
      </c>
      <c r="L264" s="146" t="s">
        <v>2705</v>
      </c>
      <c r="M264" s="141" t="s">
        <v>2690</v>
      </c>
    </row>
    <row r="265" customFormat="false" ht="25.5" hidden="false" customHeight="false" outlineLevel="0" collapsed="false">
      <c r="B265" s="82"/>
      <c r="C265" s="139"/>
      <c r="D265" s="82"/>
      <c r="E265" s="140" t="n">
        <v>202</v>
      </c>
      <c r="F265" s="141" t="s">
        <v>2794</v>
      </c>
      <c r="G265" s="142" t="n">
        <f aca="false">IF(L265&lt;&gt;U265,HYPERLINK(L265,K265),"")</f>
        <v>110559</v>
      </c>
      <c r="H265" s="143" t="s">
        <v>2701</v>
      </c>
      <c r="I265" s="143" t="s">
        <v>2702</v>
      </c>
      <c r="J265" s="144" t="n">
        <v>1.2</v>
      </c>
      <c r="K265" s="145" t="n">
        <v>110559</v>
      </c>
      <c r="L265" s="146" t="s">
        <v>2795</v>
      </c>
      <c r="M265" s="141" t="s">
        <v>2690</v>
      </c>
    </row>
    <row r="266" customFormat="false" ht="25.5" hidden="false" customHeight="false" outlineLevel="0" collapsed="false">
      <c r="B266" s="82"/>
      <c r="C266" s="139"/>
      <c r="D266" s="82"/>
      <c r="E266" s="140" t="n">
        <v>204</v>
      </c>
      <c r="F266" s="141" t="s">
        <v>2800</v>
      </c>
      <c r="G266" s="142" t="n">
        <f aca="false">IF(L266&lt;&gt;U266,HYPERLINK(L266,K266),"")</f>
        <v>110395</v>
      </c>
      <c r="H266" s="143" t="s">
        <v>2701</v>
      </c>
      <c r="I266" s="143"/>
      <c r="J266" s="144" t="n">
        <v>1</v>
      </c>
      <c r="K266" s="145" t="n">
        <v>110395</v>
      </c>
      <c r="L266" s="146" t="s">
        <v>2802</v>
      </c>
      <c r="M266" s="141" t="s">
        <v>2690</v>
      </c>
    </row>
    <row r="267" customFormat="false" ht="13.5" hidden="false" customHeight="false" outlineLevel="0" collapsed="false">
      <c r="B267" s="82"/>
      <c r="C267" s="139"/>
      <c r="D267" s="82"/>
      <c r="E267" s="140" t="n">
        <v>205</v>
      </c>
      <c r="F267" s="141" t="s">
        <v>2706</v>
      </c>
      <c r="G267" s="142" t="n">
        <f aca="false">IF(L267&lt;&gt;U267,HYPERLINK(L267,K267),"")</f>
        <v>109482</v>
      </c>
      <c r="H267" s="143" t="s">
        <v>2701</v>
      </c>
      <c r="I267" s="143" t="s">
        <v>2702</v>
      </c>
      <c r="J267" s="144" t="n">
        <v>1.3</v>
      </c>
      <c r="K267" s="145" t="n">
        <v>109482</v>
      </c>
      <c r="L267" s="146" t="s">
        <v>2707</v>
      </c>
      <c r="M267" s="141" t="s">
        <v>2690</v>
      </c>
    </row>
    <row r="268" customFormat="false" ht="30" hidden="false" customHeight="true" outlineLevel="0" collapsed="false">
      <c r="B268" s="130" t="s">
        <v>197</v>
      </c>
      <c r="C268" s="131" t="s">
        <v>57</v>
      </c>
      <c r="D268" s="131" t="s">
        <v>199</v>
      </c>
      <c r="E268" s="132" t="n">
        <v>55</v>
      </c>
      <c r="F268" s="133" t="s">
        <v>2758</v>
      </c>
      <c r="G268" s="134" t="n">
        <f aca="false">IF(L268&lt;&gt;U268,HYPERLINK(L268,K268),"")</f>
        <v>77859</v>
      </c>
      <c r="H268" s="135" t="s">
        <v>2596</v>
      </c>
      <c r="I268" s="135" t="s">
        <v>2759</v>
      </c>
      <c r="J268" s="136" t="n">
        <v>1.2</v>
      </c>
      <c r="K268" s="137" t="n">
        <v>77859</v>
      </c>
      <c r="L268" s="138" t="s">
        <v>2760</v>
      </c>
      <c r="M268" s="133" t="s">
        <v>2690</v>
      </c>
    </row>
    <row r="269" customFormat="false" ht="12.75" hidden="false" customHeight="false" outlineLevel="0" collapsed="false">
      <c r="B269" s="82"/>
      <c r="C269" s="139"/>
      <c r="D269" s="82"/>
      <c r="E269" s="140" t="n">
        <v>57</v>
      </c>
      <c r="F269" s="141" t="s">
        <v>2751</v>
      </c>
      <c r="G269" s="142" t="n">
        <f aca="false">IF(L269&lt;&gt;U269,HYPERLINK(L269,K269),"")</f>
        <v>72372</v>
      </c>
      <c r="H269" s="143" t="s">
        <v>2752</v>
      </c>
      <c r="I269" s="143" t="s">
        <v>2753</v>
      </c>
      <c r="J269" s="144" t="n">
        <v>1.2</v>
      </c>
      <c r="K269" s="145" t="n">
        <v>72372</v>
      </c>
      <c r="L269" s="146" t="s">
        <v>2754</v>
      </c>
      <c r="M269" s="141" t="s">
        <v>2690</v>
      </c>
    </row>
    <row r="270" customFormat="false" ht="12.75" hidden="false" customHeight="false" outlineLevel="0" collapsed="false">
      <c r="B270" s="82"/>
      <c r="C270" s="139"/>
      <c r="D270" s="82"/>
      <c r="E270" s="140" t="n">
        <v>59</v>
      </c>
      <c r="F270" s="141" t="s">
        <v>2755</v>
      </c>
      <c r="G270" s="142" t="n">
        <f aca="false">IF(L270&lt;&gt;U270,HYPERLINK(L270,K270),"")</f>
        <v>72318</v>
      </c>
      <c r="H270" s="143" t="s">
        <v>2752</v>
      </c>
      <c r="I270" s="143" t="s">
        <v>2756</v>
      </c>
      <c r="J270" s="144" t="n">
        <v>1.2</v>
      </c>
      <c r="K270" s="145" t="n">
        <v>72318</v>
      </c>
      <c r="L270" s="146" t="s">
        <v>2757</v>
      </c>
      <c r="M270" s="141" t="s">
        <v>2690</v>
      </c>
    </row>
    <row r="271" customFormat="false" ht="25.5" hidden="false" customHeight="false" outlineLevel="0" collapsed="false">
      <c r="B271" s="82"/>
      <c r="C271" s="139"/>
      <c r="D271" s="82"/>
      <c r="E271" s="140" t="n">
        <v>63</v>
      </c>
      <c r="F271" s="141" t="s">
        <v>2796</v>
      </c>
      <c r="G271" s="142" t="n">
        <f aca="false">IF(L271&lt;&gt;U271,HYPERLINK(L271,K271),"")</f>
        <v>81825</v>
      </c>
      <c r="H271" s="143" t="s">
        <v>2762</v>
      </c>
      <c r="I271" s="143" t="s">
        <v>2763</v>
      </c>
      <c r="J271" s="144" t="n">
        <v>2.1</v>
      </c>
      <c r="K271" s="145" t="n">
        <v>81825</v>
      </c>
      <c r="L271" s="146" t="s">
        <v>2764</v>
      </c>
      <c r="M271" s="141" t="s">
        <v>2690</v>
      </c>
    </row>
    <row r="272" customFormat="false" ht="25.5" hidden="false" customHeight="false" outlineLevel="0" collapsed="false">
      <c r="B272" s="82"/>
      <c r="C272" s="139"/>
      <c r="D272" s="82"/>
      <c r="E272" s="140" t="n">
        <v>64</v>
      </c>
      <c r="F272" s="141" t="s">
        <v>2803</v>
      </c>
      <c r="G272" s="142" t="n">
        <f aca="false">IF(L272&lt;&gt;U272,HYPERLINK(L272,K272),"")</f>
        <v>81545</v>
      </c>
      <c r="H272" s="143" t="s">
        <v>2804</v>
      </c>
      <c r="I272" s="143"/>
      <c r="J272" s="144" t="n">
        <v>1</v>
      </c>
      <c r="K272" s="145" t="n">
        <v>81545</v>
      </c>
      <c r="L272" s="146" t="s">
        <v>2805</v>
      </c>
      <c r="M272" s="141" t="s">
        <v>2690</v>
      </c>
    </row>
    <row r="273" customFormat="false" ht="25.5" hidden="false" customHeight="false" outlineLevel="0" collapsed="false">
      <c r="B273" s="82"/>
      <c r="C273" s="139"/>
      <c r="D273" s="82"/>
      <c r="E273" s="140" t="n">
        <v>78</v>
      </c>
      <c r="F273" s="141" t="s">
        <v>2761</v>
      </c>
      <c r="G273" s="142" t="n">
        <f aca="false">IF(L273&lt;&gt;U273,HYPERLINK(L273,K273),"")</f>
        <v>81825</v>
      </c>
      <c r="H273" s="143" t="s">
        <v>2762</v>
      </c>
      <c r="I273" s="143" t="s">
        <v>2763</v>
      </c>
      <c r="J273" s="144" t="n">
        <v>2.1</v>
      </c>
      <c r="K273" s="145" t="n">
        <v>81825</v>
      </c>
      <c r="L273" s="146" t="s">
        <v>2764</v>
      </c>
      <c r="M273" s="141" t="s">
        <v>2690</v>
      </c>
    </row>
    <row r="274" customFormat="false" ht="12.75" hidden="false" customHeight="false" outlineLevel="0" collapsed="false">
      <c r="B274" s="82"/>
      <c r="C274" s="139"/>
      <c r="D274" s="82"/>
      <c r="E274" s="140" t="n">
        <v>79</v>
      </c>
      <c r="F274" s="141" t="s">
        <v>2765</v>
      </c>
      <c r="G274" s="142" t="n">
        <f aca="false">IF(L274&lt;&gt;U274,HYPERLINK(L274,K274),"")</f>
        <v>90782</v>
      </c>
      <c r="H274" s="143" t="s">
        <v>2766</v>
      </c>
      <c r="I274" s="143" t="s">
        <v>2767</v>
      </c>
      <c r="J274" s="144" t="n">
        <v>1.4</v>
      </c>
      <c r="K274" s="145" t="n">
        <v>90782</v>
      </c>
      <c r="L274" s="146" t="s">
        <v>2768</v>
      </c>
      <c r="M274" s="141" t="s">
        <v>2690</v>
      </c>
    </row>
    <row r="275" customFormat="false" ht="25.5" hidden="false" customHeight="false" outlineLevel="0" collapsed="false">
      <c r="B275" s="82"/>
      <c r="C275" s="139"/>
      <c r="D275" s="82"/>
      <c r="E275" s="140" t="n">
        <v>80</v>
      </c>
      <c r="F275" s="141" t="s">
        <v>2727</v>
      </c>
      <c r="G275" s="142" t="n">
        <f aca="false">IF(L275&lt;&gt;U275,HYPERLINK(L275,K275),"")</f>
        <v>91888</v>
      </c>
      <c r="H275" s="143" t="s">
        <v>2728</v>
      </c>
      <c r="I275" s="143" t="s">
        <v>2543</v>
      </c>
      <c r="J275" s="144" t="n">
        <v>1.4</v>
      </c>
      <c r="K275" s="145" t="n">
        <v>91888</v>
      </c>
      <c r="L275" s="146" t="s">
        <v>2729</v>
      </c>
      <c r="M275" s="141" t="s">
        <v>2690</v>
      </c>
    </row>
    <row r="276" customFormat="false" ht="25.5" hidden="false" customHeight="false" outlineLevel="0" collapsed="false">
      <c r="B276" s="82"/>
      <c r="C276" s="139"/>
      <c r="D276" s="82"/>
      <c r="E276" s="140" t="n">
        <v>81</v>
      </c>
      <c r="F276" s="141" t="s">
        <v>2730</v>
      </c>
      <c r="G276" s="142" t="n">
        <f aca="false">IF(L276&lt;&gt;U276,HYPERLINK(L276,K276),"")</f>
        <v>91888</v>
      </c>
      <c r="H276" s="143" t="s">
        <v>2728</v>
      </c>
      <c r="I276" s="143" t="s">
        <v>2543</v>
      </c>
      <c r="J276" s="144" t="n">
        <v>1.4</v>
      </c>
      <c r="K276" s="145" t="n">
        <v>91888</v>
      </c>
      <c r="L276" s="146" t="s">
        <v>2729</v>
      </c>
      <c r="M276" s="141" t="s">
        <v>2690</v>
      </c>
    </row>
    <row r="277" customFormat="false" ht="12.75" hidden="false" customHeight="false" outlineLevel="0" collapsed="false">
      <c r="B277" s="82"/>
      <c r="C277" s="139"/>
      <c r="D277" s="82"/>
      <c r="E277" s="140" t="n">
        <v>83</v>
      </c>
      <c r="F277" s="141" t="s">
        <v>2732</v>
      </c>
      <c r="G277" s="142" t="n">
        <f aca="false">IF(L277&lt;&gt;U277,HYPERLINK(L277,K277),"")</f>
        <v>91890</v>
      </c>
      <c r="H277" s="143" t="s">
        <v>2728</v>
      </c>
      <c r="I277" s="143" t="s">
        <v>2733</v>
      </c>
      <c r="J277" s="144" t="n">
        <v>1.4</v>
      </c>
      <c r="K277" s="145" t="n">
        <v>91890</v>
      </c>
      <c r="L277" s="146" t="s">
        <v>2734</v>
      </c>
      <c r="M277" s="141" t="s">
        <v>2690</v>
      </c>
    </row>
    <row r="278" customFormat="false" ht="25.5" hidden="false" customHeight="false" outlineLevel="0" collapsed="false">
      <c r="B278" s="82"/>
      <c r="C278" s="139"/>
      <c r="D278" s="82"/>
      <c r="E278" s="140" t="n">
        <v>85</v>
      </c>
      <c r="F278" s="141" t="s">
        <v>2769</v>
      </c>
      <c r="G278" s="142" t="n">
        <f aca="false">IF(L278&lt;&gt;U278,HYPERLINK(L278,K278),"")</f>
        <v>98182</v>
      </c>
      <c r="H278" s="143" t="s">
        <v>2736</v>
      </c>
      <c r="I278" s="143" t="s">
        <v>2770</v>
      </c>
      <c r="J278" s="144" t="n">
        <v>1.2</v>
      </c>
      <c r="K278" s="145" t="n">
        <v>98182</v>
      </c>
      <c r="L278" s="146" t="s">
        <v>2771</v>
      </c>
      <c r="M278" s="141" t="s">
        <v>2690</v>
      </c>
    </row>
    <row r="279" customFormat="false" ht="25.5" hidden="false" customHeight="false" outlineLevel="0" collapsed="false">
      <c r="B279" s="82"/>
      <c r="C279" s="139"/>
      <c r="D279" s="82"/>
      <c r="E279" s="140" t="n">
        <v>91</v>
      </c>
      <c r="F279" s="141" t="s">
        <v>2772</v>
      </c>
      <c r="G279" s="142" t="n">
        <f aca="false">IF(L279&lt;&gt;U279,HYPERLINK(L279,K279),"")</f>
        <v>98182</v>
      </c>
      <c r="H279" s="143" t="s">
        <v>2736</v>
      </c>
      <c r="I279" s="143" t="s">
        <v>2770</v>
      </c>
      <c r="J279" s="144" t="n">
        <v>1.2</v>
      </c>
      <c r="K279" s="145" t="n">
        <v>98182</v>
      </c>
      <c r="L279" s="146" t="s">
        <v>2771</v>
      </c>
      <c r="M279" s="141" t="s">
        <v>2690</v>
      </c>
    </row>
    <row r="280" customFormat="false" ht="25.5" hidden="false" customHeight="false" outlineLevel="0" collapsed="false">
      <c r="B280" s="82"/>
      <c r="C280" s="139"/>
      <c r="D280" s="82"/>
      <c r="E280" s="140" t="n">
        <v>92</v>
      </c>
      <c r="F280" s="141" t="s">
        <v>2773</v>
      </c>
      <c r="G280" s="142" t="n">
        <f aca="false">IF(L280&lt;&gt;U280,HYPERLINK(L280,K280),"")</f>
        <v>98182</v>
      </c>
      <c r="H280" s="143" t="s">
        <v>2736</v>
      </c>
      <c r="I280" s="143" t="s">
        <v>2770</v>
      </c>
      <c r="J280" s="144" t="n">
        <v>1.2</v>
      </c>
      <c r="K280" s="145" t="n">
        <v>98182</v>
      </c>
      <c r="L280" s="146" t="s">
        <v>2771</v>
      </c>
      <c r="M280" s="141" t="s">
        <v>2690</v>
      </c>
    </row>
    <row r="281" customFormat="false" ht="25.5" hidden="false" customHeight="false" outlineLevel="0" collapsed="false">
      <c r="B281" s="82"/>
      <c r="C281" s="139"/>
      <c r="D281" s="82"/>
      <c r="E281" s="140" t="n">
        <v>96</v>
      </c>
      <c r="F281" s="141" t="s">
        <v>2777</v>
      </c>
      <c r="G281" s="142" t="n">
        <f aca="false">IF(L281&lt;&gt;U281,HYPERLINK(L281,K281),"")</f>
        <v>98182</v>
      </c>
      <c r="H281" s="143" t="s">
        <v>2736</v>
      </c>
      <c r="I281" s="143" t="s">
        <v>2770</v>
      </c>
      <c r="J281" s="144" t="n">
        <v>1.2</v>
      </c>
      <c r="K281" s="145" t="n">
        <v>98182</v>
      </c>
      <c r="L281" s="146" t="s">
        <v>2771</v>
      </c>
      <c r="M281" s="141" t="s">
        <v>2690</v>
      </c>
    </row>
    <row r="282" customFormat="false" ht="25.5" hidden="false" customHeight="false" outlineLevel="0" collapsed="false">
      <c r="B282" s="82"/>
      <c r="C282" s="139"/>
      <c r="D282" s="82"/>
      <c r="E282" s="140" t="n">
        <v>99</v>
      </c>
      <c r="F282" s="141" t="s">
        <v>2778</v>
      </c>
      <c r="G282" s="142" t="n">
        <f aca="false">IF(L282&lt;&gt;U282,HYPERLINK(L282,K282),"")</f>
        <v>98182</v>
      </c>
      <c r="H282" s="143" t="s">
        <v>2736</v>
      </c>
      <c r="I282" s="143" t="s">
        <v>2770</v>
      </c>
      <c r="J282" s="144" t="n">
        <v>1.2</v>
      </c>
      <c r="K282" s="145" t="n">
        <v>98182</v>
      </c>
      <c r="L282" s="146" t="s">
        <v>2771</v>
      </c>
      <c r="M282" s="141" t="s">
        <v>2690</v>
      </c>
    </row>
    <row r="283" customFormat="false" ht="12.75" hidden="false" customHeight="false" outlineLevel="0" collapsed="false">
      <c r="B283" s="82"/>
      <c r="C283" s="139"/>
      <c r="D283" s="82"/>
      <c r="E283" s="140" t="n">
        <v>100</v>
      </c>
      <c r="F283" s="141" t="s">
        <v>2779</v>
      </c>
      <c r="G283" s="142" t="n">
        <f aca="false">IF(L283&lt;&gt;U283,HYPERLINK(L283,K283),"")</f>
        <v>107578</v>
      </c>
      <c r="H283" s="143" t="s">
        <v>2713</v>
      </c>
      <c r="I283" s="143" t="s">
        <v>2714</v>
      </c>
      <c r="J283" s="144" t="n">
        <v>1.2</v>
      </c>
      <c r="K283" s="145" t="n">
        <v>107578</v>
      </c>
      <c r="L283" s="146" t="s">
        <v>2780</v>
      </c>
      <c r="M283" s="141" t="s">
        <v>2690</v>
      </c>
    </row>
    <row r="284" customFormat="false" ht="25.5" hidden="false" customHeight="false" outlineLevel="0" collapsed="false">
      <c r="B284" s="82"/>
      <c r="C284" s="139"/>
      <c r="D284" s="82"/>
      <c r="E284" s="140" t="n">
        <v>103</v>
      </c>
      <c r="F284" s="141" t="s">
        <v>2739</v>
      </c>
      <c r="G284" s="142" t="n">
        <f aca="false">IF(L284&lt;&gt;U284,HYPERLINK(L284,K284),"")</f>
        <v>100638</v>
      </c>
      <c r="H284" s="143" t="s">
        <v>2740</v>
      </c>
      <c r="I284" s="143" t="s">
        <v>2543</v>
      </c>
      <c r="J284" s="144" t="n">
        <v>1.5</v>
      </c>
      <c r="K284" s="145" t="n">
        <v>100638</v>
      </c>
      <c r="L284" s="146" t="s">
        <v>2741</v>
      </c>
      <c r="M284" s="141" t="s">
        <v>2690</v>
      </c>
    </row>
    <row r="285" customFormat="false" ht="12.75" hidden="false" customHeight="false" outlineLevel="0" collapsed="false">
      <c r="B285" s="82"/>
      <c r="C285" s="139"/>
      <c r="D285" s="82"/>
      <c r="E285" s="140" t="n">
        <v>104</v>
      </c>
      <c r="F285" s="141" t="s">
        <v>2742</v>
      </c>
      <c r="G285" s="142" t="n">
        <f aca="false">IF(L285&lt;&gt;U285,HYPERLINK(L285,K285),"")</f>
        <v>100374</v>
      </c>
      <c r="H285" s="143" t="s">
        <v>2740</v>
      </c>
      <c r="I285" s="143" t="s">
        <v>2543</v>
      </c>
      <c r="J285" s="144" t="n">
        <v>1.3</v>
      </c>
      <c r="K285" s="145" t="n">
        <v>100374</v>
      </c>
      <c r="L285" s="146" t="s">
        <v>2743</v>
      </c>
      <c r="M285" s="141" t="s">
        <v>2690</v>
      </c>
    </row>
    <row r="286" customFormat="false" ht="12.75" hidden="false" customHeight="false" outlineLevel="0" collapsed="false">
      <c r="B286" s="82"/>
      <c r="C286" s="139"/>
      <c r="D286" s="82"/>
      <c r="E286" s="140" t="n">
        <v>107</v>
      </c>
      <c r="F286" s="141" t="s">
        <v>2781</v>
      </c>
      <c r="G286" s="142" t="n">
        <f aca="false">IF(L286&lt;&gt;U286,HYPERLINK(L286,K286),"")</f>
        <v>99758</v>
      </c>
      <c r="H286" s="143" t="s">
        <v>2740</v>
      </c>
      <c r="I286" s="143" t="s">
        <v>2782</v>
      </c>
      <c r="J286" s="144" t="n">
        <v>1.5</v>
      </c>
      <c r="K286" s="145" t="n">
        <v>99758</v>
      </c>
      <c r="L286" s="146" t="s">
        <v>2783</v>
      </c>
      <c r="M286" s="141" t="s">
        <v>2690</v>
      </c>
    </row>
    <row r="287" customFormat="false" ht="12.75" hidden="false" customHeight="false" outlineLevel="0" collapsed="false">
      <c r="B287" s="82"/>
      <c r="C287" s="139"/>
      <c r="D287" s="82"/>
      <c r="E287" s="140" t="n">
        <v>125</v>
      </c>
      <c r="F287" s="141" t="s">
        <v>2806</v>
      </c>
      <c r="G287" s="142" t="n">
        <f aca="false">IF(L287&lt;&gt;U287,HYPERLINK(L287,K287),"")</f>
        <v>99725</v>
      </c>
      <c r="H287" s="143" t="s">
        <v>2807</v>
      </c>
      <c r="I287" s="143" t="s">
        <v>2808</v>
      </c>
      <c r="J287" s="144" t="n">
        <v>1.1</v>
      </c>
      <c r="K287" s="145" t="n">
        <v>99725</v>
      </c>
      <c r="L287" s="146" t="s">
        <v>2809</v>
      </c>
      <c r="M287" s="141" t="s">
        <v>2690</v>
      </c>
    </row>
    <row r="288" customFormat="false" ht="25.5" hidden="false" customHeight="false" outlineLevel="0" collapsed="false">
      <c r="B288" s="82"/>
      <c r="C288" s="139"/>
      <c r="D288" s="82"/>
      <c r="E288" s="140" t="n">
        <v>131</v>
      </c>
      <c r="F288" s="141" t="s">
        <v>2784</v>
      </c>
      <c r="G288" s="142" t="n">
        <f aca="false">IF(L288&lt;&gt;U288,HYPERLINK(L288,K288),"")</f>
        <v>107064</v>
      </c>
      <c r="H288" s="143" t="s">
        <v>2785</v>
      </c>
      <c r="I288" s="143" t="s">
        <v>2786</v>
      </c>
      <c r="J288" s="144" t="n">
        <v>2.1</v>
      </c>
      <c r="K288" s="145" t="n">
        <v>107064</v>
      </c>
      <c r="L288" s="146" t="s">
        <v>2787</v>
      </c>
      <c r="M288" s="141" t="s">
        <v>2690</v>
      </c>
    </row>
    <row r="289" customFormat="false" ht="12.75" hidden="false" customHeight="false" outlineLevel="0" collapsed="false">
      <c r="B289" s="82"/>
      <c r="C289" s="139"/>
      <c r="D289" s="82"/>
      <c r="E289" s="140" t="n">
        <v>132</v>
      </c>
      <c r="F289" s="141" t="s">
        <v>2708</v>
      </c>
      <c r="G289" s="142" t="n">
        <f aca="false">IF(L289&lt;&gt;U289,HYPERLINK(L289,K289),"")</f>
        <v>107408</v>
      </c>
      <c r="H289" s="143" t="s">
        <v>2709</v>
      </c>
      <c r="I289" s="143" t="s">
        <v>2710</v>
      </c>
      <c r="J289" s="144" t="n">
        <v>1.4</v>
      </c>
      <c r="K289" s="145" t="n">
        <v>107408</v>
      </c>
      <c r="L289" s="146" t="s">
        <v>2711</v>
      </c>
      <c r="M289" s="141" t="s">
        <v>2690</v>
      </c>
    </row>
    <row r="290" customFormat="false" ht="25.5" hidden="false" customHeight="false" outlineLevel="0" collapsed="false">
      <c r="B290" s="82"/>
      <c r="C290" s="139"/>
      <c r="D290" s="82"/>
      <c r="E290" s="140" t="n">
        <v>141</v>
      </c>
      <c r="F290" s="141" t="s">
        <v>2712</v>
      </c>
      <c r="G290" s="142" t="n">
        <f aca="false">IF(L290&lt;&gt;U290,HYPERLINK(L290,K290),"")</f>
        <v>107550</v>
      </c>
      <c r="H290" s="143" t="s">
        <v>2713</v>
      </c>
      <c r="I290" s="143" t="s">
        <v>2714</v>
      </c>
      <c r="J290" s="144" t="n">
        <v>1.3</v>
      </c>
      <c r="K290" s="145" t="n">
        <v>107550</v>
      </c>
      <c r="L290" s="146" t="s">
        <v>2715</v>
      </c>
      <c r="M290" s="141" t="s">
        <v>2690</v>
      </c>
    </row>
    <row r="291" customFormat="false" ht="25.5" hidden="false" customHeight="false" outlineLevel="0" collapsed="false">
      <c r="B291" s="82"/>
      <c r="C291" s="139"/>
      <c r="D291" s="82"/>
      <c r="E291" s="140" t="n">
        <v>147</v>
      </c>
      <c r="F291" s="141" t="s">
        <v>2788</v>
      </c>
      <c r="G291" s="142" t="n">
        <f aca="false">IF(L291&lt;&gt;U291,HYPERLINK(L291,K291),"")</f>
        <v>107617</v>
      </c>
      <c r="H291" s="143" t="s">
        <v>2713</v>
      </c>
      <c r="I291" s="143" t="s">
        <v>2714</v>
      </c>
      <c r="J291" s="144" t="n">
        <v>1.1</v>
      </c>
      <c r="K291" s="145" t="n">
        <v>107617</v>
      </c>
      <c r="L291" s="146" t="s">
        <v>2789</v>
      </c>
      <c r="M291" s="141" t="s">
        <v>2690</v>
      </c>
    </row>
    <row r="292" customFormat="false" ht="25.5" hidden="false" customHeight="false" outlineLevel="0" collapsed="false">
      <c r="B292" s="82"/>
      <c r="C292" s="139"/>
      <c r="D292" s="82"/>
      <c r="E292" s="140" t="n">
        <v>148</v>
      </c>
      <c r="F292" s="141" t="s">
        <v>2790</v>
      </c>
      <c r="G292" s="142" t="n">
        <f aca="false">IF(L292&lt;&gt;U292,HYPERLINK(L292,K292),"")</f>
        <v>107617</v>
      </c>
      <c r="H292" s="143" t="s">
        <v>2713</v>
      </c>
      <c r="I292" s="143" t="s">
        <v>2714</v>
      </c>
      <c r="J292" s="144" t="n">
        <v>1.1</v>
      </c>
      <c r="K292" s="145" t="n">
        <v>107617</v>
      </c>
      <c r="L292" s="146" t="s">
        <v>2789</v>
      </c>
      <c r="M292" s="141" t="s">
        <v>2690</v>
      </c>
    </row>
    <row r="293" customFormat="false" ht="12.75" hidden="false" customHeight="false" outlineLevel="0" collapsed="false">
      <c r="B293" s="82"/>
      <c r="C293" s="139"/>
      <c r="D293" s="82"/>
      <c r="E293" s="140" t="n">
        <v>151</v>
      </c>
      <c r="F293" s="141" t="s">
        <v>2791</v>
      </c>
      <c r="G293" s="142" t="n">
        <f aca="false">IF(L293&lt;&gt;U293,HYPERLINK(L293,K293),"")</f>
        <v>107583</v>
      </c>
      <c r="H293" s="143" t="s">
        <v>2713</v>
      </c>
      <c r="I293" s="143" t="s">
        <v>2714</v>
      </c>
      <c r="J293" s="144" t="n">
        <v>1.1</v>
      </c>
      <c r="K293" s="145" t="n">
        <v>107583</v>
      </c>
      <c r="L293" s="146" t="s">
        <v>2792</v>
      </c>
      <c r="M293" s="141" t="s">
        <v>2690</v>
      </c>
    </row>
    <row r="294" customFormat="false" ht="12.75" hidden="false" customHeight="false" outlineLevel="0" collapsed="false">
      <c r="B294" s="82"/>
      <c r="C294" s="139"/>
      <c r="D294" s="82"/>
      <c r="E294" s="140" t="n">
        <v>159</v>
      </c>
      <c r="F294" s="141" t="s">
        <v>2716</v>
      </c>
      <c r="G294" s="142" t="n">
        <f aca="false">IF(L294&lt;&gt;U294,HYPERLINK(L294,K294),"")</f>
        <v>108203</v>
      </c>
      <c r="H294" s="143" t="s">
        <v>2717</v>
      </c>
      <c r="I294" s="143" t="s">
        <v>2718</v>
      </c>
      <c r="J294" s="144" t="n">
        <v>1.3</v>
      </c>
      <c r="K294" s="145" t="n">
        <v>108203</v>
      </c>
      <c r="L294" s="146" t="s">
        <v>2719</v>
      </c>
      <c r="M294" s="141" t="s">
        <v>2690</v>
      </c>
    </row>
    <row r="295" customFormat="false" ht="12.75" hidden="false" customHeight="false" outlineLevel="0" collapsed="false">
      <c r="B295" s="82"/>
      <c r="C295" s="139"/>
      <c r="D295" s="82"/>
      <c r="E295" s="140" t="n">
        <v>162</v>
      </c>
      <c r="F295" s="141" t="s">
        <v>2720</v>
      </c>
      <c r="G295" s="142" t="n">
        <f aca="false">IF(L295&lt;&gt;U295,HYPERLINK(L295,K295),"")</f>
        <v>98605</v>
      </c>
      <c r="H295" s="143" t="s">
        <v>2721</v>
      </c>
      <c r="I295" s="143" t="s">
        <v>2155</v>
      </c>
      <c r="J295" s="144" t="n">
        <v>3.1</v>
      </c>
      <c r="K295" s="145" t="n">
        <v>98605</v>
      </c>
      <c r="L295" s="146" t="s">
        <v>2722</v>
      </c>
      <c r="M295" s="141" t="s">
        <v>2690</v>
      </c>
    </row>
    <row r="296" customFormat="false" ht="25.5" hidden="false" customHeight="false" outlineLevel="0" collapsed="false">
      <c r="B296" s="82"/>
      <c r="C296" s="139"/>
      <c r="D296" s="82"/>
      <c r="E296" s="140" t="n">
        <v>164</v>
      </c>
      <c r="F296" s="141" t="s">
        <v>2686</v>
      </c>
      <c r="G296" s="142" t="n">
        <f aca="false">IF(L296&lt;&gt;U296,HYPERLINK(L296,K296),"")</f>
        <v>109323</v>
      </c>
      <c r="H296" s="143" t="s">
        <v>2687</v>
      </c>
      <c r="I296" s="143" t="s">
        <v>2688</v>
      </c>
      <c r="J296" s="144" t="n">
        <v>1.3</v>
      </c>
      <c r="K296" s="145" t="n">
        <v>109323</v>
      </c>
      <c r="L296" s="146" t="s">
        <v>2689</v>
      </c>
      <c r="M296" s="141" t="s">
        <v>2690</v>
      </c>
    </row>
    <row r="297" customFormat="false" ht="12.75" hidden="false" customHeight="false" outlineLevel="0" collapsed="false">
      <c r="B297" s="82"/>
      <c r="C297" s="139"/>
      <c r="D297" s="82"/>
      <c r="E297" s="140" t="n">
        <v>165</v>
      </c>
      <c r="F297" s="141" t="s">
        <v>2723</v>
      </c>
      <c r="G297" s="142" t="n">
        <f aca="false">IF(L297&lt;&gt;U297,HYPERLINK(L297,K297),"")</f>
        <v>109333</v>
      </c>
      <c r="H297" s="143" t="s">
        <v>2687</v>
      </c>
      <c r="I297" s="143" t="s">
        <v>2692</v>
      </c>
      <c r="J297" s="144" t="n">
        <v>1.4</v>
      </c>
      <c r="K297" s="145" t="n">
        <v>109333</v>
      </c>
      <c r="L297" s="146" t="s">
        <v>2724</v>
      </c>
      <c r="M297" s="141" t="s">
        <v>2690</v>
      </c>
    </row>
    <row r="298" customFormat="false" ht="12.75" hidden="false" customHeight="false" outlineLevel="0" collapsed="false">
      <c r="B298" s="82"/>
      <c r="C298" s="139"/>
      <c r="D298" s="82"/>
      <c r="E298" s="140" t="n">
        <v>166</v>
      </c>
      <c r="F298" s="141" t="s">
        <v>2691</v>
      </c>
      <c r="G298" s="142" t="n">
        <f aca="false">IF(L298&lt;&gt;U298,HYPERLINK(L298,K298),"")</f>
        <v>109487</v>
      </c>
      <c r="H298" s="143" t="s">
        <v>2687</v>
      </c>
      <c r="I298" s="143" t="s">
        <v>2692</v>
      </c>
      <c r="J298" s="144" t="n">
        <v>1.3</v>
      </c>
      <c r="K298" s="145" t="n">
        <v>109487</v>
      </c>
      <c r="L298" s="146" t="s">
        <v>2693</v>
      </c>
      <c r="M298" s="141" t="s">
        <v>2690</v>
      </c>
    </row>
    <row r="299" customFormat="false" ht="25.5" hidden="false" customHeight="false" outlineLevel="0" collapsed="false">
      <c r="B299" s="82"/>
      <c r="C299" s="139"/>
      <c r="D299" s="82"/>
      <c r="E299" s="140" t="n">
        <v>168</v>
      </c>
      <c r="F299" s="141" t="s">
        <v>2725</v>
      </c>
      <c r="G299" s="142" t="n">
        <f aca="false">IF(L299&lt;&gt;U299,HYPERLINK(L299,K299),"")</f>
        <v>108558</v>
      </c>
      <c r="H299" s="143" t="s">
        <v>2687</v>
      </c>
      <c r="I299" s="143" t="s">
        <v>2688</v>
      </c>
      <c r="J299" s="144" t="n">
        <v>1.5</v>
      </c>
      <c r="K299" s="145" t="n">
        <v>108558</v>
      </c>
      <c r="L299" s="146" t="s">
        <v>2726</v>
      </c>
      <c r="M299" s="141" t="s">
        <v>2690</v>
      </c>
    </row>
    <row r="300" customFormat="false" ht="12.75" hidden="false" customHeight="false" outlineLevel="0" collapsed="false">
      <c r="B300" s="82"/>
      <c r="C300" s="139"/>
      <c r="D300" s="82"/>
      <c r="E300" s="140" t="n">
        <v>171</v>
      </c>
      <c r="F300" s="141" t="s">
        <v>2694</v>
      </c>
      <c r="G300" s="142" t="n">
        <f aca="false">IF(L300&lt;&gt;U300,HYPERLINK(L300,K300),"")</f>
        <v>107397</v>
      </c>
      <c r="H300" s="143" t="s">
        <v>2687</v>
      </c>
      <c r="I300" s="143" t="s">
        <v>2688</v>
      </c>
      <c r="J300" s="144" t="n">
        <v>1.3</v>
      </c>
      <c r="K300" s="145" t="n">
        <v>107397</v>
      </c>
      <c r="L300" s="146" t="s">
        <v>2695</v>
      </c>
      <c r="M300" s="141" t="s">
        <v>2690</v>
      </c>
    </row>
    <row r="301" customFormat="false" ht="25.5" hidden="false" customHeight="false" outlineLevel="0" collapsed="false">
      <c r="B301" s="82"/>
      <c r="C301" s="139"/>
      <c r="D301" s="82"/>
      <c r="E301" s="140" t="n">
        <v>177</v>
      </c>
      <c r="F301" s="141" t="s">
        <v>2696</v>
      </c>
      <c r="G301" s="142" t="n">
        <f aca="false">IF(L301&lt;&gt;U301,HYPERLINK(L301,K301),"")</f>
        <v>109444</v>
      </c>
      <c r="H301" s="143" t="s">
        <v>2697</v>
      </c>
      <c r="I301" s="143" t="s">
        <v>2698</v>
      </c>
      <c r="J301" s="144" t="n">
        <v>1.3</v>
      </c>
      <c r="K301" s="145" t="n">
        <v>109444</v>
      </c>
      <c r="L301" s="146" t="s">
        <v>2699</v>
      </c>
      <c r="M301" s="141" t="s">
        <v>2690</v>
      </c>
    </row>
    <row r="302" customFormat="false" ht="25.5" hidden="false" customHeight="false" outlineLevel="0" collapsed="false">
      <c r="B302" s="82"/>
      <c r="C302" s="139"/>
      <c r="D302" s="82"/>
      <c r="E302" s="140" t="n">
        <v>190</v>
      </c>
      <c r="F302" s="141" t="s">
        <v>2793</v>
      </c>
      <c r="G302" s="142" t="n">
        <f aca="false">IF(L302&lt;&gt;U302,HYPERLINK(L302,K302),"")</f>
        <v>109482</v>
      </c>
      <c r="H302" s="143" t="s">
        <v>2701</v>
      </c>
      <c r="I302" s="143" t="s">
        <v>2702</v>
      </c>
      <c r="J302" s="144" t="n">
        <v>1.3</v>
      </c>
      <c r="K302" s="145" t="n">
        <v>109482</v>
      </c>
      <c r="L302" s="146" t="s">
        <v>2707</v>
      </c>
      <c r="M302" s="141" t="s">
        <v>2690</v>
      </c>
    </row>
    <row r="303" customFormat="false" ht="12.75" hidden="false" customHeight="false" outlineLevel="0" collapsed="false">
      <c r="B303" s="82"/>
      <c r="C303" s="139"/>
      <c r="D303" s="82"/>
      <c r="E303" s="140" t="n">
        <v>200</v>
      </c>
      <c r="F303" s="141" t="s">
        <v>2700</v>
      </c>
      <c r="G303" s="142" t="n">
        <f aca="false">IF(L303&lt;&gt;U303,HYPERLINK(L303,K303),"")</f>
        <v>110478</v>
      </c>
      <c r="H303" s="143" t="s">
        <v>2701</v>
      </c>
      <c r="I303" s="143" t="s">
        <v>2702</v>
      </c>
      <c r="J303" s="144" t="n">
        <v>1.1</v>
      </c>
      <c r="K303" s="145" t="n">
        <v>110478</v>
      </c>
      <c r="L303" s="146" t="s">
        <v>2703</v>
      </c>
      <c r="M303" s="141" t="s">
        <v>2690</v>
      </c>
    </row>
    <row r="304" customFormat="false" ht="12.75" hidden="false" customHeight="false" outlineLevel="0" collapsed="false">
      <c r="B304" s="82"/>
      <c r="C304" s="139"/>
      <c r="D304" s="82"/>
      <c r="E304" s="140" t="n">
        <v>201</v>
      </c>
      <c r="F304" s="141" t="s">
        <v>2704</v>
      </c>
      <c r="G304" s="142" t="n">
        <f aca="false">IF(L304&lt;&gt;U304,HYPERLINK(L304,K304),"")</f>
        <v>110396</v>
      </c>
      <c r="H304" s="143" t="s">
        <v>2701</v>
      </c>
      <c r="I304" s="143"/>
      <c r="J304" s="144" t="n">
        <v>1</v>
      </c>
      <c r="K304" s="145" t="n">
        <v>110396</v>
      </c>
      <c r="L304" s="146" t="s">
        <v>2705</v>
      </c>
      <c r="M304" s="141" t="s">
        <v>2690</v>
      </c>
    </row>
    <row r="305" customFormat="false" ht="25.5" hidden="false" customHeight="false" outlineLevel="0" collapsed="false">
      <c r="B305" s="82"/>
      <c r="C305" s="139"/>
      <c r="D305" s="82"/>
      <c r="E305" s="140" t="n">
        <v>202</v>
      </c>
      <c r="F305" s="141" t="s">
        <v>2794</v>
      </c>
      <c r="G305" s="142" t="n">
        <f aca="false">IF(L305&lt;&gt;U305,HYPERLINK(L305,K305),"")</f>
        <v>110559</v>
      </c>
      <c r="H305" s="143" t="s">
        <v>2701</v>
      </c>
      <c r="I305" s="143" t="s">
        <v>2702</v>
      </c>
      <c r="J305" s="144" t="n">
        <v>1.2</v>
      </c>
      <c r="K305" s="145" t="n">
        <v>110559</v>
      </c>
      <c r="L305" s="146" t="s">
        <v>2795</v>
      </c>
      <c r="M305" s="141" t="s">
        <v>2690</v>
      </c>
    </row>
    <row r="306" customFormat="false" ht="13.5" hidden="false" customHeight="false" outlineLevel="0" collapsed="false">
      <c r="B306" s="82"/>
      <c r="C306" s="139"/>
      <c r="D306" s="82"/>
      <c r="E306" s="140" t="n">
        <v>205</v>
      </c>
      <c r="F306" s="141" t="s">
        <v>2706</v>
      </c>
      <c r="G306" s="142" t="n">
        <f aca="false">IF(L306&lt;&gt;U306,HYPERLINK(L306,K306),"")</f>
        <v>109482</v>
      </c>
      <c r="H306" s="143" t="s">
        <v>2701</v>
      </c>
      <c r="I306" s="143" t="s">
        <v>2702</v>
      </c>
      <c r="J306" s="144" t="n">
        <v>1.3</v>
      </c>
      <c r="K306" s="145" t="n">
        <v>109482</v>
      </c>
      <c r="L306" s="146" t="s">
        <v>2707</v>
      </c>
      <c r="M306" s="141" t="s">
        <v>2690</v>
      </c>
    </row>
    <row r="307" customFormat="false" ht="30" hidden="false" customHeight="true" outlineLevel="0" collapsed="false">
      <c r="B307" s="130" t="s">
        <v>201</v>
      </c>
      <c r="C307" s="131" t="s">
        <v>202</v>
      </c>
      <c r="D307" s="131" t="s">
        <v>199</v>
      </c>
      <c r="E307" s="132" t="n">
        <v>55</v>
      </c>
      <c r="F307" s="133" t="s">
        <v>2758</v>
      </c>
      <c r="G307" s="134" t="n">
        <f aca="false">IF(L307&lt;&gt;U307,HYPERLINK(L307,K307),"")</f>
        <v>77859</v>
      </c>
      <c r="H307" s="135" t="s">
        <v>2596</v>
      </c>
      <c r="I307" s="135" t="s">
        <v>2759</v>
      </c>
      <c r="J307" s="136" t="n">
        <v>1.2</v>
      </c>
      <c r="K307" s="137" t="n">
        <v>77859</v>
      </c>
      <c r="L307" s="138" t="s">
        <v>2760</v>
      </c>
      <c r="M307" s="133" t="s">
        <v>2690</v>
      </c>
    </row>
    <row r="308" customFormat="false" ht="12.75" hidden="false" customHeight="false" outlineLevel="0" collapsed="false">
      <c r="B308" s="82"/>
      <c r="C308" s="139"/>
      <c r="D308" s="82"/>
      <c r="E308" s="140" t="n">
        <v>57</v>
      </c>
      <c r="F308" s="141" t="s">
        <v>2751</v>
      </c>
      <c r="G308" s="142" t="n">
        <f aca="false">IF(L308&lt;&gt;U308,HYPERLINK(L308,K308),"")</f>
        <v>72372</v>
      </c>
      <c r="H308" s="143" t="s">
        <v>2752</v>
      </c>
      <c r="I308" s="143" t="s">
        <v>2753</v>
      </c>
      <c r="J308" s="144" t="n">
        <v>1.2</v>
      </c>
      <c r="K308" s="145" t="n">
        <v>72372</v>
      </c>
      <c r="L308" s="146" t="s">
        <v>2754</v>
      </c>
      <c r="M308" s="141" t="s">
        <v>2690</v>
      </c>
    </row>
    <row r="309" customFormat="false" ht="12.75" hidden="false" customHeight="false" outlineLevel="0" collapsed="false">
      <c r="B309" s="82"/>
      <c r="C309" s="139"/>
      <c r="D309" s="82"/>
      <c r="E309" s="140" t="n">
        <v>59</v>
      </c>
      <c r="F309" s="141" t="s">
        <v>2755</v>
      </c>
      <c r="G309" s="142" t="n">
        <f aca="false">IF(L309&lt;&gt;U309,HYPERLINK(L309,K309),"")</f>
        <v>72318</v>
      </c>
      <c r="H309" s="143" t="s">
        <v>2752</v>
      </c>
      <c r="I309" s="143" t="s">
        <v>2756</v>
      </c>
      <c r="J309" s="144" t="n">
        <v>1.2</v>
      </c>
      <c r="K309" s="145" t="n">
        <v>72318</v>
      </c>
      <c r="L309" s="146" t="s">
        <v>2757</v>
      </c>
      <c r="M309" s="141" t="s">
        <v>2690</v>
      </c>
    </row>
    <row r="310" customFormat="false" ht="25.5" hidden="false" customHeight="false" outlineLevel="0" collapsed="false">
      <c r="B310" s="82"/>
      <c r="C310" s="139"/>
      <c r="D310" s="82"/>
      <c r="E310" s="140" t="n">
        <v>63</v>
      </c>
      <c r="F310" s="141" t="s">
        <v>2796</v>
      </c>
      <c r="G310" s="142" t="n">
        <f aca="false">IF(L310&lt;&gt;U310,HYPERLINK(L310,K310),"")</f>
        <v>81825</v>
      </c>
      <c r="H310" s="143" t="s">
        <v>2762</v>
      </c>
      <c r="I310" s="143" t="s">
        <v>2763</v>
      </c>
      <c r="J310" s="144" t="n">
        <v>2.1</v>
      </c>
      <c r="K310" s="145" t="n">
        <v>81825</v>
      </c>
      <c r="L310" s="146" t="s">
        <v>2764</v>
      </c>
      <c r="M310" s="141" t="s">
        <v>2690</v>
      </c>
    </row>
    <row r="311" customFormat="false" ht="25.5" hidden="false" customHeight="false" outlineLevel="0" collapsed="false">
      <c r="B311" s="82"/>
      <c r="C311" s="139"/>
      <c r="D311" s="82"/>
      <c r="E311" s="140" t="n">
        <v>64</v>
      </c>
      <c r="F311" s="141" t="s">
        <v>2803</v>
      </c>
      <c r="G311" s="142" t="n">
        <f aca="false">IF(L311&lt;&gt;U311,HYPERLINK(L311,K311),"")</f>
        <v>81545</v>
      </c>
      <c r="H311" s="143" t="s">
        <v>2804</v>
      </c>
      <c r="I311" s="143"/>
      <c r="J311" s="144" t="n">
        <v>1</v>
      </c>
      <c r="K311" s="145" t="n">
        <v>81545</v>
      </c>
      <c r="L311" s="146" t="s">
        <v>2805</v>
      </c>
      <c r="M311" s="141" t="s">
        <v>2690</v>
      </c>
    </row>
    <row r="312" customFormat="false" ht="25.5" hidden="false" customHeight="false" outlineLevel="0" collapsed="false">
      <c r="B312" s="82"/>
      <c r="C312" s="139"/>
      <c r="D312" s="82"/>
      <c r="E312" s="140" t="n">
        <v>78</v>
      </c>
      <c r="F312" s="141" t="s">
        <v>2761</v>
      </c>
      <c r="G312" s="142" t="n">
        <f aca="false">IF(L312&lt;&gt;U312,HYPERLINK(L312,K312),"")</f>
        <v>81825</v>
      </c>
      <c r="H312" s="143" t="s">
        <v>2762</v>
      </c>
      <c r="I312" s="143" t="s">
        <v>2763</v>
      </c>
      <c r="J312" s="144" t="n">
        <v>2.1</v>
      </c>
      <c r="K312" s="145" t="n">
        <v>81825</v>
      </c>
      <c r="L312" s="146" t="s">
        <v>2764</v>
      </c>
      <c r="M312" s="141" t="s">
        <v>2690</v>
      </c>
    </row>
    <row r="313" customFormat="false" ht="12.75" hidden="false" customHeight="false" outlineLevel="0" collapsed="false">
      <c r="B313" s="82"/>
      <c r="C313" s="139"/>
      <c r="D313" s="82"/>
      <c r="E313" s="140" t="n">
        <v>79</v>
      </c>
      <c r="F313" s="141" t="s">
        <v>2765</v>
      </c>
      <c r="G313" s="142" t="n">
        <f aca="false">IF(L313&lt;&gt;U313,HYPERLINK(L313,K313),"")</f>
        <v>90782</v>
      </c>
      <c r="H313" s="143" t="s">
        <v>2766</v>
      </c>
      <c r="I313" s="143" t="s">
        <v>2767</v>
      </c>
      <c r="J313" s="144" t="n">
        <v>1.4</v>
      </c>
      <c r="K313" s="145" t="n">
        <v>90782</v>
      </c>
      <c r="L313" s="146" t="s">
        <v>2768</v>
      </c>
      <c r="M313" s="141" t="s">
        <v>2690</v>
      </c>
    </row>
    <row r="314" customFormat="false" ht="25.5" hidden="false" customHeight="false" outlineLevel="0" collapsed="false">
      <c r="B314" s="82"/>
      <c r="C314" s="139"/>
      <c r="D314" s="82"/>
      <c r="E314" s="140" t="n">
        <v>80</v>
      </c>
      <c r="F314" s="141" t="s">
        <v>2727</v>
      </c>
      <c r="G314" s="142" t="n">
        <f aca="false">IF(L314&lt;&gt;U314,HYPERLINK(L314,K314),"")</f>
        <v>91888</v>
      </c>
      <c r="H314" s="143" t="s">
        <v>2728</v>
      </c>
      <c r="I314" s="143" t="s">
        <v>2543</v>
      </c>
      <c r="J314" s="144" t="n">
        <v>1.4</v>
      </c>
      <c r="K314" s="145" t="n">
        <v>91888</v>
      </c>
      <c r="L314" s="146" t="s">
        <v>2729</v>
      </c>
      <c r="M314" s="141" t="s">
        <v>2690</v>
      </c>
    </row>
    <row r="315" customFormat="false" ht="25.5" hidden="false" customHeight="false" outlineLevel="0" collapsed="false">
      <c r="B315" s="82"/>
      <c r="C315" s="139"/>
      <c r="D315" s="82"/>
      <c r="E315" s="140" t="n">
        <v>81</v>
      </c>
      <c r="F315" s="141" t="s">
        <v>2730</v>
      </c>
      <c r="G315" s="142" t="n">
        <f aca="false">IF(L315&lt;&gt;U315,HYPERLINK(L315,K315),"")</f>
        <v>91888</v>
      </c>
      <c r="H315" s="143" t="s">
        <v>2728</v>
      </c>
      <c r="I315" s="143" t="s">
        <v>2543</v>
      </c>
      <c r="J315" s="144" t="n">
        <v>1.4</v>
      </c>
      <c r="K315" s="145" t="n">
        <v>91888</v>
      </c>
      <c r="L315" s="146" t="s">
        <v>2729</v>
      </c>
      <c r="M315" s="141" t="s">
        <v>2690</v>
      </c>
    </row>
    <row r="316" customFormat="false" ht="12.75" hidden="false" customHeight="false" outlineLevel="0" collapsed="false">
      <c r="B316" s="82"/>
      <c r="C316" s="139"/>
      <c r="D316" s="82"/>
      <c r="E316" s="140" t="n">
        <v>83</v>
      </c>
      <c r="F316" s="141" t="s">
        <v>2732</v>
      </c>
      <c r="G316" s="142" t="n">
        <f aca="false">IF(L316&lt;&gt;U316,HYPERLINK(L316,K316),"")</f>
        <v>91890</v>
      </c>
      <c r="H316" s="143" t="s">
        <v>2728</v>
      </c>
      <c r="I316" s="143" t="s">
        <v>2733</v>
      </c>
      <c r="J316" s="144" t="n">
        <v>1.4</v>
      </c>
      <c r="K316" s="145" t="n">
        <v>91890</v>
      </c>
      <c r="L316" s="146" t="s">
        <v>2734</v>
      </c>
      <c r="M316" s="141" t="s">
        <v>2690</v>
      </c>
    </row>
    <row r="317" customFormat="false" ht="25.5" hidden="false" customHeight="false" outlineLevel="0" collapsed="false">
      <c r="B317" s="82"/>
      <c r="C317" s="139"/>
      <c r="D317" s="82"/>
      <c r="E317" s="140" t="n">
        <v>85</v>
      </c>
      <c r="F317" s="141" t="s">
        <v>2769</v>
      </c>
      <c r="G317" s="142" t="n">
        <f aca="false">IF(L317&lt;&gt;U317,HYPERLINK(L317,K317),"")</f>
        <v>98182</v>
      </c>
      <c r="H317" s="143" t="s">
        <v>2736</v>
      </c>
      <c r="I317" s="143" t="s">
        <v>2770</v>
      </c>
      <c r="J317" s="144" t="n">
        <v>1.2</v>
      </c>
      <c r="K317" s="145" t="n">
        <v>98182</v>
      </c>
      <c r="L317" s="146" t="s">
        <v>2771</v>
      </c>
      <c r="M317" s="141" t="s">
        <v>2690</v>
      </c>
    </row>
    <row r="318" customFormat="false" ht="25.5" hidden="false" customHeight="false" outlineLevel="0" collapsed="false">
      <c r="B318" s="82"/>
      <c r="C318" s="139"/>
      <c r="D318" s="82"/>
      <c r="E318" s="140" t="n">
        <v>91</v>
      </c>
      <c r="F318" s="141" t="s">
        <v>2772</v>
      </c>
      <c r="G318" s="142" t="n">
        <f aca="false">IF(L318&lt;&gt;U318,HYPERLINK(L318,K318),"")</f>
        <v>98182</v>
      </c>
      <c r="H318" s="143" t="s">
        <v>2736</v>
      </c>
      <c r="I318" s="143" t="s">
        <v>2770</v>
      </c>
      <c r="J318" s="144" t="n">
        <v>1.2</v>
      </c>
      <c r="K318" s="145" t="n">
        <v>98182</v>
      </c>
      <c r="L318" s="146" t="s">
        <v>2771</v>
      </c>
      <c r="M318" s="141" t="s">
        <v>2690</v>
      </c>
    </row>
    <row r="319" customFormat="false" ht="25.5" hidden="false" customHeight="false" outlineLevel="0" collapsed="false">
      <c r="B319" s="82"/>
      <c r="C319" s="139"/>
      <c r="D319" s="82"/>
      <c r="E319" s="140" t="n">
        <v>92</v>
      </c>
      <c r="F319" s="141" t="s">
        <v>2773</v>
      </c>
      <c r="G319" s="142" t="n">
        <f aca="false">IF(L319&lt;&gt;U319,HYPERLINK(L319,K319),"")</f>
        <v>98182</v>
      </c>
      <c r="H319" s="143" t="s">
        <v>2736</v>
      </c>
      <c r="I319" s="143" t="s">
        <v>2770</v>
      </c>
      <c r="J319" s="144" t="n">
        <v>1.2</v>
      </c>
      <c r="K319" s="145" t="n">
        <v>98182</v>
      </c>
      <c r="L319" s="146" t="s">
        <v>2771</v>
      </c>
      <c r="M319" s="141" t="s">
        <v>2690</v>
      </c>
    </row>
    <row r="320" customFormat="false" ht="25.5" hidden="false" customHeight="false" outlineLevel="0" collapsed="false">
      <c r="B320" s="82"/>
      <c r="C320" s="139"/>
      <c r="D320" s="82"/>
      <c r="E320" s="140" t="n">
        <v>96</v>
      </c>
      <c r="F320" s="141" t="s">
        <v>2777</v>
      </c>
      <c r="G320" s="142" t="n">
        <f aca="false">IF(L320&lt;&gt;U320,HYPERLINK(L320,K320),"")</f>
        <v>98182</v>
      </c>
      <c r="H320" s="143" t="s">
        <v>2736</v>
      </c>
      <c r="I320" s="143" t="s">
        <v>2770</v>
      </c>
      <c r="J320" s="144" t="n">
        <v>1.2</v>
      </c>
      <c r="K320" s="145" t="n">
        <v>98182</v>
      </c>
      <c r="L320" s="146" t="s">
        <v>2771</v>
      </c>
      <c r="M320" s="141" t="s">
        <v>2690</v>
      </c>
    </row>
    <row r="321" customFormat="false" ht="25.5" hidden="false" customHeight="false" outlineLevel="0" collapsed="false">
      <c r="B321" s="82"/>
      <c r="C321" s="139"/>
      <c r="D321" s="82"/>
      <c r="E321" s="140" t="n">
        <v>99</v>
      </c>
      <c r="F321" s="141" t="s">
        <v>2778</v>
      </c>
      <c r="G321" s="142" t="n">
        <f aca="false">IF(L321&lt;&gt;U321,HYPERLINK(L321,K321),"")</f>
        <v>98182</v>
      </c>
      <c r="H321" s="143" t="s">
        <v>2736</v>
      </c>
      <c r="I321" s="143" t="s">
        <v>2770</v>
      </c>
      <c r="J321" s="144" t="n">
        <v>1.2</v>
      </c>
      <c r="K321" s="145" t="n">
        <v>98182</v>
      </c>
      <c r="L321" s="146" t="s">
        <v>2771</v>
      </c>
      <c r="M321" s="141" t="s">
        <v>2690</v>
      </c>
    </row>
    <row r="322" customFormat="false" ht="12.75" hidden="false" customHeight="false" outlineLevel="0" collapsed="false">
      <c r="B322" s="82"/>
      <c r="C322" s="139"/>
      <c r="D322" s="82"/>
      <c r="E322" s="140" t="n">
        <v>100</v>
      </c>
      <c r="F322" s="141" t="s">
        <v>2779</v>
      </c>
      <c r="G322" s="142" t="n">
        <f aca="false">IF(L322&lt;&gt;U322,HYPERLINK(L322,K322),"")</f>
        <v>107578</v>
      </c>
      <c r="H322" s="143" t="s">
        <v>2713</v>
      </c>
      <c r="I322" s="143" t="s">
        <v>2714</v>
      </c>
      <c r="J322" s="144" t="n">
        <v>1.2</v>
      </c>
      <c r="K322" s="145" t="n">
        <v>107578</v>
      </c>
      <c r="L322" s="146" t="s">
        <v>2780</v>
      </c>
      <c r="M322" s="141" t="s">
        <v>2690</v>
      </c>
    </row>
    <row r="323" customFormat="false" ht="25.5" hidden="false" customHeight="false" outlineLevel="0" collapsed="false">
      <c r="B323" s="82"/>
      <c r="C323" s="139"/>
      <c r="D323" s="82"/>
      <c r="E323" s="140" t="n">
        <v>103</v>
      </c>
      <c r="F323" s="141" t="s">
        <v>2739</v>
      </c>
      <c r="G323" s="142" t="n">
        <f aca="false">IF(L323&lt;&gt;U323,HYPERLINK(L323,K323),"")</f>
        <v>100638</v>
      </c>
      <c r="H323" s="143" t="s">
        <v>2740</v>
      </c>
      <c r="I323" s="143" t="s">
        <v>2543</v>
      </c>
      <c r="J323" s="144" t="n">
        <v>1.5</v>
      </c>
      <c r="K323" s="145" t="n">
        <v>100638</v>
      </c>
      <c r="L323" s="146" t="s">
        <v>2741</v>
      </c>
      <c r="M323" s="141" t="s">
        <v>2690</v>
      </c>
    </row>
    <row r="324" customFormat="false" ht="12.75" hidden="false" customHeight="false" outlineLevel="0" collapsed="false">
      <c r="B324" s="82"/>
      <c r="C324" s="139"/>
      <c r="D324" s="82"/>
      <c r="E324" s="140" t="n">
        <v>104</v>
      </c>
      <c r="F324" s="141" t="s">
        <v>2742</v>
      </c>
      <c r="G324" s="142" t="n">
        <f aca="false">IF(L324&lt;&gt;U324,HYPERLINK(L324,K324),"")</f>
        <v>100374</v>
      </c>
      <c r="H324" s="143" t="s">
        <v>2740</v>
      </c>
      <c r="I324" s="143" t="s">
        <v>2543</v>
      </c>
      <c r="J324" s="144" t="n">
        <v>1.3</v>
      </c>
      <c r="K324" s="145" t="n">
        <v>100374</v>
      </c>
      <c r="L324" s="146" t="s">
        <v>2743</v>
      </c>
      <c r="M324" s="141" t="s">
        <v>2690</v>
      </c>
    </row>
    <row r="325" customFormat="false" ht="12.75" hidden="false" customHeight="false" outlineLevel="0" collapsed="false">
      <c r="B325" s="82"/>
      <c r="C325" s="139"/>
      <c r="D325" s="82"/>
      <c r="E325" s="140" t="n">
        <v>107</v>
      </c>
      <c r="F325" s="141" t="s">
        <v>2781</v>
      </c>
      <c r="G325" s="142" t="n">
        <f aca="false">IF(L325&lt;&gt;U325,HYPERLINK(L325,K325),"")</f>
        <v>99758</v>
      </c>
      <c r="H325" s="143" t="s">
        <v>2740</v>
      </c>
      <c r="I325" s="143" t="s">
        <v>2782</v>
      </c>
      <c r="J325" s="144" t="n">
        <v>1.5</v>
      </c>
      <c r="K325" s="145" t="n">
        <v>99758</v>
      </c>
      <c r="L325" s="146" t="s">
        <v>2783</v>
      </c>
      <c r="M325" s="141" t="s">
        <v>2690</v>
      </c>
    </row>
    <row r="326" customFormat="false" ht="12.75" hidden="false" customHeight="false" outlineLevel="0" collapsed="false">
      <c r="B326" s="82"/>
      <c r="C326" s="139"/>
      <c r="D326" s="82"/>
      <c r="E326" s="140" t="n">
        <v>125</v>
      </c>
      <c r="F326" s="141" t="s">
        <v>2806</v>
      </c>
      <c r="G326" s="142" t="n">
        <f aca="false">IF(L326&lt;&gt;U326,HYPERLINK(L326,K326),"")</f>
        <v>99725</v>
      </c>
      <c r="H326" s="143" t="s">
        <v>2807</v>
      </c>
      <c r="I326" s="143" t="s">
        <v>2808</v>
      </c>
      <c r="J326" s="144" t="n">
        <v>1.1</v>
      </c>
      <c r="K326" s="145" t="n">
        <v>99725</v>
      </c>
      <c r="L326" s="146" t="s">
        <v>2809</v>
      </c>
      <c r="M326" s="141" t="s">
        <v>2690</v>
      </c>
    </row>
    <row r="327" customFormat="false" ht="25.5" hidden="false" customHeight="false" outlineLevel="0" collapsed="false">
      <c r="B327" s="82"/>
      <c r="C327" s="139"/>
      <c r="D327" s="82"/>
      <c r="E327" s="140" t="n">
        <v>131</v>
      </c>
      <c r="F327" s="141" t="s">
        <v>2784</v>
      </c>
      <c r="G327" s="142" t="n">
        <f aca="false">IF(L327&lt;&gt;U327,HYPERLINK(L327,K327),"")</f>
        <v>107064</v>
      </c>
      <c r="H327" s="143" t="s">
        <v>2785</v>
      </c>
      <c r="I327" s="143" t="s">
        <v>2786</v>
      </c>
      <c r="J327" s="144" t="n">
        <v>2.1</v>
      </c>
      <c r="K327" s="145" t="n">
        <v>107064</v>
      </c>
      <c r="L327" s="146" t="s">
        <v>2787</v>
      </c>
      <c r="M327" s="141" t="s">
        <v>2690</v>
      </c>
    </row>
    <row r="328" customFormat="false" ht="12.75" hidden="false" customHeight="false" outlineLevel="0" collapsed="false">
      <c r="B328" s="82"/>
      <c r="C328" s="139"/>
      <c r="D328" s="82"/>
      <c r="E328" s="140" t="n">
        <v>132</v>
      </c>
      <c r="F328" s="141" t="s">
        <v>2708</v>
      </c>
      <c r="G328" s="142" t="n">
        <f aca="false">IF(L328&lt;&gt;U328,HYPERLINK(L328,K328),"")</f>
        <v>107408</v>
      </c>
      <c r="H328" s="143" t="s">
        <v>2709</v>
      </c>
      <c r="I328" s="143" t="s">
        <v>2710</v>
      </c>
      <c r="J328" s="144" t="n">
        <v>1.4</v>
      </c>
      <c r="K328" s="145" t="n">
        <v>107408</v>
      </c>
      <c r="L328" s="146" t="s">
        <v>2711</v>
      </c>
      <c r="M328" s="141" t="s">
        <v>2690</v>
      </c>
    </row>
    <row r="329" customFormat="false" ht="25.5" hidden="false" customHeight="false" outlineLevel="0" collapsed="false">
      <c r="B329" s="82"/>
      <c r="C329" s="139"/>
      <c r="D329" s="82"/>
      <c r="E329" s="140" t="n">
        <v>141</v>
      </c>
      <c r="F329" s="141" t="s">
        <v>2712</v>
      </c>
      <c r="G329" s="142" t="n">
        <f aca="false">IF(L329&lt;&gt;U329,HYPERLINK(L329,K329),"")</f>
        <v>107550</v>
      </c>
      <c r="H329" s="143" t="s">
        <v>2713</v>
      </c>
      <c r="I329" s="143" t="s">
        <v>2714</v>
      </c>
      <c r="J329" s="144" t="n">
        <v>1.3</v>
      </c>
      <c r="K329" s="145" t="n">
        <v>107550</v>
      </c>
      <c r="L329" s="146" t="s">
        <v>2715</v>
      </c>
      <c r="M329" s="141" t="s">
        <v>2690</v>
      </c>
    </row>
    <row r="330" customFormat="false" ht="25.5" hidden="false" customHeight="false" outlineLevel="0" collapsed="false">
      <c r="B330" s="82"/>
      <c r="C330" s="139"/>
      <c r="D330" s="82"/>
      <c r="E330" s="140" t="n">
        <v>147</v>
      </c>
      <c r="F330" s="141" t="s">
        <v>2788</v>
      </c>
      <c r="G330" s="142" t="n">
        <f aca="false">IF(L330&lt;&gt;U330,HYPERLINK(L330,K330),"")</f>
        <v>107617</v>
      </c>
      <c r="H330" s="143" t="s">
        <v>2713</v>
      </c>
      <c r="I330" s="143" t="s">
        <v>2714</v>
      </c>
      <c r="J330" s="144" t="n">
        <v>1.1</v>
      </c>
      <c r="K330" s="145" t="n">
        <v>107617</v>
      </c>
      <c r="L330" s="146" t="s">
        <v>2789</v>
      </c>
      <c r="M330" s="141" t="s">
        <v>2690</v>
      </c>
    </row>
    <row r="331" customFormat="false" ht="25.5" hidden="false" customHeight="false" outlineLevel="0" collapsed="false">
      <c r="B331" s="82"/>
      <c r="C331" s="139"/>
      <c r="D331" s="82"/>
      <c r="E331" s="140" t="n">
        <v>148</v>
      </c>
      <c r="F331" s="141" t="s">
        <v>2790</v>
      </c>
      <c r="G331" s="142" t="n">
        <f aca="false">IF(L331&lt;&gt;U331,HYPERLINK(L331,K331),"")</f>
        <v>107617</v>
      </c>
      <c r="H331" s="143" t="s">
        <v>2713</v>
      </c>
      <c r="I331" s="143" t="s">
        <v>2714</v>
      </c>
      <c r="J331" s="144" t="n">
        <v>1.1</v>
      </c>
      <c r="K331" s="145" t="n">
        <v>107617</v>
      </c>
      <c r="L331" s="146" t="s">
        <v>2789</v>
      </c>
      <c r="M331" s="141" t="s">
        <v>2690</v>
      </c>
    </row>
    <row r="332" customFormat="false" ht="12.75" hidden="false" customHeight="false" outlineLevel="0" collapsed="false">
      <c r="B332" s="82"/>
      <c r="C332" s="139"/>
      <c r="D332" s="82"/>
      <c r="E332" s="140" t="n">
        <v>151</v>
      </c>
      <c r="F332" s="141" t="s">
        <v>2791</v>
      </c>
      <c r="G332" s="142" t="n">
        <f aca="false">IF(L332&lt;&gt;U332,HYPERLINK(L332,K332),"")</f>
        <v>107583</v>
      </c>
      <c r="H332" s="143" t="s">
        <v>2713</v>
      </c>
      <c r="I332" s="143" t="s">
        <v>2714</v>
      </c>
      <c r="J332" s="144" t="n">
        <v>1.1</v>
      </c>
      <c r="K332" s="145" t="n">
        <v>107583</v>
      </c>
      <c r="L332" s="146" t="s">
        <v>2792</v>
      </c>
      <c r="M332" s="141" t="s">
        <v>2690</v>
      </c>
    </row>
    <row r="333" customFormat="false" ht="12.75" hidden="false" customHeight="false" outlineLevel="0" collapsed="false">
      <c r="B333" s="82"/>
      <c r="C333" s="139"/>
      <c r="D333" s="82"/>
      <c r="E333" s="140" t="n">
        <v>159</v>
      </c>
      <c r="F333" s="141" t="s">
        <v>2716</v>
      </c>
      <c r="G333" s="142" t="n">
        <f aca="false">IF(L333&lt;&gt;U333,HYPERLINK(L333,K333),"")</f>
        <v>108203</v>
      </c>
      <c r="H333" s="143" t="s">
        <v>2717</v>
      </c>
      <c r="I333" s="143" t="s">
        <v>2718</v>
      </c>
      <c r="J333" s="144" t="n">
        <v>1.3</v>
      </c>
      <c r="K333" s="145" t="n">
        <v>108203</v>
      </c>
      <c r="L333" s="146" t="s">
        <v>2719</v>
      </c>
      <c r="M333" s="141" t="s">
        <v>2690</v>
      </c>
    </row>
    <row r="334" customFormat="false" ht="12.75" hidden="false" customHeight="false" outlineLevel="0" collapsed="false">
      <c r="B334" s="82"/>
      <c r="C334" s="139"/>
      <c r="D334" s="82"/>
      <c r="E334" s="140" t="n">
        <v>162</v>
      </c>
      <c r="F334" s="141" t="s">
        <v>2720</v>
      </c>
      <c r="G334" s="142" t="n">
        <f aca="false">IF(L334&lt;&gt;U334,HYPERLINK(L334,K334),"")</f>
        <v>98605</v>
      </c>
      <c r="H334" s="143" t="s">
        <v>2721</v>
      </c>
      <c r="I334" s="143" t="s">
        <v>2155</v>
      </c>
      <c r="J334" s="144" t="n">
        <v>3.1</v>
      </c>
      <c r="K334" s="145" t="n">
        <v>98605</v>
      </c>
      <c r="L334" s="146" t="s">
        <v>2722</v>
      </c>
      <c r="M334" s="141" t="s">
        <v>2690</v>
      </c>
    </row>
    <row r="335" customFormat="false" ht="25.5" hidden="false" customHeight="false" outlineLevel="0" collapsed="false">
      <c r="B335" s="82"/>
      <c r="C335" s="139"/>
      <c r="D335" s="82"/>
      <c r="E335" s="140" t="n">
        <v>164</v>
      </c>
      <c r="F335" s="141" t="s">
        <v>2686</v>
      </c>
      <c r="G335" s="142" t="n">
        <f aca="false">IF(L335&lt;&gt;U335,HYPERLINK(L335,K335),"")</f>
        <v>109323</v>
      </c>
      <c r="H335" s="143" t="s">
        <v>2687</v>
      </c>
      <c r="I335" s="143" t="s">
        <v>2688</v>
      </c>
      <c r="J335" s="144" t="n">
        <v>1.3</v>
      </c>
      <c r="K335" s="145" t="n">
        <v>109323</v>
      </c>
      <c r="L335" s="146" t="s">
        <v>2689</v>
      </c>
      <c r="M335" s="141" t="s">
        <v>2690</v>
      </c>
    </row>
    <row r="336" customFormat="false" ht="12.75" hidden="false" customHeight="false" outlineLevel="0" collapsed="false">
      <c r="B336" s="82"/>
      <c r="C336" s="139"/>
      <c r="D336" s="82"/>
      <c r="E336" s="140" t="n">
        <v>165</v>
      </c>
      <c r="F336" s="141" t="s">
        <v>2723</v>
      </c>
      <c r="G336" s="142" t="n">
        <f aca="false">IF(L336&lt;&gt;U336,HYPERLINK(L336,K336),"")</f>
        <v>109333</v>
      </c>
      <c r="H336" s="143" t="s">
        <v>2687</v>
      </c>
      <c r="I336" s="143" t="s">
        <v>2692</v>
      </c>
      <c r="J336" s="144" t="n">
        <v>1.4</v>
      </c>
      <c r="K336" s="145" t="n">
        <v>109333</v>
      </c>
      <c r="L336" s="146" t="s">
        <v>2724</v>
      </c>
      <c r="M336" s="141" t="s">
        <v>2690</v>
      </c>
    </row>
    <row r="337" customFormat="false" ht="12.75" hidden="false" customHeight="false" outlineLevel="0" collapsed="false">
      <c r="B337" s="82"/>
      <c r="C337" s="139"/>
      <c r="D337" s="82"/>
      <c r="E337" s="140" t="n">
        <v>166</v>
      </c>
      <c r="F337" s="141" t="s">
        <v>2691</v>
      </c>
      <c r="G337" s="142" t="n">
        <f aca="false">IF(L337&lt;&gt;U337,HYPERLINK(L337,K337),"")</f>
        <v>109487</v>
      </c>
      <c r="H337" s="143" t="s">
        <v>2687</v>
      </c>
      <c r="I337" s="143" t="s">
        <v>2692</v>
      </c>
      <c r="J337" s="144" t="n">
        <v>1.3</v>
      </c>
      <c r="K337" s="145" t="n">
        <v>109487</v>
      </c>
      <c r="L337" s="146" t="s">
        <v>2693</v>
      </c>
      <c r="M337" s="141" t="s">
        <v>2690</v>
      </c>
    </row>
    <row r="338" customFormat="false" ht="25.5" hidden="false" customHeight="false" outlineLevel="0" collapsed="false">
      <c r="B338" s="82"/>
      <c r="C338" s="139"/>
      <c r="D338" s="82"/>
      <c r="E338" s="140" t="n">
        <v>168</v>
      </c>
      <c r="F338" s="141" t="s">
        <v>2725</v>
      </c>
      <c r="G338" s="142" t="n">
        <f aca="false">IF(L338&lt;&gt;U338,HYPERLINK(L338,K338),"")</f>
        <v>108558</v>
      </c>
      <c r="H338" s="143" t="s">
        <v>2687</v>
      </c>
      <c r="I338" s="143" t="s">
        <v>2688</v>
      </c>
      <c r="J338" s="144" t="n">
        <v>1.5</v>
      </c>
      <c r="K338" s="145" t="n">
        <v>108558</v>
      </c>
      <c r="L338" s="146" t="s">
        <v>2726</v>
      </c>
      <c r="M338" s="141" t="s">
        <v>2690</v>
      </c>
    </row>
    <row r="339" customFormat="false" ht="12.75" hidden="false" customHeight="false" outlineLevel="0" collapsed="false">
      <c r="B339" s="82"/>
      <c r="C339" s="139"/>
      <c r="D339" s="82"/>
      <c r="E339" s="140" t="n">
        <v>171</v>
      </c>
      <c r="F339" s="141" t="s">
        <v>2694</v>
      </c>
      <c r="G339" s="142" t="n">
        <f aca="false">IF(L339&lt;&gt;U339,HYPERLINK(L339,K339),"")</f>
        <v>107397</v>
      </c>
      <c r="H339" s="143" t="s">
        <v>2687</v>
      </c>
      <c r="I339" s="143" t="s">
        <v>2688</v>
      </c>
      <c r="J339" s="144" t="n">
        <v>1.3</v>
      </c>
      <c r="K339" s="145" t="n">
        <v>107397</v>
      </c>
      <c r="L339" s="146" t="s">
        <v>2695</v>
      </c>
      <c r="M339" s="141" t="s">
        <v>2690</v>
      </c>
    </row>
    <row r="340" customFormat="false" ht="25.5" hidden="false" customHeight="false" outlineLevel="0" collapsed="false">
      <c r="B340" s="82"/>
      <c r="C340" s="139"/>
      <c r="D340" s="82"/>
      <c r="E340" s="140" t="n">
        <v>177</v>
      </c>
      <c r="F340" s="141" t="s">
        <v>2696</v>
      </c>
      <c r="G340" s="142" t="n">
        <f aca="false">IF(L340&lt;&gt;U340,HYPERLINK(L340,K340),"")</f>
        <v>109444</v>
      </c>
      <c r="H340" s="143" t="s">
        <v>2697</v>
      </c>
      <c r="I340" s="143" t="s">
        <v>2698</v>
      </c>
      <c r="J340" s="144" t="n">
        <v>1.3</v>
      </c>
      <c r="K340" s="145" t="n">
        <v>109444</v>
      </c>
      <c r="L340" s="146" t="s">
        <v>2699</v>
      </c>
      <c r="M340" s="141" t="s">
        <v>2690</v>
      </c>
    </row>
    <row r="341" customFormat="false" ht="25.5" hidden="false" customHeight="false" outlineLevel="0" collapsed="false">
      <c r="B341" s="82"/>
      <c r="C341" s="139"/>
      <c r="D341" s="82"/>
      <c r="E341" s="140" t="n">
        <v>190</v>
      </c>
      <c r="F341" s="141" t="s">
        <v>2793</v>
      </c>
      <c r="G341" s="142" t="n">
        <f aca="false">IF(L341&lt;&gt;U341,HYPERLINK(L341,K341),"")</f>
        <v>109482</v>
      </c>
      <c r="H341" s="143" t="s">
        <v>2701</v>
      </c>
      <c r="I341" s="143" t="s">
        <v>2702</v>
      </c>
      <c r="J341" s="144" t="n">
        <v>1.3</v>
      </c>
      <c r="K341" s="145" t="n">
        <v>109482</v>
      </c>
      <c r="L341" s="146" t="s">
        <v>2707</v>
      </c>
      <c r="M341" s="141" t="s">
        <v>2690</v>
      </c>
    </row>
    <row r="342" customFormat="false" ht="12.75" hidden="false" customHeight="false" outlineLevel="0" collapsed="false">
      <c r="B342" s="82"/>
      <c r="C342" s="139"/>
      <c r="D342" s="82"/>
      <c r="E342" s="140" t="n">
        <v>200</v>
      </c>
      <c r="F342" s="141" t="s">
        <v>2700</v>
      </c>
      <c r="G342" s="142" t="n">
        <f aca="false">IF(L342&lt;&gt;U342,HYPERLINK(L342,K342),"")</f>
        <v>110478</v>
      </c>
      <c r="H342" s="143" t="s">
        <v>2701</v>
      </c>
      <c r="I342" s="143" t="s">
        <v>2702</v>
      </c>
      <c r="J342" s="144" t="n">
        <v>1.1</v>
      </c>
      <c r="K342" s="145" t="n">
        <v>110478</v>
      </c>
      <c r="L342" s="146" t="s">
        <v>2703</v>
      </c>
      <c r="M342" s="141" t="s">
        <v>2690</v>
      </c>
    </row>
    <row r="343" customFormat="false" ht="12.75" hidden="false" customHeight="false" outlineLevel="0" collapsed="false">
      <c r="B343" s="82"/>
      <c r="C343" s="139"/>
      <c r="D343" s="82"/>
      <c r="E343" s="140" t="n">
        <v>201</v>
      </c>
      <c r="F343" s="141" t="s">
        <v>2704</v>
      </c>
      <c r="G343" s="142" t="n">
        <f aca="false">IF(L343&lt;&gt;U343,HYPERLINK(L343,K343),"")</f>
        <v>110396</v>
      </c>
      <c r="H343" s="143" t="s">
        <v>2701</v>
      </c>
      <c r="I343" s="143"/>
      <c r="J343" s="144" t="n">
        <v>1</v>
      </c>
      <c r="K343" s="145" t="n">
        <v>110396</v>
      </c>
      <c r="L343" s="146" t="s">
        <v>2705</v>
      </c>
      <c r="M343" s="141" t="s">
        <v>2690</v>
      </c>
    </row>
    <row r="344" customFormat="false" ht="25.5" hidden="false" customHeight="false" outlineLevel="0" collapsed="false">
      <c r="B344" s="82"/>
      <c r="C344" s="139"/>
      <c r="D344" s="82"/>
      <c r="E344" s="140" t="n">
        <v>202</v>
      </c>
      <c r="F344" s="141" t="s">
        <v>2794</v>
      </c>
      <c r="G344" s="142" t="n">
        <f aca="false">IF(L344&lt;&gt;U344,HYPERLINK(L344,K344),"")</f>
        <v>110559</v>
      </c>
      <c r="H344" s="143" t="s">
        <v>2701</v>
      </c>
      <c r="I344" s="143" t="s">
        <v>2702</v>
      </c>
      <c r="J344" s="144" t="n">
        <v>1.2</v>
      </c>
      <c r="K344" s="145" t="n">
        <v>110559</v>
      </c>
      <c r="L344" s="146" t="s">
        <v>2795</v>
      </c>
      <c r="M344" s="141" t="s">
        <v>2690</v>
      </c>
    </row>
    <row r="345" customFormat="false" ht="13.5" hidden="false" customHeight="false" outlineLevel="0" collapsed="false">
      <c r="B345" s="82"/>
      <c r="C345" s="139"/>
      <c r="D345" s="82"/>
      <c r="E345" s="140" t="n">
        <v>205</v>
      </c>
      <c r="F345" s="141" t="s">
        <v>2706</v>
      </c>
      <c r="G345" s="142" t="n">
        <f aca="false">IF(L345&lt;&gt;U345,HYPERLINK(L345,K345),"")</f>
        <v>109482</v>
      </c>
      <c r="H345" s="143" t="s">
        <v>2701</v>
      </c>
      <c r="I345" s="143" t="s">
        <v>2702</v>
      </c>
      <c r="J345" s="144" t="n">
        <v>1.3</v>
      </c>
      <c r="K345" s="145" t="n">
        <v>109482</v>
      </c>
      <c r="L345" s="146" t="s">
        <v>2707</v>
      </c>
      <c r="M345" s="141" t="s">
        <v>2690</v>
      </c>
    </row>
    <row r="346" customFormat="false" ht="30" hidden="false" customHeight="true" outlineLevel="0" collapsed="false">
      <c r="B346" s="130" t="s">
        <v>204</v>
      </c>
      <c r="C346" s="131" t="s">
        <v>138</v>
      </c>
      <c r="D346" s="131" t="s">
        <v>141</v>
      </c>
      <c r="E346" s="132" t="n">
        <v>48</v>
      </c>
      <c r="F346" s="133" t="s">
        <v>2747</v>
      </c>
      <c r="G346" s="134" t="n">
        <f aca="false">IF(L346&lt;&gt;U346,HYPERLINK(L346,K346),"")</f>
        <v>68322</v>
      </c>
      <c r="H346" s="135" t="s">
        <v>2748</v>
      </c>
      <c r="I346" s="135" t="s">
        <v>2749</v>
      </c>
      <c r="J346" s="136" t="n">
        <v>1.3</v>
      </c>
      <c r="K346" s="137" t="n">
        <v>68322</v>
      </c>
      <c r="L346" s="138" t="s">
        <v>2750</v>
      </c>
      <c r="M346" s="133" t="s">
        <v>2690</v>
      </c>
    </row>
    <row r="347" customFormat="false" ht="12.75" hidden="false" customHeight="false" outlineLevel="0" collapsed="false">
      <c r="B347" s="82"/>
      <c r="C347" s="139"/>
      <c r="D347" s="82"/>
      <c r="E347" s="140" t="n">
        <v>57</v>
      </c>
      <c r="F347" s="141" t="s">
        <v>2751</v>
      </c>
      <c r="G347" s="142" t="n">
        <f aca="false">IF(L347&lt;&gt;U347,HYPERLINK(L347,K347),"")</f>
        <v>72372</v>
      </c>
      <c r="H347" s="143" t="s">
        <v>2752</v>
      </c>
      <c r="I347" s="143" t="s">
        <v>2753</v>
      </c>
      <c r="J347" s="144" t="n">
        <v>1.2</v>
      </c>
      <c r="K347" s="145" t="n">
        <v>72372</v>
      </c>
      <c r="L347" s="146" t="s">
        <v>2754</v>
      </c>
      <c r="M347" s="141" t="s">
        <v>2690</v>
      </c>
    </row>
    <row r="348" customFormat="false" ht="12.75" hidden="false" customHeight="false" outlineLevel="0" collapsed="false">
      <c r="B348" s="82"/>
      <c r="C348" s="139"/>
      <c r="D348" s="82"/>
      <c r="E348" s="140" t="n">
        <v>59</v>
      </c>
      <c r="F348" s="141" t="s">
        <v>2755</v>
      </c>
      <c r="G348" s="142" t="n">
        <f aca="false">IF(L348&lt;&gt;U348,HYPERLINK(L348,K348),"")</f>
        <v>72318</v>
      </c>
      <c r="H348" s="143" t="s">
        <v>2752</v>
      </c>
      <c r="I348" s="143" t="s">
        <v>2756</v>
      </c>
      <c r="J348" s="144" t="n">
        <v>1.2</v>
      </c>
      <c r="K348" s="145" t="n">
        <v>72318</v>
      </c>
      <c r="L348" s="146" t="s">
        <v>2757</v>
      </c>
      <c r="M348" s="141" t="s">
        <v>2690</v>
      </c>
    </row>
    <row r="349" customFormat="false" ht="25.5" hidden="false" customHeight="false" outlineLevel="0" collapsed="false">
      <c r="B349" s="82"/>
      <c r="C349" s="139"/>
      <c r="D349" s="82"/>
      <c r="E349" s="140" t="n">
        <v>80</v>
      </c>
      <c r="F349" s="141" t="s">
        <v>2727</v>
      </c>
      <c r="G349" s="142" t="n">
        <f aca="false">IF(L349&lt;&gt;U349,HYPERLINK(L349,K349),"")</f>
        <v>91888</v>
      </c>
      <c r="H349" s="143" t="s">
        <v>2728</v>
      </c>
      <c r="I349" s="143" t="s">
        <v>2543</v>
      </c>
      <c r="J349" s="144" t="n">
        <v>1.4</v>
      </c>
      <c r="K349" s="145" t="n">
        <v>91888</v>
      </c>
      <c r="L349" s="146" t="s">
        <v>2729</v>
      </c>
      <c r="M349" s="141" t="s">
        <v>2690</v>
      </c>
    </row>
    <row r="350" customFormat="false" ht="25.5" hidden="false" customHeight="false" outlineLevel="0" collapsed="false">
      <c r="B350" s="82"/>
      <c r="C350" s="139"/>
      <c r="D350" s="82"/>
      <c r="E350" s="140" t="n">
        <v>81</v>
      </c>
      <c r="F350" s="141" t="s">
        <v>2730</v>
      </c>
      <c r="G350" s="142" t="n">
        <f aca="false">IF(L350&lt;&gt;U350,HYPERLINK(L350,K350),"")</f>
        <v>91888</v>
      </c>
      <c r="H350" s="143" t="s">
        <v>2728</v>
      </c>
      <c r="I350" s="143" t="s">
        <v>2543</v>
      </c>
      <c r="J350" s="144" t="n">
        <v>1.4</v>
      </c>
      <c r="K350" s="145" t="n">
        <v>91888</v>
      </c>
      <c r="L350" s="146" t="s">
        <v>2729</v>
      </c>
      <c r="M350" s="141" t="s">
        <v>2690</v>
      </c>
    </row>
    <row r="351" customFormat="false" ht="25.5" hidden="false" customHeight="false" outlineLevel="0" collapsed="false">
      <c r="B351" s="82"/>
      <c r="C351" s="139"/>
      <c r="D351" s="82"/>
      <c r="E351" s="140" t="n">
        <v>82</v>
      </c>
      <c r="F351" s="141" t="s">
        <v>2731</v>
      </c>
      <c r="G351" s="142" t="n">
        <f aca="false">IF(L351&lt;&gt;U351,HYPERLINK(L351,K351),"")</f>
        <v>91888</v>
      </c>
      <c r="H351" s="143" t="s">
        <v>2728</v>
      </c>
      <c r="I351" s="143" t="s">
        <v>2543</v>
      </c>
      <c r="J351" s="144" t="n">
        <v>1.4</v>
      </c>
      <c r="K351" s="145" t="n">
        <v>91888</v>
      </c>
      <c r="L351" s="146" t="s">
        <v>2729</v>
      </c>
      <c r="M351" s="141" t="s">
        <v>2690</v>
      </c>
    </row>
    <row r="352" customFormat="false" ht="12.75" hidden="false" customHeight="false" outlineLevel="0" collapsed="false">
      <c r="B352" s="82"/>
      <c r="C352" s="139"/>
      <c r="D352" s="82"/>
      <c r="E352" s="140" t="n">
        <v>83</v>
      </c>
      <c r="F352" s="141" t="s">
        <v>2732</v>
      </c>
      <c r="G352" s="142" t="n">
        <f aca="false">IF(L352&lt;&gt;U352,HYPERLINK(L352,K352),"")</f>
        <v>91890</v>
      </c>
      <c r="H352" s="143" t="s">
        <v>2728</v>
      </c>
      <c r="I352" s="143" t="s">
        <v>2733</v>
      </c>
      <c r="J352" s="144" t="n">
        <v>1.4</v>
      </c>
      <c r="K352" s="145" t="n">
        <v>91890</v>
      </c>
      <c r="L352" s="146" t="s">
        <v>2734</v>
      </c>
      <c r="M352" s="141" t="s">
        <v>2690</v>
      </c>
    </row>
    <row r="353" customFormat="false" ht="25.5" hidden="false" customHeight="false" outlineLevel="0" collapsed="false">
      <c r="B353" s="82"/>
      <c r="C353" s="139"/>
      <c r="D353" s="82"/>
      <c r="E353" s="140" t="n">
        <v>94</v>
      </c>
      <c r="F353" s="141" t="s">
        <v>2735</v>
      </c>
      <c r="G353" s="142" t="n">
        <f aca="false">IF(L353&lt;&gt;U353,HYPERLINK(L353,K353),"")</f>
        <v>97848</v>
      </c>
      <c r="H353" s="143" t="s">
        <v>2736</v>
      </c>
      <c r="I353" s="143" t="s">
        <v>2737</v>
      </c>
      <c r="J353" s="144" t="n">
        <v>1.1</v>
      </c>
      <c r="K353" s="145" t="n">
        <v>97848</v>
      </c>
      <c r="L353" s="146" t="s">
        <v>2738</v>
      </c>
      <c r="M353" s="141" t="s">
        <v>2690</v>
      </c>
    </row>
    <row r="354" customFormat="false" ht="25.5" hidden="false" customHeight="false" outlineLevel="0" collapsed="false">
      <c r="B354" s="82"/>
      <c r="C354" s="139"/>
      <c r="D354" s="82"/>
      <c r="E354" s="140" t="n">
        <v>103</v>
      </c>
      <c r="F354" s="141" t="s">
        <v>2739</v>
      </c>
      <c r="G354" s="142" t="n">
        <f aca="false">IF(L354&lt;&gt;U354,HYPERLINK(L354,K354),"")</f>
        <v>100638</v>
      </c>
      <c r="H354" s="143" t="s">
        <v>2740</v>
      </c>
      <c r="I354" s="143" t="s">
        <v>2543</v>
      </c>
      <c r="J354" s="144" t="n">
        <v>1.5</v>
      </c>
      <c r="K354" s="145" t="n">
        <v>100638</v>
      </c>
      <c r="L354" s="146" t="s">
        <v>2741</v>
      </c>
      <c r="M354" s="141" t="s">
        <v>2690</v>
      </c>
    </row>
    <row r="355" customFormat="false" ht="12.75" hidden="false" customHeight="false" outlineLevel="0" collapsed="false">
      <c r="B355" s="82"/>
      <c r="C355" s="139"/>
      <c r="D355" s="82"/>
      <c r="E355" s="140" t="n">
        <v>104</v>
      </c>
      <c r="F355" s="141" t="s">
        <v>2742</v>
      </c>
      <c r="G355" s="142" t="n">
        <f aca="false">IF(L355&lt;&gt;U355,HYPERLINK(L355,K355),"")</f>
        <v>100374</v>
      </c>
      <c r="H355" s="143" t="s">
        <v>2740</v>
      </c>
      <c r="I355" s="143" t="s">
        <v>2543</v>
      </c>
      <c r="J355" s="144" t="n">
        <v>1.3</v>
      </c>
      <c r="K355" s="145" t="n">
        <v>100374</v>
      </c>
      <c r="L355" s="146" t="s">
        <v>2743</v>
      </c>
      <c r="M355" s="141" t="s">
        <v>2690</v>
      </c>
    </row>
    <row r="356" customFormat="false" ht="12.75" hidden="false" customHeight="false" outlineLevel="0" collapsed="false">
      <c r="B356" s="82"/>
      <c r="C356" s="139"/>
      <c r="D356" s="82"/>
      <c r="E356" s="140" t="n">
        <v>132</v>
      </c>
      <c r="F356" s="141" t="s">
        <v>2708</v>
      </c>
      <c r="G356" s="142" t="n">
        <f aca="false">IF(L356&lt;&gt;U356,HYPERLINK(L356,K356),"")</f>
        <v>107408</v>
      </c>
      <c r="H356" s="143" t="s">
        <v>2709</v>
      </c>
      <c r="I356" s="143" t="s">
        <v>2710</v>
      </c>
      <c r="J356" s="144" t="n">
        <v>1.4</v>
      </c>
      <c r="K356" s="145" t="n">
        <v>107408</v>
      </c>
      <c r="L356" s="146" t="s">
        <v>2711</v>
      </c>
      <c r="M356" s="141" t="s">
        <v>2690</v>
      </c>
    </row>
    <row r="357" customFormat="false" ht="25.5" hidden="false" customHeight="false" outlineLevel="0" collapsed="false">
      <c r="B357" s="82"/>
      <c r="C357" s="139"/>
      <c r="D357" s="82"/>
      <c r="E357" s="140" t="n">
        <v>141</v>
      </c>
      <c r="F357" s="141" t="s">
        <v>2712</v>
      </c>
      <c r="G357" s="142" t="n">
        <f aca="false">IF(L357&lt;&gt;U357,HYPERLINK(L357,K357),"")</f>
        <v>107550</v>
      </c>
      <c r="H357" s="143" t="s">
        <v>2713</v>
      </c>
      <c r="I357" s="143" t="s">
        <v>2714</v>
      </c>
      <c r="J357" s="144" t="n">
        <v>1.3</v>
      </c>
      <c r="K357" s="145" t="n">
        <v>107550</v>
      </c>
      <c r="L357" s="146" t="s">
        <v>2715</v>
      </c>
      <c r="M357" s="141" t="s">
        <v>2690</v>
      </c>
    </row>
    <row r="358" customFormat="false" ht="12.75" hidden="false" customHeight="false" outlineLevel="0" collapsed="false">
      <c r="B358" s="82"/>
      <c r="C358" s="139"/>
      <c r="D358" s="82"/>
      <c r="E358" s="140" t="n">
        <v>159</v>
      </c>
      <c r="F358" s="141" t="s">
        <v>2716</v>
      </c>
      <c r="G358" s="142" t="n">
        <f aca="false">IF(L358&lt;&gt;U358,HYPERLINK(L358,K358),"")</f>
        <v>108203</v>
      </c>
      <c r="H358" s="143" t="s">
        <v>2717</v>
      </c>
      <c r="I358" s="143" t="s">
        <v>2718</v>
      </c>
      <c r="J358" s="144" t="n">
        <v>1.3</v>
      </c>
      <c r="K358" s="145" t="n">
        <v>108203</v>
      </c>
      <c r="L358" s="146" t="s">
        <v>2719</v>
      </c>
      <c r="M358" s="141" t="s">
        <v>2690</v>
      </c>
    </row>
    <row r="359" customFormat="false" ht="12.75" hidden="false" customHeight="false" outlineLevel="0" collapsed="false">
      <c r="B359" s="82"/>
      <c r="C359" s="139"/>
      <c r="D359" s="82"/>
      <c r="E359" s="140" t="n">
        <v>162</v>
      </c>
      <c r="F359" s="141" t="s">
        <v>2720</v>
      </c>
      <c r="G359" s="142" t="n">
        <f aca="false">IF(L359&lt;&gt;U359,HYPERLINK(L359,K359),"")</f>
        <v>98605</v>
      </c>
      <c r="H359" s="143" t="s">
        <v>2721</v>
      </c>
      <c r="I359" s="143" t="s">
        <v>2155</v>
      </c>
      <c r="J359" s="144" t="n">
        <v>3.1</v>
      </c>
      <c r="K359" s="145" t="n">
        <v>98605</v>
      </c>
      <c r="L359" s="146" t="s">
        <v>2722</v>
      </c>
      <c r="M359" s="141" t="s">
        <v>2690</v>
      </c>
    </row>
    <row r="360" customFormat="false" ht="12.75" hidden="false" customHeight="false" outlineLevel="0" collapsed="false">
      <c r="B360" s="82"/>
      <c r="C360" s="139"/>
      <c r="D360" s="82"/>
      <c r="E360" s="140" t="n">
        <v>165</v>
      </c>
      <c r="F360" s="141" t="s">
        <v>2723</v>
      </c>
      <c r="G360" s="142" t="n">
        <f aca="false">IF(L360&lt;&gt;U360,HYPERLINK(L360,K360),"")</f>
        <v>109333</v>
      </c>
      <c r="H360" s="143" t="s">
        <v>2687</v>
      </c>
      <c r="I360" s="143" t="s">
        <v>2692</v>
      </c>
      <c r="J360" s="144" t="n">
        <v>1.4</v>
      </c>
      <c r="K360" s="145" t="n">
        <v>109333</v>
      </c>
      <c r="L360" s="146" t="s">
        <v>2724</v>
      </c>
      <c r="M360" s="141" t="s">
        <v>2690</v>
      </c>
    </row>
    <row r="361" customFormat="false" ht="25.5" hidden="false" customHeight="false" outlineLevel="0" collapsed="false">
      <c r="B361" s="82"/>
      <c r="C361" s="139"/>
      <c r="D361" s="82"/>
      <c r="E361" s="140" t="n">
        <v>167</v>
      </c>
      <c r="F361" s="141" t="s">
        <v>2744</v>
      </c>
      <c r="G361" s="142" t="n">
        <f aca="false">IF(L361&lt;&gt;U361,HYPERLINK(L361,K361),"")</f>
        <v>109337</v>
      </c>
      <c r="H361" s="143" t="s">
        <v>2687</v>
      </c>
      <c r="I361" s="143" t="s">
        <v>2745</v>
      </c>
      <c r="J361" s="144" t="n">
        <v>1.2</v>
      </c>
      <c r="K361" s="145" t="n">
        <v>109337</v>
      </c>
      <c r="L361" s="146" t="s">
        <v>2746</v>
      </c>
      <c r="M361" s="141" t="s">
        <v>2690</v>
      </c>
    </row>
    <row r="362" customFormat="false" ht="25.5" hidden="false" customHeight="false" outlineLevel="0" collapsed="false">
      <c r="B362" s="82"/>
      <c r="C362" s="139"/>
      <c r="D362" s="82"/>
      <c r="E362" s="140" t="n">
        <v>168</v>
      </c>
      <c r="F362" s="141" t="s">
        <v>2725</v>
      </c>
      <c r="G362" s="142" t="n">
        <f aca="false">IF(L362&lt;&gt;U362,HYPERLINK(L362,K362),"")</f>
        <v>108558</v>
      </c>
      <c r="H362" s="143" t="s">
        <v>2687</v>
      </c>
      <c r="I362" s="143" t="s">
        <v>2688</v>
      </c>
      <c r="J362" s="144" t="n">
        <v>1.5</v>
      </c>
      <c r="K362" s="145" t="n">
        <v>108558</v>
      </c>
      <c r="L362" s="146" t="s">
        <v>2726</v>
      </c>
      <c r="M362" s="141" t="s">
        <v>2690</v>
      </c>
    </row>
    <row r="363" customFormat="false" ht="25.5" hidden="false" customHeight="false" outlineLevel="0" collapsed="false">
      <c r="B363" s="82"/>
      <c r="C363" s="139"/>
      <c r="D363" s="82"/>
      <c r="E363" s="140" t="n">
        <v>177</v>
      </c>
      <c r="F363" s="141" t="s">
        <v>2696</v>
      </c>
      <c r="G363" s="142" t="n">
        <f aca="false">IF(L363&lt;&gt;U363,HYPERLINK(L363,K363),"")</f>
        <v>109444</v>
      </c>
      <c r="H363" s="143" t="s">
        <v>2697</v>
      </c>
      <c r="I363" s="143" t="s">
        <v>2698</v>
      </c>
      <c r="J363" s="144" t="n">
        <v>1.3</v>
      </c>
      <c r="K363" s="145" t="n">
        <v>109444</v>
      </c>
      <c r="L363" s="146" t="s">
        <v>2699</v>
      </c>
      <c r="M363" s="141" t="s">
        <v>2690</v>
      </c>
    </row>
    <row r="364" customFormat="false" ht="13.5" hidden="false" customHeight="false" outlineLevel="0" collapsed="false">
      <c r="B364" s="82"/>
      <c r="C364" s="139"/>
      <c r="D364" s="82"/>
      <c r="E364" s="140" t="n">
        <v>205</v>
      </c>
      <c r="F364" s="141" t="s">
        <v>2706</v>
      </c>
      <c r="G364" s="142" t="n">
        <f aca="false">IF(L364&lt;&gt;U364,HYPERLINK(L364,K364),"")</f>
        <v>109482</v>
      </c>
      <c r="H364" s="143" t="s">
        <v>2701</v>
      </c>
      <c r="I364" s="143" t="s">
        <v>2702</v>
      </c>
      <c r="J364" s="144" t="n">
        <v>1.3</v>
      </c>
      <c r="K364" s="145" t="n">
        <v>109482</v>
      </c>
      <c r="L364" s="146" t="s">
        <v>2707</v>
      </c>
      <c r="M364" s="141" t="s">
        <v>2690</v>
      </c>
    </row>
    <row r="365" customFormat="false" ht="30" hidden="false" customHeight="true" outlineLevel="0" collapsed="false">
      <c r="B365" s="130" t="s">
        <v>210</v>
      </c>
      <c r="C365" s="131" t="s">
        <v>211</v>
      </c>
      <c r="D365" s="131" t="s">
        <v>214</v>
      </c>
      <c r="E365" s="132" t="n">
        <v>83</v>
      </c>
      <c r="F365" s="133" t="s">
        <v>2732</v>
      </c>
      <c r="G365" s="134" t="n">
        <f aca="false">IF(L365&lt;&gt;U365,HYPERLINK(L365,K365),"")</f>
        <v>91890</v>
      </c>
      <c r="H365" s="135" t="s">
        <v>2728</v>
      </c>
      <c r="I365" s="135" t="s">
        <v>2733</v>
      </c>
      <c r="J365" s="136" t="n">
        <v>1.4</v>
      </c>
      <c r="K365" s="137" t="n">
        <v>91890</v>
      </c>
      <c r="L365" s="138" t="s">
        <v>2734</v>
      </c>
      <c r="M365" s="133" t="s">
        <v>2690</v>
      </c>
    </row>
    <row r="366" customFormat="false" ht="25.5" hidden="false" customHeight="false" outlineLevel="0" collapsed="false">
      <c r="B366" s="82"/>
      <c r="C366" s="139"/>
      <c r="D366" s="82"/>
      <c r="E366" s="140" t="n">
        <v>103</v>
      </c>
      <c r="F366" s="141" t="s">
        <v>2739</v>
      </c>
      <c r="G366" s="142" t="n">
        <f aca="false">IF(L366&lt;&gt;U366,HYPERLINK(L366,K366),"")</f>
        <v>100638</v>
      </c>
      <c r="H366" s="143" t="s">
        <v>2740</v>
      </c>
      <c r="I366" s="143" t="s">
        <v>2543</v>
      </c>
      <c r="J366" s="144" t="n">
        <v>1.5</v>
      </c>
      <c r="K366" s="145" t="n">
        <v>100638</v>
      </c>
      <c r="L366" s="146" t="s">
        <v>2741</v>
      </c>
      <c r="M366" s="141" t="s">
        <v>2690</v>
      </c>
    </row>
    <row r="367" customFormat="false" ht="12.75" hidden="false" customHeight="false" outlineLevel="0" collapsed="false">
      <c r="B367" s="82"/>
      <c r="C367" s="139"/>
      <c r="D367" s="82"/>
      <c r="E367" s="140" t="n">
        <v>104</v>
      </c>
      <c r="F367" s="141" t="s">
        <v>2742</v>
      </c>
      <c r="G367" s="142" t="n">
        <f aca="false">IF(L367&lt;&gt;U367,HYPERLINK(L367,K367),"")</f>
        <v>100374</v>
      </c>
      <c r="H367" s="143" t="s">
        <v>2740</v>
      </c>
      <c r="I367" s="143" t="s">
        <v>2543</v>
      </c>
      <c r="J367" s="144" t="n">
        <v>1.3</v>
      </c>
      <c r="K367" s="145" t="n">
        <v>100374</v>
      </c>
      <c r="L367" s="146" t="s">
        <v>2743</v>
      </c>
      <c r="M367" s="141" t="s">
        <v>2690</v>
      </c>
    </row>
    <row r="368" customFormat="false" ht="25.5" hidden="false" customHeight="false" outlineLevel="0" collapsed="false">
      <c r="B368" s="82"/>
      <c r="C368" s="139"/>
      <c r="D368" s="82"/>
      <c r="E368" s="140" t="n">
        <v>141</v>
      </c>
      <c r="F368" s="141" t="s">
        <v>2712</v>
      </c>
      <c r="G368" s="142" t="n">
        <f aca="false">IF(L368&lt;&gt;U368,HYPERLINK(L368,K368),"")</f>
        <v>107550</v>
      </c>
      <c r="H368" s="143" t="s">
        <v>2713</v>
      </c>
      <c r="I368" s="143" t="s">
        <v>2714</v>
      </c>
      <c r="J368" s="144" t="n">
        <v>1.3</v>
      </c>
      <c r="K368" s="145" t="n">
        <v>107550</v>
      </c>
      <c r="L368" s="146" t="s">
        <v>2715</v>
      </c>
      <c r="M368" s="141" t="s">
        <v>2690</v>
      </c>
    </row>
    <row r="369" customFormat="false" ht="12.75" hidden="false" customHeight="false" outlineLevel="0" collapsed="false">
      <c r="B369" s="82"/>
      <c r="C369" s="139"/>
      <c r="D369" s="82"/>
      <c r="E369" s="140" t="n">
        <v>159</v>
      </c>
      <c r="F369" s="141" t="s">
        <v>2716</v>
      </c>
      <c r="G369" s="142" t="n">
        <f aca="false">IF(L369&lt;&gt;U369,HYPERLINK(L369,K369),"")</f>
        <v>108203</v>
      </c>
      <c r="H369" s="143" t="s">
        <v>2717</v>
      </c>
      <c r="I369" s="143" t="s">
        <v>2718</v>
      </c>
      <c r="J369" s="144" t="n">
        <v>1.3</v>
      </c>
      <c r="K369" s="145" t="n">
        <v>108203</v>
      </c>
      <c r="L369" s="146" t="s">
        <v>2719</v>
      </c>
      <c r="M369" s="141" t="s">
        <v>2690</v>
      </c>
    </row>
    <row r="370" customFormat="false" ht="12.75" hidden="false" customHeight="false" outlineLevel="0" collapsed="false">
      <c r="B370" s="82"/>
      <c r="C370" s="139"/>
      <c r="D370" s="82"/>
      <c r="E370" s="140" t="n">
        <v>162</v>
      </c>
      <c r="F370" s="141" t="s">
        <v>2720</v>
      </c>
      <c r="G370" s="142" t="n">
        <f aca="false">IF(L370&lt;&gt;U370,HYPERLINK(L370,K370),"")</f>
        <v>98605</v>
      </c>
      <c r="H370" s="143" t="s">
        <v>2721</v>
      </c>
      <c r="I370" s="143" t="s">
        <v>2155</v>
      </c>
      <c r="J370" s="144" t="n">
        <v>3.1</v>
      </c>
      <c r="K370" s="145" t="n">
        <v>98605</v>
      </c>
      <c r="L370" s="146" t="s">
        <v>2722</v>
      </c>
      <c r="M370" s="141" t="s">
        <v>2690</v>
      </c>
    </row>
    <row r="371" customFormat="false" ht="12.75" hidden="false" customHeight="false" outlineLevel="0" collapsed="false">
      <c r="B371" s="82"/>
      <c r="C371" s="139"/>
      <c r="D371" s="82"/>
      <c r="E371" s="140" t="n">
        <v>165</v>
      </c>
      <c r="F371" s="141" t="s">
        <v>2723</v>
      </c>
      <c r="G371" s="142" t="n">
        <f aca="false">IF(L371&lt;&gt;U371,HYPERLINK(L371,K371),"")</f>
        <v>109333</v>
      </c>
      <c r="H371" s="143" t="s">
        <v>2687</v>
      </c>
      <c r="I371" s="143" t="s">
        <v>2692</v>
      </c>
      <c r="J371" s="144" t="n">
        <v>1.4</v>
      </c>
      <c r="K371" s="145" t="n">
        <v>109333</v>
      </c>
      <c r="L371" s="146" t="s">
        <v>2724</v>
      </c>
      <c r="M371" s="141" t="s">
        <v>2690</v>
      </c>
    </row>
    <row r="372" customFormat="false" ht="25.5" hidden="false" customHeight="false" outlineLevel="0" collapsed="false">
      <c r="B372" s="82"/>
      <c r="C372" s="139"/>
      <c r="D372" s="82"/>
      <c r="E372" s="140" t="n">
        <v>167</v>
      </c>
      <c r="F372" s="141" t="s">
        <v>2744</v>
      </c>
      <c r="G372" s="142" t="n">
        <f aca="false">IF(L372&lt;&gt;U372,HYPERLINK(L372,K372),"")</f>
        <v>109337</v>
      </c>
      <c r="H372" s="143" t="s">
        <v>2687</v>
      </c>
      <c r="I372" s="143" t="s">
        <v>2745</v>
      </c>
      <c r="J372" s="144" t="n">
        <v>1.2</v>
      </c>
      <c r="K372" s="145" t="n">
        <v>109337</v>
      </c>
      <c r="L372" s="146" t="s">
        <v>2746</v>
      </c>
      <c r="M372" s="141" t="s">
        <v>2690</v>
      </c>
    </row>
    <row r="373" customFormat="false" ht="25.5" hidden="false" customHeight="false" outlineLevel="0" collapsed="false">
      <c r="B373" s="82"/>
      <c r="C373" s="139"/>
      <c r="D373" s="82"/>
      <c r="E373" s="140" t="n">
        <v>168</v>
      </c>
      <c r="F373" s="141" t="s">
        <v>2725</v>
      </c>
      <c r="G373" s="142" t="n">
        <f aca="false">IF(L373&lt;&gt;U373,HYPERLINK(L373,K373),"")</f>
        <v>108558</v>
      </c>
      <c r="H373" s="143" t="s">
        <v>2687</v>
      </c>
      <c r="I373" s="143" t="s">
        <v>2688</v>
      </c>
      <c r="J373" s="144" t="n">
        <v>1.5</v>
      </c>
      <c r="K373" s="145" t="n">
        <v>108558</v>
      </c>
      <c r="L373" s="146" t="s">
        <v>2726</v>
      </c>
      <c r="M373" s="141" t="s">
        <v>2690</v>
      </c>
    </row>
    <row r="374" customFormat="false" ht="25.5" hidden="false" customHeight="false" outlineLevel="0" collapsed="false">
      <c r="B374" s="82"/>
      <c r="C374" s="139"/>
      <c r="D374" s="82"/>
      <c r="E374" s="140" t="n">
        <v>177</v>
      </c>
      <c r="F374" s="141" t="s">
        <v>2696</v>
      </c>
      <c r="G374" s="142" t="n">
        <f aca="false">IF(L374&lt;&gt;U374,HYPERLINK(L374,K374),"")</f>
        <v>109444</v>
      </c>
      <c r="H374" s="143" t="s">
        <v>2697</v>
      </c>
      <c r="I374" s="143" t="s">
        <v>2698</v>
      </c>
      <c r="J374" s="144" t="n">
        <v>1.3</v>
      </c>
      <c r="K374" s="145" t="n">
        <v>109444</v>
      </c>
      <c r="L374" s="146" t="s">
        <v>2699</v>
      </c>
      <c r="M374" s="141" t="s">
        <v>2690</v>
      </c>
    </row>
    <row r="375" customFormat="false" ht="12.75" hidden="false" customHeight="false" outlineLevel="0" collapsed="false">
      <c r="B375" s="82"/>
      <c r="C375" s="139"/>
      <c r="D375" s="82"/>
      <c r="E375" s="140" t="n">
        <v>200</v>
      </c>
      <c r="F375" s="141" t="s">
        <v>2700</v>
      </c>
      <c r="G375" s="142" t="n">
        <f aca="false">IF(L375&lt;&gt;U375,HYPERLINK(L375,K375),"")</f>
        <v>110478</v>
      </c>
      <c r="H375" s="143" t="s">
        <v>2701</v>
      </c>
      <c r="I375" s="143" t="s">
        <v>2702</v>
      </c>
      <c r="J375" s="144" t="n">
        <v>1.1</v>
      </c>
      <c r="K375" s="145" t="n">
        <v>110478</v>
      </c>
      <c r="L375" s="146" t="s">
        <v>2703</v>
      </c>
      <c r="M375" s="141" t="s">
        <v>2690</v>
      </c>
    </row>
    <row r="376" customFormat="false" ht="13.5" hidden="false" customHeight="false" outlineLevel="0" collapsed="false">
      <c r="B376" s="82"/>
      <c r="C376" s="139"/>
      <c r="D376" s="82"/>
      <c r="E376" s="140" t="n">
        <v>205</v>
      </c>
      <c r="F376" s="141" t="s">
        <v>2706</v>
      </c>
      <c r="G376" s="142" t="n">
        <f aca="false">IF(L376&lt;&gt;U376,HYPERLINK(L376,K376),"")</f>
        <v>109482</v>
      </c>
      <c r="H376" s="143" t="s">
        <v>2701</v>
      </c>
      <c r="I376" s="143" t="s">
        <v>2702</v>
      </c>
      <c r="J376" s="144" t="n">
        <v>1.3</v>
      </c>
      <c r="K376" s="145" t="n">
        <v>109482</v>
      </c>
      <c r="L376" s="146" t="s">
        <v>2707</v>
      </c>
      <c r="M376" s="141" t="s">
        <v>2690</v>
      </c>
    </row>
    <row r="377" customFormat="false" ht="30" hidden="false" customHeight="true" outlineLevel="0" collapsed="false">
      <c r="B377" s="130" t="s">
        <v>215</v>
      </c>
      <c r="C377" s="131" t="s">
        <v>211</v>
      </c>
      <c r="D377" s="131" t="s">
        <v>214</v>
      </c>
      <c r="E377" s="132" t="n">
        <v>83</v>
      </c>
      <c r="F377" s="133" t="s">
        <v>2732</v>
      </c>
      <c r="G377" s="134" t="n">
        <f aca="false">IF(L377&lt;&gt;U377,HYPERLINK(L377,K377),"")</f>
        <v>91890</v>
      </c>
      <c r="H377" s="135" t="s">
        <v>2728</v>
      </c>
      <c r="I377" s="135" t="s">
        <v>2733</v>
      </c>
      <c r="J377" s="136" t="n">
        <v>1.4</v>
      </c>
      <c r="K377" s="137" t="n">
        <v>91890</v>
      </c>
      <c r="L377" s="138" t="s">
        <v>2734</v>
      </c>
      <c r="M377" s="133" t="s">
        <v>2690</v>
      </c>
    </row>
    <row r="378" customFormat="false" ht="25.5" hidden="false" customHeight="false" outlineLevel="0" collapsed="false">
      <c r="B378" s="82"/>
      <c r="C378" s="139"/>
      <c r="D378" s="82"/>
      <c r="E378" s="140" t="n">
        <v>103</v>
      </c>
      <c r="F378" s="141" t="s">
        <v>2739</v>
      </c>
      <c r="G378" s="142" t="n">
        <f aca="false">IF(L378&lt;&gt;U378,HYPERLINK(L378,K378),"")</f>
        <v>100638</v>
      </c>
      <c r="H378" s="143" t="s">
        <v>2740</v>
      </c>
      <c r="I378" s="143" t="s">
        <v>2543</v>
      </c>
      <c r="J378" s="144" t="n">
        <v>1.5</v>
      </c>
      <c r="K378" s="145" t="n">
        <v>100638</v>
      </c>
      <c r="L378" s="146" t="s">
        <v>2741</v>
      </c>
      <c r="M378" s="141" t="s">
        <v>2690</v>
      </c>
    </row>
    <row r="379" customFormat="false" ht="12.75" hidden="false" customHeight="false" outlineLevel="0" collapsed="false">
      <c r="B379" s="82"/>
      <c r="C379" s="139"/>
      <c r="D379" s="82"/>
      <c r="E379" s="140" t="n">
        <v>104</v>
      </c>
      <c r="F379" s="141" t="s">
        <v>2742</v>
      </c>
      <c r="G379" s="142" t="n">
        <f aca="false">IF(L379&lt;&gt;U379,HYPERLINK(L379,K379),"")</f>
        <v>100374</v>
      </c>
      <c r="H379" s="143" t="s">
        <v>2740</v>
      </c>
      <c r="I379" s="143" t="s">
        <v>2543</v>
      </c>
      <c r="J379" s="144" t="n">
        <v>1.3</v>
      </c>
      <c r="K379" s="145" t="n">
        <v>100374</v>
      </c>
      <c r="L379" s="146" t="s">
        <v>2743</v>
      </c>
      <c r="M379" s="141" t="s">
        <v>2690</v>
      </c>
    </row>
    <row r="380" customFormat="false" ht="25.5" hidden="false" customHeight="false" outlineLevel="0" collapsed="false">
      <c r="B380" s="82"/>
      <c r="C380" s="139"/>
      <c r="D380" s="82"/>
      <c r="E380" s="140" t="n">
        <v>141</v>
      </c>
      <c r="F380" s="141" t="s">
        <v>2712</v>
      </c>
      <c r="G380" s="142" t="n">
        <f aca="false">IF(L380&lt;&gt;U380,HYPERLINK(L380,K380),"")</f>
        <v>107550</v>
      </c>
      <c r="H380" s="143" t="s">
        <v>2713</v>
      </c>
      <c r="I380" s="143" t="s">
        <v>2714</v>
      </c>
      <c r="J380" s="144" t="n">
        <v>1.3</v>
      </c>
      <c r="K380" s="145" t="n">
        <v>107550</v>
      </c>
      <c r="L380" s="146" t="s">
        <v>2715</v>
      </c>
      <c r="M380" s="141" t="s">
        <v>2690</v>
      </c>
    </row>
    <row r="381" customFormat="false" ht="12.75" hidden="false" customHeight="false" outlineLevel="0" collapsed="false">
      <c r="B381" s="82"/>
      <c r="C381" s="139"/>
      <c r="D381" s="82"/>
      <c r="E381" s="140" t="n">
        <v>159</v>
      </c>
      <c r="F381" s="141" t="s">
        <v>2716</v>
      </c>
      <c r="G381" s="142" t="n">
        <f aca="false">IF(L381&lt;&gt;U381,HYPERLINK(L381,K381),"")</f>
        <v>108203</v>
      </c>
      <c r="H381" s="143" t="s">
        <v>2717</v>
      </c>
      <c r="I381" s="143" t="s">
        <v>2718</v>
      </c>
      <c r="J381" s="144" t="n">
        <v>1.3</v>
      </c>
      <c r="K381" s="145" t="n">
        <v>108203</v>
      </c>
      <c r="L381" s="146" t="s">
        <v>2719</v>
      </c>
      <c r="M381" s="141" t="s">
        <v>2690</v>
      </c>
    </row>
    <row r="382" customFormat="false" ht="12.75" hidden="false" customHeight="false" outlineLevel="0" collapsed="false">
      <c r="B382" s="82"/>
      <c r="C382" s="139"/>
      <c r="D382" s="82"/>
      <c r="E382" s="140" t="n">
        <v>162</v>
      </c>
      <c r="F382" s="141" t="s">
        <v>2720</v>
      </c>
      <c r="G382" s="142" t="n">
        <f aca="false">IF(L382&lt;&gt;U382,HYPERLINK(L382,K382),"")</f>
        <v>98605</v>
      </c>
      <c r="H382" s="143" t="s">
        <v>2721</v>
      </c>
      <c r="I382" s="143" t="s">
        <v>2155</v>
      </c>
      <c r="J382" s="144" t="n">
        <v>3.1</v>
      </c>
      <c r="K382" s="145" t="n">
        <v>98605</v>
      </c>
      <c r="L382" s="146" t="s">
        <v>2722</v>
      </c>
      <c r="M382" s="141" t="s">
        <v>2690</v>
      </c>
    </row>
    <row r="383" customFormat="false" ht="12.75" hidden="false" customHeight="false" outlineLevel="0" collapsed="false">
      <c r="B383" s="82"/>
      <c r="C383" s="139"/>
      <c r="D383" s="82"/>
      <c r="E383" s="140" t="n">
        <v>165</v>
      </c>
      <c r="F383" s="141" t="s">
        <v>2723</v>
      </c>
      <c r="G383" s="142" t="n">
        <f aca="false">IF(L383&lt;&gt;U383,HYPERLINK(L383,K383),"")</f>
        <v>109333</v>
      </c>
      <c r="H383" s="143" t="s">
        <v>2687</v>
      </c>
      <c r="I383" s="143" t="s">
        <v>2692</v>
      </c>
      <c r="J383" s="144" t="n">
        <v>1.4</v>
      </c>
      <c r="K383" s="145" t="n">
        <v>109333</v>
      </c>
      <c r="L383" s="146" t="s">
        <v>2724</v>
      </c>
      <c r="M383" s="141" t="s">
        <v>2690</v>
      </c>
    </row>
    <row r="384" customFormat="false" ht="25.5" hidden="false" customHeight="false" outlineLevel="0" collapsed="false">
      <c r="B384" s="82"/>
      <c r="C384" s="139"/>
      <c r="D384" s="82"/>
      <c r="E384" s="140" t="n">
        <v>167</v>
      </c>
      <c r="F384" s="141" t="s">
        <v>2744</v>
      </c>
      <c r="G384" s="142" t="n">
        <f aca="false">IF(L384&lt;&gt;U384,HYPERLINK(L384,K384),"")</f>
        <v>109337</v>
      </c>
      <c r="H384" s="143" t="s">
        <v>2687</v>
      </c>
      <c r="I384" s="143" t="s">
        <v>2745</v>
      </c>
      <c r="J384" s="144" t="n">
        <v>1.2</v>
      </c>
      <c r="K384" s="145" t="n">
        <v>109337</v>
      </c>
      <c r="L384" s="146" t="s">
        <v>2746</v>
      </c>
      <c r="M384" s="141" t="s">
        <v>2690</v>
      </c>
    </row>
    <row r="385" customFormat="false" ht="25.5" hidden="false" customHeight="false" outlineLevel="0" collapsed="false">
      <c r="B385" s="82"/>
      <c r="C385" s="139"/>
      <c r="D385" s="82"/>
      <c r="E385" s="140" t="n">
        <v>168</v>
      </c>
      <c r="F385" s="141" t="s">
        <v>2725</v>
      </c>
      <c r="G385" s="142" t="n">
        <f aca="false">IF(L385&lt;&gt;U385,HYPERLINK(L385,K385),"")</f>
        <v>108558</v>
      </c>
      <c r="H385" s="143" t="s">
        <v>2687</v>
      </c>
      <c r="I385" s="143" t="s">
        <v>2688</v>
      </c>
      <c r="J385" s="144" t="n">
        <v>1.5</v>
      </c>
      <c r="K385" s="145" t="n">
        <v>108558</v>
      </c>
      <c r="L385" s="146" t="s">
        <v>2726</v>
      </c>
      <c r="M385" s="141" t="s">
        <v>2690</v>
      </c>
    </row>
    <row r="386" customFormat="false" ht="25.5" hidden="false" customHeight="false" outlineLevel="0" collapsed="false">
      <c r="B386" s="82"/>
      <c r="C386" s="139"/>
      <c r="D386" s="82"/>
      <c r="E386" s="140" t="n">
        <v>177</v>
      </c>
      <c r="F386" s="141" t="s">
        <v>2696</v>
      </c>
      <c r="G386" s="142" t="n">
        <f aca="false">IF(L386&lt;&gt;U386,HYPERLINK(L386,K386),"")</f>
        <v>109444</v>
      </c>
      <c r="H386" s="143" t="s">
        <v>2697</v>
      </c>
      <c r="I386" s="143" t="s">
        <v>2698</v>
      </c>
      <c r="J386" s="144" t="n">
        <v>1.3</v>
      </c>
      <c r="K386" s="145" t="n">
        <v>109444</v>
      </c>
      <c r="L386" s="146" t="s">
        <v>2699</v>
      </c>
      <c r="M386" s="141" t="s">
        <v>2690</v>
      </c>
    </row>
    <row r="387" customFormat="false" ht="12.75" hidden="false" customHeight="false" outlineLevel="0" collapsed="false">
      <c r="B387" s="82"/>
      <c r="C387" s="139"/>
      <c r="D387" s="82"/>
      <c r="E387" s="140" t="n">
        <v>200</v>
      </c>
      <c r="F387" s="141" t="s">
        <v>2700</v>
      </c>
      <c r="G387" s="142" t="n">
        <f aca="false">IF(L387&lt;&gt;U387,HYPERLINK(L387,K387),"")</f>
        <v>110478</v>
      </c>
      <c r="H387" s="143" t="s">
        <v>2701</v>
      </c>
      <c r="I387" s="143" t="s">
        <v>2702</v>
      </c>
      <c r="J387" s="144" t="n">
        <v>1.1</v>
      </c>
      <c r="K387" s="145" t="n">
        <v>110478</v>
      </c>
      <c r="L387" s="146" t="s">
        <v>2703</v>
      </c>
      <c r="M387" s="141" t="s">
        <v>2690</v>
      </c>
    </row>
    <row r="388" customFormat="false" ht="13.5" hidden="false" customHeight="false" outlineLevel="0" collapsed="false">
      <c r="B388" s="82"/>
      <c r="C388" s="139"/>
      <c r="D388" s="82"/>
      <c r="E388" s="140" t="n">
        <v>205</v>
      </c>
      <c r="F388" s="141" t="s">
        <v>2706</v>
      </c>
      <c r="G388" s="142" t="n">
        <f aca="false">IF(L388&lt;&gt;U388,HYPERLINK(L388,K388),"")</f>
        <v>109482</v>
      </c>
      <c r="H388" s="143" t="s">
        <v>2701</v>
      </c>
      <c r="I388" s="143" t="s">
        <v>2702</v>
      </c>
      <c r="J388" s="144" t="n">
        <v>1.3</v>
      </c>
      <c r="K388" s="145" t="n">
        <v>109482</v>
      </c>
      <c r="L388" s="146" t="s">
        <v>2707</v>
      </c>
      <c r="M388" s="141" t="s">
        <v>2690</v>
      </c>
    </row>
    <row r="389" customFormat="false" ht="30" hidden="false" customHeight="true" outlineLevel="0" collapsed="false">
      <c r="B389" s="130" t="s">
        <v>217</v>
      </c>
      <c r="C389" s="131" t="s">
        <v>218</v>
      </c>
      <c r="D389" s="131" t="s">
        <v>227</v>
      </c>
      <c r="E389" s="132" t="n">
        <v>131</v>
      </c>
      <c r="F389" s="133" t="s">
        <v>2784</v>
      </c>
      <c r="G389" s="134" t="n">
        <f aca="false">IF(L389&lt;&gt;U389,HYPERLINK(L389,K389),"")</f>
        <v>107064</v>
      </c>
      <c r="H389" s="135" t="s">
        <v>2785</v>
      </c>
      <c r="I389" s="135" t="s">
        <v>2786</v>
      </c>
      <c r="J389" s="136" t="n">
        <v>2.1</v>
      </c>
      <c r="K389" s="137" t="n">
        <v>107064</v>
      </c>
      <c r="L389" s="138" t="s">
        <v>2787</v>
      </c>
      <c r="M389" s="133" t="s">
        <v>2690</v>
      </c>
    </row>
    <row r="390" customFormat="false" ht="25.5" hidden="false" customHeight="false" outlineLevel="0" collapsed="false">
      <c r="B390" s="82"/>
      <c r="C390" s="139"/>
      <c r="D390" s="82"/>
      <c r="E390" s="140" t="n">
        <v>147</v>
      </c>
      <c r="F390" s="141" t="s">
        <v>2788</v>
      </c>
      <c r="G390" s="142" t="n">
        <f aca="false">IF(L390&lt;&gt;U390,HYPERLINK(L390,K390),"")</f>
        <v>107617</v>
      </c>
      <c r="H390" s="143" t="s">
        <v>2713</v>
      </c>
      <c r="I390" s="143" t="s">
        <v>2714</v>
      </c>
      <c r="J390" s="144" t="n">
        <v>1.1</v>
      </c>
      <c r="K390" s="145" t="n">
        <v>107617</v>
      </c>
      <c r="L390" s="146" t="s">
        <v>2789</v>
      </c>
      <c r="M390" s="141" t="s">
        <v>2690</v>
      </c>
    </row>
    <row r="391" customFormat="false" ht="25.5" hidden="false" customHeight="false" outlineLevel="0" collapsed="false">
      <c r="B391" s="82"/>
      <c r="C391" s="139"/>
      <c r="D391" s="82"/>
      <c r="E391" s="140" t="n">
        <v>148</v>
      </c>
      <c r="F391" s="141" t="s">
        <v>2790</v>
      </c>
      <c r="G391" s="142" t="n">
        <f aca="false">IF(L391&lt;&gt;U391,HYPERLINK(L391,K391),"")</f>
        <v>107617</v>
      </c>
      <c r="H391" s="143" t="s">
        <v>2713</v>
      </c>
      <c r="I391" s="143" t="s">
        <v>2714</v>
      </c>
      <c r="J391" s="144" t="n">
        <v>1.1</v>
      </c>
      <c r="K391" s="145" t="n">
        <v>107617</v>
      </c>
      <c r="L391" s="146" t="s">
        <v>2789</v>
      </c>
      <c r="M391" s="141" t="s">
        <v>2690</v>
      </c>
    </row>
    <row r="392" customFormat="false" ht="12.75" hidden="false" customHeight="false" outlineLevel="0" collapsed="false">
      <c r="B392" s="82"/>
      <c r="C392" s="139"/>
      <c r="D392" s="82"/>
      <c r="E392" s="140" t="n">
        <v>159</v>
      </c>
      <c r="F392" s="141" t="s">
        <v>2716</v>
      </c>
      <c r="G392" s="142" t="n">
        <f aca="false">IF(L392&lt;&gt;U392,HYPERLINK(L392,K392),"")</f>
        <v>108203</v>
      </c>
      <c r="H392" s="143" t="s">
        <v>2717</v>
      </c>
      <c r="I392" s="143" t="s">
        <v>2718</v>
      </c>
      <c r="J392" s="144" t="n">
        <v>1.3</v>
      </c>
      <c r="K392" s="145" t="n">
        <v>108203</v>
      </c>
      <c r="L392" s="146" t="s">
        <v>2719</v>
      </c>
      <c r="M392" s="141" t="s">
        <v>2690</v>
      </c>
    </row>
    <row r="393" customFormat="false" ht="12.75" hidden="false" customHeight="false" outlineLevel="0" collapsed="false">
      <c r="B393" s="82"/>
      <c r="C393" s="139"/>
      <c r="D393" s="82"/>
      <c r="E393" s="140" t="n">
        <v>162</v>
      </c>
      <c r="F393" s="141" t="s">
        <v>2720</v>
      </c>
      <c r="G393" s="142" t="n">
        <f aca="false">IF(L393&lt;&gt;U393,HYPERLINK(L393,K393),"")</f>
        <v>98605</v>
      </c>
      <c r="H393" s="143" t="s">
        <v>2721</v>
      </c>
      <c r="I393" s="143" t="s">
        <v>2155</v>
      </c>
      <c r="J393" s="144" t="n">
        <v>3.1</v>
      </c>
      <c r="K393" s="145" t="n">
        <v>98605</v>
      </c>
      <c r="L393" s="146" t="s">
        <v>2722</v>
      </c>
      <c r="M393" s="141" t="s">
        <v>2690</v>
      </c>
    </row>
    <row r="394" customFormat="false" ht="12.75" hidden="false" customHeight="false" outlineLevel="0" collapsed="false">
      <c r="B394" s="82"/>
      <c r="C394" s="139"/>
      <c r="D394" s="82"/>
      <c r="E394" s="140" t="n">
        <v>165</v>
      </c>
      <c r="F394" s="141" t="s">
        <v>2723</v>
      </c>
      <c r="G394" s="142" t="n">
        <f aca="false">IF(L394&lt;&gt;U394,HYPERLINK(L394,K394),"")</f>
        <v>109333</v>
      </c>
      <c r="H394" s="143" t="s">
        <v>2687</v>
      </c>
      <c r="I394" s="143" t="s">
        <v>2692</v>
      </c>
      <c r="J394" s="144" t="n">
        <v>1.4</v>
      </c>
      <c r="K394" s="145" t="n">
        <v>109333</v>
      </c>
      <c r="L394" s="146" t="s">
        <v>2724</v>
      </c>
      <c r="M394" s="141" t="s">
        <v>2690</v>
      </c>
    </row>
    <row r="395" customFormat="false" ht="25.5" hidden="false" customHeight="false" outlineLevel="0" collapsed="false">
      <c r="B395" s="82"/>
      <c r="C395" s="139"/>
      <c r="D395" s="82"/>
      <c r="E395" s="140" t="n">
        <v>168</v>
      </c>
      <c r="F395" s="141" t="s">
        <v>2725</v>
      </c>
      <c r="G395" s="142" t="n">
        <f aca="false">IF(L395&lt;&gt;U395,HYPERLINK(L395,K395),"")</f>
        <v>108558</v>
      </c>
      <c r="H395" s="143" t="s">
        <v>2687</v>
      </c>
      <c r="I395" s="143" t="s">
        <v>2688</v>
      </c>
      <c r="J395" s="144" t="n">
        <v>1.5</v>
      </c>
      <c r="K395" s="145" t="n">
        <v>108558</v>
      </c>
      <c r="L395" s="146" t="s">
        <v>2726</v>
      </c>
      <c r="M395" s="141" t="s">
        <v>2690</v>
      </c>
    </row>
    <row r="396" customFormat="false" ht="25.5" hidden="false" customHeight="false" outlineLevel="0" collapsed="false">
      <c r="B396" s="82"/>
      <c r="C396" s="139"/>
      <c r="D396" s="82"/>
      <c r="E396" s="140" t="n">
        <v>177</v>
      </c>
      <c r="F396" s="141" t="s">
        <v>2696</v>
      </c>
      <c r="G396" s="142" t="n">
        <f aca="false">IF(L396&lt;&gt;U396,HYPERLINK(L396,K396),"")</f>
        <v>109444</v>
      </c>
      <c r="H396" s="143" t="s">
        <v>2697</v>
      </c>
      <c r="I396" s="143" t="s">
        <v>2698</v>
      </c>
      <c r="J396" s="144" t="n">
        <v>1.3</v>
      </c>
      <c r="K396" s="145" t="n">
        <v>109444</v>
      </c>
      <c r="L396" s="146" t="s">
        <v>2699</v>
      </c>
      <c r="M396" s="141" t="s">
        <v>2690</v>
      </c>
    </row>
    <row r="397" customFormat="false" ht="25.5" hidden="false" customHeight="false" outlineLevel="0" collapsed="false">
      <c r="B397" s="82"/>
      <c r="C397" s="139"/>
      <c r="D397" s="82"/>
      <c r="E397" s="140" t="n">
        <v>190</v>
      </c>
      <c r="F397" s="141" t="s">
        <v>2793</v>
      </c>
      <c r="G397" s="142" t="n">
        <f aca="false">IF(L397&lt;&gt;U397,HYPERLINK(L397,K397),"")</f>
        <v>109482</v>
      </c>
      <c r="H397" s="143" t="s">
        <v>2701</v>
      </c>
      <c r="I397" s="143" t="s">
        <v>2702</v>
      </c>
      <c r="J397" s="144" t="n">
        <v>1.3</v>
      </c>
      <c r="K397" s="145" t="n">
        <v>109482</v>
      </c>
      <c r="L397" s="146" t="s">
        <v>2707</v>
      </c>
      <c r="M397" s="141" t="s">
        <v>2690</v>
      </c>
    </row>
    <row r="398" customFormat="false" ht="12.75" hidden="false" customHeight="false" outlineLevel="0" collapsed="false">
      <c r="B398" s="82"/>
      <c r="C398" s="139"/>
      <c r="D398" s="82"/>
      <c r="E398" s="140" t="n">
        <v>200</v>
      </c>
      <c r="F398" s="141" t="s">
        <v>2700</v>
      </c>
      <c r="G398" s="142" t="n">
        <f aca="false">IF(L398&lt;&gt;U398,HYPERLINK(L398,K398),"")</f>
        <v>110478</v>
      </c>
      <c r="H398" s="143" t="s">
        <v>2701</v>
      </c>
      <c r="I398" s="143" t="s">
        <v>2702</v>
      </c>
      <c r="J398" s="144" t="n">
        <v>1.1</v>
      </c>
      <c r="K398" s="145" t="n">
        <v>110478</v>
      </c>
      <c r="L398" s="146" t="s">
        <v>2703</v>
      </c>
      <c r="M398" s="141" t="s">
        <v>2690</v>
      </c>
    </row>
    <row r="399" customFormat="false" ht="12.75" hidden="false" customHeight="false" outlineLevel="0" collapsed="false">
      <c r="B399" s="82"/>
      <c r="C399" s="139"/>
      <c r="D399" s="82"/>
      <c r="E399" s="140" t="n">
        <v>201</v>
      </c>
      <c r="F399" s="141" t="s">
        <v>2704</v>
      </c>
      <c r="G399" s="142" t="n">
        <f aca="false">IF(L399&lt;&gt;U399,HYPERLINK(L399,K399),"")</f>
        <v>110396</v>
      </c>
      <c r="H399" s="143" t="s">
        <v>2701</v>
      </c>
      <c r="I399" s="143"/>
      <c r="J399" s="144" t="n">
        <v>1</v>
      </c>
      <c r="K399" s="145" t="n">
        <v>110396</v>
      </c>
      <c r="L399" s="146" t="s">
        <v>2705</v>
      </c>
      <c r="M399" s="141" t="s">
        <v>2690</v>
      </c>
    </row>
    <row r="400" customFormat="false" ht="13.5" hidden="false" customHeight="false" outlineLevel="0" collapsed="false">
      <c r="B400" s="82"/>
      <c r="C400" s="139"/>
      <c r="D400" s="82"/>
      <c r="E400" s="140" t="n">
        <v>205</v>
      </c>
      <c r="F400" s="141" t="s">
        <v>2706</v>
      </c>
      <c r="G400" s="142" t="n">
        <f aca="false">IF(L400&lt;&gt;U400,HYPERLINK(L400,K400),"")</f>
        <v>109482</v>
      </c>
      <c r="H400" s="143" t="s">
        <v>2701</v>
      </c>
      <c r="I400" s="143" t="s">
        <v>2702</v>
      </c>
      <c r="J400" s="144" t="n">
        <v>1.3</v>
      </c>
      <c r="K400" s="145" t="n">
        <v>109482</v>
      </c>
      <c r="L400" s="146" t="s">
        <v>2707</v>
      </c>
      <c r="M400" s="141" t="s">
        <v>2690</v>
      </c>
    </row>
    <row r="401" customFormat="false" ht="30" hidden="false" customHeight="true" outlineLevel="0" collapsed="false">
      <c r="B401" s="130" t="s">
        <v>238</v>
      </c>
      <c r="C401" s="131" t="s">
        <v>202</v>
      </c>
      <c r="D401" s="131" t="s">
        <v>240</v>
      </c>
      <c r="E401" s="132" t="n">
        <v>78</v>
      </c>
      <c r="F401" s="133" t="s">
        <v>2761</v>
      </c>
      <c r="G401" s="134" t="n">
        <f aca="false">IF(L401&lt;&gt;U401,HYPERLINK(L401,K401),"")</f>
        <v>81825</v>
      </c>
      <c r="H401" s="135" t="s">
        <v>2762</v>
      </c>
      <c r="I401" s="135" t="s">
        <v>2763</v>
      </c>
      <c r="J401" s="136" t="n">
        <v>2.1</v>
      </c>
      <c r="K401" s="137" t="n">
        <v>81825</v>
      </c>
      <c r="L401" s="138" t="s">
        <v>2764</v>
      </c>
      <c r="M401" s="133" t="s">
        <v>2690</v>
      </c>
    </row>
    <row r="402" customFormat="false" ht="25.5" hidden="false" customHeight="false" outlineLevel="0" collapsed="false">
      <c r="B402" s="82"/>
      <c r="C402" s="139"/>
      <c r="D402" s="82"/>
      <c r="E402" s="140" t="n">
        <v>91</v>
      </c>
      <c r="F402" s="141" t="s">
        <v>2772</v>
      </c>
      <c r="G402" s="142" t="n">
        <f aca="false">IF(L402&lt;&gt;U402,HYPERLINK(L402,K402),"")</f>
        <v>98182</v>
      </c>
      <c r="H402" s="143" t="s">
        <v>2736</v>
      </c>
      <c r="I402" s="143" t="s">
        <v>2770</v>
      </c>
      <c r="J402" s="144" t="n">
        <v>1.2</v>
      </c>
      <c r="K402" s="145" t="n">
        <v>98182</v>
      </c>
      <c r="L402" s="146" t="s">
        <v>2771</v>
      </c>
      <c r="M402" s="141" t="s">
        <v>2690</v>
      </c>
    </row>
    <row r="403" customFormat="false" ht="25.5" hidden="false" customHeight="false" outlineLevel="0" collapsed="false">
      <c r="B403" s="82"/>
      <c r="C403" s="139"/>
      <c r="D403" s="82"/>
      <c r="E403" s="140" t="n">
        <v>92</v>
      </c>
      <c r="F403" s="141" t="s">
        <v>2773</v>
      </c>
      <c r="G403" s="142" t="n">
        <f aca="false">IF(L403&lt;&gt;U403,HYPERLINK(L403,K403),"")</f>
        <v>98182</v>
      </c>
      <c r="H403" s="143" t="s">
        <v>2736</v>
      </c>
      <c r="I403" s="143" t="s">
        <v>2770</v>
      </c>
      <c r="J403" s="144" t="n">
        <v>1.2</v>
      </c>
      <c r="K403" s="145" t="n">
        <v>98182</v>
      </c>
      <c r="L403" s="146" t="s">
        <v>2771</v>
      </c>
      <c r="M403" s="141" t="s">
        <v>2690</v>
      </c>
    </row>
    <row r="404" customFormat="false" ht="25.5" hidden="false" customHeight="false" outlineLevel="0" collapsed="false">
      <c r="B404" s="82"/>
      <c r="C404" s="139"/>
      <c r="D404" s="82"/>
      <c r="E404" s="140" t="n">
        <v>96</v>
      </c>
      <c r="F404" s="141" t="s">
        <v>2777</v>
      </c>
      <c r="G404" s="142" t="n">
        <f aca="false">IF(L404&lt;&gt;U404,HYPERLINK(L404,K404),"")</f>
        <v>98182</v>
      </c>
      <c r="H404" s="143" t="s">
        <v>2736</v>
      </c>
      <c r="I404" s="143" t="s">
        <v>2770</v>
      </c>
      <c r="J404" s="144" t="n">
        <v>1.2</v>
      </c>
      <c r="K404" s="145" t="n">
        <v>98182</v>
      </c>
      <c r="L404" s="146" t="s">
        <v>2771</v>
      </c>
      <c r="M404" s="141" t="s">
        <v>2690</v>
      </c>
    </row>
    <row r="405" customFormat="false" ht="25.5" hidden="false" customHeight="false" outlineLevel="0" collapsed="false">
      <c r="B405" s="82"/>
      <c r="C405" s="139"/>
      <c r="D405" s="82"/>
      <c r="E405" s="140" t="n">
        <v>99</v>
      </c>
      <c r="F405" s="141" t="s">
        <v>2778</v>
      </c>
      <c r="G405" s="142" t="n">
        <f aca="false">IF(L405&lt;&gt;U405,HYPERLINK(L405,K405),"")</f>
        <v>98182</v>
      </c>
      <c r="H405" s="143" t="s">
        <v>2736</v>
      </c>
      <c r="I405" s="143" t="s">
        <v>2770</v>
      </c>
      <c r="J405" s="144" t="n">
        <v>1.2</v>
      </c>
      <c r="K405" s="145" t="n">
        <v>98182</v>
      </c>
      <c r="L405" s="146" t="s">
        <v>2771</v>
      </c>
      <c r="M405" s="141" t="s">
        <v>2690</v>
      </c>
    </row>
    <row r="406" customFormat="false" ht="12.75" hidden="false" customHeight="false" outlineLevel="0" collapsed="false">
      <c r="B406" s="82"/>
      <c r="C406" s="139"/>
      <c r="D406" s="82"/>
      <c r="E406" s="140" t="n">
        <v>100</v>
      </c>
      <c r="F406" s="141" t="s">
        <v>2779</v>
      </c>
      <c r="G406" s="142" t="n">
        <f aca="false">IF(L406&lt;&gt;U406,HYPERLINK(L406,K406),"")</f>
        <v>107578</v>
      </c>
      <c r="H406" s="143" t="s">
        <v>2713</v>
      </c>
      <c r="I406" s="143" t="s">
        <v>2714</v>
      </c>
      <c r="J406" s="144" t="n">
        <v>1.2</v>
      </c>
      <c r="K406" s="145" t="n">
        <v>107578</v>
      </c>
      <c r="L406" s="146" t="s">
        <v>2780</v>
      </c>
      <c r="M406" s="141" t="s">
        <v>2690</v>
      </c>
    </row>
    <row r="407" customFormat="false" ht="12.75" hidden="false" customHeight="false" outlineLevel="0" collapsed="false">
      <c r="B407" s="82"/>
      <c r="C407" s="139"/>
      <c r="D407" s="82"/>
      <c r="E407" s="140" t="n">
        <v>104</v>
      </c>
      <c r="F407" s="141" t="s">
        <v>2742</v>
      </c>
      <c r="G407" s="142" t="n">
        <f aca="false">IF(L407&lt;&gt;U407,HYPERLINK(L407,K407),"")</f>
        <v>100374</v>
      </c>
      <c r="H407" s="143" t="s">
        <v>2740</v>
      </c>
      <c r="I407" s="143" t="s">
        <v>2543</v>
      </c>
      <c r="J407" s="144" t="n">
        <v>1.3</v>
      </c>
      <c r="K407" s="145" t="n">
        <v>100374</v>
      </c>
      <c r="L407" s="146" t="s">
        <v>2743</v>
      </c>
      <c r="M407" s="141" t="s">
        <v>2690</v>
      </c>
    </row>
    <row r="408" customFormat="false" ht="12.75" hidden="false" customHeight="false" outlineLevel="0" collapsed="false">
      <c r="B408" s="82"/>
      <c r="C408" s="139"/>
      <c r="D408" s="82"/>
      <c r="E408" s="140" t="n">
        <v>107</v>
      </c>
      <c r="F408" s="141" t="s">
        <v>2781</v>
      </c>
      <c r="G408" s="142" t="n">
        <f aca="false">IF(L408&lt;&gt;U408,HYPERLINK(L408,K408),"")</f>
        <v>99758</v>
      </c>
      <c r="H408" s="143" t="s">
        <v>2740</v>
      </c>
      <c r="I408" s="143" t="s">
        <v>2782</v>
      </c>
      <c r="J408" s="144" t="n">
        <v>1.5</v>
      </c>
      <c r="K408" s="145" t="n">
        <v>99758</v>
      </c>
      <c r="L408" s="146" t="s">
        <v>2783</v>
      </c>
      <c r="M408" s="141" t="s">
        <v>2690</v>
      </c>
    </row>
    <row r="409" customFormat="false" ht="12.75" hidden="false" customHeight="false" outlineLevel="0" collapsed="false">
      <c r="B409" s="82"/>
      <c r="C409" s="139"/>
      <c r="D409" s="82"/>
      <c r="E409" s="140" t="n">
        <v>125</v>
      </c>
      <c r="F409" s="141" t="s">
        <v>2806</v>
      </c>
      <c r="G409" s="142" t="n">
        <f aca="false">IF(L409&lt;&gt;U409,HYPERLINK(L409,K409),"")</f>
        <v>99725</v>
      </c>
      <c r="H409" s="143" t="s">
        <v>2807</v>
      </c>
      <c r="I409" s="143" t="s">
        <v>2808</v>
      </c>
      <c r="J409" s="144" t="n">
        <v>1.1</v>
      </c>
      <c r="K409" s="145" t="n">
        <v>99725</v>
      </c>
      <c r="L409" s="146" t="s">
        <v>2809</v>
      </c>
      <c r="M409" s="141" t="s">
        <v>2690</v>
      </c>
    </row>
    <row r="410" customFormat="false" ht="25.5" hidden="false" customHeight="false" outlineLevel="0" collapsed="false">
      <c r="B410" s="82"/>
      <c r="C410" s="139"/>
      <c r="D410" s="82"/>
      <c r="E410" s="140" t="n">
        <v>131</v>
      </c>
      <c r="F410" s="141" t="s">
        <v>2784</v>
      </c>
      <c r="G410" s="142" t="n">
        <f aca="false">IF(L410&lt;&gt;U410,HYPERLINK(L410,K410),"")</f>
        <v>107064</v>
      </c>
      <c r="H410" s="143" t="s">
        <v>2785</v>
      </c>
      <c r="I410" s="143" t="s">
        <v>2786</v>
      </c>
      <c r="J410" s="144" t="n">
        <v>2.1</v>
      </c>
      <c r="K410" s="145" t="n">
        <v>107064</v>
      </c>
      <c r="L410" s="146" t="s">
        <v>2787</v>
      </c>
      <c r="M410" s="141" t="s">
        <v>2690</v>
      </c>
    </row>
    <row r="411" customFormat="false" ht="25.5" hidden="false" customHeight="false" outlineLevel="0" collapsed="false">
      <c r="B411" s="82"/>
      <c r="C411" s="139"/>
      <c r="D411" s="82"/>
      <c r="E411" s="140" t="n">
        <v>147</v>
      </c>
      <c r="F411" s="141" t="s">
        <v>2788</v>
      </c>
      <c r="G411" s="142" t="n">
        <f aca="false">IF(L411&lt;&gt;U411,HYPERLINK(L411,K411),"")</f>
        <v>107617</v>
      </c>
      <c r="H411" s="143" t="s">
        <v>2713</v>
      </c>
      <c r="I411" s="143" t="s">
        <v>2714</v>
      </c>
      <c r="J411" s="144" t="n">
        <v>1.1</v>
      </c>
      <c r="K411" s="145" t="n">
        <v>107617</v>
      </c>
      <c r="L411" s="146" t="s">
        <v>2789</v>
      </c>
      <c r="M411" s="141" t="s">
        <v>2690</v>
      </c>
    </row>
    <row r="412" customFormat="false" ht="25.5" hidden="false" customHeight="false" outlineLevel="0" collapsed="false">
      <c r="B412" s="82"/>
      <c r="C412" s="139"/>
      <c r="D412" s="82"/>
      <c r="E412" s="140" t="n">
        <v>148</v>
      </c>
      <c r="F412" s="141" t="s">
        <v>2790</v>
      </c>
      <c r="G412" s="142" t="n">
        <f aca="false">IF(L412&lt;&gt;U412,HYPERLINK(L412,K412),"")</f>
        <v>107617</v>
      </c>
      <c r="H412" s="143" t="s">
        <v>2713</v>
      </c>
      <c r="I412" s="143" t="s">
        <v>2714</v>
      </c>
      <c r="J412" s="144" t="n">
        <v>1.1</v>
      </c>
      <c r="K412" s="145" t="n">
        <v>107617</v>
      </c>
      <c r="L412" s="146" t="s">
        <v>2789</v>
      </c>
      <c r="M412" s="141" t="s">
        <v>2690</v>
      </c>
    </row>
    <row r="413" customFormat="false" ht="12.75" hidden="false" customHeight="false" outlineLevel="0" collapsed="false">
      <c r="B413" s="82"/>
      <c r="C413" s="139"/>
      <c r="D413" s="82"/>
      <c r="E413" s="140" t="n">
        <v>151</v>
      </c>
      <c r="F413" s="141" t="s">
        <v>2791</v>
      </c>
      <c r="G413" s="142" t="n">
        <f aca="false">IF(L413&lt;&gt;U413,HYPERLINK(L413,K413),"")</f>
        <v>107583</v>
      </c>
      <c r="H413" s="143" t="s">
        <v>2713</v>
      </c>
      <c r="I413" s="143" t="s">
        <v>2714</v>
      </c>
      <c r="J413" s="144" t="n">
        <v>1.1</v>
      </c>
      <c r="K413" s="145" t="n">
        <v>107583</v>
      </c>
      <c r="L413" s="146" t="s">
        <v>2792</v>
      </c>
      <c r="M413" s="141" t="s">
        <v>2690</v>
      </c>
    </row>
    <row r="414" customFormat="false" ht="12.75" hidden="false" customHeight="false" outlineLevel="0" collapsed="false">
      <c r="B414" s="82"/>
      <c r="C414" s="139"/>
      <c r="D414" s="82"/>
      <c r="E414" s="140" t="n">
        <v>159</v>
      </c>
      <c r="F414" s="141" t="s">
        <v>2716</v>
      </c>
      <c r="G414" s="142" t="n">
        <f aca="false">IF(L414&lt;&gt;U414,HYPERLINK(L414,K414),"")</f>
        <v>108203</v>
      </c>
      <c r="H414" s="143" t="s">
        <v>2717</v>
      </c>
      <c r="I414" s="143" t="s">
        <v>2718</v>
      </c>
      <c r="J414" s="144" t="n">
        <v>1.3</v>
      </c>
      <c r="K414" s="145" t="n">
        <v>108203</v>
      </c>
      <c r="L414" s="146" t="s">
        <v>2719</v>
      </c>
      <c r="M414" s="141" t="s">
        <v>2690</v>
      </c>
    </row>
    <row r="415" customFormat="false" ht="12.75" hidden="false" customHeight="false" outlineLevel="0" collapsed="false">
      <c r="B415" s="82"/>
      <c r="C415" s="139"/>
      <c r="D415" s="82"/>
      <c r="E415" s="140" t="n">
        <v>162</v>
      </c>
      <c r="F415" s="141" t="s">
        <v>2720</v>
      </c>
      <c r="G415" s="142" t="n">
        <f aca="false">IF(L415&lt;&gt;U415,HYPERLINK(L415,K415),"")</f>
        <v>98605</v>
      </c>
      <c r="H415" s="143" t="s">
        <v>2721</v>
      </c>
      <c r="I415" s="143" t="s">
        <v>2155</v>
      </c>
      <c r="J415" s="144" t="n">
        <v>3.1</v>
      </c>
      <c r="K415" s="145" t="n">
        <v>98605</v>
      </c>
      <c r="L415" s="146" t="s">
        <v>2722</v>
      </c>
      <c r="M415" s="141" t="s">
        <v>2690</v>
      </c>
    </row>
    <row r="416" customFormat="false" ht="25.5" hidden="false" customHeight="false" outlineLevel="0" collapsed="false">
      <c r="B416" s="82"/>
      <c r="C416" s="139"/>
      <c r="D416" s="82"/>
      <c r="E416" s="140" t="n">
        <v>164</v>
      </c>
      <c r="F416" s="141" t="s">
        <v>2686</v>
      </c>
      <c r="G416" s="142" t="n">
        <f aca="false">IF(L416&lt;&gt;U416,HYPERLINK(L416,K416),"")</f>
        <v>109323</v>
      </c>
      <c r="H416" s="143" t="s">
        <v>2687</v>
      </c>
      <c r="I416" s="143" t="s">
        <v>2688</v>
      </c>
      <c r="J416" s="144" t="n">
        <v>1.3</v>
      </c>
      <c r="K416" s="145" t="n">
        <v>109323</v>
      </c>
      <c r="L416" s="146" t="s">
        <v>2689</v>
      </c>
      <c r="M416" s="141" t="s">
        <v>2690</v>
      </c>
    </row>
    <row r="417" customFormat="false" ht="12.75" hidden="false" customHeight="false" outlineLevel="0" collapsed="false">
      <c r="B417" s="82"/>
      <c r="C417" s="139"/>
      <c r="D417" s="82"/>
      <c r="E417" s="140" t="n">
        <v>165</v>
      </c>
      <c r="F417" s="141" t="s">
        <v>2723</v>
      </c>
      <c r="G417" s="142" t="n">
        <f aca="false">IF(L417&lt;&gt;U417,HYPERLINK(L417,K417),"")</f>
        <v>109333</v>
      </c>
      <c r="H417" s="143" t="s">
        <v>2687</v>
      </c>
      <c r="I417" s="143" t="s">
        <v>2692</v>
      </c>
      <c r="J417" s="144" t="n">
        <v>1.4</v>
      </c>
      <c r="K417" s="145" t="n">
        <v>109333</v>
      </c>
      <c r="L417" s="146" t="s">
        <v>2724</v>
      </c>
      <c r="M417" s="141" t="s">
        <v>2690</v>
      </c>
    </row>
    <row r="418" customFormat="false" ht="12.75" hidden="false" customHeight="false" outlineLevel="0" collapsed="false">
      <c r="B418" s="82"/>
      <c r="C418" s="139"/>
      <c r="D418" s="82"/>
      <c r="E418" s="140" t="n">
        <v>166</v>
      </c>
      <c r="F418" s="141" t="s">
        <v>2691</v>
      </c>
      <c r="G418" s="142" t="n">
        <f aca="false">IF(L418&lt;&gt;U418,HYPERLINK(L418,K418),"")</f>
        <v>109487</v>
      </c>
      <c r="H418" s="143" t="s">
        <v>2687</v>
      </c>
      <c r="I418" s="143" t="s">
        <v>2692</v>
      </c>
      <c r="J418" s="144" t="n">
        <v>1.3</v>
      </c>
      <c r="K418" s="145" t="n">
        <v>109487</v>
      </c>
      <c r="L418" s="146" t="s">
        <v>2693</v>
      </c>
      <c r="M418" s="141" t="s">
        <v>2690</v>
      </c>
    </row>
    <row r="419" customFormat="false" ht="25.5" hidden="false" customHeight="false" outlineLevel="0" collapsed="false">
      <c r="B419" s="82"/>
      <c r="C419" s="139"/>
      <c r="D419" s="82"/>
      <c r="E419" s="140" t="n">
        <v>168</v>
      </c>
      <c r="F419" s="141" t="s">
        <v>2725</v>
      </c>
      <c r="G419" s="142" t="n">
        <f aca="false">IF(L419&lt;&gt;U419,HYPERLINK(L419,K419),"")</f>
        <v>108558</v>
      </c>
      <c r="H419" s="143" t="s">
        <v>2687</v>
      </c>
      <c r="I419" s="143" t="s">
        <v>2688</v>
      </c>
      <c r="J419" s="144" t="n">
        <v>1.5</v>
      </c>
      <c r="K419" s="145" t="n">
        <v>108558</v>
      </c>
      <c r="L419" s="146" t="s">
        <v>2726</v>
      </c>
      <c r="M419" s="141" t="s">
        <v>2690</v>
      </c>
    </row>
    <row r="420" customFormat="false" ht="12.75" hidden="false" customHeight="false" outlineLevel="0" collapsed="false">
      <c r="B420" s="82"/>
      <c r="C420" s="139"/>
      <c r="D420" s="82"/>
      <c r="E420" s="140" t="n">
        <v>171</v>
      </c>
      <c r="F420" s="141" t="s">
        <v>2694</v>
      </c>
      <c r="G420" s="142" t="n">
        <f aca="false">IF(L420&lt;&gt;U420,HYPERLINK(L420,K420),"")</f>
        <v>107397</v>
      </c>
      <c r="H420" s="143" t="s">
        <v>2687</v>
      </c>
      <c r="I420" s="143" t="s">
        <v>2688</v>
      </c>
      <c r="J420" s="144" t="n">
        <v>1.3</v>
      </c>
      <c r="K420" s="145" t="n">
        <v>107397</v>
      </c>
      <c r="L420" s="146" t="s">
        <v>2695</v>
      </c>
      <c r="M420" s="141" t="s">
        <v>2690</v>
      </c>
    </row>
    <row r="421" customFormat="false" ht="25.5" hidden="false" customHeight="false" outlineLevel="0" collapsed="false">
      <c r="B421" s="82"/>
      <c r="C421" s="139"/>
      <c r="D421" s="82"/>
      <c r="E421" s="140" t="n">
        <v>177</v>
      </c>
      <c r="F421" s="141" t="s">
        <v>2696</v>
      </c>
      <c r="G421" s="142" t="n">
        <f aca="false">IF(L421&lt;&gt;U421,HYPERLINK(L421,K421),"")</f>
        <v>109444</v>
      </c>
      <c r="H421" s="143" t="s">
        <v>2697</v>
      </c>
      <c r="I421" s="143" t="s">
        <v>2698</v>
      </c>
      <c r="J421" s="144" t="n">
        <v>1.3</v>
      </c>
      <c r="K421" s="145" t="n">
        <v>109444</v>
      </c>
      <c r="L421" s="146" t="s">
        <v>2699</v>
      </c>
      <c r="M421" s="141" t="s">
        <v>2690</v>
      </c>
    </row>
    <row r="422" customFormat="false" ht="25.5" hidden="false" customHeight="false" outlineLevel="0" collapsed="false">
      <c r="B422" s="82"/>
      <c r="C422" s="139"/>
      <c r="D422" s="82"/>
      <c r="E422" s="140" t="n">
        <v>190</v>
      </c>
      <c r="F422" s="141" t="s">
        <v>2793</v>
      </c>
      <c r="G422" s="142" t="n">
        <f aca="false">IF(L422&lt;&gt;U422,HYPERLINK(L422,K422),"")</f>
        <v>109482</v>
      </c>
      <c r="H422" s="143" t="s">
        <v>2701</v>
      </c>
      <c r="I422" s="143" t="s">
        <v>2702</v>
      </c>
      <c r="J422" s="144" t="n">
        <v>1.3</v>
      </c>
      <c r="K422" s="145" t="n">
        <v>109482</v>
      </c>
      <c r="L422" s="146" t="s">
        <v>2707</v>
      </c>
      <c r="M422" s="141" t="s">
        <v>2690</v>
      </c>
    </row>
    <row r="423" customFormat="false" ht="12.75" hidden="false" customHeight="false" outlineLevel="0" collapsed="false">
      <c r="B423" s="82"/>
      <c r="C423" s="139"/>
      <c r="D423" s="82"/>
      <c r="E423" s="140" t="n">
        <v>200</v>
      </c>
      <c r="F423" s="141" t="s">
        <v>2700</v>
      </c>
      <c r="G423" s="142" t="n">
        <f aca="false">IF(L423&lt;&gt;U423,HYPERLINK(L423,K423),"")</f>
        <v>110478</v>
      </c>
      <c r="H423" s="143" t="s">
        <v>2701</v>
      </c>
      <c r="I423" s="143" t="s">
        <v>2702</v>
      </c>
      <c r="J423" s="144" t="n">
        <v>1.1</v>
      </c>
      <c r="K423" s="145" t="n">
        <v>110478</v>
      </c>
      <c r="L423" s="146" t="s">
        <v>2703</v>
      </c>
      <c r="M423" s="141" t="s">
        <v>2690</v>
      </c>
    </row>
    <row r="424" customFormat="false" ht="12.75" hidden="false" customHeight="false" outlineLevel="0" collapsed="false">
      <c r="B424" s="82"/>
      <c r="C424" s="139"/>
      <c r="D424" s="82"/>
      <c r="E424" s="140" t="n">
        <v>201</v>
      </c>
      <c r="F424" s="141" t="s">
        <v>2704</v>
      </c>
      <c r="G424" s="142" t="n">
        <f aca="false">IF(L424&lt;&gt;U424,HYPERLINK(L424,K424),"")</f>
        <v>110396</v>
      </c>
      <c r="H424" s="143" t="s">
        <v>2701</v>
      </c>
      <c r="I424" s="143"/>
      <c r="J424" s="144" t="n">
        <v>1</v>
      </c>
      <c r="K424" s="145" t="n">
        <v>110396</v>
      </c>
      <c r="L424" s="146" t="s">
        <v>2705</v>
      </c>
      <c r="M424" s="141" t="s">
        <v>2690</v>
      </c>
    </row>
    <row r="425" customFormat="false" ht="13.5" hidden="false" customHeight="false" outlineLevel="0" collapsed="false">
      <c r="B425" s="82"/>
      <c r="C425" s="139"/>
      <c r="D425" s="82"/>
      <c r="E425" s="140" t="n">
        <v>205</v>
      </c>
      <c r="F425" s="141" t="s">
        <v>2706</v>
      </c>
      <c r="G425" s="142" t="n">
        <f aca="false">IF(L425&lt;&gt;U425,HYPERLINK(L425,K425),"")</f>
        <v>109482</v>
      </c>
      <c r="H425" s="143" t="s">
        <v>2701</v>
      </c>
      <c r="I425" s="143" t="s">
        <v>2702</v>
      </c>
      <c r="J425" s="144" t="n">
        <v>1.3</v>
      </c>
      <c r="K425" s="145" t="n">
        <v>109482</v>
      </c>
      <c r="L425" s="146" t="s">
        <v>2707</v>
      </c>
      <c r="M425" s="141" t="s">
        <v>2690</v>
      </c>
    </row>
    <row r="426" customFormat="false" ht="30" hidden="false" customHeight="true" outlineLevel="0" collapsed="false">
      <c r="B426" s="130" t="s">
        <v>241</v>
      </c>
      <c r="C426" s="131" t="s">
        <v>57</v>
      </c>
      <c r="D426" s="131" t="s">
        <v>243</v>
      </c>
      <c r="E426" s="132" t="n">
        <v>131</v>
      </c>
      <c r="F426" s="133" t="s">
        <v>2784</v>
      </c>
      <c r="G426" s="134" t="n">
        <f aca="false">IF(L426&lt;&gt;U426,HYPERLINK(L426,K426),"")</f>
        <v>107064</v>
      </c>
      <c r="H426" s="135" t="s">
        <v>2785</v>
      </c>
      <c r="I426" s="135" t="s">
        <v>2786</v>
      </c>
      <c r="J426" s="136" t="n">
        <v>2.1</v>
      </c>
      <c r="K426" s="137" t="n">
        <v>107064</v>
      </c>
      <c r="L426" s="138" t="s">
        <v>2787</v>
      </c>
      <c r="M426" s="133" t="s">
        <v>2690</v>
      </c>
    </row>
    <row r="427" customFormat="false" ht="25.5" hidden="false" customHeight="false" outlineLevel="0" collapsed="false">
      <c r="B427" s="82"/>
      <c r="C427" s="139"/>
      <c r="D427" s="82"/>
      <c r="E427" s="140" t="n">
        <v>148</v>
      </c>
      <c r="F427" s="141" t="s">
        <v>2790</v>
      </c>
      <c r="G427" s="142" t="n">
        <f aca="false">IF(L427&lt;&gt;U427,HYPERLINK(L427,K427),"")</f>
        <v>107617</v>
      </c>
      <c r="H427" s="143" t="s">
        <v>2713</v>
      </c>
      <c r="I427" s="143" t="s">
        <v>2714</v>
      </c>
      <c r="J427" s="144" t="n">
        <v>1.1</v>
      </c>
      <c r="K427" s="145" t="n">
        <v>107617</v>
      </c>
      <c r="L427" s="146" t="s">
        <v>2789</v>
      </c>
      <c r="M427" s="141" t="s">
        <v>2690</v>
      </c>
    </row>
    <row r="428" customFormat="false" ht="12.75" hidden="false" customHeight="false" outlineLevel="0" collapsed="false">
      <c r="B428" s="82"/>
      <c r="C428" s="139"/>
      <c r="D428" s="82"/>
      <c r="E428" s="140" t="n">
        <v>151</v>
      </c>
      <c r="F428" s="141" t="s">
        <v>2791</v>
      </c>
      <c r="G428" s="142" t="n">
        <f aca="false">IF(L428&lt;&gt;U428,HYPERLINK(L428,K428),"")</f>
        <v>107583</v>
      </c>
      <c r="H428" s="143" t="s">
        <v>2713</v>
      </c>
      <c r="I428" s="143" t="s">
        <v>2714</v>
      </c>
      <c r="J428" s="144" t="n">
        <v>1.1</v>
      </c>
      <c r="K428" s="145" t="n">
        <v>107583</v>
      </c>
      <c r="L428" s="146" t="s">
        <v>2792</v>
      </c>
      <c r="M428" s="141" t="s">
        <v>2690</v>
      </c>
    </row>
    <row r="429" customFormat="false" ht="12.75" hidden="false" customHeight="false" outlineLevel="0" collapsed="false">
      <c r="B429" s="82"/>
      <c r="C429" s="139"/>
      <c r="D429" s="82"/>
      <c r="E429" s="140" t="n">
        <v>159</v>
      </c>
      <c r="F429" s="141" t="s">
        <v>2716</v>
      </c>
      <c r="G429" s="142" t="n">
        <f aca="false">IF(L429&lt;&gt;U429,HYPERLINK(L429,K429),"")</f>
        <v>108203</v>
      </c>
      <c r="H429" s="143" t="s">
        <v>2717</v>
      </c>
      <c r="I429" s="143" t="s">
        <v>2718</v>
      </c>
      <c r="J429" s="144" t="n">
        <v>1.3</v>
      </c>
      <c r="K429" s="145" t="n">
        <v>108203</v>
      </c>
      <c r="L429" s="146" t="s">
        <v>2719</v>
      </c>
      <c r="M429" s="141" t="s">
        <v>2690</v>
      </c>
    </row>
    <row r="430" customFormat="false" ht="12.75" hidden="false" customHeight="false" outlineLevel="0" collapsed="false">
      <c r="B430" s="82"/>
      <c r="C430" s="139"/>
      <c r="D430" s="82"/>
      <c r="E430" s="140" t="n">
        <v>162</v>
      </c>
      <c r="F430" s="141" t="s">
        <v>2720</v>
      </c>
      <c r="G430" s="142" t="n">
        <f aca="false">IF(L430&lt;&gt;U430,HYPERLINK(L430,K430),"")</f>
        <v>98605</v>
      </c>
      <c r="H430" s="143" t="s">
        <v>2721</v>
      </c>
      <c r="I430" s="143" t="s">
        <v>2155</v>
      </c>
      <c r="J430" s="144" t="n">
        <v>3.1</v>
      </c>
      <c r="K430" s="145" t="n">
        <v>98605</v>
      </c>
      <c r="L430" s="146" t="s">
        <v>2722</v>
      </c>
      <c r="M430" s="141" t="s">
        <v>2690</v>
      </c>
    </row>
    <row r="431" customFormat="false" ht="25.5" hidden="false" customHeight="false" outlineLevel="0" collapsed="false">
      <c r="B431" s="82"/>
      <c r="C431" s="139"/>
      <c r="D431" s="82"/>
      <c r="E431" s="140" t="n">
        <v>164</v>
      </c>
      <c r="F431" s="141" t="s">
        <v>2686</v>
      </c>
      <c r="G431" s="142" t="n">
        <f aca="false">IF(L431&lt;&gt;U431,HYPERLINK(L431,K431),"")</f>
        <v>109323</v>
      </c>
      <c r="H431" s="143" t="s">
        <v>2687</v>
      </c>
      <c r="I431" s="143" t="s">
        <v>2688</v>
      </c>
      <c r="J431" s="144" t="n">
        <v>1.3</v>
      </c>
      <c r="K431" s="145" t="n">
        <v>109323</v>
      </c>
      <c r="L431" s="146" t="s">
        <v>2689</v>
      </c>
      <c r="M431" s="141" t="s">
        <v>2690</v>
      </c>
    </row>
    <row r="432" customFormat="false" ht="12.75" hidden="false" customHeight="false" outlineLevel="0" collapsed="false">
      <c r="B432" s="82"/>
      <c r="C432" s="139"/>
      <c r="D432" s="82"/>
      <c r="E432" s="140" t="n">
        <v>165</v>
      </c>
      <c r="F432" s="141" t="s">
        <v>2723</v>
      </c>
      <c r="G432" s="142" t="n">
        <f aca="false">IF(L432&lt;&gt;U432,HYPERLINK(L432,K432),"")</f>
        <v>109333</v>
      </c>
      <c r="H432" s="143" t="s">
        <v>2687</v>
      </c>
      <c r="I432" s="143" t="s">
        <v>2692</v>
      </c>
      <c r="J432" s="144" t="n">
        <v>1.4</v>
      </c>
      <c r="K432" s="145" t="n">
        <v>109333</v>
      </c>
      <c r="L432" s="146" t="s">
        <v>2724</v>
      </c>
      <c r="M432" s="141" t="s">
        <v>2690</v>
      </c>
    </row>
    <row r="433" customFormat="false" ht="12.75" hidden="false" customHeight="false" outlineLevel="0" collapsed="false">
      <c r="B433" s="82"/>
      <c r="C433" s="139"/>
      <c r="D433" s="82"/>
      <c r="E433" s="140" t="n">
        <v>166</v>
      </c>
      <c r="F433" s="141" t="s">
        <v>2691</v>
      </c>
      <c r="G433" s="142" t="n">
        <f aca="false">IF(L433&lt;&gt;U433,HYPERLINK(L433,K433),"")</f>
        <v>109487</v>
      </c>
      <c r="H433" s="143" t="s">
        <v>2687</v>
      </c>
      <c r="I433" s="143" t="s">
        <v>2692</v>
      </c>
      <c r="J433" s="144" t="n">
        <v>1.3</v>
      </c>
      <c r="K433" s="145" t="n">
        <v>109487</v>
      </c>
      <c r="L433" s="146" t="s">
        <v>2693</v>
      </c>
      <c r="M433" s="141" t="s">
        <v>2690</v>
      </c>
    </row>
    <row r="434" customFormat="false" ht="25.5" hidden="false" customHeight="false" outlineLevel="0" collapsed="false">
      <c r="B434" s="82"/>
      <c r="C434" s="139"/>
      <c r="D434" s="82"/>
      <c r="E434" s="140" t="n">
        <v>168</v>
      </c>
      <c r="F434" s="141" t="s">
        <v>2725</v>
      </c>
      <c r="G434" s="142" t="n">
        <f aca="false">IF(L434&lt;&gt;U434,HYPERLINK(L434,K434),"")</f>
        <v>108558</v>
      </c>
      <c r="H434" s="143" t="s">
        <v>2687</v>
      </c>
      <c r="I434" s="143" t="s">
        <v>2688</v>
      </c>
      <c r="J434" s="144" t="n">
        <v>1.5</v>
      </c>
      <c r="K434" s="145" t="n">
        <v>108558</v>
      </c>
      <c r="L434" s="146" t="s">
        <v>2726</v>
      </c>
      <c r="M434" s="141" t="s">
        <v>2690</v>
      </c>
    </row>
    <row r="435" customFormat="false" ht="12.75" hidden="false" customHeight="false" outlineLevel="0" collapsed="false">
      <c r="B435" s="82"/>
      <c r="C435" s="139"/>
      <c r="D435" s="82"/>
      <c r="E435" s="140" t="n">
        <v>171</v>
      </c>
      <c r="F435" s="141" t="s">
        <v>2694</v>
      </c>
      <c r="G435" s="142" t="n">
        <f aca="false">IF(L435&lt;&gt;U435,HYPERLINK(L435,K435),"")</f>
        <v>107397</v>
      </c>
      <c r="H435" s="143" t="s">
        <v>2687</v>
      </c>
      <c r="I435" s="143" t="s">
        <v>2688</v>
      </c>
      <c r="J435" s="144" t="n">
        <v>1.3</v>
      </c>
      <c r="K435" s="145" t="n">
        <v>107397</v>
      </c>
      <c r="L435" s="146" t="s">
        <v>2695</v>
      </c>
      <c r="M435" s="141" t="s">
        <v>2690</v>
      </c>
    </row>
    <row r="436" customFormat="false" ht="25.5" hidden="false" customHeight="false" outlineLevel="0" collapsed="false">
      <c r="B436" s="82"/>
      <c r="C436" s="139"/>
      <c r="D436" s="82"/>
      <c r="E436" s="140" t="n">
        <v>177</v>
      </c>
      <c r="F436" s="141" t="s">
        <v>2696</v>
      </c>
      <c r="G436" s="142" t="n">
        <f aca="false">IF(L436&lt;&gt;U436,HYPERLINK(L436,K436),"")</f>
        <v>109444</v>
      </c>
      <c r="H436" s="143" t="s">
        <v>2697</v>
      </c>
      <c r="I436" s="143" t="s">
        <v>2698</v>
      </c>
      <c r="J436" s="144" t="n">
        <v>1.3</v>
      </c>
      <c r="K436" s="145" t="n">
        <v>109444</v>
      </c>
      <c r="L436" s="146" t="s">
        <v>2699</v>
      </c>
      <c r="M436" s="141" t="s">
        <v>2690</v>
      </c>
    </row>
    <row r="437" customFormat="false" ht="25.5" hidden="false" customHeight="false" outlineLevel="0" collapsed="false">
      <c r="B437" s="82"/>
      <c r="C437" s="139"/>
      <c r="D437" s="82"/>
      <c r="E437" s="140" t="n">
        <v>190</v>
      </c>
      <c r="F437" s="141" t="s">
        <v>2793</v>
      </c>
      <c r="G437" s="142" t="n">
        <f aca="false">IF(L437&lt;&gt;U437,HYPERLINK(L437,K437),"")</f>
        <v>109482</v>
      </c>
      <c r="H437" s="143" t="s">
        <v>2701</v>
      </c>
      <c r="I437" s="143" t="s">
        <v>2702</v>
      </c>
      <c r="J437" s="144" t="n">
        <v>1.3</v>
      </c>
      <c r="K437" s="145" t="n">
        <v>109482</v>
      </c>
      <c r="L437" s="146" t="s">
        <v>2707</v>
      </c>
      <c r="M437" s="141" t="s">
        <v>2690</v>
      </c>
    </row>
    <row r="438" customFormat="false" ht="12.75" hidden="false" customHeight="false" outlineLevel="0" collapsed="false">
      <c r="B438" s="82"/>
      <c r="C438" s="139"/>
      <c r="D438" s="82"/>
      <c r="E438" s="140" t="n">
        <v>200</v>
      </c>
      <c r="F438" s="141" t="s">
        <v>2700</v>
      </c>
      <c r="G438" s="142" t="n">
        <f aca="false">IF(L438&lt;&gt;U438,HYPERLINK(L438,K438),"")</f>
        <v>110478</v>
      </c>
      <c r="H438" s="143" t="s">
        <v>2701</v>
      </c>
      <c r="I438" s="143" t="s">
        <v>2702</v>
      </c>
      <c r="J438" s="144" t="n">
        <v>1.1</v>
      </c>
      <c r="K438" s="145" t="n">
        <v>110478</v>
      </c>
      <c r="L438" s="146" t="s">
        <v>2703</v>
      </c>
      <c r="M438" s="141" t="s">
        <v>2690</v>
      </c>
    </row>
    <row r="439" customFormat="false" ht="12.75" hidden="false" customHeight="false" outlineLevel="0" collapsed="false">
      <c r="B439" s="82"/>
      <c r="C439" s="139"/>
      <c r="D439" s="82"/>
      <c r="E439" s="140" t="n">
        <v>201</v>
      </c>
      <c r="F439" s="141" t="s">
        <v>2704</v>
      </c>
      <c r="G439" s="142" t="n">
        <f aca="false">IF(L439&lt;&gt;U439,HYPERLINK(L439,K439),"")</f>
        <v>110396</v>
      </c>
      <c r="H439" s="143" t="s">
        <v>2701</v>
      </c>
      <c r="I439" s="143"/>
      <c r="J439" s="144" t="n">
        <v>1</v>
      </c>
      <c r="K439" s="145" t="n">
        <v>110396</v>
      </c>
      <c r="L439" s="146" t="s">
        <v>2705</v>
      </c>
      <c r="M439" s="141" t="s">
        <v>2690</v>
      </c>
    </row>
    <row r="440" customFormat="false" ht="13.5" hidden="false" customHeight="false" outlineLevel="0" collapsed="false">
      <c r="B440" s="82"/>
      <c r="C440" s="139"/>
      <c r="D440" s="82"/>
      <c r="E440" s="140" t="n">
        <v>205</v>
      </c>
      <c r="F440" s="141" t="s">
        <v>2706</v>
      </c>
      <c r="G440" s="142" t="n">
        <f aca="false">IF(L440&lt;&gt;U440,HYPERLINK(L440,K440),"")</f>
        <v>109482</v>
      </c>
      <c r="H440" s="143" t="s">
        <v>2701</v>
      </c>
      <c r="I440" s="143" t="s">
        <v>2702</v>
      </c>
      <c r="J440" s="144" t="n">
        <v>1.3</v>
      </c>
      <c r="K440" s="145" t="n">
        <v>109482</v>
      </c>
      <c r="L440" s="146" t="s">
        <v>2707</v>
      </c>
      <c r="M440" s="141" t="s">
        <v>2690</v>
      </c>
    </row>
    <row r="441" customFormat="false" ht="30" hidden="false" customHeight="true" outlineLevel="0" collapsed="false">
      <c r="B441" s="130" t="s">
        <v>255</v>
      </c>
      <c r="C441" s="131" t="s">
        <v>57</v>
      </c>
      <c r="D441" s="131" t="s">
        <v>257</v>
      </c>
      <c r="E441" s="132" t="n">
        <v>48</v>
      </c>
      <c r="F441" s="133" t="s">
        <v>2747</v>
      </c>
      <c r="G441" s="134" t="n">
        <f aca="false">IF(L441&lt;&gt;U441,HYPERLINK(L441,K441),"")</f>
        <v>68322</v>
      </c>
      <c r="H441" s="135" t="s">
        <v>2748</v>
      </c>
      <c r="I441" s="135" t="s">
        <v>2749</v>
      </c>
      <c r="J441" s="136" t="n">
        <v>1.3</v>
      </c>
      <c r="K441" s="137" t="n">
        <v>68322</v>
      </c>
      <c r="L441" s="138" t="s">
        <v>2750</v>
      </c>
      <c r="M441" s="133" t="s">
        <v>2690</v>
      </c>
    </row>
    <row r="442" customFormat="false" ht="12.75" hidden="false" customHeight="false" outlineLevel="0" collapsed="false">
      <c r="B442" s="82"/>
      <c r="C442" s="139"/>
      <c r="D442" s="82"/>
      <c r="E442" s="140" t="n">
        <v>55</v>
      </c>
      <c r="F442" s="141" t="s">
        <v>2758</v>
      </c>
      <c r="G442" s="142" t="n">
        <f aca="false">IF(L442&lt;&gt;U442,HYPERLINK(L442,K442),"")</f>
        <v>77859</v>
      </c>
      <c r="H442" s="143" t="s">
        <v>2596</v>
      </c>
      <c r="I442" s="143" t="s">
        <v>2759</v>
      </c>
      <c r="J442" s="144" t="n">
        <v>1.2</v>
      </c>
      <c r="K442" s="145" t="n">
        <v>77859</v>
      </c>
      <c r="L442" s="146" t="s">
        <v>2760</v>
      </c>
      <c r="M442" s="141" t="s">
        <v>2690</v>
      </c>
    </row>
    <row r="443" customFormat="false" ht="25.5" hidden="false" customHeight="false" outlineLevel="0" collapsed="false">
      <c r="B443" s="82"/>
      <c r="C443" s="139"/>
      <c r="D443" s="82"/>
      <c r="E443" s="140" t="n">
        <v>78</v>
      </c>
      <c r="F443" s="141" t="s">
        <v>2761</v>
      </c>
      <c r="G443" s="142" t="n">
        <f aca="false">IF(L443&lt;&gt;U443,HYPERLINK(L443,K443),"")</f>
        <v>81825</v>
      </c>
      <c r="H443" s="143" t="s">
        <v>2762</v>
      </c>
      <c r="I443" s="143" t="s">
        <v>2763</v>
      </c>
      <c r="J443" s="144" t="n">
        <v>2.1</v>
      </c>
      <c r="K443" s="145" t="n">
        <v>81825</v>
      </c>
      <c r="L443" s="146" t="s">
        <v>2764</v>
      </c>
      <c r="M443" s="141" t="s">
        <v>2690</v>
      </c>
    </row>
    <row r="444" customFormat="false" ht="12.75" hidden="false" customHeight="false" outlineLevel="0" collapsed="false">
      <c r="B444" s="82"/>
      <c r="C444" s="139"/>
      <c r="D444" s="82"/>
      <c r="E444" s="140" t="n">
        <v>79</v>
      </c>
      <c r="F444" s="141" t="s">
        <v>2765</v>
      </c>
      <c r="G444" s="142" t="n">
        <f aca="false">IF(L444&lt;&gt;U444,HYPERLINK(L444,K444),"")</f>
        <v>90782</v>
      </c>
      <c r="H444" s="143" t="s">
        <v>2766</v>
      </c>
      <c r="I444" s="143" t="s">
        <v>2767</v>
      </c>
      <c r="J444" s="144" t="n">
        <v>1.4</v>
      </c>
      <c r="K444" s="145" t="n">
        <v>90782</v>
      </c>
      <c r="L444" s="146" t="s">
        <v>2768</v>
      </c>
      <c r="M444" s="141" t="s">
        <v>2690</v>
      </c>
    </row>
    <row r="445" customFormat="false" ht="25.5" hidden="false" customHeight="false" outlineLevel="0" collapsed="false">
      <c r="B445" s="82"/>
      <c r="C445" s="139"/>
      <c r="D445" s="82"/>
      <c r="E445" s="140" t="n">
        <v>80</v>
      </c>
      <c r="F445" s="141" t="s">
        <v>2727</v>
      </c>
      <c r="G445" s="142" t="n">
        <f aca="false">IF(L445&lt;&gt;U445,HYPERLINK(L445,K445),"")</f>
        <v>91888</v>
      </c>
      <c r="H445" s="143" t="s">
        <v>2728</v>
      </c>
      <c r="I445" s="143" t="s">
        <v>2543</v>
      </c>
      <c r="J445" s="144" t="n">
        <v>1.4</v>
      </c>
      <c r="K445" s="145" t="n">
        <v>91888</v>
      </c>
      <c r="L445" s="146" t="s">
        <v>2729</v>
      </c>
      <c r="M445" s="141" t="s">
        <v>2690</v>
      </c>
    </row>
    <row r="446" customFormat="false" ht="25.5" hidden="false" customHeight="false" outlineLevel="0" collapsed="false">
      <c r="B446" s="82"/>
      <c r="C446" s="139"/>
      <c r="D446" s="82"/>
      <c r="E446" s="140" t="n">
        <v>81</v>
      </c>
      <c r="F446" s="141" t="s">
        <v>2730</v>
      </c>
      <c r="G446" s="142" t="n">
        <f aca="false">IF(L446&lt;&gt;U446,HYPERLINK(L446,K446),"")</f>
        <v>91888</v>
      </c>
      <c r="H446" s="143" t="s">
        <v>2728</v>
      </c>
      <c r="I446" s="143" t="s">
        <v>2543</v>
      </c>
      <c r="J446" s="144" t="n">
        <v>1.4</v>
      </c>
      <c r="K446" s="145" t="n">
        <v>91888</v>
      </c>
      <c r="L446" s="146" t="s">
        <v>2729</v>
      </c>
      <c r="M446" s="141" t="s">
        <v>2690</v>
      </c>
    </row>
    <row r="447" customFormat="false" ht="25.5" hidden="false" customHeight="false" outlineLevel="0" collapsed="false">
      <c r="B447" s="82"/>
      <c r="C447" s="139"/>
      <c r="D447" s="82"/>
      <c r="E447" s="140" t="n">
        <v>82</v>
      </c>
      <c r="F447" s="141" t="s">
        <v>2731</v>
      </c>
      <c r="G447" s="142" t="n">
        <f aca="false">IF(L447&lt;&gt;U447,HYPERLINK(L447,K447),"")</f>
        <v>91888</v>
      </c>
      <c r="H447" s="143" t="s">
        <v>2728</v>
      </c>
      <c r="I447" s="143" t="s">
        <v>2543</v>
      </c>
      <c r="J447" s="144" t="n">
        <v>1.4</v>
      </c>
      <c r="K447" s="145" t="n">
        <v>91888</v>
      </c>
      <c r="L447" s="146" t="s">
        <v>2729</v>
      </c>
      <c r="M447" s="141" t="s">
        <v>2690</v>
      </c>
    </row>
    <row r="448" customFormat="false" ht="12.75" hidden="false" customHeight="false" outlineLevel="0" collapsed="false">
      <c r="B448" s="82"/>
      <c r="C448" s="139"/>
      <c r="D448" s="82"/>
      <c r="E448" s="140" t="n">
        <v>83</v>
      </c>
      <c r="F448" s="141" t="s">
        <v>2732</v>
      </c>
      <c r="G448" s="142" t="n">
        <f aca="false">IF(L448&lt;&gt;U448,HYPERLINK(L448,K448),"")</f>
        <v>91890</v>
      </c>
      <c r="H448" s="143" t="s">
        <v>2728</v>
      </c>
      <c r="I448" s="143" t="s">
        <v>2733</v>
      </c>
      <c r="J448" s="144" t="n">
        <v>1.4</v>
      </c>
      <c r="K448" s="145" t="n">
        <v>91890</v>
      </c>
      <c r="L448" s="146" t="s">
        <v>2734</v>
      </c>
      <c r="M448" s="141" t="s">
        <v>2690</v>
      </c>
    </row>
    <row r="449" customFormat="false" ht="25.5" hidden="false" customHeight="false" outlineLevel="0" collapsed="false">
      <c r="B449" s="82"/>
      <c r="C449" s="139"/>
      <c r="D449" s="82"/>
      <c r="E449" s="140" t="n">
        <v>85</v>
      </c>
      <c r="F449" s="141" t="s">
        <v>2769</v>
      </c>
      <c r="G449" s="142" t="n">
        <f aca="false">IF(L449&lt;&gt;U449,HYPERLINK(L449,K449),"")</f>
        <v>98182</v>
      </c>
      <c r="H449" s="143" t="s">
        <v>2736</v>
      </c>
      <c r="I449" s="143" t="s">
        <v>2770</v>
      </c>
      <c r="J449" s="144" t="n">
        <v>1.2</v>
      </c>
      <c r="K449" s="145" t="n">
        <v>98182</v>
      </c>
      <c r="L449" s="146" t="s">
        <v>2771</v>
      </c>
      <c r="M449" s="141" t="s">
        <v>2690</v>
      </c>
    </row>
    <row r="450" customFormat="false" ht="25.5" hidden="false" customHeight="false" outlineLevel="0" collapsed="false">
      <c r="B450" s="82"/>
      <c r="C450" s="139"/>
      <c r="D450" s="82"/>
      <c r="E450" s="140" t="n">
        <v>91</v>
      </c>
      <c r="F450" s="141" t="s">
        <v>2772</v>
      </c>
      <c r="G450" s="142" t="n">
        <f aca="false">IF(L450&lt;&gt;U450,HYPERLINK(L450,K450),"")</f>
        <v>98182</v>
      </c>
      <c r="H450" s="143" t="s">
        <v>2736</v>
      </c>
      <c r="I450" s="143" t="s">
        <v>2770</v>
      </c>
      <c r="J450" s="144" t="n">
        <v>1.2</v>
      </c>
      <c r="K450" s="145" t="n">
        <v>98182</v>
      </c>
      <c r="L450" s="146" t="s">
        <v>2771</v>
      </c>
      <c r="M450" s="141" t="s">
        <v>2690</v>
      </c>
    </row>
    <row r="451" customFormat="false" ht="25.5" hidden="false" customHeight="false" outlineLevel="0" collapsed="false">
      <c r="B451" s="82"/>
      <c r="C451" s="139"/>
      <c r="D451" s="82"/>
      <c r="E451" s="140" t="n">
        <v>92</v>
      </c>
      <c r="F451" s="141" t="s">
        <v>2773</v>
      </c>
      <c r="G451" s="142" t="n">
        <f aca="false">IF(L451&lt;&gt;U451,HYPERLINK(L451,K451),"")</f>
        <v>98182</v>
      </c>
      <c r="H451" s="143" t="s">
        <v>2736</v>
      </c>
      <c r="I451" s="143" t="s">
        <v>2770</v>
      </c>
      <c r="J451" s="144" t="n">
        <v>1.2</v>
      </c>
      <c r="K451" s="145" t="n">
        <v>98182</v>
      </c>
      <c r="L451" s="146" t="s">
        <v>2771</v>
      </c>
      <c r="M451" s="141" t="s">
        <v>2690</v>
      </c>
    </row>
    <row r="452" customFormat="false" ht="25.5" hidden="false" customHeight="false" outlineLevel="0" collapsed="false">
      <c r="B452" s="82"/>
      <c r="C452" s="139"/>
      <c r="D452" s="82"/>
      <c r="E452" s="140" t="n">
        <v>96</v>
      </c>
      <c r="F452" s="141" t="s">
        <v>2777</v>
      </c>
      <c r="G452" s="142" t="n">
        <f aca="false">IF(L452&lt;&gt;U452,HYPERLINK(L452,K452),"")</f>
        <v>98182</v>
      </c>
      <c r="H452" s="143" t="s">
        <v>2736</v>
      </c>
      <c r="I452" s="143" t="s">
        <v>2770</v>
      </c>
      <c r="J452" s="144" t="n">
        <v>1.2</v>
      </c>
      <c r="K452" s="145" t="n">
        <v>98182</v>
      </c>
      <c r="L452" s="146" t="s">
        <v>2771</v>
      </c>
      <c r="M452" s="141" t="s">
        <v>2690</v>
      </c>
    </row>
    <row r="453" customFormat="false" ht="25.5" hidden="false" customHeight="false" outlineLevel="0" collapsed="false">
      <c r="B453" s="82"/>
      <c r="C453" s="139"/>
      <c r="D453" s="82"/>
      <c r="E453" s="140" t="n">
        <v>99</v>
      </c>
      <c r="F453" s="141" t="s">
        <v>2778</v>
      </c>
      <c r="G453" s="142" t="n">
        <f aca="false">IF(L453&lt;&gt;U453,HYPERLINK(L453,K453),"")</f>
        <v>98182</v>
      </c>
      <c r="H453" s="143" t="s">
        <v>2736</v>
      </c>
      <c r="I453" s="143" t="s">
        <v>2770</v>
      </c>
      <c r="J453" s="144" t="n">
        <v>1.2</v>
      </c>
      <c r="K453" s="145" t="n">
        <v>98182</v>
      </c>
      <c r="L453" s="146" t="s">
        <v>2771</v>
      </c>
      <c r="M453" s="141" t="s">
        <v>2690</v>
      </c>
    </row>
    <row r="454" customFormat="false" ht="12.75" hidden="false" customHeight="false" outlineLevel="0" collapsed="false">
      <c r="B454" s="82"/>
      <c r="C454" s="139"/>
      <c r="D454" s="82"/>
      <c r="E454" s="140" t="n">
        <v>100</v>
      </c>
      <c r="F454" s="141" t="s">
        <v>2779</v>
      </c>
      <c r="G454" s="142" t="n">
        <f aca="false">IF(L454&lt;&gt;U454,HYPERLINK(L454,K454),"")</f>
        <v>107578</v>
      </c>
      <c r="H454" s="143" t="s">
        <v>2713</v>
      </c>
      <c r="I454" s="143" t="s">
        <v>2714</v>
      </c>
      <c r="J454" s="144" t="n">
        <v>1.2</v>
      </c>
      <c r="K454" s="145" t="n">
        <v>107578</v>
      </c>
      <c r="L454" s="146" t="s">
        <v>2780</v>
      </c>
      <c r="M454" s="141" t="s">
        <v>2690</v>
      </c>
    </row>
    <row r="455" customFormat="false" ht="25.5" hidden="false" customHeight="false" outlineLevel="0" collapsed="false">
      <c r="B455" s="82"/>
      <c r="C455" s="139"/>
      <c r="D455" s="82"/>
      <c r="E455" s="140" t="n">
        <v>103</v>
      </c>
      <c r="F455" s="141" t="s">
        <v>2739</v>
      </c>
      <c r="G455" s="142" t="n">
        <f aca="false">IF(L455&lt;&gt;U455,HYPERLINK(L455,K455),"")</f>
        <v>100638</v>
      </c>
      <c r="H455" s="143" t="s">
        <v>2740</v>
      </c>
      <c r="I455" s="143" t="s">
        <v>2543</v>
      </c>
      <c r="J455" s="144" t="n">
        <v>1.5</v>
      </c>
      <c r="K455" s="145" t="n">
        <v>100638</v>
      </c>
      <c r="L455" s="146" t="s">
        <v>2741</v>
      </c>
      <c r="M455" s="141" t="s">
        <v>2690</v>
      </c>
    </row>
    <row r="456" customFormat="false" ht="12.75" hidden="false" customHeight="false" outlineLevel="0" collapsed="false">
      <c r="B456" s="82"/>
      <c r="C456" s="139"/>
      <c r="D456" s="82"/>
      <c r="E456" s="140" t="n">
        <v>104</v>
      </c>
      <c r="F456" s="141" t="s">
        <v>2742</v>
      </c>
      <c r="G456" s="142" t="n">
        <f aca="false">IF(L456&lt;&gt;U456,HYPERLINK(L456,K456),"")</f>
        <v>100374</v>
      </c>
      <c r="H456" s="143" t="s">
        <v>2740</v>
      </c>
      <c r="I456" s="143" t="s">
        <v>2543</v>
      </c>
      <c r="J456" s="144" t="n">
        <v>1.3</v>
      </c>
      <c r="K456" s="145" t="n">
        <v>100374</v>
      </c>
      <c r="L456" s="146" t="s">
        <v>2743</v>
      </c>
      <c r="M456" s="141" t="s">
        <v>2690</v>
      </c>
    </row>
    <row r="457" customFormat="false" ht="12.75" hidden="false" customHeight="false" outlineLevel="0" collapsed="false">
      <c r="B457" s="82"/>
      <c r="C457" s="139"/>
      <c r="D457" s="82"/>
      <c r="E457" s="140" t="n">
        <v>107</v>
      </c>
      <c r="F457" s="141" t="s">
        <v>2781</v>
      </c>
      <c r="G457" s="142" t="n">
        <f aca="false">IF(L457&lt;&gt;U457,HYPERLINK(L457,K457),"")</f>
        <v>99758</v>
      </c>
      <c r="H457" s="143" t="s">
        <v>2740</v>
      </c>
      <c r="I457" s="143" t="s">
        <v>2782</v>
      </c>
      <c r="J457" s="144" t="n">
        <v>1.5</v>
      </c>
      <c r="K457" s="145" t="n">
        <v>99758</v>
      </c>
      <c r="L457" s="146" t="s">
        <v>2783</v>
      </c>
      <c r="M457" s="141" t="s">
        <v>2690</v>
      </c>
    </row>
    <row r="458" customFormat="false" ht="25.5" hidden="false" customHeight="false" outlineLevel="0" collapsed="false">
      <c r="B458" s="82"/>
      <c r="C458" s="139"/>
      <c r="D458" s="82"/>
      <c r="E458" s="140" t="n">
        <v>131</v>
      </c>
      <c r="F458" s="141" t="s">
        <v>2784</v>
      </c>
      <c r="G458" s="142" t="n">
        <f aca="false">IF(L458&lt;&gt;U458,HYPERLINK(L458,K458),"")</f>
        <v>107064</v>
      </c>
      <c r="H458" s="143" t="s">
        <v>2785</v>
      </c>
      <c r="I458" s="143" t="s">
        <v>2786</v>
      </c>
      <c r="J458" s="144" t="n">
        <v>2.1</v>
      </c>
      <c r="K458" s="145" t="n">
        <v>107064</v>
      </c>
      <c r="L458" s="146" t="s">
        <v>2787</v>
      </c>
      <c r="M458" s="141" t="s">
        <v>2690</v>
      </c>
    </row>
    <row r="459" customFormat="false" ht="25.5" hidden="false" customHeight="false" outlineLevel="0" collapsed="false">
      <c r="B459" s="82"/>
      <c r="C459" s="139"/>
      <c r="D459" s="82"/>
      <c r="E459" s="140" t="n">
        <v>141</v>
      </c>
      <c r="F459" s="141" t="s">
        <v>2712</v>
      </c>
      <c r="G459" s="142" t="n">
        <f aca="false">IF(L459&lt;&gt;U459,HYPERLINK(L459,K459),"")</f>
        <v>107550</v>
      </c>
      <c r="H459" s="143" t="s">
        <v>2713</v>
      </c>
      <c r="I459" s="143" t="s">
        <v>2714</v>
      </c>
      <c r="J459" s="144" t="n">
        <v>1.3</v>
      </c>
      <c r="K459" s="145" t="n">
        <v>107550</v>
      </c>
      <c r="L459" s="146" t="s">
        <v>2715</v>
      </c>
      <c r="M459" s="141" t="s">
        <v>2690</v>
      </c>
    </row>
    <row r="460" customFormat="false" ht="25.5" hidden="false" customHeight="false" outlineLevel="0" collapsed="false">
      <c r="B460" s="82"/>
      <c r="C460" s="139"/>
      <c r="D460" s="82"/>
      <c r="E460" s="140" t="n">
        <v>147</v>
      </c>
      <c r="F460" s="141" t="s">
        <v>2788</v>
      </c>
      <c r="G460" s="142" t="n">
        <f aca="false">IF(L460&lt;&gt;U460,HYPERLINK(L460,K460),"")</f>
        <v>107617</v>
      </c>
      <c r="H460" s="143" t="s">
        <v>2713</v>
      </c>
      <c r="I460" s="143" t="s">
        <v>2714</v>
      </c>
      <c r="J460" s="144" t="n">
        <v>1.1</v>
      </c>
      <c r="K460" s="145" t="n">
        <v>107617</v>
      </c>
      <c r="L460" s="146" t="s">
        <v>2789</v>
      </c>
      <c r="M460" s="141" t="s">
        <v>2690</v>
      </c>
    </row>
    <row r="461" customFormat="false" ht="25.5" hidden="false" customHeight="false" outlineLevel="0" collapsed="false">
      <c r="B461" s="82"/>
      <c r="C461" s="139"/>
      <c r="D461" s="82"/>
      <c r="E461" s="140" t="n">
        <v>148</v>
      </c>
      <c r="F461" s="141" t="s">
        <v>2790</v>
      </c>
      <c r="G461" s="142" t="n">
        <f aca="false">IF(L461&lt;&gt;U461,HYPERLINK(L461,K461),"")</f>
        <v>107617</v>
      </c>
      <c r="H461" s="143" t="s">
        <v>2713</v>
      </c>
      <c r="I461" s="143" t="s">
        <v>2714</v>
      </c>
      <c r="J461" s="144" t="n">
        <v>1.1</v>
      </c>
      <c r="K461" s="145" t="n">
        <v>107617</v>
      </c>
      <c r="L461" s="146" t="s">
        <v>2789</v>
      </c>
      <c r="M461" s="141" t="s">
        <v>2690</v>
      </c>
    </row>
    <row r="462" customFormat="false" ht="12.75" hidden="false" customHeight="false" outlineLevel="0" collapsed="false">
      <c r="B462" s="82"/>
      <c r="C462" s="139"/>
      <c r="D462" s="82"/>
      <c r="E462" s="140" t="n">
        <v>151</v>
      </c>
      <c r="F462" s="141" t="s">
        <v>2791</v>
      </c>
      <c r="G462" s="142" t="n">
        <f aca="false">IF(L462&lt;&gt;U462,HYPERLINK(L462,K462),"")</f>
        <v>107583</v>
      </c>
      <c r="H462" s="143" t="s">
        <v>2713</v>
      </c>
      <c r="I462" s="143" t="s">
        <v>2714</v>
      </c>
      <c r="J462" s="144" t="n">
        <v>1.1</v>
      </c>
      <c r="K462" s="145" t="n">
        <v>107583</v>
      </c>
      <c r="L462" s="146" t="s">
        <v>2792</v>
      </c>
      <c r="M462" s="141" t="s">
        <v>2690</v>
      </c>
    </row>
    <row r="463" customFormat="false" ht="12.75" hidden="false" customHeight="false" outlineLevel="0" collapsed="false">
      <c r="B463" s="82"/>
      <c r="C463" s="139"/>
      <c r="D463" s="82"/>
      <c r="E463" s="140" t="n">
        <v>159</v>
      </c>
      <c r="F463" s="141" t="s">
        <v>2716</v>
      </c>
      <c r="G463" s="142" t="n">
        <f aca="false">IF(L463&lt;&gt;U463,HYPERLINK(L463,K463),"")</f>
        <v>108203</v>
      </c>
      <c r="H463" s="143" t="s">
        <v>2717</v>
      </c>
      <c r="I463" s="143" t="s">
        <v>2718</v>
      </c>
      <c r="J463" s="144" t="n">
        <v>1.3</v>
      </c>
      <c r="K463" s="145" t="n">
        <v>108203</v>
      </c>
      <c r="L463" s="146" t="s">
        <v>2719</v>
      </c>
      <c r="M463" s="141" t="s">
        <v>2690</v>
      </c>
    </row>
    <row r="464" customFormat="false" ht="12.75" hidden="false" customHeight="false" outlineLevel="0" collapsed="false">
      <c r="B464" s="82"/>
      <c r="C464" s="139"/>
      <c r="D464" s="82"/>
      <c r="E464" s="140" t="n">
        <v>162</v>
      </c>
      <c r="F464" s="141" t="s">
        <v>2720</v>
      </c>
      <c r="G464" s="142" t="n">
        <f aca="false">IF(L464&lt;&gt;U464,HYPERLINK(L464,K464),"")</f>
        <v>98605</v>
      </c>
      <c r="H464" s="143" t="s">
        <v>2721</v>
      </c>
      <c r="I464" s="143" t="s">
        <v>2155</v>
      </c>
      <c r="J464" s="144" t="n">
        <v>3.1</v>
      </c>
      <c r="K464" s="145" t="n">
        <v>98605</v>
      </c>
      <c r="L464" s="146" t="s">
        <v>2722</v>
      </c>
      <c r="M464" s="141" t="s">
        <v>2690</v>
      </c>
    </row>
    <row r="465" customFormat="false" ht="25.5" hidden="false" customHeight="false" outlineLevel="0" collapsed="false">
      <c r="B465" s="82"/>
      <c r="C465" s="139"/>
      <c r="D465" s="82"/>
      <c r="E465" s="140" t="n">
        <v>164</v>
      </c>
      <c r="F465" s="141" t="s">
        <v>2686</v>
      </c>
      <c r="G465" s="142" t="n">
        <f aca="false">IF(L465&lt;&gt;U465,HYPERLINK(L465,K465),"")</f>
        <v>109323</v>
      </c>
      <c r="H465" s="143" t="s">
        <v>2687</v>
      </c>
      <c r="I465" s="143" t="s">
        <v>2688</v>
      </c>
      <c r="J465" s="144" t="n">
        <v>1.3</v>
      </c>
      <c r="K465" s="145" t="n">
        <v>109323</v>
      </c>
      <c r="L465" s="146" t="s">
        <v>2689</v>
      </c>
      <c r="M465" s="141" t="s">
        <v>2690</v>
      </c>
    </row>
    <row r="466" customFormat="false" ht="12.75" hidden="false" customHeight="false" outlineLevel="0" collapsed="false">
      <c r="B466" s="82"/>
      <c r="C466" s="139"/>
      <c r="D466" s="82"/>
      <c r="E466" s="140" t="n">
        <v>165</v>
      </c>
      <c r="F466" s="141" t="s">
        <v>2723</v>
      </c>
      <c r="G466" s="142" t="n">
        <f aca="false">IF(L466&lt;&gt;U466,HYPERLINK(L466,K466),"")</f>
        <v>109333</v>
      </c>
      <c r="H466" s="143" t="s">
        <v>2687</v>
      </c>
      <c r="I466" s="143" t="s">
        <v>2692</v>
      </c>
      <c r="J466" s="144" t="n">
        <v>1.4</v>
      </c>
      <c r="K466" s="145" t="n">
        <v>109333</v>
      </c>
      <c r="L466" s="146" t="s">
        <v>2724</v>
      </c>
      <c r="M466" s="141" t="s">
        <v>2690</v>
      </c>
    </row>
    <row r="467" customFormat="false" ht="12.75" hidden="false" customHeight="false" outlineLevel="0" collapsed="false">
      <c r="B467" s="82"/>
      <c r="C467" s="139"/>
      <c r="D467" s="82"/>
      <c r="E467" s="140" t="n">
        <v>166</v>
      </c>
      <c r="F467" s="141" t="s">
        <v>2691</v>
      </c>
      <c r="G467" s="142" t="n">
        <f aca="false">IF(L467&lt;&gt;U467,HYPERLINK(L467,K467),"")</f>
        <v>109487</v>
      </c>
      <c r="H467" s="143" t="s">
        <v>2687</v>
      </c>
      <c r="I467" s="143" t="s">
        <v>2692</v>
      </c>
      <c r="J467" s="144" t="n">
        <v>1.3</v>
      </c>
      <c r="K467" s="145" t="n">
        <v>109487</v>
      </c>
      <c r="L467" s="146" t="s">
        <v>2693</v>
      </c>
      <c r="M467" s="141" t="s">
        <v>2690</v>
      </c>
    </row>
    <row r="468" customFormat="false" ht="25.5" hidden="false" customHeight="false" outlineLevel="0" collapsed="false">
      <c r="B468" s="82"/>
      <c r="C468" s="139"/>
      <c r="D468" s="82"/>
      <c r="E468" s="140" t="n">
        <v>168</v>
      </c>
      <c r="F468" s="141" t="s">
        <v>2725</v>
      </c>
      <c r="G468" s="142" t="n">
        <f aca="false">IF(L468&lt;&gt;U468,HYPERLINK(L468,K468),"")</f>
        <v>108558</v>
      </c>
      <c r="H468" s="143" t="s">
        <v>2687</v>
      </c>
      <c r="I468" s="143" t="s">
        <v>2688</v>
      </c>
      <c r="J468" s="144" t="n">
        <v>1.5</v>
      </c>
      <c r="K468" s="145" t="n">
        <v>108558</v>
      </c>
      <c r="L468" s="146" t="s">
        <v>2726</v>
      </c>
      <c r="M468" s="141" t="s">
        <v>2690</v>
      </c>
    </row>
    <row r="469" customFormat="false" ht="12.75" hidden="false" customHeight="false" outlineLevel="0" collapsed="false">
      <c r="B469" s="82"/>
      <c r="C469" s="139"/>
      <c r="D469" s="82"/>
      <c r="E469" s="140" t="n">
        <v>171</v>
      </c>
      <c r="F469" s="141" t="s">
        <v>2694</v>
      </c>
      <c r="G469" s="142" t="n">
        <f aca="false">IF(L469&lt;&gt;U469,HYPERLINK(L469,K469),"")</f>
        <v>107397</v>
      </c>
      <c r="H469" s="143" t="s">
        <v>2687</v>
      </c>
      <c r="I469" s="143" t="s">
        <v>2688</v>
      </c>
      <c r="J469" s="144" t="n">
        <v>1.3</v>
      </c>
      <c r="K469" s="145" t="n">
        <v>107397</v>
      </c>
      <c r="L469" s="146" t="s">
        <v>2695</v>
      </c>
      <c r="M469" s="141" t="s">
        <v>2690</v>
      </c>
    </row>
    <row r="470" customFormat="false" ht="25.5" hidden="false" customHeight="false" outlineLevel="0" collapsed="false">
      <c r="B470" s="82"/>
      <c r="C470" s="139"/>
      <c r="D470" s="82"/>
      <c r="E470" s="140" t="n">
        <v>177</v>
      </c>
      <c r="F470" s="141" t="s">
        <v>2696</v>
      </c>
      <c r="G470" s="142" t="n">
        <f aca="false">IF(L470&lt;&gt;U470,HYPERLINK(L470,K470),"")</f>
        <v>109444</v>
      </c>
      <c r="H470" s="143" t="s">
        <v>2697</v>
      </c>
      <c r="I470" s="143" t="s">
        <v>2698</v>
      </c>
      <c r="J470" s="144" t="n">
        <v>1.3</v>
      </c>
      <c r="K470" s="145" t="n">
        <v>109444</v>
      </c>
      <c r="L470" s="146" t="s">
        <v>2699</v>
      </c>
      <c r="M470" s="141" t="s">
        <v>2690</v>
      </c>
    </row>
    <row r="471" customFormat="false" ht="25.5" hidden="false" customHeight="false" outlineLevel="0" collapsed="false">
      <c r="B471" s="82"/>
      <c r="C471" s="139"/>
      <c r="D471" s="82"/>
      <c r="E471" s="140" t="n">
        <v>190</v>
      </c>
      <c r="F471" s="141" t="s">
        <v>2793</v>
      </c>
      <c r="G471" s="142" t="n">
        <f aca="false">IF(L471&lt;&gt;U471,HYPERLINK(L471,K471),"")</f>
        <v>109482</v>
      </c>
      <c r="H471" s="143" t="s">
        <v>2701</v>
      </c>
      <c r="I471" s="143" t="s">
        <v>2702</v>
      </c>
      <c r="J471" s="144" t="n">
        <v>1.3</v>
      </c>
      <c r="K471" s="145" t="n">
        <v>109482</v>
      </c>
      <c r="L471" s="146" t="s">
        <v>2707</v>
      </c>
      <c r="M471" s="141" t="s">
        <v>2690</v>
      </c>
    </row>
    <row r="472" customFormat="false" ht="12.75" hidden="false" customHeight="false" outlineLevel="0" collapsed="false">
      <c r="B472" s="82"/>
      <c r="C472" s="139"/>
      <c r="D472" s="82"/>
      <c r="E472" s="140" t="n">
        <v>200</v>
      </c>
      <c r="F472" s="141" t="s">
        <v>2700</v>
      </c>
      <c r="G472" s="142" t="n">
        <f aca="false">IF(L472&lt;&gt;U472,HYPERLINK(L472,K472),"")</f>
        <v>110478</v>
      </c>
      <c r="H472" s="143" t="s">
        <v>2701</v>
      </c>
      <c r="I472" s="143" t="s">
        <v>2702</v>
      </c>
      <c r="J472" s="144" t="n">
        <v>1.1</v>
      </c>
      <c r="K472" s="145" t="n">
        <v>110478</v>
      </c>
      <c r="L472" s="146" t="s">
        <v>2703</v>
      </c>
      <c r="M472" s="141" t="s">
        <v>2690</v>
      </c>
    </row>
    <row r="473" customFormat="false" ht="12.75" hidden="false" customHeight="false" outlineLevel="0" collapsed="false">
      <c r="B473" s="82"/>
      <c r="C473" s="139"/>
      <c r="D473" s="82"/>
      <c r="E473" s="140" t="n">
        <v>201</v>
      </c>
      <c r="F473" s="141" t="s">
        <v>2704</v>
      </c>
      <c r="G473" s="142" t="n">
        <f aca="false">IF(L473&lt;&gt;U473,HYPERLINK(L473,K473),"")</f>
        <v>110396</v>
      </c>
      <c r="H473" s="143" t="s">
        <v>2701</v>
      </c>
      <c r="I473" s="143"/>
      <c r="J473" s="144" t="n">
        <v>1</v>
      </c>
      <c r="K473" s="145" t="n">
        <v>110396</v>
      </c>
      <c r="L473" s="146" t="s">
        <v>2705</v>
      </c>
      <c r="M473" s="141" t="s">
        <v>2690</v>
      </c>
    </row>
    <row r="474" customFormat="false" ht="25.5" hidden="false" customHeight="false" outlineLevel="0" collapsed="false">
      <c r="B474" s="82"/>
      <c r="C474" s="139"/>
      <c r="D474" s="82"/>
      <c r="E474" s="140" t="n">
        <v>202</v>
      </c>
      <c r="F474" s="141" t="s">
        <v>2794</v>
      </c>
      <c r="G474" s="142" t="n">
        <f aca="false">IF(L474&lt;&gt;U474,HYPERLINK(L474,K474),"")</f>
        <v>110559</v>
      </c>
      <c r="H474" s="143" t="s">
        <v>2701</v>
      </c>
      <c r="I474" s="143" t="s">
        <v>2702</v>
      </c>
      <c r="J474" s="144" t="n">
        <v>1.2</v>
      </c>
      <c r="K474" s="145" t="n">
        <v>110559</v>
      </c>
      <c r="L474" s="146" t="s">
        <v>2795</v>
      </c>
      <c r="M474" s="141" t="s">
        <v>2690</v>
      </c>
    </row>
    <row r="475" customFormat="false" ht="13.5" hidden="false" customHeight="false" outlineLevel="0" collapsed="false">
      <c r="B475" s="82"/>
      <c r="C475" s="139"/>
      <c r="D475" s="82"/>
      <c r="E475" s="140" t="n">
        <v>205</v>
      </c>
      <c r="F475" s="141" t="s">
        <v>2706</v>
      </c>
      <c r="G475" s="142" t="n">
        <f aca="false">IF(L475&lt;&gt;U475,HYPERLINK(L475,K475),"")</f>
        <v>109482</v>
      </c>
      <c r="H475" s="143" t="s">
        <v>2701</v>
      </c>
      <c r="I475" s="143" t="s">
        <v>2702</v>
      </c>
      <c r="J475" s="144" t="n">
        <v>1.3</v>
      </c>
      <c r="K475" s="145" t="n">
        <v>109482</v>
      </c>
      <c r="L475" s="146" t="s">
        <v>2707</v>
      </c>
      <c r="M475" s="141" t="s">
        <v>2690</v>
      </c>
    </row>
    <row r="476" customFormat="false" ht="30" hidden="false" customHeight="true" outlineLevel="0" collapsed="false">
      <c r="B476" s="130" t="s">
        <v>266</v>
      </c>
      <c r="C476" s="131" t="s">
        <v>57</v>
      </c>
      <c r="D476" s="131" t="s">
        <v>268</v>
      </c>
      <c r="E476" s="132" t="n">
        <v>131</v>
      </c>
      <c r="F476" s="133" t="s">
        <v>2784</v>
      </c>
      <c r="G476" s="134" t="n">
        <f aca="false">IF(L476&lt;&gt;U476,HYPERLINK(L476,K476),"")</f>
        <v>107064</v>
      </c>
      <c r="H476" s="135" t="s">
        <v>2785</v>
      </c>
      <c r="I476" s="135" t="s">
        <v>2786</v>
      </c>
      <c r="J476" s="136" t="n">
        <v>2.1</v>
      </c>
      <c r="K476" s="137" t="n">
        <v>107064</v>
      </c>
      <c r="L476" s="138" t="s">
        <v>2787</v>
      </c>
      <c r="M476" s="133" t="s">
        <v>2690</v>
      </c>
    </row>
    <row r="477" customFormat="false" ht="12.75" hidden="false" customHeight="false" outlineLevel="0" collapsed="false">
      <c r="B477" s="82"/>
      <c r="C477" s="139"/>
      <c r="D477" s="82"/>
      <c r="E477" s="140" t="n">
        <v>151</v>
      </c>
      <c r="F477" s="141" t="s">
        <v>2791</v>
      </c>
      <c r="G477" s="142" t="n">
        <f aca="false">IF(L477&lt;&gt;U477,HYPERLINK(L477,K477),"")</f>
        <v>107583</v>
      </c>
      <c r="H477" s="143" t="s">
        <v>2713</v>
      </c>
      <c r="I477" s="143" t="s">
        <v>2714</v>
      </c>
      <c r="J477" s="144" t="n">
        <v>1.1</v>
      </c>
      <c r="K477" s="145" t="n">
        <v>107583</v>
      </c>
      <c r="L477" s="146" t="s">
        <v>2792</v>
      </c>
      <c r="M477" s="141" t="s">
        <v>2690</v>
      </c>
    </row>
    <row r="478" customFormat="false" ht="12.75" hidden="false" customHeight="false" outlineLevel="0" collapsed="false">
      <c r="B478" s="82"/>
      <c r="C478" s="139"/>
      <c r="D478" s="82"/>
      <c r="E478" s="140" t="n">
        <v>159</v>
      </c>
      <c r="F478" s="141" t="s">
        <v>2716</v>
      </c>
      <c r="G478" s="142" t="n">
        <f aca="false">IF(L478&lt;&gt;U478,HYPERLINK(L478,K478),"")</f>
        <v>108203</v>
      </c>
      <c r="H478" s="143" t="s">
        <v>2717</v>
      </c>
      <c r="I478" s="143" t="s">
        <v>2718</v>
      </c>
      <c r="J478" s="144" t="n">
        <v>1.3</v>
      </c>
      <c r="K478" s="145" t="n">
        <v>108203</v>
      </c>
      <c r="L478" s="146" t="s">
        <v>2719</v>
      </c>
      <c r="M478" s="141" t="s">
        <v>2690</v>
      </c>
    </row>
    <row r="479" customFormat="false" ht="12.75" hidden="false" customHeight="false" outlineLevel="0" collapsed="false">
      <c r="B479" s="82"/>
      <c r="C479" s="139"/>
      <c r="D479" s="82"/>
      <c r="E479" s="140" t="n">
        <v>162</v>
      </c>
      <c r="F479" s="141" t="s">
        <v>2720</v>
      </c>
      <c r="G479" s="142" t="n">
        <f aca="false">IF(L479&lt;&gt;U479,HYPERLINK(L479,K479),"")</f>
        <v>98605</v>
      </c>
      <c r="H479" s="143" t="s">
        <v>2721</v>
      </c>
      <c r="I479" s="143" t="s">
        <v>2155</v>
      </c>
      <c r="J479" s="144" t="n">
        <v>3.1</v>
      </c>
      <c r="K479" s="145" t="n">
        <v>98605</v>
      </c>
      <c r="L479" s="146" t="s">
        <v>2722</v>
      </c>
      <c r="M479" s="141" t="s">
        <v>2690</v>
      </c>
    </row>
    <row r="480" customFormat="false" ht="25.5" hidden="false" customHeight="false" outlineLevel="0" collapsed="false">
      <c r="B480" s="82"/>
      <c r="C480" s="139"/>
      <c r="D480" s="82"/>
      <c r="E480" s="140" t="n">
        <v>164</v>
      </c>
      <c r="F480" s="141" t="s">
        <v>2686</v>
      </c>
      <c r="G480" s="142" t="n">
        <f aca="false">IF(L480&lt;&gt;U480,HYPERLINK(L480,K480),"")</f>
        <v>109323</v>
      </c>
      <c r="H480" s="143" t="s">
        <v>2687</v>
      </c>
      <c r="I480" s="143" t="s">
        <v>2688</v>
      </c>
      <c r="J480" s="144" t="n">
        <v>1.3</v>
      </c>
      <c r="K480" s="145" t="n">
        <v>109323</v>
      </c>
      <c r="L480" s="146" t="s">
        <v>2689</v>
      </c>
      <c r="M480" s="141" t="s">
        <v>2690</v>
      </c>
    </row>
    <row r="481" customFormat="false" ht="12.75" hidden="false" customHeight="false" outlineLevel="0" collapsed="false">
      <c r="B481" s="82"/>
      <c r="C481" s="139"/>
      <c r="D481" s="82"/>
      <c r="E481" s="140" t="n">
        <v>166</v>
      </c>
      <c r="F481" s="141" t="s">
        <v>2691</v>
      </c>
      <c r="G481" s="142" t="n">
        <f aca="false">IF(L481&lt;&gt;U481,HYPERLINK(L481,K481),"")</f>
        <v>109487</v>
      </c>
      <c r="H481" s="143" t="s">
        <v>2687</v>
      </c>
      <c r="I481" s="143" t="s">
        <v>2692</v>
      </c>
      <c r="J481" s="144" t="n">
        <v>1.3</v>
      </c>
      <c r="K481" s="145" t="n">
        <v>109487</v>
      </c>
      <c r="L481" s="146" t="s">
        <v>2693</v>
      </c>
      <c r="M481" s="141" t="s">
        <v>2690</v>
      </c>
    </row>
    <row r="482" customFormat="false" ht="25.5" hidden="false" customHeight="false" outlineLevel="0" collapsed="false">
      <c r="B482" s="82"/>
      <c r="C482" s="139"/>
      <c r="D482" s="82"/>
      <c r="E482" s="140" t="n">
        <v>168</v>
      </c>
      <c r="F482" s="141" t="s">
        <v>2725</v>
      </c>
      <c r="G482" s="142" t="n">
        <f aca="false">IF(L482&lt;&gt;U482,HYPERLINK(L482,K482),"")</f>
        <v>108558</v>
      </c>
      <c r="H482" s="143" t="s">
        <v>2687</v>
      </c>
      <c r="I482" s="143" t="s">
        <v>2688</v>
      </c>
      <c r="J482" s="144" t="n">
        <v>1.5</v>
      </c>
      <c r="K482" s="145" t="n">
        <v>108558</v>
      </c>
      <c r="L482" s="146" t="s">
        <v>2726</v>
      </c>
      <c r="M482" s="141" t="s">
        <v>2690</v>
      </c>
    </row>
    <row r="483" customFormat="false" ht="12.75" hidden="false" customHeight="false" outlineLevel="0" collapsed="false">
      <c r="B483" s="82"/>
      <c r="C483" s="139"/>
      <c r="D483" s="82"/>
      <c r="E483" s="140" t="n">
        <v>171</v>
      </c>
      <c r="F483" s="141" t="s">
        <v>2694</v>
      </c>
      <c r="G483" s="142" t="n">
        <f aca="false">IF(L483&lt;&gt;U483,HYPERLINK(L483,K483),"")</f>
        <v>107397</v>
      </c>
      <c r="H483" s="143" t="s">
        <v>2687</v>
      </c>
      <c r="I483" s="143" t="s">
        <v>2688</v>
      </c>
      <c r="J483" s="144" t="n">
        <v>1.3</v>
      </c>
      <c r="K483" s="145" t="n">
        <v>107397</v>
      </c>
      <c r="L483" s="146" t="s">
        <v>2695</v>
      </c>
      <c r="M483" s="141" t="s">
        <v>2690</v>
      </c>
    </row>
    <row r="484" customFormat="false" ht="25.5" hidden="false" customHeight="false" outlineLevel="0" collapsed="false">
      <c r="B484" s="82"/>
      <c r="C484" s="139"/>
      <c r="D484" s="82"/>
      <c r="E484" s="140" t="n">
        <v>177</v>
      </c>
      <c r="F484" s="141" t="s">
        <v>2696</v>
      </c>
      <c r="G484" s="142" t="n">
        <f aca="false">IF(L484&lt;&gt;U484,HYPERLINK(L484,K484),"")</f>
        <v>109444</v>
      </c>
      <c r="H484" s="143" t="s">
        <v>2697</v>
      </c>
      <c r="I484" s="143" t="s">
        <v>2698</v>
      </c>
      <c r="J484" s="144" t="n">
        <v>1.3</v>
      </c>
      <c r="K484" s="145" t="n">
        <v>109444</v>
      </c>
      <c r="L484" s="146" t="s">
        <v>2699</v>
      </c>
      <c r="M484" s="141" t="s">
        <v>2690</v>
      </c>
    </row>
    <row r="485" customFormat="false" ht="25.5" hidden="false" customHeight="false" outlineLevel="0" collapsed="false">
      <c r="B485" s="82"/>
      <c r="C485" s="139"/>
      <c r="D485" s="82"/>
      <c r="E485" s="140" t="n">
        <v>190</v>
      </c>
      <c r="F485" s="141" t="s">
        <v>2793</v>
      </c>
      <c r="G485" s="142" t="n">
        <f aca="false">IF(L485&lt;&gt;U485,HYPERLINK(L485,K485),"")</f>
        <v>109482</v>
      </c>
      <c r="H485" s="143" t="s">
        <v>2701</v>
      </c>
      <c r="I485" s="143" t="s">
        <v>2702</v>
      </c>
      <c r="J485" s="144" t="n">
        <v>1.3</v>
      </c>
      <c r="K485" s="145" t="n">
        <v>109482</v>
      </c>
      <c r="L485" s="146" t="s">
        <v>2707</v>
      </c>
      <c r="M485" s="141" t="s">
        <v>2690</v>
      </c>
    </row>
    <row r="486" customFormat="false" ht="12.75" hidden="false" customHeight="false" outlineLevel="0" collapsed="false">
      <c r="B486" s="82"/>
      <c r="C486" s="139"/>
      <c r="D486" s="82"/>
      <c r="E486" s="140" t="n">
        <v>200</v>
      </c>
      <c r="F486" s="141" t="s">
        <v>2700</v>
      </c>
      <c r="G486" s="142" t="n">
        <f aca="false">IF(L486&lt;&gt;U486,HYPERLINK(L486,K486),"")</f>
        <v>110478</v>
      </c>
      <c r="H486" s="143" t="s">
        <v>2701</v>
      </c>
      <c r="I486" s="143" t="s">
        <v>2702</v>
      </c>
      <c r="J486" s="144" t="n">
        <v>1.1</v>
      </c>
      <c r="K486" s="145" t="n">
        <v>110478</v>
      </c>
      <c r="L486" s="146" t="s">
        <v>2703</v>
      </c>
      <c r="M486" s="141" t="s">
        <v>2690</v>
      </c>
    </row>
    <row r="487" customFormat="false" ht="12.75" hidden="false" customHeight="false" outlineLevel="0" collapsed="false">
      <c r="B487" s="82"/>
      <c r="C487" s="139"/>
      <c r="D487" s="82"/>
      <c r="E487" s="140" t="n">
        <v>201</v>
      </c>
      <c r="F487" s="141" t="s">
        <v>2704</v>
      </c>
      <c r="G487" s="142" t="n">
        <f aca="false">IF(L487&lt;&gt;U487,HYPERLINK(L487,K487),"")</f>
        <v>110396</v>
      </c>
      <c r="H487" s="143" t="s">
        <v>2701</v>
      </c>
      <c r="I487" s="143"/>
      <c r="J487" s="144" t="n">
        <v>1</v>
      </c>
      <c r="K487" s="145" t="n">
        <v>110396</v>
      </c>
      <c r="L487" s="146" t="s">
        <v>2705</v>
      </c>
      <c r="M487" s="141" t="s">
        <v>2690</v>
      </c>
    </row>
    <row r="488" customFormat="false" ht="13.5" hidden="false" customHeight="false" outlineLevel="0" collapsed="false">
      <c r="B488" s="82"/>
      <c r="C488" s="139"/>
      <c r="D488" s="82"/>
      <c r="E488" s="140" t="n">
        <v>205</v>
      </c>
      <c r="F488" s="141" t="s">
        <v>2706</v>
      </c>
      <c r="G488" s="142" t="n">
        <f aca="false">IF(L488&lt;&gt;U488,HYPERLINK(L488,K488),"")</f>
        <v>109482</v>
      </c>
      <c r="H488" s="143" t="s">
        <v>2701</v>
      </c>
      <c r="I488" s="143" t="s">
        <v>2702</v>
      </c>
      <c r="J488" s="144" t="n">
        <v>1.3</v>
      </c>
      <c r="K488" s="145" t="n">
        <v>109482</v>
      </c>
      <c r="L488" s="146" t="s">
        <v>2707</v>
      </c>
      <c r="M488" s="141" t="s">
        <v>2690</v>
      </c>
    </row>
    <row r="489" customFormat="false" ht="30" hidden="false" customHeight="true" outlineLevel="0" collapsed="false">
      <c r="B489" s="130" t="s">
        <v>271</v>
      </c>
      <c r="C489" s="131" t="s">
        <v>211</v>
      </c>
      <c r="D489" s="131" t="s">
        <v>214</v>
      </c>
      <c r="E489" s="132" t="n">
        <v>83</v>
      </c>
      <c r="F489" s="133" t="s">
        <v>2732</v>
      </c>
      <c r="G489" s="134" t="n">
        <f aca="false">IF(L489&lt;&gt;U489,HYPERLINK(L489,K489),"")</f>
        <v>91890</v>
      </c>
      <c r="H489" s="135" t="s">
        <v>2728</v>
      </c>
      <c r="I489" s="135" t="s">
        <v>2733</v>
      </c>
      <c r="J489" s="136" t="n">
        <v>1.4</v>
      </c>
      <c r="K489" s="137" t="n">
        <v>91890</v>
      </c>
      <c r="L489" s="138" t="s">
        <v>2734</v>
      </c>
      <c r="M489" s="133" t="s">
        <v>2690</v>
      </c>
    </row>
    <row r="490" customFormat="false" ht="25.5" hidden="false" customHeight="false" outlineLevel="0" collapsed="false">
      <c r="B490" s="82"/>
      <c r="C490" s="139"/>
      <c r="D490" s="82"/>
      <c r="E490" s="140" t="n">
        <v>103</v>
      </c>
      <c r="F490" s="141" t="s">
        <v>2739</v>
      </c>
      <c r="G490" s="142" t="n">
        <f aca="false">IF(L490&lt;&gt;U490,HYPERLINK(L490,K490),"")</f>
        <v>100638</v>
      </c>
      <c r="H490" s="143" t="s">
        <v>2740</v>
      </c>
      <c r="I490" s="143" t="s">
        <v>2543</v>
      </c>
      <c r="J490" s="144" t="n">
        <v>1.5</v>
      </c>
      <c r="K490" s="145" t="n">
        <v>100638</v>
      </c>
      <c r="L490" s="146" t="s">
        <v>2741</v>
      </c>
      <c r="M490" s="141" t="s">
        <v>2690</v>
      </c>
    </row>
    <row r="491" customFormat="false" ht="12.75" hidden="false" customHeight="false" outlineLevel="0" collapsed="false">
      <c r="B491" s="82"/>
      <c r="C491" s="139"/>
      <c r="D491" s="82"/>
      <c r="E491" s="140" t="n">
        <v>104</v>
      </c>
      <c r="F491" s="141" t="s">
        <v>2742</v>
      </c>
      <c r="G491" s="142" t="n">
        <f aca="false">IF(L491&lt;&gt;U491,HYPERLINK(L491,K491),"")</f>
        <v>100374</v>
      </c>
      <c r="H491" s="143" t="s">
        <v>2740</v>
      </c>
      <c r="I491" s="143" t="s">
        <v>2543</v>
      </c>
      <c r="J491" s="144" t="n">
        <v>1.3</v>
      </c>
      <c r="K491" s="145" t="n">
        <v>100374</v>
      </c>
      <c r="L491" s="146" t="s">
        <v>2743</v>
      </c>
      <c r="M491" s="141" t="s">
        <v>2690</v>
      </c>
    </row>
    <row r="492" customFormat="false" ht="25.5" hidden="false" customHeight="false" outlineLevel="0" collapsed="false">
      <c r="B492" s="82"/>
      <c r="C492" s="139"/>
      <c r="D492" s="82"/>
      <c r="E492" s="140" t="n">
        <v>141</v>
      </c>
      <c r="F492" s="141" t="s">
        <v>2712</v>
      </c>
      <c r="G492" s="142" t="n">
        <f aca="false">IF(L492&lt;&gt;U492,HYPERLINK(L492,K492),"")</f>
        <v>107550</v>
      </c>
      <c r="H492" s="143" t="s">
        <v>2713</v>
      </c>
      <c r="I492" s="143" t="s">
        <v>2714</v>
      </c>
      <c r="J492" s="144" t="n">
        <v>1.3</v>
      </c>
      <c r="K492" s="145" t="n">
        <v>107550</v>
      </c>
      <c r="L492" s="146" t="s">
        <v>2715</v>
      </c>
      <c r="M492" s="141" t="s">
        <v>2690</v>
      </c>
    </row>
    <row r="493" customFormat="false" ht="12.75" hidden="false" customHeight="false" outlineLevel="0" collapsed="false">
      <c r="B493" s="82"/>
      <c r="C493" s="139"/>
      <c r="D493" s="82"/>
      <c r="E493" s="140" t="n">
        <v>159</v>
      </c>
      <c r="F493" s="141" t="s">
        <v>2716</v>
      </c>
      <c r="G493" s="142" t="n">
        <f aca="false">IF(L493&lt;&gt;U493,HYPERLINK(L493,K493),"")</f>
        <v>108203</v>
      </c>
      <c r="H493" s="143" t="s">
        <v>2717</v>
      </c>
      <c r="I493" s="143" t="s">
        <v>2718</v>
      </c>
      <c r="J493" s="144" t="n">
        <v>1.3</v>
      </c>
      <c r="K493" s="145" t="n">
        <v>108203</v>
      </c>
      <c r="L493" s="146" t="s">
        <v>2719</v>
      </c>
      <c r="M493" s="141" t="s">
        <v>2690</v>
      </c>
    </row>
    <row r="494" customFormat="false" ht="12.75" hidden="false" customHeight="false" outlineLevel="0" collapsed="false">
      <c r="B494" s="82"/>
      <c r="C494" s="139"/>
      <c r="D494" s="82"/>
      <c r="E494" s="140" t="n">
        <v>162</v>
      </c>
      <c r="F494" s="141" t="s">
        <v>2720</v>
      </c>
      <c r="G494" s="142" t="n">
        <f aca="false">IF(L494&lt;&gt;U494,HYPERLINK(L494,K494),"")</f>
        <v>98605</v>
      </c>
      <c r="H494" s="143" t="s">
        <v>2721</v>
      </c>
      <c r="I494" s="143" t="s">
        <v>2155</v>
      </c>
      <c r="J494" s="144" t="n">
        <v>3.1</v>
      </c>
      <c r="K494" s="145" t="n">
        <v>98605</v>
      </c>
      <c r="L494" s="146" t="s">
        <v>2722</v>
      </c>
      <c r="M494" s="141" t="s">
        <v>2690</v>
      </c>
    </row>
    <row r="495" customFormat="false" ht="12.75" hidden="false" customHeight="false" outlineLevel="0" collapsed="false">
      <c r="B495" s="82"/>
      <c r="C495" s="139"/>
      <c r="D495" s="82"/>
      <c r="E495" s="140" t="n">
        <v>165</v>
      </c>
      <c r="F495" s="141" t="s">
        <v>2723</v>
      </c>
      <c r="G495" s="142" t="n">
        <f aca="false">IF(L495&lt;&gt;U495,HYPERLINK(L495,K495),"")</f>
        <v>109333</v>
      </c>
      <c r="H495" s="143" t="s">
        <v>2687</v>
      </c>
      <c r="I495" s="143" t="s">
        <v>2692</v>
      </c>
      <c r="J495" s="144" t="n">
        <v>1.4</v>
      </c>
      <c r="K495" s="145" t="n">
        <v>109333</v>
      </c>
      <c r="L495" s="146" t="s">
        <v>2724</v>
      </c>
      <c r="M495" s="141" t="s">
        <v>2690</v>
      </c>
    </row>
    <row r="496" customFormat="false" ht="25.5" hidden="false" customHeight="false" outlineLevel="0" collapsed="false">
      <c r="B496" s="82"/>
      <c r="C496" s="139"/>
      <c r="D496" s="82"/>
      <c r="E496" s="140" t="n">
        <v>167</v>
      </c>
      <c r="F496" s="141" t="s">
        <v>2744</v>
      </c>
      <c r="G496" s="142" t="n">
        <f aca="false">IF(L496&lt;&gt;U496,HYPERLINK(L496,K496),"")</f>
        <v>109337</v>
      </c>
      <c r="H496" s="143" t="s">
        <v>2687</v>
      </c>
      <c r="I496" s="143" t="s">
        <v>2745</v>
      </c>
      <c r="J496" s="144" t="n">
        <v>1.2</v>
      </c>
      <c r="K496" s="145" t="n">
        <v>109337</v>
      </c>
      <c r="L496" s="146" t="s">
        <v>2746</v>
      </c>
      <c r="M496" s="141" t="s">
        <v>2690</v>
      </c>
    </row>
    <row r="497" customFormat="false" ht="25.5" hidden="false" customHeight="false" outlineLevel="0" collapsed="false">
      <c r="B497" s="82"/>
      <c r="C497" s="139"/>
      <c r="D497" s="82"/>
      <c r="E497" s="140" t="n">
        <v>168</v>
      </c>
      <c r="F497" s="141" t="s">
        <v>2725</v>
      </c>
      <c r="G497" s="142" t="n">
        <f aca="false">IF(L497&lt;&gt;U497,HYPERLINK(L497,K497),"")</f>
        <v>108558</v>
      </c>
      <c r="H497" s="143" t="s">
        <v>2687</v>
      </c>
      <c r="I497" s="143" t="s">
        <v>2688</v>
      </c>
      <c r="J497" s="144" t="n">
        <v>1.5</v>
      </c>
      <c r="K497" s="145" t="n">
        <v>108558</v>
      </c>
      <c r="L497" s="146" t="s">
        <v>2726</v>
      </c>
      <c r="M497" s="141" t="s">
        <v>2690</v>
      </c>
    </row>
    <row r="498" customFormat="false" ht="25.5" hidden="false" customHeight="false" outlineLevel="0" collapsed="false">
      <c r="B498" s="82"/>
      <c r="C498" s="139"/>
      <c r="D498" s="82"/>
      <c r="E498" s="140" t="n">
        <v>177</v>
      </c>
      <c r="F498" s="141" t="s">
        <v>2696</v>
      </c>
      <c r="G498" s="142" t="n">
        <f aca="false">IF(L498&lt;&gt;U498,HYPERLINK(L498,K498),"")</f>
        <v>109444</v>
      </c>
      <c r="H498" s="143" t="s">
        <v>2697</v>
      </c>
      <c r="I498" s="143" t="s">
        <v>2698</v>
      </c>
      <c r="J498" s="144" t="n">
        <v>1.3</v>
      </c>
      <c r="K498" s="145" t="n">
        <v>109444</v>
      </c>
      <c r="L498" s="146" t="s">
        <v>2699</v>
      </c>
      <c r="M498" s="141" t="s">
        <v>2690</v>
      </c>
    </row>
    <row r="499" customFormat="false" ht="12.75" hidden="false" customHeight="false" outlineLevel="0" collapsed="false">
      <c r="B499" s="82"/>
      <c r="C499" s="139"/>
      <c r="D499" s="82"/>
      <c r="E499" s="140" t="n">
        <v>200</v>
      </c>
      <c r="F499" s="141" t="s">
        <v>2700</v>
      </c>
      <c r="G499" s="142" t="n">
        <f aca="false">IF(L499&lt;&gt;U499,HYPERLINK(L499,K499),"")</f>
        <v>110478</v>
      </c>
      <c r="H499" s="143" t="s">
        <v>2701</v>
      </c>
      <c r="I499" s="143" t="s">
        <v>2702</v>
      </c>
      <c r="J499" s="144" t="n">
        <v>1.1</v>
      </c>
      <c r="K499" s="145" t="n">
        <v>110478</v>
      </c>
      <c r="L499" s="146" t="s">
        <v>2703</v>
      </c>
      <c r="M499" s="141" t="s">
        <v>2690</v>
      </c>
    </row>
    <row r="500" customFormat="false" ht="13.5" hidden="false" customHeight="false" outlineLevel="0" collapsed="false">
      <c r="B500" s="82"/>
      <c r="C500" s="139"/>
      <c r="D500" s="82"/>
      <c r="E500" s="140" t="n">
        <v>205</v>
      </c>
      <c r="F500" s="141" t="s">
        <v>2706</v>
      </c>
      <c r="G500" s="142" t="n">
        <f aca="false">IF(L500&lt;&gt;U500,HYPERLINK(L500,K500),"")</f>
        <v>109482</v>
      </c>
      <c r="H500" s="143" t="s">
        <v>2701</v>
      </c>
      <c r="I500" s="143" t="s">
        <v>2702</v>
      </c>
      <c r="J500" s="144" t="n">
        <v>1.3</v>
      </c>
      <c r="K500" s="145" t="n">
        <v>109482</v>
      </c>
      <c r="L500" s="146" t="s">
        <v>2707</v>
      </c>
      <c r="M500" s="141" t="s">
        <v>2690</v>
      </c>
    </row>
    <row r="501" customFormat="false" ht="30" hidden="false" customHeight="true" outlineLevel="0" collapsed="false">
      <c r="B501" s="130" t="s">
        <v>273</v>
      </c>
      <c r="C501" s="131" t="s">
        <v>138</v>
      </c>
      <c r="D501" s="131" t="s">
        <v>275</v>
      </c>
      <c r="E501" s="132" t="n">
        <v>150</v>
      </c>
      <c r="F501" s="133" t="s">
        <v>2810</v>
      </c>
      <c r="G501" s="134" t="n">
        <f aca="false">IF(L501&lt;&gt;U501,HYPERLINK(L501,K501),"")</f>
        <v>107646</v>
      </c>
      <c r="H501" s="135" t="s">
        <v>2713</v>
      </c>
      <c r="I501" s="135" t="s">
        <v>2714</v>
      </c>
      <c r="J501" s="136" t="n">
        <v>1.1</v>
      </c>
      <c r="K501" s="137" t="n">
        <v>107646</v>
      </c>
      <c r="L501" s="138" t="s">
        <v>2811</v>
      </c>
      <c r="M501" s="133" t="s">
        <v>2690</v>
      </c>
    </row>
    <row r="502" customFormat="false" ht="12.75" hidden="false" customHeight="false" outlineLevel="0" collapsed="false">
      <c r="B502" s="82"/>
      <c r="C502" s="139"/>
      <c r="D502" s="82"/>
      <c r="E502" s="140" t="n">
        <v>159</v>
      </c>
      <c r="F502" s="141" t="s">
        <v>2716</v>
      </c>
      <c r="G502" s="142" t="n">
        <f aca="false">IF(L502&lt;&gt;U502,HYPERLINK(L502,K502),"")</f>
        <v>108203</v>
      </c>
      <c r="H502" s="143" t="s">
        <v>2717</v>
      </c>
      <c r="I502" s="143" t="s">
        <v>2718</v>
      </c>
      <c r="J502" s="144" t="n">
        <v>1.3</v>
      </c>
      <c r="K502" s="145" t="n">
        <v>108203</v>
      </c>
      <c r="L502" s="146" t="s">
        <v>2719</v>
      </c>
      <c r="M502" s="141" t="s">
        <v>2690</v>
      </c>
    </row>
    <row r="503" customFormat="false" ht="12.75" hidden="false" customHeight="false" outlineLevel="0" collapsed="false">
      <c r="B503" s="82"/>
      <c r="C503" s="139"/>
      <c r="D503" s="82"/>
      <c r="E503" s="140" t="n">
        <v>162</v>
      </c>
      <c r="F503" s="141" t="s">
        <v>2720</v>
      </c>
      <c r="G503" s="142" t="n">
        <f aca="false">IF(L503&lt;&gt;U503,HYPERLINK(L503,K503),"")</f>
        <v>98605</v>
      </c>
      <c r="H503" s="143" t="s">
        <v>2721</v>
      </c>
      <c r="I503" s="143" t="s">
        <v>2155</v>
      </c>
      <c r="J503" s="144" t="n">
        <v>3.1</v>
      </c>
      <c r="K503" s="145" t="n">
        <v>98605</v>
      </c>
      <c r="L503" s="146" t="s">
        <v>2722</v>
      </c>
      <c r="M503" s="141" t="s">
        <v>2690</v>
      </c>
    </row>
    <row r="504" customFormat="false" ht="25.5" hidden="false" customHeight="false" outlineLevel="0" collapsed="false">
      <c r="B504" s="82"/>
      <c r="C504" s="139"/>
      <c r="D504" s="82"/>
      <c r="E504" s="140" t="n">
        <v>164</v>
      </c>
      <c r="F504" s="141" t="s">
        <v>2686</v>
      </c>
      <c r="G504" s="142" t="n">
        <f aca="false">IF(L504&lt;&gt;U504,HYPERLINK(L504,K504),"")</f>
        <v>109323</v>
      </c>
      <c r="H504" s="143" t="s">
        <v>2687</v>
      </c>
      <c r="I504" s="143" t="s">
        <v>2688</v>
      </c>
      <c r="J504" s="144" t="n">
        <v>1.3</v>
      </c>
      <c r="K504" s="145" t="n">
        <v>109323</v>
      </c>
      <c r="L504" s="146" t="s">
        <v>2689</v>
      </c>
      <c r="M504" s="141" t="s">
        <v>2690</v>
      </c>
    </row>
    <row r="505" customFormat="false" ht="12.75" hidden="false" customHeight="false" outlineLevel="0" collapsed="false">
      <c r="B505" s="82"/>
      <c r="C505" s="139"/>
      <c r="D505" s="82"/>
      <c r="E505" s="140" t="n">
        <v>165</v>
      </c>
      <c r="F505" s="141" t="s">
        <v>2723</v>
      </c>
      <c r="G505" s="142" t="n">
        <f aca="false">IF(L505&lt;&gt;U505,HYPERLINK(L505,K505),"")</f>
        <v>109333</v>
      </c>
      <c r="H505" s="143" t="s">
        <v>2687</v>
      </c>
      <c r="I505" s="143" t="s">
        <v>2692</v>
      </c>
      <c r="J505" s="144" t="n">
        <v>1.4</v>
      </c>
      <c r="K505" s="145" t="n">
        <v>109333</v>
      </c>
      <c r="L505" s="146" t="s">
        <v>2724</v>
      </c>
      <c r="M505" s="141" t="s">
        <v>2690</v>
      </c>
    </row>
    <row r="506" customFormat="false" ht="25.5" hidden="false" customHeight="false" outlineLevel="0" collapsed="false">
      <c r="B506" s="82"/>
      <c r="C506" s="139"/>
      <c r="D506" s="82"/>
      <c r="E506" s="140" t="n">
        <v>167</v>
      </c>
      <c r="F506" s="141" t="s">
        <v>2744</v>
      </c>
      <c r="G506" s="142" t="n">
        <f aca="false">IF(L506&lt;&gt;U506,HYPERLINK(L506,K506),"")</f>
        <v>109337</v>
      </c>
      <c r="H506" s="143" t="s">
        <v>2687</v>
      </c>
      <c r="I506" s="143" t="s">
        <v>2745</v>
      </c>
      <c r="J506" s="144" t="n">
        <v>1.2</v>
      </c>
      <c r="K506" s="145" t="n">
        <v>109337</v>
      </c>
      <c r="L506" s="146" t="s">
        <v>2746</v>
      </c>
      <c r="M506" s="141" t="s">
        <v>2690</v>
      </c>
    </row>
    <row r="507" customFormat="false" ht="25.5" hidden="false" customHeight="false" outlineLevel="0" collapsed="false">
      <c r="B507" s="82"/>
      <c r="C507" s="139"/>
      <c r="D507" s="82"/>
      <c r="E507" s="140" t="n">
        <v>168</v>
      </c>
      <c r="F507" s="141" t="s">
        <v>2725</v>
      </c>
      <c r="G507" s="142" t="n">
        <f aca="false">IF(L507&lt;&gt;U507,HYPERLINK(L507,K507),"")</f>
        <v>108558</v>
      </c>
      <c r="H507" s="143" t="s">
        <v>2687</v>
      </c>
      <c r="I507" s="143" t="s">
        <v>2688</v>
      </c>
      <c r="J507" s="144" t="n">
        <v>1.5</v>
      </c>
      <c r="K507" s="145" t="n">
        <v>108558</v>
      </c>
      <c r="L507" s="146" t="s">
        <v>2726</v>
      </c>
      <c r="M507" s="141" t="s">
        <v>2690</v>
      </c>
    </row>
    <row r="508" customFormat="false" ht="25.5" hidden="false" customHeight="false" outlineLevel="0" collapsed="false">
      <c r="B508" s="82"/>
      <c r="C508" s="139"/>
      <c r="D508" s="82"/>
      <c r="E508" s="140" t="n">
        <v>177</v>
      </c>
      <c r="F508" s="141" t="s">
        <v>2696</v>
      </c>
      <c r="G508" s="142" t="n">
        <f aca="false">IF(L508&lt;&gt;U508,HYPERLINK(L508,K508),"")</f>
        <v>109444</v>
      </c>
      <c r="H508" s="143" t="s">
        <v>2697</v>
      </c>
      <c r="I508" s="143" t="s">
        <v>2698</v>
      </c>
      <c r="J508" s="144" t="n">
        <v>1.3</v>
      </c>
      <c r="K508" s="145" t="n">
        <v>109444</v>
      </c>
      <c r="L508" s="146" t="s">
        <v>2699</v>
      </c>
      <c r="M508" s="141" t="s">
        <v>2690</v>
      </c>
    </row>
    <row r="509" customFormat="false" ht="12.75" hidden="false" customHeight="false" outlineLevel="0" collapsed="false">
      <c r="B509" s="82"/>
      <c r="C509" s="139"/>
      <c r="D509" s="82"/>
      <c r="E509" s="140" t="n">
        <v>200</v>
      </c>
      <c r="F509" s="141" t="s">
        <v>2700</v>
      </c>
      <c r="G509" s="142" t="n">
        <f aca="false">IF(L509&lt;&gt;U509,HYPERLINK(L509,K509),"")</f>
        <v>110478</v>
      </c>
      <c r="H509" s="143" t="s">
        <v>2701</v>
      </c>
      <c r="I509" s="143" t="s">
        <v>2702</v>
      </c>
      <c r="J509" s="144" t="n">
        <v>1.1</v>
      </c>
      <c r="K509" s="145" t="n">
        <v>110478</v>
      </c>
      <c r="L509" s="146" t="s">
        <v>2703</v>
      </c>
      <c r="M509" s="141" t="s">
        <v>2690</v>
      </c>
    </row>
    <row r="510" customFormat="false" ht="25.5" hidden="false" customHeight="false" outlineLevel="0" collapsed="false">
      <c r="B510" s="82"/>
      <c r="C510" s="139"/>
      <c r="D510" s="82"/>
      <c r="E510" s="140" t="n">
        <v>202</v>
      </c>
      <c r="F510" s="141" t="s">
        <v>2794</v>
      </c>
      <c r="G510" s="142" t="n">
        <f aca="false">IF(L510&lt;&gt;U510,HYPERLINK(L510,K510),"")</f>
        <v>110559</v>
      </c>
      <c r="H510" s="143" t="s">
        <v>2701</v>
      </c>
      <c r="I510" s="143" t="s">
        <v>2702</v>
      </c>
      <c r="J510" s="144" t="n">
        <v>1.2</v>
      </c>
      <c r="K510" s="145" t="n">
        <v>110559</v>
      </c>
      <c r="L510" s="146" t="s">
        <v>2795</v>
      </c>
      <c r="M510" s="141" t="s">
        <v>2690</v>
      </c>
    </row>
    <row r="511" customFormat="false" ht="13.5" hidden="false" customHeight="false" outlineLevel="0" collapsed="false">
      <c r="B511" s="82"/>
      <c r="C511" s="139"/>
      <c r="D511" s="82"/>
      <c r="E511" s="140" t="n">
        <v>205</v>
      </c>
      <c r="F511" s="141" t="s">
        <v>2706</v>
      </c>
      <c r="G511" s="142" t="n">
        <f aca="false">IF(L511&lt;&gt;U511,HYPERLINK(L511,K511),"")</f>
        <v>109482</v>
      </c>
      <c r="H511" s="143" t="s">
        <v>2701</v>
      </c>
      <c r="I511" s="143" t="s">
        <v>2702</v>
      </c>
      <c r="J511" s="144" t="n">
        <v>1.3</v>
      </c>
      <c r="K511" s="145" t="n">
        <v>109482</v>
      </c>
      <c r="L511" s="146" t="s">
        <v>2707</v>
      </c>
      <c r="M511" s="141" t="s">
        <v>2690</v>
      </c>
    </row>
    <row r="512" customFormat="false" ht="30" hidden="false" customHeight="true" outlineLevel="0" collapsed="false">
      <c r="B512" s="130" t="s">
        <v>276</v>
      </c>
      <c r="C512" s="131" t="s">
        <v>202</v>
      </c>
      <c r="D512" s="131" t="s">
        <v>240</v>
      </c>
      <c r="E512" s="132" t="n">
        <v>78</v>
      </c>
      <c r="F512" s="133" t="s">
        <v>2761</v>
      </c>
      <c r="G512" s="134" t="n">
        <f aca="false">IF(L512&lt;&gt;U512,HYPERLINK(L512,K512),"")</f>
        <v>81825</v>
      </c>
      <c r="H512" s="135" t="s">
        <v>2762</v>
      </c>
      <c r="I512" s="135" t="s">
        <v>2763</v>
      </c>
      <c r="J512" s="136" t="n">
        <v>2.1</v>
      </c>
      <c r="K512" s="137" t="n">
        <v>81825</v>
      </c>
      <c r="L512" s="138" t="s">
        <v>2764</v>
      </c>
      <c r="M512" s="133" t="s">
        <v>2690</v>
      </c>
    </row>
    <row r="513" customFormat="false" ht="25.5" hidden="false" customHeight="false" outlineLevel="0" collapsed="false">
      <c r="B513" s="82"/>
      <c r="C513" s="139"/>
      <c r="D513" s="82"/>
      <c r="E513" s="140" t="n">
        <v>91</v>
      </c>
      <c r="F513" s="141" t="s">
        <v>2772</v>
      </c>
      <c r="G513" s="142" t="n">
        <f aca="false">IF(L513&lt;&gt;U513,HYPERLINK(L513,K513),"")</f>
        <v>98182</v>
      </c>
      <c r="H513" s="143" t="s">
        <v>2736</v>
      </c>
      <c r="I513" s="143" t="s">
        <v>2770</v>
      </c>
      <c r="J513" s="144" t="n">
        <v>1.2</v>
      </c>
      <c r="K513" s="145" t="n">
        <v>98182</v>
      </c>
      <c r="L513" s="146" t="s">
        <v>2771</v>
      </c>
      <c r="M513" s="141" t="s">
        <v>2690</v>
      </c>
    </row>
    <row r="514" customFormat="false" ht="25.5" hidden="false" customHeight="false" outlineLevel="0" collapsed="false">
      <c r="B514" s="82"/>
      <c r="C514" s="139"/>
      <c r="D514" s="82"/>
      <c r="E514" s="140" t="n">
        <v>92</v>
      </c>
      <c r="F514" s="141" t="s">
        <v>2773</v>
      </c>
      <c r="G514" s="142" t="n">
        <f aca="false">IF(L514&lt;&gt;U514,HYPERLINK(L514,K514),"")</f>
        <v>98182</v>
      </c>
      <c r="H514" s="143" t="s">
        <v>2736</v>
      </c>
      <c r="I514" s="143" t="s">
        <v>2770</v>
      </c>
      <c r="J514" s="144" t="n">
        <v>1.2</v>
      </c>
      <c r="K514" s="145" t="n">
        <v>98182</v>
      </c>
      <c r="L514" s="146" t="s">
        <v>2771</v>
      </c>
      <c r="M514" s="141" t="s">
        <v>2690</v>
      </c>
    </row>
    <row r="515" customFormat="false" ht="25.5" hidden="false" customHeight="false" outlineLevel="0" collapsed="false">
      <c r="B515" s="82"/>
      <c r="C515" s="139"/>
      <c r="D515" s="82"/>
      <c r="E515" s="140" t="n">
        <v>96</v>
      </c>
      <c r="F515" s="141" t="s">
        <v>2777</v>
      </c>
      <c r="G515" s="142" t="n">
        <f aca="false">IF(L515&lt;&gt;U515,HYPERLINK(L515,K515),"")</f>
        <v>98182</v>
      </c>
      <c r="H515" s="143" t="s">
        <v>2736</v>
      </c>
      <c r="I515" s="143" t="s">
        <v>2770</v>
      </c>
      <c r="J515" s="144" t="n">
        <v>1.2</v>
      </c>
      <c r="K515" s="145" t="n">
        <v>98182</v>
      </c>
      <c r="L515" s="146" t="s">
        <v>2771</v>
      </c>
      <c r="M515" s="141" t="s">
        <v>2690</v>
      </c>
    </row>
    <row r="516" customFormat="false" ht="25.5" hidden="false" customHeight="false" outlineLevel="0" collapsed="false">
      <c r="B516" s="82"/>
      <c r="C516" s="139"/>
      <c r="D516" s="82"/>
      <c r="E516" s="140" t="n">
        <v>99</v>
      </c>
      <c r="F516" s="141" t="s">
        <v>2778</v>
      </c>
      <c r="G516" s="142" t="n">
        <f aca="false">IF(L516&lt;&gt;U516,HYPERLINK(L516,K516),"")</f>
        <v>98182</v>
      </c>
      <c r="H516" s="143" t="s">
        <v>2736</v>
      </c>
      <c r="I516" s="143" t="s">
        <v>2770</v>
      </c>
      <c r="J516" s="144" t="n">
        <v>1.2</v>
      </c>
      <c r="K516" s="145" t="n">
        <v>98182</v>
      </c>
      <c r="L516" s="146" t="s">
        <v>2771</v>
      </c>
      <c r="M516" s="141" t="s">
        <v>2690</v>
      </c>
    </row>
    <row r="517" customFormat="false" ht="12.75" hidden="false" customHeight="false" outlineLevel="0" collapsed="false">
      <c r="B517" s="82"/>
      <c r="C517" s="139"/>
      <c r="D517" s="82"/>
      <c r="E517" s="140" t="n">
        <v>100</v>
      </c>
      <c r="F517" s="141" t="s">
        <v>2779</v>
      </c>
      <c r="G517" s="142" t="n">
        <f aca="false">IF(L517&lt;&gt;U517,HYPERLINK(L517,K517),"")</f>
        <v>107578</v>
      </c>
      <c r="H517" s="143" t="s">
        <v>2713</v>
      </c>
      <c r="I517" s="143" t="s">
        <v>2714</v>
      </c>
      <c r="J517" s="144" t="n">
        <v>1.2</v>
      </c>
      <c r="K517" s="145" t="n">
        <v>107578</v>
      </c>
      <c r="L517" s="146" t="s">
        <v>2780</v>
      </c>
      <c r="M517" s="141" t="s">
        <v>2690</v>
      </c>
    </row>
    <row r="518" customFormat="false" ht="12.75" hidden="false" customHeight="false" outlineLevel="0" collapsed="false">
      <c r="B518" s="82"/>
      <c r="C518" s="139"/>
      <c r="D518" s="82"/>
      <c r="E518" s="140" t="n">
        <v>104</v>
      </c>
      <c r="F518" s="141" t="s">
        <v>2742</v>
      </c>
      <c r="G518" s="142" t="n">
        <f aca="false">IF(L518&lt;&gt;U518,HYPERLINK(L518,K518),"")</f>
        <v>100374</v>
      </c>
      <c r="H518" s="143" t="s">
        <v>2740</v>
      </c>
      <c r="I518" s="143" t="s">
        <v>2543</v>
      </c>
      <c r="J518" s="144" t="n">
        <v>1.3</v>
      </c>
      <c r="K518" s="145" t="n">
        <v>100374</v>
      </c>
      <c r="L518" s="146" t="s">
        <v>2743</v>
      </c>
      <c r="M518" s="141" t="s">
        <v>2690</v>
      </c>
    </row>
    <row r="519" customFormat="false" ht="12.75" hidden="false" customHeight="false" outlineLevel="0" collapsed="false">
      <c r="B519" s="82"/>
      <c r="C519" s="139"/>
      <c r="D519" s="82"/>
      <c r="E519" s="140" t="n">
        <v>107</v>
      </c>
      <c r="F519" s="141" t="s">
        <v>2781</v>
      </c>
      <c r="G519" s="142" t="n">
        <f aca="false">IF(L519&lt;&gt;U519,HYPERLINK(L519,K519),"")</f>
        <v>99758</v>
      </c>
      <c r="H519" s="143" t="s">
        <v>2740</v>
      </c>
      <c r="I519" s="143" t="s">
        <v>2782</v>
      </c>
      <c r="J519" s="144" t="n">
        <v>1.5</v>
      </c>
      <c r="K519" s="145" t="n">
        <v>99758</v>
      </c>
      <c r="L519" s="146" t="s">
        <v>2783</v>
      </c>
      <c r="M519" s="141" t="s">
        <v>2690</v>
      </c>
    </row>
    <row r="520" customFormat="false" ht="12.75" hidden="false" customHeight="false" outlineLevel="0" collapsed="false">
      <c r="B520" s="82"/>
      <c r="C520" s="139"/>
      <c r="D520" s="82"/>
      <c r="E520" s="140" t="n">
        <v>125</v>
      </c>
      <c r="F520" s="141" t="s">
        <v>2806</v>
      </c>
      <c r="G520" s="142" t="n">
        <f aca="false">IF(L520&lt;&gt;U520,HYPERLINK(L520,K520),"")</f>
        <v>99725</v>
      </c>
      <c r="H520" s="143" t="s">
        <v>2807</v>
      </c>
      <c r="I520" s="143" t="s">
        <v>2808</v>
      </c>
      <c r="J520" s="144" t="n">
        <v>1.1</v>
      </c>
      <c r="K520" s="145" t="n">
        <v>99725</v>
      </c>
      <c r="L520" s="146" t="s">
        <v>2809</v>
      </c>
      <c r="M520" s="141" t="s">
        <v>2690</v>
      </c>
    </row>
    <row r="521" customFormat="false" ht="25.5" hidden="false" customHeight="false" outlineLevel="0" collapsed="false">
      <c r="B521" s="82"/>
      <c r="C521" s="139"/>
      <c r="D521" s="82"/>
      <c r="E521" s="140" t="n">
        <v>131</v>
      </c>
      <c r="F521" s="141" t="s">
        <v>2784</v>
      </c>
      <c r="G521" s="142" t="n">
        <f aca="false">IF(L521&lt;&gt;U521,HYPERLINK(L521,K521),"")</f>
        <v>107064</v>
      </c>
      <c r="H521" s="143" t="s">
        <v>2785</v>
      </c>
      <c r="I521" s="143" t="s">
        <v>2786</v>
      </c>
      <c r="J521" s="144" t="n">
        <v>2.1</v>
      </c>
      <c r="K521" s="145" t="n">
        <v>107064</v>
      </c>
      <c r="L521" s="146" t="s">
        <v>2787</v>
      </c>
      <c r="M521" s="141" t="s">
        <v>2690</v>
      </c>
    </row>
    <row r="522" customFormat="false" ht="25.5" hidden="false" customHeight="false" outlineLevel="0" collapsed="false">
      <c r="B522" s="82"/>
      <c r="C522" s="139"/>
      <c r="D522" s="82"/>
      <c r="E522" s="140" t="n">
        <v>147</v>
      </c>
      <c r="F522" s="141" t="s">
        <v>2788</v>
      </c>
      <c r="G522" s="142" t="n">
        <f aca="false">IF(L522&lt;&gt;U522,HYPERLINK(L522,K522),"")</f>
        <v>107617</v>
      </c>
      <c r="H522" s="143" t="s">
        <v>2713</v>
      </c>
      <c r="I522" s="143" t="s">
        <v>2714</v>
      </c>
      <c r="J522" s="144" t="n">
        <v>1.1</v>
      </c>
      <c r="K522" s="145" t="n">
        <v>107617</v>
      </c>
      <c r="L522" s="146" t="s">
        <v>2789</v>
      </c>
      <c r="M522" s="141" t="s">
        <v>2690</v>
      </c>
    </row>
    <row r="523" customFormat="false" ht="25.5" hidden="false" customHeight="false" outlineLevel="0" collapsed="false">
      <c r="B523" s="82"/>
      <c r="C523" s="139"/>
      <c r="D523" s="82"/>
      <c r="E523" s="140" t="n">
        <v>148</v>
      </c>
      <c r="F523" s="141" t="s">
        <v>2790</v>
      </c>
      <c r="G523" s="142" t="n">
        <f aca="false">IF(L523&lt;&gt;U523,HYPERLINK(L523,K523),"")</f>
        <v>107617</v>
      </c>
      <c r="H523" s="143" t="s">
        <v>2713</v>
      </c>
      <c r="I523" s="143" t="s">
        <v>2714</v>
      </c>
      <c r="J523" s="144" t="n">
        <v>1.1</v>
      </c>
      <c r="K523" s="145" t="n">
        <v>107617</v>
      </c>
      <c r="L523" s="146" t="s">
        <v>2789</v>
      </c>
      <c r="M523" s="141" t="s">
        <v>2690</v>
      </c>
    </row>
    <row r="524" customFormat="false" ht="12.75" hidden="false" customHeight="false" outlineLevel="0" collapsed="false">
      <c r="B524" s="82"/>
      <c r="C524" s="139"/>
      <c r="D524" s="82"/>
      <c r="E524" s="140" t="n">
        <v>151</v>
      </c>
      <c r="F524" s="141" t="s">
        <v>2791</v>
      </c>
      <c r="G524" s="142" t="n">
        <f aca="false">IF(L524&lt;&gt;U524,HYPERLINK(L524,K524),"")</f>
        <v>107583</v>
      </c>
      <c r="H524" s="143" t="s">
        <v>2713</v>
      </c>
      <c r="I524" s="143" t="s">
        <v>2714</v>
      </c>
      <c r="J524" s="144" t="n">
        <v>1.1</v>
      </c>
      <c r="K524" s="145" t="n">
        <v>107583</v>
      </c>
      <c r="L524" s="146" t="s">
        <v>2792</v>
      </c>
      <c r="M524" s="141" t="s">
        <v>2690</v>
      </c>
    </row>
    <row r="525" customFormat="false" ht="12.75" hidden="false" customHeight="false" outlineLevel="0" collapsed="false">
      <c r="B525" s="82"/>
      <c r="C525" s="139"/>
      <c r="D525" s="82"/>
      <c r="E525" s="140" t="n">
        <v>159</v>
      </c>
      <c r="F525" s="141" t="s">
        <v>2716</v>
      </c>
      <c r="G525" s="142" t="n">
        <f aca="false">IF(L525&lt;&gt;U525,HYPERLINK(L525,K525),"")</f>
        <v>108203</v>
      </c>
      <c r="H525" s="143" t="s">
        <v>2717</v>
      </c>
      <c r="I525" s="143" t="s">
        <v>2718</v>
      </c>
      <c r="J525" s="144" t="n">
        <v>1.3</v>
      </c>
      <c r="K525" s="145" t="n">
        <v>108203</v>
      </c>
      <c r="L525" s="146" t="s">
        <v>2719</v>
      </c>
      <c r="M525" s="141" t="s">
        <v>2690</v>
      </c>
    </row>
    <row r="526" customFormat="false" ht="12.75" hidden="false" customHeight="false" outlineLevel="0" collapsed="false">
      <c r="B526" s="82"/>
      <c r="C526" s="139"/>
      <c r="D526" s="82"/>
      <c r="E526" s="140" t="n">
        <v>162</v>
      </c>
      <c r="F526" s="141" t="s">
        <v>2720</v>
      </c>
      <c r="G526" s="142" t="n">
        <f aca="false">IF(L526&lt;&gt;U526,HYPERLINK(L526,K526),"")</f>
        <v>98605</v>
      </c>
      <c r="H526" s="143" t="s">
        <v>2721</v>
      </c>
      <c r="I526" s="143" t="s">
        <v>2155</v>
      </c>
      <c r="J526" s="144" t="n">
        <v>3.1</v>
      </c>
      <c r="K526" s="145" t="n">
        <v>98605</v>
      </c>
      <c r="L526" s="146" t="s">
        <v>2722</v>
      </c>
      <c r="M526" s="141" t="s">
        <v>2690</v>
      </c>
    </row>
    <row r="527" customFormat="false" ht="25.5" hidden="false" customHeight="false" outlineLevel="0" collapsed="false">
      <c r="B527" s="82"/>
      <c r="C527" s="139"/>
      <c r="D527" s="82"/>
      <c r="E527" s="140" t="n">
        <v>164</v>
      </c>
      <c r="F527" s="141" t="s">
        <v>2686</v>
      </c>
      <c r="G527" s="142" t="n">
        <f aca="false">IF(L527&lt;&gt;U527,HYPERLINK(L527,K527),"")</f>
        <v>109323</v>
      </c>
      <c r="H527" s="143" t="s">
        <v>2687</v>
      </c>
      <c r="I527" s="143" t="s">
        <v>2688</v>
      </c>
      <c r="J527" s="144" t="n">
        <v>1.3</v>
      </c>
      <c r="K527" s="145" t="n">
        <v>109323</v>
      </c>
      <c r="L527" s="146" t="s">
        <v>2689</v>
      </c>
      <c r="M527" s="141" t="s">
        <v>2690</v>
      </c>
    </row>
    <row r="528" customFormat="false" ht="12.75" hidden="false" customHeight="false" outlineLevel="0" collapsed="false">
      <c r="B528" s="82"/>
      <c r="C528" s="139"/>
      <c r="D528" s="82"/>
      <c r="E528" s="140" t="n">
        <v>165</v>
      </c>
      <c r="F528" s="141" t="s">
        <v>2723</v>
      </c>
      <c r="G528" s="142" t="n">
        <f aca="false">IF(L528&lt;&gt;U528,HYPERLINK(L528,K528),"")</f>
        <v>109333</v>
      </c>
      <c r="H528" s="143" t="s">
        <v>2687</v>
      </c>
      <c r="I528" s="143" t="s">
        <v>2692</v>
      </c>
      <c r="J528" s="144" t="n">
        <v>1.4</v>
      </c>
      <c r="K528" s="145" t="n">
        <v>109333</v>
      </c>
      <c r="L528" s="146" t="s">
        <v>2724</v>
      </c>
      <c r="M528" s="141" t="s">
        <v>2690</v>
      </c>
    </row>
    <row r="529" customFormat="false" ht="12.75" hidden="false" customHeight="false" outlineLevel="0" collapsed="false">
      <c r="B529" s="82"/>
      <c r="C529" s="139"/>
      <c r="D529" s="82"/>
      <c r="E529" s="140" t="n">
        <v>166</v>
      </c>
      <c r="F529" s="141" t="s">
        <v>2691</v>
      </c>
      <c r="G529" s="142" t="n">
        <f aca="false">IF(L529&lt;&gt;U529,HYPERLINK(L529,K529),"")</f>
        <v>109487</v>
      </c>
      <c r="H529" s="143" t="s">
        <v>2687</v>
      </c>
      <c r="I529" s="143" t="s">
        <v>2692</v>
      </c>
      <c r="J529" s="144" t="n">
        <v>1.3</v>
      </c>
      <c r="K529" s="145" t="n">
        <v>109487</v>
      </c>
      <c r="L529" s="146" t="s">
        <v>2693</v>
      </c>
      <c r="M529" s="141" t="s">
        <v>2690</v>
      </c>
    </row>
    <row r="530" customFormat="false" ht="25.5" hidden="false" customHeight="false" outlineLevel="0" collapsed="false">
      <c r="B530" s="82"/>
      <c r="C530" s="139"/>
      <c r="D530" s="82"/>
      <c r="E530" s="140" t="n">
        <v>168</v>
      </c>
      <c r="F530" s="141" t="s">
        <v>2725</v>
      </c>
      <c r="G530" s="142" t="n">
        <f aca="false">IF(L530&lt;&gt;U530,HYPERLINK(L530,K530),"")</f>
        <v>108558</v>
      </c>
      <c r="H530" s="143" t="s">
        <v>2687</v>
      </c>
      <c r="I530" s="143" t="s">
        <v>2688</v>
      </c>
      <c r="J530" s="144" t="n">
        <v>1.5</v>
      </c>
      <c r="K530" s="145" t="n">
        <v>108558</v>
      </c>
      <c r="L530" s="146" t="s">
        <v>2726</v>
      </c>
      <c r="M530" s="141" t="s">
        <v>2690</v>
      </c>
    </row>
    <row r="531" customFormat="false" ht="12.75" hidden="false" customHeight="false" outlineLevel="0" collapsed="false">
      <c r="B531" s="82"/>
      <c r="C531" s="139"/>
      <c r="D531" s="82"/>
      <c r="E531" s="140" t="n">
        <v>171</v>
      </c>
      <c r="F531" s="141" t="s">
        <v>2694</v>
      </c>
      <c r="G531" s="142" t="n">
        <f aca="false">IF(L531&lt;&gt;U531,HYPERLINK(L531,K531),"")</f>
        <v>107397</v>
      </c>
      <c r="H531" s="143" t="s">
        <v>2687</v>
      </c>
      <c r="I531" s="143" t="s">
        <v>2688</v>
      </c>
      <c r="J531" s="144" t="n">
        <v>1.3</v>
      </c>
      <c r="K531" s="145" t="n">
        <v>107397</v>
      </c>
      <c r="L531" s="146" t="s">
        <v>2695</v>
      </c>
      <c r="M531" s="141" t="s">
        <v>2690</v>
      </c>
    </row>
    <row r="532" customFormat="false" ht="25.5" hidden="false" customHeight="false" outlineLevel="0" collapsed="false">
      <c r="B532" s="82"/>
      <c r="C532" s="139"/>
      <c r="D532" s="82"/>
      <c r="E532" s="140" t="n">
        <v>177</v>
      </c>
      <c r="F532" s="141" t="s">
        <v>2696</v>
      </c>
      <c r="G532" s="142" t="n">
        <f aca="false">IF(L532&lt;&gt;U532,HYPERLINK(L532,K532),"")</f>
        <v>109444</v>
      </c>
      <c r="H532" s="143" t="s">
        <v>2697</v>
      </c>
      <c r="I532" s="143" t="s">
        <v>2698</v>
      </c>
      <c r="J532" s="144" t="n">
        <v>1.3</v>
      </c>
      <c r="K532" s="145" t="n">
        <v>109444</v>
      </c>
      <c r="L532" s="146" t="s">
        <v>2699</v>
      </c>
      <c r="M532" s="141" t="s">
        <v>2690</v>
      </c>
    </row>
    <row r="533" customFormat="false" ht="25.5" hidden="false" customHeight="false" outlineLevel="0" collapsed="false">
      <c r="B533" s="82"/>
      <c r="C533" s="139"/>
      <c r="D533" s="82"/>
      <c r="E533" s="140" t="n">
        <v>190</v>
      </c>
      <c r="F533" s="141" t="s">
        <v>2793</v>
      </c>
      <c r="G533" s="142" t="n">
        <f aca="false">IF(L533&lt;&gt;U533,HYPERLINK(L533,K533),"")</f>
        <v>109482</v>
      </c>
      <c r="H533" s="143" t="s">
        <v>2701</v>
      </c>
      <c r="I533" s="143" t="s">
        <v>2702</v>
      </c>
      <c r="J533" s="144" t="n">
        <v>1.3</v>
      </c>
      <c r="K533" s="145" t="n">
        <v>109482</v>
      </c>
      <c r="L533" s="146" t="s">
        <v>2707</v>
      </c>
      <c r="M533" s="141" t="s">
        <v>2690</v>
      </c>
    </row>
    <row r="534" customFormat="false" ht="12.75" hidden="false" customHeight="false" outlineLevel="0" collapsed="false">
      <c r="B534" s="82"/>
      <c r="C534" s="139"/>
      <c r="D534" s="82"/>
      <c r="E534" s="140" t="n">
        <v>200</v>
      </c>
      <c r="F534" s="141" t="s">
        <v>2700</v>
      </c>
      <c r="G534" s="142" t="n">
        <f aca="false">IF(L534&lt;&gt;U534,HYPERLINK(L534,K534),"")</f>
        <v>110478</v>
      </c>
      <c r="H534" s="143" t="s">
        <v>2701</v>
      </c>
      <c r="I534" s="143" t="s">
        <v>2702</v>
      </c>
      <c r="J534" s="144" t="n">
        <v>1.1</v>
      </c>
      <c r="K534" s="145" t="n">
        <v>110478</v>
      </c>
      <c r="L534" s="146" t="s">
        <v>2703</v>
      </c>
      <c r="M534" s="141" t="s">
        <v>2690</v>
      </c>
    </row>
    <row r="535" customFormat="false" ht="12.75" hidden="false" customHeight="false" outlineLevel="0" collapsed="false">
      <c r="B535" s="82"/>
      <c r="C535" s="139"/>
      <c r="D535" s="82"/>
      <c r="E535" s="140" t="n">
        <v>201</v>
      </c>
      <c r="F535" s="141" t="s">
        <v>2704</v>
      </c>
      <c r="G535" s="142" t="n">
        <f aca="false">IF(L535&lt;&gt;U535,HYPERLINK(L535,K535),"")</f>
        <v>110396</v>
      </c>
      <c r="H535" s="143" t="s">
        <v>2701</v>
      </c>
      <c r="I535" s="143"/>
      <c r="J535" s="144" t="n">
        <v>1</v>
      </c>
      <c r="K535" s="145" t="n">
        <v>110396</v>
      </c>
      <c r="L535" s="146" t="s">
        <v>2705</v>
      </c>
      <c r="M535" s="141" t="s">
        <v>2690</v>
      </c>
    </row>
    <row r="536" customFormat="false" ht="13.5" hidden="false" customHeight="false" outlineLevel="0" collapsed="false">
      <c r="B536" s="82"/>
      <c r="C536" s="139"/>
      <c r="D536" s="82"/>
      <c r="E536" s="140" t="n">
        <v>205</v>
      </c>
      <c r="F536" s="141" t="s">
        <v>2706</v>
      </c>
      <c r="G536" s="142" t="n">
        <f aca="false">IF(L536&lt;&gt;U536,HYPERLINK(L536,K536),"")</f>
        <v>109482</v>
      </c>
      <c r="H536" s="143" t="s">
        <v>2701</v>
      </c>
      <c r="I536" s="143" t="s">
        <v>2702</v>
      </c>
      <c r="J536" s="144" t="n">
        <v>1.3</v>
      </c>
      <c r="K536" s="145" t="n">
        <v>109482</v>
      </c>
      <c r="L536" s="146" t="s">
        <v>2707</v>
      </c>
      <c r="M536" s="141" t="s">
        <v>2690</v>
      </c>
    </row>
    <row r="537" customFormat="false" ht="30" hidden="false" customHeight="true" outlineLevel="0" collapsed="false">
      <c r="B537" s="130" t="s">
        <v>278</v>
      </c>
      <c r="C537" s="131" t="s">
        <v>146</v>
      </c>
      <c r="D537" s="131" t="s">
        <v>280</v>
      </c>
      <c r="E537" s="132" t="n">
        <v>150</v>
      </c>
      <c r="F537" s="133" t="s">
        <v>2810</v>
      </c>
      <c r="G537" s="134" t="n">
        <f aca="false">IF(L537&lt;&gt;U537,HYPERLINK(L537,K537),"")</f>
        <v>107646</v>
      </c>
      <c r="H537" s="135" t="s">
        <v>2713</v>
      </c>
      <c r="I537" s="135" t="s">
        <v>2714</v>
      </c>
      <c r="J537" s="136" t="n">
        <v>1.1</v>
      </c>
      <c r="K537" s="137" t="n">
        <v>107646</v>
      </c>
      <c r="L537" s="138" t="s">
        <v>2811</v>
      </c>
      <c r="M537" s="133" t="s">
        <v>2690</v>
      </c>
    </row>
    <row r="538" customFormat="false" ht="12.75" hidden="false" customHeight="false" outlineLevel="0" collapsed="false">
      <c r="B538" s="82"/>
      <c r="C538" s="139"/>
      <c r="D538" s="82"/>
      <c r="E538" s="140" t="n">
        <v>159</v>
      </c>
      <c r="F538" s="141" t="s">
        <v>2716</v>
      </c>
      <c r="G538" s="142" t="n">
        <f aca="false">IF(L538&lt;&gt;U538,HYPERLINK(L538,K538),"")</f>
        <v>108203</v>
      </c>
      <c r="H538" s="143" t="s">
        <v>2717</v>
      </c>
      <c r="I538" s="143" t="s">
        <v>2718</v>
      </c>
      <c r="J538" s="144" t="n">
        <v>1.3</v>
      </c>
      <c r="K538" s="145" t="n">
        <v>108203</v>
      </c>
      <c r="L538" s="146" t="s">
        <v>2719</v>
      </c>
      <c r="M538" s="141" t="s">
        <v>2690</v>
      </c>
    </row>
    <row r="539" customFormat="false" ht="12.75" hidden="false" customHeight="false" outlineLevel="0" collapsed="false">
      <c r="B539" s="82"/>
      <c r="C539" s="139"/>
      <c r="D539" s="82"/>
      <c r="E539" s="140" t="n">
        <v>162</v>
      </c>
      <c r="F539" s="141" t="s">
        <v>2720</v>
      </c>
      <c r="G539" s="142" t="n">
        <f aca="false">IF(L539&lt;&gt;U539,HYPERLINK(L539,K539),"")</f>
        <v>98605</v>
      </c>
      <c r="H539" s="143" t="s">
        <v>2721</v>
      </c>
      <c r="I539" s="143" t="s">
        <v>2155</v>
      </c>
      <c r="J539" s="144" t="n">
        <v>3.1</v>
      </c>
      <c r="K539" s="145" t="n">
        <v>98605</v>
      </c>
      <c r="L539" s="146" t="s">
        <v>2722</v>
      </c>
      <c r="M539" s="141" t="s">
        <v>2690</v>
      </c>
    </row>
    <row r="540" customFormat="false" ht="25.5" hidden="false" customHeight="false" outlineLevel="0" collapsed="false">
      <c r="B540" s="82"/>
      <c r="C540" s="139"/>
      <c r="D540" s="82"/>
      <c r="E540" s="140" t="n">
        <v>164</v>
      </c>
      <c r="F540" s="141" t="s">
        <v>2686</v>
      </c>
      <c r="G540" s="142" t="n">
        <f aca="false">IF(L540&lt;&gt;U540,HYPERLINK(L540,K540),"")</f>
        <v>109323</v>
      </c>
      <c r="H540" s="143" t="s">
        <v>2687</v>
      </c>
      <c r="I540" s="143" t="s">
        <v>2688</v>
      </c>
      <c r="J540" s="144" t="n">
        <v>1.3</v>
      </c>
      <c r="K540" s="145" t="n">
        <v>109323</v>
      </c>
      <c r="L540" s="146" t="s">
        <v>2689</v>
      </c>
      <c r="M540" s="141" t="s">
        <v>2690</v>
      </c>
    </row>
    <row r="541" customFormat="false" ht="12.75" hidden="false" customHeight="false" outlineLevel="0" collapsed="false">
      <c r="B541" s="82"/>
      <c r="C541" s="139"/>
      <c r="D541" s="82"/>
      <c r="E541" s="140" t="n">
        <v>165</v>
      </c>
      <c r="F541" s="141" t="s">
        <v>2723</v>
      </c>
      <c r="G541" s="142" t="n">
        <f aca="false">IF(L541&lt;&gt;U541,HYPERLINK(L541,K541),"")</f>
        <v>109333</v>
      </c>
      <c r="H541" s="143" t="s">
        <v>2687</v>
      </c>
      <c r="I541" s="143" t="s">
        <v>2692</v>
      </c>
      <c r="J541" s="144" t="n">
        <v>1.4</v>
      </c>
      <c r="K541" s="145" t="n">
        <v>109333</v>
      </c>
      <c r="L541" s="146" t="s">
        <v>2724</v>
      </c>
      <c r="M541" s="141" t="s">
        <v>2690</v>
      </c>
    </row>
    <row r="542" customFormat="false" ht="25.5" hidden="false" customHeight="false" outlineLevel="0" collapsed="false">
      <c r="B542" s="82"/>
      <c r="C542" s="139"/>
      <c r="D542" s="82"/>
      <c r="E542" s="140" t="n">
        <v>167</v>
      </c>
      <c r="F542" s="141" t="s">
        <v>2744</v>
      </c>
      <c r="G542" s="142" t="n">
        <f aca="false">IF(L542&lt;&gt;U542,HYPERLINK(L542,K542),"")</f>
        <v>109337</v>
      </c>
      <c r="H542" s="143" t="s">
        <v>2687</v>
      </c>
      <c r="I542" s="143" t="s">
        <v>2745</v>
      </c>
      <c r="J542" s="144" t="n">
        <v>1.2</v>
      </c>
      <c r="K542" s="145" t="n">
        <v>109337</v>
      </c>
      <c r="L542" s="146" t="s">
        <v>2746</v>
      </c>
      <c r="M542" s="141" t="s">
        <v>2690</v>
      </c>
    </row>
    <row r="543" customFormat="false" ht="25.5" hidden="false" customHeight="false" outlineLevel="0" collapsed="false">
      <c r="B543" s="82"/>
      <c r="C543" s="139"/>
      <c r="D543" s="82"/>
      <c r="E543" s="140" t="n">
        <v>168</v>
      </c>
      <c r="F543" s="141" t="s">
        <v>2725</v>
      </c>
      <c r="G543" s="142" t="n">
        <f aca="false">IF(L543&lt;&gt;U543,HYPERLINK(L543,K543),"")</f>
        <v>108558</v>
      </c>
      <c r="H543" s="143" t="s">
        <v>2687</v>
      </c>
      <c r="I543" s="143" t="s">
        <v>2688</v>
      </c>
      <c r="J543" s="144" t="n">
        <v>1.5</v>
      </c>
      <c r="K543" s="145" t="n">
        <v>108558</v>
      </c>
      <c r="L543" s="146" t="s">
        <v>2726</v>
      </c>
      <c r="M543" s="141" t="s">
        <v>2690</v>
      </c>
    </row>
    <row r="544" customFormat="false" ht="25.5" hidden="false" customHeight="false" outlineLevel="0" collapsed="false">
      <c r="B544" s="82"/>
      <c r="C544" s="139"/>
      <c r="D544" s="82"/>
      <c r="E544" s="140" t="n">
        <v>177</v>
      </c>
      <c r="F544" s="141" t="s">
        <v>2696</v>
      </c>
      <c r="G544" s="142" t="n">
        <f aca="false">IF(L544&lt;&gt;U544,HYPERLINK(L544,K544),"")</f>
        <v>109444</v>
      </c>
      <c r="H544" s="143" t="s">
        <v>2697</v>
      </c>
      <c r="I544" s="143" t="s">
        <v>2698</v>
      </c>
      <c r="J544" s="144" t="n">
        <v>1.3</v>
      </c>
      <c r="K544" s="145" t="n">
        <v>109444</v>
      </c>
      <c r="L544" s="146" t="s">
        <v>2699</v>
      </c>
      <c r="M544" s="141" t="s">
        <v>2690</v>
      </c>
    </row>
    <row r="545" customFormat="false" ht="12.75" hidden="false" customHeight="false" outlineLevel="0" collapsed="false">
      <c r="B545" s="82"/>
      <c r="C545" s="139"/>
      <c r="D545" s="82"/>
      <c r="E545" s="140" t="n">
        <v>200</v>
      </c>
      <c r="F545" s="141" t="s">
        <v>2700</v>
      </c>
      <c r="G545" s="142" t="n">
        <f aca="false">IF(L545&lt;&gt;U545,HYPERLINK(L545,K545),"")</f>
        <v>110478</v>
      </c>
      <c r="H545" s="143" t="s">
        <v>2701</v>
      </c>
      <c r="I545" s="143" t="s">
        <v>2702</v>
      </c>
      <c r="J545" s="144" t="n">
        <v>1.1</v>
      </c>
      <c r="K545" s="145" t="n">
        <v>110478</v>
      </c>
      <c r="L545" s="146" t="s">
        <v>2703</v>
      </c>
      <c r="M545" s="141" t="s">
        <v>2690</v>
      </c>
    </row>
    <row r="546" customFormat="false" ht="25.5" hidden="false" customHeight="false" outlineLevel="0" collapsed="false">
      <c r="B546" s="82"/>
      <c r="C546" s="139"/>
      <c r="D546" s="82"/>
      <c r="E546" s="140" t="n">
        <v>202</v>
      </c>
      <c r="F546" s="141" t="s">
        <v>2794</v>
      </c>
      <c r="G546" s="142" t="n">
        <f aca="false">IF(L546&lt;&gt;U546,HYPERLINK(L546,K546),"")</f>
        <v>110559</v>
      </c>
      <c r="H546" s="143" t="s">
        <v>2701</v>
      </c>
      <c r="I546" s="143" t="s">
        <v>2702</v>
      </c>
      <c r="J546" s="144" t="n">
        <v>1.2</v>
      </c>
      <c r="K546" s="145" t="n">
        <v>110559</v>
      </c>
      <c r="L546" s="146" t="s">
        <v>2795</v>
      </c>
      <c r="M546" s="141" t="s">
        <v>2690</v>
      </c>
    </row>
    <row r="547" customFormat="false" ht="13.5" hidden="false" customHeight="false" outlineLevel="0" collapsed="false">
      <c r="B547" s="82"/>
      <c r="C547" s="139"/>
      <c r="D547" s="82"/>
      <c r="E547" s="140" t="n">
        <v>205</v>
      </c>
      <c r="F547" s="141" t="s">
        <v>2706</v>
      </c>
      <c r="G547" s="142" t="n">
        <f aca="false">IF(L547&lt;&gt;U547,HYPERLINK(L547,K547),"")</f>
        <v>109482</v>
      </c>
      <c r="H547" s="143" t="s">
        <v>2701</v>
      </c>
      <c r="I547" s="143" t="s">
        <v>2702</v>
      </c>
      <c r="J547" s="144" t="n">
        <v>1.3</v>
      </c>
      <c r="K547" s="145" t="n">
        <v>109482</v>
      </c>
      <c r="L547" s="146" t="s">
        <v>2707</v>
      </c>
      <c r="M547" s="141" t="s">
        <v>2690</v>
      </c>
    </row>
    <row r="548" customFormat="false" ht="30" hidden="false" customHeight="true" outlineLevel="0" collapsed="false">
      <c r="B548" s="130" t="s">
        <v>281</v>
      </c>
      <c r="C548" s="131" t="s">
        <v>211</v>
      </c>
      <c r="D548" s="131" t="s">
        <v>214</v>
      </c>
      <c r="E548" s="132" t="n">
        <v>83</v>
      </c>
      <c r="F548" s="133" t="s">
        <v>2732</v>
      </c>
      <c r="G548" s="134" t="n">
        <f aca="false">IF(L548&lt;&gt;U548,HYPERLINK(L548,K548),"")</f>
        <v>91890</v>
      </c>
      <c r="H548" s="135" t="s">
        <v>2728</v>
      </c>
      <c r="I548" s="135" t="s">
        <v>2733</v>
      </c>
      <c r="J548" s="136" t="n">
        <v>1.4</v>
      </c>
      <c r="K548" s="137" t="n">
        <v>91890</v>
      </c>
      <c r="L548" s="138" t="s">
        <v>2734</v>
      </c>
      <c r="M548" s="133" t="s">
        <v>2690</v>
      </c>
    </row>
    <row r="549" customFormat="false" ht="25.5" hidden="false" customHeight="false" outlineLevel="0" collapsed="false">
      <c r="B549" s="82"/>
      <c r="C549" s="139"/>
      <c r="D549" s="82"/>
      <c r="E549" s="140" t="n">
        <v>103</v>
      </c>
      <c r="F549" s="141" t="s">
        <v>2739</v>
      </c>
      <c r="G549" s="142" t="n">
        <f aca="false">IF(L549&lt;&gt;U549,HYPERLINK(L549,K549),"")</f>
        <v>100638</v>
      </c>
      <c r="H549" s="143" t="s">
        <v>2740</v>
      </c>
      <c r="I549" s="143" t="s">
        <v>2543</v>
      </c>
      <c r="J549" s="144" t="n">
        <v>1.5</v>
      </c>
      <c r="K549" s="145" t="n">
        <v>100638</v>
      </c>
      <c r="L549" s="146" t="s">
        <v>2741</v>
      </c>
      <c r="M549" s="141" t="s">
        <v>2690</v>
      </c>
    </row>
    <row r="550" customFormat="false" ht="12.75" hidden="false" customHeight="false" outlineLevel="0" collapsed="false">
      <c r="B550" s="82"/>
      <c r="C550" s="139"/>
      <c r="D550" s="82"/>
      <c r="E550" s="140" t="n">
        <v>104</v>
      </c>
      <c r="F550" s="141" t="s">
        <v>2742</v>
      </c>
      <c r="G550" s="142" t="n">
        <f aca="false">IF(L550&lt;&gt;U550,HYPERLINK(L550,K550),"")</f>
        <v>100374</v>
      </c>
      <c r="H550" s="143" t="s">
        <v>2740</v>
      </c>
      <c r="I550" s="143" t="s">
        <v>2543</v>
      </c>
      <c r="J550" s="144" t="n">
        <v>1.3</v>
      </c>
      <c r="K550" s="145" t="n">
        <v>100374</v>
      </c>
      <c r="L550" s="146" t="s">
        <v>2743</v>
      </c>
      <c r="M550" s="141" t="s">
        <v>2690</v>
      </c>
    </row>
    <row r="551" customFormat="false" ht="25.5" hidden="false" customHeight="false" outlineLevel="0" collapsed="false">
      <c r="B551" s="82"/>
      <c r="C551" s="139"/>
      <c r="D551" s="82"/>
      <c r="E551" s="140" t="n">
        <v>141</v>
      </c>
      <c r="F551" s="141" t="s">
        <v>2712</v>
      </c>
      <c r="G551" s="142" t="n">
        <f aca="false">IF(L551&lt;&gt;U551,HYPERLINK(L551,K551),"")</f>
        <v>107550</v>
      </c>
      <c r="H551" s="143" t="s">
        <v>2713</v>
      </c>
      <c r="I551" s="143" t="s">
        <v>2714</v>
      </c>
      <c r="J551" s="144" t="n">
        <v>1.3</v>
      </c>
      <c r="K551" s="145" t="n">
        <v>107550</v>
      </c>
      <c r="L551" s="146" t="s">
        <v>2715</v>
      </c>
      <c r="M551" s="141" t="s">
        <v>2690</v>
      </c>
    </row>
    <row r="552" customFormat="false" ht="12.75" hidden="false" customHeight="false" outlineLevel="0" collapsed="false">
      <c r="B552" s="82"/>
      <c r="C552" s="139"/>
      <c r="D552" s="82"/>
      <c r="E552" s="140" t="n">
        <v>159</v>
      </c>
      <c r="F552" s="141" t="s">
        <v>2716</v>
      </c>
      <c r="G552" s="142" t="n">
        <f aca="false">IF(L552&lt;&gt;U552,HYPERLINK(L552,K552),"")</f>
        <v>108203</v>
      </c>
      <c r="H552" s="143" t="s">
        <v>2717</v>
      </c>
      <c r="I552" s="143" t="s">
        <v>2718</v>
      </c>
      <c r="J552" s="144" t="n">
        <v>1.3</v>
      </c>
      <c r="K552" s="145" t="n">
        <v>108203</v>
      </c>
      <c r="L552" s="146" t="s">
        <v>2719</v>
      </c>
      <c r="M552" s="141" t="s">
        <v>2690</v>
      </c>
    </row>
    <row r="553" customFormat="false" ht="12.75" hidden="false" customHeight="false" outlineLevel="0" collapsed="false">
      <c r="B553" s="82"/>
      <c r="C553" s="139"/>
      <c r="D553" s="82"/>
      <c r="E553" s="140" t="n">
        <v>162</v>
      </c>
      <c r="F553" s="141" t="s">
        <v>2720</v>
      </c>
      <c r="G553" s="142" t="n">
        <f aca="false">IF(L553&lt;&gt;U553,HYPERLINK(L553,K553),"")</f>
        <v>98605</v>
      </c>
      <c r="H553" s="143" t="s">
        <v>2721</v>
      </c>
      <c r="I553" s="143" t="s">
        <v>2155</v>
      </c>
      <c r="J553" s="144" t="n">
        <v>3.1</v>
      </c>
      <c r="K553" s="145" t="n">
        <v>98605</v>
      </c>
      <c r="L553" s="146" t="s">
        <v>2722</v>
      </c>
      <c r="M553" s="141" t="s">
        <v>2690</v>
      </c>
    </row>
    <row r="554" customFormat="false" ht="12.75" hidden="false" customHeight="false" outlineLevel="0" collapsed="false">
      <c r="B554" s="82"/>
      <c r="C554" s="139"/>
      <c r="D554" s="82"/>
      <c r="E554" s="140" t="n">
        <v>165</v>
      </c>
      <c r="F554" s="141" t="s">
        <v>2723</v>
      </c>
      <c r="G554" s="142" t="n">
        <f aca="false">IF(L554&lt;&gt;U554,HYPERLINK(L554,K554),"")</f>
        <v>109333</v>
      </c>
      <c r="H554" s="143" t="s">
        <v>2687</v>
      </c>
      <c r="I554" s="143" t="s">
        <v>2692</v>
      </c>
      <c r="J554" s="144" t="n">
        <v>1.4</v>
      </c>
      <c r="K554" s="145" t="n">
        <v>109333</v>
      </c>
      <c r="L554" s="146" t="s">
        <v>2724</v>
      </c>
      <c r="M554" s="141" t="s">
        <v>2690</v>
      </c>
    </row>
    <row r="555" customFormat="false" ht="25.5" hidden="false" customHeight="false" outlineLevel="0" collapsed="false">
      <c r="B555" s="82"/>
      <c r="C555" s="139"/>
      <c r="D555" s="82"/>
      <c r="E555" s="140" t="n">
        <v>167</v>
      </c>
      <c r="F555" s="141" t="s">
        <v>2744</v>
      </c>
      <c r="G555" s="142" t="n">
        <f aca="false">IF(L555&lt;&gt;U555,HYPERLINK(L555,K555),"")</f>
        <v>109337</v>
      </c>
      <c r="H555" s="143" t="s">
        <v>2687</v>
      </c>
      <c r="I555" s="143" t="s">
        <v>2745</v>
      </c>
      <c r="J555" s="144" t="n">
        <v>1.2</v>
      </c>
      <c r="K555" s="145" t="n">
        <v>109337</v>
      </c>
      <c r="L555" s="146" t="s">
        <v>2746</v>
      </c>
      <c r="M555" s="141" t="s">
        <v>2690</v>
      </c>
    </row>
    <row r="556" customFormat="false" ht="25.5" hidden="false" customHeight="false" outlineLevel="0" collapsed="false">
      <c r="B556" s="82"/>
      <c r="C556" s="139"/>
      <c r="D556" s="82"/>
      <c r="E556" s="140" t="n">
        <v>168</v>
      </c>
      <c r="F556" s="141" t="s">
        <v>2725</v>
      </c>
      <c r="G556" s="142" t="n">
        <f aca="false">IF(L556&lt;&gt;U556,HYPERLINK(L556,K556),"")</f>
        <v>108558</v>
      </c>
      <c r="H556" s="143" t="s">
        <v>2687</v>
      </c>
      <c r="I556" s="143" t="s">
        <v>2688</v>
      </c>
      <c r="J556" s="144" t="n">
        <v>1.5</v>
      </c>
      <c r="K556" s="145" t="n">
        <v>108558</v>
      </c>
      <c r="L556" s="146" t="s">
        <v>2726</v>
      </c>
      <c r="M556" s="141" t="s">
        <v>2690</v>
      </c>
    </row>
    <row r="557" customFormat="false" ht="25.5" hidden="false" customHeight="false" outlineLevel="0" collapsed="false">
      <c r="B557" s="82"/>
      <c r="C557" s="139"/>
      <c r="D557" s="82"/>
      <c r="E557" s="140" t="n">
        <v>177</v>
      </c>
      <c r="F557" s="141" t="s">
        <v>2696</v>
      </c>
      <c r="G557" s="142" t="n">
        <f aca="false">IF(L557&lt;&gt;U557,HYPERLINK(L557,K557),"")</f>
        <v>109444</v>
      </c>
      <c r="H557" s="143" t="s">
        <v>2697</v>
      </c>
      <c r="I557" s="143" t="s">
        <v>2698</v>
      </c>
      <c r="J557" s="144" t="n">
        <v>1.3</v>
      </c>
      <c r="K557" s="145" t="n">
        <v>109444</v>
      </c>
      <c r="L557" s="146" t="s">
        <v>2699</v>
      </c>
      <c r="M557" s="141" t="s">
        <v>2690</v>
      </c>
    </row>
    <row r="558" customFormat="false" ht="12.75" hidden="false" customHeight="false" outlineLevel="0" collapsed="false">
      <c r="B558" s="82"/>
      <c r="C558" s="139"/>
      <c r="D558" s="82"/>
      <c r="E558" s="140" t="n">
        <v>200</v>
      </c>
      <c r="F558" s="141" t="s">
        <v>2700</v>
      </c>
      <c r="G558" s="142" t="n">
        <f aca="false">IF(L558&lt;&gt;U558,HYPERLINK(L558,K558),"")</f>
        <v>110478</v>
      </c>
      <c r="H558" s="143" t="s">
        <v>2701</v>
      </c>
      <c r="I558" s="143" t="s">
        <v>2702</v>
      </c>
      <c r="J558" s="144" t="n">
        <v>1.1</v>
      </c>
      <c r="K558" s="145" t="n">
        <v>110478</v>
      </c>
      <c r="L558" s="146" t="s">
        <v>2703</v>
      </c>
      <c r="M558" s="141" t="s">
        <v>2690</v>
      </c>
    </row>
    <row r="559" customFormat="false" ht="13.5" hidden="false" customHeight="false" outlineLevel="0" collapsed="false">
      <c r="B559" s="82"/>
      <c r="C559" s="139"/>
      <c r="D559" s="82"/>
      <c r="E559" s="140" t="n">
        <v>205</v>
      </c>
      <c r="F559" s="141" t="s">
        <v>2706</v>
      </c>
      <c r="G559" s="142" t="n">
        <f aca="false">IF(L559&lt;&gt;U559,HYPERLINK(L559,K559),"")</f>
        <v>109482</v>
      </c>
      <c r="H559" s="143" t="s">
        <v>2701</v>
      </c>
      <c r="I559" s="143" t="s">
        <v>2702</v>
      </c>
      <c r="J559" s="144" t="n">
        <v>1.3</v>
      </c>
      <c r="K559" s="145" t="n">
        <v>109482</v>
      </c>
      <c r="L559" s="146" t="s">
        <v>2707</v>
      </c>
      <c r="M559" s="141" t="s">
        <v>2690</v>
      </c>
    </row>
    <row r="560" customFormat="false" ht="30" hidden="false" customHeight="true" outlineLevel="0" collapsed="false">
      <c r="B560" s="130" t="s">
        <v>283</v>
      </c>
      <c r="C560" s="131" t="s">
        <v>57</v>
      </c>
      <c r="D560" s="131" t="s">
        <v>285</v>
      </c>
      <c r="E560" s="132" t="n">
        <v>159</v>
      </c>
      <c r="F560" s="133" t="s">
        <v>2716</v>
      </c>
      <c r="G560" s="134" t="n">
        <f aca="false">IF(L560&lt;&gt;U560,HYPERLINK(L560,K560),"")</f>
        <v>108203</v>
      </c>
      <c r="H560" s="135" t="s">
        <v>2717</v>
      </c>
      <c r="I560" s="135" t="s">
        <v>2718</v>
      </c>
      <c r="J560" s="136" t="n">
        <v>1.3</v>
      </c>
      <c r="K560" s="137" t="n">
        <v>108203</v>
      </c>
      <c r="L560" s="138" t="s">
        <v>2719</v>
      </c>
      <c r="M560" s="133" t="s">
        <v>2690</v>
      </c>
    </row>
    <row r="561" customFormat="false" ht="12.75" hidden="false" customHeight="false" outlineLevel="0" collapsed="false">
      <c r="B561" s="82"/>
      <c r="C561" s="139"/>
      <c r="D561" s="82"/>
      <c r="E561" s="140" t="n">
        <v>162</v>
      </c>
      <c r="F561" s="141" t="s">
        <v>2720</v>
      </c>
      <c r="G561" s="142" t="n">
        <f aca="false">IF(L561&lt;&gt;U561,HYPERLINK(L561,K561),"")</f>
        <v>98605</v>
      </c>
      <c r="H561" s="143" t="s">
        <v>2721</v>
      </c>
      <c r="I561" s="143" t="s">
        <v>2155</v>
      </c>
      <c r="J561" s="144" t="n">
        <v>3.1</v>
      </c>
      <c r="K561" s="145" t="n">
        <v>98605</v>
      </c>
      <c r="L561" s="146" t="s">
        <v>2722</v>
      </c>
      <c r="M561" s="141" t="s">
        <v>2690</v>
      </c>
    </row>
    <row r="562" customFormat="false" ht="25.5" hidden="false" customHeight="false" outlineLevel="0" collapsed="false">
      <c r="B562" s="82"/>
      <c r="C562" s="139"/>
      <c r="D562" s="82"/>
      <c r="E562" s="140" t="n">
        <v>164</v>
      </c>
      <c r="F562" s="141" t="s">
        <v>2686</v>
      </c>
      <c r="G562" s="142" t="n">
        <f aca="false">IF(L562&lt;&gt;U562,HYPERLINK(L562,K562),"")</f>
        <v>109323</v>
      </c>
      <c r="H562" s="143" t="s">
        <v>2687</v>
      </c>
      <c r="I562" s="143" t="s">
        <v>2688</v>
      </c>
      <c r="J562" s="144" t="n">
        <v>1.3</v>
      </c>
      <c r="K562" s="145" t="n">
        <v>109323</v>
      </c>
      <c r="L562" s="146" t="s">
        <v>2689</v>
      </c>
      <c r="M562" s="141" t="s">
        <v>2690</v>
      </c>
    </row>
    <row r="563" customFormat="false" ht="12.75" hidden="false" customHeight="false" outlineLevel="0" collapsed="false">
      <c r="B563" s="82"/>
      <c r="C563" s="139"/>
      <c r="D563" s="82"/>
      <c r="E563" s="140" t="n">
        <v>166</v>
      </c>
      <c r="F563" s="141" t="s">
        <v>2691</v>
      </c>
      <c r="G563" s="142" t="n">
        <f aca="false">IF(L563&lt;&gt;U563,HYPERLINK(L563,K563),"")</f>
        <v>109487</v>
      </c>
      <c r="H563" s="143" t="s">
        <v>2687</v>
      </c>
      <c r="I563" s="143" t="s">
        <v>2692</v>
      </c>
      <c r="J563" s="144" t="n">
        <v>1.3</v>
      </c>
      <c r="K563" s="145" t="n">
        <v>109487</v>
      </c>
      <c r="L563" s="146" t="s">
        <v>2693</v>
      </c>
      <c r="M563" s="141" t="s">
        <v>2690</v>
      </c>
    </row>
    <row r="564" customFormat="false" ht="25.5" hidden="false" customHeight="false" outlineLevel="0" collapsed="false">
      <c r="B564" s="82"/>
      <c r="C564" s="139"/>
      <c r="D564" s="82"/>
      <c r="E564" s="140" t="n">
        <v>168</v>
      </c>
      <c r="F564" s="141" t="s">
        <v>2725</v>
      </c>
      <c r="G564" s="142" t="n">
        <f aca="false">IF(L564&lt;&gt;U564,HYPERLINK(L564,K564),"")</f>
        <v>108558</v>
      </c>
      <c r="H564" s="143" t="s">
        <v>2687</v>
      </c>
      <c r="I564" s="143" t="s">
        <v>2688</v>
      </c>
      <c r="J564" s="144" t="n">
        <v>1.5</v>
      </c>
      <c r="K564" s="145" t="n">
        <v>108558</v>
      </c>
      <c r="L564" s="146" t="s">
        <v>2726</v>
      </c>
      <c r="M564" s="141" t="s">
        <v>2690</v>
      </c>
    </row>
    <row r="565" customFormat="false" ht="12.75" hidden="false" customHeight="false" outlineLevel="0" collapsed="false">
      <c r="B565" s="82"/>
      <c r="C565" s="139"/>
      <c r="D565" s="82"/>
      <c r="E565" s="140" t="n">
        <v>171</v>
      </c>
      <c r="F565" s="141" t="s">
        <v>2694</v>
      </c>
      <c r="G565" s="142" t="n">
        <f aca="false">IF(L565&lt;&gt;U565,HYPERLINK(L565,K565),"")</f>
        <v>107397</v>
      </c>
      <c r="H565" s="143" t="s">
        <v>2687</v>
      </c>
      <c r="I565" s="143" t="s">
        <v>2688</v>
      </c>
      <c r="J565" s="144" t="n">
        <v>1.3</v>
      </c>
      <c r="K565" s="145" t="n">
        <v>107397</v>
      </c>
      <c r="L565" s="146" t="s">
        <v>2695</v>
      </c>
      <c r="M565" s="141" t="s">
        <v>2690</v>
      </c>
    </row>
    <row r="566" customFormat="false" ht="25.5" hidden="false" customHeight="false" outlineLevel="0" collapsed="false">
      <c r="B566" s="82"/>
      <c r="C566" s="139"/>
      <c r="D566" s="82"/>
      <c r="E566" s="140" t="n">
        <v>177</v>
      </c>
      <c r="F566" s="141" t="s">
        <v>2696</v>
      </c>
      <c r="G566" s="142" t="n">
        <f aca="false">IF(L566&lt;&gt;U566,HYPERLINK(L566,K566),"")</f>
        <v>109444</v>
      </c>
      <c r="H566" s="143" t="s">
        <v>2697</v>
      </c>
      <c r="I566" s="143" t="s">
        <v>2698</v>
      </c>
      <c r="J566" s="144" t="n">
        <v>1.3</v>
      </c>
      <c r="K566" s="145" t="n">
        <v>109444</v>
      </c>
      <c r="L566" s="146" t="s">
        <v>2699</v>
      </c>
      <c r="M566" s="141" t="s">
        <v>2690</v>
      </c>
    </row>
    <row r="567" customFormat="false" ht="12.75" hidden="false" customHeight="false" outlineLevel="0" collapsed="false">
      <c r="B567" s="82"/>
      <c r="C567" s="139"/>
      <c r="D567" s="82"/>
      <c r="E567" s="140" t="n">
        <v>200</v>
      </c>
      <c r="F567" s="141" t="s">
        <v>2700</v>
      </c>
      <c r="G567" s="142" t="n">
        <f aca="false">IF(L567&lt;&gt;U567,HYPERLINK(L567,K567),"")</f>
        <v>110478</v>
      </c>
      <c r="H567" s="143" t="s">
        <v>2701</v>
      </c>
      <c r="I567" s="143" t="s">
        <v>2702</v>
      </c>
      <c r="J567" s="144" t="n">
        <v>1.1</v>
      </c>
      <c r="K567" s="145" t="n">
        <v>110478</v>
      </c>
      <c r="L567" s="146" t="s">
        <v>2703</v>
      </c>
      <c r="M567" s="141" t="s">
        <v>2690</v>
      </c>
    </row>
    <row r="568" customFormat="false" ht="12.75" hidden="false" customHeight="false" outlineLevel="0" collapsed="false">
      <c r="B568" s="82"/>
      <c r="C568" s="139"/>
      <c r="D568" s="82"/>
      <c r="E568" s="140" t="n">
        <v>201</v>
      </c>
      <c r="F568" s="141" t="s">
        <v>2704</v>
      </c>
      <c r="G568" s="142" t="n">
        <f aca="false">IF(L568&lt;&gt;U568,HYPERLINK(L568,K568),"")</f>
        <v>110396</v>
      </c>
      <c r="H568" s="143" t="s">
        <v>2701</v>
      </c>
      <c r="I568" s="143"/>
      <c r="J568" s="144" t="n">
        <v>1</v>
      </c>
      <c r="K568" s="145" t="n">
        <v>110396</v>
      </c>
      <c r="L568" s="146" t="s">
        <v>2705</v>
      </c>
      <c r="M568" s="141" t="s">
        <v>2690</v>
      </c>
    </row>
    <row r="569" customFormat="false" ht="13.5" hidden="false" customHeight="false" outlineLevel="0" collapsed="false">
      <c r="B569" s="82"/>
      <c r="C569" s="139"/>
      <c r="D569" s="82"/>
      <c r="E569" s="140" t="n">
        <v>205</v>
      </c>
      <c r="F569" s="141" t="s">
        <v>2706</v>
      </c>
      <c r="G569" s="142" t="n">
        <f aca="false">IF(L569&lt;&gt;U569,HYPERLINK(L569,K569),"")</f>
        <v>109482</v>
      </c>
      <c r="H569" s="143" t="s">
        <v>2701</v>
      </c>
      <c r="I569" s="143" t="s">
        <v>2702</v>
      </c>
      <c r="J569" s="144" t="n">
        <v>1.3</v>
      </c>
      <c r="K569" s="145" t="n">
        <v>109482</v>
      </c>
      <c r="L569" s="146" t="s">
        <v>2707</v>
      </c>
      <c r="M569" s="141" t="s">
        <v>2690</v>
      </c>
    </row>
    <row r="570" customFormat="false" ht="30" hidden="false" customHeight="true" outlineLevel="0" collapsed="false">
      <c r="B570" s="130" t="s">
        <v>289</v>
      </c>
      <c r="C570" s="131" t="s">
        <v>202</v>
      </c>
      <c r="D570" s="131" t="s">
        <v>240</v>
      </c>
      <c r="E570" s="132" t="n">
        <v>78</v>
      </c>
      <c r="F570" s="133" t="s">
        <v>2761</v>
      </c>
      <c r="G570" s="134" t="n">
        <f aca="false">IF(L570&lt;&gt;U570,HYPERLINK(L570,K570),"")</f>
        <v>81825</v>
      </c>
      <c r="H570" s="135" t="s">
        <v>2762</v>
      </c>
      <c r="I570" s="135" t="s">
        <v>2763</v>
      </c>
      <c r="J570" s="136" t="n">
        <v>2.1</v>
      </c>
      <c r="K570" s="137" t="n">
        <v>81825</v>
      </c>
      <c r="L570" s="138" t="s">
        <v>2764</v>
      </c>
      <c r="M570" s="133" t="s">
        <v>2690</v>
      </c>
    </row>
    <row r="571" customFormat="false" ht="25.5" hidden="false" customHeight="false" outlineLevel="0" collapsed="false">
      <c r="B571" s="82"/>
      <c r="C571" s="139"/>
      <c r="D571" s="82"/>
      <c r="E571" s="140" t="n">
        <v>91</v>
      </c>
      <c r="F571" s="141" t="s">
        <v>2772</v>
      </c>
      <c r="G571" s="142" t="n">
        <f aca="false">IF(L571&lt;&gt;U571,HYPERLINK(L571,K571),"")</f>
        <v>98182</v>
      </c>
      <c r="H571" s="143" t="s">
        <v>2736</v>
      </c>
      <c r="I571" s="143" t="s">
        <v>2770</v>
      </c>
      <c r="J571" s="144" t="n">
        <v>1.2</v>
      </c>
      <c r="K571" s="145" t="n">
        <v>98182</v>
      </c>
      <c r="L571" s="146" t="s">
        <v>2771</v>
      </c>
      <c r="M571" s="141" t="s">
        <v>2690</v>
      </c>
    </row>
    <row r="572" customFormat="false" ht="25.5" hidden="false" customHeight="false" outlineLevel="0" collapsed="false">
      <c r="B572" s="82"/>
      <c r="C572" s="139"/>
      <c r="D572" s="82"/>
      <c r="E572" s="140" t="n">
        <v>92</v>
      </c>
      <c r="F572" s="141" t="s">
        <v>2773</v>
      </c>
      <c r="G572" s="142" t="n">
        <f aca="false">IF(L572&lt;&gt;U572,HYPERLINK(L572,K572),"")</f>
        <v>98182</v>
      </c>
      <c r="H572" s="143" t="s">
        <v>2736</v>
      </c>
      <c r="I572" s="143" t="s">
        <v>2770</v>
      </c>
      <c r="J572" s="144" t="n">
        <v>1.2</v>
      </c>
      <c r="K572" s="145" t="n">
        <v>98182</v>
      </c>
      <c r="L572" s="146" t="s">
        <v>2771</v>
      </c>
      <c r="M572" s="141" t="s">
        <v>2690</v>
      </c>
    </row>
    <row r="573" customFormat="false" ht="25.5" hidden="false" customHeight="false" outlineLevel="0" collapsed="false">
      <c r="B573" s="82"/>
      <c r="C573" s="139"/>
      <c r="D573" s="82"/>
      <c r="E573" s="140" t="n">
        <v>96</v>
      </c>
      <c r="F573" s="141" t="s">
        <v>2777</v>
      </c>
      <c r="G573" s="142" t="n">
        <f aca="false">IF(L573&lt;&gt;U573,HYPERLINK(L573,K573),"")</f>
        <v>98182</v>
      </c>
      <c r="H573" s="143" t="s">
        <v>2736</v>
      </c>
      <c r="I573" s="143" t="s">
        <v>2770</v>
      </c>
      <c r="J573" s="144" t="n">
        <v>1.2</v>
      </c>
      <c r="K573" s="145" t="n">
        <v>98182</v>
      </c>
      <c r="L573" s="146" t="s">
        <v>2771</v>
      </c>
      <c r="M573" s="141" t="s">
        <v>2690</v>
      </c>
    </row>
    <row r="574" customFormat="false" ht="25.5" hidden="false" customHeight="false" outlineLevel="0" collapsed="false">
      <c r="B574" s="82"/>
      <c r="C574" s="139"/>
      <c r="D574" s="82"/>
      <c r="E574" s="140" t="n">
        <v>99</v>
      </c>
      <c r="F574" s="141" t="s">
        <v>2778</v>
      </c>
      <c r="G574" s="142" t="n">
        <f aca="false">IF(L574&lt;&gt;U574,HYPERLINK(L574,K574),"")</f>
        <v>98182</v>
      </c>
      <c r="H574" s="143" t="s">
        <v>2736</v>
      </c>
      <c r="I574" s="143" t="s">
        <v>2770</v>
      </c>
      <c r="J574" s="144" t="n">
        <v>1.2</v>
      </c>
      <c r="K574" s="145" t="n">
        <v>98182</v>
      </c>
      <c r="L574" s="146" t="s">
        <v>2771</v>
      </c>
      <c r="M574" s="141" t="s">
        <v>2690</v>
      </c>
    </row>
    <row r="575" customFormat="false" ht="12.75" hidden="false" customHeight="false" outlineLevel="0" collapsed="false">
      <c r="B575" s="82"/>
      <c r="C575" s="139"/>
      <c r="D575" s="82"/>
      <c r="E575" s="140" t="n">
        <v>100</v>
      </c>
      <c r="F575" s="141" t="s">
        <v>2779</v>
      </c>
      <c r="G575" s="142" t="n">
        <f aca="false">IF(L575&lt;&gt;U575,HYPERLINK(L575,K575),"")</f>
        <v>107578</v>
      </c>
      <c r="H575" s="143" t="s">
        <v>2713</v>
      </c>
      <c r="I575" s="143" t="s">
        <v>2714</v>
      </c>
      <c r="J575" s="144" t="n">
        <v>1.2</v>
      </c>
      <c r="K575" s="145" t="n">
        <v>107578</v>
      </c>
      <c r="L575" s="146" t="s">
        <v>2780</v>
      </c>
      <c r="M575" s="141" t="s">
        <v>2690</v>
      </c>
    </row>
    <row r="576" customFormat="false" ht="12.75" hidden="false" customHeight="false" outlineLevel="0" collapsed="false">
      <c r="B576" s="82"/>
      <c r="C576" s="139"/>
      <c r="D576" s="82"/>
      <c r="E576" s="140" t="n">
        <v>104</v>
      </c>
      <c r="F576" s="141" t="s">
        <v>2742</v>
      </c>
      <c r="G576" s="142" t="n">
        <f aca="false">IF(L576&lt;&gt;U576,HYPERLINK(L576,K576),"")</f>
        <v>100374</v>
      </c>
      <c r="H576" s="143" t="s">
        <v>2740</v>
      </c>
      <c r="I576" s="143" t="s">
        <v>2543</v>
      </c>
      <c r="J576" s="144" t="n">
        <v>1.3</v>
      </c>
      <c r="K576" s="145" t="n">
        <v>100374</v>
      </c>
      <c r="L576" s="146" t="s">
        <v>2743</v>
      </c>
      <c r="M576" s="141" t="s">
        <v>2690</v>
      </c>
    </row>
    <row r="577" customFormat="false" ht="12.75" hidden="false" customHeight="false" outlineLevel="0" collapsed="false">
      <c r="B577" s="82"/>
      <c r="C577" s="139"/>
      <c r="D577" s="82"/>
      <c r="E577" s="140" t="n">
        <v>107</v>
      </c>
      <c r="F577" s="141" t="s">
        <v>2781</v>
      </c>
      <c r="G577" s="142" t="n">
        <f aca="false">IF(L577&lt;&gt;U577,HYPERLINK(L577,K577),"")</f>
        <v>99758</v>
      </c>
      <c r="H577" s="143" t="s">
        <v>2740</v>
      </c>
      <c r="I577" s="143" t="s">
        <v>2782</v>
      </c>
      <c r="J577" s="144" t="n">
        <v>1.5</v>
      </c>
      <c r="K577" s="145" t="n">
        <v>99758</v>
      </c>
      <c r="L577" s="146" t="s">
        <v>2783</v>
      </c>
      <c r="M577" s="141" t="s">
        <v>2690</v>
      </c>
    </row>
    <row r="578" customFormat="false" ht="12.75" hidden="false" customHeight="false" outlineLevel="0" collapsed="false">
      <c r="B578" s="82"/>
      <c r="C578" s="139"/>
      <c r="D578" s="82"/>
      <c r="E578" s="140" t="n">
        <v>125</v>
      </c>
      <c r="F578" s="141" t="s">
        <v>2806</v>
      </c>
      <c r="G578" s="142" t="n">
        <f aca="false">IF(L578&lt;&gt;U578,HYPERLINK(L578,K578),"")</f>
        <v>99725</v>
      </c>
      <c r="H578" s="143" t="s">
        <v>2807</v>
      </c>
      <c r="I578" s="143" t="s">
        <v>2808</v>
      </c>
      <c r="J578" s="144" t="n">
        <v>1.1</v>
      </c>
      <c r="K578" s="145" t="n">
        <v>99725</v>
      </c>
      <c r="L578" s="146" t="s">
        <v>2809</v>
      </c>
      <c r="M578" s="141" t="s">
        <v>2690</v>
      </c>
    </row>
    <row r="579" customFormat="false" ht="25.5" hidden="false" customHeight="false" outlineLevel="0" collapsed="false">
      <c r="B579" s="82"/>
      <c r="C579" s="139"/>
      <c r="D579" s="82"/>
      <c r="E579" s="140" t="n">
        <v>131</v>
      </c>
      <c r="F579" s="141" t="s">
        <v>2784</v>
      </c>
      <c r="G579" s="142" t="n">
        <f aca="false">IF(L579&lt;&gt;U579,HYPERLINK(L579,K579),"")</f>
        <v>107064</v>
      </c>
      <c r="H579" s="143" t="s">
        <v>2785</v>
      </c>
      <c r="I579" s="143" t="s">
        <v>2786</v>
      </c>
      <c r="J579" s="144" t="n">
        <v>2.1</v>
      </c>
      <c r="K579" s="145" t="n">
        <v>107064</v>
      </c>
      <c r="L579" s="146" t="s">
        <v>2787</v>
      </c>
      <c r="M579" s="141" t="s">
        <v>2690</v>
      </c>
    </row>
    <row r="580" customFormat="false" ht="25.5" hidden="false" customHeight="false" outlineLevel="0" collapsed="false">
      <c r="B580" s="82"/>
      <c r="C580" s="139"/>
      <c r="D580" s="82"/>
      <c r="E580" s="140" t="n">
        <v>147</v>
      </c>
      <c r="F580" s="141" t="s">
        <v>2788</v>
      </c>
      <c r="G580" s="142" t="n">
        <f aca="false">IF(L580&lt;&gt;U580,HYPERLINK(L580,K580),"")</f>
        <v>107617</v>
      </c>
      <c r="H580" s="143" t="s">
        <v>2713</v>
      </c>
      <c r="I580" s="143" t="s">
        <v>2714</v>
      </c>
      <c r="J580" s="144" t="n">
        <v>1.1</v>
      </c>
      <c r="K580" s="145" t="n">
        <v>107617</v>
      </c>
      <c r="L580" s="146" t="s">
        <v>2789</v>
      </c>
      <c r="M580" s="141" t="s">
        <v>2690</v>
      </c>
    </row>
    <row r="581" customFormat="false" ht="25.5" hidden="false" customHeight="false" outlineLevel="0" collapsed="false">
      <c r="B581" s="82"/>
      <c r="C581" s="139"/>
      <c r="D581" s="82"/>
      <c r="E581" s="140" t="n">
        <v>148</v>
      </c>
      <c r="F581" s="141" t="s">
        <v>2790</v>
      </c>
      <c r="G581" s="142" t="n">
        <f aca="false">IF(L581&lt;&gt;U581,HYPERLINK(L581,K581),"")</f>
        <v>107617</v>
      </c>
      <c r="H581" s="143" t="s">
        <v>2713</v>
      </c>
      <c r="I581" s="143" t="s">
        <v>2714</v>
      </c>
      <c r="J581" s="144" t="n">
        <v>1.1</v>
      </c>
      <c r="K581" s="145" t="n">
        <v>107617</v>
      </c>
      <c r="L581" s="146" t="s">
        <v>2789</v>
      </c>
      <c r="M581" s="141" t="s">
        <v>2690</v>
      </c>
    </row>
    <row r="582" customFormat="false" ht="12.75" hidden="false" customHeight="false" outlineLevel="0" collapsed="false">
      <c r="B582" s="82"/>
      <c r="C582" s="139"/>
      <c r="D582" s="82"/>
      <c r="E582" s="140" t="n">
        <v>151</v>
      </c>
      <c r="F582" s="141" t="s">
        <v>2791</v>
      </c>
      <c r="G582" s="142" t="n">
        <f aca="false">IF(L582&lt;&gt;U582,HYPERLINK(L582,K582),"")</f>
        <v>107583</v>
      </c>
      <c r="H582" s="143" t="s">
        <v>2713</v>
      </c>
      <c r="I582" s="143" t="s">
        <v>2714</v>
      </c>
      <c r="J582" s="144" t="n">
        <v>1.1</v>
      </c>
      <c r="K582" s="145" t="n">
        <v>107583</v>
      </c>
      <c r="L582" s="146" t="s">
        <v>2792</v>
      </c>
      <c r="M582" s="141" t="s">
        <v>2690</v>
      </c>
    </row>
    <row r="583" customFormat="false" ht="12.75" hidden="false" customHeight="false" outlineLevel="0" collapsed="false">
      <c r="B583" s="82"/>
      <c r="C583" s="139"/>
      <c r="D583" s="82"/>
      <c r="E583" s="140" t="n">
        <v>159</v>
      </c>
      <c r="F583" s="141" t="s">
        <v>2716</v>
      </c>
      <c r="G583" s="142" t="n">
        <f aca="false">IF(L583&lt;&gt;U583,HYPERLINK(L583,K583),"")</f>
        <v>108203</v>
      </c>
      <c r="H583" s="143" t="s">
        <v>2717</v>
      </c>
      <c r="I583" s="143" t="s">
        <v>2718</v>
      </c>
      <c r="J583" s="144" t="n">
        <v>1.3</v>
      </c>
      <c r="K583" s="145" t="n">
        <v>108203</v>
      </c>
      <c r="L583" s="146" t="s">
        <v>2719</v>
      </c>
      <c r="M583" s="141" t="s">
        <v>2690</v>
      </c>
    </row>
    <row r="584" customFormat="false" ht="12.75" hidden="false" customHeight="false" outlineLevel="0" collapsed="false">
      <c r="B584" s="82"/>
      <c r="C584" s="139"/>
      <c r="D584" s="82"/>
      <c r="E584" s="140" t="n">
        <v>162</v>
      </c>
      <c r="F584" s="141" t="s">
        <v>2720</v>
      </c>
      <c r="G584" s="142" t="n">
        <f aca="false">IF(L584&lt;&gt;U584,HYPERLINK(L584,K584),"")</f>
        <v>98605</v>
      </c>
      <c r="H584" s="143" t="s">
        <v>2721</v>
      </c>
      <c r="I584" s="143" t="s">
        <v>2155</v>
      </c>
      <c r="J584" s="144" t="n">
        <v>3.1</v>
      </c>
      <c r="K584" s="145" t="n">
        <v>98605</v>
      </c>
      <c r="L584" s="146" t="s">
        <v>2722</v>
      </c>
      <c r="M584" s="141" t="s">
        <v>2690</v>
      </c>
    </row>
    <row r="585" customFormat="false" ht="25.5" hidden="false" customHeight="false" outlineLevel="0" collapsed="false">
      <c r="B585" s="82"/>
      <c r="C585" s="139"/>
      <c r="D585" s="82"/>
      <c r="E585" s="140" t="n">
        <v>164</v>
      </c>
      <c r="F585" s="141" t="s">
        <v>2686</v>
      </c>
      <c r="G585" s="142" t="n">
        <f aca="false">IF(L585&lt;&gt;U585,HYPERLINK(L585,K585),"")</f>
        <v>109323</v>
      </c>
      <c r="H585" s="143" t="s">
        <v>2687</v>
      </c>
      <c r="I585" s="143" t="s">
        <v>2688</v>
      </c>
      <c r="J585" s="144" t="n">
        <v>1.3</v>
      </c>
      <c r="K585" s="145" t="n">
        <v>109323</v>
      </c>
      <c r="L585" s="146" t="s">
        <v>2689</v>
      </c>
      <c r="M585" s="141" t="s">
        <v>2690</v>
      </c>
    </row>
    <row r="586" customFormat="false" ht="12.75" hidden="false" customHeight="false" outlineLevel="0" collapsed="false">
      <c r="B586" s="82"/>
      <c r="C586" s="139"/>
      <c r="D586" s="82"/>
      <c r="E586" s="140" t="n">
        <v>165</v>
      </c>
      <c r="F586" s="141" t="s">
        <v>2723</v>
      </c>
      <c r="G586" s="142" t="n">
        <f aca="false">IF(L586&lt;&gt;U586,HYPERLINK(L586,K586),"")</f>
        <v>109333</v>
      </c>
      <c r="H586" s="143" t="s">
        <v>2687</v>
      </c>
      <c r="I586" s="143" t="s">
        <v>2692</v>
      </c>
      <c r="J586" s="144" t="n">
        <v>1.4</v>
      </c>
      <c r="K586" s="145" t="n">
        <v>109333</v>
      </c>
      <c r="L586" s="146" t="s">
        <v>2724</v>
      </c>
      <c r="M586" s="141" t="s">
        <v>2690</v>
      </c>
    </row>
    <row r="587" customFormat="false" ht="12.75" hidden="false" customHeight="false" outlineLevel="0" collapsed="false">
      <c r="B587" s="82"/>
      <c r="C587" s="139"/>
      <c r="D587" s="82"/>
      <c r="E587" s="140" t="n">
        <v>166</v>
      </c>
      <c r="F587" s="141" t="s">
        <v>2691</v>
      </c>
      <c r="G587" s="142" t="n">
        <f aca="false">IF(L587&lt;&gt;U587,HYPERLINK(L587,K587),"")</f>
        <v>109487</v>
      </c>
      <c r="H587" s="143" t="s">
        <v>2687</v>
      </c>
      <c r="I587" s="143" t="s">
        <v>2692</v>
      </c>
      <c r="J587" s="144" t="n">
        <v>1.3</v>
      </c>
      <c r="K587" s="145" t="n">
        <v>109487</v>
      </c>
      <c r="L587" s="146" t="s">
        <v>2693</v>
      </c>
      <c r="M587" s="141" t="s">
        <v>2690</v>
      </c>
    </row>
    <row r="588" customFormat="false" ht="25.5" hidden="false" customHeight="false" outlineLevel="0" collapsed="false">
      <c r="B588" s="82"/>
      <c r="C588" s="139"/>
      <c r="D588" s="82"/>
      <c r="E588" s="140" t="n">
        <v>168</v>
      </c>
      <c r="F588" s="141" t="s">
        <v>2725</v>
      </c>
      <c r="G588" s="142" t="n">
        <f aca="false">IF(L588&lt;&gt;U588,HYPERLINK(L588,K588),"")</f>
        <v>108558</v>
      </c>
      <c r="H588" s="143" t="s">
        <v>2687</v>
      </c>
      <c r="I588" s="143" t="s">
        <v>2688</v>
      </c>
      <c r="J588" s="144" t="n">
        <v>1.5</v>
      </c>
      <c r="K588" s="145" t="n">
        <v>108558</v>
      </c>
      <c r="L588" s="146" t="s">
        <v>2726</v>
      </c>
      <c r="M588" s="141" t="s">
        <v>2690</v>
      </c>
    </row>
    <row r="589" customFormat="false" ht="12.75" hidden="false" customHeight="false" outlineLevel="0" collapsed="false">
      <c r="B589" s="82"/>
      <c r="C589" s="139"/>
      <c r="D589" s="82"/>
      <c r="E589" s="140" t="n">
        <v>171</v>
      </c>
      <c r="F589" s="141" t="s">
        <v>2694</v>
      </c>
      <c r="G589" s="142" t="n">
        <f aca="false">IF(L589&lt;&gt;U589,HYPERLINK(L589,K589),"")</f>
        <v>107397</v>
      </c>
      <c r="H589" s="143" t="s">
        <v>2687</v>
      </c>
      <c r="I589" s="143" t="s">
        <v>2688</v>
      </c>
      <c r="J589" s="144" t="n">
        <v>1.3</v>
      </c>
      <c r="K589" s="145" t="n">
        <v>107397</v>
      </c>
      <c r="L589" s="146" t="s">
        <v>2695</v>
      </c>
      <c r="M589" s="141" t="s">
        <v>2690</v>
      </c>
    </row>
    <row r="590" customFormat="false" ht="25.5" hidden="false" customHeight="false" outlineLevel="0" collapsed="false">
      <c r="B590" s="82"/>
      <c r="C590" s="139"/>
      <c r="D590" s="82"/>
      <c r="E590" s="140" t="n">
        <v>177</v>
      </c>
      <c r="F590" s="141" t="s">
        <v>2696</v>
      </c>
      <c r="G590" s="142" t="n">
        <f aca="false">IF(L590&lt;&gt;U590,HYPERLINK(L590,K590),"")</f>
        <v>109444</v>
      </c>
      <c r="H590" s="143" t="s">
        <v>2697</v>
      </c>
      <c r="I590" s="143" t="s">
        <v>2698</v>
      </c>
      <c r="J590" s="144" t="n">
        <v>1.3</v>
      </c>
      <c r="K590" s="145" t="n">
        <v>109444</v>
      </c>
      <c r="L590" s="146" t="s">
        <v>2699</v>
      </c>
      <c r="M590" s="141" t="s">
        <v>2690</v>
      </c>
    </row>
    <row r="591" customFormat="false" ht="25.5" hidden="false" customHeight="false" outlineLevel="0" collapsed="false">
      <c r="B591" s="82"/>
      <c r="C591" s="139"/>
      <c r="D591" s="82"/>
      <c r="E591" s="140" t="n">
        <v>190</v>
      </c>
      <c r="F591" s="141" t="s">
        <v>2793</v>
      </c>
      <c r="G591" s="142" t="n">
        <f aca="false">IF(L591&lt;&gt;U591,HYPERLINK(L591,K591),"")</f>
        <v>109482</v>
      </c>
      <c r="H591" s="143" t="s">
        <v>2701</v>
      </c>
      <c r="I591" s="143" t="s">
        <v>2702</v>
      </c>
      <c r="J591" s="144" t="n">
        <v>1.3</v>
      </c>
      <c r="K591" s="145" t="n">
        <v>109482</v>
      </c>
      <c r="L591" s="146" t="s">
        <v>2707</v>
      </c>
      <c r="M591" s="141" t="s">
        <v>2690</v>
      </c>
    </row>
    <row r="592" customFormat="false" ht="12.75" hidden="false" customHeight="false" outlineLevel="0" collapsed="false">
      <c r="B592" s="82"/>
      <c r="C592" s="139"/>
      <c r="D592" s="82"/>
      <c r="E592" s="140" t="n">
        <v>200</v>
      </c>
      <c r="F592" s="141" t="s">
        <v>2700</v>
      </c>
      <c r="G592" s="142" t="n">
        <f aca="false">IF(L592&lt;&gt;U592,HYPERLINK(L592,K592),"")</f>
        <v>110478</v>
      </c>
      <c r="H592" s="143" t="s">
        <v>2701</v>
      </c>
      <c r="I592" s="143" t="s">
        <v>2702</v>
      </c>
      <c r="J592" s="144" t="n">
        <v>1.1</v>
      </c>
      <c r="K592" s="145" t="n">
        <v>110478</v>
      </c>
      <c r="L592" s="146" t="s">
        <v>2703</v>
      </c>
      <c r="M592" s="141" t="s">
        <v>2690</v>
      </c>
    </row>
    <row r="593" customFormat="false" ht="12.75" hidden="false" customHeight="false" outlineLevel="0" collapsed="false">
      <c r="B593" s="82"/>
      <c r="C593" s="139"/>
      <c r="D593" s="82"/>
      <c r="E593" s="140" t="n">
        <v>201</v>
      </c>
      <c r="F593" s="141" t="s">
        <v>2704</v>
      </c>
      <c r="G593" s="142" t="n">
        <f aca="false">IF(L593&lt;&gt;U593,HYPERLINK(L593,K593),"")</f>
        <v>110396</v>
      </c>
      <c r="H593" s="143" t="s">
        <v>2701</v>
      </c>
      <c r="I593" s="143"/>
      <c r="J593" s="144" t="n">
        <v>1</v>
      </c>
      <c r="K593" s="145" t="n">
        <v>110396</v>
      </c>
      <c r="L593" s="146" t="s">
        <v>2705</v>
      </c>
      <c r="M593" s="141" t="s">
        <v>2690</v>
      </c>
    </row>
    <row r="594" customFormat="false" ht="13.5" hidden="false" customHeight="false" outlineLevel="0" collapsed="false">
      <c r="B594" s="82"/>
      <c r="C594" s="139"/>
      <c r="D594" s="82"/>
      <c r="E594" s="140" t="n">
        <v>205</v>
      </c>
      <c r="F594" s="141" t="s">
        <v>2706</v>
      </c>
      <c r="G594" s="142" t="n">
        <f aca="false">IF(L594&lt;&gt;U594,HYPERLINK(L594,K594),"")</f>
        <v>109482</v>
      </c>
      <c r="H594" s="143" t="s">
        <v>2701</v>
      </c>
      <c r="I594" s="143" t="s">
        <v>2702</v>
      </c>
      <c r="J594" s="144" t="n">
        <v>1.3</v>
      </c>
      <c r="K594" s="145" t="n">
        <v>109482</v>
      </c>
      <c r="L594" s="146" t="s">
        <v>2707</v>
      </c>
      <c r="M594" s="141" t="s">
        <v>2690</v>
      </c>
    </row>
    <row r="595" customFormat="false" ht="30" hidden="false" customHeight="true" outlineLevel="0" collapsed="false">
      <c r="B595" s="130" t="s">
        <v>291</v>
      </c>
      <c r="C595" s="131" t="s">
        <v>57</v>
      </c>
      <c r="D595" s="131" t="s">
        <v>293</v>
      </c>
      <c r="E595" s="132" t="n">
        <v>36</v>
      </c>
      <c r="F595" s="133" t="s">
        <v>2812</v>
      </c>
      <c r="G595" s="134" t="n">
        <f aca="false">IF(L595&lt;&gt;U595,HYPERLINK(L595,K595),"")</f>
        <v>68793</v>
      </c>
      <c r="H595" s="135" t="s">
        <v>2813</v>
      </c>
      <c r="I595" s="135"/>
      <c r="J595" s="136" t="n">
        <v>1</v>
      </c>
      <c r="K595" s="137" t="n">
        <v>68793</v>
      </c>
      <c r="L595" s="138" t="s">
        <v>2814</v>
      </c>
      <c r="M595" s="133" t="s">
        <v>2690</v>
      </c>
    </row>
    <row r="596" customFormat="false" ht="12.75" hidden="false" customHeight="false" outlineLevel="0" collapsed="false">
      <c r="B596" s="82"/>
      <c r="C596" s="139"/>
      <c r="D596" s="82"/>
      <c r="E596" s="140" t="n">
        <v>48</v>
      </c>
      <c r="F596" s="141" t="s">
        <v>2747</v>
      </c>
      <c r="G596" s="142" t="n">
        <f aca="false">IF(L596&lt;&gt;U596,HYPERLINK(L596,K596),"")</f>
        <v>68322</v>
      </c>
      <c r="H596" s="143" t="s">
        <v>2748</v>
      </c>
      <c r="I596" s="143" t="s">
        <v>2749</v>
      </c>
      <c r="J596" s="144" t="n">
        <v>1.3</v>
      </c>
      <c r="K596" s="145" t="n">
        <v>68322</v>
      </c>
      <c r="L596" s="146" t="s">
        <v>2750</v>
      </c>
      <c r="M596" s="141" t="s">
        <v>2690</v>
      </c>
    </row>
    <row r="597" customFormat="false" ht="12.75" hidden="false" customHeight="false" outlineLevel="0" collapsed="false">
      <c r="B597" s="82"/>
      <c r="C597" s="139"/>
      <c r="D597" s="82"/>
      <c r="E597" s="140" t="n">
        <v>55</v>
      </c>
      <c r="F597" s="141" t="s">
        <v>2758</v>
      </c>
      <c r="G597" s="142" t="n">
        <f aca="false">IF(L597&lt;&gt;U597,HYPERLINK(L597,K597),"")</f>
        <v>77859</v>
      </c>
      <c r="H597" s="143" t="s">
        <v>2596</v>
      </c>
      <c r="I597" s="143" t="s">
        <v>2759</v>
      </c>
      <c r="J597" s="144" t="n">
        <v>1.2</v>
      </c>
      <c r="K597" s="145" t="n">
        <v>77859</v>
      </c>
      <c r="L597" s="146" t="s">
        <v>2760</v>
      </c>
      <c r="M597" s="141" t="s">
        <v>2690</v>
      </c>
    </row>
    <row r="598" customFormat="false" ht="12.75" hidden="false" customHeight="false" outlineLevel="0" collapsed="false">
      <c r="B598" s="82"/>
      <c r="C598" s="139"/>
      <c r="D598" s="82"/>
      <c r="E598" s="140" t="n">
        <v>57</v>
      </c>
      <c r="F598" s="141" t="s">
        <v>2751</v>
      </c>
      <c r="G598" s="142" t="n">
        <f aca="false">IF(L598&lt;&gt;U598,HYPERLINK(L598,K598),"")</f>
        <v>72372</v>
      </c>
      <c r="H598" s="143" t="s">
        <v>2752</v>
      </c>
      <c r="I598" s="143" t="s">
        <v>2753</v>
      </c>
      <c r="J598" s="144" t="n">
        <v>1.2</v>
      </c>
      <c r="K598" s="145" t="n">
        <v>72372</v>
      </c>
      <c r="L598" s="146" t="s">
        <v>2754</v>
      </c>
      <c r="M598" s="141" t="s">
        <v>2690</v>
      </c>
    </row>
    <row r="599" customFormat="false" ht="12.75" hidden="false" customHeight="false" outlineLevel="0" collapsed="false">
      <c r="B599" s="82"/>
      <c r="C599" s="139"/>
      <c r="D599" s="82"/>
      <c r="E599" s="140" t="n">
        <v>59</v>
      </c>
      <c r="F599" s="141" t="s">
        <v>2755</v>
      </c>
      <c r="G599" s="142" t="n">
        <f aca="false">IF(L599&lt;&gt;U599,HYPERLINK(L599,K599),"")</f>
        <v>72318</v>
      </c>
      <c r="H599" s="143" t="s">
        <v>2752</v>
      </c>
      <c r="I599" s="143" t="s">
        <v>2756</v>
      </c>
      <c r="J599" s="144" t="n">
        <v>1.2</v>
      </c>
      <c r="K599" s="145" t="n">
        <v>72318</v>
      </c>
      <c r="L599" s="146" t="s">
        <v>2757</v>
      </c>
      <c r="M599" s="141" t="s">
        <v>2690</v>
      </c>
    </row>
    <row r="600" customFormat="false" ht="25.5" hidden="false" customHeight="false" outlineLevel="0" collapsed="false">
      <c r="B600" s="82"/>
      <c r="C600" s="139"/>
      <c r="D600" s="82"/>
      <c r="E600" s="140" t="n">
        <v>63</v>
      </c>
      <c r="F600" s="141" t="s">
        <v>2796</v>
      </c>
      <c r="G600" s="142" t="n">
        <f aca="false">IF(L600&lt;&gt;U600,HYPERLINK(L600,K600),"")</f>
        <v>81825</v>
      </c>
      <c r="H600" s="143" t="s">
        <v>2762</v>
      </c>
      <c r="I600" s="143" t="s">
        <v>2763</v>
      </c>
      <c r="J600" s="144" t="n">
        <v>2.1</v>
      </c>
      <c r="K600" s="145" t="n">
        <v>81825</v>
      </c>
      <c r="L600" s="146" t="s">
        <v>2764</v>
      </c>
      <c r="M600" s="141" t="s">
        <v>2690</v>
      </c>
    </row>
    <row r="601" customFormat="false" ht="25.5" hidden="false" customHeight="false" outlineLevel="0" collapsed="false">
      <c r="B601" s="82"/>
      <c r="C601" s="139"/>
      <c r="D601" s="82"/>
      <c r="E601" s="140" t="n">
        <v>78</v>
      </c>
      <c r="F601" s="141" t="s">
        <v>2761</v>
      </c>
      <c r="G601" s="142" t="n">
        <f aca="false">IF(L601&lt;&gt;U601,HYPERLINK(L601,K601),"")</f>
        <v>81825</v>
      </c>
      <c r="H601" s="143" t="s">
        <v>2762</v>
      </c>
      <c r="I601" s="143" t="s">
        <v>2763</v>
      </c>
      <c r="J601" s="144" t="n">
        <v>2.1</v>
      </c>
      <c r="K601" s="145" t="n">
        <v>81825</v>
      </c>
      <c r="L601" s="146" t="s">
        <v>2764</v>
      </c>
      <c r="M601" s="141" t="s">
        <v>2690</v>
      </c>
    </row>
    <row r="602" customFormat="false" ht="12.75" hidden="false" customHeight="false" outlineLevel="0" collapsed="false">
      <c r="B602" s="82"/>
      <c r="C602" s="139"/>
      <c r="D602" s="82"/>
      <c r="E602" s="140" t="n">
        <v>79</v>
      </c>
      <c r="F602" s="141" t="s">
        <v>2765</v>
      </c>
      <c r="G602" s="142" t="n">
        <f aca="false">IF(L602&lt;&gt;U602,HYPERLINK(L602,K602),"")</f>
        <v>90782</v>
      </c>
      <c r="H602" s="143" t="s">
        <v>2766</v>
      </c>
      <c r="I602" s="143" t="s">
        <v>2767</v>
      </c>
      <c r="J602" s="144" t="n">
        <v>1.4</v>
      </c>
      <c r="K602" s="145" t="n">
        <v>90782</v>
      </c>
      <c r="L602" s="146" t="s">
        <v>2768</v>
      </c>
      <c r="M602" s="141" t="s">
        <v>2690</v>
      </c>
    </row>
    <row r="603" customFormat="false" ht="25.5" hidden="false" customHeight="false" outlineLevel="0" collapsed="false">
      <c r="B603" s="82"/>
      <c r="C603" s="139"/>
      <c r="D603" s="82"/>
      <c r="E603" s="140" t="n">
        <v>80</v>
      </c>
      <c r="F603" s="141" t="s">
        <v>2727</v>
      </c>
      <c r="G603" s="142" t="n">
        <f aca="false">IF(L603&lt;&gt;U603,HYPERLINK(L603,K603),"")</f>
        <v>91888</v>
      </c>
      <c r="H603" s="143" t="s">
        <v>2728</v>
      </c>
      <c r="I603" s="143" t="s">
        <v>2543</v>
      </c>
      <c r="J603" s="144" t="n">
        <v>1.4</v>
      </c>
      <c r="K603" s="145" t="n">
        <v>91888</v>
      </c>
      <c r="L603" s="146" t="s">
        <v>2729</v>
      </c>
      <c r="M603" s="141" t="s">
        <v>2690</v>
      </c>
    </row>
    <row r="604" customFormat="false" ht="25.5" hidden="false" customHeight="false" outlineLevel="0" collapsed="false">
      <c r="B604" s="82"/>
      <c r="C604" s="139"/>
      <c r="D604" s="82"/>
      <c r="E604" s="140" t="n">
        <v>81</v>
      </c>
      <c r="F604" s="141" t="s">
        <v>2730</v>
      </c>
      <c r="G604" s="142" t="n">
        <f aca="false">IF(L604&lt;&gt;U604,HYPERLINK(L604,K604),"")</f>
        <v>91888</v>
      </c>
      <c r="H604" s="143" t="s">
        <v>2728</v>
      </c>
      <c r="I604" s="143" t="s">
        <v>2543</v>
      </c>
      <c r="J604" s="144" t="n">
        <v>1.4</v>
      </c>
      <c r="K604" s="145" t="n">
        <v>91888</v>
      </c>
      <c r="L604" s="146" t="s">
        <v>2729</v>
      </c>
      <c r="M604" s="141" t="s">
        <v>2690</v>
      </c>
    </row>
    <row r="605" customFormat="false" ht="25.5" hidden="false" customHeight="false" outlineLevel="0" collapsed="false">
      <c r="B605" s="82"/>
      <c r="C605" s="139"/>
      <c r="D605" s="82"/>
      <c r="E605" s="140" t="n">
        <v>82</v>
      </c>
      <c r="F605" s="141" t="s">
        <v>2731</v>
      </c>
      <c r="G605" s="142" t="n">
        <f aca="false">IF(L605&lt;&gt;U605,HYPERLINK(L605,K605),"")</f>
        <v>91888</v>
      </c>
      <c r="H605" s="143" t="s">
        <v>2728</v>
      </c>
      <c r="I605" s="143" t="s">
        <v>2543</v>
      </c>
      <c r="J605" s="144" t="n">
        <v>1.4</v>
      </c>
      <c r="K605" s="145" t="n">
        <v>91888</v>
      </c>
      <c r="L605" s="146" t="s">
        <v>2729</v>
      </c>
      <c r="M605" s="141" t="s">
        <v>2690</v>
      </c>
    </row>
    <row r="606" customFormat="false" ht="12.75" hidden="false" customHeight="false" outlineLevel="0" collapsed="false">
      <c r="B606" s="82"/>
      <c r="C606" s="139"/>
      <c r="D606" s="82"/>
      <c r="E606" s="140" t="n">
        <v>83</v>
      </c>
      <c r="F606" s="141" t="s">
        <v>2732</v>
      </c>
      <c r="G606" s="142" t="n">
        <f aca="false">IF(L606&lt;&gt;U606,HYPERLINK(L606,K606),"")</f>
        <v>91890</v>
      </c>
      <c r="H606" s="143" t="s">
        <v>2728</v>
      </c>
      <c r="I606" s="143" t="s">
        <v>2733</v>
      </c>
      <c r="J606" s="144" t="n">
        <v>1.4</v>
      </c>
      <c r="K606" s="145" t="n">
        <v>91890</v>
      </c>
      <c r="L606" s="146" t="s">
        <v>2734</v>
      </c>
      <c r="M606" s="141" t="s">
        <v>2690</v>
      </c>
    </row>
    <row r="607" customFormat="false" ht="25.5" hidden="false" customHeight="false" outlineLevel="0" collapsed="false">
      <c r="B607" s="82"/>
      <c r="C607" s="139"/>
      <c r="D607" s="82"/>
      <c r="E607" s="140" t="n">
        <v>85</v>
      </c>
      <c r="F607" s="141" t="s">
        <v>2769</v>
      </c>
      <c r="G607" s="142" t="n">
        <f aca="false">IF(L607&lt;&gt;U607,HYPERLINK(L607,K607),"")</f>
        <v>98182</v>
      </c>
      <c r="H607" s="143" t="s">
        <v>2736</v>
      </c>
      <c r="I607" s="143" t="s">
        <v>2770</v>
      </c>
      <c r="J607" s="144" t="n">
        <v>1.2</v>
      </c>
      <c r="K607" s="145" t="n">
        <v>98182</v>
      </c>
      <c r="L607" s="146" t="s">
        <v>2771</v>
      </c>
      <c r="M607" s="141" t="s">
        <v>2690</v>
      </c>
    </row>
    <row r="608" customFormat="false" ht="25.5" hidden="false" customHeight="false" outlineLevel="0" collapsed="false">
      <c r="B608" s="82"/>
      <c r="C608" s="139"/>
      <c r="D608" s="82"/>
      <c r="E608" s="140" t="n">
        <v>91</v>
      </c>
      <c r="F608" s="141" t="s">
        <v>2772</v>
      </c>
      <c r="G608" s="142" t="n">
        <f aca="false">IF(L608&lt;&gt;U608,HYPERLINK(L608,K608),"")</f>
        <v>98182</v>
      </c>
      <c r="H608" s="143" t="s">
        <v>2736</v>
      </c>
      <c r="I608" s="143" t="s">
        <v>2770</v>
      </c>
      <c r="J608" s="144" t="n">
        <v>1.2</v>
      </c>
      <c r="K608" s="145" t="n">
        <v>98182</v>
      </c>
      <c r="L608" s="146" t="s">
        <v>2771</v>
      </c>
      <c r="M608" s="141" t="s">
        <v>2690</v>
      </c>
    </row>
    <row r="609" customFormat="false" ht="25.5" hidden="false" customHeight="false" outlineLevel="0" collapsed="false">
      <c r="B609" s="82"/>
      <c r="C609" s="139"/>
      <c r="D609" s="82"/>
      <c r="E609" s="140" t="n">
        <v>92</v>
      </c>
      <c r="F609" s="141" t="s">
        <v>2773</v>
      </c>
      <c r="G609" s="142" t="n">
        <f aca="false">IF(L609&lt;&gt;U609,HYPERLINK(L609,K609),"")</f>
        <v>98182</v>
      </c>
      <c r="H609" s="143" t="s">
        <v>2736</v>
      </c>
      <c r="I609" s="143" t="s">
        <v>2770</v>
      </c>
      <c r="J609" s="144" t="n">
        <v>1.2</v>
      </c>
      <c r="K609" s="145" t="n">
        <v>98182</v>
      </c>
      <c r="L609" s="146" t="s">
        <v>2771</v>
      </c>
      <c r="M609" s="141" t="s">
        <v>2690</v>
      </c>
    </row>
    <row r="610" customFormat="false" ht="25.5" hidden="false" customHeight="false" outlineLevel="0" collapsed="false">
      <c r="B610" s="82"/>
      <c r="C610" s="139"/>
      <c r="D610" s="82"/>
      <c r="E610" s="140" t="n">
        <v>96</v>
      </c>
      <c r="F610" s="141" t="s">
        <v>2777</v>
      </c>
      <c r="G610" s="142" t="n">
        <f aca="false">IF(L610&lt;&gt;U610,HYPERLINK(L610,K610),"")</f>
        <v>98182</v>
      </c>
      <c r="H610" s="143" t="s">
        <v>2736</v>
      </c>
      <c r="I610" s="143" t="s">
        <v>2770</v>
      </c>
      <c r="J610" s="144" t="n">
        <v>1.2</v>
      </c>
      <c r="K610" s="145" t="n">
        <v>98182</v>
      </c>
      <c r="L610" s="146" t="s">
        <v>2771</v>
      </c>
      <c r="M610" s="141" t="s">
        <v>2690</v>
      </c>
    </row>
    <row r="611" customFormat="false" ht="25.5" hidden="false" customHeight="false" outlineLevel="0" collapsed="false">
      <c r="B611" s="82"/>
      <c r="C611" s="139"/>
      <c r="D611" s="82"/>
      <c r="E611" s="140" t="n">
        <v>99</v>
      </c>
      <c r="F611" s="141" t="s">
        <v>2778</v>
      </c>
      <c r="G611" s="142" t="n">
        <f aca="false">IF(L611&lt;&gt;U611,HYPERLINK(L611,K611),"")</f>
        <v>98182</v>
      </c>
      <c r="H611" s="143" t="s">
        <v>2736</v>
      </c>
      <c r="I611" s="143" t="s">
        <v>2770</v>
      </c>
      <c r="J611" s="144" t="n">
        <v>1.2</v>
      </c>
      <c r="K611" s="145" t="n">
        <v>98182</v>
      </c>
      <c r="L611" s="146" t="s">
        <v>2771</v>
      </c>
      <c r="M611" s="141" t="s">
        <v>2690</v>
      </c>
    </row>
    <row r="612" customFormat="false" ht="12.75" hidden="false" customHeight="false" outlineLevel="0" collapsed="false">
      <c r="B612" s="82"/>
      <c r="C612" s="139"/>
      <c r="D612" s="82"/>
      <c r="E612" s="140" t="n">
        <v>100</v>
      </c>
      <c r="F612" s="141" t="s">
        <v>2779</v>
      </c>
      <c r="G612" s="142" t="n">
        <f aca="false">IF(L612&lt;&gt;U612,HYPERLINK(L612,K612),"")</f>
        <v>107578</v>
      </c>
      <c r="H612" s="143" t="s">
        <v>2713</v>
      </c>
      <c r="I612" s="143" t="s">
        <v>2714</v>
      </c>
      <c r="J612" s="144" t="n">
        <v>1.2</v>
      </c>
      <c r="K612" s="145" t="n">
        <v>107578</v>
      </c>
      <c r="L612" s="146" t="s">
        <v>2780</v>
      </c>
      <c r="M612" s="141" t="s">
        <v>2690</v>
      </c>
    </row>
    <row r="613" customFormat="false" ht="25.5" hidden="false" customHeight="false" outlineLevel="0" collapsed="false">
      <c r="B613" s="82"/>
      <c r="C613" s="139"/>
      <c r="D613" s="82"/>
      <c r="E613" s="140" t="n">
        <v>103</v>
      </c>
      <c r="F613" s="141" t="s">
        <v>2739</v>
      </c>
      <c r="G613" s="142" t="n">
        <f aca="false">IF(L613&lt;&gt;U613,HYPERLINK(L613,K613),"")</f>
        <v>100638</v>
      </c>
      <c r="H613" s="143" t="s">
        <v>2740</v>
      </c>
      <c r="I613" s="143" t="s">
        <v>2543</v>
      </c>
      <c r="J613" s="144" t="n">
        <v>1.5</v>
      </c>
      <c r="K613" s="145" t="n">
        <v>100638</v>
      </c>
      <c r="L613" s="146" t="s">
        <v>2741</v>
      </c>
      <c r="M613" s="141" t="s">
        <v>2690</v>
      </c>
    </row>
    <row r="614" customFormat="false" ht="12.75" hidden="false" customHeight="false" outlineLevel="0" collapsed="false">
      <c r="B614" s="82"/>
      <c r="C614" s="139"/>
      <c r="D614" s="82"/>
      <c r="E614" s="140" t="n">
        <v>104</v>
      </c>
      <c r="F614" s="141" t="s">
        <v>2742</v>
      </c>
      <c r="G614" s="142" t="n">
        <f aca="false">IF(L614&lt;&gt;U614,HYPERLINK(L614,K614),"")</f>
        <v>100374</v>
      </c>
      <c r="H614" s="143" t="s">
        <v>2740</v>
      </c>
      <c r="I614" s="143" t="s">
        <v>2543</v>
      </c>
      <c r="J614" s="144" t="n">
        <v>1.3</v>
      </c>
      <c r="K614" s="145" t="n">
        <v>100374</v>
      </c>
      <c r="L614" s="146" t="s">
        <v>2743</v>
      </c>
      <c r="M614" s="141" t="s">
        <v>2690</v>
      </c>
    </row>
    <row r="615" customFormat="false" ht="12.75" hidden="false" customHeight="false" outlineLevel="0" collapsed="false">
      <c r="B615" s="82"/>
      <c r="C615" s="139"/>
      <c r="D615" s="82"/>
      <c r="E615" s="140" t="n">
        <v>107</v>
      </c>
      <c r="F615" s="141" t="s">
        <v>2781</v>
      </c>
      <c r="G615" s="142" t="n">
        <f aca="false">IF(L615&lt;&gt;U615,HYPERLINK(L615,K615),"")</f>
        <v>99758</v>
      </c>
      <c r="H615" s="143" t="s">
        <v>2740</v>
      </c>
      <c r="I615" s="143" t="s">
        <v>2782</v>
      </c>
      <c r="J615" s="144" t="n">
        <v>1.5</v>
      </c>
      <c r="K615" s="145" t="n">
        <v>99758</v>
      </c>
      <c r="L615" s="146" t="s">
        <v>2783</v>
      </c>
      <c r="M615" s="141" t="s">
        <v>2690</v>
      </c>
    </row>
    <row r="616" customFormat="false" ht="25.5" hidden="false" customHeight="false" outlineLevel="0" collapsed="false">
      <c r="B616" s="82"/>
      <c r="C616" s="139"/>
      <c r="D616" s="82"/>
      <c r="E616" s="140" t="n">
        <v>131</v>
      </c>
      <c r="F616" s="141" t="s">
        <v>2784</v>
      </c>
      <c r="G616" s="142" t="n">
        <f aca="false">IF(L616&lt;&gt;U616,HYPERLINK(L616,K616),"")</f>
        <v>107064</v>
      </c>
      <c r="H616" s="143" t="s">
        <v>2785</v>
      </c>
      <c r="I616" s="143" t="s">
        <v>2786</v>
      </c>
      <c r="J616" s="144" t="n">
        <v>2.1</v>
      </c>
      <c r="K616" s="145" t="n">
        <v>107064</v>
      </c>
      <c r="L616" s="146" t="s">
        <v>2787</v>
      </c>
      <c r="M616" s="141" t="s">
        <v>2690</v>
      </c>
    </row>
    <row r="617" customFormat="false" ht="12.75" hidden="false" customHeight="false" outlineLevel="0" collapsed="false">
      <c r="B617" s="82"/>
      <c r="C617" s="139"/>
      <c r="D617" s="82"/>
      <c r="E617" s="140" t="n">
        <v>132</v>
      </c>
      <c r="F617" s="141" t="s">
        <v>2708</v>
      </c>
      <c r="G617" s="142" t="n">
        <f aca="false">IF(L617&lt;&gt;U617,HYPERLINK(L617,K617),"")</f>
        <v>107408</v>
      </c>
      <c r="H617" s="143" t="s">
        <v>2709</v>
      </c>
      <c r="I617" s="143" t="s">
        <v>2710</v>
      </c>
      <c r="J617" s="144" t="n">
        <v>1.4</v>
      </c>
      <c r="K617" s="145" t="n">
        <v>107408</v>
      </c>
      <c r="L617" s="146" t="s">
        <v>2711</v>
      </c>
      <c r="M617" s="141" t="s">
        <v>2690</v>
      </c>
    </row>
    <row r="618" customFormat="false" ht="25.5" hidden="false" customHeight="false" outlineLevel="0" collapsed="false">
      <c r="B618" s="82"/>
      <c r="C618" s="139"/>
      <c r="D618" s="82"/>
      <c r="E618" s="140" t="n">
        <v>141</v>
      </c>
      <c r="F618" s="141" t="s">
        <v>2712</v>
      </c>
      <c r="G618" s="142" t="n">
        <f aca="false">IF(L618&lt;&gt;U618,HYPERLINK(L618,K618),"")</f>
        <v>107550</v>
      </c>
      <c r="H618" s="143" t="s">
        <v>2713</v>
      </c>
      <c r="I618" s="143" t="s">
        <v>2714</v>
      </c>
      <c r="J618" s="144" t="n">
        <v>1.3</v>
      </c>
      <c r="K618" s="145" t="n">
        <v>107550</v>
      </c>
      <c r="L618" s="146" t="s">
        <v>2715</v>
      </c>
      <c r="M618" s="141" t="s">
        <v>2690</v>
      </c>
    </row>
    <row r="619" customFormat="false" ht="25.5" hidden="false" customHeight="false" outlineLevel="0" collapsed="false">
      <c r="B619" s="82"/>
      <c r="C619" s="139"/>
      <c r="D619" s="82"/>
      <c r="E619" s="140" t="n">
        <v>147</v>
      </c>
      <c r="F619" s="141" t="s">
        <v>2788</v>
      </c>
      <c r="G619" s="142" t="n">
        <f aca="false">IF(L619&lt;&gt;U619,HYPERLINK(L619,K619),"")</f>
        <v>107617</v>
      </c>
      <c r="H619" s="143" t="s">
        <v>2713</v>
      </c>
      <c r="I619" s="143" t="s">
        <v>2714</v>
      </c>
      <c r="J619" s="144" t="n">
        <v>1.1</v>
      </c>
      <c r="K619" s="145" t="n">
        <v>107617</v>
      </c>
      <c r="L619" s="146" t="s">
        <v>2789</v>
      </c>
      <c r="M619" s="141" t="s">
        <v>2690</v>
      </c>
    </row>
    <row r="620" customFormat="false" ht="25.5" hidden="false" customHeight="false" outlineLevel="0" collapsed="false">
      <c r="B620" s="82"/>
      <c r="C620" s="139"/>
      <c r="D620" s="82"/>
      <c r="E620" s="140" t="n">
        <v>148</v>
      </c>
      <c r="F620" s="141" t="s">
        <v>2790</v>
      </c>
      <c r="G620" s="142" t="n">
        <f aca="false">IF(L620&lt;&gt;U620,HYPERLINK(L620,K620),"")</f>
        <v>107617</v>
      </c>
      <c r="H620" s="143" t="s">
        <v>2713</v>
      </c>
      <c r="I620" s="143" t="s">
        <v>2714</v>
      </c>
      <c r="J620" s="144" t="n">
        <v>1.1</v>
      </c>
      <c r="K620" s="145" t="n">
        <v>107617</v>
      </c>
      <c r="L620" s="146" t="s">
        <v>2789</v>
      </c>
      <c r="M620" s="141" t="s">
        <v>2690</v>
      </c>
    </row>
    <row r="621" customFormat="false" ht="12.75" hidden="false" customHeight="false" outlineLevel="0" collapsed="false">
      <c r="B621" s="82"/>
      <c r="C621" s="139"/>
      <c r="D621" s="82"/>
      <c r="E621" s="140" t="n">
        <v>151</v>
      </c>
      <c r="F621" s="141" t="s">
        <v>2791</v>
      </c>
      <c r="G621" s="142" t="n">
        <f aca="false">IF(L621&lt;&gt;U621,HYPERLINK(L621,K621),"")</f>
        <v>107583</v>
      </c>
      <c r="H621" s="143" t="s">
        <v>2713</v>
      </c>
      <c r="I621" s="143" t="s">
        <v>2714</v>
      </c>
      <c r="J621" s="144" t="n">
        <v>1.1</v>
      </c>
      <c r="K621" s="145" t="n">
        <v>107583</v>
      </c>
      <c r="L621" s="146" t="s">
        <v>2792</v>
      </c>
      <c r="M621" s="141" t="s">
        <v>2690</v>
      </c>
    </row>
    <row r="622" customFormat="false" ht="12.75" hidden="false" customHeight="false" outlineLevel="0" collapsed="false">
      <c r="B622" s="82"/>
      <c r="C622" s="139"/>
      <c r="D622" s="82"/>
      <c r="E622" s="140" t="n">
        <v>159</v>
      </c>
      <c r="F622" s="141" t="s">
        <v>2716</v>
      </c>
      <c r="G622" s="142" t="n">
        <f aca="false">IF(L622&lt;&gt;U622,HYPERLINK(L622,K622),"")</f>
        <v>108203</v>
      </c>
      <c r="H622" s="143" t="s">
        <v>2717</v>
      </c>
      <c r="I622" s="143" t="s">
        <v>2718</v>
      </c>
      <c r="J622" s="144" t="n">
        <v>1.3</v>
      </c>
      <c r="K622" s="145" t="n">
        <v>108203</v>
      </c>
      <c r="L622" s="146" t="s">
        <v>2719</v>
      </c>
      <c r="M622" s="141" t="s">
        <v>2690</v>
      </c>
    </row>
    <row r="623" customFormat="false" ht="12.75" hidden="false" customHeight="false" outlineLevel="0" collapsed="false">
      <c r="B623" s="82"/>
      <c r="C623" s="139"/>
      <c r="D623" s="82"/>
      <c r="E623" s="140" t="n">
        <v>162</v>
      </c>
      <c r="F623" s="141" t="s">
        <v>2720</v>
      </c>
      <c r="G623" s="142" t="n">
        <f aca="false">IF(L623&lt;&gt;U623,HYPERLINK(L623,K623),"")</f>
        <v>98605</v>
      </c>
      <c r="H623" s="143" t="s">
        <v>2721</v>
      </c>
      <c r="I623" s="143" t="s">
        <v>2155</v>
      </c>
      <c r="J623" s="144" t="n">
        <v>3.1</v>
      </c>
      <c r="K623" s="145" t="n">
        <v>98605</v>
      </c>
      <c r="L623" s="146" t="s">
        <v>2722</v>
      </c>
      <c r="M623" s="141" t="s">
        <v>2690</v>
      </c>
    </row>
    <row r="624" customFormat="false" ht="25.5" hidden="false" customHeight="false" outlineLevel="0" collapsed="false">
      <c r="B624" s="82"/>
      <c r="C624" s="139"/>
      <c r="D624" s="82"/>
      <c r="E624" s="140" t="n">
        <v>164</v>
      </c>
      <c r="F624" s="141" t="s">
        <v>2686</v>
      </c>
      <c r="G624" s="142" t="n">
        <f aca="false">IF(L624&lt;&gt;U624,HYPERLINK(L624,K624),"")</f>
        <v>109323</v>
      </c>
      <c r="H624" s="143" t="s">
        <v>2687</v>
      </c>
      <c r="I624" s="143" t="s">
        <v>2688</v>
      </c>
      <c r="J624" s="144" t="n">
        <v>1.3</v>
      </c>
      <c r="K624" s="145" t="n">
        <v>109323</v>
      </c>
      <c r="L624" s="146" t="s">
        <v>2689</v>
      </c>
      <c r="M624" s="141" t="s">
        <v>2690</v>
      </c>
    </row>
    <row r="625" customFormat="false" ht="12.75" hidden="false" customHeight="false" outlineLevel="0" collapsed="false">
      <c r="B625" s="82"/>
      <c r="C625" s="139"/>
      <c r="D625" s="82"/>
      <c r="E625" s="140" t="n">
        <v>165</v>
      </c>
      <c r="F625" s="141" t="s">
        <v>2723</v>
      </c>
      <c r="G625" s="142" t="n">
        <f aca="false">IF(L625&lt;&gt;U625,HYPERLINK(L625,K625),"")</f>
        <v>109333</v>
      </c>
      <c r="H625" s="143" t="s">
        <v>2687</v>
      </c>
      <c r="I625" s="143" t="s">
        <v>2692</v>
      </c>
      <c r="J625" s="144" t="n">
        <v>1.4</v>
      </c>
      <c r="K625" s="145" t="n">
        <v>109333</v>
      </c>
      <c r="L625" s="146" t="s">
        <v>2724</v>
      </c>
      <c r="M625" s="141" t="s">
        <v>2690</v>
      </c>
    </row>
    <row r="626" customFormat="false" ht="12.75" hidden="false" customHeight="false" outlineLevel="0" collapsed="false">
      <c r="B626" s="82"/>
      <c r="C626" s="139"/>
      <c r="D626" s="82"/>
      <c r="E626" s="140" t="n">
        <v>166</v>
      </c>
      <c r="F626" s="141" t="s">
        <v>2691</v>
      </c>
      <c r="G626" s="142" t="n">
        <f aca="false">IF(L626&lt;&gt;U626,HYPERLINK(L626,K626),"")</f>
        <v>109487</v>
      </c>
      <c r="H626" s="143" t="s">
        <v>2687</v>
      </c>
      <c r="I626" s="143" t="s">
        <v>2692</v>
      </c>
      <c r="J626" s="144" t="n">
        <v>1.3</v>
      </c>
      <c r="K626" s="145" t="n">
        <v>109487</v>
      </c>
      <c r="L626" s="146" t="s">
        <v>2693</v>
      </c>
      <c r="M626" s="141" t="s">
        <v>2690</v>
      </c>
    </row>
    <row r="627" customFormat="false" ht="25.5" hidden="false" customHeight="false" outlineLevel="0" collapsed="false">
      <c r="B627" s="82"/>
      <c r="C627" s="139"/>
      <c r="D627" s="82"/>
      <c r="E627" s="140" t="n">
        <v>168</v>
      </c>
      <c r="F627" s="141" t="s">
        <v>2725</v>
      </c>
      <c r="G627" s="142" t="n">
        <f aca="false">IF(L627&lt;&gt;U627,HYPERLINK(L627,K627),"")</f>
        <v>108558</v>
      </c>
      <c r="H627" s="143" t="s">
        <v>2687</v>
      </c>
      <c r="I627" s="143" t="s">
        <v>2688</v>
      </c>
      <c r="J627" s="144" t="n">
        <v>1.5</v>
      </c>
      <c r="K627" s="145" t="n">
        <v>108558</v>
      </c>
      <c r="L627" s="146" t="s">
        <v>2726</v>
      </c>
      <c r="M627" s="141" t="s">
        <v>2690</v>
      </c>
    </row>
    <row r="628" customFormat="false" ht="12.75" hidden="false" customHeight="false" outlineLevel="0" collapsed="false">
      <c r="B628" s="82"/>
      <c r="C628" s="139"/>
      <c r="D628" s="82"/>
      <c r="E628" s="140" t="n">
        <v>171</v>
      </c>
      <c r="F628" s="141" t="s">
        <v>2694</v>
      </c>
      <c r="G628" s="142" t="n">
        <f aca="false">IF(L628&lt;&gt;U628,HYPERLINK(L628,K628),"")</f>
        <v>107397</v>
      </c>
      <c r="H628" s="143" t="s">
        <v>2687</v>
      </c>
      <c r="I628" s="143" t="s">
        <v>2688</v>
      </c>
      <c r="J628" s="144" t="n">
        <v>1.3</v>
      </c>
      <c r="K628" s="145" t="n">
        <v>107397</v>
      </c>
      <c r="L628" s="146" t="s">
        <v>2695</v>
      </c>
      <c r="M628" s="141" t="s">
        <v>2690</v>
      </c>
    </row>
    <row r="629" customFormat="false" ht="25.5" hidden="false" customHeight="false" outlineLevel="0" collapsed="false">
      <c r="B629" s="82"/>
      <c r="C629" s="139"/>
      <c r="D629" s="82"/>
      <c r="E629" s="140" t="n">
        <v>177</v>
      </c>
      <c r="F629" s="141" t="s">
        <v>2696</v>
      </c>
      <c r="G629" s="142" t="n">
        <f aca="false">IF(L629&lt;&gt;U629,HYPERLINK(L629,K629),"")</f>
        <v>109444</v>
      </c>
      <c r="H629" s="143" t="s">
        <v>2697</v>
      </c>
      <c r="I629" s="143" t="s">
        <v>2698</v>
      </c>
      <c r="J629" s="144" t="n">
        <v>1.3</v>
      </c>
      <c r="K629" s="145" t="n">
        <v>109444</v>
      </c>
      <c r="L629" s="146" t="s">
        <v>2699</v>
      </c>
      <c r="M629" s="141" t="s">
        <v>2690</v>
      </c>
    </row>
    <row r="630" customFormat="false" ht="25.5" hidden="false" customHeight="false" outlineLevel="0" collapsed="false">
      <c r="B630" s="82"/>
      <c r="C630" s="139"/>
      <c r="D630" s="82"/>
      <c r="E630" s="140" t="n">
        <v>190</v>
      </c>
      <c r="F630" s="141" t="s">
        <v>2793</v>
      </c>
      <c r="G630" s="142" t="n">
        <f aca="false">IF(L630&lt;&gt;U630,HYPERLINK(L630,K630),"")</f>
        <v>109482</v>
      </c>
      <c r="H630" s="143" t="s">
        <v>2701</v>
      </c>
      <c r="I630" s="143" t="s">
        <v>2702</v>
      </c>
      <c r="J630" s="144" t="n">
        <v>1.3</v>
      </c>
      <c r="K630" s="145" t="n">
        <v>109482</v>
      </c>
      <c r="L630" s="146" t="s">
        <v>2707</v>
      </c>
      <c r="M630" s="141" t="s">
        <v>2690</v>
      </c>
    </row>
    <row r="631" customFormat="false" ht="12.75" hidden="false" customHeight="false" outlineLevel="0" collapsed="false">
      <c r="B631" s="82"/>
      <c r="C631" s="139"/>
      <c r="D631" s="82"/>
      <c r="E631" s="140" t="n">
        <v>200</v>
      </c>
      <c r="F631" s="141" t="s">
        <v>2700</v>
      </c>
      <c r="G631" s="142" t="n">
        <f aca="false">IF(L631&lt;&gt;U631,HYPERLINK(L631,K631),"")</f>
        <v>110478</v>
      </c>
      <c r="H631" s="143" t="s">
        <v>2701</v>
      </c>
      <c r="I631" s="143" t="s">
        <v>2702</v>
      </c>
      <c r="J631" s="144" t="n">
        <v>1.1</v>
      </c>
      <c r="K631" s="145" t="n">
        <v>110478</v>
      </c>
      <c r="L631" s="146" t="s">
        <v>2703</v>
      </c>
      <c r="M631" s="141" t="s">
        <v>2690</v>
      </c>
    </row>
    <row r="632" customFormat="false" ht="12.75" hidden="false" customHeight="false" outlineLevel="0" collapsed="false">
      <c r="B632" s="82"/>
      <c r="C632" s="139"/>
      <c r="D632" s="82"/>
      <c r="E632" s="140" t="n">
        <v>201</v>
      </c>
      <c r="F632" s="141" t="s">
        <v>2704</v>
      </c>
      <c r="G632" s="142" t="n">
        <f aca="false">IF(L632&lt;&gt;U632,HYPERLINK(L632,K632),"")</f>
        <v>110396</v>
      </c>
      <c r="H632" s="143" t="s">
        <v>2701</v>
      </c>
      <c r="I632" s="143"/>
      <c r="J632" s="144" t="n">
        <v>1</v>
      </c>
      <c r="K632" s="145" t="n">
        <v>110396</v>
      </c>
      <c r="L632" s="146" t="s">
        <v>2705</v>
      </c>
      <c r="M632" s="141" t="s">
        <v>2690</v>
      </c>
    </row>
    <row r="633" customFormat="false" ht="25.5" hidden="false" customHeight="false" outlineLevel="0" collapsed="false">
      <c r="B633" s="82"/>
      <c r="C633" s="139"/>
      <c r="D633" s="82"/>
      <c r="E633" s="140" t="n">
        <v>202</v>
      </c>
      <c r="F633" s="141" t="s">
        <v>2794</v>
      </c>
      <c r="G633" s="142" t="n">
        <f aca="false">IF(L633&lt;&gt;U633,HYPERLINK(L633,K633),"")</f>
        <v>110559</v>
      </c>
      <c r="H633" s="143" t="s">
        <v>2701</v>
      </c>
      <c r="I633" s="143" t="s">
        <v>2702</v>
      </c>
      <c r="J633" s="144" t="n">
        <v>1.2</v>
      </c>
      <c r="K633" s="145" t="n">
        <v>110559</v>
      </c>
      <c r="L633" s="146" t="s">
        <v>2795</v>
      </c>
      <c r="M633" s="141" t="s">
        <v>2690</v>
      </c>
    </row>
    <row r="634" customFormat="false" ht="13.5" hidden="false" customHeight="false" outlineLevel="0" collapsed="false">
      <c r="B634" s="82"/>
      <c r="C634" s="139"/>
      <c r="D634" s="82"/>
      <c r="E634" s="140" t="n">
        <v>205</v>
      </c>
      <c r="F634" s="141" t="s">
        <v>2706</v>
      </c>
      <c r="G634" s="142" t="n">
        <f aca="false">IF(L634&lt;&gt;U634,HYPERLINK(L634,K634),"")</f>
        <v>109482</v>
      </c>
      <c r="H634" s="143" t="s">
        <v>2701</v>
      </c>
      <c r="I634" s="143" t="s">
        <v>2702</v>
      </c>
      <c r="J634" s="144" t="n">
        <v>1.3</v>
      </c>
      <c r="K634" s="145" t="n">
        <v>109482</v>
      </c>
      <c r="L634" s="146" t="s">
        <v>2707</v>
      </c>
      <c r="M634" s="141" t="s">
        <v>2690</v>
      </c>
    </row>
    <row r="635" customFormat="false" ht="30" hidden="false" customHeight="true" outlineLevel="0" collapsed="false">
      <c r="B635" s="130" t="s">
        <v>308</v>
      </c>
      <c r="C635" s="131" t="s">
        <v>309</v>
      </c>
      <c r="D635" s="131" t="s">
        <v>311</v>
      </c>
      <c r="E635" s="132" t="n">
        <v>159</v>
      </c>
      <c r="F635" s="133" t="s">
        <v>2716</v>
      </c>
      <c r="G635" s="134" t="n">
        <f aca="false">IF(L635&lt;&gt;U635,HYPERLINK(L635,K635),"")</f>
        <v>108203</v>
      </c>
      <c r="H635" s="135" t="s">
        <v>2717</v>
      </c>
      <c r="I635" s="135" t="s">
        <v>2718</v>
      </c>
      <c r="J635" s="136" t="n">
        <v>1.3</v>
      </c>
      <c r="K635" s="137" t="n">
        <v>108203</v>
      </c>
      <c r="L635" s="138" t="s">
        <v>2719</v>
      </c>
      <c r="M635" s="133" t="s">
        <v>2690</v>
      </c>
    </row>
    <row r="636" customFormat="false" ht="12.75" hidden="false" customHeight="false" outlineLevel="0" collapsed="false">
      <c r="B636" s="82"/>
      <c r="C636" s="139"/>
      <c r="D636" s="82"/>
      <c r="E636" s="140" t="n">
        <v>162</v>
      </c>
      <c r="F636" s="141" t="s">
        <v>2720</v>
      </c>
      <c r="G636" s="142" t="n">
        <f aca="false">IF(L636&lt;&gt;U636,HYPERLINK(L636,K636),"")</f>
        <v>98605</v>
      </c>
      <c r="H636" s="143" t="s">
        <v>2721</v>
      </c>
      <c r="I636" s="143" t="s">
        <v>2155</v>
      </c>
      <c r="J636" s="144" t="n">
        <v>3.1</v>
      </c>
      <c r="K636" s="145" t="n">
        <v>98605</v>
      </c>
      <c r="L636" s="146" t="s">
        <v>2722</v>
      </c>
      <c r="M636" s="141" t="s">
        <v>2690</v>
      </c>
    </row>
    <row r="637" customFormat="false" ht="25.5" hidden="false" customHeight="false" outlineLevel="0" collapsed="false">
      <c r="B637" s="82"/>
      <c r="C637" s="139"/>
      <c r="D637" s="82"/>
      <c r="E637" s="140" t="n">
        <v>164</v>
      </c>
      <c r="F637" s="141" t="s">
        <v>2686</v>
      </c>
      <c r="G637" s="142" t="n">
        <f aca="false">IF(L637&lt;&gt;U637,HYPERLINK(L637,K637),"")</f>
        <v>109323</v>
      </c>
      <c r="H637" s="143" t="s">
        <v>2687</v>
      </c>
      <c r="I637" s="143" t="s">
        <v>2688</v>
      </c>
      <c r="J637" s="144" t="n">
        <v>1.3</v>
      </c>
      <c r="K637" s="145" t="n">
        <v>109323</v>
      </c>
      <c r="L637" s="146" t="s">
        <v>2689</v>
      </c>
      <c r="M637" s="141" t="s">
        <v>2690</v>
      </c>
    </row>
    <row r="638" customFormat="false" ht="12.75" hidden="false" customHeight="false" outlineLevel="0" collapsed="false">
      <c r="B638" s="82"/>
      <c r="C638" s="139"/>
      <c r="D638" s="82"/>
      <c r="E638" s="140" t="n">
        <v>165</v>
      </c>
      <c r="F638" s="141" t="s">
        <v>2723</v>
      </c>
      <c r="G638" s="142" t="n">
        <f aca="false">IF(L638&lt;&gt;U638,HYPERLINK(L638,K638),"")</f>
        <v>109333</v>
      </c>
      <c r="H638" s="143" t="s">
        <v>2687</v>
      </c>
      <c r="I638" s="143" t="s">
        <v>2692</v>
      </c>
      <c r="J638" s="144" t="n">
        <v>1.4</v>
      </c>
      <c r="K638" s="145" t="n">
        <v>109333</v>
      </c>
      <c r="L638" s="146" t="s">
        <v>2724</v>
      </c>
      <c r="M638" s="141" t="s">
        <v>2690</v>
      </c>
    </row>
    <row r="639" customFormat="false" ht="25.5" hidden="false" customHeight="false" outlineLevel="0" collapsed="false">
      <c r="B639" s="82"/>
      <c r="C639" s="139"/>
      <c r="D639" s="82"/>
      <c r="E639" s="140" t="n">
        <v>167</v>
      </c>
      <c r="F639" s="141" t="s">
        <v>2744</v>
      </c>
      <c r="G639" s="142" t="n">
        <f aca="false">IF(L639&lt;&gt;U639,HYPERLINK(L639,K639),"")</f>
        <v>109337</v>
      </c>
      <c r="H639" s="143" t="s">
        <v>2687</v>
      </c>
      <c r="I639" s="143" t="s">
        <v>2745</v>
      </c>
      <c r="J639" s="144" t="n">
        <v>1.2</v>
      </c>
      <c r="K639" s="145" t="n">
        <v>109337</v>
      </c>
      <c r="L639" s="146" t="s">
        <v>2746</v>
      </c>
      <c r="M639" s="141" t="s">
        <v>2690</v>
      </c>
    </row>
    <row r="640" customFormat="false" ht="25.5" hidden="false" customHeight="false" outlineLevel="0" collapsed="false">
      <c r="B640" s="82"/>
      <c r="C640" s="139"/>
      <c r="D640" s="82"/>
      <c r="E640" s="140" t="n">
        <v>168</v>
      </c>
      <c r="F640" s="141" t="s">
        <v>2725</v>
      </c>
      <c r="G640" s="142" t="n">
        <f aca="false">IF(L640&lt;&gt;U640,HYPERLINK(L640,K640),"")</f>
        <v>108558</v>
      </c>
      <c r="H640" s="143" t="s">
        <v>2687</v>
      </c>
      <c r="I640" s="143" t="s">
        <v>2688</v>
      </c>
      <c r="J640" s="144" t="n">
        <v>1.5</v>
      </c>
      <c r="K640" s="145" t="n">
        <v>108558</v>
      </c>
      <c r="L640" s="146" t="s">
        <v>2726</v>
      </c>
      <c r="M640" s="141" t="s">
        <v>2690</v>
      </c>
    </row>
    <row r="641" customFormat="false" ht="25.5" hidden="false" customHeight="false" outlineLevel="0" collapsed="false">
      <c r="B641" s="82"/>
      <c r="C641" s="139"/>
      <c r="D641" s="82"/>
      <c r="E641" s="140" t="n">
        <v>177</v>
      </c>
      <c r="F641" s="141" t="s">
        <v>2696</v>
      </c>
      <c r="G641" s="142" t="n">
        <f aca="false">IF(L641&lt;&gt;U641,HYPERLINK(L641,K641),"")</f>
        <v>109444</v>
      </c>
      <c r="H641" s="143" t="s">
        <v>2697</v>
      </c>
      <c r="I641" s="143" t="s">
        <v>2698</v>
      </c>
      <c r="J641" s="144" t="n">
        <v>1.3</v>
      </c>
      <c r="K641" s="145" t="n">
        <v>109444</v>
      </c>
      <c r="L641" s="146" t="s">
        <v>2699</v>
      </c>
      <c r="M641" s="141" t="s">
        <v>2690</v>
      </c>
    </row>
    <row r="642" customFormat="false" ht="12.75" hidden="false" customHeight="false" outlineLevel="0" collapsed="false">
      <c r="B642" s="82"/>
      <c r="C642" s="139"/>
      <c r="D642" s="82"/>
      <c r="E642" s="140" t="n">
        <v>200</v>
      </c>
      <c r="F642" s="141" t="s">
        <v>2700</v>
      </c>
      <c r="G642" s="142" t="n">
        <f aca="false">IF(L642&lt;&gt;U642,HYPERLINK(L642,K642),"")</f>
        <v>110478</v>
      </c>
      <c r="H642" s="143" t="s">
        <v>2701</v>
      </c>
      <c r="I642" s="143" t="s">
        <v>2702</v>
      </c>
      <c r="J642" s="144" t="n">
        <v>1.1</v>
      </c>
      <c r="K642" s="145" t="n">
        <v>110478</v>
      </c>
      <c r="L642" s="146" t="s">
        <v>2703</v>
      </c>
      <c r="M642" s="141" t="s">
        <v>2690</v>
      </c>
    </row>
    <row r="643" customFormat="false" ht="13.5" hidden="false" customHeight="false" outlineLevel="0" collapsed="false">
      <c r="B643" s="82"/>
      <c r="C643" s="139"/>
      <c r="D643" s="82"/>
      <c r="E643" s="140" t="n">
        <v>205</v>
      </c>
      <c r="F643" s="141" t="s">
        <v>2706</v>
      </c>
      <c r="G643" s="142" t="n">
        <f aca="false">IF(L643&lt;&gt;U643,HYPERLINK(L643,K643),"")</f>
        <v>109482</v>
      </c>
      <c r="H643" s="143" t="s">
        <v>2701</v>
      </c>
      <c r="I643" s="143" t="s">
        <v>2702</v>
      </c>
      <c r="J643" s="144" t="n">
        <v>1.3</v>
      </c>
      <c r="K643" s="145" t="n">
        <v>109482</v>
      </c>
      <c r="L643" s="146" t="s">
        <v>2707</v>
      </c>
      <c r="M643" s="141" t="s">
        <v>2690</v>
      </c>
    </row>
    <row r="644" customFormat="false" ht="30" hidden="false" customHeight="true" outlineLevel="0" collapsed="false">
      <c r="B644" s="130" t="s">
        <v>320</v>
      </c>
      <c r="C644" s="131" t="s">
        <v>309</v>
      </c>
      <c r="D644" s="131" t="s">
        <v>311</v>
      </c>
      <c r="E644" s="132" t="n">
        <v>159</v>
      </c>
      <c r="F644" s="133" t="s">
        <v>2716</v>
      </c>
      <c r="G644" s="134" t="n">
        <f aca="false">IF(L644&lt;&gt;U644,HYPERLINK(L644,K644),"")</f>
        <v>108203</v>
      </c>
      <c r="H644" s="135" t="s">
        <v>2717</v>
      </c>
      <c r="I644" s="135" t="s">
        <v>2718</v>
      </c>
      <c r="J644" s="136" t="n">
        <v>1.3</v>
      </c>
      <c r="K644" s="137" t="n">
        <v>108203</v>
      </c>
      <c r="L644" s="138" t="s">
        <v>2719</v>
      </c>
      <c r="M644" s="133" t="s">
        <v>2690</v>
      </c>
    </row>
    <row r="645" customFormat="false" ht="12.75" hidden="false" customHeight="false" outlineLevel="0" collapsed="false">
      <c r="B645" s="82"/>
      <c r="C645" s="139"/>
      <c r="D645" s="82"/>
      <c r="E645" s="140" t="n">
        <v>162</v>
      </c>
      <c r="F645" s="141" t="s">
        <v>2720</v>
      </c>
      <c r="G645" s="142" t="n">
        <f aca="false">IF(L645&lt;&gt;U645,HYPERLINK(L645,K645),"")</f>
        <v>98605</v>
      </c>
      <c r="H645" s="143" t="s">
        <v>2721</v>
      </c>
      <c r="I645" s="143" t="s">
        <v>2155</v>
      </c>
      <c r="J645" s="144" t="n">
        <v>3.1</v>
      </c>
      <c r="K645" s="145" t="n">
        <v>98605</v>
      </c>
      <c r="L645" s="146" t="s">
        <v>2722</v>
      </c>
      <c r="M645" s="141" t="s">
        <v>2690</v>
      </c>
    </row>
    <row r="646" customFormat="false" ht="25.5" hidden="false" customHeight="false" outlineLevel="0" collapsed="false">
      <c r="B646" s="82"/>
      <c r="C646" s="139"/>
      <c r="D646" s="82"/>
      <c r="E646" s="140" t="n">
        <v>164</v>
      </c>
      <c r="F646" s="141" t="s">
        <v>2686</v>
      </c>
      <c r="G646" s="142" t="n">
        <f aca="false">IF(L646&lt;&gt;U646,HYPERLINK(L646,K646),"")</f>
        <v>109323</v>
      </c>
      <c r="H646" s="143" t="s">
        <v>2687</v>
      </c>
      <c r="I646" s="143" t="s">
        <v>2688</v>
      </c>
      <c r="J646" s="144" t="n">
        <v>1.3</v>
      </c>
      <c r="K646" s="145" t="n">
        <v>109323</v>
      </c>
      <c r="L646" s="146" t="s">
        <v>2689</v>
      </c>
      <c r="M646" s="141" t="s">
        <v>2690</v>
      </c>
    </row>
    <row r="647" customFormat="false" ht="12.75" hidden="false" customHeight="false" outlineLevel="0" collapsed="false">
      <c r="B647" s="82"/>
      <c r="C647" s="139"/>
      <c r="D647" s="82"/>
      <c r="E647" s="140" t="n">
        <v>165</v>
      </c>
      <c r="F647" s="141" t="s">
        <v>2723</v>
      </c>
      <c r="G647" s="142" t="n">
        <f aca="false">IF(L647&lt;&gt;U647,HYPERLINK(L647,K647),"")</f>
        <v>109333</v>
      </c>
      <c r="H647" s="143" t="s">
        <v>2687</v>
      </c>
      <c r="I647" s="143" t="s">
        <v>2692</v>
      </c>
      <c r="J647" s="144" t="n">
        <v>1.4</v>
      </c>
      <c r="K647" s="145" t="n">
        <v>109333</v>
      </c>
      <c r="L647" s="146" t="s">
        <v>2724</v>
      </c>
      <c r="M647" s="141" t="s">
        <v>2690</v>
      </c>
    </row>
    <row r="648" customFormat="false" ht="25.5" hidden="false" customHeight="false" outlineLevel="0" collapsed="false">
      <c r="B648" s="82"/>
      <c r="C648" s="139"/>
      <c r="D648" s="82"/>
      <c r="E648" s="140" t="n">
        <v>167</v>
      </c>
      <c r="F648" s="141" t="s">
        <v>2744</v>
      </c>
      <c r="G648" s="142" t="n">
        <f aca="false">IF(L648&lt;&gt;U648,HYPERLINK(L648,K648),"")</f>
        <v>109337</v>
      </c>
      <c r="H648" s="143" t="s">
        <v>2687</v>
      </c>
      <c r="I648" s="143" t="s">
        <v>2745</v>
      </c>
      <c r="J648" s="144" t="n">
        <v>1.2</v>
      </c>
      <c r="K648" s="145" t="n">
        <v>109337</v>
      </c>
      <c r="L648" s="146" t="s">
        <v>2746</v>
      </c>
      <c r="M648" s="141" t="s">
        <v>2690</v>
      </c>
    </row>
    <row r="649" customFormat="false" ht="25.5" hidden="false" customHeight="false" outlineLevel="0" collapsed="false">
      <c r="B649" s="82"/>
      <c r="C649" s="139"/>
      <c r="D649" s="82"/>
      <c r="E649" s="140" t="n">
        <v>168</v>
      </c>
      <c r="F649" s="141" t="s">
        <v>2725</v>
      </c>
      <c r="G649" s="142" t="n">
        <f aca="false">IF(L649&lt;&gt;U649,HYPERLINK(L649,K649),"")</f>
        <v>108558</v>
      </c>
      <c r="H649" s="143" t="s">
        <v>2687</v>
      </c>
      <c r="I649" s="143" t="s">
        <v>2688</v>
      </c>
      <c r="J649" s="144" t="n">
        <v>1.5</v>
      </c>
      <c r="K649" s="145" t="n">
        <v>108558</v>
      </c>
      <c r="L649" s="146" t="s">
        <v>2726</v>
      </c>
      <c r="M649" s="141" t="s">
        <v>2690</v>
      </c>
    </row>
    <row r="650" customFormat="false" ht="25.5" hidden="false" customHeight="false" outlineLevel="0" collapsed="false">
      <c r="B650" s="82"/>
      <c r="C650" s="139"/>
      <c r="D650" s="82"/>
      <c r="E650" s="140" t="n">
        <v>177</v>
      </c>
      <c r="F650" s="141" t="s">
        <v>2696</v>
      </c>
      <c r="G650" s="142" t="n">
        <f aca="false">IF(L650&lt;&gt;U650,HYPERLINK(L650,K650),"")</f>
        <v>109444</v>
      </c>
      <c r="H650" s="143" t="s">
        <v>2697</v>
      </c>
      <c r="I650" s="143" t="s">
        <v>2698</v>
      </c>
      <c r="J650" s="144" t="n">
        <v>1.3</v>
      </c>
      <c r="K650" s="145" t="n">
        <v>109444</v>
      </c>
      <c r="L650" s="146" t="s">
        <v>2699</v>
      </c>
      <c r="M650" s="141" t="s">
        <v>2690</v>
      </c>
    </row>
    <row r="651" customFormat="false" ht="12.75" hidden="false" customHeight="false" outlineLevel="0" collapsed="false">
      <c r="B651" s="82"/>
      <c r="C651" s="139"/>
      <c r="D651" s="82"/>
      <c r="E651" s="140" t="n">
        <v>200</v>
      </c>
      <c r="F651" s="141" t="s">
        <v>2700</v>
      </c>
      <c r="G651" s="142" t="n">
        <f aca="false">IF(L651&lt;&gt;U651,HYPERLINK(L651,K651),"")</f>
        <v>110478</v>
      </c>
      <c r="H651" s="143" t="s">
        <v>2701</v>
      </c>
      <c r="I651" s="143" t="s">
        <v>2702</v>
      </c>
      <c r="J651" s="144" t="n">
        <v>1.1</v>
      </c>
      <c r="K651" s="145" t="n">
        <v>110478</v>
      </c>
      <c r="L651" s="146" t="s">
        <v>2703</v>
      </c>
      <c r="M651" s="141" t="s">
        <v>2690</v>
      </c>
    </row>
    <row r="652" customFormat="false" ht="13.5" hidden="false" customHeight="false" outlineLevel="0" collapsed="false">
      <c r="B652" s="82"/>
      <c r="C652" s="139"/>
      <c r="D652" s="82"/>
      <c r="E652" s="140" t="n">
        <v>205</v>
      </c>
      <c r="F652" s="141" t="s">
        <v>2706</v>
      </c>
      <c r="G652" s="142" t="n">
        <f aca="false">IF(L652&lt;&gt;U652,HYPERLINK(L652,K652),"")</f>
        <v>109482</v>
      </c>
      <c r="H652" s="143" t="s">
        <v>2701</v>
      </c>
      <c r="I652" s="143" t="s">
        <v>2702</v>
      </c>
      <c r="J652" s="144" t="n">
        <v>1.3</v>
      </c>
      <c r="K652" s="145" t="n">
        <v>109482</v>
      </c>
      <c r="L652" s="146" t="s">
        <v>2707</v>
      </c>
      <c r="M652" s="141" t="s">
        <v>2690</v>
      </c>
    </row>
    <row r="653" customFormat="false" ht="30" hidden="false" customHeight="true" outlineLevel="0" collapsed="false">
      <c r="B653" s="130" t="s">
        <v>326</v>
      </c>
      <c r="C653" s="131" t="s">
        <v>57</v>
      </c>
      <c r="D653" s="131" t="s">
        <v>328</v>
      </c>
      <c r="E653" s="132" t="n">
        <v>159</v>
      </c>
      <c r="F653" s="133" t="s">
        <v>2716</v>
      </c>
      <c r="G653" s="134" t="n">
        <f aca="false">IF(L653&lt;&gt;U653,HYPERLINK(L653,K653),"")</f>
        <v>108203</v>
      </c>
      <c r="H653" s="135" t="s">
        <v>2717</v>
      </c>
      <c r="I653" s="135" t="s">
        <v>2718</v>
      </c>
      <c r="J653" s="136" t="n">
        <v>1.3</v>
      </c>
      <c r="K653" s="137" t="n">
        <v>108203</v>
      </c>
      <c r="L653" s="138" t="s">
        <v>2719</v>
      </c>
      <c r="M653" s="133" t="s">
        <v>2690</v>
      </c>
    </row>
    <row r="654" customFormat="false" ht="12.75" hidden="false" customHeight="false" outlineLevel="0" collapsed="false">
      <c r="B654" s="82"/>
      <c r="C654" s="139"/>
      <c r="D654" s="82"/>
      <c r="E654" s="140" t="n">
        <v>162</v>
      </c>
      <c r="F654" s="141" t="s">
        <v>2720</v>
      </c>
      <c r="G654" s="142" t="n">
        <f aca="false">IF(L654&lt;&gt;U654,HYPERLINK(L654,K654),"")</f>
        <v>98605</v>
      </c>
      <c r="H654" s="143" t="s">
        <v>2721</v>
      </c>
      <c r="I654" s="143" t="s">
        <v>2155</v>
      </c>
      <c r="J654" s="144" t="n">
        <v>3.1</v>
      </c>
      <c r="K654" s="145" t="n">
        <v>98605</v>
      </c>
      <c r="L654" s="146" t="s">
        <v>2722</v>
      </c>
      <c r="M654" s="141" t="s">
        <v>2690</v>
      </c>
    </row>
    <row r="655" customFormat="false" ht="25.5" hidden="false" customHeight="false" outlineLevel="0" collapsed="false">
      <c r="B655" s="82"/>
      <c r="C655" s="139"/>
      <c r="D655" s="82"/>
      <c r="E655" s="140" t="n">
        <v>164</v>
      </c>
      <c r="F655" s="141" t="s">
        <v>2686</v>
      </c>
      <c r="G655" s="142" t="n">
        <f aca="false">IF(L655&lt;&gt;U655,HYPERLINK(L655,K655),"")</f>
        <v>109323</v>
      </c>
      <c r="H655" s="143" t="s">
        <v>2687</v>
      </c>
      <c r="I655" s="143" t="s">
        <v>2688</v>
      </c>
      <c r="J655" s="144" t="n">
        <v>1.3</v>
      </c>
      <c r="K655" s="145" t="n">
        <v>109323</v>
      </c>
      <c r="L655" s="146" t="s">
        <v>2689</v>
      </c>
      <c r="M655" s="141" t="s">
        <v>2690</v>
      </c>
    </row>
    <row r="656" customFormat="false" ht="12.75" hidden="false" customHeight="false" outlineLevel="0" collapsed="false">
      <c r="B656" s="82"/>
      <c r="C656" s="139"/>
      <c r="D656" s="82"/>
      <c r="E656" s="140" t="n">
        <v>166</v>
      </c>
      <c r="F656" s="141" t="s">
        <v>2691</v>
      </c>
      <c r="G656" s="142" t="n">
        <f aca="false">IF(L656&lt;&gt;U656,HYPERLINK(L656,K656),"")</f>
        <v>109487</v>
      </c>
      <c r="H656" s="143" t="s">
        <v>2687</v>
      </c>
      <c r="I656" s="143" t="s">
        <v>2692</v>
      </c>
      <c r="J656" s="144" t="n">
        <v>1.3</v>
      </c>
      <c r="K656" s="145" t="n">
        <v>109487</v>
      </c>
      <c r="L656" s="146" t="s">
        <v>2693</v>
      </c>
      <c r="M656" s="141" t="s">
        <v>2690</v>
      </c>
    </row>
    <row r="657" customFormat="false" ht="25.5" hidden="false" customHeight="false" outlineLevel="0" collapsed="false">
      <c r="B657" s="82"/>
      <c r="C657" s="139"/>
      <c r="D657" s="82"/>
      <c r="E657" s="140" t="n">
        <v>168</v>
      </c>
      <c r="F657" s="141" t="s">
        <v>2725</v>
      </c>
      <c r="G657" s="142" t="n">
        <f aca="false">IF(L657&lt;&gt;U657,HYPERLINK(L657,K657),"")</f>
        <v>108558</v>
      </c>
      <c r="H657" s="143" t="s">
        <v>2687</v>
      </c>
      <c r="I657" s="143" t="s">
        <v>2688</v>
      </c>
      <c r="J657" s="144" t="n">
        <v>1.5</v>
      </c>
      <c r="K657" s="145" t="n">
        <v>108558</v>
      </c>
      <c r="L657" s="146" t="s">
        <v>2726</v>
      </c>
      <c r="M657" s="141" t="s">
        <v>2690</v>
      </c>
    </row>
    <row r="658" customFormat="false" ht="12.75" hidden="false" customHeight="false" outlineLevel="0" collapsed="false">
      <c r="B658" s="82"/>
      <c r="C658" s="139"/>
      <c r="D658" s="82"/>
      <c r="E658" s="140" t="n">
        <v>171</v>
      </c>
      <c r="F658" s="141" t="s">
        <v>2694</v>
      </c>
      <c r="G658" s="142" t="n">
        <f aca="false">IF(L658&lt;&gt;U658,HYPERLINK(L658,K658),"")</f>
        <v>107397</v>
      </c>
      <c r="H658" s="143" t="s">
        <v>2687</v>
      </c>
      <c r="I658" s="143" t="s">
        <v>2688</v>
      </c>
      <c r="J658" s="144" t="n">
        <v>1.3</v>
      </c>
      <c r="K658" s="145" t="n">
        <v>107397</v>
      </c>
      <c r="L658" s="146" t="s">
        <v>2695</v>
      </c>
      <c r="M658" s="141" t="s">
        <v>2690</v>
      </c>
    </row>
    <row r="659" customFormat="false" ht="25.5" hidden="false" customHeight="false" outlineLevel="0" collapsed="false">
      <c r="B659" s="82"/>
      <c r="C659" s="139"/>
      <c r="D659" s="82"/>
      <c r="E659" s="140" t="n">
        <v>177</v>
      </c>
      <c r="F659" s="141" t="s">
        <v>2696</v>
      </c>
      <c r="G659" s="142" t="n">
        <f aca="false">IF(L659&lt;&gt;U659,HYPERLINK(L659,K659),"")</f>
        <v>109444</v>
      </c>
      <c r="H659" s="143" t="s">
        <v>2697</v>
      </c>
      <c r="I659" s="143" t="s">
        <v>2698</v>
      </c>
      <c r="J659" s="144" t="n">
        <v>1.3</v>
      </c>
      <c r="K659" s="145" t="n">
        <v>109444</v>
      </c>
      <c r="L659" s="146" t="s">
        <v>2699</v>
      </c>
      <c r="M659" s="141" t="s">
        <v>2690</v>
      </c>
    </row>
    <row r="660" customFormat="false" ht="12.75" hidden="false" customHeight="false" outlineLevel="0" collapsed="false">
      <c r="B660" s="82"/>
      <c r="C660" s="139"/>
      <c r="D660" s="82"/>
      <c r="E660" s="140" t="n">
        <v>200</v>
      </c>
      <c r="F660" s="141" t="s">
        <v>2700</v>
      </c>
      <c r="G660" s="142" t="n">
        <f aca="false">IF(L660&lt;&gt;U660,HYPERLINK(L660,K660),"")</f>
        <v>110478</v>
      </c>
      <c r="H660" s="143" t="s">
        <v>2701</v>
      </c>
      <c r="I660" s="143" t="s">
        <v>2702</v>
      </c>
      <c r="J660" s="144" t="n">
        <v>1.1</v>
      </c>
      <c r="K660" s="145" t="n">
        <v>110478</v>
      </c>
      <c r="L660" s="146" t="s">
        <v>2703</v>
      </c>
      <c r="M660" s="141" t="s">
        <v>2690</v>
      </c>
    </row>
    <row r="661" customFormat="false" ht="12.75" hidden="false" customHeight="false" outlineLevel="0" collapsed="false">
      <c r="B661" s="82"/>
      <c r="C661" s="139"/>
      <c r="D661" s="82"/>
      <c r="E661" s="140" t="n">
        <v>201</v>
      </c>
      <c r="F661" s="141" t="s">
        <v>2704</v>
      </c>
      <c r="G661" s="142" t="n">
        <f aca="false">IF(L661&lt;&gt;U661,HYPERLINK(L661,K661),"")</f>
        <v>110396</v>
      </c>
      <c r="H661" s="143" t="s">
        <v>2701</v>
      </c>
      <c r="I661" s="143"/>
      <c r="J661" s="144" t="n">
        <v>1</v>
      </c>
      <c r="K661" s="145" t="n">
        <v>110396</v>
      </c>
      <c r="L661" s="146" t="s">
        <v>2705</v>
      </c>
      <c r="M661" s="141" t="s">
        <v>2690</v>
      </c>
    </row>
    <row r="662" customFormat="false" ht="13.5" hidden="false" customHeight="false" outlineLevel="0" collapsed="false">
      <c r="B662" s="82"/>
      <c r="C662" s="139"/>
      <c r="D662" s="82"/>
      <c r="E662" s="140" t="n">
        <v>205</v>
      </c>
      <c r="F662" s="141" t="s">
        <v>2706</v>
      </c>
      <c r="G662" s="142" t="n">
        <f aca="false">IF(L662&lt;&gt;U662,HYPERLINK(L662,K662),"")</f>
        <v>109482</v>
      </c>
      <c r="H662" s="143" t="s">
        <v>2701</v>
      </c>
      <c r="I662" s="143" t="s">
        <v>2702</v>
      </c>
      <c r="J662" s="144" t="n">
        <v>1.3</v>
      </c>
      <c r="K662" s="145" t="n">
        <v>109482</v>
      </c>
      <c r="L662" s="146" t="s">
        <v>2707</v>
      </c>
      <c r="M662" s="141" t="s">
        <v>2690</v>
      </c>
    </row>
    <row r="663" customFormat="false" ht="30" hidden="false" customHeight="true" outlineLevel="0" collapsed="false">
      <c r="B663" s="130" t="s">
        <v>331</v>
      </c>
      <c r="C663" s="131" t="s">
        <v>332</v>
      </c>
      <c r="D663" s="131" t="s">
        <v>335</v>
      </c>
      <c r="E663" s="132" t="n">
        <v>150</v>
      </c>
      <c r="F663" s="133" t="s">
        <v>2810</v>
      </c>
      <c r="G663" s="134" t="n">
        <f aca="false">IF(L663&lt;&gt;U663,HYPERLINK(L663,K663),"")</f>
        <v>107646</v>
      </c>
      <c r="H663" s="135" t="s">
        <v>2713</v>
      </c>
      <c r="I663" s="135" t="s">
        <v>2714</v>
      </c>
      <c r="J663" s="136" t="n">
        <v>1.1</v>
      </c>
      <c r="K663" s="137" t="n">
        <v>107646</v>
      </c>
      <c r="L663" s="138" t="s">
        <v>2811</v>
      </c>
      <c r="M663" s="133" t="s">
        <v>2690</v>
      </c>
    </row>
    <row r="664" customFormat="false" ht="12.75" hidden="false" customHeight="false" outlineLevel="0" collapsed="false">
      <c r="B664" s="82"/>
      <c r="C664" s="139"/>
      <c r="D664" s="82"/>
      <c r="E664" s="140" t="n">
        <v>159</v>
      </c>
      <c r="F664" s="141" t="s">
        <v>2716</v>
      </c>
      <c r="G664" s="142" t="n">
        <f aca="false">IF(L664&lt;&gt;U664,HYPERLINK(L664,K664),"")</f>
        <v>108203</v>
      </c>
      <c r="H664" s="143" t="s">
        <v>2717</v>
      </c>
      <c r="I664" s="143" t="s">
        <v>2718</v>
      </c>
      <c r="J664" s="144" t="n">
        <v>1.3</v>
      </c>
      <c r="K664" s="145" t="n">
        <v>108203</v>
      </c>
      <c r="L664" s="146" t="s">
        <v>2719</v>
      </c>
      <c r="M664" s="141" t="s">
        <v>2690</v>
      </c>
    </row>
    <row r="665" customFormat="false" ht="12.75" hidden="false" customHeight="false" outlineLevel="0" collapsed="false">
      <c r="B665" s="82"/>
      <c r="C665" s="139"/>
      <c r="D665" s="82"/>
      <c r="E665" s="140" t="n">
        <v>162</v>
      </c>
      <c r="F665" s="141" t="s">
        <v>2720</v>
      </c>
      <c r="G665" s="142" t="n">
        <f aca="false">IF(L665&lt;&gt;U665,HYPERLINK(L665,K665),"")</f>
        <v>98605</v>
      </c>
      <c r="H665" s="143" t="s">
        <v>2721</v>
      </c>
      <c r="I665" s="143" t="s">
        <v>2155</v>
      </c>
      <c r="J665" s="144" t="n">
        <v>3.1</v>
      </c>
      <c r="K665" s="145" t="n">
        <v>98605</v>
      </c>
      <c r="L665" s="146" t="s">
        <v>2722</v>
      </c>
      <c r="M665" s="141" t="s">
        <v>2690</v>
      </c>
    </row>
    <row r="666" customFormat="false" ht="12.75" hidden="false" customHeight="false" outlineLevel="0" collapsed="false">
      <c r="B666" s="82"/>
      <c r="C666" s="139"/>
      <c r="D666" s="82"/>
      <c r="E666" s="140" t="n">
        <v>165</v>
      </c>
      <c r="F666" s="141" t="s">
        <v>2723</v>
      </c>
      <c r="G666" s="142" t="n">
        <f aca="false">IF(L666&lt;&gt;U666,HYPERLINK(L666,K666),"")</f>
        <v>109333</v>
      </c>
      <c r="H666" s="143" t="s">
        <v>2687</v>
      </c>
      <c r="I666" s="143" t="s">
        <v>2692</v>
      </c>
      <c r="J666" s="144" t="n">
        <v>1.4</v>
      </c>
      <c r="K666" s="145" t="n">
        <v>109333</v>
      </c>
      <c r="L666" s="146" t="s">
        <v>2724</v>
      </c>
      <c r="M666" s="141" t="s">
        <v>2690</v>
      </c>
    </row>
    <row r="667" customFormat="false" ht="25.5" hidden="false" customHeight="false" outlineLevel="0" collapsed="false">
      <c r="B667" s="82"/>
      <c r="C667" s="139"/>
      <c r="D667" s="82"/>
      <c r="E667" s="140" t="n">
        <v>167</v>
      </c>
      <c r="F667" s="141" t="s">
        <v>2744</v>
      </c>
      <c r="G667" s="142" t="n">
        <f aca="false">IF(L667&lt;&gt;U667,HYPERLINK(L667,K667),"")</f>
        <v>109337</v>
      </c>
      <c r="H667" s="143" t="s">
        <v>2687</v>
      </c>
      <c r="I667" s="143" t="s">
        <v>2745</v>
      </c>
      <c r="J667" s="144" t="n">
        <v>1.2</v>
      </c>
      <c r="K667" s="145" t="n">
        <v>109337</v>
      </c>
      <c r="L667" s="146" t="s">
        <v>2746</v>
      </c>
      <c r="M667" s="141" t="s">
        <v>2690</v>
      </c>
    </row>
    <row r="668" customFormat="false" ht="25.5" hidden="false" customHeight="false" outlineLevel="0" collapsed="false">
      <c r="B668" s="82"/>
      <c r="C668" s="139"/>
      <c r="D668" s="82"/>
      <c r="E668" s="140" t="n">
        <v>168</v>
      </c>
      <c r="F668" s="141" t="s">
        <v>2725</v>
      </c>
      <c r="G668" s="142" t="n">
        <f aca="false">IF(L668&lt;&gt;U668,HYPERLINK(L668,K668),"")</f>
        <v>108558</v>
      </c>
      <c r="H668" s="143" t="s">
        <v>2687</v>
      </c>
      <c r="I668" s="143" t="s">
        <v>2688</v>
      </c>
      <c r="J668" s="144" t="n">
        <v>1.5</v>
      </c>
      <c r="K668" s="145" t="n">
        <v>108558</v>
      </c>
      <c r="L668" s="146" t="s">
        <v>2726</v>
      </c>
      <c r="M668" s="141" t="s">
        <v>2690</v>
      </c>
    </row>
    <row r="669" customFormat="false" ht="25.5" hidden="false" customHeight="false" outlineLevel="0" collapsed="false">
      <c r="B669" s="82"/>
      <c r="C669" s="139"/>
      <c r="D669" s="82"/>
      <c r="E669" s="140" t="n">
        <v>177</v>
      </c>
      <c r="F669" s="141" t="s">
        <v>2696</v>
      </c>
      <c r="G669" s="142" t="n">
        <f aca="false">IF(L669&lt;&gt;U669,HYPERLINK(L669,K669),"")</f>
        <v>109444</v>
      </c>
      <c r="H669" s="143" t="s">
        <v>2697</v>
      </c>
      <c r="I669" s="143" t="s">
        <v>2698</v>
      </c>
      <c r="J669" s="144" t="n">
        <v>1.3</v>
      </c>
      <c r="K669" s="145" t="n">
        <v>109444</v>
      </c>
      <c r="L669" s="146" t="s">
        <v>2699</v>
      </c>
      <c r="M669" s="141" t="s">
        <v>2690</v>
      </c>
    </row>
    <row r="670" customFormat="false" ht="12.75" hidden="false" customHeight="false" outlineLevel="0" collapsed="false">
      <c r="B670" s="82"/>
      <c r="C670" s="139"/>
      <c r="D670" s="82"/>
      <c r="E670" s="140" t="n">
        <v>200</v>
      </c>
      <c r="F670" s="141" t="s">
        <v>2700</v>
      </c>
      <c r="G670" s="142" t="n">
        <f aca="false">IF(L670&lt;&gt;U670,HYPERLINK(L670,K670),"")</f>
        <v>110478</v>
      </c>
      <c r="H670" s="143" t="s">
        <v>2701</v>
      </c>
      <c r="I670" s="143" t="s">
        <v>2702</v>
      </c>
      <c r="J670" s="144" t="n">
        <v>1.1</v>
      </c>
      <c r="K670" s="145" t="n">
        <v>110478</v>
      </c>
      <c r="L670" s="146" t="s">
        <v>2703</v>
      </c>
      <c r="M670" s="141" t="s">
        <v>2690</v>
      </c>
    </row>
    <row r="671" customFormat="false" ht="13.5" hidden="false" customHeight="false" outlineLevel="0" collapsed="false">
      <c r="B671" s="82"/>
      <c r="C671" s="139"/>
      <c r="D671" s="82"/>
      <c r="E671" s="140" t="n">
        <v>205</v>
      </c>
      <c r="F671" s="141" t="s">
        <v>2706</v>
      </c>
      <c r="G671" s="142" t="n">
        <f aca="false">IF(L671&lt;&gt;U671,HYPERLINK(L671,K671),"")</f>
        <v>109482</v>
      </c>
      <c r="H671" s="143" t="s">
        <v>2701</v>
      </c>
      <c r="I671" s="143" t="s">
        <v>2702</v>
      </c>
      <c r="J671" s="144" t="n">
        <v>1.3</v>
      </c>
      <c r="K671" s="145" t="n">
        <v>109482</v>
      </c>
      <c r="L671" s="146" t="s">
        <v>2707</v>
      </c>
      <c r="M671" s="141" t="s">
        <v>2690</v>
      </c>
    </row>
    <row r="672" customFormat="false" ht="30" hidden="false" customHeight="true" outlineLevel="0" collapsed="false">
      <c r="B672" s="130" t="s">
        <v>341</v>
      </c>
      <c r="C672" s="131" t="s">
        <v>332</v>
      </c>
      <c r="D672" s="131" t="s">
        <v>335</v>
      </c>
      <c r="E672" s="132" t="n">
        <v>150</v>
      </c>
      <c r="F672" s="133" t="s">
        <v>2810</v>
      </c>
      <c r="G672" s="134" t="n">
        <f aca="false">IF(L672&lt;&gt;U672,HYPERLINK(L672,K672),"")</f>
        <v>107646</v>
      </c>
      <c r="H672" s="135" t="s">
        <v>2713</v>
      </c>
      <c r="I672" s="135" t="s">
        <v>2714</v>
      </c>
      <c r="J672" s="136" t="n">
        <v>1.1</v>
      </c>
      <c r="K672" s="137" t="n">
        <v>107646</v>
      </c>
      <c r="L672" s="138" t="s">
        <v>2811</v>
      </c>
      <c r="M672" s="133" t="s">
        <v>2690</v>
      </c>
    </row>
    <row r="673" customFormat="false" ht="12.75" hidden="false" customHeight="false" outlineLevel="0" collapsed="false">
      <c r="B673" s="82"/>
      <c r="C673" s="139"/>
      <c r="D673" s="82"/>
      <c r="E673" s="140" t="n">
        <v>159</v>
      </c>
      <c r="F673" s="141" t="s">
        <v>2716</v>
      </c>
      <c r="G673" s="142" t="n">
        <f aca="false">IF(L673&lt;&gt;U673,HYPERLINK(L673,K673),"")</f>
        <v>108203</v>
      </c>
      <c r="H673" s="143" t="s">
        <v>2717</v>
      </c>
      <c r="I673" s="143" t="s">
        <v>2718</v>
      </c>
      <c r="J673" s="144" t="n">
        <v>1.3</v>
      </c>
      <c r="K673" s="145" t="n">
        <v>108203</v>
      </c>
      <c r="L673" s="146" t="s">
        <v>2719</v>
      </c>
      <c r="M673" s="141" t="s">
        <v>2690</v>
      </c>
    </row>
    <row r="674" customFormat="false" ht="12.75" hidden="false" customHeight="false" outlineLevel="0" collapsed="false">
      <c r="B674" s="82"/>
      <c r="C674" s="139"/>
      <c r="D674" s="82"/>
      <c r="E674" s="140" t="n">
        <v>162</v>
      </c>
      <c r="F674" s="141" t="s">
        <v>2720</v>
      </c>
      <c r="G674" s="142" t="n">
        <f aca="false">IF(L674&lt;&gt;U674,HYPERLINK(L674,K674),"")</f>
        <v>98605</v>
      </c>
      <c r="H674" s="143" t="s">
        <v>2721</v>
      </c>
      <c r="I674" s="143" t="s">
        <v>2155</v>
      </c>
      <c r="J674" s="144" t="n">
        <v>3.1</v>
      </c>
      <c r="K674" s="145" t="n">
        <v>98605</v>
      </c>
      <c r="L674" s="146" t="s">
        <v>2722</v>
      </c>
      <c r="M674" s="141" t="s">
        <v>2690</v>
      </c>
    </row>
    <row r="675" customFormat="false" ht="12.75" hidden="false" customHeight="false" outlineLevel="0" collapsed="false">
      <c r="B675" s="82"/>
      <c r="C675" s="139"/>
      <c r="D675" s="82"/>
      <c r="E675" s="140" t="n">
        <v>165</v>
      </c>
      <c r="F675" s="141" t="s">
        <v>2723</v>
      </c>
      <c r="G675" s="142" t="n">
        <f aca="false">IF(L675&lt;&gt;U675,HYPERLINK(L675,K675),"")</f>
        <v>109333</v>
      </c>
      <c r="H675" s="143" t="s">
        <v>2687</v>
      </c>
      <c r="I675" s="143" t="s">
        <v>2692</v>
      </c>
      <c r="J675" s="144" t="n">
        <v>1.4</v>
      </c>
      <c r="K675" s="145" t="n">
        <v>109333</v>
      </c>
      <c r="L675" s="146" t="s">
        <v>2724</v>
      </c>
      <c r="M675" s="141" t="s">
        <v>2690</v>
      </c>
    </row>
    <row r="676" customFormat="false" ht="25.5" hidden="false" customHeight="false" outlineLevel="0" collapsed="false">
      <c r="B676" s="82"/>
      <c r="C676" s="139"/>
      <c r="D676" s="82"/>
      <c r="E676" s="140" t="n">
        <v>167</v>
      </c>
      <c r="F676" s="141" t="s">
        <v>2744</v>
      </c>
      <c r="G676" s="142" t="n">
        <f aca="false">IF(L676&lt;&gt;U676,HYPERLINK(L676,K676),"")</f>
        <v>109337</v>
      </c>
      <c r="H676" s="143" t="s">
        <v>2687</v>
      </c>
      <c r="I676" s="143" t="s">
        <v>2745</v>
      </c>
      <c r="J676" s="144" t="n">
        <v>1.2</v>
      </c>
      <c r="K676" s="145" t="n">
        <v>109337</v>
      </c>
      <c r="L676" s="146" t="s">
        <v>2746</v>
      </c>
      <c r="M676" s="141" t="s">
        <v>2690</v>
      </c>
    </row>
    <row r="677" customFormat="false" ht="25.5" hidden="false" customHeight="false" outlineLevel="0" collapsed="false">
      <c r="B677" s="82"/>
      <c r="C677" s="139"/>
      <c r="D677" s="82"/>
      <c r="E677" s="140" t="n">
        <v>168</v>
      </c>
      <c r="F677" s="141" t="s">
        <v>2725</v>
      </c>
      <c r="G677" s="142" t="n">
        <f aca="false">IF(L677&lt;&gt;U677,HYPERLINK(L677,K677),"")</f>
        <v>108558</v>
      </c>
      <c r="H677" s="143" t="s">
        <v>2687</v>
      </c>
      <c r="I677" s="143" t="s">
        <v>2688</v>
      </c>
      <c r="J677" s="144" t="n">
        <v>1.5</v>
      </c>
      <c r="K677" s="145" t="n">
        <v>108558</v>
      </c>
      <c r="L677" s="146" t="s">
        <v>2726</v>
      </c>
      <c r="M677" s="141" t="s">
        <v>2690</v>
      </c>
    </row>
    <row r="678" customFormat="false" ht="25.5" hidden="false" customHeight="false" outlineLevel="0" collapsed="false">
      <c r="B678" s="82"/>
      <c r="C678" s="139"/>
      <c r="D678" s="82"/>
      <c r="E678" s="140" t="n">
        <v>177</v>
      </c>
      <c r="F678" s="141" t="s">
        <v>2696</v>
      </c>
      <c r="G678" s="142" t="n">
        <f aca="false">IF(L678&lt;&gt;U678,HYPERLINK(L678,K678),"")</f>
        <v>109444</v>
      </c>
      <c r="H678" s="143" t="s">
        <v>2697</v>
      </c>
      <c r="I678" s="143" t="s">
        <v>2698</v>
      </c>
      <c r="J678" s="144" t="n">
        <v>1.3</v>
      </c>
      <c r="K678" s="145" t="n">
        <v>109444</v>
      </c>
      <c r="L678" s="146" t="s">
        <v>2699</v>
      </c>
      <c r="M678" s="141" t="s">
        <v>2690</v>
      </c>
    </row>
    <row r="679" customFormat="false" ht="12.75" hidden="false" customHeight="false" outlineLevel="0" collapsed="false">
      <c r="B679" s="82"/>
      <c r="C679" s="139"/>
      <c r="D679" s="82"/>
      <c r="E679" s="140" t="n">
        <v>200</v>
      </c>
      <c r="F679" s="141" t="s">
        <v>2700</v>
      </c>
      <c r="G679" s="142" t="n">
        <f aca="false">IF(L679&lt;&gt;U679,HYPERLINK(L679,K679),"")</f>
        <v>110478</v>
      </c>
      <c r="H679" s="143" t="s">
        <v>2701</v>
      </c>
      <c r="I679" s="143" t="s">
        <v>2702</v>
      </c>
      <c r="J679" s="144" t="n">
        <v>1.1</v>
      </c>
      <c r="K679" s="145" t="n">
        <v>110478</v>
      </c>
      <c r="L679" s="146" t="s">
        <v>2703</v>
      </c>
      <c r="M679" s="141" t="s">
        <v>2690</v>
      </c>
    </row>
    <row r="680" customFormat="false" ht="13.5" hidden="false" customHeight="false" outlineLevel="0" collapsed="false">
      <c r="B680" s="82"/>
      <c r="C680" s="139"/>
      <c r="D680" s="82"/>
      <c r="E680" s="140" t="n">
        <v>205</v>
      </c>
      <c r="F680" s="141" t="s">
        <v>2706</v>
      </c>
      <c r="G680" s="142" t="n">
        <f aca="false">IF(L680&lt;&gt;U680,HYPERLINK(L680,K680),"")</f>
        <v>109482</v>
      </c>
      <c r="H680" s="143" t="s">
        <v>2701</v>
      </c>
      <c r="I680" s="143" t="s">
        <v>2702</v>
      </c>
      <c r="J680" s="144" t="n">
        <v>1.3</v>
      </c>
      <c r="K680" s="145" t="n">
        <v>109482</v>
      </c>
      <c r="L680" s="146" t="s">
        <v>2707</v>
      </c>
      <c r="M680" s="141" t="s">
        <v>2690</v>
      </c>
    </row>
    <row r="681" customFormat="false" ht="30" hidden="false" customHeight="true" outlineLevel="0" collapsed="false">
      <c r="B681" s="130" t="s">
        <v>345</v>
      </c>
      <c r="C681" s="131" t="s">
        <v>57</v>
      </c>
      <c r="D681" s="131" t="s">
        <v>328</v>
      </c>
      <c r="E681" s="132" t="n">
        <v>159</v>
      </c>
      <c r="F681" s="133" t="s">
        <v>2716</v>
      </c>
      <c r="G681" s="134" t="n">
        <f aca="false">IF(L681&lt;&gt;U681,HYPERLINK(L681,K681),"")</f>
        <v>108203</v>
      </c>
      <c r="H681" s="135" t="s">
        <v>2717</v>
      </c>
      <c r="I681" s="135" t="s">
        <v>2718</v>
      </c>
      <c r="J681" s="136" t="n">
        <v>1.3</v>
      </c>
      <c r="K681" s="137" t="n">
        <v>108203</v>
      </c>
      <c r="L681" s="138" t="s">
        <v>2719</v>
      </c>
      <c r="M681" s="133" t="s">
        <v>2690</v>
      </c>
    </row>
    <row r="682" customFormat="false" ht="12.75" hidden="false" customHeight="false" outlineLevel="0" collapsed="false">
      <c r="B682" s="82"/>
      <c r="C682" s="139"/>
      <c r="D682" s="82"/>
      <c r="E682" s="140" t="n">
        <v>162</v>
      </c>
      <c r="F682" s="141" t="s">
        <v>2720</v>
      </c>
      <c r="G682" s="142" t="n">
        <f aca="false">IF(L682&lt;&gt;U682,HYPERLINK(L682,K682),"")</f>
        <v>98605</v>
      </c>
      <c r="H682" s="143" t="s">
        <v>2721</v>
      </c>
      <c r="I682" s="143" t="s">
        <v>2155</v>
      </c>
      <c r="J682" s="144" t="n">
        <v>3.1</v>
      </c>
      <c r="K682" s="145" t="n">
        <v>98605</v>
      </c>
      <c r="L682" s="146" t="s">
        <v>2722</v>
      </c>
      <c r="M682" s="141" t="s">
        <v>2690</v>
      </c>
    </row>
    <row r="683" customFormat="false" ht="25.5" hidden="false" customHeight="false" outlineLevel="0" collapsed="false">
      <c r="B683" s="82"/>
      <c r="C683" s="139"/>
      <c r="D683" s="82"/>
      <c r="E683" s="140" t="n">
        <v>164</v>
      </c>
      <c r="F683" s="141" t="s">
        <v>2686</v>
      </c>
      <c r="G683" s="142" t="n">
        <f aca="false">IF(L683&lt;&gt;U683,HYPERLINK(L683,K683),"")</f>
        <v>109323</v>
      </c>
      <c r="H683" s="143" t="s">
        <v>2687</v>
      </c>
      <c r="I683" s="143" t="s">
        <v>2688</v>
      </c>
      <c r="J683" s="144" t="n">
        <v>1.3</v>
      </c>
      <c r="K683" s="145" t="n">
        <v>109323</v>
      </c>
      <c r="L683" s="146" t="s">
        <v>2689</v>
      </c>
      <c r="M683" s="141" t="s">
        <v>2690</v>
      </c>
    </row>
    <row r="684" customFormat="false" ht="12.75" hidden="false" customHeight="false" outlineLevel="0" collapsed="false">
      <c r="B684" s="82"/>
      <c r="C684" s="139"/>
      <c r="D684" s="82"/>
      <c r="E684" s="140" t="n">
        <v>166</v>
      </c>
      <c r="F684" s="141" t="s">
        <v>2691</v>
      </c>
      <c r="G684" s="142" t="n">
        <f aca="false">IF(L684&lt;&gt;U684,HYPERLINK(L684,K684),"")</f>
        <v>109487</v>
      </c>
      <c r="H684" s="143" t="s">
        <v>2687</v>
      </c>
      <c r="I684" s="143" t="s">
        <v>2692</v>
      </c>
      <c r="J684" s="144" t="n">
        <v>1.3</v>
      </c>
      <c r="K684" s="145" t="n">
        <v>109487</v>
      </c>
      <c r="L684" s="146" t="s">
        <v>2693</v>
      </c>
      <c r="M684" s="141" t="s">
        <v>2690</v>
      </c>
    </row>
    <row r="685" customFormat="false" ht="25.5" hidden="false" customHeight="false" outlineLevel="0" collapsed="false">
      <c r="B685" s="82"/>
      <c r="C685" s="139"/>
      <c r="D685" s="82"/>
      <c r="E685" s="140" t="n">
        <v>168</v>
      </c>
      <c r="F685" s="141" t="s">
        <v>2725</v>
      </c>
      <c r="G685" s="142" t="n">
        <f aca="false">IF(L685&lt;&gt;U685,HYPERLINK(L685,K685),"")</f>
        <v>108558</v>
      </c>
      <c r="H685" s="143" t="s">
        <v>2687</v>
      </c>
      <c r="I685" s="143" t="s">
        <v>2688</v>
      </c>
      <c r="J685" s="144" t="n">
        <v>1.5</v>
      </c>
      <c r="K685" s="145" t="n">
        <v>108558</v>
      </c>
      <c r="L685" s="146" t="s">
        <v>2726</v>
      </c>
      <c r="M685" s="141" t="s">
        <v>2690</v>
      </c>
    </row>
    <row r="686" customFormat="false" ht="12.75" hidden="false" customHeight="false" outlineLevel="0" collapsed="false">
      <c r="B686" s="82"/>
      <c r="C686" s="139"/>
      <c r="D686" s="82"/>
      <c r="E686" s="140" t="n">
        <v>171</v>
      </c>
      <c r="F686" s="141" t="s">
        <v>2694</v>
      </c>
      <c r="G686" s="142" t="n">
        <f aca="false">IF(L686&lt;&gt;U686,HYPERLINK(L686,K686),"")</f>
        <v>107397</v>
      </c>
      <c r="H686" s="143" t="s">
        <v>2687</v>
      </c>
      <c r="I686" s="143" t="s">
        <v>2688</v>
      </c>
      <c r="J686" s="144" t="n">
        <v>1.3</v>
      </c>
      <c r="K686" s="145" t="n">
        <v>107397</v>
      </c>
      <c r="L686" s="146" t="s">
        <v>2695</v>
      </c>
      <c r="M686" s="141" t="s">
        <v>2690</v>
      </c>
    </row>
    <row r="687" customFormat="false" ht="25.5" hidden="false" customHeight="false" outlineLevel="0" collapsed="false">
      <c r="B687" s="82"/>
      <c r="C687" s="139"/>
      <c r="D687" s="82"/>
      <c r="E687" s="140" t="n">
        <v>177</v>
      </c>
      <c r="F687" s="141" t="s">
        <v>2696</v>
      </c>
      <c r="G687" s="142" t="n">
        <f aca="false">IF(L687&lt;&gt;U687,HYPERLINK(L687,K687),"")</f>
        <v>109444</v>
      </c>
      <c r="H687" s="143" t="s">
        <v>2697</v>
      </c>
      <c r="I687" s="143" t="s">
        <v>2698</v>
      </c>
      <c r="J687" s="144" t="n">
        <v>1.3</v>
      </c>
      <c r="K687" s="145" t="n">
        <v>109444</v>
      </c>
      <c r="L687" s="146" t="s">
        <v>2699</v>
      </c>
      <c r="M687" s="141" t="s">
        <v>2690</v>
      </c>
    </row>
    <row r="688" customFormat="false" ht="12.75" hidden="false" customHeight="false" outlineLevel="0" collapsed="false">
      <c r="B688" s="82"/>
      <c r="C688" s="139"/>
      <c r="D688" s="82"/>
      <c r="E688" s="140" t="n">
        <v>200</v>
      </c>
      <c r="F688" s="141" t="s">
        <v>2700</v>
      </c>
      <c r="G688" s="142" t="n">
        <f aca="false">IF(L688&lt;&gt;U688,HYPERLINK(L688,K688),"")</f>
        <v>110478</v>
      </c>
      <c r="H688" s="143" t="s">
        <v>2701</v>
      </c>
      <c r="I688" s="143" t="s">
        <v>2702</v>
      </c>
      <c r="J688" s="144" t="n">
        <v>1.1</v>
      </c>
      <c r="K688" s="145" t="n">
        <v>110478</v>
      </c>
      <c r="L688" s="146" t="s">
        <v>2703</v>
      </c>
      <c r="M688" s="141" t="s">
        <v>2690</v>
      </c>
    </row>
    <row r="689" customFormat="false" ht="12.75" hidden="false" customHeight="false" outlineLevel="0" collapsed="false">
      <c r="B689" s="82"/>
      <c r="C689" s="139"/>
      <c r="D689" s="82"/>
      <c r="E689" s="140" t="n">
        <v>201</v>
      </c>
      <c r="F689" s="141" t="s">
        <v>2704</v>
      </c>
      <c r="G689" s="142" t="n">
        <f aca="false">IF(L689&lt;&gt;U689,HYPERLINK(L689,K689),"")</f>
        <v>110396</v>
      </c>
      <c r="H689" s="143" t="s">
        <v>2701</v>
      </c>
      <c r="I689" s="143"/>
      <c r="J689" s="144" t="n">
        <v>1</v>
      </c>
      <c r="K689" s="145" t="n">
        <v>110396</v>
      </c>
      <c r="L689" s="146" t="s">
        <v>2705</v>
      </c>
      <c r="M689" s="141" t="s">
        <v>2690</v>
      </c>
    </row>
    <row r="690" customFormat="false" ht="13.5" hidden="false" customHeight="false" outlineLevel="0" collapsed="false">
      <c r="B690" s="82"/>
      <c r="C690" s="139"/>
      <c r="D690" s="82"/>
      <c r="E690" s="140" t="n">
        <v>205</v>
      </c>
      <c r="F690" s="141" t="s">
        <v>2706</v>
      </c>
      <c r="G690" s="142" t="n">
        <f aca="false">IF(L690&lt;&gt;U690,HYPERLINK(L690,K690),"")</f>
        <v>109482</v>
      </c>
      <c r="H690" s="143" t="s">
        <v>2701</v>
      </c>
      <c r="I690" s="143" t="s">
        <v>2702</v>
      </c>
      <c r="J690" s="144" t="n">
        <v>1.3</v>
      </c>
      <c r="K690" s="145" t="n">
        <v>109482</v>
      </c>
      <c r="L690" s="146" t="s">
        <v>2707</v>
      </c>
      <c r="M690" s="141" t="s">
        <v>2690</v>
      </c>
    </row>
    <row r="691" customFormat="false" ht="30" hidden="false" customHeight="true" outlineLevel="0" collapsed="false">
      <c r="B691" s="130" t="s">
        <v>351</v>
      </c>
      <c r="C691" s="131" t="s">
        <v>352</v>
      </c>
      <c r="D691" s="131" t="s">
        <v>354</v>
      </c>
      <c r="E691" s="132" t="n">
        <v>159</v>
      </c>
      <c r="F691" s="133" t="s">
        <v>2716</v>
      </c>
      <c r="G691" s="134" t="n">
        <f aca="false">IF(L691&lt;&gt;U691,HYPERLINK(L691,K691),"")</f>
        <v>108203</v>
      </c>
      <c r="H691" s="135" t="s">
        <v>2717</v>
      </c>
      <c r="I691" s="135" t="s">
        <v>2718</v>
      </c>
      <c r="J691" s="136" t="n">
        <v>1.3</v>
      </c>
      <c r="K691" s="137" t="n">
        <v>108203</v>
      </c>
      <c r="L691" s="138" t="s">
        <v>2719</v>
      </c>
      <c r="M691" s="133" t="s">
        <v>2690</v>
      </c>
    </row>
    <row r="692" customFormat="false" ht="12.75" hidden="false" customHeight="false" outlineLevel="0" collapsed="false">
      <c r="B692" s="82"/>
      <c r="C692" s="139"/>
      <c r="D692" s="82"/>
      <c r="E692" s="140" t="n">
        <v>162</v>
      </c>
      <c r="F692" s="141" t="s">
        <v>2720</v>
      </c>
      <c r="G692" s="142" t="n">
        <f aca="false">IF(L692&lt;&gt;U692,HYPERLINK(L692,K692),"")</f>
        <v>98605</v>
      </c>
      <c r="H692" s="143" t="s">
        <v>2721</v>
      </c>
      <c r="I692" s="143" t="s">
        <v>2155</v>
      </c>
      <c r="J692" s="144" t="n">
        <v>3.1</v>
      </c>
      <c r="K692" s="145" t="n">
        <v>98605</v>
      </c>
      <c r="L692" s="146" t="s">
        <v>2722</v>
      </c>
      <c r="M692" s="141" t="s">
        <v>2690</v>
      </c>
    </row>
    <row r="693" customFormat="false" ht="25.5" hidden="false" customHeight="false" outlineLevel="0" collapsed="false">
      <c r="B693" s="82"/>
      <c r="C693" s="139"/>
      <c r="D693" s="82"/>
      <c r="E693" s="140" t="n">
        <v>164</v>
      </c>
      <c r="F693" s="141" t="s">
        <v>2686</v>
      </c>
      <c r="G693" s="142" t="n">
        <f aca="false">IF(L693&lt;&gt;U693,HYPERLINK(L693,K693),"")</f>
        <v>109323</v>
      </c>
      <c r="H693" s="143" t="s">
        <v>2687</v>
      </c>
      <c r="I693" s="143" t="s">
        <v>2688</v>
      </c>
      <c r="J693" s="144" t="n">
        <v>1.3</v>
      </c>
      <c r="K693" s="145" t="n">
        <v>109323</v>
      </c>
      <c r="L693" s="146" t="s">
        <v>2689</v>
      </c>
      <c r="M693" s="141" t="s">
        <v>2690</v>
      </c>
    </row>
    <row r="694" customFormat="false" ht="25.5" hidden="false" customHeight="false" outlineLevel="0" collapsed="false">
      <c r="B694" s="82"/>
      <c r="C694" s="139"/>
      <c r="D694" s="82"/>
      <c r="E694" s="140" t="n">
        <v>167</v>
      </c>
      <c r="F694" s="141" t="s">
        <v>2744</v>
      </c>
      <c r="G694" s="142" t="n">
        <f aca="false">IF(L694&lt;&gt;U694,HYPERLINK(L694,K694),"")</f>
        <v>109337</v>
      </c>
      <c r="H694" s="143" t="s">
        <v>2687</v>
      </c>
      <c r="I694" s="143" t="s">
        <v>2745</v>
      </c>
      <c r="J694" s="144" t="n">
        <v>1.2</v>
      </c>
      <c r="K694" s="145" t="n">
        <v>109337</v>
      </c>
      <c r="L694" s="146" t="s">
        <v>2746</v>
      </c>
      <c r="M694" s="141" t="s">
        <v>2690</v>
      </c>
    </row>
    <row r="695" customFormat="false" ht="25.5" hidden="false" customHeight="false" outlineLevel="0" collapsed="false">
      <c r="B695" s="82"/>
      <c r="C695" s="139"/>
      <c r="D695" s="82"/>
      <c r="E695" s="140" t="n">
        <v>168</v>
      </c>
      <c r="F695" s="141" t="s">
        <v>2725</v>
      </c>
      <c r="G695" s="142" t="n">
        <f aca="false">IF(L695&lt;&gt;U695,HYPERLINK(L695,K695),"")</f>
        <v>108558</v>
      </c>
      <c r="H695" s="143" t="s">
        <v>2687</v>
      </c>
      <c r="I695" s="143" t="s">
        <v>2688</v>
      </c>
      <c r="J695" s="144" t="n">
        <v>1.5</v>
      </c>
      <c r="K695" s="145" t="n">
        <v>108558</v>
      </c>
      <c r="L695" s="146" t="s">
        <v>2726</v>
      </c>
      <c r="M695" s="141" t="s">
        <v>2690</v>
      </c>
    </row>
    <row r="696" customFormat="false" ht="25.5" hidden="false" customHeight="false" outlineLevel="0" collapsed="false">
      <c r="B696" s="82"/>
      <c r="C696" s="139"/>
      <c r="D696" s="82"/>
      <c r="E696" s="140" t="n">
        <v>169</v>
      </c>
      <c r="F696" s="141" t="s">
        <v>2800</v>
      </c>
      <c r="G696" s="142" t="n">
        <f aca="false">IF(L696&lt;&gt;U696,HYPERLINK(L696,K696),"")</f>
        <v>109322</v>
      </c>
      <c r="H696" s="143" t="s">
        <v>2687</v>
      </c>
      <c r="I696" s="143" t="s">
        <v>2688</v>
      </c>
      <c r="J696" s="144" t="n">
        <v>1.4</v>
      </c>
      <c r="K696" s="145" t="n">
        <v>109322</v>
      </c>
      <c r="L696" s="146" t="s">
        <v>2801</v>
      </c>
      <c r="M696" s="141" t="s">
        <v>2690</v>
      </c>
    </row>
    <row r="697" customFormat="false" ht="12.75" hidden="false" customHeight="false" outlineLevel="0" collapsed="false">
      <c r="B697" s="82"/>
      <c r="C697" s="139"/>
      <c r="D697" s="82"/>
      <c r="E697" s="140" t="n">
        <v>170</v>
      </c>
      <c r="F697" s="141" t="s">
        <v>2815</v>
      </c>
      <c r="G697" s="142" t="n">
        <f aca="false">IF(L697&lt;&gt;U697,HYPERLINK(L697,K697),"")</f>
        <v>109314</v>
      </c>
      <c r="H697" s="143" t="s">
        <v>2687</v>
      </c>
      <c r="I697" s="143" t="s">
        <v>2692</v>
      </c>
      <c r="J697" s="144" t="n">
        <v>1.1</v>
      </c>
      <c r="K697" s="145" t="n">
        <v>109314</v>
      </c>
      <c r="L697" s="146" t="s">
        <v>2816</v>
      </c>
      <c r="M697" s="141" t="s">
        <v>2690</v>
      </c>
    </row>
    <row r="698" customFormat="false" ht="25.5" hidden="false" customHeight="false" outlineLevel="0" collapsed="false">
      <c r="B698" s="82"/>
      <c r="C698" s="139"/>
      <c r="D698" s="82"/>
      <c r="E698" s="140" t="n">
        <v>177</v>
      </c>
      <c r="F698" s="141" t="s">
        <v>2696</v>
      </c>
      <c r="G698" s="142" t="n">
        <f aca="false">IF(L698&lt;&gt;U698,HYPERLINK(L698,K698),"")</f>
        <v>109444</v>
      </c>
      <c r="H698" s="143" t="s">
        <v>2697</v>
      </c>
      <c r="I698" s="143" t="s">
        <v>2698</v>
      </c>
      <c r="J698" s="144" t="n">
        <v>1.3</v>
      </c>
      <c r="K698" s="145" t="n">
        <v>109444</v>
      </c>
      <c r="L698" s="146" t="s">
        <v>2699</v>
      </c>
      <c r="M698" s="141" t="s">
        <v>2690</v>
      </c>
    </row>
    <row r="699" customFormat="false" ht="25.5" hidden="false" customHeight="false" outlineLevel="0" collapsed="false">
      <c r="B699" s="82"/>
      <c r="C699" s="139"/>
      <c r="D699" s="82"/>
      <c r="E699" s="140" t="n">
        <v>191</v>
      </c>
      <c r="F699" s="141" t="s">
        <v>2817</v>
      </c>
      <c r="G699" s="142" t="n">
        <f aca="false">IF(L699&lt;&gt;U699,HYPERLINK(L699,K699),"")</f>
        <v>110398</v>
      </c>
      <c r="H699" s="143" t="s">
        <v>2701</v>
      </c>
      <c r="I699" s="143"/>
      <c r="J699" s="144" t="n">
        <v>1</v>
      </c>
      <c r="K699" s="145" t="n">
        <v>110398</v>
      </c>
      <c r="L699" s="146" t="s">
        <v>2818</v>
      </c>
      <c r="M699" s="141" t="s">
        <v>2690</v>
      </c>
    </row>
    <row r="700" customFormat="false" ht="25.5" hidden="false" customHeight="false" outlineLevel="0" collapsed="false">
      <c r="B700" s="82"/>
      <c r="C700" s="139"/>
      <c r="D700" s="82"/>
      <c r="E700" s="140" t="n">
        <v>192</v>
      </c>
      <c r="F700" s="141" t="s">
        <v>2819</v>
      </c>
      <c r="G700" s="142" t="n">
        <f aca="false">IF(L700&lt;&gt;U700,HYPERLINK(L700,K700),"")</f>
        <v>110398</v>
      </c>
      <c r="H700" s="143" t="s">
        <v>2701</v>
      </c>
      <c r="I700" s="143"/>
      <c r="J700" s="144" t="n">
        <v>1</v>
      </c>
      <c r="K700" s="145" t="n">
        <v>110398</v>
      </c>
      <c r="L700" s="146" t="s">
        <v>2818</v>
      </c>
      <c r="M700" s="141" t="s">
        <v>2690</v>
      </c>
    </row>
    <row r="701" customFormat="false" ht="25.5" hidden="false" customHeight="false" outlineLevel="0" collapsed="false">
      <c r="B701" s="82"/>
      <c r="C701" s="139"/>
      <c r="D701" s="82"/>
      <c r="E701" s="140" t="n">
        <v>194</v>
      </c>
      <c r="F701" s="141" t="s">
        <v>2820</v>
      </c>
      <c r="G701" s="142" t="n">
        <f aca="false">IF(L701&lt;&gt;U701,HYPERLINK(L701,K701),"")</f>
        <v>110398</v>
      </c>
      <c r="H701" s="143" t="s">
        <v>2701</v>
      </c>
      <c r="I701" s="143"/>
      <c r="J701" s="144" t="n">
        <v>1</v>
      </c>
      <c r="K701" s="145" t="n">
        <v>110398</v>
      </c>
      <c r="L701" s="146" t="s">
        <v>2818</v>
      </c>
      <c r="M701" s="141" t="s">
        <v>2690</v>
      </c>
    </row>
    <row r="702" customFormat="false" ht="25.5" hidden="false" customHeight="false" outlineLevel="0" collapsed="false">
      <c r="B702" s="82"/>
      <c r="C702" s="139"/>
      <c r="D702" s="82"/>
      <c r="E702" s="140" t="n">
        <v>195</v>
      </c>
      <c r="F702" s="141" t="s">
        <v>2821</v>
      </c>
      <c r="G702" s="142" t="n">
        <f aca="false">IF(L702&lt;&gt;U702,HYPERLINK(L702,K702),"")</f>
        <v>110398</v>
      </c>
      <c r="H702" s="143" t="s">
        <v>2701</v>
      </c>
      <c r="I702" s="143"/>
      <c r="J702" s="144" t="n">
        <v>1</v>
      </c>
      <c r="K702" s="145" t="n">
        <v>110398</v>
      </c>
      <c r="L702" s="146" t="s">
        <v>2818</v>
      </c>
      <c r="M702" s="141" t="s">
        <v>2690</v>
      </c>
    </row>
    <row r="703" customFormat="false" ht="25.5" hidden="false" customHeight="false" outlineLevel="0" collapsed="false">
      <c r="B703" s="82"/>
      <c r="C703" s="139"/>
      <c r="D703" s="82"/>
      <c r="E703" s="140" t="n">
        <v>196</v>
      </c>
      <c r="F703" s="141" t="s">
        <v>2822</v>
      </c>
      <c r="G703" s="142" t="n">
        <f aca="false">IF(L703&lt;&gt;U703,HYPERLINK(L703,K703),"")</f>
        <v>110398</v>
      </c>
      <c r="H703" s="143" t="s">
        <v>2701</v>
      </c>
      <c r="I703" s="143"/>
      <c r="J703" s="144" t="n">
        <v>1</v>
      </c>
      <c r="K703" s="145" t="n">
        <v>110398</v>
      </c>
      <c r="L703" s="146" t="s">
        <v>2818</v>
      </c>
      <c r="M703" s="141" t="s">
        <v>2690</v>
      </c>
    </row>
    <row r="704" customFormat="false" ht="25.5" hidden="false" customHeight="false" outlineLevel="0" collapsed="false">
      <c r="B704" s="82"/>
      <c r="C704" s="139"/>
      <c r="D704" s="82"/>
      <c r="E704" s="140" t="n">
        <v>197</v>
      </c>
      <c r="F704" s="141" t="s">
        <v>2823</v>
      </c>
      <c r="G704" s="142" t="n">
        <f aca="false">IF(L704&lt;&gt;U704,HYPERLINK(L704,K704),"")</f>
        <v>110393</v>
      </c>
      <c r="H704" s="143" t="s">
        <v>2701</v>
      </c>
      <c r="I704" s="143"/>
      <c r="J704" s="144" t="n">
        <v>1</v>
      </c>
      <c r="K704" s="145" t="n">
        <v>110393</v>
      </c>
      <c r="L704" s="146" t="s">
        <v>2824</v>
      </c>
      <c r="M704" s="141" t="s">
        <v>2690</v>
      </c>
    </row>
    <row r="705" customFormat="false" ht="12.75" hidden="false" customHeight="false" outlineLevel="0" collapsed="false">
      <c r="B705" s="82"/>
      <c r="C705" s="139"/>
      <c r="D705" s="82"/>
      <c r="E705" s="140" t="n">
        <v>198</v>
      </c>
      <c r="F705" s="141" t="s">
        <v>2825</v>
      </c>
      <c r="G705" s="142" t="n">
        <f aca="false">IF(L705&lt;&gt;U705,HYPERLINK(L705,K705),"")</f>
        <v>110447</v>
      </c>
      <c r="H705" s="143" t="s">
        <v>2701</v>
      </c>
      <c r="I705" s="143"/>
      <c r="J705" s="144" t="n">
        <v>1</v>
      </c>
      <c r="K705" s="145" t="n">
        <v>110447</v>
      </c>
      <c r="L705" s="146" t="s">
        <v>2826</v>
      </c>
      <c r="M705" s="141" t="s">
        <v>2690</v>
      </c>
    </row>
    <row r="706" customFormat="false" ht="12.75" hidden="false" customHeight="false" outlineLevel="0" collapsed="false">
      <c r="B706" s="82"/>
      <c r="C706" s="139"/>
      <c r="D706" s="82"/>
      <c r="E706" s="140" t="n">
        <v>199</v>
      </c>
      <c r="F706" s="141" t="s">
        <v>2827</v>
      </c>
      <c r="G706" s="142" t="n">
        <f aca="false">IF(L706&lt;&gt;U706,HYPERLINK(L706,K706),"")</f>
        <v>110410</v>
      </c>
      <c r="H706" s="143" t="s">
        <v>2701</v>
      </c>
      <c r="I706" s="143"/>
      <c r="J706" s="144" t="n">
        <v>1</v>
      </c>
      <c r="K706" s="145" t="n">
        <v>110410</v>
      </c>
      <c r="L706" s="146" t="s">
        <v>2828</v>
      </c>
      <c r="M706" s="141" t="s">
        <v>2690</v>
      </c>
    </row>
    <row r="707" customFormat="false" ht="12.75" hidden="false" customHeight="false" outlineLevel="0" collapsed="false">
      <c r="B707" s="82"/>
      <c r="C707" s="139"/>
      <c r="D707" s="82"/>
      <c r="E707" s="140" t="n">
        <v>200</v>
      </c>
      <c r="F707" s="141" t="s">
        <v>2700</v>
      </c>
      <c r="G707" s="142" t="n">
        <f aca="false">IF(L707&lt;&gt;U707,HYPERLINK(L707,K707),"")</f>
        <v>110478</v>
      </c>
      <c r="H707" s="143" t="s">
        <v>2701</v>
      </c>
      <c r="I707" s="143" t="s">
        <v>2702</v>
      </c>
      <c r="J707" s="144" t="n">
        <v>1.1</v>
      </c>
      <c r="K707" s="145" t="n">
        <v>110478</v>
      </c>
      <c r="L707" s="146" t="s">
        <v>2703</v>
      </c>
      <c r="M707" s="141" t="s">
        <v>2690</v>
      </c>
    </row>
    <row r="708" customFormat="false" ht="12.75" hidden="false" customHeight="false" outlineLevel="0" collapsed="false">
      <c r="B708" s="82"/>
      <c r="C708" s="139"/>
      <c r="D708" s="82"/>
      <c r="E708" s="140" t="n">
        <v>201</v>
      </c>
      <c r="F708" s="141" t="s">
        <v>2704</v>
      </c>
      <c r="G708" s="142" t="n">
        <f aca="false">IF(L708&lt;&gt;U708,HYPERLINK(L708,K708),"")</f>
        <v>110396</v>
      </c>
      <c r="H708" s="143" t="s">
        <v>2701</v>
      </c>
      <c r="I708" s="143"/>
      <c r="J708" s="144" t="n">
        <v>1</v>
      </c>
      <c r="K708" s="145" t="n">
        <v>110396</v>
      </c>
      <c r="L708" s="146" t="s">
        <v>2705</v>
      </c>
      <c r="M708" s="141" t="s">
        <v>2690</v>
      </c>
    </row>
    <row r="709" customFormat="false" ht="25.5" hidden="false" customHeight="false" outlineLevel="0" collapsed="false">
      <c r="B709" s="82"/>
      <c r="C709" s="139"/>
      <c r="D709" s="82"/>
      <c r="E709" s="140" t="n">
        <v>204</v>
      </c>
      <c r="F709" s="141" t="s">
        <v>2800</v>
      </c>
      <c r="G709" s="142" t="n">
        <f aca="false">IF(L709&lt;&gt;U709,HYPERLINK(L709,K709),"")</f>
        <v>110395</v>
      </c>
      <c r="H709" s="143" t="s">
        <v>2701</v>
      </c>
      <c r="I709" s="143"/>
      <c r="J709" s="144" t="n">
        <v>1</v>
      </c>
      <c r="K709" s="145" t="n">
        <v>110395</v>
      </c>
      <c r="L709" s="146" t="s">
        <v>2802</v>
      </c>
      <c r="M709" s="141" t="s">
        <v>2690</v>
      </c>
    </row>
    <row r="710" customFormat="false" ht="13.5" hidden="false" customHeight="false" outlineLevel="0" collapsed="false">
      <c r="B710" s="82"/>
      <c r="C710" s="139"/>
      <c r="D710" s="82"/>
      <c r="E710" s="140" t="n">
        <v>205</v>
      </c>
      <c r="F710" s="141" t="s">
        <v>2706</v>
      </c>
      <c r="G710" s="142" t="n">
        <f aca="false">IF(L710&lt;&gt;U710,HYPERLINK(L710,K710),"")</f>
        <v>109482</v>
      </c>
      <c r="H710" s="143" t="s">
        <v>2701</v>
      </c>
      <c r="I710" s="143" t="s">
        <v>2702</v>
      </c>
      <c r="J710" s="144" t="n">
        <v>1.3</v>
      </c>
      <c r="K710" s="145" t="n">
        <v>109482</v>
      </c>
      <c r="L710" s="146" t="s">
        <v>2707</v>
      </c>
      <c r="M710" s="141" t="s">
        <v>2690</v>
      </c>
    </row>
    <row r="711" customFormat="false" ht="30" hidden="false" customHeight="true" outlineLevel="0" collapsed="false">
      <c r="B711" s="130" t="s">
        <v>366</v>
      </c>
      <c r="C711" s="131" t="s">
        <v>352</v>
      </c>
      <c r="D711" s="131" t="s">
        <v>354</v>
      </c>
      <c r="E711" s="132" t="n">
        <v>159</v>
      </c>
      <c r="F711" s="133" t="s">
        <v>2716</v>
      </c>
      <c r="G711" s="134" t="n">
        <f aca="false">IF(L711&lt;&gt;U711,HYPERLINK(L711,K711),"")</f>
        <v>108203</v>
      </c>
      <c r="H711" s="135" t="s">
        <v>2717</v>
      </c>
      <c r="I711" s="135" t="s">
        <v>2718</v>
      </c>
      <c r="J711" s="136" t="n">
        <v>1.3</v>
      </c>
      <c r="K711" s="137" t="n">
        <v>108203</v>
      </c>
      <c r="L711" s="138" t="s">
        <v>2719</v>
      </c>
      <c r="M711" s="133" t="s">
        <v>2690</v>
      </c>
    </row>
    <row r="712" customFormat="false" ht="12.75" hidden="false" customHeight="false" outlineLevel="0" collapsed="false">
      <c r="B712" s="82"/>
      <c r="C712" s="139"/>
      <c r="D712" s="82"/>
      <c r="E712" s="140" t="n">
        <v>162</v>
      </c>
      <c r="F712" s="141" t="s">
        <v>2720</v>
      </c>
      <c r="G712" s="142" t="n">
        <f aca="false">IF(L712&lt;&gt;U712,HYPERLINK(L712,K712),"")</f>
        <v>98605</v>
      </c>
      <c r="H712" s="143" t="s">
        <v>2721</v>
      </c>
      <c r="I712" s="143" t="s">
        <v>2155</v>
      </c>
      <c r="J712" s="144" t="n">
        <v>3.1</v>
      </c>
      <c r="K712" s="145" t="n">
        <v>98605</v>
      </c>
      <c r="L712" s="146" t="s">
        <v>2722</v>
      </c>
      <c r="M712" s="141" t="s">
        <v>2690</v>
      </c>
    </row>
    <row r="713" customFormat="false" ht="25.5" hidden="false" customHeight="false" outlineLevel="0" collapsed="false">
      <c r="B713" s="82"/>
      <c r="C713" s="139"/>
      <c r="D713" s="82"/>
      <c r="E713" s="140" t="n">
        <v>164</v>
      </c>
      <c r="F713" s="141" t="s">
        <v>2686</v>
      </c>
      <c r="G713" s="142" t="n">
        <f aca="false">IF(L713&lt;&gt;U713,HYPERLINK(L713,K713),"")</f>
        <v>109323</v>
      </c>
      <c r="H713" s="143" t="s">
        <v>2687</v>
      </c>
      <c r="I713" s="143" t="s">
        <v>2688</v>
      </c>
      <c r="J713" s="144" t="n">
        <v>1.3</v>
      </c>
      <c r="K713" s="145" t="n">
        <v>109323</v>
      </c>
      <c r="L713" s="146" t="s">
        <v>2689</v>
      </c>
      <c r="M713" s="141" t="s">
        <v>2690</v>
      </c>
    </row>
    <row r="714" customFormat="false" ht="25.5" hidden="false" customHeight="false" outlineLevel="0" collapsed="false">
      <c r="B714" s="82"/>
      <c r="C714" s="139"/>
      <c r="D714" s="82"/>
      <c r="E714" s="140" t="n">
        <v>167</v>
      </c>
      <c r="F714" s="141" t="s">
        <v>2744</v>
      </c>
      <c r="G714" s="142" t="n">
        <f aca="false">IF(L714&lt;&gt;U714,HYPERLINK(L714,K714),"")</f>
        <v>109337</v>
      </c>
      <c r="H714" s="143" t="s">
        <v>2687</v>
      </c>
      <c r="I714" s="143" t="s">
        <v>2745</v>
      </c>
      <c r="J714" s="144" t="n">
        <v>1.2</v>
      </c>
      <c r="K714" s="145" t="n">
        <v>109337</v>
      </c>
      <c r="L714" s="146" t="s">
        <v>2746</v>
      </c>
      <c r="M714" s="141" t="s">
        <v>2690</v>
      </c>
    </row>
    <row r="715" customFormat="false" ht="25.5" hidden="false" customHeight="false" outlineLevel="0" collapsed="false">
      <c r="B715" s="82"/>
      <c r="C715" s="139"/>
      <c r="D715" s="82"/>
      <c r="E715" s="140" t="n">
        <v>168</v>
      </c>
      <c r="F715" s="141" t="s">
        <v>2725</v>
      </c>
      <c r="G715" s="142" t="n">
        <f aca="false">IF(L715&lt;&gt;U715,HYPERLINK(L715,K715),"")</f>
        <v>108558</v>
      </c>
      <c r="H715" s="143" t="s">
        <v>2687</v>
      </c>
      <c r="I715" s="143" t="s">
        <v>2688</v>
      </c>
      <c r="J715" s="144" t="n">
        <v>1.5</v>
      </c>
      <c r="K715" s="145" t="n">
        <v>108558</v>
      </c>
      <c r="L715" s="146" t="s">
        <v>2726</v>
      </c>
      <c r="M715" s="141" t="s">
        <v>2690</v>
      </c>
    </row>
    <row r="716" customFormat="false" ht="25.5" hidden="false" customHeight="false" outlineLevel="0" collapsed="false">
      <c r="B716" s="82"/>
      <c r="C716" s="139"/>
      <c r="D716" s="82"/>
      <c r="E716" s="140" t="n">
        <v>169</v>
      </c>
      <c r="F716" s="141" t="s">
        <v>2800</v>
      </c>
      <c r="G716" s="142" t="n">
        <f aca="false">IF(L716&lt;&gt;U716,HYPERLINK(L716,K716),"")</f>
        <v>109322</v>
      </c>
      <c r="H716" s="143" t="s">
        <v>2687</v>
      </c>
      <c r="I716" s="143" t="s">
        <v>2688</v>
      </c>
      <c r="J716" s="144" t="n">
        <v>1.4</v>
      </c>
      <c r="K716" s="145" t="n">
        <v>109322</v>
      </c>
      <c r="L716" s="146" t="s">
        <v>2801</v>
      </c>
      <c r="M716" s="141" t="s">
        <v>2690</v>
      </c>
    </row>
    <row r="717" customFormat="false" ht="12.75" hidden="false" customHeight="false" outlineLevel="0" collapsed="false">
      <c r="B717" s="82"/>
      <c r="C717" s="139"/>
      <c r="D717" s="82"/>
      <c r="E717" s="140" t="n">
        <v>170</v>
      </c>
      <c r="F717" s="141" t="s">
        <v>2815</v>
      </c>
      <c r="G717" s="142" t="n">
        <f aca="false">IF(L717&lt;&gt;U717,HYPERLINK(L717,K717),"")</f>
        <v>109314</v>
      </c>
      <c r="H717" s="143" t="s">
        <v>2687</v>
      </c>
      <c r="I717" s="143" t="s">
        <v>2692</v>
      </c>
      <c r="J717" s="144" t="n">
        <v>1.1</v>
      </c>
      <c r="K717" s="145" t="n">
        <v>109314</v>
      </c>
      <c r="L717" s="146" t="s">
        <v>2816</v>
      </c>
      <c r="M717" s="141" t="s">
        <v>2690</v>
      </c>
    </row>
    <row r="718" customFormat="false" ht="25.5" hidden="false" customHeight="false" outlineLevel="0" collapsed="false">
      <c r="B718" s="82"/>
      <c r="C718" s="139"/>
      <c r="D718" s="82"/>
      <c r="E718" s="140" t="n">
        <v>177</v>
      </c>
      <c r="F718" s="141" t="s">
        <v>2696</v>
      </c>
      <c r="G718" s="142" t="n">
        <f aca="false">IF(L718&lt;&gt;U718,HYPERLINK(L718,K718),"")</f>
        <v>109444</v>
      </c>
      <c r="H718" s="143" t="s">
        <v>2697</v>
      </c>
      <c r="I718" s="143" t="s">
        <v>2698</v>
      </c>
      <c r="J718" s="144" t="n">
        <v>1.3</v>
      </c>
      <c r="K718" s="145" t="n">
        <v>109444</v>
      </c>
      <c r="L718" s="146" t="s">
        <v>2699</v>
      </c>
      <c r="M718" s="141" t="s">
        <v>2690</v>
      </c>
    </row>
    <row r="719" customFormat="false" ht="25.5" hidden="false" customHeight="false" outlineLevel="0" collapsed="false">
      <c r="B719" s="82"/>
      <c r="C719" s="139"/>
      <c r="D719" s="82"/>
      <c r="E719" s="140" t="n">
        <v>191</v>
      </c>
      <c r="F719" s="141" t="s">
        <v>2817</v>
      </c>
      <c r="G719" s="142" t="n">
        <f aca="false">IF(L719&lt;&gt;U719,HYPERLINK(L719,K719),"")</f>
        <v>110398</v>
      </c>
      <c r="H719" s="143" t="s">
        <v>2701</v>
      </c>
      <c r="I719" s="143"/>
      <c r="J719" s="144" t="n">
        <v>1</v>
      </c>
      <c r="K719" s="145" t="n">
        <v>110398</v>
      </c>
      <c r="L719" s="146" t="s">
        <v>2818</v>
      </c>
      <c r="M719" s="141" t="s">
        <v>2690</v>
      </c>
    </row>
    <row r="720" customFormat="false" ht="25.5" hidden="false" customHeight="false" outlineLevel="0" collapsed="false">
      <c r="B720" s="82"/>
      <c r="C720" s="139"/>
      <c r="D720" s="82"/>
      <c r="E720" s="140" t="n">
        <v>192</v>
      </c>
      <c r="F720" s="141" t="s">
        <v>2819</v>
      </c>
      <c r="G720" s="142" t="n">
        <f aca="false">IF(L720&lt;&gt;U720,HYPERLINK(L720,K720),"")</f>
        <v>110398</v>
      </c>
      <c r="H720" s="143" t="s">
        <v>2701</v>
      </c>
      <c r="I720" s="143"/>
      <c r="J720" s="144" t="n">
        <v>1</v>
      </c>
      <c r="K720" s="145" t="n">
        <v>110398</v>
      </c>
      <c r="L720" s="146" t="s">
        <v>2818</v>
      </c>
      <c r="M720" s="141" t="s">
        <v>2690</v>
      </c>
    </row>
    <row r="721" customFormat="false" ht="25.5" hidden="false" customHeight="false" outlineLevel="0" collapsed="false">
      <c r="B721" s="82"/>
      <c r="C721" s="139"/>
      <c r="D721" s="82"/>
      <c r="E721" s="140" t="n">
        <v>194</v>
      </c>
      <c r="F721" s="141" t="s">
        <v>2820</v>
      </c>
      <c r="G721" s="142" t="n">
        <f aca="false">IF(L721&lt;&gt;U721,HYPERLINK(L721,K721),"")</f>
        <v>110398</v>
      </c>
      <c r="H721" s="143" t="s">
        <v>2701</v>
      </c>
      <c r="I721" s="143"/>
      <c r="J721" s="144" t="n">
        <v>1</v>
      </c>
      <c r="K721" s="145" t="n">
        <v>110398</v>
      </c>
      <c r="L721" s="146" t="s">
        <v>2818</v>
      </c>
      <c r="M721" s="141" t="s">
        <v>2690</v>
      </c>
    </row>
    <row r="722" customFormat="false" ht="25.5" hidden="false" customHeight="false" outlineLevel="0" collapsed="false">
      <c r="B722" s="82"/>
      <c r="C722" s="139"/>
      <c r="D722" s="82"/>
      <c r="E722" s="140" t="n">
        <v>195</v>
      </c>
      <c r="F722" s="141" t="s">
        <v>2821</v>
      </c>
      <c r="G722" s="142" t="n">
        <f aca="false">IF(L722&lt;&gt;U722,HYPERLINK(L722,K722),"")</f>
        <v>110398</v>
      </c>
      <c r="H722" s="143" t="s">
        <v>2701</v>
      </c>
      <c r="I722" s="143"/>
      <c r="J722" s="144" t="n">
        <v>1</v>
      </c>
      <c r="K722" s="145" t="n">
        <v>110398</v>
      </c>
      <c r="L722" s="146" t="s">
        <v>2818</v>
      </c>
      <c r="M722" s="141" t="s">
        <v>2690</v>
      </c>
    </row>
    <row r="723" customFormat="false" ht="25.5" hidden="false" customHeight="false" outlineLevel="0" collapsed="false">
      <c r="B723" s="82"/>
      <c r="C723" s="139"/>
      <c r="D723" s="82"/>
      <c r="E723" s="140" t="n">
        <v>196</v>
      </c>
      <c r="F723" s="141" t="s">
        <v>2822</v>
      </c>
      <c r="G723" s="142" t="n">
        <f aca="false">IF(L723&lt;&gt;U723,HYPERLINK(L723,K723),"")</f>
        <v>110398</v>
      </c>
      <c r="H723" s="143" t="s">
        <v>2701</v>
      </c>
      <c r="I723" s="143"/>
      <c r="J723" s="144" t="n">
        <v>1</v>
      </c>
      <c r="K723" s="145" t="n">
        <v>110398</v>
      </c>
      <c r="L723" s="146" t="s">
        <v>2818</v>
      </c>
      <c r="M723" s="141" t="s">
        <v>2690</v>
      </c>
    </row>
    <row r="724" customFormat="false" ht="25.5" hidden="false" customHeight="false" outlineLevel="0" collapsed="false">
      <c r="B724" s="82"/>
      <c r="C724" s="139"/>
      <c r="D724" s="82"/>
      <c r="E724" s="140" t="n">
        <v>197</v>
      </c>
      <c r="F724" s="141" t="s">
        <v>2823</v>
      </c>
      <c r="G724" s="142" t="n">
        <f aca="false">IF(L724&lt;&gt;U724,HYPERLINK(L724,K724),"")</f>
        <v>110393</v>
      </c>
      <c r="H724" s="143" t="s">
        <v>2701</v>
      </c>
      <c r="I724" s="143"/>
      <c r="J724" s="144" t="n">
        <v>1</v>
      </c>
      <c r="K724" s="145" t="n">
        <v>110393</v>
      </c>
      <c r="L724" s="146" t="s">
        <v>2824</v>
      </c>
      <c r="M724" s="141" t="s">
        <v>2690</v>
      </c>
    </row>
    <row r="725" customFormat="false" ht="12.75" hidden="false" customHeight="false" outlineLevel="0" collapsed="false">
      <c r="B725" s="82"/>
      <c r="C725" s="139"/>
      <c r="D725" s="82"/>
      <c r="E725" s="140" t="n">
        <v>198</v>
      </c>
      <c r="F725" s="141" t="s">
        <v>2825</v>
      </c>
      <c r="G725" s="142" t="n">
        <f aca="false">IF(L725&lt;&gt;U725,HYPERLINK(L725,K725),"")</f>
        <v>110447</v>
      </c>
      <c r="H725" s="143" t="s">
        <v>2701</v>
      </c>
      <c r="I725" s="143"/>
      <c r="J725" s="144" t="n">
        <v>1</v>
      </c>
      <c r="K725" s="145" t="n">
        <v>110447</v>
      </c>
      <c r="L725" s="146" t="s">
        <v>2826</v>
      </c>
      <c r="M725" s="141" t="s">
        <v>2690</v>
      </c>
    </row>
    <row r="726" customFormat="false" ht="12.75" hidden="false" customHeight="false" outlineLevel="0" collapsed="false">
      <c r="B726" s="82"/>
      <c r="C726" s="139"/>
      <c r="D726" s="82"/>
      <c r="E726" s="140" t="n">
        <v>199</v>
      </c>
      <c r="F726" s="141" t="s">
        <v>2827</v>
      </c>
      <c r="G726" s="142" t="n">
        <f aca="false">IF(L726&lt;&gt;U726,HYPERLINK(L726,K726),"")</f>
        <v>110410</v>
      </c>
      <c r="H726" s="143" t="s">
        <v>2701</v>
      </c>
      <c r="I726" s="143"/>
      <c r="J726" s="144" t="n">
        <v>1</v>
      </c>
      <c r="K726" s="145" t="n">
        <v>110410</v>
      </c>
      <c r="L726" s="146" t="s">
        <v>2828</v>
      </c>
      <c r="M726" s="141" t="s">
        <v>2690</v>
      </c>
    </row>
    <row r="727" customFormat="false" ht="12.75" hidden="false" customHeight="false" outlineLevel="0" collapsed="false">
      <c r="B727" s="82"/>
      <c r="C727" s="139"/>
      <c r="D727" s="82"/>
      <c r="E727" s="140" t="n">
        <v>200</v>
      </c>
      <c r="F727" s="141" t="s">
        <v>2700</v>
      </c>
      <c r="G727" s="142" t="n">
        <f aca="false">IF(L727&lt;&gt;U727,HYPERLINK(L727,K727),"")</f>
        <v>110478</v>
      </c>
      <c r="H727" s="143" t="s">
        <v>2701</v>
      </c>
      <c r="I727" s="143" t="s">
        <v>2702</v>
      </c>
      <c r="J727" s="144" t="n">
        <v>1.1</v>
      </c>
      <c r="K727" s="145" t="n">
        <v>110478</v>
      </c>
      <c r="L727" s="146" t="s">
        <v>2703</v>
      </c>
      <c r="M727" s="141" t="s">
        <v>2690</v>
      </c>
    </row>
    <row r="728" customFormat="false" ht="12.75" hidden="false" customHeight="false" outlineLevel="0" collapsed="false">
      <c r="B728" s="82"/>
      <c r="C728" s="139"/>
      <c r="D728" s="82"/>
      <c r="E728" s="140" t="n">
        <v>201</v>
      </c>
      <c r="F728" s="141" t="s">
        <v>2704</v>
      </c>
      <c r="G728" s="142" t="n">
        <f aca="false">IF(L728&lt;&gt;U728,HYPERLINK(L728,K728),"")</f>
        <v>110396</v>
      </c>
      <c r="H728" s="143" t="s">
        <v>2701</v>
      </c>
      <c r="I728" s="143"/>
      <c r="J728" s="144" t="n">
        <v>1</v>
      </c>
      <c r="K728" s="145" t="n">
        <v>110396</v>
      </c>
      <c r="L728" s="146" t="s">
        <v>2705</v>
      </c>
      <c r="M728" s="141" t="s">
        <v>2690</v>
      </c>
    </row>
    <row r="729" customFormat="false" ht="25.5" hidden="false" customHeight="false" outlineLevel="0" collapsed="false">
      <c r="B729" s="82"/>
      <c r="C729" s="139"/>
      <c r="D729" s="82"/>
      <c r="E729" s="140" t="n">
        <v>204</v>
      </c>
      <c r="F729" s="141" t="s">
        <v>2800</v>
      </c>
      <c r="G729" s="142" t="n">
        <f aca="false">IF(L729&lt;&gt;U729,HYPERLINK(L729,K729),"")</f>
        <v>110395</v>
      </c>
      <c r="H729" s="143" t="s">
        <v>2701</v>
      </c>
      <c r="I729" s="143"/>
      <c r="J729" s="144" t="n">
        <v>1</v>
      </c>
      <c r="K729" s="145" t="n">
        <v>110395</v>
      </c>
      <c r="L729" s="146" t="s">
        <v>2802</v>
      </c>
      <c r="M729" s="141" t="s">
        <v>2690</v>
      </c>
    </row>
    <row r="730" customFormat="false" ht="13.5" hidden="false" customHeight="false" outlineLevel="0" collapsed="false">
      <c r="B730" s="82"/>
      <c r="C730" s="139"/>
      <c r="D730" s="82"/>
      <c r="E730" s="140" t="n">
        <v>205</v>
      </c>
      <c r="F730" s="141" t="s">
        <v>2706</v>
      </c>
      <c r="G730" s="142" t="n">
        <f aca="false">IF(L730&lt;&gt;U730,HYPERLINK(L730,K730),"")</f>
        <v>109482</v>
      </c>
      <c r="H730" s="143" t="s">
        <v>2701</v>
      </c>
      <c r="I730" s="143" t="s">
        <v>2702</v>
      </c>
      <c r="J730" s="144" t="n">
        <v>1.3</v>
      </c>
      <c r="K730" s="145" t="n">
        <v>109482</v>
      </c>
      <c r="L730" s="146" t="s">
        <v>2707</v>
      </c>
      <c r="M730" s="141" t="s">
        <v>2690</v>
      </c>
    </row>
    <row r="731" customFormat="false" ht="30" hidden="false" customHeight="true" outlineLevel="0" collapsed="false">
      <c r="B731" s="130" t="s">
        <v>373</v>
      </c>
      <c r="C731" s="131" t="s">
        <v>146</v>
      </c>
      <c r="D731" s="131" t="s">
        <v>375</v>
      </c>
      <c r="E731" s="132" t="n">
        <v>83</v>
      </c>
      <c r="F731" s="133" t="s">
        <v>2732</v>
      </c>
      <c r="G731" s="134" t="n">
        <f aca="false">IF(L731&lt;&gt;U731,HYPERLINK(L731,K731),"")</f>
        <v>91890</v>
      </c>
      <c r="H731" s="135" t="s">
        <v>2728</v>
      </c>
      <c r="I731" s="135" t="s">
        <v>2733</v>
      </c>
      <c r="J731" s="136" t="n">
        <v>1.4</v>
      </c>
      <c r="K731" s="137" t="n">
        <v>91890</v>
      </c>
      <c r="L731" s="138" t="s">
        <v>2734</v>
      </c>
      <c r="M731" s="133" t="s">
        <v>2690</v>
      </c>
    </row>
    <row r="732" customFormat="false" ht="25.5" hidden="false" customHeight="false" outlineLevel="0" collapsed="false">
      <c r="B732" s="82"/>
      <c r="C732" s="139"/>
      <c r="D732" s="82"/>
      <c r="E732" s="140" t="n">
        <v>103</v>
      </c>
      <c r="F732" s="141" t="s">
        <v>2739</v>
      </c>
      <c r="G732" s="142" t="n">
        <f aca="false">IF(L732&lt;&gt;U732,HYPERLINK(L732,K732),"")</f>
        <v>100638</v>
      </c>
      <c r="H732" s="143" t="s">
        <v>2740</v>
      </c>
      <c r="I732" s="143" t="s">
        <v>2543</v>
      </c>
      <c r="J732" s="144" t="n">
        <v>1.5</v>
      </c>
      <c r="K732" s="145" t="n">
        <v>100638</v>
      </c>
      <c r="L732" s="146" t="s">
        <v>2741</v>
      </c>
      <c r="M732" s="141" t="s">
        <v>2690</v>
      </c>
    </row>
    <row r="733" customFormat="false" ht="12.75" hidden="false" customHeight="false" outlineLevel="0" collapsed="false">
      <c r="B733" s="82"/>
      <c r="C733" s="139"/>
      <c r="D733" s="82"/>
      <c r="E733" s="140" t="n">
        <v>104</v>
      </c>
      <c r="F733" s="141" t="s">
        <v>2742</v>
      </c>
      <c r="G733" s="142" t="n">
        <f aca="false">IF(L733&lt;&gt;U733,HYPERLINK(L733,K733),"")</f>
        <v>100374</v>
      </c>
      <c r="H733" s="143" t="s">
        <v>2740</v>
      </c>
      <c r="I733" s="143" t="s">
        <v>2543</v>
      </c>
      <c r="J733" s="144" t="n">
        <v>1.3</v>
      </c>
      <c r="K733" s="145" t="n">
        <v>100374</v>
      </c>
      <c r="L733" s="146" t="s">
        <v>2743</v>
      </c>
      <c r="M733" s="141" t="s">
        <v>2690</v>
      </c>
    </row>
    <row r="734" customFormat="false" ht="25.5" hidden="false" customHeight="false" outlineLevel="0" collapsed="false">
      <c r="B734" s="82"/>
      <c r="C734" s="139"/>
      <c r="D734" s="82"/>
      <c r="E734" s="140" t="n">
        <v>141</v>
      </c>
      <c r="F734" s="141" t="s">
        <v>2712</v>
      </c>
      <c r="G734" s="142" t="n">
        <f aca="false">IF(L734&lt;&gt;U734,HYPERLINK(L734,K734),"")</f>
        <v>107550</v>
      </c>
      <c r="H734" s="143" t="s">
        <v>2713</v>
      </c>
      <c r="I734" s="143" t="s">
        <v>2714</v>
      </c>
      <c r="J734" s="144" t="n">
        <v>1.3</v>
      </c>
      <c r="K734" s="145" t="n">
        <v>107550</v>
      </c>
      <c r="L734" s="146" t="s">
        <v>2715</v>
      </c>
      <c r="M734" s="141" t="s">
        <v>2690</v>
      </c>
    </row>
    <row r="735" customFormat="false" ht="25.5" hidden="false" customHeight="false" outlineLevel="0" collapsed="false">
      <c r="B735" s="82"/>
      <c r="C735" s="139"/>
      <c r="D735" s="82"/>
      <c r="E735" s="140" t="n">
        <v>150</v>
      </c>
      <c r="F735" s="141" t="s">
        <v>2810</v>
      </c>
      <c r="G735" s="142" t="n">
        <f aca="false">IF(L735&lt;&gt;U735,HYPERLINK(L735,K735),"")</f>
        <v>107646</v>
      </c>
      <c r="H735" s="143" t="s">
        <v>2713</v>
      </c>
      <c r="I735" s="143" t="s">
        <v>2714</v>
      </c>
      <c r="J735" s="144" t="n">
        <v>1.1</v>
      </c>
      <c r="K735" s="145" t="n">
        <v>107646</v>
      </c>
      <c r="L735" s="146" t="s">
        <v>2811</v>
      </c>
      <c r="M735" s="141" t="s">
        <v>2690</v>
      </c>
    </row>
    <row r="736" customFormat="false" ht="12.75" hidden="false" customHeight="false" outlineLevel="0" collapsed="false">
      <c r="B736" s="82"/>
      <c r="C736" s="139"/>
      <c r="D736" s="82"/>
      <c r="E736" s="140" t="n">
        <v>159</v>
      </c>
      <c r="F736" s="141" t="s">
        <v>2716</v>
      </c>
      <c r="G736" s="142" t="n">
        <f aca="false">IF(L736&lt;&gt;U736,HYPERLINK(L736,K736),"")</f>
        <v>108203</v>
      </c>
      <c r="H736" s="143" t="s">
        <v>2717</v>
      </c>
      <c r="I736" s="143" t="s">
        <v>2718</v>
      </c>
      <c r="J736" s="144" t="n">
        <v>1.3</v>
      </c>
      <c r="K736" s="145" t="n">
        <v>108203</v>
      </c>
      <c r="L736" s="146" t="s">
        <v>2719</v>
      </c>
      <c r="M736" s="141" t="s">
        <v>2690</v>
      </c>
    </row>
    <row r="737" customFormat="false" ht="12.75" hidden="false" customHeight="false" outlineLevel="0" collapsed="false">
      <c r="B737" s="82"/>
      <c r="C737" s="139"/>
      <c r="D737" s="82"/>
      <c r="E737" s="140" t="n">
        <v>162</v>
      </c>
      <c r="F737" s="141" t="s">
        <v>2720</v>
      </c>
      <c r="G737" s="142" t="n">
        <f aca="false">IF(L737&lt;&gt;U737,HYPERLINK(L737,K737),"")</f>
        <v>98605</v>
      </c>
      <c r="H737" s="143" t="s">
        <v>2721</v>
      </c>
      <c r="I737" s="143" t="s">
        <v>2155</v>
      </c>
      <c r="J737" s="144" t="n">
        <v>3.1</v>
      </c>
      <c r="K737" s="145" t="n">
        <v>98605</v>
      </c>
      <c r="L737" s="146" t="s">
        <v>2722</v>
      </c>
      <c r="M737" s="141" t="s">
        <v>2690</v>
      </c>
    </row>
    <row r="738" customFormat="false" ht="12.75" hidden="false" customHeight="false" outlineLevel="0" collapsed="false">
      <c r="B738" s="82"/>
      <c r="C738" s="139"/>
      <c r="D738" s="82"/>
      <c r="E738" s="140" t="n">
        <v>165</v>
      </c>
      <c r="F738" s="141" t="s">
        <v>2723</v>
      </c>
      <c r="G738" s="142" t="n">
        <f aca="false">IF(L738&lt;&gt;U738,HYPERLINK(L738,K738),"")</f>
        <v>109333</v>
      </c>
      <c r="H738" s="143" t="s">
        <v>2687</v>
      </c>
      <c r="I738" s="143" t="s">
        <v>2692</v>
      </c>
      <c r="J738" s="144" t="n">
        <v>1.4</v>
      </c>
      <c r="K738" s="145" t="n">
        <v>109333</v>
      </c>
      <c r="L738" s="146" t="s">
        <v>2724</v>
      </c>
      <c r="M738" s="141" t="s">
        <v>2690</v>
      </c>
    </row>
    <row r="739" customFormat="false" ht="25.5" hidden="false" customHeight="false" outlineLevel="0" collapsed="false">
      <c r="B739" s="82"/>
      <c r="C739" s="139"/>
      <c r="D739" s="82"/>
      <c r="E739" s="140" t="n">
        <v>167</v>
      </c>
      <c r="F739" s="141" t="s">
        <v>2744</v>
      </c>
      <c r="G739" s="142" t="n">
        <f aca="false">IF(L739&lt;&gt;U739,HYPERLINK(L739,K739),"")</f>
        <v>109337</v>
      </c>
      <c r="H739" s="143" t="s">
        <v>2687</v>
      </c>
      <c r="I739" s="143" t="s">
        <v>2745</v>
      </c>
      <c r="J739" s="144" t="n">
        <v>1.2</v>
      </c>
      <c r="K739" s="145" t="n">
        <v>109337</v>
      </c>
      <c r="L739" s="146" t="s">
        <v>2746</v>
      </c>
      <c r="M739" s="141" t="s">
        <v>2690</v>
      </c>
    </row>
    <row r="740" customFormat="false" ht="25.5" hidden="false" customHeight="false" outlineLevel="0" collapsed="false">
      <c r="B740" s="82"/>
      <c r="C740" s="139"/>
      <c r="D740" s="82"/>
      <c r="E740" s="140" t="n">
        <v>168</v>
      </c>
      <c r="F740" s="141" t="s">
        <v>2725</v>
      </c>
      <c r="G740" s="142" t="n">
        <f aca="false">IF(L740&lt;&gt;U740,HYPERLINK(L740,K740),"")</f>
        <v>108558</v>
      </c>
      <c r="H740" s="143" t="s">
        <v>2687</v>
      </c>
      <c r="I740" s="143" t="s">
        <v>2688</v>
      </c>
      <c r="J740" s="144" t="n">
        <v>1.5</v>
      </c>
      <c r="K740" s="145" t="n">
        <v>108558</v>
      </c>
      <c r="L740" s="146" t="s">
        <v>2726</v>
      </c>
      <c r="M740" s="141" t="s">
        <v>2690</v>
      </c>
    </row>
    <row r="741" customFormat="false" ht="25.5" hidden="false" customHeight="false" outlineLevel="0" collapsed="false">
      <c r="B741" s="82"/>
      <c r="C741" s="139"/>
      <c r="D741" s="82"/>
      <c r="E741" s="140" t="n">
        <v>177</v>
      </c>
      <c r="F741" s="141" t="s">
        <v>2696</v>
      </c>
      <c r="G741" s="142" t="n">
        <f aca="false">IF(L741&lt;&gt;U741,HYPERLINK(L741,K741),"")</f>
        <v>109444</v>
      </c>
      <c r="H741" s="143" t="s">
        <v>2697</v>
      </c>
      <c r="I741" s="143" t="s">
        <v>2698</v>
      </c>
      <c r="J741" s="144" t="n">
        <v>1.3</v>
      </c>
      <c r="K741" s="145" t="n">
        <v>109444</v>
      </c>
      <c r="L741" s="146" t="s">
        <v>2699</v>
      </c>
      <c r="M741" s="141" t="s">
        <v>2690</v>
      </c>
    </row>
    <row r="742" customFormat="false" ht="12.75" hidden="false" customHeight="false" outlineLevel="0" collapsed="false">
      <c r="B742" s="82"/>
      <c r="C742" s="139"/>
      <c r="D742" s="82"/>
      <c r="E742" s="140" t="n">
        <v>200</v>
      </c>
      <c r="F742" s="141" t="s">
        <v>2700</v>
      </c>
      <c r="G742" s="142" t="n">
        <f aca="false">IF(L742&lt;&gt;U742,HYPERLINK(L742,K742),"")</f>
        <v>110478</v>
      </c>
      <c r="H742" s="143" t="s">
        <v>2701</v>
      </c>
      <c r="I742" s="143" t="s">
        <v>2702</v>
      </c>
      <c r="J742" s="144" t="n">
        <v>1.1</v>
      </c>
      <c r="K742" s="145" t="n">
        <v>110478</v>
      </c>
      <c r="L742" s="146" t="s">
        <v>2703</v>
      </c>
      <c r="M742" s="141" t="s">
        <v>2690</v>
      </c>
    </row>
    <row r="743" customFormat="false" ht="13.5" hidden="false" customHeight="false" outlineLevel="0" collapsed="false">
      <c r="B743" s="82"/>
      <c r="C743" s="139"/>
      <c r="D743" s="82"/>
      <c r="E743" s="140" t="n">
        <v>205</v>
      </c>
      <c r="F743" s="141" t="s">
        <v>2706</v>
      </c>
      <c r="G743" s="142" t="n">
        <f aca="false">IF(L743&lt;&gt;U743,HYPERLINK(L743,K743),"")</f>
        <v>109482</v>
      </c>
      <c r="H743" s="143" t="s">
        <v>2701</v>
      </c>
      <c r="I743" s="143" t="s">
        <v>2702</v>
      </c>
      <c r="J743" s="144" t="n">
        <v>1.3</v>
      </c>
      <c r="K743" s="145" t="n">
        <v>109482</v>
      </c>
      <c r="L743" s="146" t="s">
        <v>2707</v>
      </c>
      <c r="M743" s="141" t="s">
        <v>2690</v>
      </c>
    </row>
    <row r="744" customFormat="false" ht="30" hidden="false" customHeight="true" outlineLevel="0" collapsed="false">
      <c r="B744" s="130" t="s">
        <v>376</v>
      </c>
      <c r="C744" s="131" t="s">
        <v>211</v>
      </c>
      <c r="D744" s="131" t="s">
        <v>214</v>
      </c>
      <c r="E744" s="132" t="n">
        <v>83</v>
      </c>
      <c r="F744" s="133" t="s">
        <v>2732</v>
      </c>
      <c r="G744" s="134" t="n">
        <f aca="false">IF(L744&lt;&gt;U744,HYPERLINK(L744,K744),"")</f>
        <v>91890</v>
      </c>
      <c r="H744" s="135" t="s">
        <v>2728</v>
      </c>
      <c r="I744" s="135" t="s">
        <v>2733</v>
      </c>
      <c r="J744" s="136" t="n">
        <v>1.4</v>
      </c>
      <c r="K744" s="137" t="n">
        <v>91890</v>
      </c>
      <c r="L744" s="138" t="s">
        <v>2734</v>
      </c>
      <c r="M744" s="133" t="s">
        <v>2690</v>
      </c>
    </row>
    <row r="745" customFormat="false" ht="25.5" hidden="false" customHeight="false" outlineLevel="0" collapsed="false">
      <c r="B745" s="82"/>
      <c r="C745" s="139"/>
      <c r="D745" s="82"/>
      <c r="E745" s="140" t="n">
        <v>103</v>
      </c>
      <c r="F745" s="141" t="s">
        <v>2739</v>
      </c>
      <c r="G745" s="142" t="n">
        <f aca="false">IF(L745&lt;&gt;U745,HYPERLINK(L745,K745),"")</f>
        <v>100638</v>
      </c>
      <c r="H745" s="143" t="s">
        <v>2740</v>
      </c>
      <c r="I745" s="143" t="s">
        <v>2543</v>
      </c>
      <c r="J745" s="144" t="n">
        <v>1.5</v>
      </c>
      <c r="K745" s="145" t="n">
        <v>100638</v>
      </c>
      <c r="L745" s="146" t="s">
        <v>2741</v>
      </c>
      <c r="M745" s="141" t="s">
        <v>2690</v>
      </c>
    </row>
    <row r="746" customFormat="false" ht="12.75" hidden="false" customHeight="false" outlineLevel="0" collapsed="false">
      <c r="B746" s="82"/>
      <c r="C746" s="139"/>
      <c r="D746" s="82"/>
      <c r="E746" s="140" t="n">
        <v>104</v>
      </c>
      <c r="F746" s="141" t="s">
        <v>2742</v>
      </c>
      <c r="G746" s="142" t="n">
        <f aca="false">IF(L746&lt;&gt;U746,HYPERLINK(L746,K746),"")</f>
        <v>100374</v>
      </c>
      <c r="H746" s="143" t="s">
        <v>2740</v>
      </c>
      <c r="I746" s="143" t="s">
        <v>2543</v>
      </c>
      <c r="J746" s="144" t="n">
        <v>1.3</v>
      </c>
      <c r="K746" s="145" t="n">
        <v>100374</v>
      </c>
      <c r="L746" s="146" t="s">
        <v>2743</v>
      </c>
      <c r="M746" s="141" t="s">
        <v>2690</v>
      </c>
    </row>
    <row r="747" customFormat="false" ht="25.5" hidden="false" customHeight="false" outlineLevel="0" collapsed="false">
      <c r="B747" s="82"/>
      <c r="C747" s="139"/>
      <c r="D747" s="82"/>
      <c r="E747" s="140" t="n">
        <v>141</v>
      </c>
      <c r="F747" s="141" t="s">
        <v>2712</v>
      </c>
      <c r="G747" s="142" t="n">
        <f aca="false">IF(L747&lt;&gt;U747,HYPERLINK(L747,K747),"")</f>
        <v>107550</v>
      </c>
      <c r="H747" s="143" t="s">
        <v>2713</v>
      </c>
      <c r="I747" s="143" t="s">
        <v>2714</v>
      </c>
      <c r="J747" s="144" t="n">
        <v>1.3</v>
      </c>
      <c r="K747" s="145" t="n">
        <v>107550</v>
      </c>
      <c r="L747" s="146" t="s">
        <v>2715</v>
      </c>
      <c r="M747" s="141" t="s">
        <v>2690</v>
      </c>
    </row>
    <row r="748" customFormat="false" ht="12.75" hidden="false" customHeight="false" outlineLevel="0" collapsed="false">
      <c r="B748" s="82"/>
      <c r="C748" s="139"/>
      <c r="D748" s="82"/>
      <c r="E748" s="140" t="n">
        <v>159</v>
      </c>
      <c r="F748" s="141" t="s">
        <v>2716</v>
      </c>
      <c r="G748" s="142" t="n">
        <f aca="false">IF(L748&lt;&gt;U748,HYPERLINK(L748,K748),"")</f>
        <v>108203</v>
      </c>
      <c r="H748" s="143" t="s">
        <v>2717</v>
      </c>
      <c r="I748" s="143" t="s">
        <v>2718</v>
      </c>
      <c r="J748" s="144" t="n">
        <v>1.3</v>
      </c>
      <c r="K748" s="145" t="n">
        <v>108203</v>
      </c>
      <c r="L748" s="146" t="s">
        <v>2719</v>
      </c>
      <c r="M748" s="141" t="s">
        <v>2690</v>
      </c>
    </row>
    <row r="749" customFormat="false" ht="12.75" hidden="false" customHeight="false" outlineLevel="0" collapsed="false">
      <c r="B749" s="82"/>
      <c r="C749" s="139"/>
      <c r="D749" s="82"/>
      <c r="E749" s="140" t="n">
        <v>162</v>
      </c>
      <c r="F749" s="141" t="s">
        <v>2720</v>
      </c>
      <c r="G749" s="142" t="n">
        <f aca="false">IF(L749&lt;&gt;U749,HYPERLINK(L749,K749),"")</f>
        <v>98605</v>
      </c>
      <c r="H749" s="143" t="s">
        <v>2721</v>
      </c>
      <c r="I749" s="143" t="s">
        <v>2155</v>
      </c>
      <c r="J749" s="144" t="n">
        <v>3.1</v>
      </c>
      <c r="K749" s="145" t="n">
        <v>98605</v>
      </c>
      <c r="L749" s="146" t="s">
        <v>2722</v>
      </c>
      <c r="M749" s="141" t="s">
        <v>2690</v>
      </c>
    </row>
    <row r="750" customFormat="false" ht="12.75" hidden="false" customHeight="false" outlineLevel="0" collapsed="false">
      <c r="B750" s="82"/>
      <c r="C750" s="139"/>
      <c r="D750" s="82"/>
      <c r="E750" s="140" t="n">
        <v>165</v>
      </c>
      <c r="F750" s="141" t="s">
        <v>2723</v>
      </c>
      <c r="G750" s="142" t="n">
        <f aca="false">IF(L750&lt;&gt;U750,HYPERLINK(L750,K750),"")</f>
        <v>109333</v>
      </c>
      <c r="H750" s="143" t="s">
        <v>2687</v>
      </c>
      <c r="I750" s="143" t="s">
        <v>2692</v>
      </c>
      <c r="J750" s="144" t="n">
        <v>1.4</v>
      </c>
      <c r="K750" s="145" t="n">
        <v>109333</v>
      </c>
      <c r="L750" s="146" t="s">
        <v>2724</v>
      </c>
      <c r="M750" s="141" t="s">
        <v>2690</v>
      </c>
    </row>
    <row r="751" customFormat="false" ht="25.5" hidden="false" customHeight="false" outlineLevel="0" collapsed="false">
      <c r="B751" s="82"/>
      <c r="C751" s="139"/>
      <c r="D751" s="82"/>
      <c r="E751" s="140" t="n">
        <v>167</v>
      </c>
      <c r="F751" s="141" t="s">
        <v>2744</v>
      </c>
      <c r="G751" s="142" t="n">
        <f aca="false">IF(L751&lt;&gt;U751,HYPERLINK(L751,K751),"")</f>
        <v>109337</v>
      </c>
      <c r="H751" s="143" t="s">
        <v>2687</v>
      </c>
      <c r="I751" s="143" t="s">
        <v>2745</v>
      </c>
      <c r="J751" s="144" t="n">
        <v>1.2</v>
      </c>
      <c r="K751" s="145" t="n">
        <v>109337</v>
      </c>
      <c r="L751" s="146" t="s">
        <v>2746</v>
      </c>
      <c r="M751" s="141" t="s">
        <v>2690</v>
      </c>
    </row>
    <row r="752" customFormat="false" ht="25.5" hidden="false" customHeight="false" outlineLevel="0" collapsed="false">
      <c r="B752" s="82"/>
      <c r="C752" s="139"/>
      <c r="D752" s="82"/>
      <c r="E752" s="140" t="n">
        <v>168</v>
      </c>
      <c r="F752" s="141" t="s">
        <v>2725</v>
      </c>
      <c r="G752" s="142" t="n">
        <f aca="false">IF(L752&lt;&gt;U752,HYPERLINK(L752,K752),"")</f>
        <v>108558</v>
      </c>
      <c r="H752" s="143" t="s">
        <v>2687</v>
      </c>
      <c r="I752" s="143" t="s">
        <v>2688</v>
      </c>
      <c r="J752" s="144" t="n">
        <v>1.5</v>
      </c>
      <c r="K752" s="145" t="n">
        <v>108558</v>
      </c>
      <c r="L752" s="146" t="s">
        <v>2726</v>
      </c>
      <c r="M752" s="141" t="s">
        <v>2690</v>
      </c>
    </row>
    <row r="753" customFormat="false" ht="25.5" hidden="false" customHeight="false" outlineLevel="0" collapsed="false">
      <c r="B753" s="82"/>
      <c r="C753" s="139"/>
      <c r="D753" s="82"/>
      <c r="E753" s="140" t="n">
        <v>177</v>
      </c>
      <c r="F753" s="141" t="s">
        <v>2696</v>
      </c>
      <c r="G753" s="142" t="n">
        <f aca="false">IF(L753&lt;&gt;U753,HYPERLINK(L753,K753),"")</f>
        <v>109444</v>
      </c>
      <c r="H753" s="143" t="s">
        <v>2697</v>
      </c>
      <c r="I753" s="143" t="s">
        <v>2698</v>
      </c>
      <c r="J753" s="144" t="n">
        <v>1.3</v>
      </c>
      <c r="K753" s="145" t="n">
        <v>109444</v>
      </c>
      <c r="L753" s="146" t="s">
        <v>2699</v>
      </c>
      <c r="M753" s="141" t="s">
        <v>2690</v>
      </c>
    </row>
    <row r="754" customFormat="false" ht="12.75" hidden="false" customHeight="false" outlineLevel="0" collapsed="false">
      <c r="B754" s="82"/>
      <c r="C754" s="139"/>
      <c r="D754" s="82"/>
      <c r="E754" s="140" t="n">
        <v>200</v>
      </c>
      <c r="F754" s="141" t="s">
        <v>2700</v>
      </c>
      <c r="G754" s="142" t="n">
        <f aca="false">IF(L754&lt;&gt;U754,HYPERLINK(L754,K754),"")</f>
        <v>110478</v>
      </c>
      <c r="H754" s="143" t="s">
        <v>2701</v>
      </c>
      <c r="I754" s="143" t="s">
        <v>2702</v>
      </c>
      <c r="J754" s="144" t="n">
        <v>1.1</v>
      </c>
      <c r="K754" s="145" t="n">
        <v>110478</v>
      </c>
      <c r="L754" s="146" t="s">
        <v>2703</v>
      </c>
      <c r="M754" s="141" t="s">
        <v>2690</v>
      </c>
    </row>
    <row r="755" customFormat="false" ht="13.5" hidden="false" customHeight="false" outlineLevel="0" collapsed="false">
      <c r="B755" s="82"/>
      <c r="C755" s="139"/>
      <c r="D755" s="82"/>
      <c r="E755" s="140" t="n">
        <v>205</v>
      </c>
      <c r="F755" s="141" t="s">
        <v>2706</v>
      </c>
      <c r="G755" s="142" t="n">
        <f aca="false">IF(L755&lt;&gt;U755,HYPERLINK(L755,K755),"")</f>
        <v>109482</v>
      </c>
      <c r="H755" s="143" t="s">
        <v>2701</v>
      </c>
      <c r="I755" s="143" t="s">
        <v>2702</v>
      </c>
      <c r="J755" s="144" t="n">
        <v>1.3</v>
      </c>
      <c r="K755" s="145" t="n">
        <v>109482</v>
      </c>
      <c r="L755" s="146" t="s">
        <v>2707</v>
      </c>
      <c r="M755" s="141" t="s">
        <v>2690</v>
      </c>
    </row>
    <row r="756" customFormat="false" ht="30" hidden="false" customHeight="true" outlineLevel="0" collapsed="false">
      <c r="B756" s="130" t="s">
        <v>378</v>
      </c>
      <c r="C756" s="131" t="s">
        <v>379</v>
      </c>
      <c r="D756" s="131" t="s">
        <v>94</v>
      </c>
      <c r="E756" s="132" t="n">
        <v>132</v>
      </c>
      <c r="F756" s="133" t="s">
        <v>2708</v>
      </c>
      <c r="G756" s="134" t="n">
        <f aca="false">IF(L756&lt;&gt;U756,HYPERLINK(L756,K756),"")</f>
        <v>107408</v>
      </c>
      <c r="H756" s="135" t="s">
        <v>2709</v>
      </c>
      <c r="I756" s="135" t="s">
        <v>2710</v>
      </c>
      <c r="J756" s="136" t="n">
        <v>1.4</v>
      </c>
      <c r="K756" s="137" t="n">
        <v>107408</v>
      </c>
      <c r="L756" s="138" t="s">
        <v>2711</v>
      </c>
      <c r="M756" s="133" t="s">
        <v>2690</v>
      </c>
    </row>
    <row r="757" customFormat="false" ht="25.5" hidden="false" customHeight="false" outlineLevel="0" collapsed="false">
      <c r="B757" s="82"/>
      <c r="C757" s="139"/>
      <c r="D757" s="82"/>
      <c r="E757" s="140" t="n">
        <v>141</v>
      </c>
      <c r="F757" s="141" t="s">
        <v>2712</v>
      </c>
      <c r="G757" s="142" t="n">
        <f aca="false">IF(L757&lt;&gt;U757,HYPERLINK(L757,K757),"")</f>
        <v>107550</v>
      </c>
      <c r="H757" s="143" t="s">
        <v>2713</v>
      </c>
      <c r="I757" s="143" t="s">
        <v>2714</v>
      </c>
      <c r="J757" s="144" t="n">
        <v>1.3</v>
      </c>
      <c r="K757" s="145" t="n">
        <v>107550</v>
      </c>
      <c r="L757" s="146" t="s">
        <v>2715</v>
      </c>
      <c r="M757" s="141" t="s">
        <v>2690</v>
      </c>
    </row>
    <row r="758" customFormat="false" ht="12.75" hidden="false" customHeight="false" outlineLevel="0" collapsed="false">
      <c r="B758" s="82"/>
      <c r="C758" s="139"/>
      <c r="D758" s="82"/>
      <c r="E758" s="140" t="n">
        <v>159</v>
      </c>
      <c r="F758" s="141" t="s">
        <v>2716</v>
      </c>
      <c r="G758" s="142" t="n">
        <f aca="false">IF(L758&lt;&gt;U758,HYPERLINK(L758,K758),"")</f>
        <v>108203</v>
      </c>
      <c r="H758" s="143" t="s">
        <v>2717</v>
      </c>
      <c r="I758" s="143" t="s">
        <v>2718</v>
      </c>
      <c r="J758" s="144" t="n">
        <v>1.3</v>
      </c>
      <c r="K758" s="145" t="n">
        <v>108203</v>
      </c>
      <c r="L758" s="146" t="s">
        <v>2719</v>
      </c>
      <c r="M758" s="141" t="s">
        <v>2690</v>
      </c>
    </row>
    <row r="759" customFormat="false" ht="12.75" hidden="false" customHeight="false" outlineLevel="0" collapsed="false">
      <c r="B759" s="82"/>
      <c r="C759" s="139"/>
      <c r="D759" s="82"/>
      <c r="E759" s="140" t="n">
        <v>162</v>
      </c>
      <c r="F759" s="141" t="s">
        <v>2720</v>
      </c>
      <c r="G759" s="142" t="n">
        <f aca="false">IF(L759&lt;&gt;U759,HYPERLINK(L759,K759),"")</f>
        <v>98605</v>
      </c>
      <c r="H759" s="143" t="s">
        <v>2721</v>
      </c>
      <c r="I759" s="143" t="s">
        <v>2155</v>
      </c>
      <c r="J759" s="144" t="n">
        <v>3.1</v>
      </c>
      <c r="K759" s="145" t="n">
        <v>98605</v>
      </c>
      <c r="L759" s="146" t="s">
        <v>2722</v>
      </c>
      <c r="M759" s="141" t="s">
        <v>2690</v>
      </c>
    </row>
    <row r="760" customFormat="false" ht="12.75" hidden="false" customHeight="false" outlineLevel="0" collapsed="false">
      <c r="B760" s="82"/>
      <c r="C760" s="139"/>
      <c r="D760" s="82"/>
      <c r="E760" s="140" t="n">
        <v>165</v>
      </c>
      <c r="F760" s="141" t="s">
        <v>2723</v>
      </c>
      <c r="G760" s="142" t="n">
        <f aca="false">IF(L760&lt;&gt;U760,HYPERLINK(L760,K760),"")</f>
        <v>109333</v>
      </c>
      <c r="H760" s="143" t="s">
        <v>2687</v>
      </c>
      <c r="I760" s="143" t="s">
        <v>2692</v>
      </c>
      <c r="J760" s="144" t="n">
        <v>1.4</v>
      </c>
      <c r="K760" s="145" t="n">
        <v>109333</v>
      </c>
      <c r="L760" s="146" t="s">
        <v>2724</v>
      </c>
      <c r="M760" s="141" t="s">
        <v>2690</v>
      </c>
    </row>
    <row r="761" customFormat="false" ht="25.5" hidden="false" customHeight="false" outlineLevel="0" collapsed="false">
      <c r="B761" s="82"/>
      <c r="C761" s="139"/>
      <c r="D761" s="82"/>
      <c r="E761" s="140" t="n">
        <v>168</v>
      </c>
      <c r="F761" s="141" t="s">
        <v>2725</v>
      </c>
      <c r="G761" s="142" t="n">
        <f aca="false">IF(L761&lt;&gt;U761,HYPERLINK(L761,K761),"")</f>
        <v>108558</v>
      </c>
      <c r="H761" s="143" t="s">
        <v>2687</v>
      </c>
      <c r="I761" s="143" t="s">
        <v>2688</v>
      </c>
      <c r="J761" s="144" t="n">
        <v>1.5</v>
      </c>
      <c r="K761" s="145" t="n">
        <v>108558</v>
      </c>
      <c r="L761" s="146" t="s">
        <v>2726</v>
      </c>
      <c r="M761" s="141" t="s">
        <v>2690</v>
      </c>
    </row>
    <row r="762" customFormat="false" ht="25.5" hidden="false" customHeight="false" outlineLevel="0" collapsed="false">
      <c r="B762" s="82"/>
      <c r="C762" s="139"/>
      <c r="D762" s="82"/>
      <c r="E762" s="140" t="n">
        <v>177</v>
      </c>
      <c r="F762" s="141" t="s">
        <v>2696</v>
      </c>
      <c r="G762" s="142" t="n">
        <f aca="false">IF(L762&lt;&gt;U762,HYPERLINK(L762,K762),"")</f>
        <v>109444</v>
      </c>
      <c r="H762" s="143" t="s">
        <v>2697</v>
      </c>
      <c r="I762" s="143" t="s">
        <v>2698</v>
      </c>
      <c r="J762" s="144" t="n">
        <v>1.3</v>
      </c>
      <c r="K762" s="145" t="n">
        <v>109444</v>
      </c>
      <c r="L762" s="146" t="s">
        <v>2699</v>
      </c>
      <c r="M762" s="141" t="s">
        <v>2690</v>
      </c>
    </row>
    <row r="763" customFormat="false" ht="13.5" hidden="false" customHeight="false" outlineLevel="0" collapsed="false">
      <c r="B763" s="82"/>
      <c r="C763" s="139"/>
      <c r="D763" s="82"/>
      <c r="E763" s="140" t="n">
        <v>205</v>
      </c>
      <c r="F763" s="141" t="s">
        <v>2706</v>
      </c>
      <c r="G763" s="142" t="n">
        <f aca="false">IF(L763&lt;&gt;U763,HYPERLINK(L763,K763),"")</f>
        <v>109482</v>
      </c>
      <c r="H763" s="143" t="s">
        <v>2701</v>
      </c>
      <c r="I763" s="143" t="s">
        <v>2702</v>
      </c>
      <c r="J763" s="144" t="n">
        <v>1.3</v>
      </c>
      <c r="K763" s="145" t="n">
        <v>109482</v>
      </c>
      <c r="L763" s="146" t="s">
        <v>2707</v>
      </c>
      <c r="M763" s="141" t="s">
        <v>2690</v>
      </c>
    </row>
    <row r="764" customFormat="false" ht="30" hidden="false" customHeight="true" outlineLevel="0" collapsed="false">
      <c r="B764" s="130" t="s">
        <v>381</v>
      </c>
      <c r="C764" s="131" t="s">
        <v>379</v>
      </c>
      <c r="D764" s="131" t="s">
        <v>94</v>
      </c>
      <c r="E764" s="132" t="n">
        <v>132</v>
      </c>
      <c r="F764" s="133" t="s">
        <v>2708</v>
      </c>
      <c r="G764" s="134" t="n">
        <f aca="false">IF(L764&lt;&gt;U764,HYPERLINK(L764,K764),"")</f>
        <v>107408</v>
      </c>
      <c r="H764" s="135" t="s">
        <v>2709</v>
      </c>
      <c r="I764" s="135" t="s">
        <v>2710</v>
      </c>
      <c r="J764" s="136" t="n">
        <v>1.4</v>
      </c>
      <c r="K764" s="137" t="n">
        <v>107408</v>
      </c>
      <c r="L764" s="138" t="s">
        <v>2711</v>
      </c>
      <c r="M764" s="133" t="s">
        <v>2690</v>
      </c>
    </row>
    <row r="765" customFormat="false" ht="25.5" hidden="false" customHeight="false" outlineLevel="0" collapsed="false">
      <c r="B765" s="82"/>
      <c r="C765" s="139"/>
      <c r="D765" s="82"/>
      <c r="E765" s="140" t="n">
        <v>141</v>
      </c>
      <c r="F765" s="141" t="s">
        <v>2712</v>
      </c>
      <c r="G765" s="142" t="n">
        <f aca="false">IF(L765&lt;&gt;U765,HYPERLINK(L765,K765),"")</f>
        <v>107550</v>
      </c>
      <c r="H765" s="143" t="s">
        <v>2713</v>
      </c>
      <c r="I765" s="143" t="s">
        <v>2714</v>
      </c>
      <c r="J765" s="144" t="n">
        <v>1.3</v>
      </c>
      <c r="K765" s="145" t="n">
        <v>107550</v>
      </c>
      <c r="L765" s="146" t="s">
        <v>2715</v>
      </c>
      <c r="M765" s="141" t="s">
        <v>2690</v>
      </c>
    </row>
    <row r="766" customFormat="false" ht="12.75" hidden="false" customHeight="false" outlineLevel="0" collapsed="false">
      <c r="B766" s="82"/>
      <c r="C766" s="139"/>
      <c r="D766" s="82"/>
      <c r="E766" s="140" t="n">
        <v>159</v>
      </c>
      <c r="F766" s="141" t="s">
        <v>2716</v>
      </c>
      <c r="G766" s="142" t="n">
        <f aca="false">IF(L766&lt;&gt;U766,HYPERLINK(L766,K766),"")</f>
        <v>108203</v>
      </c>
      <c r="H766" s="143" t="s">
        <v>2717</v>
      </c>
      <c r="I766" s="143" t="s">
        <v>2718</v>
      </c>
      <c r="J766" s="144" t="n">
        <v>1.3</v>
      </c>
      <c r="K766" s="145" t="n">
        <v>108203</v>
      </c>
      <c r="L766" s="146" t="s">
        <v>2719</v>
      </c>
      <c r="M766" s="141" t="s">
        <v>2690</v>
      </c>
    </row>
    <row r="767" customFormat="false" ht="12.75" hidden="false" customHeight="false" outlineLevel="0" collapsed="false">
      <c r="B767" s="82"/>
      <c r="C767" s="139"/>
      <c r="D767" s="82"/>
      <c r="E767" s="140" t="n">
        <v>162</v>
      </c>
      <c r="F767" s="141" t="s">
        <v>2720</v>
      </c>
      <c r="G767" s="142" t="n">
        <f aca="false">IF(L767&lt;&gt;U767,HYPERLINK(L767,K767),"")</f>
        <v>98605</v>
      </c>
      <c r="H767" s="143" t="s">
        <v>2721</v>
      </c>
      <c r="I767" s="143" t="s">
        <v>2155</v>
      </c>
      <c r="J767" s="144" t="n">
        <v>3.1</v>
      </c>
      <c r="K767" s="145" t="n">
        <v>98605</v>
      </c>
      <c r="L767" s="146" t="s">
        <v>2722</v>
      </c>
      <c r="M767" s="141" t="s">
        <v>2690</v>
      </c>
    </row>
    <row r="768" customFormat="false" ht="12.75" hidden="false" customHeight="false" outlineLevel="0" collapsed="false">
      <c r="B768" s="82"/>
      <c r="C768" s="139"/>
      <c r="D768" s="82"/>
      <c r="E768" s="140" t="n">
        <v>165</v>
      </c>
      <c r="F768" s="141" t="s">
        <v>2723</v>
      </c>
      <c r="G768" s="142" t="n">
        <f aca="false">IF(L768&lt;&gt;U768,HYPERLINK(L768,K768),"")</f>
        <v>109333</v>
      </c>
      <c r="H768" s="143" t="s">
        <v>2687</v>
      </c>
      <c r="I768" s="143" t="s">
        <v>2692</v>
      </c>
      <c r="J768" s="144" t="n">
        <v>1.4</v>
      </c>
      <c r="K768" s="145" t="n">
        <v>109333</v>
      </c>
      <c r="L768" s="146" t="s">
        <v>2724</v>
      </c>
      <c r="M768" s="141" t="s">
        <v>2690</v>
      </c>
    </row>
    <row r="769" customFormat="false" ht="25.5" hidden="false" customHeight="false" outlineLevel="0" collapsed="false">
      <c r="B769" s="82"/>
      <c r="C769" s="139"/>
      <c r="D769" s="82"/>
      <c r="E769" s="140" t="n">
        <v>168</v>
      </c>
      <c r="F769" s="141" t="s">
        <v>2725</v>
      </c>
      <c r="G769" s="142" t="n">
        <f aca="false">IF(L769&lt;&gt;U769,HYPERLINK(L769,K769),"")</f>
        <v>108558</v>
      </c>
      <c r="H769" s="143" t="s">
        <v>2687</v>
      </c>
      <c r="I769" s="143" t="s">
        <v>2688</v>
      </c>
      <c r="J769" s="144" t="n">
        <v>1.5</v>
      </c>
      <c r="K769" s="145" t="n">
        <v>108558</v>
      </c>
      <c r="L769" s="146" t="s">
        <v>2726</v>
      </c>
      <c r="M769" s="141" t="s">
        <v>2690</v>
      </c>
    </row>
    <row r="770" customFormat="false" ht="25.5" hidden="false" customHeight="false" outlineLevel="0" collapsed="false">
      <c r="B770" s="82"/>
      <c r="C770" s="139"/>
      <c r="D770" s="82"/>
      <c r="E770" s="140" t="n">
        <v>177</v>
      </c>
      <c r="F770" s="141" t="s">
        <v>2696</v>
      </c>
      <c r="G770" s="142" t="n">
        <f aca="false">IF(L770&lt;&gt;U770,HYPERLINK(L770,K770),"")</f>
        <v>109444</v>
      </c>
      <c r="H770" s="143" t="s">
        <v>2697</v>
      </c>
      <c r="I770" s="143" t="s">
        <v>2698</v>
      </c>
      <c r="J770" s="144" t="n">
        <v>1.3</v>
      </c>
      <c r="K770" s="145" t="n">
        <v>109444</v>
      </c>
      <c r="L770" s="146" t="s">
        <v>2699</v>
      </c>
      <c r="M770" s="141" t="s">
        <v>2690</v>
      </c>
    </row>
    <row r="771" customFormat="false" ht="13.5" hidden="false" customHeight="false" outlineLevel="0" collapsed="false">
      <c r="B771" s="82"/>
      <c r="C771" s="139"/>
      <c r="D771" s="82"/>
      <c r="E771" s="140" t="n">
        <v>205</v>
      </c>
      <c r="F771" s="141" t="s">
        <v>2706</v>
      </c>
      <c r="G771" s="142" t="n">
        <f aca="false">IF(L771&lt;&gt;U771,HYPERLINK(L771,K771),"")</f>
        <v>109482</v>
      </c>
      <c r="H771" s="143" t="s">
        <v>2701</v>
      </c>
      <c r="I771" s="143" t="s">
        <v>2702</v>
      </c>
      <c r="J771" s="144" t="n">
        <v>1.3</v>
      </c>
      <c r="K771" s="145" t="n">
        <v>109482</v>
      </c>
      <c r="L771" s="146" t="s">
        <v>2707</v>
      </c>
      <c r="M771" s="141" t="s">
        <v>2690</v>
      </c>
    </row>
    <row r="772" customFormat="false" ht="30" hidden="false" customHeight="true" outlineLevel="0" collapsed="false">
      <c r="B772" s="130" t="s">
        <v>383</v>
      </c>
      <c r="C772" s="131" t="s">
        <v>57</v>
      </c>
      <c r="D772" s="131" t="s">
        <v>385</v>
      </c>
      <c r="E772" s="132" t="n">
        <v>91</v>
      </c>
      <c r="F772" s="133" t="s">
        <v>2772</v>
      </c>
      <c r="G772" s="134" t="n">
        <f aca="false">IF(L772&lt;&gt;U772,HYPERLINK(L772,K772),"")</f>
        <v>98182</v>
      </c>
      <c r="H772" s="135" t="s">
        <v>2736</v>
      </c>
      <c r="I772" s="135" t="s">
        <v>2770</v>
      </c>
      <c r="J772" s="136" t="n">
        <v>1.2</v>
      </c>
      <c r="K772" s="137" t="n">
        <v>98182</v>
      </c>
      <c r="L772" s="138" t="s">
        <v>2771</v>
      </c>
      <c r="M772" s="133" t="s">
        <v>2690</v>
      </c>
    </row>
    <row r="773" customFormat="false" ht="25.5" hidden="false" customHeight="false" outlineLevel="0" collapsed="false">
      <c r="B773" s="82"/>
      <c r="C773" s="139"/>
      <c r="D773" s="82"/>
      <c r="E773" s="140" t="n">
        <v>96</v>
      </c>
      <c r="F773" s="141" t="s">
        <v>2777</v>
      </c>
      <c r="G773" s="142" t="n">
        <f aca="false">IF(L773&lt;&gt;U773,HYPERLINK(L773,K773),"")</f>
        <v>98182</v>
      </c>
      <c r="H773" s="143" t="s">
        <v>2736</v>
      </c>
      <c r="I773" s="143" t="s">
        <v>2770</v>
      </c>
      <c r="J773" s="144" t="n">
        <v>1.2</v>
      </c>
      <c r="K773" s="145" t="n">
        <v>98182</v>
      </c>
      <c r="L773" s="146" t="s">
        <v>2771</v>
      </c>
      <c r="M773" s="141" t="s">
        <v>2690</v>
      </c>
    </row>
    <row r="774" customFormat="false" ht="25.5" hidden="false" customHeight="false" outlineLevel="0" collapsed="false">
      <c r="B774" s="82"/>
      <c r="C774" s="139"/>
      <c r="D774" s="82"/>
      <c r="E774" s="140" t="n">
        <v>99</v>
      </c>
      <c r="F774" s="141" t="s">
        <v>2778</v>
      </c>
      <c r="G774" s="142" t="n">
        <f aca="false">IF(L774&lt;&gt;U774,HYPERLINK(L774,K774),"")</f>
        <v>98182</v>
      </c>
      <c r="H774" s="143" t="s">
        <v>2736</v>
      </c>
      <c r="I774" s="143" t="s">
        <v>2770</v>
      </c>
      <c r="J774" s="144" t="n">
        <v>1.2</v>
      </c>
      <c r="K774" s="145" t="n">
        <v>98182</v>
      </c>
      <c r="L774" s="146" t="s">
        <v>2771</v>
      </c>
      <c r="M774" s="141" t="s">
        <v>2690</v>
      </c>
    </row>
    <row r="775" customFormat="false" ht="12.75" hidden="false" customHeight="false" outlineLevel="0" collapsed="false">
      <c r="B775" s="82"/>
      <c r="C775" s="139"/>
      <c r="D775" s="82"/>
      <c r="E775" s="140" t="n">
        <v>104</v>
      </c>
      <c r="F775" s="141" t="s">
        <v>2742</v>
      </c>
      <c r="G775" s="142" t="n">
        <f aca="false">IF(L775&lt;&gt;U775,HYPERLINK(L775,K775),"")</f>
        <v>100374</v>
      </c>
      <c r="H775" s="143" t="s">
        <v>2740</v>
      </c>
      <c r="I775" s="143" t="s">
        <v>2543</v>
      </c>
      <c r="J775" s="144" t="n">
        <v>1.3</v>
      </c>
      <c r="K775" s="145" t="n">
        <v>100374</v>
      </c>
      <c r="L775" s="146" t="s">
        <v>2743</v>
      </c>
      <c r="M775" s="141" t="s">
        <v>2690</v>
      </c>
    </row>
    <row r="776" customFormat="false" ht="12.75" hidden="false" customHeight="false" outlineLevel="0" collapsed="false">
      <c r="B776" s="82"/>
      <c r="C776" s="139"/>
      <c r="D776" s="82"/>
      <c r="E776" s="140" t="n">
        <v>107</v>
      </c>
      <c r="F776" s="141" t="s">
        <v>2781</v>
      </c>
      <c r="G776" s="142" t="n">
        <f aca="false">IF(L776&lt;&gt;U776,HYPERLINK(L776,K776),"")</f>
        <v>99758</v>
      </c>
      <c r="H776" s="143" t="s">
        <v>2740</v>
      </c>
      <c r="I776" s="143" t="s">
        <v>2782</v>
      </c>
      <c r="J776" s="144" t="n">
        <v>1.5</v>
      </c>
      <c r="K776" s="145" t="n">
        <v>99758</v>
      </c>
      <c r="L776" s="146" t="s">
        <v>2783</v>
      </c>
      <c r="M776" s="141" t="s">
        <v>2690</v>
      </c>
    </row>
    <row r="777" customFormat="false" ht="12.75" hidden="false" customHeight="false" outlineLevel="0" collapsed="false">
      <c r="B777" s="82"/>
      <c r="C777" s="139"/>
      <c r="D777" s="82"/>
      <c r="E777" s="140" t="n">
        <v>125</v>
      </c>
      <c r="F777" s="141" t="s">
        <v>2806</v>
      </c>
      <c r="G777" s="142" t="n">
        <f aca="false">IF(L777&lt;&gt;U777,HYPERLINK(L777,K777),"")</f>
        <v>99725</v>
      </c>
      <c r="H777" s="143" t="s">
        <v>2807</v>
      </c>
      <c r="I777" s="143" t="s">
        <v>2808</v>
      </c>
      <c r="J777" s="144" t="n">
        <v>1.1</v>
      </c>
      <c r="K777" s="145" t="n">
        <v>99725</v>
      </c>
      <c r="L777" s="146" t="s">
        <v>2809</v>
      </c>
      <c r="M777" s="141" t="s">
        <v>2690</v>
      </c>
    </row>
    <row r="778" customFormat="false" ht="25.5" hidden="false" customHeight="false" outlineLevel="0" collapsed="false">
      <c r="B778" s="82"/>
      <c r="C778" s="139"/>
      <c r="D778" s="82"/>
      <c r="E778" s="140" t="n">
        <v>131</v>
      </c>
      <c r="F778" s="141" t="s">
        <v>2784</v>
      </c>
      <c r="G778" s="142" t="n">
        <f aca="false">IF(L778&lt;&gt;U778,HYPERLINK(L778,K778),"")</f>
        <v>107064</v>
      </c>
      <c r="H778" s="143" t="s">
        <v>2785</v>
      </c>
      <c r="I778" s="143" t="s">
        <v>2786</v>
      </c>
      <c r="J778" s="144" t="n">
        <v>2.1</v>
      </c>
      <c r="K778" s="145" t="n">
        <v>107064</v>
      </c>
      <c r="L778" s="146" t="s">
        <v>2787</v>
      </c>
      <c r="M778" s="141" t="s">
        <v>2690</v>
      </c>
    </row>
    <row r="779" customFormat="false" ht="25.5" hidden="false" customHeight="false" outlineLevel="0" collapsed="false">
      <c r="B779" s="82"/>
      <c r="C779" s="139"/>
      <c r="D779" s="82"/>
      <c r="E779" s="140" t="n">
        <v>147</v>
      </c>
      <c r="F779" s="141" t="s">
        <v>2788</v>
      </c>
      <c r="G779" s="142" t="n">
        <f aca="false">IF(L779&lt;&gt;U779,HYPERLINK(L779,K779),"")</f>
        <v>107617</v>
      </c>
      <c r="H779" s="143" t="s">
        <v>2713</v>
      </c>
      <c r="I779" s="143" t="s">
        <v>2714</v>
      </c>
      <c r="J779" s="144" t="n">
        <v>1.1</v>
      </c>
      <c r="K779" s="145" t="n">
        <v>107617</v>
      </c>
      <c r="L779" s="146" t="s">
        <v>2789</v>
      </c>
      <c r="M779" s="141" t="s">
        <v>2690</v>
      </c>
    </row>
    <row r="780" customFormat="false" ht="25.5" hidden="false" customHeight="false" outlineLevel="0" collapsed="false">
      <c r="B780" s="82"/>
      <c r="C780" s="139"/>
      <c r="D780" s="82"/>
      <c r="E780" s="140" t="n">
        <v>148</v>
      </c>
      <c r="F780" s="141" t="s">
        <v>2790</v>
      </c>
      <c r="G780" s="142" t="n">
        <f aca="false">IF(L780&lt;&gt;U780,HYPERLINK(L780,K780),"")</f>
        <v>107617</v>
      </c>
      <c r="H780" s="143" t="s">
        <v>2713</v>
      </c>
      <c r="I780" s="143" t="s">
        <v>2714</v>
      </c>
      <c r="J780" s="144" t="n">
        <v>1.1</v>
      </c>
      <c r="K780" s="145" t="n">
        <v>107617</v>
      </c>
      <c r="L780" s="146" t="s">
        <v>2789</v>
      </c>
      <c r="M780" s="141" t="s">
        <v>2690</v>
      </c>
    </row>
    <row r="781" customFormat="false" ht="12.75" hidden="false" customHeight="false" outlineLevel="0" collapsed="false">
      <c r="B781" s="82"/>
      <c r="C781" s="139"/>
      <c r="D781" s="82"/>
      <c r="E781" s="140" t="n">
        <v>151</v>
      </c>
      <c r="F781" s="141" t="s">
        <v>2791</v>
      </c>
      <c r="G781" s="142" t="n">
        <f aca="false">IF(L781&lt;&gt;U781,HYPERLINK(L781,K781),"")</f>
        <v>107583</v>
      </c>
      <c r="H781" s="143" t="s">
        <v>2713</v>
      </c>
      <c r="I781" s="143" t="s">
        <v>2714</v>
      </c>
      <c r="J781" s="144" t="n">
        <v>1.1</v>
      </c>
      <c r="K781" s="145" t="n">
        <v>107583</v>
      </c>
      <c r="L781" s="146" t="s">
        <v>2792</v>
      </c>
      <c r="M781" s="141" t="s">
        <v>2690</v>
      </c>
    </row>
    <row r="782" customFormat="false" ht="12.75" hidden="false" customHeight="false" outlineLevel="0" collapsed="false">
      <c r="B782" s="82"/>
      <c r="C782" s="139"/>
      <c r="D782" s="82"/>
      <c r="E782" s="140" t="n">
        <v>159</v>
      </c>
      <c r="F782" s="141" t="s">
        <v>2716</v>
      </c>
      <c r="G782" s="142" t="n">
        <f aca="false">IF(L782&lt;&gt;U782,HYPERLINK(L782,K782),"")</f>
        <v>108203</v>
      </c>
      <c r="H782" s="143" t="s">
        <v>2717</v>
      </c>
      <c r="I782" s="143" t="s">
        <v>2718</v>
      </c>
      <c r="J782" s="144" t="n">
        <v>1.3</v>
      </c>
      <c r="K782" s="145" t="n">
        <v>108203</v>
      </c>
      <c r="L782" s="146" t="s">
        <v>2719</v>
      </c>
      <c r="M782" s="141" t="s">
        <v>2690</v>
      </c>
    </row>
    <row r="783" customFormat="false" ht="12.75" hidden="false" customHeight="false" outlineLevel="0" collapsed="false">
      <c r="B783" s="82"/>
      <c r="C783" s="139"/>
      <c r="D783" s="82"/>
      <c r="E783" s="140" t="n">
        <v>162</v>
      </c>
      <c r="F783" s="141" t="s">
        <v>2720</v>
      </c>
      <c r="G783" s="142" t="n">
        <f aca="false">IF(L783&lt;&gt;U783,HYPERLINK(L783,K783),"")</f>
        <v>98605</v>
      </c>
      <c r="H783" s="143" t="s">
        <v>2721</v>
      </c>
      <c r="I783" s="143" t="s">
        <v>2155</v>
      </c>
      <c r="J783" s="144" t="n">
        <v>3.1</v>
      </c>
      <c r="K783" s="145" t="n">
        <v>98605</v>
      </c>
      <c r="L783" s="146" t="s">
        <v>2722</v>
      </c>
      <c r="M783" s="141" t="s">
        <v>2690</v>
      </c>
    </row>
    <row r="784" customFormat="false" ht="25.5" hidden="false" customHeight="false" outlineLevel="0" collapsed="false">
      <c r="B784" s="82"/>
      <c r="C784" s="139"/>
      <c r="D784" s="82"/>
      <c r="E784" s="140" t="n">
        <v>164</v>
      </c>
      <c r="F784" s="141" t="s">
        <v>2686</v>
      </c>
      <c r="G784" s="142" t="n">
        <f aca="false">IF(L784&lt;&gt;U784,HYPERLINK(L784,K784),"")</f>
        <v>109323</v>
      </c>
      <c r="H784" s="143" t="s">
        <v>2687</v>
      </c>
      <c r="I784" s="143" t="s">
        <v>2688</v>
      </c>
      <c r="J784" s="144" t="n">
        <v>1.3</v>
      </c>
      <c r="K784" s="145" t="n">
        <v>109323</v>
      </c>
      <c r="L784" s="146" t="s">
        <v>2689</v>
      </c>
      <c r="M784" s="141" t="s">
        <v>2690</v>
      </c>
    </row>
    <row r="785" customFormat="false" ht="12.75" hidden="false" customHeight="false" outlineLevel="0" collapsed="false">
      <c r="B785" s="82"/>
      <c r="C785" s="139"/>
      <c r="D785" s="82"/>
      <c r="E785" s="140" t="n">
        <v>165</v>
      </c>
      <c r="F785" s="141" t="s">
        <v>2723</v>
      </c>
      <c r="G785" s="142" t="n">
        <f aca="false">IF(L785&lt;&gt;U785,HYPERLINK(L785,K785),"")</f>
        <v>109333</v>
      </c>
      <c r="H785" s="143" t="s">
        <v>2687</v>
      </c>
      <c r="I785" s="143" t="s">
        <v>2692</v>
      </c>
      <c r="J785" s="144" t="n">
        <v>1.4</v>
      </c>
      <c r="K785" s="145" t="n">
        <v>109333</v>
      </c>
      <c r="L785" s="146" t="s">
        <v>2724</v>
      </c>
      <c r="M785" s="141" t="s">
        <v>2690</v>
      </c>
    </row>
    <row r="786" customFormat="false" ht="12.75" hidden="false" customHeight="false" outlineLevel="0" collapsed="false">
      <c r="B786" s="82"/>
      <c r="C786" s="139"/>
      <c r="D786" s="82"/>
      <c r="E786" s="140" t="n">
        <v>166</v>
      </c>
      <c r="F786" s="141" t="s">
        <v>2691</v>
      </c>
      <c r="G786" s="142" t="n">
        <f aca="false">IF(L786&lt;&gt;U786,HYPERLINK(L786,K786),"")</f>
        <v>109487</v>
      </c>
      <c r="H786" s="143" t="s">
        <v>2687</v>
      </c>
      <c r="I786" s="143" t="s">
        <v>2692</v>
      </c>
      <c r="J786" s="144" t="n">
        <v>1.3</v>
      </c>
      <c r="K786" s="145" t="n">
        <v>109487</v>
      </c>
      <c r="L786" s="146" t="s">
        <v>2693</v>
      </c>
      <c r="M786" s="141" t="s">
        <v>2690</v>
      </c>
    </row>
    <row r="787" customFormat="false" ht="25.5" hidden="false" customHeight="false" outlineLevel="0" collapsed="false">
      <c r="B787" s="82"/>
      <c r="C787" s="139"/>
      <c r="D787" s="82"/>
      <c r="E787" s="140" t="n">
        <v>168</v>
      </c>
      <c r="F787" s="141" t="s">
        <v>2725</v>
      </c>
      <c r="G787" s="142" t="n">
        <f aca="false">IF(L787&lt;&gt;U787,HYPERLINK(L787,K787),"")</f>
        <v>108558</v>
      </c>
      <c r="H787" s="143" t="s">
        <v>2687</v>
      </c>
      <c r="I787" s="143" t="s">
        <v>2688</v>
      </c>
      <c r="J787" s="144" t="n">
        <v>1.5</v>
      </c>
      <c r="K787" s="145" t="n">
        <v>108558</v>
      </c>
      <c r="L787" s="146" t="s">
        <v>2726</v>
      </c>
      <c r="M787" s="141" t="s">
        <v>2690</v>
      </c>
    </row>
    <row r="788" customFormat="false" ht="12.75" hidden="false" customHeight="false" outlineLevel="0" collapsed="false">
      <c r="B788" s="82"/>
      <c r="C788" s="139"/>
      <c r="D788" s="82"/>
      <c r="E788" s="140" t="n">
        <v>171</v>
      </c>
      <c r="F788" s="141" t="s">
        <v>2694</v>
      </c>
      <c r="G788" s="142" t="n">
        <f aca="false">IF(L788&lt;&gt;U788,HYPERLINK(L788,K788),"")</f>
        <v>107397</v>
      </c>
      <c r="H788" s="143" t="s">
        <v>2687</v>
      </c>
      <c r="I788" s="143" t="s">
        <v>2688</v>
      </c>
      <c r="J788" s="144" t="n">
        <v>1.3</v>
      </c>
      <c r="K788" s="145" t="n">
        <v>107397</v>
      </c>
      <c r="L788" s="146" t="s">
        <v>2695</v>
      </c>
      <c r="M788" s="141" t="s">
        <v>2690</v>
      </c>
    </row>
    <row r="789" customFormat="false" ht="25.5" hidden="false" customHeight="false" outlineLevel="0" collapsed="false">
      <c r="B789" s="82"/>
      <c r="C789" s="139"/>
      <c r="D789" s="82"/>
      <c r="E789" s="140" t="n">
        <v>177</v>
      </c>
      <c r="F789" s="141" t="s">
        <v>2696</v>
      </c>
      <c r="G789" s="142" t="n">
        <f aca="false">IF(L789&lt;&gt;U789,HYPERLINK(L789,K789),"")</f>
        <v>109444</v>
      </c>
      <c r="H789" s="143" t="s">
        <v>2697</v>
      </c>
      <c r="I789" s="143" t="s">
        <v>2698</v>
      </c>
      <c r="J789" s="144" t="n">
        <v>1.3</v>
      </c>
      <c r="K789" s="145" t="n">
        <v>109444</v>
      </c>
      <c r="L789" s="146" t="s">
        <v>2699</v>
      </c>
      <c r="M789" s="141" t="s">
        <v>2690</v>
      </c>
    </row>
    <row r="790" customFormat="false" ht="25.5" hidden="false" customHeight="false" outlineLevel="0" collapsed="false">
      <c r="B790" s="82"/>
      <c r="C790" s="139"/>
      <c r="D790" s="82"/>
      <c r="E790" s="140" t="n">
        <v>190</v>
      </c>
      <c r="F790" s="141" t="s">
        <v>2793</v>
      </c>
      <c r="G790" s="142" t="n">
        <f aca="false">IF(L790&lt;&gt;U790,HYPERLINK(L790,K790),"")</f>
        <v>109482</v>
      </c>
      <c r="H790" s="143" t="s">
        <v>2701</v>
      </c>
      <c r="I790" s="143" t="s">
        <v>2702</v>
      </c>
      <c r="J790" s="144" t="n">
        <v>1.3</v>
      </c>
      <c r="K790" s="145" t="n">
        <v>109482</v>
      </c>
      <c r="L790" s="146" t="s">
        <v>2707</v>
      </c>
      <c r="M790" s="141" t="s">
        <v>2690</v>
      </c>
    </row>
    <row r="791" customFormat="false" ht="12.75" hidden="false" customHeight="false" outlineLevel="0" collapsed="false">
      <c r="B791" s="82"/>
      <c r="C791" s="139"/>
      <c r="D791" s="82"/>
      <c r="E791" s="140" t="n">
        <v>200</v>
      </c>
      <c r="F791" s="141" t="s">
        <v>2700</v>
      </c>
      <c r="G791" s="142" t="n">
        <f aca="false">IF(L791&lt;&gt;U791,HYPERLINK(L791,K791),"")</f>
        <v>110478</v>
      </c>
      <c r="H791" s="143" t="s">
        <v>2701</v>
      </c>
      <c r="I791" s="143" t="s">
        <v>2702</v>
      </c>
      <c r="J791" s="144" t="n">
        <v>1.1</v>
      </c>
      <c r="K791" s="145" t="n">
        <v>110478</v>
      </c>
      <c r="L791" s="146" t="s">
        <v>2703</v>
      </c>
      <c r="M791" s="141" t="s">
        <v>2690</v>
      </c>
    </row>
    <row r="792" customFormat="false" ht="12.75" hidden="false" customHeight="false" outlineLevel="0" collapsed="false">
      <c r="B792" s="82"/>
      <c r="C792" s="139"/>
      <c r="D792" s="82"/>
      <c r="E792" s="140" t="n">
        <v>201</v>
      </c>
      <c r="F792" s="141" t="s">
        <v>2704</v>
      </c>
      <c r="G792" s="142" t="n">
        <f aca="false">IF(L792&lt;&gt;U792,HYPERLINK(L792,K792),"")</f>
        <v>110396</v>
      </c>
      <c r="H792" s="143" t="s">
        <v>2701</v>
      </c>
      <c r="I792" s="143"/>
      <c r="J792" s="144" t="n">
        <v>1</v>
      </c>
      <c r="K792" s="145" t="n">
        <v>110396</v>
      </c>
      <c r="L792" s="146" t="s">
        <v>2705</v>
      </c>
      <c r="M792" s="141" t="s">
        <v>2690</v>
      </c>
    </row>
    <row r="793" customFormat="false" ht="13.5" hidden="false" customHeight="false" outlineLevel="0" collapsed="false">
      <c r="B793" s="82"/>
      <c r="C793" s="139"/>
      <c r="D793" s="82"/>
      <c r="E793" s="140" t="n">
        <v>205</v>
      </c>
      <c r="F793" s="141" t="s">
        <v>2706</v>
      </c>
      <c r="G793" s="142" t="n">
        <f aca="false">IF(L793&lt;&gt;U793,HYPERLINK(L793,K793),"")</f>
        <v>109482</v>
      </c>
      <c r="H793" s="143" t="s">
        <v>2701</v>
      </c>
      <c r="I793" s="143" t="s">
        <v>2702</v>
      </c>
      <c r="J793" s="144" t="n">
        <v>1.3</v>
      </c>
      <c r="K793" s="145" t="n">
        <v>109482</v>
      </c>
      <c r="L793" s="146" t="s">
        <v>2707</v>
      </c>
      <c r="M793" s="141" t="s">
        <v>2690</v>
      </c>
    </row>
    <row r="794" customFormat="false" ht="30" hidden="false" customHeight="true" outlineLevel="0" collapsed="false">
      <c r="B794" s="130" t="s">
        <v>388</v>
      </c>
      <c r="C794" s="131" t="s">
        <v>176</v>
      </c>
      <c r="D794" s="131" t="s">
        <v>390</v>
      </c>
      <c r="E794" s="132" t="n">
        <v>55</v>
      </c>
      <c r="F794" s="133" t="s">
        <v>2758</v>
      </c>
      <c r="G794" s="134" t="n">
        <f aca="false">IF(L794&lt;&gt;U794,HYPERLINK(L794,K794),"")</f>
        <v>77859</v>
      </c>
      <c r="H794" s="135" t="s">
        <v>2596</v>
      </c>
      <c r="I794" s="135" t="s">
        <v>2759</v>
      </c>
      <c r="J794" s="136" t="n">
        <v>1.2</v>
      </c>
      <c r="K794" s="137" t="n">
        <v>77859</v>
      </c>
      <c r="L794" s="138" t="s">
        <v>2760</v>
      </c>
      <c r="M794" s="133" t="s">
        <v>2690</v>
      </c>
    </row>
    <row r="795" customFormat="false" ht="25.5" hidden="false" customHeight="false" outlineLevel="0" collapsed="false">
      <c r="B795" s="82"/>
      <c r="C795" s="139"/>
      <c r="D795" s="82"/>
      <c r="E795" s="140" t="n">
        <v>64</v>
      </c>
      <c r="F795" s="141" t="s">
        <v>2803</v>
      </c>
      <c r="G795" s="142" t="n">
        <f aca="false">IF(L795&lt;&gt;U795,HYPERLINK(L795,K795),"")</f>
        <v>81545</v>
      </c>
      <c r="H795" s="143" t="s">
        <v>2804</v>
      </c>
      <c r="I795" s="143"/>
      <c r="J795" s="144" t="n">
        <v>1</v>
      </c>
      <c r="K795" s="145" t="n">
        <v>81545</v>
      </c>
      <c r="L795" s="146" t="s">
        <v>2805</v>
      </c>
      <c r="M795" s="141" t="s">
        <v>2690</v>
      </c>
    </row>
    <row r="796" customFormat="false" ht="25.5" hidden="false" customHeight="false" outlineLevel="0" collapsed="false">
      <c r="B796" s="82"/>
      <c r="C796" s="139"/>
      <c r="D796" s="82"/>
      <c r="E796" s="140" t="n">
        <v>78</v>
      </c>
      <c r="F796" s="141" t="s">
        <v>2761</v>
      </c>
      <c r="G796" s="142" t="n">
        <f aca="false">IF(L796&lt;&gt;U796,HYPERLINK(L796,K796),"")</f>
        <v>81825</v>
      </c>
      <c r="H796" s="143" t="s">
        <v>2762</v>
      </c>
      <c r="I796" s="143" t="s">
        <v>2763</v>
      </c>
      <c r="J796" s="144" t="n">
        <v>2.1</v>
      </c>
      <c r="K796" s="145" t="n">
        <v>81825</v>
      </c>
      <c r="L796" s="146" t="s">
        <v>2764</v>
      </c>
      <c r="M796" s="141" t="s">
        <v>2690</v>
      </c>
    </row>
    <row r="797" customFormat="false" ht="12.75" hidden="false" customHeight="false" outlineLevel="0" collapsed="false">
      <c r="B797" s="82"/>
      <c r="C797" s="139"/>
      <c r="D797" s="82"/>
      <c r="E797" s="140" t="n">
        <v>83</v>
      </c>
      <c r="F797" s="141" t="s">
        <v>2732</v>
      </c>
      <c r="G797" s="142" t="n">
        <f aca="false">IF(L797&lt;&gt;U797,HYPERLINK(L797,K797),"")</f>
        <v>91890</v>
      </c>
      <c r="H797" s="143" t="s">
        <v>2728</v>
      </c>
      <c r="I797" s="143" t="s">
        <v>2733</v>
      </c>
      <c r="J797" s="144" t="n">
        <v>1.4</v>
      </c>
      <c r="K797" s="145" t="n">
        <v>91890</v>
      </c>
      <c r="L797" s="146" t="s">
        <v>2734</v>
      </c>
      <c r="M797" s="141" t="s">
        <v>2690</v>
      </c>
    </row>
    <row r="798" customFormat="false" ht="25.5" hidden="false" customHeight="false" outlineLevel="0" collapsed="false">
      <c r="B798" s="82"/>
      <c r="C798" s="139"/>
      <c r="D798" s="82"/>
      <c r="E798" s="140" t="n">
        <v>90</v>
      </c>
      <c r="F798" s="141" t="s">
        <v>2797</v>
      </c>
      <c r="G798" s="142" t="n">
        <f aca="false">IF(L798&lt;&gt;U798,HYPERLINK(L798,K798),"")</f>
        <v>98182</v>
      </c>
      <c r="H798" s="143" t="s">
        <v>2736</v>
      </c>
      <c r="I798" s="143" t="s">
        <v>2770</v>
      </c>
      <c r="J798" s="144" t="n">
        <v>1.2</v>
      </c>
      <c r="K798" s="145" t="n">
        <v>98182</v>
      </c>
      <c r="L798" s="146" t="s">
        <v>2771</v>
      </c>
      <c r="M798" s="141" t="s">
        <v>2690</v>
      </c>
    </row>
    <row r="799" customFormat="false" ht="25.5" hidden="false" customHeight="false" outlineLevel="0" collapsed="false">
      <c r="B799" s="82"/>
      <c r="C799" s="139"/>
      <c r="D799" s="82"/>
      <c r="E799" s="140" t="n">
        <v>92</v>
      </c>
      <c r="F799" s="141" t="s">
        <v>2773</v>
      </c>
      <c r="G799" s="142" t="n">
        <f aca="false">IF(L799&lt;&gt;U799,HYPERLINK(L799,K799),"")</f>
        <v>98182</v>
      </c>
      <c r="H799" s="143" t="s">
        <v>2736</v>
      </c>
      <c r="I799" s="143" t="s">
        <v>2770</v>
      </c>
      <c r="J799" s="144" t="n">
        <v>1.2</v>
      </c>
      <c r="K799" s="145" t="n">
        <v>98182</v>
      </c>
      <c r="L799" s="146" t="s">
        <v>2771</v>
      </c>
      <c r="M799" s="141" t="s">
        <v>2690</v>
      </c>
    </row>
    <row r="800" customFormat="false" ht="25.5" hidden="false" customHeight="false" outlineLevel="0" collapsed="false">
      <c r="B800" s="82"/>
      <c r="C800" s="139"/>
      <c r="D800" s="82"/>
      <c r="E800" s="140" t="n">
        <v>96</v>
      </c>
      <c r="F800" s="141" t="s">
        <v>2777</v>
      </c>
      <c r="G800" s="142" t="n">
        <f aca="false">IF(L800&lt;&gt;U800,HYPERLINK(L800,K800),"")</f>
        <v>98182</v>
      </c>
      <c r="H800" s="143" t="s">
        <v>2736</v>
      </c>
      <c r="I800" s="143" t="s">
        <v>2770</v>
      </c>
      <c r="J800" s="144" t="n">
        <v>1.2</v>
      </c>
      <c r="K800" s="145" t="n">
        <v>98182</v>
      </c>
      <c r="L800" s="146" t="s">
        <v>2771</v>
      </c>
      <c r="M800" s="141" t="s">
        <v>2690</v>
      </c>
    </row>
    <row r="801" customFormat="false" ht="25.5" hidden="false" customHeight="false" outlineLevel="0" collapsed="false">
      <c r="B801" s="82"/>
      <c r="C801" s="139"/>
      <c r="D801" s="82"/>
      <c r="E801" s="140" t="n">
        <v>98</v>
      </c>
      <c r="F801" s="141" t="s">
        <v>2798</v>
      </c>
      <c r="G801" s="142" t="n">
        <f aca="false">IF(L801&lt;&gt;U801,HYPERLINK(L801,K801),"")</f>
        <v>98182</v>
      </c>
      <c r="H801" s="143" t="s">
        <v>2736</v>
      </c>
      <c r="I801" s="143" t="s">
        <v>2770</v>
      </c>
      <c r="J801" s="144" t="n">
        <v>1.2</v>
      </c>
      <c r="K801" s="145" t="n">
        <v>98182</v>
      </c>
      <c r="L801" s="146" t="s">
        <v>2771</v>
      </c>
      <c r="M801" s="141" t="s">
        <v>2690</v>
      </c>
    </row>
    <row r="802" customFormat="false" ht="25.5" hidden="false" customHeight="false" outlineLevel="0" collapsed="false">
      <c r="B802" s="82"/>
      <c r="C802" s="139"/>
      <c r="D802" s="82"/>
      <c r="E802" s="140" t="n">
        <v>99</v>
      </c>
      <c r="F802" s="141" t="s">
        <v>2778</v>
      </c>
      <c r="G802" s="142" t="n">
        <f aca="false">IF(L802&lt;&gt;U802,HYPERLINK(L802,K802),"")</f>
        <v>98182</v>
      </c>
      <c r="H802" s="143" t="s">
        <v>2736</v>
      </c>
      <c r="I802" s="143" t="s">
        <v>2770</v>
      </c>
      <c r="J802" s="144" t="n">
        <v>1.2</v>
      </c>
      <c r="K802" s="145" t="n">
        <v>98182</v>
      </c>
      <c r="L802" s="146" t="s">
        <v>2771</v>
      </c>
      <c r="M802" s="141" t="s">
        <v>2690</v>
      </c>
    </row>
    <row r="803" customFormat="false" ht="12.75" hidden="false" customHeight="false" outlineLevel="0" collapsed="false">
      <c r="B803" s="82"/>
      <c r="C803" s="139"/>
      <c r="D803" s="82"/>
      <c r="E803" s="140" t="n">
        <v>100</v>
      </c>
      <c r="F803" s="141" t="s">
        <v>2779</v>
      </c>
      <c r="G803" s="142" t="n">
        <f aca="false">IF(L803&lt;&gt;U803,HYPERLINK(L803,K803),"")</f>
        <v>107578</v>
      </c>
      <c r="H803" s="143" t="s">
        <v>2713</v>
      </c>
      <c r="I803" s="143" t="s">
        <v>2714</v>
      </c>
      <c r="J803" s="144" t="n">
        <v>1.2</v>
      </c>
      <c r="K803" s="145" t="n">
        <v>107578</v>
      </c>
      <c r="L803" s="146" t="s">
        <v>2780</v>
      </c>
      <c r="M803" s="141" t="s">
        <v>2690</v>
      </c>
    </row>
    <row r="804" customFormat="false" ht="25.5" hidden="false" customHeight="false" outlineLevel="0" collapsed="false">
      <c r="B804" s="82"/>
      <c r="C804" s="139"/>
      <c r="D804" s="82"/>
      <c r="E804" s="140" t="n">
        <v>103</v>
      </c>
      <c r="F804" s="141" t="s">
        <v>2739</v>
      </c>
      <c r="G804" s="142" t="n">
        <f aca="false">IF(L804&lt;&gt;U804,HYPERLINK(L804,K804),"")</f>
        <v>100638</v>
      </c>
      <c r="H804" s="143" t="s">
        <v>2740</v>
      </c>
      <c r="I804" s="143" t="s">
        <v>2543</v>
      </c>
      <c r="J804" s="144" t="n">
        <v>1.5</v>
      </c>
      <c r="K804" s="145" t="n">
        <v>100638</v>
      </c>
      <c r="L804" s="146" t="s">
        <v>2741</v>
      </c>
      <c r="M804" s="141" t="s">
        <v>2690</v>
      </c>
    </row>
    <row r="805" customFormat="false" ht="12.75" hidden="false" customHeight="false" outlineLevel="0" collapsed="false">
      <c r="B805" s="82"/>
      <c r="C805" s="139"/>
      <c r="D805" s="82"/>
      <c r="E805" s="140" t="n">
        <v>104</v>
      </c>
      <c r="F805" s="141" t="s">
        <v>2742</v>
      </c>
      <c r="G805" s="142" t="n">
        <f aca="false">IF(L805&lt;&gt;U805,HYPERLINK(L805,K805),"")</f>
        <v>100374</v>
      </c>
      <c r="H805" s="143" t="s">
        <v>2740</v>
      </c>
      <c r="I805" s="143" t="s">
        <v>2543</v>
      </c>
      <c r="J805" s="144" t="n">
        <v>1.3</v>
      </c>
      <c r="K805" s="145" t="n">
        <v>100374</v>
      </c>
      <c r="L805" s="146" t="s">
        <v>2743</v>
      </c>
      <c r="M805" s="141" t="s">
        <v>2690</v>
      </c>
    </row>
    <row r="806" customFormat="false" ht="12.75" hidden="false" customHeight="false" outlineLevel="0" collapsed="false">
      <c r="B806" s="82"/>
      <c r="C806" s="139"/>
      <c r="D806" s="82"/>
      <c r="E806" s="140" t="n">
        <v>107</v>
      </c>
      <c r="F806" s="141" t="s">
        <v>2781</v>
      </c>
      <c r="G806" s="142" t="n">
        <f aca="false">IF(L806&lt;&gt;U806,HYPERLINK(L806,K806),"")</f>
        <v>99758</v>
      </c>
      <c r="H806" s="143" t="s">
        <v>2740</v>
      </c>
      <c r="I806" s="143" t="s">
        <v>2782</v>
      </c>
      <c r="J806" s="144" t="n">
        <v>1.5</v>
      </c>
      <c r="K806" s="145" t="n">
        <v>99758</v>
      </c>
      <c r="L806" s="146" t="s">
        <v>2783</v>
      </c>
      <c r="M806" s="141" t="s">
        <v>2690</v>
      </c>
    </row>
    <row r="807" customFormat="false" ht="12.75" hidden="false" customHeight="false" outlineLevel="0" collapsed="false">
      <c r="B807" s="82"/>
      <c r="C807" s="139"/>
      <c r="D807" s="82"/>
      <c r="E807" s="140" t="n">
        <v>125</v>
      </c>
      <c r="F807" s="141" t="s">
        <v>2806</v>
      </c>
      <c r="G807" s="142" t="n">
        <f aca="false">IF(L807&lt;&gt;U807,HYPERLINK(L807,K807),"")</f>
        <v>99725</v>
      </c>
      <c r="H807" s="143" t="s">
        <v>2807</v>
      </c>
      <c r="I807" s="143" t="s">
        <v>2808</v>
      </c>
      <c r="J807" s="144" t="n">
        <v>1.1</v>
      </c>
      <c r="K807" s="145" t="n">
        <v>99725</v>
      </c>
      <c r="L807" s="146" t="s">
        <v>2809</v>
      </c>
      <c r="M807" s="141" t="s">
        <v>2690</v>
      </c>
    </row>
    <row r="808" customFormat="false" ht="25.5" hidden="false" customHeight="false" outlineLevel="0" collapsed="false">
      <c r="B808" s="82"/>
      <c r="C808" s="139"/>
      <c r="D808" s="82"/>
      <c r="E808" s="140" t="n">
        <v>131</v>
      </c>
      <c r="F808" s="141" t="s">
        <v>2784</v>
      </c>
      <c r="G808" s="142" t="n">
        <f aca="false">IF(L808&lt;&gt;U808,HYPERLINK(L808,K808),"")</f>
        <v>107064</v>
      </c>
      <c r="H808" s="143" t="s">
        <v>2785</v>
      </c>
      <c r="I808" s="143" t="s">
        <v>2786</v>
      </c>
      <c r="J808" s="144" t="n">
        <v>2.1</v>
      </c>
      <c r="K808" s="145" t="n">
        <v>107064</v>
      </c>
      <c r="L808" s="146" t="s">
        <v>2787</v>
      </c>
      <c r="M808" s="141" t="s">
        <v>2690</v>
      </c>
    </row>
    <row r="809" customFormat="false" ht="25.5" hidden="false" customHeight="false" outlineLevel="0" collapsed="false">
      <c r="B809" s="82"/>
      <c r="C809" s="139"/>
      <c r="D809" s="82"/>
      <c r="E809" s="140" t="n">
        <v>146</v>
      </c>
      <c r="F809" s="141" t="s">
        <v>2829</v>
      </c>
      <c r="G809" s="142" t="n">
        <f aca="false">IF(L809&lt;&gt;U809,HYPERLINK(L809,K809),"")</f>
        <v>107716</v>
      </c>
      <c r="H809" s="143" t="s">
        <v>2713</v>
      </c>
      <c r="I809" s="143" t="s">
        <v>2714</v>
      </c>
      <c r="J809" s="144" t="n">
        <v>1.1</v>
      </c>
      <c r="K809" s="145" t="n">
        <v>107716</v>
      </c>
      <c r="L809" s="146" t="s">
        <v>2830</v>
      </c>
      <c r="M809" s="141" t="s">
        <v>2690</v>
      </c>
    </row>
    <row r="810" customFormat="false" ht="25.5" hidden="false" customHeight="false" outlineLevel="0" collapsed="false">
      <c r="B810" s="82"/>
      <c r="C810" s="139"/>
      <c r="D810" s="82"/>
      <c r="E810" s="140" t="n">
        <v>147</v>
      </c>
      <c r="F810" s="141" t="s">
        <v>2788</v>
      </c>
      <c r="G810" s="142" t="n">
        <f aca="false">IF(L810&lt;&gt;U810,HYPERLINK(L810,K810),"")</f>
        <v>107617</v>
      </c>
      <c r="H810" s="143" t="s">
        <v>2713</v>
      </c>
      <c r="I810" s="143" t="s">
        <v>2714</v>
      </c>
      <c r="J810" s="144" t="n">
        <v>1.1</v>
      </c>
      <c r="K810" s="145" t="n">
        <v>107617</v>
      </c>
      <c r="L810" s="146" t="s">
        <v>2789</v>
      </c>
      <c r="M810" s="141" t="s">
        <v>2690</v>
      </c>
    </row>
    <row r="811" customFormat="false" ht="25.5" hidden="false" customHeight="false" outlineLevel="0" collapsed="false">
      <c r="B811" s="82"/>
      <c r="C811" s="139"/>
      <c r="D811" s="82"/>
      <c r="E811" s="140" t="n">
        <v>148</v>
      </c>
      <c r="F811" s="141" t="s">
        <v>2790</v>
      </c>
      <c r="G811" s="142" t="n">
        <f aca="false">IF(L811&lt;&gt;U811,HYPERLINK(L811,K811),"")</f>
        <v>107617</v>
      </c>
      <c r="H811" s="143" t="s">
        <v>2713</v>
      </c>
      <c r="I811" s="143" t="s">
        <v>2714</v>
      </c>
      <c r="J811" s="144" t="n">
        <v>1.1</v>
      </c>
      <c r="K811" s="145" t="n">
        <v>107617</v>
      </c>
      <c r="L811" s="146" t="s">
        <v>2789</v>
      </c>
      <c r="M811" s="141" t="s">
        <v>2690</v>
      </c>
    </row>
    <row r="812" customFormat="false" ht="25.5" hidden="false" customHeight="false" outlineLevel="0" collapsed="false">
      <c r="B812" s="82"/>
      <c r="C812" s="139"/>
      <c r="D812" s="82"/>
      <c r="E812" s="140" t="n">
        <v>149</v>
      </c>
      <c r="F812" s="141" t="s">
        <v>2831</v>
      </c>
      <c r="G812" s="142" t="n">
        <f aca="false">IF(L812&lt;&gt;U812,HYPERLINK(L812,K812),"")</f>
        <v>107441</v>
      </c>
      <c r="H812" s="143" t="s">
        <v>2713</v>
      </c>
      <c r="I812" s="143" t="s">
        <v>2714</v>
      </c>
      <c r="J812" s="144" t="n">
        <v>1.1</v>
      </c>
      <c r="K812" s="145" t="n">
        <v>107441</v>
      </c>
      <c r="L812" s="146" t="s">
        <v>2832</v>
      </c>
      <c r="M812" s="141" t="s">
        <v>2690</v>
      </c>
    </row>
    <row r="813" customFormat="false" ht="12.75" hidden="false" customHeight="false" outlineLevel="0" collapsed="false">
      <c r="B813" s="82"/>
      <c r="C813" s="139"/>
      <c r="D813" s="82"/>
      <c r="E813" s="140" t="n">
        <v>151</v>
      </c>
      <c r="F813" s="141" t="s">
        <v>2791</v>
      </c>
      <c r="G813" s="142" t="n">
        <f aca="false">IF(L813&lt;&gt;U813,HYPERLINK(L813,K813),"")</f>
        <v>107583</v>
      </c>
      <c r="H813" s="143" t="s">
        <v>2713</v>
      </c>
      <c r="I813" s="143" t="s">
        <v>2714</v>
      </c>
      <c r="J813" s="144" t="n">
        <v>1.1</v>
      </c>
      <c r="K813" s="145" t="n">
        <v>107583</v>
      </c>
      <c r="L813" s="146" t="s">
        <v>2792</v>
      </c>
      <c r="M813" s="141" t="s">
        <v>2690</v>
      </c>
    </row>
    <row r="814" customFormat="false" ht="25.5" hidden="false" customHeight="false" outlineLevel="0" collapsed="false">
      <c r="B814" s="82"/>
      <c r="C814" s="139"/>
      <c r="D814" s="82"/>
      <c r="E814" s="140" t="n">
        <v>153</v>
      </c>
      <c r="F814" s="141" t="s">
        <v>2833</v>
      </c>
      <c r="G814" s="142" t="n">
        <f aca="false">IF(L814&lt;&gt;U814,HYPERLINK(L814,K814),"")</f>
        <v>99866</v>
      </c>
      <c r="H814" s="143" t="s">
        <v>2713</v>
      </c>
      <c r="I814" s="143" t="s">
        <v>2714</v>
      </c>
      <c r="J814" s="144" t="n">
        <v>1.1</v>
      </c>
      <c r="K814" s="145" t="n">
        <v>99866</v>
      </c>
      <c r="L814" s="146" t="s">
        <v>2834</v>
      </c>
      <c r="M814" s="141" t="s">
        <v>2690</v>
      </c>
    </row>
    <row r="815" customFormat="false" ht="12.75" hidden="false" customHeight="false" outlineLevel="0" collapsed="false">
      <c r="B815" s="82"/>
      <c r="C815" s="139"/>
      <c r="D815" s="82"/>
      <c r="E815" s="140" t="n">
        <v>159</v>
      </c>
      <c r="F815" s="141" t="s">
        <v>2716</v>
      </c>
      <c r="G815" s="142" t="n">
        <f aca="false">IF(L815&lt;&gt;U815,HYPERLINK(L815,K815),"")</f>
        <v>108203</v>
      </c>
      <c r="H815" s="143" t="s">
        <v>2717</v>
      </c>
      <c r="I815" s="143" t="s">
        <v>2718</v>
      </c>
      <c r="J815" s="144" t="n">
        <v>1.3</v>
      </c>
      <c r="K815" s="145" t="n">
        <v>108203</v>
      </c>
      <c r="L815" s="146" t="s">
        <v>2719</v>
      </c>
      <c r="M815" s="141" t="s">
        <v>2690</v>
      </c>
    </row>
    <row r="816" customFormat="false" ht="12.75" hidden="false" customHeight="false" outlineLevel="0" collapsed="false">
      <c r="B816" s="82"/>
      <c r="C816" s="139"/>
      <c r="D816" s="82"/>
      <c r="E816" s="140" t="n">
        <v>162</v>
      </c>
      <c r="F816" s="141" t="s">
        <v>2720</v>
      </c>
      <c r="G816" s="142" t="n">
        <f aca="false">IF(L816&lt;&gt;U816,HYPERLINK(L816,K816),"")</f>
        <v>98605</v>
      </c>
      <c r="H816" s="143" t="s">
        <v>2721</v>
      </c>
      <c r="I816" s="143" t="s">
        <v>2155</v>
      </c>
      <c r="J816" s="144" t="n">
        <v>3.1</v>
      </c>
      <c r="K816" s="145" t="n">
        <v>98605</v>
      </c>
      <c r="L816" s="146" t="s">
        <v>2722</v>
      </c>
      <c r="M816" s="141" t="s">
        <v>2690</v>
      </c>
    </row>
    <row r="817" customFormat="false" ht="25.5" hidden="false" customHeight="false" outlineLevel="0" collapsed="false">
      <c r="B817" s="82"/>
      <c r="C817" s="139"/>
      <c r="D817" s="82"/>
      <c r="E817" s="140" t="n">
        <v>164</v>
      </c>
      <c r="F817" s="141" t="s">
        <v>2686</v>
      </c>
      <c r="G817" s="142" t="n">
        <f aca="false">IF(L817&lt;&gt;U817,HYPERLINK(L817,K817),"")</f>
        <v>109323</v>
      </c>
      <c r="H817" s="143" t="s">
        <v>2687</v>
      </c>
      <c r="I817" s="143" t="s">
        <v>2688</v>
      </c>
      <c r="J817" s="144" t="n">
        <v>1.3</v>
      </c>
      <c r="K817" s="145" t="n">
        <v>109323</v>
      </c>
      <c r="L817" s="146" t="s">
        <v>2689</v>
      </c>
      <c r="M817" s="141" t="s">
        <v>2690</v>
      </c>
    </row>
    <row r="818" customFormat="false" ht="12.75" hidden="false" customHeight="false" outlineLevel="0" collapsed="false">
      <c r="B818" s="82"/>
      <c r="C818" s="139"/>
      <c r="D818" s="82"/>
      <c r="E818" s="140" t="n">
        <v>165</v>
      </c>
      <c r="F818" s="141" t="s">
        <v>2723</v>
      </c>
      <c r="G818" s="142" t="n">
        <f aca="false">IF(L818&lt;&gt;U818,HYPERLINK(L818,K818),"")</f>
        <v>109333</v>
      </c>
      <c r="H818" s="143" t="s">
        <v>2687</v>
      </c>
      <c r="I818" s="143" t="s">
        <v>2692</v>
      </c>
      <c r="J818" s="144" t="n">
        <v>1.4</v>
      </c>
      <c r="K818" s="145" t="n">
        <v>109333</v>
      </c>
      <c r="L818" s="146" t="s">
        <v>2724</v>
      </c>
      <c r="M818" s="141" t="s">
        <v>2690</v>
      </c>
    </row>
    <row r="819" customFormat="false" ht="12.75" hidden="false" customHeight="false" outlineLevel="0" collapsed="false">
      <c r="B819" s="82"/>
      <c r="C819" s="139"/>
      <c r="D819" s="82"/>
      <c r="E819" s="140" t="n">
        <v>166</v>
      </c>
      <c r="F819" s="141" t="s">
        <v>2691</v>
      </c>
      <c r="G819" s="142" t="n">
        <f aca="false">IF(L819&lt;&gt;U819,HYPERLINK(L819,K819),"")</f>
        <v>109487</v>
      </c>
      <c r="H819" s="143" t="s">
        <v>2687</v>
      </c>
      <c r="I819" s="143" t="s">
        <v>2692</v>
      </c>
      <c r="J819" s="144" t="n">
        <v>1.3</v>
      </c>
      <c r="K819" s="145" t="n">
        <v>109487</v>
      </c>
      <c r="L819" s="146" t="s">
        <v>2693</v>
      </c>
      <c r="M819" s="141" t="s">
        <v>2690</v>
      </c>
    </row>
    <row r="820" customFormat="false" ht="25.5" hidden="false" customHeight="false" outlineLevel="0" collapsed="false">
      <c r="B820" s="82"/>
      <c r="C820" s="139"/>
      <c r="D820" s="82"/>
      <c r="E820" s="140" t="n">
        <v>168</v>
      </c>
      <c r="F820" s="141" t="s">
        <v>2725</v>
      </c>
      <c r="G820" s="142" t="n">
        <f aca="false">IF(L820&lt;&gt;U820,HYPERLINK(L820,K820),"")</f>
        <v>108558</v>
      </c>
      <c r="H820" s="143" t="s">
        <v>2687</v>
      </c>
      <c r="I820" s="143" t="s">
        <v>2688</v>
      </c>
      <c r="J820" s="144" t="n">
        <v>1.5</v>
      </c>
      <c r="K820" s="145" t="n">
        <v>108558</v>
      </c>
      <c r="L820" s="146" t="s">
        <v>2726</v>
      </c>
      <c r="M820" s="141" t="s">
        <v>2690</v>
      </c>
    </row>
    <row r="821" customFormat="false" ht="25.5" hidden="false" customHeight="false" outlineLevel="0" collapsed="false">
      <c r="B821" s="82"/>
      <c r="C821" s="139"/>
      <c r="D821" s="82"/>
      <c r="E821" s="140" t="n">
        <v>169</v>
      </c>
      <c r="F821" s="141" t="s">
        <v>2800</v>
      </c>
      <c r="G821" s="142" t="n">
        <f aca="false">IF(L821&lt;&gt;U821,HYPERLINK(L821,K821),"")</f>
        <v>109322</v>
      </c>
      <c r="H821" s="143" t="s">
        <v>2687</v>
      </c>
      <c r="I821" s="143" t="s">
        <v>2688</v>
      </c>
      <c r="J821" s="144" t="n">
        <v>1.4</v>
      </c>
      <c r="K821" s="145" t="n">
        <v>109322</v>
      </c>
      <c r="L821" s="146" t="s">
        <v>2801</v>
      </c>
      <c r="M821" s="141" t="s">
        <v>2690</v>
      </c>
    </row>
    <row r="822" customFormat="false" ht="12.75" hidden="false" customHeight="false" outlineLevel="0" collapsed="false">
      <c r="B822" s="82"/>
      <c r="C822" s="139"/>
      <c r="D822" s="82"/>
      <c r="E822" s="140" t="n">
        <v>170</v>
      </c>
      <c r="F822" s="141" t="s">
        <v>2815</v>
      </c>
      <c r="G822" s="142" t="n">
        <f aca="false">IF(L822&lt;&gt;U822,HYPERLINK(L822,K822),"")</f>
        <v>109314</v>
      </c>
      <c r="H822" s="143" t="s">
        <v>2687</v>
      </c>
      <c r="I822" s="143" t="s">
        <v>2692</v>
      </c>
      <c r="J822" s="144" t="n">
        <v>1.1</v>
      </c>
      <c r="K822" s="145" t="n">
        <v>109314</v>
      </c>
      <c r="L822" s="146" t="s">
        <v>2816</v>
      </c>
      <c r="M822" s="141" t="s">
        <v>2690</v>
      </c>
    </row>
    <row r="823" customFormat="false" ht="12.75" hidden="false" customHeight="false" outlineLevel="0" collapsed="false">
      <c r="B823" s="82"/>
      <c r="C823" s="139"/>
      <c r="D823" s="82"/>
      <c r="E823" s="140" t="n">
        <v>171</v>
      </c>
      <c r="F823" s="141" t="s">
        <v>2694</v>
      </c>
      <c r="G823" s="142" t="n">
        <f aca="false">IF(L823&lt;&gt;U823,HYPERLINK(L823,K823),"")</f>
        <v>107397</v>
      </c>
      <c r="H823" s="143" t="s">
        <v>2687</v>
      </c>
      <c r="I823" s="143" t="s">
        <v>2688</v>
      </c>
      <c r="J823" s="144" t="n">
        <v>1.3</v>
      </c>
      <c r="K823" s="145" t="n">
        <v>107397</v>
      </c>
      <c r="L823" s="146" t="s">
        <v>2695</v>
      </c>
      <c r="M823" s="141" t="s">
        <v>2690</v>
      </c>
    </row>
    <row r="824" customFormat="false" ht="25.5" hidden="false" customHeight="false" outlineLevel="0" collapsed="false">
      <c r="B824" s="82"/>
      <c r="C824" s="139"/>
      <c r="D824" s="82"/>
      <c r="E824" s="140" t="n">
        <v>177</v>
      </c>
      <c r="F824" s="141" t="s">
        <v>2696</v>
      </c>
      <c r="G824" s="142" t="n">
        <f aca="false">IF(L824&lt;&gt;U824,HYPERLINK(L824,K824),"")</f>
        <v>109444</v>
      </c>
      <c r="H824" s="143" t="s">
        <v>2697</v>
      </c>
      <c r="I824" s="143" t="s">
        <v>2698</v>
      </c>
      <c r="J824" s="144" t="n">
        <v>1.3</v>
      </c>
      <c r="K824" s="145" t="n">
        <v>109444</v>
      </c>
      <c r="L824" s="146" t="s">
        <v>2699</v>
      </c>
      <c r="M824" s="141" t="s">
        <v>2690</v>
      </c>
    </row>
    <row r="825" customFormat="false" ht="25.5" hidden="false" customHeight="false" outlineLevel="0" collapsed="false">
      <c r="B825" s="82"/>
      <c r="C825" s="139"/>
      <c r="D825" s="82"/>
      <c r="E825" s="140" t="n">
        <v>190</v>
      </c>
      <c r="F825" s="141" t="s">
        <v>2793</v>
      </c>
      <c r="G825" s="142" t="n">
        <f aca="false">IF(L825&lt;&gt;U825,HYPERLINK(L825,K825),"")</f>
        <v>109482</v>
      </c>
      <c r="H825" s="143" t="s">
        <v>2701</v>
      </c>
      <c r="I825" s="143" t="s">
        <v>2702</v>
      </c>
      <c r="J825" s="144" t="n">
        <v>1.3</v>
      </c>
      <c r="K825" s="145" t="n">
        <v>109482</v>
      </c>
      <c r="L825" s="146" t="s">
        <v>2707</v>
      </c>
      <c r="M825" s="141" t="s">
        <v>2690</v>
      </c>
    </row>
    <row r="826" customFormat="false" ht="25.5" hidden="false" customHeight="false" outlineLevel="0" collapsed="false">
      <c r="B826" s="82"/>
      <c r="C826" s="139"/>
      <c r="D826" s="82"/>
      <c r="E826" s="140" t="n">
        <v>197</v>
      </c>
      <c r="F826" s="141" t="s">
        <v>2823</v>
      </c>
      <c r="G826" s="142" t="n">
        <f aca="false">IF(L826&lt;&gt;U826,HYPERLINK(L826,K826),"")</f>
        <v>110393</v>
      </c>
      <c r="H826" s="143" t="s">
        <v>2701</v>
      </c>
      <c r="I826" s="143"/>
      <c r="J826" s="144" t="n">
        <v>1</v>
      </c>
      <c r="K826" s="145" t="n">
        <v>110393</v>
      </c>
      <c r="L826" s="146" t="s">
        <v>2824</v>
      </c>
      <c r="M826" s="141" t="s">
        <v>2690</v>
      </c>
    </row>
    <row r="827" customFormat="false" ht="12.75" hidden="false" customHeight="false" outlineLevel="0" collapsed="false">
      <c r="B827" s="82"/>
      <c r="C827" s="139"/>
      <c r="D827" s="82"/>
      <c r="E827" s="140" t="n">
        <v>200</v>
      </c>
      <c r="F827" s="141" t="s">
        <v>2700</v>
      </c>
      <c r="G827" s="142" t="n">
        <f aca="false">IF(L827&lt;&gt;U827,HYPERLINK(L827,K827),"")</f>
        <v>110478</v>
      </c>
      <c r="H827" s="143" t="s">
        <v>2701</v>
      </c>
      <c r="I827" s="143" t="s">
        <v>2702</v>
      </c>
      <c r="J827" s="144" t="n">
        <v>1.1</v>
      </c>
      <c r="K827" s="145" t="n">
        <v>110478</v>
      </c>
      <c r="L827" s="146" t="s">
        <v>2703</v>
      </c>
      <c r="M827" s="141" t="s">
        <v>2690</v>
      </c>
    </row>
    <row r="828" customFormat="false" ht="12.75" hidden="false" customHeight="false" outlineLevel="0" collapsed="false">
      <c r="B828" s="82"/>
      <c r="C828" s="139"/>
      <c r="D828" s="82"/>
      <c r="E828" s="140" t="n">
        <v>201</v>
      </c>
      <c r="F828" s="141" t="s">
        <v>2704</v>
      </c>
      <c r="G828" s="142" t="n">
        <f aca="false">IF(L828&lt;&gt;U828,HYPERLINK(L828,K828),"")</f>
        <v>110396</v>
      </c>
      <c r="H828" s="143" t="s">
        <v>2701</v>
      </c>
      <c r="I828" s="143"/>
      <c r="J828" s="144" t="n">
        <v>1</v>
      </c>
      <c r="K828" s="145" t="n">
        <v>110396</v>
      </c>
      <c r="L828" s="146" t="s">
        <v>2705</v>
      </c>
      <c r="M828" s="141" t="s">
        <v>2690</v>
      </c>
    </row>
    <row r="829" customFormat="false" ht="25.5" hidden="false" customHeight="false" outlineLevel="0" collapsed="false">
      <c r="B829" s="82"/>
      <c r="C829" s="139"/>
      <c r="D829" s="82"/>
      <c r="E829" s="140" t="n">
        <v>204</v>
      </c>
      <c r="F829" s="141" t="s">
        <v>2800</v>
      </c>
      <c r="G829" s="142" t="n">
        <f aca="false">IF(L829&lt;&gt;U829,HYPERLINK(L829,K829),"")</f>
        <v>110395</v>
      </c>
      <c r="H829" s="143" t="s">
        <v>2701</v>
      </c>
      <c r="I829" s="143"/>
      <c r="J829" s="144" t="n">
        <v>1</v>
      </c>
      <c r="K829" s="145" t="n">
        <v>110395</v>
      </c>
      <c r="L829" s="146" t="s">
        <v>2802</v>
      </c>
      <c r="M829" s="141" t="s">
        <v>2690</v>
      </c>
    </row>
    <row r="830" customFormat="false" ht="13.5" hidden="false" customHeight="false" outlineLevel="0" collapsed="false">
      <c r="B830" s="82"/>
      <c r="C830" s="139"/>
      <c r="D830" s="82"/>
      <c r="E830" s="140" t="n">
        <v>205</v>
      </c>
      <c r="F830" s="141" t="s">
        <v>2706</v>
      </c>
      <c r="G830" s="142" t="n">
        <f aca="false">IF(L830&lt;&gt;U830,HYPERLINK(L830,K830),"")</f>
        <v>109482</v>
      </c>
      <c r="H830" s="143" t="s">
        <v>2701</v>
      </c>
      <c r="I830" s="143" t="s">
        <v>2702</v>
      </c>
      <c r="J830" s="144" t="n">
        <v>1.3</v>
      </c>
      <c r="K830" s="145" t="n">
        <v>109482</v>
      </c>
      <c r="L830" s="146" t="s">
        <v>2707</v>
      </c>
      <c r="M830" s="141" t="s">
        <v>2690</v>
      </c>
    </row>
    <row r="831" customFormat="false" ht="30" hidden="false" customHeight="true" outlineLevel="0" collapsed="false">
      <c r="B831" s="130" t="s">
        <v>403</v>
      </c>
      <c r="C831" s="131" t="s">
        <v>128</v>
      </c>
      <c r="D831" s="131" t="s">
        <v>405</v>
      </c>
      <c r="E831" s="132" t="n">
        <v>94</v>
      </c>
      <c r="F831" s="133" t="s">
        <v>2735</v>
      </c>
      <c r="G831" s="134" t="n">
        <f aca="false">IF(L831&lt;&gt;U831,HYPERLINK(L831,K831),"")</f>
        <v>97848</v>
      </c>
      <c r="H831" s="135" t="s">
        <v>2736</v>
      </c>
      <c r="I831" s="135" t="s">
        <v>2737</v>
      </c>
      <c r="J831" s="136" t="n">
        <v>1.1</v>
      </c>
      <c r="K831" s="137" t="n">
        <v>97848</v>
      </c>
      <c r="L831" s="138" t="s">
        <v>2738</v>
      </c>
      <c r="M831" s="133" t="s">
        <v>2690</v>
      </c>
    </row>
    <row r="832" customFormat="false" ht="25.5" hidden="false" customHeight="false" outlineLevel="0" collapsed="false">
      <c r="B832" s="82"/>
      <c r="C832" s="139"/>
      <c r="D832" s="82"/>
      <c r="E832" s="140" t="n">
        <v>103</v>
      </c>
      <c r="F832" s="141" t="s">
        <v>2739</v>
      </c>
      <c r="G832" s="142" t="n">
        <f aca="false">IF(L832&lt;&gt;U832,HYPERLINK(L832,K832),"")</f>
        <v>100638</v>
      </c>
      <c r="H832" s="143" t="s">
        <v>2740</v>
      </c>
      <c r="I832" s="143" t="s">
        <v>2543</v>
      </c>
      <c r="J832" s="144" t="n">
        <v>1.5</v>
      </c>
      <c r="K832" s="145" t="n">
        <v>100638</v>
      </c>
      <c r="L832" s="146" t="s">
        <v>2741</v>
      </c>
      <c r="M832" s="141" t="s">
        <v>2690</v>
      </c>
    </row>
    <row r="833" customFormat="false" ht="12.75" hidden="false" customHeight="false" outlineLevel="0" collapsed="false">
      <c r="B833" s="82"/>
      <c r="C833" s="139"/>
      <c r="D833" s="82"/>
      <c r="E833" s="140" t="n">
        <v>104</v>
      </c>
      <c r="F833" s="141" t="s">
        <v>2742</v>
      </c>
      <c r="G833" s="142" t="n">
        <f aca="false">IF(L833&lt;&gt;U833,HYPERLINK(L833,K833),"")</f>
        <v>100374</v>
      </c>
      <c r="H833" s="143" t="s">
        <v>2740</v>
      </c>
      <c r="I833" s="143" t="s">
        <v>2543</v>
      </c>
      <c r="J833" s="144" t="n">
        <v>1.3</v>
      </c>
      <c r="K833" s="145" t="n">
        <v>100374</v>
      </c>
      <c r="L833" s="146" t="s">
        <v>2743</v>
      </c>
      <c r="M833" s="141" t="s">
        <v>2690</v>
      </c>
    </row>
    <row r="834" customFormat="false" ht="25.5" hidden="false" customHeight="false" outlineLevel="0" collapsed="false">
      <c r="B834" s="82"/>
      <c r="C834" s="139"/>
      <c r="D834" s="82"/>
      <c r="E834" s="140" t="n">
        <v>141</v>
      </c>
      <c r="F834" s="141" t="s">
        <v>2712</v>
      </c>
      <c r="G834" s="142" t="n">
        <f aca="false">IF(L834&lt;&gt;U834,HYPERLINK(L834,K834),"")</f>
        <v>107550</v>
      </c>
      <c r="H834" s="143" t="s">
        <v>2713</v>
      </c>
      <c r="I834" s="143" t="s">
        <v>2714</v>
      </c>
      <c r="J834" s="144" t="n">
        <v>1.3</v>
      </c>
      <c r="K834" s="145" t="n">
        <v>107550</v>
      </c>
      <c r="L834" s="146" t="s">
        <v>2715</v>
      </c>
      <c r="M834" s="141" t="s">
        <v>2690</v>
      </c>
    </row>
    <row r="835" customFormat="false" ht="12.75" hidden="false" customHeight="false" outlineLevel="0" collapsed="false">
      <c r="B835" s="82"/>
      <c r="C835" s="139"/>
      <c r="D835" s="82"/>
      <c r="E835" s="140" t="n">
        <v>159</v>
      </c>
      <c r="F835" s="141" t="s">
        <v>2716</v>
      </c>
      <c r="G835" s="142" t="n">
        <f aca="false">IF(L835&lt;&gt;U835,HYPERLINK(L835,K835),"")</f>
        <v>108203</v>
      </c>
      <c r="H835" s="143" t="s">
        <v>2717</v>
      </c>
      <c r="I835" s="143" t="s">
        <v>2718</v>
      </c>
      <c r="J835" s="144" t="n">
        <v>1.3</v>
      </c>
      <c r="K835" s="145" t="n">
        <v>108203</v>
      </c>
      <c r="L835" s="146" t="s">
        <v>2719</v>
      </c>
      <c r="M835" s="141" t="s">
        <v>2690</v>
      </c>
    </row>
    <row r="836" customFormat="false" ht="12.75" hidden="false" customHeight="false" outlineLevel="0" collapsed="false">
      <c r="B836" s="82"/>
      <c r="C836" s="139"/>
      <c r="D836" s="82"/>
      <c r="E836" s="140" t="n">
        <v>162</v>
      </c>
      <c r="F836" s="141" t="s">
        <v>2720</v>
      </c>
      <c r="G836" s="142" t="n">
        <f aca="false">IF(L836&lt;&gt;U836,HYPERLINK(L836,K836),"")</f>
        <v>98605</v>
      </c>
      <c r="H836" s="143" t="s">
        <v>2721</v>
      </c>
      <c r="I836" s="143" t="s">
        <v>2155</v>
      </c>
      <c r="J836" s="144" t="n">
        <v>3.1</v>
      </c>
      <c r="K836" s="145" t="n">
        <v>98605</v>
      </c>
      <c r="L836" s="146" t="s">
        <v>2722</v>
      </c>
      <c r="M836" s="141" t="s">
        <v>2690</v>
      </c>
    </row>
    <row r="837" customFormat="false" ht="12.75" hidden="false" customHeight="false" outlineLevel="0" collapsed="false">
      <c r="B837" s="82"/>
      <c r="C837" s="139"/>
      <c r="D837" s="82"/>
      <c r="E837" s="140" t="n">
        <v>165</v>
      </c>
      <c r="F837" s="141" t="s">
        <v>2723</v>
      </c>
      <c r="G837" s="142" t="n">
        <f aca="false">IF(L837&lt;&gt;U837,HYPERLINK(L837,K837),"")</f>
        <v>109333</v>
      </c>
      <c r="H837" s="143" t="s">
        <v>2687</v>
      </c>
      <c r="I837" s="143" t="s">
        <v>2692</v>
      </c>
      <c r="J837" s="144" t="n">
        <v>1.4</v>
      </c>
      <c r="K837" s="145" t="n">
        <v>109333</v>
      </c>
      <c r="L837" s="146" t="s">
        <v>2724</v>
      </c>
      <c r="M837" s="141" t="s">
        <v>2690</v>
      </c>
    </row>
    <row r="838" customFormat="false" ht="25.5" hidden="false" customHeight="false" outlineLevel="0" collapsed="false">
      <c r="B838" s="82"/>
      <c r="C838" s="139"/>
      <c r="D838" s="82"/>
      <c r="E838" s="140" t="n">
        <v>167</v>
      </c>
      <c r="F838" s="141" t="s">
        <v>2744</v>
      </c>
      <c r="G838" s="142" t="n">
        <f aca="false">IF(L838&lt;&gt;U838,HYPERLINK(L838,K838),"")</f>
        <v>109337</v>
      </c>
      <c r="H838" s="143" t="s">
        <v>2687</v>
      </c>
      <c r="I838" s="143" t="s">
        <v>2745</v>
      </c>
      <c r="J838" s="144" t="n">
        <v>1.2</v>
      </c>
      <c r="K838" s="145" t="n">
        <v>109337</v>
      </c>
      <c r="L838" s="146" t="s">
        <v>2746</v>
      </c>
      <c r="M838" s="141" t="s">
        <v>2690</v>
      </c>
    </row>
    <row r="839" customFormat="false" ht="25.5" hidden="false" customHeight="false" outlineLevel="0" collapsed="false">
      <c r="B839" s="82"/>
      <c r="C839" s="139"/>
      <c r="D839" s="82"/>
      <c r="E839" s="140" t="n">
        <v>168</v>
      </c>
      <c r="F839" s="141" t="s">
        <v>2725</v>
      </c>
      <c r="G839" s="142" t="n">
        <f aca="false">IF(L839&lt;&gt;U839,HYPERLINK(L839,K839),"")</f>
        <v>108558</v>
      </c>
      <c r="H839" s="143" t="s">
        <v>2687</v>
      </c>
      <c r="I839" s="143" t="s">
        <v>2688</v>
      </c>
      <c r="J839" s="144" t="n">
        <v>1.5</v>
      </c>
      <c r="K839" s="145" t="n">
        <v>108558</v>
      </c>
      <c r="L839" s="146" t="s">
        <v>2726</v>
      </c>
      <c r="M839" s="141" t="s">
        <v>2690</v>
      </c>
    </row>
    <row r="840" customFormat="false" ht="25.5" hidden="false" customHeight="false" outlineLevel="0" collapsed="false">
      <c r="B840" s="82"/>
      <c r="C840" s="139"/>
      <c r="D840" s="82"/>
      <c r="E840" s="140" t="n">
        <v>177</v>
      </c>
      <c r="F840" s="141" t="s">
        <v>2696</v>
      </c>
      <c r="G840" s="142" t="n">
        <f aca="false">IF(L840&lt;&gt;U840,HYPERLINK(L840,K840),"")</f>
        <v>109444</v>
      </c>
      <c r="H840" s="143" t="s">
        <v>2697</v>
      </c>
      <c r="I840" s="143" t="s">
        <v>2698</v>
      </c>
      <c r="J840" s="144" t="n">
        <v>1.3</v>
      </c>
      <c r="K840" s="145" t="n">
        <v>109444</v>
      </c>
      <c r="L840" s="146" t="s">
        <v>2699</v>
      </c>
      <c r="M840" s="141" t="s">
        <v>2690</v>
      </c>
    </row>
    <row r="841" customFormat="false" ht="12.75" hidden="false" customHeight="false" outlineLevel="0" collapsed="false">
      <c r="B841" s="82"/>
      <c r="C841" s="139"/>
      <c r="D841" s="82"/>
      <c r="E841" s="140" t="n">
        <v>200</v>
      </c>
      <c r="F841" s="141" t="s">
        <v>2700</v>
      </c>
      <c r="G841" s="142" t="n">
        <f aca="false">IF(L841&lt;&gt;U841,HYPERLINK(L841,K841),"")</f>
        <v>110478</v>
      </c>
      <c r="H841" s="143" t="s">
        <v>2701</v>
      </c>
      <c r="I841" s="143" t="s">
        <v>2702</v>
      </c>
      <c r="J841" s="144" t="n">
        <v>1.1</v>
      </c>
      <c r="K841" s="145" t="n">
        <v>110478</v>
      </c>
      <c r="L841" s="146" t="s">
        <v>2703</v>
      </c>
      <c r="M841" s="141" t="s">
        <v>2690</v>
      </c>
    </row>
    <row r="842" customFormat="false" ht="13.5" hidden="false" customHeight="false" outlineLevel="0" collapsed="false">
      <c r="B842" s="82"/>
      <c r="C842" s="139"/>
      <c r="D842" s="82"/>
      <c r="E842" s="140" t="n">
        <v>205</v>
      </c>
      <c r="F842" s="141" t="s">
        <v>2706</v>
      </c>
      <c r="G842" s="142" t="n">
        <f aca="false">IF(L842&lt;&gt;U842,HYPERLINK(L842,K842),"")</f>
        <v>109482</v>
      </c>
      <c r="H842" s="143" t="s">
        <v>2701</v>
      </c>
      <c r="I842" s="143" t="s">
        <v>2702</v>
      </c>
      <c r="J842" s="144" t="n">
        <v>1.3</v>
      </c>
      <c r="K842" s="145" t="n">
        <v>109482</v>
      </c>
      <c r="L842" s="146" t="s">
        <v>2707</v>
      </c>
      <c r="M842" s="141" t="s">
        <v>2690</v>
      </c>
    </row>
    <row r="843" customFormat="false" ht="30" hidden="false" customHeight="true" outlineLevel="0" collapsed="false">
      <c r="B843" s="130" t="s">
        <v>406</v>
      </c>
      <c r="C843" s="131" t="s">
        <v>202</v>
      </c>
      <c r="D843" s="131" t="s">
        <v>408</v>
      </c>
      <c r="E843" s="132" t="n">
        <v>107</v>
      </c>
      <c r="F843" s="133" t="s">
        <v>2781</v>
      </c>
      <c r="G843" s="134" t="n">
        <f aca="false">IF(L843&lt;&gt;U843,HYPERLINK(L843,K843),"")</f>
        <v>99758</v>
      </c>
      <c r="H843" s="135" t="s">
        <v>2740</v>
      </c>
      <c r="I843" s="135" t="s">
        <v>2782</v>
      </c>
      <c r="J843" s="136" t="n">
        <v>1.5</v>
      </c>
      <c r="K843" s="137" t="n">
        <v>99758</v>
      </c>
      <c r="L843" s="138" t="s">
        <v>2783</v>
      </c>
      <c r="M843" s="133" t="s">
        <v>2690</v>
      </c>
    </row>
    <row r="844" customFormat="false" ht="12.75" hidden="false" customHeight="false" outlineLevel="0" collapsed="false">
      <c r="B844" s="82"/>
      <c r="C844" s="139"/>
      <c r="D844" s="82"/>
      <c r="E844" s="140" t="n">
        <v>125</v>
      </c>
      <c r="F844" s="141" t="s">
        <v>2806</v>
      </c>
      <c r="G844" s="142" t="n">
        <f aca="false">IF(L844&lt;&gt;U844,HYPERLINK(L844,K844),"")</f>
        <v>99725</v>
      </c>
      <c r="H844" s="143" t="s">
        <v>2807</v>
      </c>
      <c r="I844" s="143" t="s">
        <v>2808</v>
      </c>
      <c r="J844" s="144" t="n">
        <v>1.1</v>
      </c>
      <c r="K844" s="145" t="n">
        <v>99725</v>
      </c>
      <c r="L844" s="146" t="s">
        <v>2809</v>
      </c>
      <c r="M844" s="141" t="s">
        <v>2690</v>
      </c>
    </row>
    <row r="845" customFormat="false" ht="25.5" hidden="false" customHeight="false" outlineLevel="0" collapsed="false">
      <c r="B845" s="82"/>
      <c r="C845" s="139"/>
      <c r="D845" s="82"/>
      <c r="E845" s="140" t="n">
        <v>131</v>
      </c>
      <c r="F845" s="141" t="s">
        <v>2784</v>
      </c>
      <c r="G845" s="142" t="n">
        <f aca="false">IF(L845&lt;&gt;U845,HYPERLINK(L845,K845),"")</f>
        <v>107064</v>
      </c>
      <c r="H845" s="143" t="s">
        <v>2785</v>
      </c>
      <c r="I845" s="143" t="s">
        <v>2786</v>
      </c>
      <c r="J845" s="144" t="n">
        <v>2.1</v>
      </c>
      <c r="K845" s="145" t="n">
        <v>107064</v>
      </c>
      <c r="L845" s="146" t="s">
        <v>2787</v>
      </c>
      <c r="M845" s="141" t="s">
        <v>2690</v>
      </c>
    </row>
    <row r="846" customFormat="false" ht="25.5" hidden="false" customHeight="false" outlineLevel="0" collapsed="false">
      <c r="B846" s="82"/>
      <c r="C846" s="139"/>
      <c r="D846" s="82"/>
      <c r="E846" s="140" t="n">
        <v>147</v>
      </c>
      <c r="F846" s="141" t="s">
        <v>2788</v>
      </c>
      <c r="G846" s="142" t="n">
        <f aca="false">IF(L846&lt;&gt;U846,HYPERLINK(L846,K846),"")</f>
        <v>107617</v>
      </c>
      <c r="H846" s="143" t="s">
        <v>2713</v>
      </c>
      <c r="I846" s="143" t="s">
        <v>2714</v>
      </c>
      <c r="J846" s="144" t="n">
        <v>1.1</v>
      </c>
      <c r="K846" s="145" t="n">
        <v>107617</v>
      </c>
      <c r="L846" s="146" t="s">
        <v>2789</v>
      </c>
      <c r="M846" s="141" t="s">
        <v>2690</v>
      </c>
    </row>
    <row r="847" customFormat="false" ht="25.5" hidden="false" customHeight="false" outlineLevel="0" collapsed="false">
      <c r="B847" s="82"/>
      <c r="C847" s="139"/>
      <c r="D847" s="82"/>
      <c r="E847" s="140" t="n">
        <v>148</v>
      </c>
      <c r="F847" s="141" t="s">
        <v>2790</v>
      </c>
      <c r="G847" s="142" t="n">
        <f aca="false">IF(L847&lt;&gt;U847,HYPERLINK(L847,K847),"")</f>
        <v>107617</v>
      </c>
      <c r="H847" s="143" t="s">
        <v>2713</v>
      </c>
      <c r="I847" s="143" t="s">
        <v>2714</v>
      </c>
      <c r="J847" s="144" t="n">
        <v>1.1</v>
      </c>
      <c r="K847" s="145" t="n">
        <v>107617</v>
      </c>
      <c r="L847" s="146" t="s">
        <v>2789</v>
      </c>
      <c r="M847" s="141" t="s">
        <v>2690</v>
      </c>
    </row>
    <row r="848" customFormat="false" ht="12.75" hidden="false" customHeight="false" outlineLevel="0" collapsed="false">
      <c r="B848" s="82"/>
      <c r="C848" s="139"/>
      <c r="D848" s="82"/>
      <c r="E848" s="140" t="n">
        <v>151</v>
      </c>
      <c r="F848" s="141" t="s">
        <v>2791</v>
      </c>
      <c r="G848" s="142" t="n">
        <f aca="false">IF(L848&lt;&gt;U848,HYPERLINK(L848,K848),"")</f>
        <v>107583</v>
      </c>
      <c r="H848" s="143" t="s">
        <v>2713</v>
      </c>
      <c r="I848" s="143" t="s">
        <v>2714</v>
      </c>
      <c r="J848" s="144" t="n">
        <v>1.1</v>
      </c>
      <c r="K848" s="145" t="n">
        <v>107583</v>
      </c>
      <c r="L848" s="146" t="s">
        <v>2792</v>
      </c>
      <c r="M848" s="141" t="s">
        <v>2690</v>
      </c>
    </row>
    <row r="849" customFormat="false" ht="12.75" hidden="false" customHeight="false" outlineLevel="0" collapsed="false">
      <c r="B849" s="82"/>
      <c r="C849" s="139"/>
      <c r="D849" s="82"/>
      <c r="E849" s="140" t="n">
        <v>159</v>
      </c>
      <c r="F849" s="141" t="s">
        <v>2716</v>
      </c>
      <c r="G849" s="142" t="n">
        <f aca="false">IF(L849&lt;&gt;U849,HYPERLINK(L849,K849),"")</f>
        <v>108203</v>
      </c>
      <c r="H849" s="143" t="s">
        <v>2717</v>
      </c>
      <c r="I849" s="143" t="s">
        <v>2718</v>
      </c>
      <c r="J849" s="144" t="n">
        <v>1.3</v>
      </c>
      <c r="K849" s="145" t="n">
        <v>108203</v>
      </c>
      <c r="L849" s="146" t="s">
        <v>2719</v>
      </c>
      <c r="M849" s="141" t="s">
        <v>2690</v>
      </c>
    </row>
    <row r="850" customFormat="false" ht="12.75" hidden="false" customHeight="false" outlineLevel="0" collapsed="false">
      <c r="B850" s="82"/>
      <c r="C850" s="139"/>
      <c r="D850" s="82"/>
      <c r="E850" s="140" t="n">
        <v>162</v>
      </c>
      <c r="F850" s="141" t="s">
        <v>2720</v>
      </c>
      <c r="G850" s="142" t="n">
        <f aca="false">IF(L850&lt;&gt;U850,HYPERLINK(L850,K850),"")</f>
        <v>98605</v>
      </c>
      <c r="H850" s="143" t="s">
        <v>2721</v>
      </c>
      <c r="I850" s="143" t="s">
        <v>2155</v>
      </c>
      <c r="J850" s="144" t="n">
        <v>3.1</v>
      </c>
      <c r="K850" s="145" t="n">
        <v>98605</v>
      </c>
      <c r="L850" s="146" t="s">
        <v>2722</v>
      </c>
      <c r="M850" s="141" t="s">
        <v>2690</v>
      </c>
    </row>
    <row r="851" customFormat="false" ht="25.5" hidden="false" customHeight="false" outlineLevel="0" collapsed="false">
      <c r="B851" s="82"/>
      <c r="C851" s="139"/>
      <c r="D851" s="82"/>
      <c r="E851" s="140" t="n">
        <v>164</v>
      </c>
      <c r="F851" s="141" t="s">
        <v>2686</v>
      </c>
      <c r="G851" s="142" t="n">
        <f aca="false">IF(L851&lt;&gt;U851,HYPERLINK(L851,K851),"")</f>
        <v>109323</v>
      </c>
      <c r="H851" s="143" t="s">
        <v>2687</v>
      </c>
      <c r="I851" s="143" t="s">
        <v>2688</v>
      </c>
      <c r="J851" s="144" t="n">
        <v>1.3</v>
      </c>
      <c r="K851" s="145" t="n">
        <v>109323</v>
      </c>
      <c r="L851" s="146" t="s">
        <v>2689</v>
      </c>
      <c r="M851" s="141" t="s">
        <v>2690</v>
      </c>
    </row>
    <row r="852" customFormat="false" ht="12.75" hidden="false" customHeight="false" outlineLevel="0" collapsed="false">
      <c r="B852" s="82"/>
      <c r="C852" s="139"/>
      <c r="D852" s="82"/>
      <c r="E852" s="140" t="n">
        <v>165</v>
      </c>
      <c r="F852" s="141" t="s">
        <v>2723</v>
      </c>
      <c r="G852" s="142" t="n">
        <f aca="false">IF(L852&lt;&gt;U852,HYPERLINK(L852,K852),"")</f>
        <v>109333</v>
      </c>
      <c r="H852" s="143" t="s">
        <v>2687</v>
      </c>
      <c r="I852" s="143" t="s">
        <v>2692</v>
      </c>
      <c r="J852" s="144" t="n">
        <v>1.4</v>
      </c>
      <c r="K852" s="145" t="n">
        <v>109333</v>
      </c>
      <c r="L852" s="146" t="s">
        <v>2724</v>
      </c>
      <c r="M852" s="141" t="s">
        <v>2690</v>
      </c>
    </row>
    <row r="853" customFormat="false" ht="12.75" hidden="false" customHeight="false" outlineLevel="0" collapsed="false">
      <c r="B853" s="82"/>
      <c r="C853" s="139"/>
      <c r="D853" s="82"/>
      <c r="E853" s="140" t="n">
        <v>166</v>
      </c>
      <c r="F853" s="141" t="s">
        <v>2691</v>
      </c>
      <c r="G853" s="142" t="n">
        <f aca="false">IF(L853&lt;&gt;U853,HYPERLINK(L853,K853),"")</f>
        <v>109487</v>
      </c>
      <c r="H853" s="143" t="s">
        <v>2687</v>
      </c>
      <c r="I853" s="143" t="s">
        <v>2692</v>
      </c>
      <c r="J853" s="144" t="n">
        <v>1.3</v>
      </c>
      <c r="K853" s="145" t="n">
        <v>109487</v>
      </c>
      <c r="L853" s="146" t="s">
        <v>2693</v>
      </c>
      <c r="M853" s="141" t="s">
        <v>2690</v>
      </c>
    </row>
    <row r="854" customFormat="false" ht="25.5" hidden="false" customHeight="false" outlineLevel="0" collapsed="false">
      <c r="B854" s="82"/>
      <c r="C854" s="139"/>
      <c r="D854" s="82"/>
      <c r="E854" s="140" t="n">
        <v>168</v>
      </c>
      <c r="F854" s="141" t="s">
        <v>2725</v>
      </c>
      <c r="G854" s="142" t="n">
        <f aca="false">IF(L854&lt;&gt;U854,HYPERLINK(L854,K854),"")</f>
        <v>108558</v>
      </c>
      <c r="H854" s="143" t="s">
        <v>2687</v>
      </c>
      <c r="I854" s="143" t="s">
        <v>2688</v>
      </c>
      <c r="J854" s="144" t="n">
        <v>1.5</v>
      </c>
      <c r="K854" s="145" t="n">
        <v>108558</v>
      </c>
      <c r="L854" s="146" t="s">
        <v>2726</v>
      </c>
      <c r="M854" s="141" t="s">
        <v>2690</v>
      </c>
    </row>
    <row r="855" customFormat="false" ht="12.75" hidden="false" customHeight="false" outlineLevel="0" collapsed="false">
      <c r="B855" s="82"/>
      <c r="C855" s="139"/>
      <c r="D855" s="82"/>
      <c r="E855" s="140" t="n">
        <v>171</v>
      </c>
      <c r="F855" s="141" t="s">
        <v>2694</v>
      </c>
      <c r="G855" s="142" t="n">
        <f aca="false">IF(L855&lt;&gt;U855,HYPERLINK(L855,K855),"")</f>
        <v>107397</v>
      </c>
      <c r="H855" s="143" t="s">
        <v>2687</v>
      </c>
      <c r="I855" s="143" t="s">
        <v>2688</v>
      </c>
      <c r="J855" s="144" t="n">
        <v>1.3</v>
      </c>
      <c r="K855" s="145" t="n">
        <v>107397</v>
      </c>
      <c r="L855" s="146" t="s">
        <v>2695</v>
      </c>
      <c r="M855" s="141" t="s">
        <v>2690</v>
      </c>
    </row>
    <row r="856" customFormat="false" ht="25.5" hidden="false" customHeight="false" outlineLevel="0" collapsed="false">
      <c r="B856" s="82"/>
      <c r="C856" s="139"/>
      <c r="D856" s="82"/>
      <c r="E856" s="140" t="n">
        <v>177</v>
      </c>
      <c r="F856" s="141" t="s">
        <v>2696</v>
      </c>
      <c r="G856" s="142" t="n">
        <f aca="false">IF(L856&lt;&gt;U856,HYPERLINK(L856,K856),"")</f>
        <v>109444</v>
      </c>
      <c r="H856" s="143" t="s">
        <v>2697</v>
      </c>
      <c r="I856" s="143" t="s">
        <v>2698</v>
      </c>
      <c r="J856" s="144" t="n">
        <v>1.3</v>
      </c>
      <c r="K856" s="145" t="n">
        <v>109444</v>
      </c>
      <c r="L856" s="146" t="s">
        <v>2699</v>
      </c>
      <c r="M856" s="141" t="s">
        <v>2690</v>
      </c>
    </row>
    <row r="857" customFormat="false" ht="25.5" hidden="false" customHeight="false" outlineLevel="0" collapsed="false">
      <c r="B857" s="82"/>
      <c r="C857" s="139"/>
      <c r="D857" s="82"/>
      <c r="E857" s="140" t="n">
        <v>190</v>
      </c>
      <c r="F857" s="141" t="s">
        <v>2793</v>
      </c>
      <c r="G857" s="142" t="n">
        <f aca="false">IF(L857&lt;&gt;U857,HYPERLINK(L857,K857),"")</f>
        <v>109482</v>
      </c>
      <c r="H857" s="143" t="s">
        <v>2701</v>
      </c>
      <c r="I857" s="143" t="s">
        <v>2702</v>
      </c>
      <c r="J857" s="144" t="n">
        <v>1.3</v>
      </c>
      <c r="K857" s="145" t="n">
        <v>109482</v>
      </c>
      <c r="L857" s="146" t="s">
        <v>2707</v>
      </c>
      <c r="M857" s="141" t="s">
        <v>2690</v>
      </c>
    </row>
    <row r="858" customFormat="false" ht="12.75" hidden="false" customHeight="false" outlineLevel="0" collapsed="false">
      <c r="B858" s="82"/>
      <c r="C858" s="139"/>
      <c r="D858" s="82"/>
      <c r="E858" s="140" t="n">
        <v>200</v>
      </c>
      <c r="F858" s="141" t="s">
        <v>2700</v>
      </c>
      <c r="G858" s="142" t="n">
        <f aca="false">IF(L858&lt;&gt;U858,HYPERLINK(L858,K858),"")</f>
        <v>110478</v>
      </c>
      <c r="H858" s="143" t="s">
        <v>2701</v>
      </c>
      <c r="I858" s="143" t="s">
        <v>2702</v>
      </c>
      <c r="J858" s="144" t="n">
        <v>1.1</v>
      </c>
      <c r="K858" s="145" t="n">
        <v>110478</v>
      </c>
      <c r="L858" s="146" t="s">
        <v>2703</v>
      </c>
      <c r="M858" s="141" t="s">
        <v>2690</v>
      </c>
    </row>
    <row r="859" customFormat="false" ht="12.75" hidden="false" customHeight="false" outlineLevel="0" collapsed="false">
      <c r="B859" s="82"/>
      <c r="C859" s="139"/>
      <c r="D859" s="82"/>
      <c r="E859" s="140" t="n">
        <v>201</v>
      </c>
      <c r="F859" s="141" t="s">
        <v>2704</v>
      </c>
      <c r="G859" s="142" t="n">
        <f aca="false">IF(L859&lt;&gt;U859,HYPERLINK(L859,K859),"")</f>
        <v>110396</v>
      </c>
      <c r="H859" s="143" t="s">
        <v>2701</v>
      </c>
      <c r="I859" s="143"/>
      <c r="J859" s="144" t="n">
        <v>1</v>
      </c>
      <c r="K859" s="145" t="n">
        <v>110396</v>
      </c>
      <c r="L859" s="146" t="s">
        <v>2705</v>
      </c>
      <c r="M859" s="141" t="s">
        <v>2690</v>
      </c>
    </row>
    <row r="860" customFormat="false" ht="13.5" hidden="false" customHeight="false" outlineLevel="0" collapsed="false">
      <c r="B860" s="82"/>
      <c r="C860" s="139"/>
      <c r="D860" s="82"/>
      <c r="E860" s="140" t="n">
        <v>205</v>
      </c>
      <c r="F860" s="141" t="s">
        <v>2706</v>
      </c>
      <c r="G860" s="142" t="n">
        <f aca="false">IF(L860&lt;&gt;U860,HYPERLINK(L860,K860),"")</f>
        <v>109482</v>
      </c>
      <c r="H860" s="143" t="s">
        <v>2701</v>
      </c>
      <c r="I860" s="143" t="s">
        <v>2702</v>
      </c>
      <c r="J860" s="144" t="n">
        <v>1.3</v>
      </c>
      <c r="K860" s="145" t="n">
        <v>109482</v>
      </c>
      <c r="L860" s="146" t="s">
        <v>2707</v>
      </c>
      <c r="M860" s="141" t="s">
        <v>2690</v>
      </c>
    </row>
    <row r="861" customFormat="false" ht="30" hidden="false" customHeight="true" outlineLevel="0" collapsed="false">
      <c r="B861" s="130" t="s">
        <v>409</v>
      </c>
      <c r="C861" s="131" t="s">
        <v>410</v>
      </c>
      <c r="D861" s="131" t="s">
        <v>412</v>
      </c>
      <c r="E861" s="132" t="n">
        <v>200</v>
      </c>
      <c r="F861" s="133" t="s">
        <v>2700</v>
      </c>
      <c r="G861" s="134" t="n">
        <f aca="false">IF(L861&lt;&gt;U861,HYPERLINK(L861,K861),"")</f>
        <v>110478</v>
      </c>
      <c r="H861" s="135" t="s">
        <v>2701</v>
      </c>
      <c r="I861" s="135" t="s">
        <v>2702</v>
      </c>
      <c r="J861" s="136" t="n">
        <v>1.1</v>
      </c>
      <c r="K861" s="137" t="n">
        <v>110478</v>
      </c>
      <c r="L861" s="138" t="s">
        <v>2703</v>
      </c>
      <c r="M861" s="133" t="s">
        <v>2690</v>
      </c>
    </row>
    <row r="862" customFormat="false" ht="13.5" hidden="false" customHeight="false" outlineLevel="0" collapsed="false">
      <c r="B862" s="82"/>
      <c r="C862" s="139"/>
      <c r="D862" s="82"/>
      <c r="E862" s="140" t="n">
        <v>205</v>
      </c>
      <c r="F862" s="141" t="s">
        <v>2706</v>
      </c>
      <c r="G862" s="142" t="n">
        <f aca="false">IF(L862&lt;&gt;U862,HYPERLINK(L862,K862),"")</f>
        <v>109482</v>
      </c>
      <c r="H862" s="143" t="s">
        <v>2701</v>
      </c>
      <c r="I862" s="143" t="s">
        <v>2702</v>
      </c>
      <c r="J862" s="144" t="n">
        <v>1.3</v>
      </c>
      <c r="K862" s="145" t="n">
        <v>109482</v>
      </c>
      <c r="L862" s="146" t="s">
        <v>2707</v>
      </c>
      <c r="M862" s="141" t="s">
        <v>2690</v>
      </c>
    </row>
    <row r="863" customFormat="false" ht="30" hidden="false" customHeight="true" outlineLevel="0" collapsed="false">
      <c r="B863" s="130" t="s">
        <v>432</v>
      </c>
      <c r="C863" s="131" t="s">
        <v>57</v>
      </c>
      <c r="D863" s="131" t="s">
        <v>199</v>
      </c>
      <c r="E863" s="132" t="n">
        <v>55</v>
      </c>
      <c r="F863" s="133" t="s">
        <v>2758</v>
      </c>
      <c r="G863" s="134" t="n">
        <f aca="false">IF(L863&lt;&gt;U863,HYPERLINK(L863,K863),"")</f>
        <v>77859</v>
      </c>
      <c r="H863" s="135" t="s">
        <v>2596</v>
      </c>
      <c r="I863" s="135" t="s">
        <v>2759</v>
      </c>
      <c r="J863" s="136" t="n">
        <v>1.2</v>
      </c>
      <c r="K863" s="137" t="n">
        <v>77859</v>
      </c>
      <c r="L863" s="138" t="s">
        <v>2760</v>
      </c>
      <c r="M863" s="133" t="s">
        <v>2690</v>
      </c>
    </row>
    <row r="864" customFormat="false" ht="12.75" hidden="false" customHeight="false" outlineLevel="0" collapsed="false">
      <c r="B864" s="82"/>
      <c r="C864" s="139"/>
      <c r="D864" s="82"/>
      <c r="E864" s="140" t="n">
        <v>57</v>
      </c>
      <c r="F864" s="141" t="s">
        <v>2751</v>
      </c>
      <c r="G864" s="142" t="n">
        <f aca="false">IF(L864&lt;&gt;U864,HYPERLINK(L864,K864),"")</f>
        <v>72372</v>
      </c>
      <c r="H864" s="143" t="s">
        <v>2752</v>
      </c>
      <c r="I864" s="143" t="s">
        <v>2753</v>
      </c>
      <c r="J864" s="144" t="n">
        <v>1.2</v>
      </c>
      <c r="K864" s="145" t="n">
        <v>72372</v>
      </c>
      <c r="L864" s="146" t="s">
        <v>2754</v>
      </c>
      <c r="M864" s="141" t="s">
        <v>2690</v>
      </c>
    </row>
    <row r="865" customFormat="false" ht="12.75" hidden="false" customHeight="false" outlineLevel="0" collapsed="false">
      <c r="B865" s="82"/>
      <c r="C865" s="139"/>
      <c r="D865" s="82"/>
      <c r="E865" s="140" t="n">
        <v>59</v>
      </c>
      <c r="F865" s="141" t="s">
        <v>2755</v>
      </c>
      <c r="G865" s="142" t="n">
        <f aca="false">IF(L865&lt;&gt;U865,HYPERLINK(L865,K865),"")</f>
        <v>72318</v>
      </c>
      <c r="H865" s="143" t="s">
        <v>2752</v>
      </c>
      <c r="I865" s="143" t="s">
        <v>2756</v>
      </c>
      <c r="J865" s="144" t="n">
        <v>1.2</v>
      </c>
      <c r="K865" s="145" t="n">
        <v>72318</v>
      </c>
      <c r="L865" s="146" t="s">
        <v>2757</v>
      </c>
      <c r="M865" s="141" t="s">
        <v>2690</v>
      </c>
    </row>
    <row r="866" customFormat="false" ht="25.5" hidden="false" customHeight="false" outlineLevel="0" collapsed="false">
      <c r="B866" s="82"/>
      <c r="C866" s="139"/>
      <c r="D866" s="82"/>
      <c r="E866" s="140" t="n">
        <v>63</v>
      </c>
      <c r="F866" s="141" t="s">
        <v>2796</v>
      </c>
      <c r="G866" s="142" t="n">
        <f aca="false">IF(L866&lt;&gt;U866,HYPERLINK(L866,K866),"")</f>
        <v>81825</v>
      </c>
      <c r="H866" s="143" t="s">
        <v>2762</v>
      </c>
      <c r="I866" s="143" t="s">
        <v>2763</v>
      </c>
      <c r="J866" s="144" t="n">
        <v>2.1</v>
      </c>
      <c r="K866" s="145" t="n">
        <v>81825</v>
      </c>
      <c r="L866" s="146" t="s">
        <v>2764</v>
      </c>
      <c r="M866" s="141" t="s">
        <v>2690</v>
      </c>
    </row>
    <row r="867" customFormat="false" ht="25.5" hidden="false" customHeight="false" outlineLevel="0" collapsed="false">
      <c r="B867" s="82"/>
      <c r="C867" s="139"/>
      <c r="D867" s="82"/>
      <c r="E867" s="140" t="n">
        <v>64</v>
      </c>
      <c r="F867" s="141" t="s">
        <v>2803</v>
      </c>
      <c r="G867" s="142" t="n">
        <f aca="false">IF(L867&lt;&gt;U867,HYPERLINK(L867,K867),"")</f>
        <v>81545</v>
      </c>
      <c r="H867" s="143" t="s">
        <v>2804</v>
      </c>
      <c r="I867" s="143"/>
      <c r="J867" s="144" t="n">
        <v>1</v>
      </c>
      <c r="K867" s="145" t="n">
        <v>81545</v>
      </c>
      <c r="L867" s="146" t="s">
        <v>2805</v>
      </c>
      <c r="M867" s="141" t="s">
        <v>2690</v>
      </c>
    </row>
    <row r="868" customFormat="false" ht="25.5" hidden="false" customHeight="false" outlineLevel="0" collapsed="false">
      <c r="B868" s="82"/>
      <c r="C868" s="139"/>
      <c r="D868" s="82"/>
      <c r="E868" s="140" t="n">
        <v>78</v>
      </c>
      <c r="F868" s="141" t="s">
        <v>2761</v>
      </c>
      <c r="G868" s="142" t="n">
        <f aca="false">IF(L868&lt;&gt;U868,HYPERLINK(L868,K868),"")</f>
        <v>81825</v>
      </c>
      <c r="H868" s="143" t="s">
        <v>2762</v>
      </c>
      <c r="I868" s="143" t="s">
        <v>2763</v>
      </c>
      <c r="J868" s="144" t="n">
        <v>2.1</v>
      </c>
      <c r="K868" s="145" t="n">
        <v>81825</v>
      </c>
      <c r="L868" s="146" t="s">
        <v>2764</v>
      </c>
      <c r="M868" s="141" t="s">
        <v>2690</v>
      </c>
    </row>
    <row r="869" customFormat="false" ht="12.75" hidden="false" customHeight="false" outlineLevel="0" collapsed="false">
      <c r="B869" s="82"/>
      <c r="C869" s="139"/>
      <c r="D869" s="82"/>
      <c r="E869" s="140" t="n">
        <v>79</v>
      </c>
      <c r="F869" s="141" t="s">
        <v>2765</v>
      </c>
      <c r="G869" s="142" t="n">
        <f aca="false">IF(L869&lt;&gt;U869,HYPERLINK(L869,K869),"")</f>
        <v>90782</v>
      </c>
      <c r="H869" s="143" t="s">
        <v>2766</v>
      </c>
      <c r="I869" s="143" t="s">
        <v>2767</v>
      </c>
      <c r="J869" s="144" t="n">
        <v>1.4</v>
      </c>
      <c r="K869" s="145" t="n">
        <v>90782</v>
      </c>
      <c r="L869" s="146" t="s">
        <v>2768</v>
      </c>
      <c r="M869" s="141" t="s">
        <v>2690</v>
      </c>
    </row>
    <row r="870" customFormat="false" ht="25.5" hidden="false" customHeight="false" outlineLevel="0" collapsed="false">
      <c r="B870" s="82"/>
      <c r="C870" s="139"/>
      <c r="D870" s="82"/>
      <c r="E870" s="140" t="n">
        <v>80</v>
      </c>
      <c r="F870" s="141" t="s">
        <v>2727</v>
      </c>
      <c r="G870" s="142" t="n">
        <f aca="false">IF(L870&lt;&gt;U870,HYPERLINK(L870,K870),"")</f>
        <v>91888</v>
      </c>
      <c r="H870" s="143" t="s">
        <v>2728</v>
      </c>
      <c r="I870" s="143" t="s">
        <v>2543</v>
      </c>
      <c r="J870" s="144" t="n">
        <v>1.4</v>
      </c>
      <c r="K870" s="145" t="n">
        <v>91888</v>
      </c>
      <c r="L870" s="146" t="s">
        <v>2729</v>
      </c>
      <c r="M870" s="141" t="s">
        <v>2690</v>
      </c>
    </row>
    <row r="871" customFormat="false" ht="25.5" hidden="false" customHeight="false" outlineLevel="0" collapsed="false">
      <c r="B871" s="82"/>
      <c r="C871" s="139"/>
      <c r="D871" s="82"/>
      <c r="E871" s="140" t="n">
        <v>81</v>
      </c>
      <c r="F871" s="141" t="s">
        <v>2730</v>
      </c>
      <c r="G871" s="142" t="n">
        <f aca="false">IF(L871&lt;&gt;U871,HYPERLINK(L871,K871),"")</f>
        <v>91888</v>
      </c>
      <c r="H871" s="143" t="s">
        <v>2728</v>
      </c>
      <c r="I871" s="143" t="s">
        <v>2543</v>
      </c>
      <c r="J871" s="144" t="n">
        <v>1.4</v>
      </c>
      <c r="K871" s="145" t="n">
        <v>91888</v>
      </c>
      <c r="L871" s="146" t="s">
        <v>2729</v>
      </c>
      <c r="M871" s="141" t="s">
        <v>2690</v>
      </c>
    </row>
    <row r="872" customFormat="false" ht="12.75" hidden="false" customHeight="false" outlineLevel="0" collapsed="false">
      <c r="B872" s="82"/>
      <c r="C872" s="139"/>
      <c r="D872" s="82"/>
      <c r="E872" s="140" t="n">
        <v>83</v>
      </c>
      <c r="F872" s="141" t="s">
        <v>2732</v>
      </c>
      <c r="G872" s="142" t="n">
        <f aca="false">IF(L872&lt;&gt;U872,HYPERLINK(L872,K872),"")</f>
        <v>91890</v>
      </c>
      <c r="H872" s="143" t="s">
        <v>2728</v>
      </c>
      <c r="I872" s="143" t="s">
        <v>2733</v>
      </c>
      <c r="J872" s="144" t="n">
        <v>1.4</v>
      </c>
      <c r="K872" s="145" t="n">
        <v>91890</v>
      </c>
      <c r="L872" s="146" t="s">
        <v>2734</v>
      </c>
      <c r="M872" s="141" t="s">
        <v>2690</v>
      </c>
    </row>
    <row r="873" customFormat="false" ht="25.5" hidden="false" customHeight="false" outlineLevel="0" collapsed="false">
      <c r="B873" s="82"/>
      <c r="C873" s="139"/>
      <c r="D873" s="82"/>
      <c r="E873" s="140" t="n">
        <v>85</v>
      </c>
      <c r="F873" s="141" t="s">
        <v>2769</v>
      </c>
      <c r="G873" s="142" t="n">
        <f aca="false">IF(L873&lt;&gt;U873,HYPERLINK(L873,K873),"")</f>
        <v>98182</v>
      </c>
      <c r="H873" s="143" t="s">
        <v>2736</v>
      </c>
      <c r="I873" s="143" t="s">
        <v>2770</v>
      </c>
      <c r="J873" s="144" t="n">
        <v>1.2</v>
      </c>
      <c r="K873" s="145" t="n">
        <v>98182</v>
      </c>
      <c r="L873" s="146" t="s">
        <v>2771</v>
      </c>
      <c r="M873" s="141" t="s">
        <v>2690</v>
      </c>
    </row>
    <row r="874" customFormat="false" ht="25.5" hidden="false" customHeight="false" outlineLevel="0" collapsed="false">
      <c r="B874" s="82"/>
      <c r="C874" s="139"/>
      <c r="D874" s="82"/>
      <c r="E874" s="140" t="n">
        <v>91</v>
      </c>
      <c r="F874" s="141" t="s">
        <v>2772</v>
      </c>
      <c r="G874" s="142" t="n">
        <f aca="false">IF(L874&lt;&gt;U874,HYPERLINK(L874,K874),"")</f>
        <v>98182</v>
      </c>
      <c r="H874" s="143" t="s">
        <v>2736</v>
      </c>
      <c r="I874" s="143" t="s">
        <v>2770</v>
      </c>
      <c r="J874" s="144" t="n">
        <v>1.2</v>
      </c>
      <c r="K874" s="145" t="n">
        <v>98182</v>
      </c>
      <c r="L874" s="146" t="s">
        <v>2771</v>
      </c>
      <c r="M874" s="141" t="s">
        <v>2690</v>
      </c>
    </row>
    <row r="875" customFormat="false" ht="25.5" hidden="false" customHeight="false" outlineLevel="0" collapsed="false">
      <c r="B875" s="82"/>
      <c r="C875" s="139"/>
      <c r="D875" s="82"/>
      <c r="E875" s="140" t="n">
        <v>92</v>
      </c>
      <c r="F875" s="141" t="s">
        <v>2773</v>
      </c>
      <c r="G875" s="142" t="n">
        <f aca="false">IF(L875&lt;&gt;U875,HYPERLINK(L875,K875),"")</f>
        <v>98182</v>
      </c>
      <c r="H875" s="143" t="s">
        <v>2736</v>
      </c>
      <c r="I875" s="143" t="s">
        <v>2770</v>
      </c>
      <c r="J875" s="144" t="n">
        <v>1.2</v>
      </c>
      <c r="K875" s="145" t="n">
        <v>98182</v>
      </c>
      <c r="L875" s="146" t="s">
        <v>2771</v>
      </c>
      <c r="M875" s="141" t="s">
        <v>2690</v>
      </c>
    </row>
    <row r="876" customFormat="false" ht="25.5" hidden="false" customHeight="false" outlineLevel="0" collapsed="false">
      <c r="B876" s="82"/>
      <c r="C876" s="139"/>
      <c r="D876" s="82"/>
      <c r="E876" s="140" t="n">
        <v>96</v>
      </c>
      <c r="F876" s="141" t="s">
        <v>2777</v>
      </c>
      <c r="G876" s="142" t="n">
        <f aca="false">IF(L876&lt;&gt;U876,HYPERLINK(L876,K876),"")</f>
        <v>98182</v>
      </c>
      <c r="H876" s="143" t="s">
        <v>2736</v>
      </c>
      <c r="I876" s="143" t="s">
        <v>2770</v>
      </c>
      <c r="J876" s="144" t="n">
        <v>1.2</v>
      </c>
      <c r="K876" s="145" t="n">
        <v>98182</v>
      </c>
      <c r="L876" s="146" t="s">
        <v>2771</v>
      </c>
      <c r="M876" s="141" t="s">
        <v>2690</v>
      </c>
    </row>
    <row r="877" customFormat="false" ht="25.5" hidden="false" customHeight="false" outlineLevel="0" collapsed="false">
      <c r="B877" s="82"/>
      <c r="C877" s="139"/>
      <c r="D877" s="82"/>
      <c r="E877" s="140" t="n">
        <v>99</v>
      </c>
      <c r="F877" s="141" t="s">
        <v>2778</v>
      </c>
      <c r="G877" s="142" t="n">
        <f aca="false">IF(L877&lt;&gt;U877,HYPERLINK(L877,K877),"")</f>
        <v>98182</v>
      </c>
      <c r="H877" s="143" t="s">
        <v>2736</v>
      </c>
      <c r="I877" s="143" t="s">
        <v>2770</v>
      </c>
      <c r="J877" s="144" t="n">
        <v>1.2</v>
      </c>
      <c r="K877" s="145" t="n">
        <v>98182</v>
      </c>
      <c r="L877" s="146" t="s">
        <v>2771</v>
      </c>
      <c r="M877" s="141" t="s">
        <v>2690</v>
      </c>
    </row>
    <row r="878" customFormat="false" ht="12.75" hidden="false" customHeight="false" outlineLevel="0" collapsed="false">
      <c r="B878" s="82"/>
      <c r="C878" s="139"/>
      <c r="D878" s="82"/>
      <c r="E878" s="140" t="n">
        <v>100</v>
      </c>
      <c r="F878" s="141" t="s">
        <v>2779</v>
      </c>
      <c r="G878" s="142" t="n">
        <f aca="false">IF(L878&lt;&gt;U878,HYPERLINK(L878,K878),"")</f>
        <v>107578</v>
      </c>
      <c r="H878" s="143" t="s">
        <v>2713</v>
      </c>
      <c r="I878" s="143" t="s">
        <v>2714</v>
      </c>
      <c r="J878" s="144" t="n">
        <v>1.2</v>
      </c>
      <c r="K878" s="145" t="n">
        <v>107578</v>
      </c>
      <c r="L878" s="146" t="s">
        <v>2780</v>
      </c>
      <c r="M878" s="141" t="s">
        <v>2690</v>
      </c>
    </row>
    <row r="879" customFormat="false" ht="25.5" hidden="false" customHeight="false" outlineLevel="0" collapsed="false">
      <c r="B879" s="82"/>
      <c r="C879" s="139"/>
      <c r="D879" s="82"/>
      <c r="E879" s="140" t="n">
        <v>103</v>
      </c>
      <c r="F879" s="141" t="s">
        <v>2739</v>
      </c>
      <c r="G879" s="142" t="n">
        <f aca="false">IF(L879&lt;&gt;U879,HYPERLINK(L879,K879),"")</f>
        <v>100638</v>
      </c>
      <c r="H879" s="143" t="s">
        <v>2740</v>
      </c>
      <c r="I879" s="143" t="s">
        <v>2543</v>
      </c>
      <c r="J879" s="144" t="n">
        <v>1.5</v>
      </c>
      <c r="K879" s="145" t="n">
        <v>100638</v>
      </c>
      <c r="L879" s="146" t="s">
        <v>2741</v>
      </c>
      <c r="M879" s="141" t="s">
        <v>2690</v>
      </c>
    </row>
    <row r="880" customFormat="false" ht="12.75" hidden="false" customHeight="false" outlineLevel="0" collapsed="false">
      <c r="B880" s="82"/>
      <c r="C880" s="139"/>
      <c r="D880" s="82"/>
      <c r="E880" s="140" t="n">
        <v>104</v>
      </c>
      <c r="F880" s="141" t="s">
        <v>2742</v>
      </c>
      <c r="G880" s="142" t="n">
        <f aca="false">IF(L880&lt;&gt;U880,HYPERLINK(L880,K880),"")</f>
        <v>100374</v>
      </c>
      <c r="H880" s="143" t="s">
        <v>2740</v>
      </c>
      <c r="I880" s="143" t="s">
        <v>2543</v>
      </c>
      <c r="J880" s="144" t="n">
        <v>1.3</v>
      </c>
      <c r="K880" s="145" t="n">
        <v>100374</v>
      </c>
      <c r="L880" s="146" t="s">
        <v>2743</v>
      </c>
      <c r="M880" s="141" t="s">
        <v>2690</v>
      </c>
    </row>
    <row r="881" customFormat="false" ht="12.75" hidden="false" customHeight="false" outlineLevel="0" collapsed="false">
      <c r="B881" s="82"/>
      <c r="C881" s="139"/>
      <c r="D881" s="82"/>
      <c r="E881" s="140" t="n">
        <v>107</v>
      </c>
      <c r="F881" s="141" t="s">
        <v>2781</v>
      </c>
      <c r="G881" s="142" t="n">
        <f aca="false">IF(L881&lt;&gt;U881,HYPERLINK(L881,K881),"")</f>
        <v>99758</v>
      </c>
      <c r="H881" s="143" t="s">
        <v>2740</v>
      </c>
      <c r="I881" s="143" t="s">
        <v>2782</v>
      </c>
      <c r="J881" s="144" t="n">
        <v>1.5</v>
      </c>
      <c r="K881" s="145" t="n">
        <v>99758</v>
      </c>
      <c r="L881" s="146" t="s">
        <v>2783</v>
      </c>
      <c r="M881" s="141" t="s">
        <v>2690</v>
      </c>
    </row>
    <row r="882" customFormat="false" ht="12.75" hidden="false" customHeight="false" outlineLevel="0" collapsed="false">
      <c r="B882" s="82"/>
      <c r="C882" s="139"/>
      <c r="D882" s="82"/>
      <c r="E882" s="140" t="n">
        <v>125</v>
      </c>
      <c r="F882" s="141" t="s">
        <v>2806</v>
      </c>
      <c r="G882" s="142" t="n">
        <f aca="false">IF(L882&lt;&gt;U882,HYPERLINK(L882,K882),"")</f>
        <v>99725</v>
      </c>
      <c r="H882" s="143" t="s">
        <v>2807</v>
      </c>
      <c r="I882" s="143" t="s">
        <v>2808</v>
      </c>
      <c r="J882" s="144" t="n">
        <v>1.1</v>
      </c>
      <c r="K882" s="145" t="n">
        <v>99725</v>
      </c>
      <c r="L882" s="146" t="s">
        <v>2809</v>
      </c>
      <c r="M882" s="141" t="s">
        <v>2690</v>
      </c>
    </row>
    <row r="883" customFormat="false" ht="25.5" hidden="false" customHeight="false" outlineLevel="0" collapsed="false">
      <c r="B883" s="82"/>
      <c r="C883" s="139"/>
      <c r="D883" s="82"/>
      <c r="E883" s="140" t="n">
        <v>131</v>
      </c>
      <c r="F883" s="141" t="s">
        <v>2784</v>
      </c>
      <c r="G883" s="142" t="n">
        <f aca="false">IF(L883&lt;&gt;U883,HYPERLINK(L883,K883),"")</f>
        <v>107064</v>
      </c>
      <c r="H883" s="143" t="s">
        <v>2785</v>
      </c>
      <c r="I883" s="143" t="s">
        <v>2786</v>
      </c>
      <c r="J883" s="144" t="n">
        <v>2.1</v>
      </c>
      <c r="K883" s="145" t="n">
        <v>107064</v>
      </c>
      <c r="L883" s="146" t="s">
        <v>2787</v>
      </c>
      <c r="M883" s="141" t="s">
        <v>2690</v>
      </c>
    </row>
    <row r="884" customFormat="false" ht="12.75" hidden="false" customHeight="false" outlineLevel="0" collapsed="false">
      <c r="B884" s="82"/>
      <c r="C884" s="139"/>
      <c r="D884" s="82"/>
      <c r="E884" s="140" t="n">
        <v>132</v>
      </c>
      <c r="F884" s="141" t="s">
        <v>2708</v>
      </c>
      <c r="G884" s="142" t="n">
        <f aca="false">IF(L884&lt;&gt;U884,HYPERLINK(L884,K884),"")</f>
        <v>107408</v>
      </c>
      <c r="H884" s="143" t="s">
        <v>2709</v>
      </c>
      <c r="I884" s="143" t="s">
        <v>2710</v>
      </c>
      <c r="J884" s="144" t="n">
        <v>1.4</v>
      </c>
      <c r="K884" s="145" t="n">
        <v>107408</v>
      </c>
      <c r="L884" s="146" t="s">
        <v>2711</v>
      </c>
      <c r="M884" s="141" t="s">
        <v>2690</v>
      </c>
    </row>
    <row r="885" customFormat="false" ht="25.5" hidden="false" customHeight="false" outlineLevel="0" collapsed="false">
      <c r="B885" s="82"/>
      <c r="C885" s="139"/>
      <c r="D885" s="82"/>
      <c r="E885" s="140" t="n">
        <v>141</v>
      </c>
      <c r="F885" s="141" t="s">
        <v>2712</v>
      </c>
      <c r="G885" s="142" t="n">
        <f aca="false">IF(L885&lt;&gt;U885,HYPERLINK(L885,K885),"")</f>
        <v>107550</v>
      </c>
      <c r="H885" s="143" t="s">
        <v>2713</v>
      </c>
      <c r="I885" s="143" t="s">
        <v>2714</v>
      </c>
      <c r="J885" s="144" t="n">
        <v>1.3</v>
      </c>
      <c r="K885" s="145" t="n">
        <v>107550</v>
      </c>
      <c r="L885" s="146" t="s">
        <v>2715</v>
      </c>
      <c r="M885" s="141" t="s">
        <v>2690</v>
      </c>
    </row>
    <row r="886" customFormat="false" ht="25.5" hidden="false" customHeight="false" outlineLevel="0" collapsed="false">
      <c r="B886" s="82"/>
      <c r="C886" s="139"/>
      <c r="D886" s="82"/>
      <c r="E886" s="140" t="n">
        <v>147</v>
      </c>
      <c r="F886" s="141" t="s">
        <v>2788</v>
      </c>
      <c r="G886" s="142" t="n">
        <f aca="false">IF(L886&lt;&gt;U886,HYPERLINK(L886,K886),"")</f>
        <v>107617</v>
      </c>
      <c r="H886" s="143" t="s">
        <v>2713</v>
      </c>
      <c r="I886" s="143" t="s">
        <v>2714</v>
      </c>
      <c r="J886" s="144" t="n">
        <v>1.1</v>
      </c>
      <c r="K886" s="145" t="n">
        <v>107617</v>
      </c>
      <c r="L886" s="146" t="s">
        <v>2789</v>
      </c>
      <c r="M886" s="141" t="s">
        <v>2690</v>
      </c>
    </row>
    <row r="887" customFormat="false" ht="25.5" hidden="false" customHeight="false" outlineLevel="0" collapsed="false">
      <c r="B887" s="82"/>
      <c r="C887" s="139"/>
      <c r="D887" s="82"/>
      <c r="E887" s="140" t="n">
        <v>148</v>
      </c>
      <c r="F887" s="141" t="s">
        <v>2790</v>
      </c>
      <c r="G887" s="142" t="n">
        <f aca="false">IF(L887&lt;&gt;U887,HYPERLINK(L887,K887),"")</f>
        <v>107617</v>
      </c>
      <c r="H887" s="143" t="s">
        <v>2713</v>
      </c>
      <c r="I887" s="143" t="s">
        <v>2714</v>
      </c>
      <c r="J887" s="144" t="n">
        <v>1.1</v>
      </c>
      <c r="K887" s="145" t="n">
        <v>107617</v>
      </c>
      <c r="L887" s="146" t="s">
        <v>2789</v>
      </c>
      <c r="M887" s="141" t="s">
        <v>2690</v>
      </c>
    </row>
    <row r="888" customFormat="false" ht="12.75" hidden="false" customHeight="false" outlineLevel="0" collapsed="false">
      <c r="B888" s="82"/>
      <c r="C888" s="139"/>
      <c r="D888" s="82"/>
      <c r="E888" s="140" t="n">
        <v>151</v>
      </c>
      <c r="F888" s="141" t="s">
        <v>2791</v>
      </c>
      <c r="G888" s="142" t="n">
        <f aca="false">IF(L888&lt;&gt;U888,HYPERLINK(L888,K888),"")</f>
        <v>107583</v>
      </c>
      <c r="H888" s="143" t="s">
        <v>2713</v>
      </c>
      <c r="I888" s="143" t="s">
        <v>2714</v>
      </c>
      <c r="J888" s="144" t="n">
        <v>1.1</v>
      </c>
      <c r="K888" s="145" t="n">
        <v>107583</v>
      </c>
      <c r="L888" s="146" t="s">
        <v>2792</v>
      </c>
      <c r="M888" s="141" t="s">
        <v>2690</v>
      </c>
    </row>
    <row r="889" customFormat="false" ht="12.75" hidden="false" customHeight="false" outlineLevel="0" collapsed="false">
      <c r="B889" s="82"/>
      <c r="C889" s="139"/>
      <c r="D889" s="82"/>
      <c r="E889" s="140" t="n">
        <v>159</v>
      </c>
      <c r="F889" s="141" t="s">
        <v>2716</v>
      </c>
      <c r="G889" s="142" t="n">
        <f aca="false">IF(L889&lt;&gt;U889,HYPERLINK(L889,K889),"")</f>
        <v>108203</v>
      </c>
      <c r="H889" s="143" t="s">
        <v>2717</v>
      </c>
      <c r="I889" s="143" t="s">
        <v>2718</v>
      </c>
      <c r="J889" s="144" t="n">
        <v>1.3</v>
      </c>
      <c r="K889" s="145" t="n">
        <v>108203</v>
      </c>
      <c r="L889" s="146" t="s">
        <v>2719</v>
      </c>
      <c r="M889" s="141" t="s">
        <v>2690</v>
      </c>
    </row>
    <row r="890" customFormat="false" ht="12.75" hidden="false" customHeight="false" outlineLevel="0" collapsed="false">
      <c r="B890" s="82"/>
      <c r="C890" s="139"/>
      <c r="D890" s="82"/>
      <c r="E890" s="140" t="n">
        <v>162</v>
      </c>
      <c r="F890" s="141" t="s">
        <v>2720</v>
      </c>
      <c r="G890" s="142" t="n">
        <f aca="false">IF(L890&lt;&gt;U890,HYPERLINK(L890,K890),"")</f>
        <v>98605</v>
      </c>
      <c r="H890" s="143" t="s">
        <v>2721</v>
      </c>
      <c r="I890" s="143" t="s">
        <v>2155</v>
      </c>
      <c r="J890" s="144" t="n">
        <v>3.1</v>
      </c>
      <c r="K890" s="145" t="n">
        <v>98605</v>
      </c>
      <c r="L890" s="146" t="s">
        <v>2722</v>
      </c>
      <c r="M890" s="141" t="s">
        <v>2690</v>
      </c>
    </row>
    <row r="891" customFormat="false" ht="25.5" hidden="false" customHeight="false" outlineLevel="0" collapsed="false">
      <c r="B891" s="82"/>
      <c r="C891" s="139"/>
      <c r="D891" s="82"/>
      <c r="E891" s="140" t="n">
        <v>164</v>
      </c>
      <c r="F891" s="141" t="s">
        <v>2686</v>
      </c>
      <c r="G891" s="142" t="n">
        <f aca="false">IF(L891&lt;&gt;U891,HYPERLINK(L891,K891),"")</f>
        <v>109323</v>
      </c>
      <c r="H891" s="143" t="s">
        <v>2687</v>
      </c>
      <c r="I891" s="143" t="s">
        <v>2688</v>
      </c>
      <c r="J891" s="144" t="n">
        <v>1.3</v>
      </c>
      <c r="K891" s="145" t="n">
        <v>109323</v>
      </c>
      <c r="L891" s="146" t="s">
        <v>2689</v>
      </c>
      <c r="M891" s="141" t="s">
        <v>2690</v>
      </c>
    </row>
    <row r="892" customFormat="false" ht="12.75" hidden="false" customHeight="false" outlineLevel="0" collapsed="false">
      <c r="B892" s="82"/>
      <c r="C892" s="139"/>
      <c r="D892" s="82"/>
      <c r="E892" s="140" t="n">
        <v>165</v>
      </c>
      <c r="F892" s="141" t="s">
        <v>2723</v>
      </c>
      <c r="G892" s="142" t="n">
        <f aca="false">IF(L892&lt;&gt;U892,HYPERLINK(L892,K892),"")</f>
        <v>109333</v>
      </c>
      <c r="H892" s="143" t="s">
        <v>2687</v>
      </c>
      <c r="I892" s="143" t="s">
        <v>2692</v>
      </c>
      <c r="J892" s="144" t="n">
        <v>1.4</v>
      </c>
      <c r="K892" s="145" t="n">
        <v>109333</v>
      </c>
      <c r="L892" s="146" t="s">
        <v>2724</v>
      </c>
      <c r="M892" s="141" t="s">
        <v>2690</v>
      </c>
    </row>
    <row r="893" customFormat="false" ht="12.75" hidden="false" customHeight="false" outlineLevel="0" collapsed="false">
      <c r="B893" s="82"/>
      <c r="C893" s="139"/>
      <c r="D893" s="82"/>
      <c r="E893" s="140" t="n">
        <v>166</v>
      </c>
      <c r="F893" s="141" t="s">
        <v>2691</v>
      </c>
      <c r="G893" s="142" t="n">
        <f aca="false">IF(L893&lt;&gt;U893,HYPERLINK(L893,K893),"")</f>
        <v>109487</v>
      </c>
      <c r="H893" s="143" t="s">
        <v>2687</v>
      </c>
      <c r="I893" s="143" t="s">
        <v>2692</v>
      </c>
      <c r="J893" s="144" t="n">
        <v>1.3</v>
      </c>
      <c r="K893" s="145" t="n">
        <v>109487</v>
      </c>
      <c r="L893" s="146" t="s">
        <v>2693</v>
      </c>
      <c r="M893" s="141" t="s">
        <v>2690</v>
      </c>
    </row>
    <row r="894" customFormat="false" ht="25.5" hidden="false" customHeight="false" outlineLevel="0" collapsed="false">
      <c r="B894" s="82"/>
      <c r="C894" s="139"/>
      <c r="D894" s="82"/>
      <c r="E894" s="140" t="n">
        <v>168</v>
      </c>
      <c r="F894" s="141" t="s">
        <v>2725</v>
      </c>
      <c r="G894" s="142" t="n">
        <f aca="false">IF(L894&lt;&gt;U894,HYPERLINK(L894,K894),"")</f>
        <v>108558</v>
      </c>
      <c r="H894" s="143" t="s">
        <v>2687</v>
      </c>
      <c r="I894" s="143" t="s">
        <v>2688</v>
      </c>
      <c r="J894" s="144" t="n">
        <v>1.5</v>
      </c>
      <c r="K894" s="145" t="n">
        <v>108558</v>
      </c>
      <c r="L894" s="146" t="s">
        <v>2726</v>
      </c>
      <c r="M894" s="141" t="s">
        <v>2690</v>
      </c>
    </row>
    <row r="895" customFormat="false" ht="12.75" hidden="false" customHeight="false" outlineLevel="0" collapsed="false">
      <c r="B895" s="82"/>
      <c r="C895" s="139"/>
      <c r="D895" s="82"/>
      <c r="E895" s="140" t="n">
        <v>171</v>
      </c>
      <c r="F895" s="141" t="s">
        <v>2694</v>
      </c>
      <c r="G895" s="142" t="n">
        <f aca="false">IF(L895&lt;&gt;U895,HYPERLINK(L895,K895),"")</f>
        <v>107397</v>
      </c>
      <c r="H895" s="143" t="s">
        <v>2687</v>
      </c>
      <c r="I895" s="143" t="s">
        <v>2688</v>
      </c>
      <c r="J895" s="144" t="n">
        <v>1.3</v>
      </c>
      <c r="K895" s="145" t="n">
        <v>107397</v>
      </c>
      <c r="L895" s="146" t="s">
        <v>2695</v>
      </c>
      <c r="M895" s="141" t="s">
        <v>2690</v>
      </c>
    </row>
    <row r="896" customFormat="false" ht="25.5" hidden="false" customHeight="false" outlineLevel="0" collapsed="false">
      <c r="B896" s="82"/>
      <c r="C896" s="139"/>
      <c r="D896" s="82"/>
      <c r="E896" s="140" t="n">
        <v>177</v>
      </c>
      <c r="F896" s="141" t="s">
        <v>2696</v>
      </c>
      <c r="G896" s="142" t="n">
        <f aca="false">IF(L896&lt;&gt;U896,HYPERLINK(L896,K896),"")</f>
        <v>109444</v>
      </c>
      <c r="H896" s="143" t="s">
        <v>2697</v>
      </c>
      <c r="I896" s="143" t="s">
        <v>2698</v>
      </c>
      <c r="J896" s="144" t="n">
        <v>1.3</v>
      </c>
      <c r="K896" s="145" t="n">
        <v>109444</v>
      </c>
      <c r="L896" s="146" t="s">
        <v>2699</v>
      </c>
      <c r="M896" s="141" t="s">
        <v>2690</v>
      </c>
    </row>
    <row r="897" customFormat="false" ht="25.5" hidden="false" customHeight="false" outlineLevel="0" collapsed="false">
      <c r="B897" s="82"/>
      <c r="C897" s="139"/>
      <c r="D897" s="82"/>
      <c r="E897" s="140" t="n">
        <v>190</v>
      </c>
      <c r="F897" s="141" t="s">
        <v>2793</v>
      </c>
      <c r="G897" s="142" t="n">
        <f aca="false">IF(L897&lt;&gt;U897,HYPERLINK(L897,K897),"")</f>
        <v>109482</v>
      </c>
      <c r="H897" s="143" t="s">
        <v>2701</v>
      </c>
      <c r="I897" s="143" t="s">
        <v>2702</v>
      </c>
      <c r="J897" s="144" t="n">
        <v>1.3</v>
      </c>
      <c r="K897" s="145" t="n">
        <v>109482</v>
      </c>
      <c r="L897" s="146" t="s">
        <v>2707</v>
      </c>
      <c r="M897" s="141" t="s">
        <v>2690</v>
      </c>
    </row>
    <row r="898" customFormat="false" ht="12.75" hidden="false" customHeight="false" outlineLevel="0" collapsed="false">
      <c r="B898" s="82"/>
      <c r="C898" s="139"/>
      <c r="D898" s="82"/>
      <c r="E898" s="140" t="n">
        <v>200</v>
      </c>
      <c r="F898" s="141" t="s">
        <v>2700</v>
      </c>
      <c r="G898" s="142" t="n">
        <f aca="false">IF(L898&lt;&gt;U898,HYPERLINK(L898,K898),"")</f>
        <v>110478</v>
      </c>
      <c r="H898" s="143" t="s">
        <v>2701</v>
      </c>
      <c r="I898" s="143" t="s">
        <v>2702</v>
      </c>
      <c r="J898" s="144" t="n">
        <v>1.1</v>
      </c>
      <c r="K898" s="145" t="n">
        <v>110478</v>
      </c>
      <c r="L898" s="146" t="s">
        <v>2703</v>
      </c>
      <c r="M898" s="141" t="s">
        <v>2690</v>
      </c>
    </row>
    <row r="899" customFormat="false" ht="12.75" hidden="false" customHeight="false" outlineLevel="0" collapsed="false">
      <c r="B899" s="82"/>
      <c r="C899" s="139"/>
      <c r="D899" s="82"/>
      <c r="E899" s="140" t="n">
        <v>201</v>
      </c>
      <c r="F899" s="141" t="s">
        <v>2704</v>
      </c>
      <c r="G899" s="142" t="n">
        <f aca="false">IF(L899&lt;&gt;U899,HYPERLINK(L899,K899),"")</f>
        <v>110396</v>
      </c>
      <c r="H899" s="143" t="s">
        <v>2701</v>
      </c>
      <c r="I899" s="143"/>
      <c r="J899" s="144" t="n">
        <v>1</v>
      </c>
      <c r="K899" s="145" t="n">
        <v>110396</v>
      </c>
      <c r="L899" s="146" t="s">
        <v>2705</v>
      </c>
      <c r="M899" s="141" t="s">
        <v>2690</v>
      </c>
    </row>
    <row r="900" customFormat="false" ht="25.5" hidden="false" customHeight="false" outlineLevel="0" collapsed="false">
      <c r="B900" s="82"/>
      <c r="C900" s="139"/>
      <c r="D900" s="82"/>
      <c r="E900" s="140" t="n">
        <v>202</v>
      </c>
      <c r="F900" s="141" t="s">
        <v>2794</v>
      </c>
      <c r="G900" s="142" t="n">
        <f aca="false">IF(L900&lt;&gt;U900,HYPERLINK(L900,K900),"")</f>
        <v>110559</v>
      </c>
      <c r="H900" s="143" t="s">
        <v>2701</v>
      </c>
      <c r="I900" s="143" t="s">
        <v>2702</v>
      </c>
      <c r="J900" s="144" t="n">
        <v>1.2</v>
      </c>
      <c r="K900" s="145" t="n">
        <v>110559</v>
      </c>
      <c r="L900" s="146" t="s">
        <v>2795</v>
      </c>
      <c r="M900" s="141" t="s">
        <v>2690</v>
      </c>
    </row>
    <row r="901" customFormat="false" ht="13.5" hidden="false" customHeight="false" outlineLevel="0" collapsed="false">
      <c r="B901" s="82"/>
      <c r="C901" s="139"/>
      <c r="D901" s="82"/>
      <c r="E901" s="140" t="n">
        <v>205</v>
      </c>
      <c r="F901" s="141" t="s">
        <v>2706</v>
      </c>
      <c r="G901" s="142" t="n">
        <f aca="false">IF(L901&lt;&gt;U901,HYPERLINK(L901,K901),"")</f>
        <v>109482</v>
      </c>
      <c r="H901" s="143" t="s">
        <v>2701</v>
      </c>
      <c r="I901" s="143" t="s">
        <v>2702</v>
      </c>
      <c r="J901" s="144" t="n">
        <v>1.3</v>
      </c>
      <c r="K901" s="145" t="n">
        <v>109482</v>
      </c>
      <c r="L901" s="146" t="s">
        <v>2707</v>
      </c>
      <c r="M901" s="141" t="s">
        <v>2690</v>
      </c>
    </row>
    <row r="902" customFormat="false" ht="30" hidden="false" customHeight="true" outlineLevel="0" collapsed="false">
      <c r="B902" s="130" t="s">
        <v>436</v>
      </c>
      <c r="C902" s="131" t="s">
        <v>437</v>
      </c>
      <c r="D902" s="131" t="s">
        <v>439</v>
      </c>
      <c r="E902" s="132" t="n">
        <v>107</v>
      </c>
      <c r="F902" s="133" t="s">
        <v>2781</v>
      </c>
      <c r="G902" s="134" t="n">
        <f aca="false">IF(L902&lt;&gt;U902,HYPERLINK(L902,K902),"")</f>
        <v>99758</v>
      </c>
      <c r="H902" s="135" t="s">
        <v>2740</v>
      </c>
      <c r="I902" s="135" t="s">
        <v>2782</v>
      </c>
      <c r="J902" s="136" t="n">
        <v>1.5</v>
      </c>
      <c r="K902" s="137" t="n">
        <v>99758</v>
      </c>
      <c r="L902" s="138" t="s">
        <v>2783</v>
      </c>
      <c r="M902" s="133" t="s">
        <v>2690</v>
      </c>
    </row>
    <row r="903" customFormat="false" ht="12.75" hidden="false" customHeight="false" outlineLevel="0" collapsed="false">
      <c r="B903" s="82"/>
      <c r="C903" s="139"/>
      <c r="D903" s="82"/>
      <c r="E903" s="140" t="n">
        <v>125</v>
      </c>
      <c r="F903" s="141" t="s">
        <v>2806</v>
      </c>
      <c r="G903" s="142" t="n">
        <f aca="false">IF(L903&lt;&gt;U903,HYPERLINK(L903,K903),"")</f>
        <v>99725</v>
      </c>
      <c r="H903" s="143" t="s">
        <v>2807</v>
      </c>
      <c r="I903" s="143" t="s">
        <v>2808</v>
      </c>
      <c r="J903" s="144" t="n">
        <v>1.1</v>
      </c>
      <c r="K903" s="145" t="n">
        <v>99725</v>
      </c>
      <c r="L903" s="146" t="s">
        <v>2809</v>
      </c>
      <c r="M903" s="141" t="s">
        <v>2690</v>
      </c>
    </row>
    <row r="904" customFormat="false" ht="25.5" hidden="false" customHeight="false" outlineLevel="0" collapsed="false">
      <c r="B904" s="82"/>
      <c r="C904" s="139"/>
      <c r="D904" s="82"/>
      <c r="E904" s="140" t="n">
        <v>131</v>
      </c>
      <c r="F904" s="141" t="s">
        <v>2784</v>
      </c>
      <c r="G904" s="142" t="n">
        <f aca="false">IF(L904&lt;&gt;U904,HYPERLINK(L904,K904),"")</f>
        <v>107064</v>
      </c>
      <c r="H904" s="143" t="s">
        <v>2785</v>
      </c>
      <c r="I904" s="143" t="s">
        <v>2786</v>
      </c>
      <c r="J904" s="144" t="n">
        <v>2.1</v>
      </c>
      <c r="K904" s="145" t="n">
        <v>107064</v>
      </c>
      <c r="L904" s="146" t="s">
        <v>2787</v>
      </c>
      <c r="M904" s="141" t="s">
        <v>2690</v>
      </c>
    </row>
    <row r="905" customFormat="false" ht="25.5" hidden="false" customHeight="false" outlineLevel="0" collapsed="false">
      <c r="B905" s="82"/>
      <c r="C905" s="139"/>
      <c r="D905" s="82"/>
      <c r="E905" s="140" t="n">
        <v>146</v>
      </c>
      <c r="F905" s="141" t="s">
        <v>2829</v>
      </c>
      <c r="G905" s="142" t="n">
        <f aca="false">IF(L905&lt;&gt;U905,HYPERLINK(L905,K905),"")</f>
        <v>107716</v>
      </c>
      <c r="H905" s="143" t="s">
        <v>2713</v>
      </c>
      <c r="I905" s="143" t="s">
        <v>2714</v>
      </c>
      <c r="J905" s="144" t="n">
        <v>1.1</v>
      </c>
      <c r="K905" s="145" t="n">
        <v>107716</v>
      </c>
      <c r="L905" s="146" t="s">
        <v>2830</v>
      </c>
      <c r="M905" s="141" t="s">
        <v>2690</v>
      </c>
    </row>
    <row r="906" customFormat="false" ht="25.5" hidden="false" customHeight="false" outlineLevel="0" collapsed="false">
      <c r="B906" s="82"/>
      <c r="C906" s="139"/>
      <c r="D906" s="82"/>
      <c r="E906" s="140" t="n">
        <v>147</v>
      </c>
      <c r="F906" s="141" t="s">
        <v>2788</v>
      </c>
      <c r="G906" s="142" t="n">
        <f aca="false">IF(L906&lt;&gt;U906,HYPERLINK(L906,K906),"")</f>
        <v>107617</v>
      </c>
      <c r="H906" s="143" t="s">
        <v>2713</v>
      </c>
      <c r="I906" s="143" t="s">
        <v>2714</v>
      </c>
      <c r="J906" s="144" t="n">
        <v>1.1</v>
      </c>
      <c r="K906" s="145" t="n">
        <v>107617</v>
      </c>
      <c r="L906" s="146" t="s">
        <v>2789</v>
      </c>
      <c r="M906" s="141" t="s">
        <v>2690</v>
      </c>
    </row>
    <row r="907" customFormat="false" ht="25.5" hidden="false" customHeight="false" outlineLevel="0" collapsed="false">
      <c r="B907" s="82"/>
      <c r="C907" s="139"/>
      <c r="D907" s="82"/>
      <c r="E907" s="140" t="n">
        <v>148</v>
      </c>
      <c r="F907" s="141" t="s">
        <v>2790</v>
      </c>
      <c r="G907" s="142" t="n">
        <f aca="false">IF(L907&lt;&gt;U907,HYPERLINK(L907,K907),"")</f>
        <v>107617</v>
      </c>
      <c r="H907" s="143" t="s">
        <v>2713</v>
      </c>
      <c r="I907" s="143" t="s">
        <v>2714</v>
      </c>
      <c r="J907" s="144" t="n">
        <v>1.1</v>
      </c>
      <c r="K907" s="145" t="n">
        <v>107617</v>
      </c>
      <c r="L907" s="146" t="s">
        <v>2789</v>
      </c>
      <c r="M907" s="141" t="s">
        <v>2690</v>
      </c>
    </row>
    <row r="908" customFormat="false" ht="25.5" hidden="false" customHeight="false" outlineLevel="0" collapsed="false">
      <c r="B908" s="82"/>
      <c r="C908" s="139"/>
      <c r="D908" s="82"/>
      <c r="E908" s="140" t="n">
        <v>149</v>
      </c>
      <c r="F908" s="141" t="s">
        <v>2831</v>
      </c>
      <c r="G908" s="142" t="n">
        <f aca="false">IF(L908&lt;&gt;U908,HYPERLINK(L908,K908),"")</f>
        <v>107441</v>
      </c>
      <c r="H908" s="143" t="s">
        <v>2713</v>
      </c>
      <c r="I908" s="143" t="s">
        <v>2714</v>
      </c>
      <c r="J908" s="144" t="n">
        <v>1.1</v>
      </c>
      <c r="K908" s="145" t="n">
        <v>107441</v>
      </c>
      <c r="L908" s="146" t="s">
        <v>2832</v>
      </c>
      <c r="M908" s="141" t="s">
        <v>2690</v>
      </c>
    </row>
    <row r="909" customFormat="false" ht="12.75" hidden="false" customHeight="false" outlineLevel="0" collapsed="false">
      <c r="B909" s="82"/>
      <c r="C909" s="139"/>
      <c r="D909" s="82"/>
      <c r="E909" s="140" t="n">
        <v>151</v>
      </c>
      <c r="F909" s="141" t="s">
        <v>2791</v>
      </c>
      <c r="G909" s="142" t="n">
        <f aca="false">IF(L909&lt;&gt;U909,HYPERLINK(L909,K909),"")</f>
        <v>107583</v>
      </c>
      <c r="H909" s="143" t="s">
        <v>2713</v>
      </c>
      <c r="I909" s="143" t="s">
        <v>2714</v>
      </c>
      <c r="J909" s="144" t="n">
        <v>1.1</v>
      </c>
      <c r="K909" s="145" t="n">
        <v>107583</v>
      </c>
      <c r="L909" s="146" t="s">
        <v>2792</v>
      </c>
      <c r="M909" s="141" t="s">
        <v>2690</v>
      </c>
    </row>
    <row r="910" customFormat="false" ht="25.5" hidden="false" customHeight="false" outlineLevel="0" collapsed="false">
      <c r="B910" s="82"/>
      <c r="C910" s="139"/>
      <c r="D910" s="82"/>
      <c r="E910" s="140" t="n">
        <v>153</v>
      </c>
      <c r="F910" s="141" t="s">
        <v>2833</v>
      </c>
      <c r="G910" s="142" t="n">
        <f aca="false">IF(L910&lt;&gt;U910,HYPERLINK(L910,K910),"")</f>
        <v>99866</v>
      </c>
      <c r="H910" s="143" t="s">
        <v>2713</v>
      </c>
      <c r="I910" s="143" t="s">
        <v>2714</v>
      </c>
      <c r="J910" s="144" t="n">
        <v>1.1</v>
      </c>
      <c r="K910" s="145" t="n">
        <v>99866</v>
      </c>
      <c r="L910" s="146" t="s">
        <v>2834</v>
      </c>
      <c r="M910" s="141" t="s">
        <v>2690</v>
      </c>
    </row>
    <row r="911" customFormat="false" ht="12.75" hidden="false" customHeight="false" outlineLevel="0" collapsed="false">
      <c r="B911" s="82"/>
      <c r="C911" s="139"/>
      <c r="D911" s="82"/>
      <c r="E911" s="140" t="n">
        <v>159</v>
      </c>
      <c r="F911" s="141" t="s">
        <v>2716</v>
      </c>
      <c r="G911" s="142" t="n">
        <f aca="false">IF(L911&lt;&gt;U911,HYPERLINK(L911,K911),"")</f>
        <v>108203</v>
      </c>
      <c r="H911" s="143" t="s">
        <v>2717</v>
      </c>
      <c r="I911" s="143" t="s">
        <v>2718</v>
      </c>
      <c r="J911" s="144" t="n">
        <v>1.3</v>
      </c>
      <c r="K911" s="145" t="n">
        <v>108203</v>
      </c>
      <c r="L911" s="146" t="s">
        <v>2719</v>
      </c>
      <c r="M911" s="141" t="s">
        <v>2690</v>
      </c>
    </row>
    <row r="912" customFormat="false" ht="12.75" hidden="false" customHeight="false" outlineLevel="0" collapsed="false">
      <c r="B912" s="82"/>
      <c r="C912" s="139"/>
      <c r="D912" s="82"/>
      <c r="E912" s="140" t="n">
        <v>162</v>
      </c>
      <c r="F912" s="141" t="s">
        <v>2720</v>
      </c>
      <c r="G912" s="142" t="n">
        <f aca="false">IF(L912&lt;&gt;U912,HYPERLINK(L912,K912),"")</f>
        <v>98605</v>
      </c>
      <c r="H912" s="143" t="s">
        <v>2721</v>
      </c>
      <c r="I912" s="143" t="s">
        <v>2155</v>
      </c>
      <c r="J912" s="144" t="n">
        <v>3.1</v>
      </c>
      <c r="K912" s="145" t="n">
        <v>98605</v>
      </c>
      <c r="L912" s="146" t="s">
        <v>2722</v>
      </c>
      <c r="M912" s="141" t="s">
        <v>2690</v>
      </c>
    </row>
    <row r="913" customFormat="false" ht="25.5" hidden="false" customHeight="false" outlineLevel="0" collapsed="false">
      <c r="B913" s="82"/>
      <c r="C913" s="139"/>
      <c r="D913" s="82"/>
      <c r="E913" s="140" t="n">
        <v>164</v>
      </c>
      <c r="F913" s="141" t="s">
        <v>2686</v>
      </c>
      <c r="G913" s="142" t="n">
        <f aca="false">IF(L913&lt;&gt;U913,HYPERLINK(L913,K913),"")</f>
        <v>109323</v>
      </c>
      <c r="H913" s="143" t="s">
        <v>2687</v>
      </c>
      <c r="I913" s="143" t="s">
        <v>2688</v>
      </c>
      <c r="J913" s="144" t="n">
        <v>1.3</v>
      </c>
      <c r="K913" s="145" t="n">
        <v>109323</v>
      </c>
      <c r="L913" s="146" t="s">
        <v>2689</v>
      </c>
      <c r="M913" s="141" t="s">
        <v>2690</v>
      </c>
    </row>
    <row r="914" customFormat="false" ht="12.75" hidden="false" customHeight="false" outlineLevel="0" collapsed="false">
      <c r="B914" s="82"/>
      <c r="C914" s="139"/>
      <c r="D914" s="82"/>
      <c r="E914" s="140" t="n">
        <v>165</v>
      </c>
      <c r="F914" s="141" t="s">
        <v>2723</v>
      </c>
      <c r="G914" s="142" t="n">
        <f aca="false">IF(L914&lt;&gt;U914,HYPERLINK(L914,K914),"")</f>
        <v>109333</v>
      </c>
      <c r="H914" s="143" t="s">
        <v>2687</v>
      </c>
      <c r="I914" s="143" t="s">
        <v>2692</v>
      </c>
      <c r="J914" s="144" t="n">
        <v>1.4</v>
      </c>
      <c r="K914" s="145" t="n">
        <v>109333</v>
      </c>
      <c r="L914" s="146" t="s">
        <v>2724</v>
      </c>
      <c r="M914" s="141" t="s">
        <v>2690</v>
      </c>
    </row>
    <row r="915" customFormat="false" ht="12.75" hidden="false" customHeight="false" outlineLevel="0" collapsed="false">
      <c r="B915" s="82"/>
      <c r="C915" s="139"/>
      <c r="D915" s="82"/>
      <c r="E915" s="140" t="n">
        <v>166</v>
      </c>
      <c r="F915" s="141" t="s">
        <v>2691</v>
      </c>
      <c r="G915" s="142" t="n">
        <f aca="false">IF(L915&lt;&gt;U915,HYPERLINK(L915,K915),"")</f>
        <v>109487</v>
      </c>
      <c r="H915" s="143" t="s">
        <v>2687</v>
      </c>
      <c r="I915" s="143" t="s">
        <v>2692</v>
      </c>
      <c r="J915" s="144" t="n">
        <v>1.3</v>
      </c>
      <c r="K915" s="145" t="n">
        <v>109487</v>
      </c>
      <c r="L915" s="146" t="s">
        <v>2693</v>
      </c>
      <c r="M915" s="141" t="s">
        <v>2690</v>
      </c>
    </row>
    <row r="916" customFormat="false" ht="25.5" hidden="false" customHeight="false" outlineLevel="0" collapsed="false">
      <c r="B916" s="82"/>
      <c r="C916" s="139"/>
      <c r="D916" s="82"/>
      <c r="E916" s="140" t="n">
        <v>168</v>
      </c>
      <c r="F916" s="141" t="s">
        <v>2725</v>
      </c>
      <c r="G916" s="142" t="n">
        <f aca="false">IF(L916&lt;&gt;U916,HYPERLINK(L916,K916),"")</f>
        <v>108558</v>
      </c>
      <c r="H916" s="143" t="s">
        <v>2687</v>
      </c>
      <c r="I916" s="143" t="s">
        <v>2688</v>
      </c>
      <c r="J916" s="144" t="n">
        <v>1.5</v>
      </c>
      <c r="K916" s="145" t="n">
        <v>108558</v>
      </c>
      <c r="L916" s="146" t="s">
        <v>2726</v>
      </c>
      <c r="M916" s="141" t="s">
        <v>2690</v>
      </c>
    </row>
    <row r="917" customFormat="false" ht="25.5" hidden="false" customHeight="false" outlineLevel="0" collapsed="false">
      <c r="B917" s="82"/>
      <c r="C917" s="139"/>
      <c r="D917" s="82"/>
      <c r="E917" s="140" t="n">
        <v>169</v>
      </c>
      <c r="F917" s="141" t="s">
        <v>2800</v>
      </c>
      <c r="G917" s="142" t="n">
        <f aca="false">IF(L917&lt;&gt;U917,HYPERLINK(L917,K917),"")</f>
        <v>109322</v>
      </c>
      <c r="H917" s="143" t="s">
        <v>2687</v>
      </c>
      <c r="I917" s="143" t="s">
        <v>2688</v>
      </c>
      <c r="J917" s="144" t="n">
        <v>1.4</v>
      </c>
      <c r="K917" s="145" t="n">
        <v>109322</v>
      </c>
      <c r="L917" s="146" t="s">
        <v>2801</v>
      </c>
      <c r="M917" s="141" t="s">
        <v>2690</v>
      </c>
    </row>
    <row r="918" customFormat="false" ht="12.75" hidden="false" customHeight="false" outlineLevel="0" collapsed="false">
      <c r="B918" s="82"/>
      <c r="C918" s="139"/>
      <c r="D918" s="82"/>
      <c r="E918" s="140" t="n">
        <v>170</v>
      </c>
      <c r="F918" s="141" t="s">
        <v>2815</v>
      </c>
      <c r="G918" s="142" t="n">
        <f aca="false">IF(L918&lt;&gt;U918,HYPERLINK(L918,K918),"")</f>
        <v>109314</v>
      </c>
      <c r="H918" s="143" t="s">
        <v>2687</v>
      </c>
      <c r="I918" s="143" t="s">
        <v>2692</v>
      </c>
      <c r="J918" s="144" t="n">
        <v>1.1</v>
      </c>
      <c r="K918" s="145" t="n">
        <v>109314</v>
      </c>
      <c r="L918" s="146" t="s">
        <v>2816</v>
      </c>
      <c r="M918" s="141" t="s">
        <v>2690</v>
      </c>
    </row>
    <row r="919" customFormat="false" ht="12.75" hidden="false" customHeight="false" outlineLevel="0" collapsed="false">
      <c r="B919" s="82"/>
      <c r="C919" s="139"/>
      <c r="D919" s="82"/>
      <c r="E919" s="140" t="n">
        <v>171</v>
      </c>
      <c r="F919" s="141" t="s">
        <v>2694</v>
      </c>
      <c r="G919" s="142" t="n">
        <f aca="false">IF(L919&lt;&gt;U919,HYPERLINK(L919,K919),"")</f>
        <v>107397</v>
      </c>
      <c r="H919" s="143" t="s">
        <v>2687</v>
      </c>
      <c r="I919" s="143" t="s">
        <v>2688</v>
      </c>
      <c r="J919" s="144" t="n">
        <v>1.3</v>
      </c>
      <c r="K919" s="145" t="n">
        <v>107397</v>
      </c>
      <c r="L919" s="146" t="s">
        <v>2695</v>
      </c>
      <c r="M919" s="141" t="s">
        <v>2690</v>
      </c>
    </row>
    <row r="920" customFormat="false" ht="25.5" hidden="false" customHeight="false" outlineLevel="0" collapsed="false">
      <c r="B920" s="82"/>
      <c r="C920" s="139"/>
      <c r="D920" s="82"/>
      <c r="E920" s="140" t="n">
        <v>177</v>
      </c>
      <c r="F920" s="141" t="s">
        <v>2696</v>
      </c>
      <c r="G920" s="142" t="n">
        <f aca="false">IF(L920&lt;&gt;U920,HYPERLINK(L920,K920),"")</f>
        <v>109444</v>
      </c>
      <c r="H920" s="143" t="s">
        <v>2697</v>
      </c>
      <c r="I920" s="143" t="s">
        <v>2698</v>
      </c>
      <c r="J920" s="144" t="n">
        <v>1.3</v>
      </c>
      <c r="K920" s="145" t="n">
        <v>109444</v>
      </c>
      <c r="L920" s="146" t="s">
        <v>2699</v>
      </c>
      <c r="M920" s="141" t="s">
        <v>2690</v>
      </c>
    </row>
    <row r="921" customFormat="false" ht="25.5" hidden="false" customHeight="false" outlineLevel="0" collapsed="false">
      <c r="B921" s="82"/>
      <c r="C921" s="139"/>
      <c r="D921" s="82"/>
      <c r="E921" s="140" t="n">
        <v>190</v>
      </c>
      <c r="F921" s="141" t="s">
        <v>2793</v>
      </c>
      <c r="G921" s="142" t="n">
        <f aca="false">IF(L921&lt;&gt;U921,HYPERLINK(L921,K921),"")</f>
        <v>109482</v>
      </c>
      <c r="H921" s="143" t="s">
        <v>2701</v>
      </c>
      <c r="I921" s="143" t="s">
        <v>2702</v>
      </c>
      <c r="J921" s="144" t="n">
        <v>1.3</v>
      </c>
      <c r="K921" s="145" t="n">
        <v>109482</v>
      </c>
      <c r="L921" s="146" t="s">
        <v>2707</v>
      </c>
      <c r="M921" s="141" t="s">
        <v>2690</v>
      </c>
    </row>
    <row r="922" customFormat="false" ht="25.5" hidden="false" customHeight="false" outlineLevel="0" collapsed="false">
      <c r="B922" s="82"/>
      <c r="C922" s="139"/>
      <c r="D922" s="82"/>
      <c r="E922" s="140" t="n">
        <v>197</v>
      </c>
      <c r="F922" s="141" t="s">
        <v>2823</v>
      </c>
      <c r="G922" s="142" t="n">
        <f aca="false">IF(L922&lt;&gt;U922,HYPERLINK(L922,K922),"")</f>
        <v>110393</v>
      </c>
      <c r="H922" s="143" t="s">
        <v>2701</v>
      </c>
      <c r="I922" s="143"/>
      <c r="J922" s="144" t="n">
        <v>1</v>
      </c>
      <c r="K922" s="145" t="n">
        <v>110393</v>
      </c>
      <c r="L922" s="146" t="s">
        <v>2824</v>
      </c>
      <c r="M922" s="141" t="s">
        <v>2690</v>
      </c>
    </row>
    <row r="923" customFormat="false" ht="12.75" hidden="false" customHeight="false" outlineLevel="0" collapsed="false">
      <c r="B923" s="82"/>
      <c r="C923" s="139"/>
      <c r="D923" s="82"/>
      <c r="E923" s="140" t="n">
        <v>200</v>
      </c>
      <c r="F923" s="141" t="s">
        <v>2700</v>
      </c>
      <c r="G923" s="142" t="n">
        <f aca="false">IF(L923&lt;&gt;U923,HYPERLINK(L923,K923),"")</f>
        <v>110478</v>
      </c>
      <c r="H923" s="143" t="s">
        <v>2701</v>
      </c>
      <c r="I923" s="143" t="s">
        <v>2702</v>
      </c>
      <c r="J923" s="144" t="n">
        <v>1.1</v>
      </c>
      <c r="K923" s="145" t="n">
        <v>110478</v>
      </c>
      <c r="L923" s="146" t="s">
        <v>2703</v>
      </c>
      <c r="M923" s="141" t="s">
        <v>2690</v>
      </c>
    </row>
    <row r="924" customFormat="false" ht="12.75" hidden="false" customHeight="false" outlineLevel="0" collapsed="false">
      <c r="B924" s="82"/>
      <c r="C924" s="139"/>
      <c r="D924" s="82"/>
      <c r="E924" s="140" t="n">
        <v>201</v>
      </c>
      <c r="F924" s="141" t="s">
        <v>2704</v>
      </c>
      <c r="G924" s="142" t="n">
        <f aca="false">IF(L924&lt;&gt;U924,HYPERLINK(L924,K924),"")</f>
        <v>110396</v>
      </c>
      <c r="H924" s="143" t="s">
        <v>2701</v>
      </c>
      <c r="I924" s="143"/>
      <c r="J924" s="144" t="n">
        <v>1</v>
      </c>
      <c r="K924" s="145" t="n">
        <v>110396</v>
      </c>
      <c r="L924" s="146" t="s">
        <v>2705</v>
      </c>
      <c r="M924" s="141" t="s">
        <v>2690</v>
      </c>
    </row>
    <row r="925" customFormat="false" ht="25.5" hidden="false" customHeight="false" outlineLevel="0" collapsed="false">
      <c r="B925" s="82"/>
      <c r="C925" s="139"/>
      <c r="D925" s="82"/>
      <c r="E925" s="140" t="n">
        <v>204</v>
      </c>
      <c r="F925" s="141" t="s">
        <v>2800</v>
      </c>
      <c r="G925" s="142" t="n">
        <f aca="false">IF(L925&lt;&gt;U925,HYPERLINK(L925,K925),"")</f>
        <v>110395</v>
      </c>
      <c r="H925" s="143" t="s">
        <v>2701</v>
      </c>
      <c r="I925" s="143"/>
      <c r="J925" s="144" t="n">
        <v>1</v>
      </c>
      <c r="K925" s="145" t="n">
        <v>110395</v>
      </c>
      <c r="L925" s="146" t="s">
        <v>2802</v>
      </c>
      <c r="M925" s="141" t="s">
        <v>2690</v>
      </c>
    </row>
    <row r="926" customFormat="false" ht="13.5" hidden="false" customHeight="false" outlineLevel="0" collapsed="false">
      <c r="B926" s="82"/>
      <c r="C926" s="139"/>
      <c r="D926" s="82"/>
      <c r="E926" s="140" t="n">
        <v>205</v>
      </c>
      <c r="F926" s="141" t="s">
        <v>2706</v>
      </c>
      <c r="G926" s="142" t="n">
        <f aca="false">IF(L926&lt;&gt;U926,HYPERLINK(L926,K926),"")</f>
        <v>109482</v>
      </c>
      <c r="H926" s="143" t="s">
        <v>2701</v>
      </c>
      <c r="I926" s="143" t="s">
        <v>2702</v>
      </c>
      <c r="J926" s="144" t="n">
        <v>1.3</v>
      </c>
      <c r="K926" s="145" t="n">
        <v>109482</v>
      </c>
      <c r="L926" s="146" t="s">
        <v>2707</v>
      </c>
      <c r="M926" s="141" t="s">
        <v>2690</v>
      </c>
    </row>
    <row r="927" customFormat="false" ht="30" hidden="false" customHeight="true" outlineLevel="0" collapsed="false">
      <c r="B927" s="130" t="s">
        <v>448</v>
      </c>
      <c r="C927" s="131" t="s">
        <v>57</v>
      </c>
      <c r="D927" s="131" t="s">
        <v>240</v>
      </c>
      <c r="E927" s="132" t="n">
        <v>78</v>
      </c>
      <c r="F927" s="133" t="s">
        <v>2761</v>
      </c>
      <c r="G927" s="134" t="n">
        <f aca="false">IF(L927&lt;&gt;U927,HYPERLINK(L927,K927),"")</f>
        <v>81825</v>
      </c>
      <c r="H927" s="135" t="s">
        <v>2762</v>
      </c>
      <c r="I927" s="135" t="s">
        <v>2763</v>
      </c>
      <c r="J927" s="136" t="n">
        <v>2.1</v>
      </c>
      <c r="K927" s="137" t="n">
        <v>81825</v>
      </c>
      <c r="L927" s="138" t="s">
        <v>2764</v>
      </c>
      <c r="M927" s="133" t="s">
        <v>2690</v>
      </c>
    </row>
    <row r="928" customFormat="false" ht="25.5" hidden="false" customHeight="false" outlineLevel="0" collapsed="false">
      <c r="B928" s="82"/>
      <c r="C928" s="139"/>
      <c r="D928" s="82"/>
      <c r="E928" s="140" t="n">
        <v>91</v>
      </c>
      <c r="F928" s="141" t="s">
        <v>2772</v>
      </c>
      <c r="G928" s="142" t="n">
        <f aca="false">IF(L928&lt;&gt;U928,HYPERLINK(L928,K928),"")</f>
        <v>98182</v>
      </c>
      <c r="H928" s="143" t="s">
        <v>2736</v>
      </c>
      <c r="I928" s="143" t="s">
        <v>2770</v>
      </c>
      <c r="J928" s="144" t="n">
        <v>1.2</v>
      </c>
      <c r="K928" s="145" t="n">
        <v>98182</v>
      </c>
      <c r="L928" s="146" t="s">
        <v>2771</v>
      </c>
      <c r="M928" s="141" t="s">
        <v>2690</v>
      </c>
    </row>
    <row r="929" customFormat="false" ht="25.5" hidden="false" customHeight="false" outlineLevel="0" collapsed="false">
      <c r="B929" s="82"/>
      <c r="C929" s="139"/>
      <c r="D929" s="82"/>
      <c r="E929" s="140" t="n">
        <v>92</v>
      </c>
      <c r="F929" s="141" t="s">
        <v>2773</v>
      </c>
      <c r="G929" s="142" t="n">
        <f aca="false">IF(L929&lt;&gt;U929,HYPERLINK(L929,K929),"")</f>
        <v>98182</v>
      </c>
      <c r="H929" s="143" t="s">
        <v>2736</v>
      </c>
      <c r="I929" s="143" t="s">
        <v>2770</v>
      </c>
      <c r="J929" s="144" t="n">
        <v>1.2</v>
      </c>
      <c r="K929" s="145" t="n">
        <v>98182</v>
      </c>
      <c r="L929" s="146" t="s">
        <v>2771</v>
      </c>
      <c r="M929" s="141" t="s">
        <v>2690</v>
      </c>
    </row>
    <row r="930" customFormat="false" ht="25.5" hidden="false" customHeight="false" outlineLevel="0" collapsed="false">
      <c r="B930" s="82"/>
      <c r="C930" s="139"/>
      <c r="D930" s="82"/>
      <c r="E930" s="140" t="n">
        <v>96</v>
      </c>
      <c r="F930" s="141" t="s">
        <v>2777</v>
      </c>
      <c r="G930" s="142" t="n">
        <f aca="false">IF(L930&lt;&gt;U930,HYPERLINK(L930,K930),"")</f>
        <v>98182</v>
      </c>
      <c r="H930" s="143" t="s">
        <v>2736</v>
      </c>
      <c r="I930" s="143" t="s">
        <v>2770</v>
      </c>
      <c r="J930" s="144" t="n">
        <v>1.2</v>
      </c>
      <c r="K930" s="145" t="n">
        <v>98182</v>
      </c>
      <c r="L930" s="146" t="s">
        <v>2771</v>
      </c>
      <c r="M930" s="141" t="s">
        <v>2690</v>
      </c>
    </row>
    <row r="931" customFormat="false" ht="25.5" hidden="false" customHeight="false" outlineLevel="0" collapsed="false">
      <c r="B931" s="82"/>
      <c r="C931" s="139"/>
      <c r="D931" s="82"/>
      <c r="E931" s="140" t="n">
        <v>99</v>
      </c>
      <c r="F931" s="141" t="s">
        <v>2778</v>
      </c>
      <c r="G931" s="142" t="n">
        <f aca="false">IF(L931&lt;&gt;U931,HYPERLINK(L931,K931),"")</f>
        <v>98182</v>
      </c>
      <c r="H931" s="143" t="s">
        <v>2736</v>
      </c>
      <c r="I931" s="143" t="s">
        <v>2770</v>
      </c>
      <c r="J931" s="144" t="n">
        <v>1.2</v>
      </c>
      <c r="K931" s="145" t="n">
        <v>98182</v>
      </c>
      <c r="L931" s="146" t="s">
        <v>2771</v>
      </c>
      <c r="M931" s="141" t="s">
        <v>2690</v>
      </c>
    </row>
    <row r="932" customFormat="false" ht="12.75" hidden="false" customHeight="false" outlineLevel="0" collapsed="false">
      <c r="B932" s="82"/>
      <c r="C932" s="139"/>
      <c r="D932" s="82"/>
      <c r="E932" s="140" t="n">
        <v>100</v>
      </c>
      <c r="F932" s="141" t="s">
        <v>2779</v>
      </c>
      <c r="G932" s="142" t="n">
        <f aca="false">IF(L932&lt;&gt;U932,HYPERLINK(L932,K932),"")</f>
        <v>107578</v>
      </c>
      <c r="H932" s="143" t="s">
        <v>2713</v>
      </c>
      <c r="I932" s="143" t="s">
        <v>2714</v>
      </c>
      <c r="J932" s="144" t="n">
        <v>1.2</v>
      </c>
      <c r="K932" s="145" t="n">
        <v>107578</v>
      </c>
      <c r="L932" s="146" t="s">
        <v>2780</v>
      </c>
      <c r="M932" s="141" t="s">
        <v>2690</v>
      </c>
    </row>
    <row r="933" customFormat="false" ht="12.75" hidden="false" customHeight="false" outlineLevel="0" collapsed="false">
      <c r="B933" s="82"/>
      <c r="C933" s="139"/>
      <c r="D933" s="82"/>
      <c r="E933" s="140" t="n">
        <v>104</v>
      </c>
      <c r="F933" s="141" t="s">
        <v>2742</v>
      </c>
      <c r="G933" s="142" t="n">
        <f aca="false">IF(L933&lt;&gt;U933,HYPERLINK(L933,K933),"")</f>
        <v>100374</v>
      </c>
      <c r="H933" s="143" t="s">
        <v>2740</v>
      </c>
      <c r="I933" s="143" t="s">
        <v>2543</v>
      </c>
      <c r="J933" s="144" t="n">
        <v>1.3</v>
      </c>
      <c r="K933" s="145" t="n">
        <v>100374</v>
      </c>
      <c r="L933" s="146" t="s">
        <v>2743</v>
      </c>
      <c r="M933" s="141" t="s">
        <v>2690</v>
      </c>
    </row>
    <row r="934" customFormat="false" ht="12.75" hidden="false" customHeight="false" outlineLevel="0" collapsed="false">
      <c r="B934" s="82"/>
      <c r="C934" s="139"/>
      <c r="D934" s="82"/>
      <c r="E934" s="140" t="n">
        <v>107</v>
      </c>
      <c r="F934" s="141" t="s">
        <v>2781</v>
      </c>
      <c r="G934" s="142" t="n">
        <f aca="false">IF(L934&lt;&gt;U934,HYPERLINK(L934,K934),"")</f>
        <v>99758</v>
      </c>
      <c r="H934" s="143" t="s">
        <v>2740</v>
      </c>
      <c r="I934" s="143" t="s">
        <v>2782</v>
      </c>
      <c r="J934" s="144" t="n">
        <v>1.5</v>
      </c>
      <c r="K934" s="145" t="n">
        <v>99758</v>
      </c>
      <c r="L934" s="146" t="s">
        <v>2783</v>
      </c>
      <c r="M934" s="141" t="s">
        <v>2690</v>
      </c>
    </row>
    <row r="935" customFormat="false" ht="12.75" hidden="false" customHeight="false" outlineLevel="0" collapsed="false">
      <c r="B935" s="82"/>
      <c r="C935" s="139"/>
      <c r="D935" s="82"/>
      <c r="E935" s="140" t="n">
        <v>125</v>
      </c>
      <c r="F935" s="141" t="s">
        <v>2806</v>
      </c>
      <c r="G935" s="142" t="n">
        <f aca="false">IF(L935&lt;&gt;U935,HYPERLINK(L935,K935),"")</f>
        <v>99725</v>
      </c>
      <c r="H935" s="143" t="s">
        <v>2807</v>
      </c>
      <c r="I935" s="143" t="s">
        <v>2808</v>
      </c>
      <c r="J935" s="144" t="n">
        <v>1.1</v>
      </c>
      <c r="K935" s="145" t="n">
        <v>99725</v>
      </c>
      <c r="L935" s="146" t="s">
        <v>2809</v>
      </c>
      <c r="M935" s="141" t="s">
        <v>2690</v>
      </c>
    </row>
    <row r="936" customFormat="false" ht="25.5" hidden="false" customHeight="false" outlineLevel="0" collapsed="false">
      <c r="B936" s="82"/>
      <c r="C936" s="139"/>
      <c r="D936" s="82"/>
      <c r="E936" s="140" t="n">
        <v>131</v>
      </c>
      <c r="F936" s="141" t="s">
        <v>2784</v>
      </c>
      <c r="G936" s="142" t="n">
        <f aca="false">IF(L936&lt;&gt;U936,HYPERLINK(L936,K936),"")</f>
        <v>107064</v>
      </c>
      <c r="H936" s="143" t="s">
        <v>2785</v>
      </c>
      <c r="I936" s="143" t="s">
        <v>2786</v>
      </c>
      <c r="J936" s="144" t="n">
        <v>2.1</v>
      </c>
      <c r="K936" s="145" t="n">
        <v>107064</v>
      </c>
      <c r="L936" s="146" t="s">
        <v>2787</v>
      </c>
      <c r="M936" s="141" t="s">
        <v>2690</v>
      </c>
    </row>
    <row r="937" customFormat="false" ht="25.5" hidden="false" customHeight="false" outlineLevel="0" collapsed="false">
      <c r="B937" s="82"/>
      <c r="C937" s="139"/>
      <c r="D937" s="82"/>
      <c r="E937" s="140" t="n">
        <v>147</v>
      </c>
      <c r="F937" s="141" t="s">
        <v>2788</v>
      </c>
      <c r="G937" s="142" t="n">
        <f aca="false">IF(L937&lt;&gt;U937,HYPERLINK(L937,K937),"")</f>
        <v>107617</v>
      </c>
      <c r="H937" s="143" t="s">
        <v>2713</v>
      </c>
      <c r="I937" s="143" t="s">
        <v>2714</v>
      </c>
      <c r="J937" s="144" t="n">
        <v>1.1</v>
      </c>
      <c r="K937" s="145" t="n">
        <v>107617</v>
      </c>
      <c r="L937" s="146" t="s">
        <v>2789</v>
      </c>
      <c r="M937" s="141" t="s">
        <v>2690</v>
      </c>
    </row>
    <row r="938" customFormat="false" ht="25.5" hidden="false" customHeight="false" outlineLevel="0" collapsed="false">
      <c r="B938" s="82"/>
      <c r="C938" s="139"/>
      <c r="D938" s="82"/>
      <c r="E938" s="140" t="n">
        <v>148</v>
      </c>
      <c r="F938" s="141" t="s">
        <v>2790</v>
      </c>
      <c r="G938" s="142" t="n">
        <f aca="false">IF(L938&lt;&gt;U938,HYPERLINK(L938,K938),"")</f>
        <v>107617</v>
      </c>
      <c r="H938" s="143" t="s">
        <v>2713</v>
      </c>
      <c r="I938" s="143" t="s">
        <v>2714</v>
      </c>
      <c r="J938" s="144" t="n">
        <v>1.1</v>
      </c>
      <c r="K938" s="145" t="n">
        <v>107617</v>
      </c>
      <c r="L938" s="146" t="s">
        <v>2789</v>
      </c>
      <c r="M938" s="141" t="s">
        <v>2690</v>
      </c>
    </row>
    <row r="939" customFormat="false" ht="12.75" hidden="false" customHeight="false" outlineLevel="0" collapsed="false">
      <c r="B939" s="82"/>
      <c r="C939" s="139"/>
      <c r="D939" s="82"/>
      <c r="E939" s="140" t="n">
        <v>151</v>
      </c>
      <c r="F939" s="141" t="s">
        <v>2791</v>
      </c>
      <c r="G939" s="142" t="n">
        <f aca="false">IF(L939&lt;&gt;U939,HYPERLINK(L939,K939),"")</f>
        <v>107583</v>
      </c>
      <c r="H939" s="143" t="s">
        <v>2713</v>
      </c>
      <c r="I939" s="143" t="s">
        <v>2714</v>
      </c>
      <c r="J939" s="144" t="n">
        <v>1.1</v>
      </c>
      <c r="K939" s="145" t="n">
        <v>107583</v>
      </c>
      <c r="L939" s="146" t="s">
        <v>2792</v>
      </c>
      <c r="M939" s="141" t="s">
        <v>2690</v>
      </c>
    </row>
    <row r="940" customFormat="false" ht="12.75" hidden="false" customHeight="false" outlineLevel="0" collapsed="false">
      <c r="B940" s="82"/>
      <c r="C940" s="139"/>
      <c r="D940" s="82"/>
      <c r="E940" s="140" t="n">
        <v>159</v>
      </c>
      <c r="F940" s="141" t="s">
        <v>2716</v>
      </c>
      <c r="G940" s="142" t="n">
        <f aca="false">IF(L940&lt;&gt;U940,HYPERLINK(L940,K940),"")</f>
        <v>108203</v>
      </c>
      <c r="H940" s="143" t="s">
        <v>2717</v>
      </c>
      <c r="I940" s="143" t="s">
        <v>2718</v>
      </c>
      <c r="J940" s="144" t="n">
        <v>1.3</v>
      </c>
      <c r="K940" s="145" t="n">
        <v>108203</v>
      </c>
      <c r="L940" s="146" t="s">
        <v>2719</v>
      </c>
      <c r="M940" s="141" t="s">
        <v>2690</v>
      </c>
    </row>
    <row r="941" customFormat="false" ht="12.75" hidden="false" customHeight="false" outlineLevel="0" collapsed="false">
      <c r="B941" s="82"/>
      <c r="C941" s="139"/>
      <c r="D941" s="82"/>
      <c r="E941" s="140" t="n">
        <v>162</v>
      </c>
      <c r="F941" s="141" t="s">
        <v>2720</v>
      </c>
      <c r="G941" s="142" t="n">
        <f aca="false">IF(L941&lt;&gt;U941,HYPERLINK(L941,K941),"")</f>
        <v>98605</v>
      </c>
      <c r="H941" s="143" t="s">
        <v>2721</v>
      </c>
      <c r="I941" s="143" t="s">
        <v>2155</v>
      </c>
      <c r="J941" s="144" t="n">
        <v>3.1</v>
      </c>
      <c r="K941" s="145" t="n">
        <v>98605</v>
      </c>
      <c r="L941" s="146" t="s">
        <v>2722</v>
      </c>
      <c r="M941" s="141" t="s">
        <v>2690</v>
      </c>
    </row>
    <row r="942" customFormat="false" ht="25.5" hidden="false" customHeight="false" outlineLevel="0" collapsed="false">
      <c r="B942" s="82"/>
      <c r="C942" s="139"/>
      <c r="D942" s="82"/>
      <c r="E942" s="140" t="n">
        <v>164</v>
      </c>
      <c r="F942" s="141" t="s">
        <v>2686</v>
      </c>
      <c r="G942" s="142" t="n">
        <f aca="false">IF(L942&lt;&gt;U942,HYPERLINK(L942,K942),"")</f>
        <v>109323</v>
      </c>
      <c r="H942" s="143" t="s">
        <v>2687</v>
      </c>
      <c r="I942" s="143" t="s">
        <v>2688</v>
      </c>
      <c r="J942" s="144" t="n">
        <v>1.3</v>
      </c>
      <c r="K942" s="145" t="n">
        <v>109323</v>
      </c>
      <c r="L942" s="146" t="s">
        <v>2689</v>
      </c>
      <c r="M942" s="141" t="s">
        <v>2690</v>
      </c>
    </row>
    <row r="943" customFormat="false" ht="12.75" hidden="false" customHeight="false" outlineLevel="0" collapsed="false">
      <c r="B943" s="82"/>
      <c r="C943" s="139"/>
      <c r="D943" s="82"/>
      <c r="E943" s="140" t="n">
        <v>165</v>
      </c>
      <c r="F943" s="141" t="s">
        <v>2723</v>
      </c>
      <c r="G943" s="142" t="n">
        <f aca="false">IF(L943&lt;&gt;U943,HYPERLINK(L943,K943),"")</f>
        <v>109333</v>
      </c>
      <c r="H943" s="143" t="s">
        <v>2687</v>
      </c>
      <c r="I943" s="143" t="s">
        <v>2692</v>
      </c>
      <c r="J943" s="144" t="n">
        <v>1.4</v>
      </c>
      <c r="K943" s="145" t="n">
        <v>109333</v>
      </c>
      <c r="L943" s="146" t="s">
        <v>2724</v>
      </c>
      <c r="M943" s="141" t="s">
        <v>2690</v>
      </c>
    </row>
    <row r="944" customFormat="false" ht="12.75" hidden="false" customHeight="false" outlineLevel="0" collapsed="false">
      <c r="B944" s="82"/>
      <c r="C944" s="139"/>
      <c r="D944" s="82"/>
      <c r="E944" s="140" t="n">
        <v>166</v>
      </c>
      <c r="F944" s="141" t="s">
        <v>2691</v>
      </c>
      <c r="G944" s="142" t="n">
        <f aca="false">IF(L944&lt;&gt;U944,HYPERLINK(L944,K944),"")</f>
        <v>109487</v>
      </c>
      <c r="H944" s="143" t="s">
        <v>2687</v>
      </c>
      <c r="I944" s="143" t="s">
        <v>2692</v>
      </c>
      <c r="J944" s="144" t="n">
        <v>1.3</v>
      </c>
      <c r="K944" s="145" t="n">
        <v>109487</v>
      </c>
      <c r="L944" s="146" t="s">
        <v>2693</v>
      </c>
      <c r="M944" s="141" t="s">
        <v>2690</v>
      </c>
    </row>
    <row r="945" customFormat="false" ht="25.5" hidden="false" customHeight="false" outlineLevel="0" collapsed="false">
      <c r="B945" s="82"/>
      <c r="C945" s="139"/>
      <c r="D945" s="82"/>
      <c r="E945" s="140" t="n">
        <v>168</v>
      </c>
      <c r="F945" s="141" t="s">
        <v>2725</v>
      </c>
      <c r="G945" s="142" t="n">
        <f aca="false">IF(L945&lt;&gt;U945,HYPERLINK(L945,K945),"")</f>
        <v>108558</v>
      </c>
      <c r="H945" s="143" t="s">
        <v>2687</v>
      </c>
      <c r="I945" s="143" t="s">
        <v>2688</v>
      </c>
      <c r="J945" s="144" t="n">
        <v>1.5</v>
      </c>
      <c r="K945" s="145" t="n">
        <v>108558</v>
      </c>
      <c r="L945" s="146" t="s">
        <v>2726</v>
      </c>
      <c r="M945" s="141" t="s">
        <v>2690</v>
      </c>
    </row>
    <row r="946" customFormat="false" ht="12.75" hidden="false" customHeight="false" outlineLevel="0" collapsed="false">
      <c r="B946" s="82"/>
      <c r="C946" s="139"/>
      <c r="D946" s="82"/>
      <c r="E946" s="140" t="n">
        <v>171</v>
      </c>
      <c r="F946" s="141" t="s">
        <v>2694</v>
      </c>
      <c r="G946" s="142" t="n">
        <f aca="false">IF(L946&lt;&gt;U946,HYPERLINK(L946,K946),"")</f>
        <v>107397</v>
      </c>
      <c r="H946" s="143" t="s">
        <v>2687</v>
      </c>
      <c r="I946" s="143" t="s">
        <v>2688</v>
      </c>
      <c r="J946" s="144" t="n">
        <v>1.3</v>
      </c>
      <c r="K946" s="145" t="n">
        <v>107397</v>
      </c>
      <c r="L946" s="146" t="s">
        <v>2695</v>
      </c>
      <c r="M946" s="141" t="s">
        <v>2690</v>
      </c>
    </row>
    <row r="947" customFormat="false" ht="25.5" hidden="false" customHeight="false" outlineLevel="0" collapsed="false">
      <c r="B947" s="82"/>
      <c r="C947" s="139"/>
      <c r="D947" s="82"/>
      <c r="E947" s="140" t="n">
        <v>177</v>
      </c>
      <c r="F947" s="141" t="s">
        <v>2696</v>
      </c>
      <c r="G947" s="142" t="n">
        <f aca="false">IF(L947&lt;&gt;U947,HYPERLINK(L947,K947),"")</f>
        <v>109444</v>
      </c>
      <c r="H947" s="143" t="s">
        <v>2697</v>
      </c>
      <c r="I947" s="143" t="s">
        <v>2698</v>
      </c>
      <c r="J947" s="144" t="n">
        <v>1.3</v>
      </c>
      <c r="K947" s="145" t="n">
        <v>109444</v>
      </c>
      <c r="L947" s="146" t="s">
        <v>2699</v>
      </c>
      <c r="M947" s="141" t="s">
        <v>2690</v>
      </c>
    </row>
    <row r="948" customFormat="false" ht="25.5" hidden="false" customHeight="false" outlineLevel="0" collapsed="false">
      <c r="B948" s="82"/>
      <c r="C948" s="139"/>
      <c r="D948" s="82"/>
      <c r="E948" s="140" t="n">
        <v>190</v>
      </c>
      <c r="F948" s="141" t="s">
        <v>2793</v>
      </c>
      <c r="G948" s="142" t="n">
        <f aca="false">IF(L948&lt;&gt;U948,HYPERLINK(L948,K948),"")</f>
        <v>109482</v>
      </c>
      <c r="H948" s="143" t="s">
        <v>2701</v>
      </c>
      <c r="I948" s="143" t="s">
        <v>2702</v>
      </c>
      <c r="J948" s="144" t="n">
        <v>1.3</v>
      </c>
      <c r="K948" s="145" t="n">
        <v>109482</v>
      </c>
      <c r="L948" s="146" t="s">
        <v>2707</v>
      </c>
      <c r="M948" s="141" t="s">
        <v>2690</v>
      </c>
    </row>
    <row r="949" customFormat="false" ht="12.75" hidden="false" customHeight="false" outlineLevel="0" collapsed="false">
      <c r="B949" s="82"/>
      <c r="C949" s="139"/>
      <c r="D949" s="82"/>
      <c r="E949" s="140" t="n">
        <v>200</v>
      </c>
      <c r="F949" s="141" t="s">
        <v>2700</v>
      </c>
      <c r="G949" s="142" t="n">
        <f aca="false">IF(L949&lt;&gt;U949,HYPERLINK(L949,K949),"")</f>
        <v>110478</v>
      </c>
      <c r="H949" s="143" t="s">
        <v>2701</v>
      </c>
      <c r="I949" s="143" t="s">
        <v>2702</v>
      </c>
      <c r="J949" s="144" t="n">
        <v>1.1</v>
      </c>
      <c r="K949" s="145" t="n">
        <v>110478</v>
      </c>
      <c r="L949" s="146" t="s">
        <v>2703</v>
      </c>
      <c r="M949" s="141" t="s">
        <v>2690</v>
      </c>
    </row>
    <row r="950" customFormat="false" ht="12.75" hidden="false" customHeight="false" outlineLevel="0" collapsed="false">
      <c r="B950" s="82"/>
      <c r="C950" s="139"/>
      <c r="D950" s="82"/>
      <c r="E950" s="140" t="n">
        <v>201</v>
      </c>
      <c r="F950" s="141" t="s">
        <v>2704</v>
      </c>
      <c r="G950" s="142" t="n">
        <f aca="false">IF(L950&lt;&gt;U950,HYPERLINK(L950,K950),"")</f>
        <v>110396</v>
      </c>
      <c r="H950" s="143" t="s">
        <v>2701</v>
      </c>
      <c r="I950" s="143"/>
      <c r="J950" s="144" t="n">
        <v>1</v>
      </c>
      <c r="K950" s="145" t="n">
        <v>110396</v>
      </c>
      <c r="L950" s="146" t="s">
        <v>2705</v>
      </c>
      <c r="M950" s="141" t="s">
        <v>2690</v>
      </c>
    </row>
    <row r="951" customFormat="false" ht="13.5" hidden="false" customHeight="false" outlineLevel="0" collapsed="false">
      <c r="B951" s="82"/>
      <c r="C951" s="139"/>
      <c r="D951" s="82"/>
      <c r="E951" s="140" t="n">
        <v>205</v>
      </c>
      <c r="F951" s="141" t="s">
        <v>2706</v>
      </c>
      <c r="G951" s="142" t="n">
        <f aca="false">IF(L951&lt;&gt;U951,HYPERLINK(L951,K951),"")</f>
        <v>109482</v>
      </c>
      <c r="H951" s="143" t="s">
        <v>2701</v>
      </c>
      <c r="I951" s="143" t="s">
        <v>2702</v>
      </c>
      <c r="J951" s="144" t="n">
        <v>1.3</v>
      </c>
      <c r="K951" s="145" t="n">
        <v>109482</v>
      </c>
      <c r="L951" s="146" t="s">
        <v>2707</v>
      </c>
      <c r="M951" s="141" t="s">
        <v>2690</v>
      </c>
    </row>
    <row r="952" customFormat="false" ht="30" hidden="false" customHeight="true" outlineLevel="0" collapsed="false">
      <c r="B952" s="130" t="s">
        <v>452</v>
      </c>
      <c r="C952" s="131" t="s">
        <v>146</v>
      </c>
      <c r="D952" s="131" t="s">
        <v>335</v>
      </c>
      <c r="E952" s="132" t="n">
        <v>150</v>
      </c>
      <c r="F952" s="133" t="s">
        <v>2810</v>
      </c>
      <c r="G952" s="134" t="n">
        <f aca="false">IF(L952&lt;&gt;U952,HYPERLINK(L952,K952),"")</f>
        <v>107646</v>
      </c>
      <c r="H952" s="135" t="s">
        <v>2713</v>
      </c>
      <c r="I952" s="135" t="s">
        <v>2714</v>
      </c>
      <c r="J952" s="136" t="n">
        <v>1.1</v>
      </c>
      <c r="K952" s="137" t="n">
        <v>107646</v>
      </c>
      <c r="L952" s="138" t="s">
        <v>2811</v>
      </c>
      <c r="M952" s="133" t="s">
        <v>2690</v>
      </c>
    </row>
    <row r="953" customFormat="false" ht="12.75" hidden="false" customHeight="false" outlineLevel="0" collapsed="false">
      <c r="B953" s="82"/>
      <c r="C953" s="139"/>
      <c r="D953" s="82"/>
      <c r="E953" s="140" t="n">
        <v>159</v>
      </c>
      <c r="F953" s="141" t="s">
        <v>2716</v>
      </c>
      <c r="G953" s="142" t="n">
        <f aca="false">IF(L953&lt;&gt;U953,HYPERLINK(L953,K953),"")</f>
        <v>108203</v>
      </c>
      <c r="H953" s="143" t="s">
        <v>2717</v>
      </c>
      <c r="I953" s="143" t="s">
        <v>2718</v>
      </c>
      <c r="J953" s="144" t="n">
        <v>1.3</v>
      </c>
      <c r="K953" s="145" t="n">
        <v>108203</v>
      </c>
      <c r="L953" s="146" t="s">
        <v>2719</v>
      </c>
      <c r="M953" s="141" t="s">
        <v>2690</v>
      </c>
    </row>
    <row r="954" customFormat="false" ht="12.75" hidden="false" customHeight="false" outlineLevel="0" collapsed="false">
      <c r="B954" s="82"/>
      <c r="C954" s="139"/>
      <c r="D954" s="82"/>
      <c r="E954" s="140" t="n">
        <v>162</v>
      </c>
      <c r="F954" s="141" t="s">
        <v>2720</v>
      </c>
      <c r="G954" s="142" t="n">
        <f aca="false">IF(L954&lt;&gt;U954,HYPERLINK(L954,K954),"")</f>
        <v>98605</v>
      </c>
      <c r="H954" s="143" t="s">
        <v>2721</v>
      </c>
      <c r="I954" s="143" t="s">
        <v>2155</v>
      </c>
      <c r="J954" s="144" t="n">
        <v>3.1</v>
      </c>
      <c r="K954" s="145" t="n">
        <v>98605</v>
      </c>
      <c r="L954" s="146" t="s">
        <v>2722</v>
      </c>
      <c r="M954" s="141" t="s">
        <v>2690</v>
      </c>
    </row>
    <row r="955" customFormat="false" ht="12.75" hidden="false" customHeight="false" outlineLevel="0" collapsed="false">
      <c r="B955" s="82"/>
      <c r="C955" s="139"/>
      <c r="D955" s="82"/>
      <c r="E955" s="140" t="n">
        <v>165</v>
      </c>
      <c r="F955" s="141" t="s">
        <v>2723</v>
      </c>
      <c r="G955" s="142" t="n">
        <f aca="false">IF(L955&lt;&gt;U955,HYPERLINK(L955,K955),"")</f>
        <v>109333</v>
      </c>
      <c r="H955" s="143" t="s">
        <v>2687</v>
      </c>
      <c r="I955" s="143" t="s">
        <v>2692</v>
      </c>
      <c r="J955" s="144" t="n">
        <v>1.4</v>
      </c>
      <c r="K955" s="145" t="n">
        <v>109333</v>
      </c>
      <c r="L955" s="146" t="s">
        <v>2724</v>
      </c>
      <c r="M955" s="141" t="s">
        <v>2690</v>
      </c>
    </row>
    <row r="956" customFormat="false" ht="25.5" hidden="false" customHeight="false" outlineLevel="0" collapsed="false">
      <c r="B956" s="82"/>
      <c r="C956" s="139"/>
      <c r="D956" s="82"/>
      <c r="E956" s="140" t="n">
        <v>167</v>
      </c>
      <c r="F956" s="141" t="s">
        <v>2744</v>
      </c>
      <c r="G956" s="142" t="n">
        <f aca="false">IF(L956&lt;&gt;U956,HYPERLINK(L956,K956),"")</f>
        <v>109337</v>
      </c>
      <c r="H956" s="143" t="s">
        <v>2687</v>
      </c>
      <c r="I956" s="143" t="s">
        <v>2745</v>
      </c>
      <c r="J956" s="144" t="n">
        <v>1.2</v>
      </c>
      <c r="K956" s="145" t="n">
        <v>109337</v>
      </c>
      <c r="L956" s="146" t="s">
        <v>2746</v>
      </c>
      <c r="M956" s="141" t="s">
        <v>2690</v>
      </c>
    </row>
    <row r="957" customFormat="false" ht="25.5" hidden="false" customHeight="false" outlineLevel="0" collapsed="false">
      <c r="B957" s="82"/>
      <c r="C957" s="139"/>
      <c r="D957" s="82"/>
      <c r="E957" s="140" t="n">
        <v>168</v>
      </c>
      <c r="F957" s="141" t="s">
        <v>2725</v>
      </c>
      <c r="G957" s="142" t="n">
        <f aca="false">IF(L957&lt;&gt;U957,HYPERLINK(L957,K957),"")</f>
        <v>108558</v>
      </c>
      <c r="H957" s="143" t="s">
        <v>2687</v>
      </c>
      <c r="I957" s="143" t="s">
        <v>2688</v>
      </c>
      <c r="J957" s="144" t="n">
        <v>1.5</v>
      </c>
      <c r="K957" s="145" t="n">
        <v>108558</v>
      </c>
      <c r="L957" s="146" t="s">
        <v>2726</v>
      </c>
      <c r="M957" s="141" t="s">
        <v>2690</v>
      </c>
    </row>
    <row r="958" customFormat="false" ht="25.5" hidden="false" customHeight="false" outlineLevel="0" collapsed="false">
      <c r="B958" s="82"/>
      <c r="C958" s="139"/>
      <c r="D958" s="82"/>
      <c r="E958" s="140" t="n">
        <v>177</v>
      </c>
      <c r="F958" s="141" t="s">
        <v>2696</v>
      </c>
      <c r="G958" s="142" t="n">
        <f aca="false">IF(L958&lt;&gt;U958,HYPERLINK(L958,K958),"")</f>
        <v>109444</v>
      </c>
      <c r="H958" s="143" t="s">
        <v>2697</v>
      </c>
      <c r="I958" s="143" t="s">
        <v>2698</v>
      </c>
      <c r="J958" s="144" t="n">
        <v>1.3</v>
      </c>
      <c r="K958" s="145" t="n">
        <v>109444</v>
      </c>
      <c r="L958" s="146" t="s">
        <v>2699</v>
      </c>
      <c r="M958" s="141" t="s">
        <v>2690</v>
      </c>
    </row>
    <row r="959" customFormat="false" ht="12.75" hidden="false" customHeight="false" outlineLevel="0" collapsed="false">
      <c r="B959" s="82"/>
      <c r="C959" s="139"/>
      <c r="D959" s="82"/>
      <c r="E959" s="140" t="n">
        <v>200</v>
      </c>
      <c r="F959" s="141" t="s">
        <v>2700</v>
      </c>
      <c r="G959" s="142" t="n">
        <f aca="false">IF(L959&lt;&gt;U959,HYPERLINK(L959,K959),"")</f>
        <v>110478</v>
      </c>
      <c r="H959" s="143" t="s">
        <v>2701</v>
      </c>
      <c r="I959" s="143" t="s">
        <v>2702</v>
      </c>
      <c r="J959" s="144" t="n">
        <v>1.1</v>
      </c>
      <c r="K959" s="145" t="n">
        <v>110478</v>
      </c>
      <c r="L959" s="146" t="s">
        <v>2703</v>
      </c>
      <c r="M959" s="141" t="s">
        <v>2690</v>
      </c>
    </row>
    <row r="960" customFormat="false" ht="13.5" hidden="false" customHeight="false" outlineLevel="0" collapsed="false">
      <c r="B960" s="82"/>
      <c r="C960" s="139"/>
      <c r="D960" s="82"/>
      <c r="E960" s="140" t="n">
        <v>205</v>
      </c>
      <c r="F960" s="141" t="s">
        <v>2706</v>
      </c>
      <c r="G960" s="142" t="n">
        <f aca="false">IF(L960&lt;&gt;U960,HYPERLINK(L960,K960),"")</f>
        <v>109482</v>
      </c>
      <c r="H960" s="143" t="s">
        <v>2701</v>
      </c>
      <c r="I960" s="143" t="s">
        <v>2702</v>
      </c>
      <c r="J960" s="144" t="n">
        <v>1.3</v>
      </c>
      <c r="K960" s="145" t="n">
        <v>109482</v>
      </c>
      <c r="L960" s="146" t="s">
        <v>2707</v>
      </c>
      <c r="M960" s="141" t="s">
        <v>2690</v>
      </c>
    </row>
    <row r="961" customFormat="false" ht="30" hidden="false" customHeight="true" outlineLevel="0" collapsed="false">
      <c r="B961" s="130" t="s">
        <v>454</v>
      </c>
      <c r="C961" s="131" t="s">
        <v>57</v>
      </c>
      <c r="D961" s="131" t="s">
        <v>328</v>
      </c>
      <c r="E961" s="132" t="n">
        <v>159</v>
      </c>
      <c r="F961" s="133" t="s">
        <v>2716</v>
      </c>
      <c r="G961" s="134" t="n">
        <f aca="false">IF(L961&lt;&gt;U961,HYPERLINK(L961,K961),"")</f>
        <v>108203</v>
      </c>
      <c r="H961" s="135" t="s">
        <v>2717</v>
      </c>
      <c r="I961" s="135" t="s">
        <v>2718</v>
      </c>
      <c r="J961" s="136" t="n">
        <v>1.3</v>
      </c>
      <c r="K961" s="137" t="n">
        <v>108203</v>
      </c>
      <c r="L961" s="138" t="s">
        <v>2719</v>
      </c>
      <c r="M961" s="133" t="s">
        <v>2690</v>
      </c>
    </row>
    <row r="962" customFormat="false" ht="12.75" hidden="false" customHeight="false" outlineLevel="0" collapsed="false">
      <c r="B962" s="82"/>
      <c r="C962" s="139"/>
      <c r="D962" s="82"/>
      <c r="E962" s="140" t="n">
        <v>162</v>
      </c>
      <c r="F962" s="141" t="s">
        <v>2720</v>
      </c>
      <c r="G962" s="142" t="n">
        <f aca="false">IF(L962&lt;&gt;U962,HYPERLINK(L962,K962),"")</f>
        <v>98605</v>
      </c>
      <c r="H962" s="143" t="s">
        <v>2721</v>
      </c>
      <c r="I962" s="143" t="s">
        <v>2155</v>
      </c>
      <c r="J962" s="144" t="n">
        <v>3.1</v>
      </c>
      <c r="K962" s="145" t="n">
        <v>98605</v>
      </c>
      <c r="L962" s="146" t="s">
        <v>2722</v>
      </c>
      <c r="M962" s="141" t="s">
        <v>2690</v>
      </c>
    </row>
    <row r="963" customFormat="false" ht="25.5" hidden="false" customHeight="false" outlineLevel="0" collapsed="false">
      <c r="B963" s="82"/>
      <c r="C963" s="139"/>
      <c r="D963" s="82"/>
      <c r="E963" s="140" t="n">
        <v>164</v>
      </c>
      <c r="F963" s="141" t="s">
        <v>2686</v>
      </c>
      <c r="G963" s="142" t="n">
        <f aca="false">IF(L963&lt;&gt;U963,HYPERLINK(L963,K963),"")</f>
        <v>109323</v>
      </c>
      <c r="H963" s="143" t="s">
        <v>2687</v>
      </c>
      <c r="I963" s="143" t="s">
        <v>2688</v>
      </c>
      <c r="J963" s="144" t="n">
        <v>1.3</v>
      </c>
      <c r="K963" s="145" t="n">
        <v>109323</v>
      </c>
      <c r="L963" s="146" t="s">
        <v>2689</v>
      </c>
      <c r="M963" s="141" t="s">
        <v>2690</v>
      </c>
    </row>
    <row r="964" customFormat="false" ht="12.75" hidden="false" customHeight="false" outlineLevel="0" collapsed="false">
      <c r="B964" s="82"/>
      <c r="C964" s="139"/>
      <c r="D964" s="82"/>
      <c r="E964" s="140" t="n">
        <v>166</v>
      </c>
      <c r="F964" s="141" t="s">
        <v>2691</v>
      </c>
      <c r="G964" s="142" t="n">
        <f aca="false">IF(L964&lt;&gt;U964,HYPERLINK(L964,K964),"")</f>
        <v>109487</v>
      </c>
      <c r="H964" s="143" t="s">
        <v>2687</v>
      </c>
      <c r="I964" s="143" t="s">
        <v>2692</v>
      </c>
      <c r="J964" s="144" t="n">
        <v>1.3</v>
      </c>
      <c r="K964" s="145" t="n">
        <v>109487</v>
      </c>
      <c r="L964" s="146" t="s">
        <v>2693</v>
      </c>
      <c r="M964" s="141" t="s">
        <v>2690</v>
      </c>
    </row>
    <row r="965" customFormat="false" ht="25.5" hidden="false" customHeight="false" outlineLevel="0" collapsed="false">
      <c r="B965" s="82"/>
      <c r="C965" s="139"/>
      <c r="D965" s="82"/>
      <c r="E965" s="140" t="n">
        <v>168</v>
      </c>
      <c r="F965" s="141" t="s">
        <v>2725</v>
      </c>
      <c r="G965" s="142" t="n">
        <f aca="false">IF(L965&lt;&gt;U965,HYPERLINK(L965,K965),"")</f>
        <v>108558</v>
      </c>
      <c r="H965" s="143" t="s">
        <v>2687</v>
      </c>
      <c r="I965" s="143" t="s">
        <v>2688</v>
      </c>
      <c r="J965" s="144" t="n">
        <v>1.5</v>
      </c>
      <c r="K965" s="145" t="n">
        <v>108558</v>
      </c>
      <c r="L965" s="146" t="s">
        <v>2726</v>
      </c>
      <c r="M965" s="141" t="s">
        <v>2690</v>
      </c>
    </row>
    <row r="966" customFormat="false" ht="12.75" hidden="false" customHeight="false" outlineLevel="0" collapsed="false">
      <c r="B966" s="82"/>
      <c r="C966" s="139"/>
      <c r="D966" s="82"/>
      <c r="E966" s="140" t="n">
        <v>171</v>
      </c>
      <c r="F966" s="141" t="s">
        <v>2694</v>
      </c>
      <c r="G966" s="142" t="n">
        <f aca="false">IF(L966&lt;&gt;U966,HYPERLINK(L966,K966),"")</f>
        <v>107397</v>
      </c>
      <c r="H966" s="143" t="s">
        <v>2687</v>
      </c>
      <c r="I966" s="143" t="s">
        <v>2688</v>
      </c>
      <c r="J966" s="144" t="n">
        <v>1.3</v>
      </c>
      <c r="K966" s="145" t="n">
        <v>107397</v>
      </c>
      <c r="L966" s="146" t="s">
        <v>2695</v>
      </c>
      <c r="M966" s="141" t="s">
        <v>2690</v>
      </c>
    </row>
    <row r="967" customFormat="false" ht="25.5" hidden="false" customHeight="false" outlineLevel="0" collapsed="false">
      <c r="B967" s="82"/>
      <c r="C967" s="139"/>
      <c r="D967" s="82"/>
      <c r="E967" s="140" t="n">
        <v>177</v>
      </c>
      <c r="F967" s="141" t="s">
        <v>2696</v>
      </c>
      <c r="G967" s="142" t="n">
        <f aca="false">IF(L967&lt;&gt;U967,HYPERLINK(L967,K967),"")</f>
        <v>109444</v>
      </c>
      <c r="H967" s="143" t="s">
        <v>2697</v>
      </c>
      <c r="I967" s="143" t="s">
        <v>2698</v>
      </c>
      <c r="J967" s="144" t="n">
        <v>1.3</v>
      </c>
      <c r="K967" s="145" t="n">
        <v>109444</v>
      </c>
      <c r="L967" s="146" t="s">
        <v>2699</v>
      </c>
      <c r="M967" s="141" t="s">
        <v>2690</v>
      </c>
    </row>
    <row r="968" customFormat="false" ht="12.75" hidden="false" customHeight="false" outlineLevel="0" collapsed="false">
      <c r="B968" s="82"/>
      <c r="C968" s="139"/>
      <c r="D968" s="82"/>
      <c r="E968" s="140" t="n">
        <v>200</v>
      </c>
      <c r="F968" s="141" t="s">
        <v>2700</v>
      </c>
      <c r="G968" s="142" t="n">
        <f aca="false">IF(L968&lt;&gt;U968,HYPERLINK(L968,K968),"")</f>
        <v>110478</v>
      </c>
      <c r="H968" s="143" t="s">
        <v>2701</v>
      </c>
      <c r="I968" s="143" t="s">
        <v>2702</v>
      </c>
      <c r="J968" s="144" t="n">
        <v>1.1</v>
      </c>
      <c r="K968" s="145" t="n">
        <v>110478</v>
      </c>
      <c r="L968" s="146" t="s">
        <v>2703</v>
      </c>
      <c r="M968" s="141" t="s">
        <v>2690</v>
      </c>
    </row>
    <row r="969" customFormat="false" ht="12.75" hidden="false" customHeight="false" outlineLevel="0" collapsed="false">
      <c r="B969" s="82"/>
      <c r="C969" s="139"/>
      <c r="D969" s="82"/>
      <c r="E969" s="140" t="n">
        <v>201</v>
      </c>
      <c r="F969" s="141" t="s">
        <v>2704</v>
      </c>
      <c r="G969" s="142" t="n">
        <f aca="false">IF(L969&lt;&gt;U969,HYPERLINK(L969,K969),"")</f>
        <v>110396</v>
      </c>
      <c r="H969" s="143" t="s">
        <v>2701</v>
      </c>
      <c r="I969" s="143"/>
      <c r="J969" s="144" t="n">
        <v>1</v>
      </c>
      <c r="K969" s="145" t="n">
        <v>110396</v>
      </c>
      <c r="L969" s="146" t="s">
        <v>2705</v>
      </c>
      <c r="M969" s="141" t="s">
        <v>2690</v>
      </c>
    </row>
    <row r="970" customFormat="false" ht="13.5" hidden="false" customHeight="false" outlineLevel="0" collapsed="false">
      <c r="B970" s="82"/>
      <c r="C970" s="139"/>
      <c r="D970" s="82"/>
      <c r="E970" s="140" t="n">
        <v>205</v>
      </c>
      <c r="F970" s="141" t="s">
        <v>2706</v>
      </c>
      <c r="G970" s="142" t="n">
        <f aca="false">IF(L970&lt;&gt;U970,HYPERLINK(L970,K970),"")</f>
        <v>109482</v>
      </c>
      <c r="H970" s="143" t="s">
        <v>2701</v>
      </c>
      <c r="I970" s="143" t="s">
        <v>2702</v>
      </c>
      <c r="J970" s="144" t="n">
        <v>1.3</v>
      </c>
      <c r="K970" s="145" t="n">
        <v>109482</v>
      </c>
      <c r="L970" s="146" t="s">
        <v>2707</v>
      </c>
      <c r="M970" s="141" t="s">
        <v>2690</v>
      </c>
    </row>
    <row r="971" customFormat="false" ht="30" hidden="false" customHeight="true" outlineLevel="0" collapsed="false">
      <c r="B971" s="130" t="s">
        <v>457</v>
      </c>
      <c r="C971" s="131" t="s">
        <v>202</v>
      </c>
      <c r="D971" s="131" t="s">
        <v>199</v>
      </c>
      <c r="E971" s="132" t="n">
        <v>55</v>
      </c>
      <c r="F971" s="133" t="s">
        <v>2758</v>
      </c>
      <c r="G971" s="134" t="n">
        <f aca="false">IF(L971&lt;&gt;U971,HYPERLINK(L971,K971),"")</f>
        <v>77859</v>
      </c>
      <c r="H971" s="135" t="s">
        <v>2596</v>
      </c>
      <c r="I971" s="135" t="s">
        <v>2759</v>
      </c>
      <c r="J971" s="136" t="n">
        <v>1.2</v>
      </c>
      <c r="K971" s="137" t="n">
        <v>77859</v>
      </c>
      <c r="L971" s="138" t="s">
        <v>2760</v>
      </c>
      <c r="M971" s="133" t="s">
        <v>2690</v>
      </c>
    </row>
    <row r="972" customFormat="false" ht="12.75" hidden="false" customHeight="false" outlineLevel="0" collapsed="false">
      <c r="B972" s="82"/>
      <c r="C972" s="139"/>
      <c r="D972" s="82"/>
      <c r="E972" s="140" t="n">
        <v>57</v>
      </c>
      <c r="F972" s="141" t="s">
        <v>2751</v>
      </c>
      <c r="G972" s="142" t="n">
        <f aca="false">IF(L972&lt;&gt;U972,HYPERLINK(L972,K972),"")</f>
        <v>72372</v>
      </c>
      <c r="H972" s="143" t="s">
        <v>2752</v>
      </c>
      <c r="I972" s="143" t="s">
        <v>2753</v>
      </c>
      <c r="J972" s="144" t="n">
        <v>1.2</v>
      </c>
      <c r="K972" s="145" t="n">
        <v>72372</v>
      </c>
      <c r="L972" s="146" t="s">
        <v>2754</v>
      </c>
      <c r="M972" s="141" t="s">
        <v>2690</v>
      </c>
    </row>
    <row r="973" customFormat="false" ht="12.75" hidden="false" customHeight="false" outlineLevel="0" collapsed="false">
      <c r="B973" s="82"/>
      <c r="C973" s="139"/>
      <c r="D973" s="82"/>
      <c r="E973" s="140" t="n">
        <v>59</v>
      </c>
      <c r="F973" s="141" t="s">
        <v>2755</v>
      </c>
      <c r="G973" s="142" t="n">
        <f aca="false">IF(L973&lt;&gt;U973,HYPERLINK(L973,K973),"")</f>
        <v>72318</v>
      </c>
      <c r="H973" s="143" t="s">
        <v>2752</v>
      </c>
      <c r="I973" s="143" t="s">
        <v>2756</v>
      </c>
      <c r="J973" s="144" t="n">
        <v>1.2</v>
      </c>
      <c r="K973" s="145" t="n">
        <v>72318</v>
      </c>
      <c r="L973" s="146" t="s">
        <v>2757</v>
      </c>
      <c r="M973" s="141" t="s">
        <v>2690</v>
      </c>
    </row>
    <row r="974" customFormat="false" ht="25.5" hidden="false" customHeight="false" outlineLevel="0" collapsed="false">
      <c r="B974" s="82"/>
      <c r="C974" s="139"/>
      <c r="D974" s="82"/>
      <c r="E974" s="140" t="n">
        <v>63</v>
      </c>
      <c r="F974" s="141" t="s">
        <v>2796</v>
      </c>
      <c r="G974" s="142" t="n">
        <f aca="false">IF(L974&lt;&gt;U974,HYPERLINK(L974,K974),"")</f>
        <v>81825</v>
      </c>
      <c r="H974" s="143" t="s">
        <v>2762</v>
      </c>
      <c r="I974" s="143" t="s">
        <v>2763</v>
      </c>
      <c r="J974" s="144" t="n">
        <v>2.1</v>
      </c>
      <c r="K974" s="145" t="n">
        <v>81825</v>
      </c>
      <c r="L974" s="146" t="s">
        <v>2764</v>
      </c>
      <c r="M974" s="141" t="s">
        <v>2690</v>
      </c>
    </row>
    <row r="975" customFormat="false" ht="25.5" hidden="false" customHeight="false" outlineLevel="0" collapsed="false">
      <c r="B975" s="82"/>
      <c r="C975" s="139"/>
      <c r="D975" s="82"/>
      <c r="E975" s="140" t="n">
        <v>64</v>
      </c>
      <c r="F975" s="141" t="s">
        <v>2803</v>
      </c>
      <c r="G975" s="142" t="n">
        <f aca="false">IF(L975&lt;&gt;U975,HYPERLINK(L975,K975),"")</f>
        <v>81545</v>
      </c>
      <c r="H975" s="143" t="s">
        <v>2804</v>
      </c>
      <c r="I975" s="143"/>
      <c r="J975" s="144" t="n">
        <v>1</v>
      </c>
      <c r="K975" s="145" t="n">
        <v>81545</v>
      </c>
      <c r="L975" s="146" t="s">
        <v>2805</v>
      </c>
      <c r="M975" s="141" t="s">
        <v>2690</v>
      </c>
    </row>
    <row r="976" customFormat="false" ht="25.5" hidden="false" customHeight="false" outlineLevel="0" collapsed="false">
      <c r="B976" s="82"/>
      <c r="C976" s="139"/>
      <c r="D976" s="82"/>
      <c r="E976" s="140" t="n">
        <v>78</v>
      </c>
      <c r="F976" s="141" t="s">
        <v>2761</v>
      </c>
      <c r="G976" s="142" t="n">
        <f aca="false">IF(L976&lt;&gt;U976,HYPERLINK(L976,K976),"")</f>
        <v>81825</v>
      </c>
      <c r="H976" s="143" t="s">
        <v>2762</v>
      </c>
      <c r="I976" s="143" t="s">
        <v>2763</v>
      </c>
      <c r="J976" s="144" t="n">
        <v>2.1</v>
      </c>
      <c r="K976" s="145" t="n">
        <v>81825</v>
      </c>
      <c r="L976" s="146" t="s">
        <v>2764</v>
      </c>
      <c r="M976" s="141" t="s">
        <v>2690</v>
      </c>
    </row>
    <row r="977" customFormat="false" ht="12.75" hidden="false" customHeight="false" outlineLevel="0" collapsed="false">
      <c r="B977" s="82"/>
      <c r="C977" s="139"/>
      <c r="D977" s="82"/>
      <c r="E977" s="140" t="n">
        <v>79</v>
      </c>
      <c r="F977" s="141" t="s">
        <v>2765</v>
      </c>
      <c r="G977" s="142" t="n">
        <f aca="false">IF(L977&lt;&gt;U977,HYPERLINK(L977,K977),"")</f>
        <v>90782</v>
      </c>
      <c r="H977" s="143" t="s">
        <v>2766</v>
      </c>
      <c r="I977" s="143" t="s">
        <v>2767</v>
      </c>
      <c r="J977" s="144" t="n">
        <v>1.4</v>
      </c>
      <c r="K977" s="145" t="n">
        <v>90782</v>
      </c>
      <c r="L977" s="146" t="s">
        <v>2768</v>
      </c>
      <c r="M977" s="141" t="s">
        <v>2690</v>
      </c>
    </row>
    <row r="978" customFormat="false" ht="25.5" hidden="false" customHeight="false" outlineLevel="0" collapsed="false">
      <c r="B978" s="82"/>
      <c r="C978" s="139"/>
      <c r="D978" s="82"/>
      <c r="E978" s="140" t="n">
        <v>80</v>
      </c>
      <c r="F978" s="141" t="s">
        <v>2727</v>
      </c>
      <c r="G978" s="142" t="n">
        <f aca="false">IF(L978&lt;&gt;U978,HYPERLINK(L978,K978),"")</f>
        <v>91888</v>
      </c>
      <c r="H978" s="143" t="s">
        <v>2728</v>
      </c>
      <c r="I978" s="143" t="s">
        <v>2543</v>
      </c>
      <c r="J978" s="144" t="n">
        <v>1.4</v>
      </c>
      <c r="K978" s="145" t="n">
        <v>91888</v>
      </c>
      <c r="L978" s="146" t="s">
        <v>2729</v>
      </c>
      <c r="M978" s="141" t="s">
        <v>2690</v>
      </c>
    </row>
    <row r="979" customFormat="false" ht="25.5" hidden="false" customHeight="false" outlineLevel="0" collapsed="false">
      <c r="B979" s="82"/>
      <c r="C979" s="139"/>
      <c r="D979" s="82"/>
      <c r="E979" s="140" t="n">
        <v>81</v>
      </c>
      <c r="F979" s="141" t="s">
        <v>2730</v>
      </c>
      <c r="G979" s="142" t="n">
        <f aca="false">IF(L979&lt;&gt;U979,HYPERLINK(L979,K979),"")</f>
        <v>91888</v>
      </c>
      <c r="H979" s="143" t="s">
        <v>2728</v>
      </c>
      <c r="I979" s="143" t="s">
        <v>2543</v>
      </c>
      <c r="J979" s="144" t="n">
        <v>1.4</v>
      </c>
      <c r="K979" s="145" t="n">
        <v>91888</v>
      </c>
      <c r="L979" s="146" t="s">
        <v>2729</v>
      </c>
      <c r="M979" s="141" t="s">
        <v>2690</v>
      </c>
    </row>
    <row r="980" customFormat="false" ht="12.75" hidden="false" customHeight="false" outlineLevel="0" collapsed="false">
      <c r="B980" s="82"/>
      <c r="C980" s="139"/>
      <c r="D980" s="82"/>
      <c r="E980" s="140" t="n">
        <v>83</v>
      </c>
      <c r="F980" s="141" t="s">
        <v>2732</v>
      </c>
      <c r="G980" s="142" t="n">
        <f aca="false">IF(L980&lt;&gt;U980,HYPERLINK(L980,K980),"")</f>
        <v>91890</v>
      </c>
      <c r="H980" s="143" t="s">
        <v>2728</v>
      </c>
      <c r="I980" s="143" t="s">
        <v>2733</v>
      </c>
      <c r="J980" s="144" t="n">
        <v>1.4</v>
      </c>
      <c r="K980" s="145" t="n">
        <v>91890</v>
      </c>
      <c r="L980" s="146" t="s">
        <v>2734</v>
      </c>
      <c r="M980" s="141" t="s">
        <v>2690</v>
      </c>
    </row>
    <row r="981" customFormat="false" ht="25.5" hidden="false" customHeight="false" outlineLevel="0" collapsed="false">
      <c r="B981" s="82"/>
      <c r="C981" s="139"/>
      <c r="D981" s="82"/>
      <c r="E981" s="140" t="n">
        <v>85</v>
      </c>
      <c r="F981" s="141" t="s">
        <v>2769</v>
      </c>
      <c r="G981" s="142" t="n">
        <f aca="false">IF(L981&lt;&gt;U981,HYPERLINK(L981,K981),"")</f>
        <v>98182</v>
      </c>
      <c r="H981" s="143" t="s">
        <v>2736</v>
      </c>
      <c r="I981" s="143" t="s">
        <v>2770</v>
      </c>
      <c r="J981" s="144" t="n">
        <v>1.2</v>
      </c>
      <c r="K981" s="145" t="n">
        <v>98182</v>
      </c>
      <c r="L981" s="146" t="s">
        <v>2771</v>
      </c>
      <c r="M981" s="141" t="s">
        <v>2690</v>
      </c>
    </row>
    <row r="982" customFormat="false" ht="25.5" hidden="false" customHeight="false" outlineLevel="0" collapsed="false">
      <c r="B982" s="82"/>
      <c r="C982" s="139"/>
      <c r="D982" s="82"/>
      <c r="E982" s="140" t="n">
        <v>91</v>
      </c>
      <c r="F982" s="141" t="s">
        <v>2772</v>
      </c>
      <c r="G982" s="142" t="n">
        <f aca="false">IF(L982&lt;&gt;U982,HYPERLINK(L982,K982),"")</f>
        <v>98182</v>
      </c>
      <c r="H982" s="143" t="s">
        <v>2736</v>
      </c>
      <c r="I982" s="143" t="s">
        <v>2770</v>
      </c>
      <c r="J982" s="144" t="n">
        <v>1.2</v>
      </c>
      <c r="K982" s="145" t="n">
        <v>98182</v>
      </c>
      <c r="L982" s="146" t="s">
        <v>2771</v>
      </c>
      <c r="M982" s="141" t="s">
        <v>2690</v>
      </c>
    </row>
    <row r="983" customFormat="false" ht="25.5" hidden="false" customHeight="false" outlineLevel="0" collapsed="false">
      <c r="B983" s="82"/>
      <c r="C983" s="139"/>
      <c r="D983" s="82"/>
      <c r="E983" s="140" t="n">
        <v>92</v>
      </c>
      <c r="F983" s="141" t="s">
        <v>2773</v>
      </c>
      <c r="G983" s="142" t="n">
        <f aca="false">IF(L983&lt;&gt;U983,HYPERLINK(L983,K983),"")</f>
        <v>98182</v>
      </c>
      <c r="H983" s="143" t="s">
        <v>2736</v>
      </c>
      <c r="I983" s="143" t="s">
        <v>2770</v>
      </c>
      <c r="J983" s="144" t="n">
        <v>1.2</v>
      </c>
      <c r="K983" s="145" t="n">
        <v>98182</v>
      </c>
      <c r="L983" s="146" t="s">
        <v>2771</v>
      </c>
      <c r="M983" s="141" t="s">
        <v>2690</v>
      </c>
    </row>
    <row r="984" customFormat="false" ht="25.5" hidden="false" customHeight="false" outlineLevel="0" collapsed="false">
      <c r="B984" s="82"/>
      <c r="C984" s="139"/>
      <c r="D984" s="82"/>
      <c r="E984" s="140" t="n">
        <v>96</v>
      </c>
      <c r="F984" s="141" t="s">
        <v>2777</v>
      </c>
      <c r="G984" s="142" t="n">
        <f aca="false">IF(L984&lt;&gt;U984,HYPERLINK(L984,K984),"")</f>
        <v>98182</v>
      </c>
      <c r="H984" s="143" t="s">
        <v>2736</v>
      </c>
      <c r="I984" s="143" t="s">
        <v>2770</v>
      </c>
      <c r="J984" s="144" t="n">
        <v>1.2</v>
      </c>
      <c r="K984" s="145" t="n">
        <v>98182</v>
      </c>
      <c r="L984" s="146" t="s">
        <v>2771</v>
      </c>
      <c r="M984" s="141" t="s">
        <v>2690</v>
      </c>
    </row>
    <row r="985" customFormat="false" ht="25.5" hidden="false" customHeight="false" outlineLevel="0" collapsed="false">
      <c r="B985" s="82"/>
      <c r="C985" s="139"/>
      <c r="D985" s="82"/>
      <c r="E985" s="140" t="n">
        <v>99</v>
      </c>
      <c r="F985" s="141" t="s">
        <v>2778</v>
      </c>
      <c r="G985" s="142" t="n">
        <f aca="false">IF(L985&lt;&gt;U985,HYPERLINK(L985,K985),"")</f>
        <v>98182</v>
      </c>
      <c r="H985" s="143" t="s">
        <v>2736</v>
      </c>
      <c r="I985" s="143" t="s">
        <v>2770</v>
      </c>
      <c r="J985" s="144" t="n">
        <v>1.2</v>
      </c>
      <c r="K985" s="145" t="n">
        <v>98182</v>
      </c>
      <c r="L985" s="146" t="s">
        <v>2771</v>
      </c>
      <c r="M985" s="141" t="s">
        <v>2690</v>
      </c>
    </row>
    <row r="986" customFormat="false" ht="12.75" hidden="false" customHeight="false" outlineLevel="0" collapsed="false">
      <c r="B986" s="82"/>
      <c r="C986" s="139"/>
      <c r="D986" s="82"/>
      <c r="E986" s="140" t="n">
        <v>100</v>
      </c>
      <c r="F986" s="141" t="s">
        <v>2779</v>
      </c>
      <c r="G986" s="142" t="n">
        <f aca="false">IF(L986&lt;&gt;U986,HYPERLINK(L986,K986),"")</f>
        <v>107578</v>
      </c>
      <c r="H986" s="143" t="s">
        <v>2713</v>
      </c>
      <c r="I986" s="143" t="s">
        <v>2714</v>
      </c>
      <c r="J986" s="144" t="n">
        <v>1.2</v>
      </c>
      <c r="K986" s="145" t="n">
        <v>107578</v>
      </c>
      <c r="L986" s="146" t="s">
        <v>2780</v>
      </c>
      <c r="M986" s="141" t="s">
        <v>2690</v>
      </c>
    </row>
    <row r="987" customFormat="false" ht="25.5" hidden="false" customHeight="false" outlineLevel="0" collapsed="false">
      <c r="B987" s="82"/>
      <c r="C987" s="139"/>
      <c r="D987" s="82"/>
      <c r="E987" s="140" t="n">
        <v>103</v>
      </c>
      <c r="F987" s="141" t="s">
        <v>2739</v>
      </c>
      <c r="G987" s="142" t="n">
        <f aca="false">IF(L987&lt;&gt;U987,HYPERLINK(L987,K987),"")</f>
        <v>100638</v>
      </c>
      <c r="H987" s="143" t="s">
        <v>2740</v>
      </c>
      <c r="I987" s="143" t="s">
        <v>2543</v>
      </c>
      <c r="J987" s="144" t="n">
        <v>1.5</v>
      </c>
      <c r="K987" s="145" t="n">
        <v>100638</v>
      </c>
      <c r="L987" s="146" t="s">
        <v>2741</v>
      </c>
      <c r="M987" s="141" t="s">
        <v>2690</v>
      </c>
    </row>
    <row r="988" customFormat="false" ht="12.75" hidden="false" customHeight="false" outlineLevel="0" collapsed="false">
      <c r="B988" s="82"/>
      <c r="C988" s="139"/>
      <c r="D988" s="82"/>
      <c r="E988" s="140" t="n">
        <v>104</v>
      </c>
      <c r="F988" s="141" t="s">
        <v>2742</v>
      </c>
      <c r="G988" s="142" t="n">
        <f aca="false">IF(L988&lt;&gt;U988,HYPERLINK(L988,K988),"")</f>
        <v>100374</v>
      </c>
      <c r="H988" s="143" t="s">
        <v>2740</v>
      </c>
      <c r="I988" s="143" t="s">
        <v>2543</v>
      </c>
      <c r="J988" s="144" t="n">
        <v>1.3</v>
      </c>
      <c r="K988" s="145" t="n">
        <v>100374</v>
      </c>
      <c r="L988" s="146" t="s">
        <v>2743</v>
      </c>
      <c r="M988" s="141" t="s">
        <v>2690</v>
      </c>
    </row>
    <row r="989" customFormat="false" ht="12.75" hidden="false" customHeight="false" outlineLevel="0" collapsed="false">
      <c r="B989" s="82"/>
      <c r="C989" s="139"/>
      <c r="D989" s="82"/>
      <c r="E989" s="140" t="n">
        <v>107</v>
      </c>
      <c r="F989" s="141" t="s">
        <v>2781</v>
      </c>
      <c r="G989" s="142" t="n">
        <f aca="false">IF(L989&lt;&gt;U989,HYPERLINK(L989,K989),"")</f>
        <v>99758</v>
      </c>
      <c r="H989" s="143" t="s">
        <v>2740</v>
      </c>
      <c r="I989" s="143" t="s">
        <v>2782</v>
      </c>
      <c r="J989" s="144" t="n">
        <v>1.5</v>
      </c>
      <c r="K989" s="145" t="n">
        <v>99758</v>
      </c>
      <c r="L989" s="146" t="s">
        <v>2783</v>
      </c>
      <c r="M989" s="141" t="s">
        <v>2690</v>
      </c>
    </row>
    <row r="990" customFormat="false" ht="12.75" hidden="false" customHeight="false" outlineLevel="0" collapsed="false">
      <c r="B990" s="82"/>
      <c r="C990" s="139"/>
      <c r="D990" s="82"/>
      <c r="E990" s="140" t="n">
        <v>125</v>
      </c>
      <c r="F990" s="141" t="s">
        <v>2806</v>
      </c>
      <c r="G990" s="142" t="n">
        <f aca="false">IF(L990&lt;&gt;U990,HYPERLINK(L990,K990),"")</f>
        <v>99725</v>
      </c>
      <c r="H990" s="143" t="s">
        <v>2807</v>
      </c>
      <c r="I990" s="143" t="s">
        <v>2808</v>
      </c>
      <c r="J990" s="144" t="n">
        <v>1.1</v>
      </c>
      <c r="K990" s="145" t="n">
        <v>99725</v>
      </c>
      <c r="L990" s="146" t="s">
        <v>2809</v>
      </c>
      <c r="M990" s="141" t="s">
        <v>2690</v>
      </c>
    </row>
    <row r="991" customFormat="false" ht="25.5" hidden="false" customHeight="false" outlineLevel="0" collapsed="false">
      <c r="B991" s="82"/>
      <c r="C991" s="139"/>
      <c r="D991" s="82"/>
      <c r="E991" s="140" t="n">
        <v>131</v>
      </c>
      <c r="F991" s="141" t="s">
        <v>2784</v>
      </c>
      <c r="G991" s="142" t="n">
        <f aca="false">IF(L991&lt;&gt;U991,HYPERLINK(L991,K991),"")</f>
        <v>107064</v>
      </c>
      <c r="H991" s="143" t="s">
        <v>2785</v>
      </c>
      <c r="I991" s="143" t="s">
        <v>2786</v>
      </c>
      <c r="J991" s="144" t="n">
        <v>2.1</v>
      </c>
      <c r="K991" s="145" t="n">
        <v>107064</v>
      </c>
      <c r="L991" s="146" t="s">
        <v>2787</v>
      </c>
      <c r="M991" s="141" t="s">
        <v>2690</v>
      </c>
    </row>
    <row r="992" customFormat="false" ht="12.75" hidden="false" customHeight="false" outlineLevel="0" collapsed="false">
      <c r="B992" s="82"/>
      <c r="C992" s="139"/>
      <c r="D992" s="82"/>
      <c r="E992" s="140" t="n">
        <v>132</v>
      </c>
      <c r="F992" s="141" t="s">
        <v>2708</v>
      </c>
      <c r="G992" s="142" t="n">
        <f aca="false">IF(L992&lt;&gt;U992,HYPERLINK(L992,K992),"")</f>
        <v>107408</v>
      </c>
      <c r="H992" s="143" t="s">
        <v>2709</v>
      </c>
      <c r="I992" s="143" t="s">
        <v>2710</v>
      </c>
      <c r="J992" s="144" t="n">
        <v>1.4</v>
      </c>
      <c r="K992" s="145" t="n">
        <v>107408</v>
      </c>
      <c r="L992" s="146" t="s">
        <v>2711</v>
      </c>
      <c r="M992" s="141" t="s">
        <v>2690</v>
      </c>
    </row>
    <row r="993" customFormat="false" ht="25.5" hidden="false" customHeight="false" outlineLevel="0" collapsed="false">
      <c r="B993" s="82"/>
      <c r="C993" s="139"/>
      <c r="D993" s="82"/>
      <c r="E993" s="140" t="n">
        <v>141</v>
      </c>
      <c r="F993" s="141" t="s">
        <v>2712</v>
      </c>
      <c r="G993" s="142" t="n">
        <f aca="false">IF(L993&lt;&gt;U993,HYPERLINK(L993,K993),"")</f>
        <v>107550</v>
      </c>
      <c r="H993" s="143" t="s">
        <v>2713</v>
      </c>
      <c r="I993" s="143" t="s">
        <v>2714</v>
      </c>
      <c r="J993" s="144" t="n">
        <v>1.3</v>
      </c>
      <c r="K993" s="145" t="n">
        <v>107550</v>
      </c>
      <c r="L993" s="146" t="s">
        <v>2715</v>
      </c>
      <c r="M993" s="141" t="s">
        <v>2690</v>
      </c>
    </row>
    <row r="994" customFormat="false" ht="25.5" hidden="false" customHeight="false" outlineLevel="0" collapsed="false">
      <c r="B994" s="82"/>
      <c r="C994" s="139"/>
      <c r="D994" s="82"/>
      <c r="E994" s="140" t="n">
        <v>147</v>
      </c>
      <c r="F994" s="141" t="s">
        <v>2788</v>
      </c>
      <c r="G994" s="142" t="n">
        <f aca="false">IF(L994&lt;&gt;U994,HYPERLINK(L994,K994),"")</f>
        <v>107617</v>
      </c>
      <c r="H994" s="143" t="s">
        <v>2713</v>
      </c>
      <c r="I994" s="143" t="s">
        <v>2714</v>
      </c>
      <c r="J994" s="144" t="n">
        <v>1.1</v>
      </c>
      <c r="K994" s="145" t="n">
        <v>107617</v>
      </c>
      <c r="L994" s="146" t="s">
        <v>2789</v>
      </c>
      <c r="M994" s="141" t="s">
        <v>2690</v>
      </c>
    </row>
    <row r="995" customFormat="false" ht="25.5" hidden="false" customHeight="false" outlineLevel="0" collapsed="false">
      <c r="B995" s="82"/>
      <c r="C995" s="139"/>
      <c r="D995" s="82"/>
      <c r="E995" s="140" t="n">
        <v>148</v>
      </c>
      <c r="F995" s="141" t="s">
        <v>2790</v>
      </c>
      <c r="G995" s="142" t="n">
        <f aca="false">IF(L995&lt;&gt;U995,HYPERLINK(L995,K995),"")</f>
        <v>107617</v>
      </c>
      <c r="H995" s="143" t="s">
        <v>2713</v>
      </c>
      <c r="I995" s="143" t="s">
        <v>2714</v>
      </c>
      <c r="J995" s="144" t="n">
        <v>1.1</v>
      </c>
      <c r="K995" s="145" t="n">
        <v>107617</v>
      </c>
      <c r="L995" s="146" t="s">
        <v>2789</v>
      </c>
      <c r="M995" s="141" t="s">
        <v>2690</v>
      </c>
    </row>
    <row r="996" customFormat="false" ht="12.75" hidden="false" customHeight="false" outlineLevel="0" collapsed="false">
      <c r="B996" s="82"/>
      <c r="C996" s="139"/>
      <c r="D996" s="82"/>
      <c r="E996" s="140" t="n">
        <v>151</v>
      </c>
      <c r="F996" s="141" t="s">
        <v>2791</v>
      </c>
      <c r="G996" s="142" t="n">
        <f aca="false">IF(L996&lt;&gt;U996,HYPERLINK(L996,K996),"")</f>
        <v>107583</v>
      </c>
      <c r="H996" s="143" t="s">
        <v>2713</v>
      </c>
      <c r="I996" s="143" t="s">
        <v>2714</v>
      </c>
      <c r="J996" s="144" t="n">
        <v>1.1</v>
      </c>
      <c r="K996" s="145" t="n">
        <v>107583</v>
      </c>
      <c r="L996" s="146" t="s">
        <v>2792</v>
      </c>
      <c r="M996" s="141" t="s">
        <v>2690</v>
      </c>
    </row>
    <row r="997" customFormat="false" ht="12.75" hidden="false" customHeight="false" outlineLevel="0" collapsed="false">
      <c r="B997" s="82"/>
      <c r="C997" s="139"/>
      <c r="D997" s="82"/>
      <c r="E997" s="140" t="n">
        <v>159</v>
      </c>
      <c r="F997" s="141" t="s">
        <v>2716</v>
      </c>
      <c r="G997" s="142" t="n">
        <f aca="false">IF(L997&lt;&gt;U997,HYPERLINK(L997,K997),"")</f>
        <v>108203</v>
      </c>
      <c r="H997" s="143" t="s">
        <v>2717</v>
      </c>
      <c r="I997" s="143" t="s">
        <v>2718</v>
      </c>
      <c r="J997" s="144" t="n">
        <v>1.3</v>
      </c>
      <c r="K997" s="145" t="n">
        <v>108203</v>
      </c>
      <c r="L997" s="146" t="s">
        <v>2719</v>
      </c>
      <c r="M997" s="141" t="s">
        <v>2690</v>
      </c>
    </row>
    <row r="998" customFormat="false" ht="12.75" hidden="false" customHeight="false" outlineLevel="0" collapsed="false">
      <c r="B998" s="82"/>
      <c r="C998" s="139"/>
      <c r="D998" s="82"/>
      <c r="E998" s="140" t="n">
        <v>162</v>
      </c>
      <c r="F998" s="141" t="s">
        <v>2720</v>
      </c>
      <c r="G998" s="142" t="n">
        <f aca="false">IF(L998&lt;&gt;U998,HYPERLINK(L998,K998),"")</f>
        <v>98605</v>
      </c>
      <c r="H998" s="143" t="s">
        <v>2721</v>
      </c>
      <c r="I998" s="143" t="s">
        <v>2155</v>
      </c>
      <c r="J998" s="144" t="n">
        <v>3.1</v>
      </c>
      <c r="K998" s="145" t="n">
        <v>98605</v>
      </c>
      <c r="L998" s="146" t="s">
        <v>2722</v>
      </c>
      <c r="M998" s="141" t="s">
        <v>2690</v>
      </c>
    </row>
    <row r="999" customFormat="false" ht="25.5" hidden="false" customHeight="false" outlineLevel="0" collapsed="false">
      <c r="B999" s="82"/>
      <c r="C999" s="139"/>
      <c r="D999" s="82"/>
      <c r="E999" s="140" t="n">
        <v>164</v>
      </c>
      <c r="F999" s="141" t="s">
        <v>2686</v>
      </c>
      <c r="G999" s="142" t="n">
        <f aca="false">IF(L999&lt;&gt;U999,HYPERLINK(L999,K999),"")</f>
        <v>109323</v>
      </c>
      <c r="H999" s="143" t="s">
        <v>2687</v>
      </c>
      <c r="I999" s="143" t="s">
        <v>2688</v>
      </c>
      <c r="J999" s="144" t="n">
        <v>1.3</v>
      </c>
      <c r="K999" s="145" t="n">
        <v>109323</v>
      </c>
      <c r="L999" s="146" t="s">
        <v>2689</v>
      </c>
      <c r="M999" s="141" t="s">
        <v>2690</v>
      </c>
    </row>
    <row r="1000" customFormat="false" ht="12.75" hidden="false" customHeight="false" outlineLevel="0" collapsed="false">
      <c r="B1000" s="82"/>
      <c r="C1000" s="139"/>
      <c r="D1000" s="82"/>
      <c r="E1000" s="140" t="n">
        <v>165</v>
      </c>
      <c r="F1000" s="141" t="s">
        <v>2723</v>
      </c>
      <c r="G1000" s="142" t="n">
        <f aca="false">IF(L1000&lt;&gt;U1000,HYPERLINK(L1000,K1000),"")</f>
        <v>109333</v>
      </c>
      <c r="H1000" s="143" t="s">
        <v>2687</v>
      </c>
      <c r="I1000" s="143" t="s">
        <v>2692</v>
      </c>
      <c r="J1000" s="144" t="n">
        <v>1.4</v>
      </c>
      <c r="K1000" s="145" t="n">
        <v>109333</v>
      </c>
      <c r="L1000" s="146" t="s">
        <v>2724</v>
      </c>
      <c r="M1000" s="141" t="s">
        <v>2690</v>
      </c>
    </row>
    <row r="1001" customFormat="false" ht="12.75" hidden="false" customHeight="false" outlineLevel="0" collapsed="false">
      <c r="B1001" s="82"/>
      <c r="C1001" s="139"/>
      <c r="D1001" s="82"/>
      <c r="E1001" s="140" t="n">
        <v>166</v>
      </c>
      <c r="F1001" s="141" t="s">
        <v>2691</v>
      </c>
      <c r="G1001" s="142" t="n">
        <f aca="false">IF(L1001&lt;&gt;U1001,HYPERLINK(L1001,K1001),"")</f>
        <v>109487</v>
      </c>
      <c r="H1001" s="143" t="s">
        <v>2687</v>
      </c>
      <c r="I1001" s="143" t="s">
        <v>2692</v>
      </c>
      <c r="J1001" s="144" t="n">
        <v>1.3</v>
      </c>
      <c r="K1001" s="145" t="n">
        <v>109487</v>
      </c>
      <c r="L1001" s="146" t="s">
        <v>2693</v>
      </c>
      <c r="M1001" s="141" t="s">
        <v>2690</v>
      </c>
    </row>
    <row r="1002" customFormat="false" ht="25.5" hidden="false" customHeight="false" outlineLevel="0" collapsed="false">
      <c r="B1002" s="82"/>
      <c r="C1002" s="139"/>
      <c r="D1002" s="82"/>
      <c r="E1002" s="140" t="n">
        <v>168</v>
      </c>
      <c r="F1002" s="141" t="s">
        <v>2725</v>
      </c>
      <c r="G1002" s="142" t="n">
        <f aca="false">IF(L1002&lt;&gt;U1002,HYPERLINK(L1002,K1002),"")</f>
        <v>108558</v>
      </c>
      <c r="H1002" s="143" t="s">
        <v>2687</v>
      </c>
      <c r="I1002" s="143" t="s">
        <v>2688</v>
      </c>
      <c r="J1002" s="144" t="n">
        <v>1.5</v>
      </c>
      <c r="K1002" s="145" t="n">
        <v>108558</v>
      </c>
      <c r="L1002" s="146" t="s">
        <v>2726</v>
      </c>
      <c r="M1002" s="141" t="s">
        <v>2690</v>
      </c>
    </row>
    <row r="1003" customFormat="false" ht="12.75" hidden="false" customHeight="false" outlineLevel="0" collapsed="false">
      <c r="B1003" s="82"/>
      <c r="C1003" s="139"/>
      <c r="D1003" s="82"/>
      <c r="E1003" s="140" t="n">
        <v>171</v>
      </c>
      <c r="F1003" s="141" t="s">
        <v>2694</v>
      </c>
      <c r="G1003" s="142" t="n">
        <f aca="false">IF(L1003&lt;&gt;U1003,HYPERLINK(L1003,K1003),"")</f>
        <v>107397</v>
      </c>
      <c r="H1003" s="143" t="s">
        <v>2687</v>
      </c>
      <c r="I1003" s="143" t="s">
        <v>2688</v>
      </c>
      <c r="J1003" s="144" t="n">
        <v>1.3</v>
      </c>
      <c r="K1003" s="145" t="n">
        <v>107397</v>
      </c>
      <c r="L1003" s="146" t="s">
        <v>2695</v>
      </c>
      <c r="M1003" s="141" t="s">
        <v>2690</v>
      </c>
    </row>
    <row r="1004" customFormat="false" ht="25.5" hidden="false" customHeight="false" outlineLevel="0" collapsed="false">
      <c r="B1004" s="82"/>
      <c r="C1004" s="139"/>
      <c r="D1004" s="82"/>
      <c r="E1004" s="140" t="n">
        <v>177</v>
      </c>
      <c r="F1004" s="141" t="s">
        <v>2696</v>
      </c>
      <c r="G1004" s="142" t="n">
        <f aca="false">IF(L1004&lt;&gt;U1004,HYPERLINK(L1004,K1004),"")</f>
        <v>109444</v>
      </c>
      <c r="H1004" s="143" t="s">
        <v>2697</v>
      </c>
      <c r="I1004" s="143" t="s">
        <v>2698</v>
      </c>
      <c r="J1004" s="144" t="n">
        <v>1.3</v>
      </c>
      <c r="K1004" s="145" t="n">
        <v>109444</v>
      </c>
      <c r="L1004" s="146" t="s">
        <v>2699</v>
      </c>
      <c r="M1004" s="141" t="s">
        <v>2690</v>
      </c>
    </row>
    <row r="1005" customFormat="false" ht="25.5" hidden="false" customHeight="false" outlineLevel="0" collapsed="false">
      <c r="B1005" s="82"/>
      <c r="C1005" s="139"/>
      <c r="D1005" s="82"/>
      <c r="E1005" s="140" t="n">
        <v>190</v>
      </c>
      <c r="F1005" s="141" t="s">
        <v>2793</v>
      </c>
      <c r="G1005" s="142" t="n">
        <f aca="false">IF(L1005&lt;&gt;U1005,HYPERLINK(L1005,K1005),"")</f>
        <v>109482</v>
      </c>
      <c r="H1005" s="143" t="s">
        <v>2701</v>
      </c>
      <c r="I1005" s="143" t="s">
        <v>2702</v>
      </c>
      <c r="J1005" s="144" t="n">
        <v>1.3</v>
      </c>
      <c r="K1005" s="145" t="n">
        <v>109482</v>
      </c>
      <c r="L1005" s="146" t="s">
        <v>2707</v>
      </c>
      <c r="M1005" s="141" t="s">
        <v>2690</v>
      </c>
    </row>
    <row r="1006" customFormat="false" ht="12.75" hidden="false" customHeight="false" outlineLevel="0" collapsed="false">
      <c r="B1006" s="82"/>
      <c r="C1006" s="139"/>
      <c r="D1006" s="82"/>
      <c r="E1006" s="140" t="n">
        <v>200</v>
      </c>
      <c r="F1006" s="141" t="s">
        <v>2700</v>
      </c>
      <c r="G1006" s="142" t="n">
        <f aca="false">IF(L1006&lt;&gt;U1006,HYPERLINK(L1006,K1006),"")</f>
        <v>110478</v>
      </c>
      <c r="H1006" s="143" t="s">
        <v>2701</v>
      </c>
      <c r="I1006" s="143" t="s">
        <v>2702</v>
      </c>
      <c r="J1006" s="144" t="n">
        <v>1.1</v>
      </c>
      <c r="K1006" s="145" t="n">
        <v>110478</v>
      </c>
      <c r="L1006" s="146" t="s">
        <v>2703</v>
      </c>
      <c r="M1006" s="141" t="s">
        <v>2690</v>
      </c>
    </row>
    <row r="1007" customFormat="false" ht="12.75" hidden="false" customHeight="false" outlineLevel="0" collapsed="false">
      <c r="B1007" s="82"/>
      <c r="C1007" s="139"/>
      <c r="D1007" s="82"/>
      <c r="E1007" s="140" t="n">
        <v>201</v>
      </c>
      <c r="F1007" s="141" t="s">
        <v>2704</v>
      </c>
      <c r="G1007" s="142" t="n">
        <f aca="false">IF(L1007&lt;&gt;U1007,HYPERLINK(L1007,K1007),"")</f>
        <v>110396</v>
      </c>
      <c r="H1007" s="143" t="s">
        <v>2701</v>
      </c>
      <c r="I1007" s="143"/>
      <c r="J1007" s="144" t="n">
        <v>1</v>
      </c>
      <c r="K1007" s="145" t="n">
        <v>110396</v>
      </c>
      <c r="L1007" s="146" t="s">
        <v>2705</v>
      </c>
      <c r="M1007" s="141" t="s">
        <v>2690</v>
      </c>
    </row>
    <row r="1008" customFormat="false" ht="25.5" hidden="false" customHeight="false" outlineLevel="0" collapsed="false">
      <c r="B1008" s="82"/>
      <c r="C1008" s="139"/>
      <c r="D1008" s="82"/>
      <c r="E1008" s="140" t="n">
        <v>202</v>
      </c>
      <c r="F1008" s="141" t="s">
        <v>2794</v>
      </c>
      <c r="G1008" s="142" t="n">
        <f aca="false">IF(L1008&lt;&gt;U1008,HYPERLINK(L1008,K1008),"")</f>
        <v>110559</v>
      </c>
      <c r="H1008" s="143" t="s">
        <v>2701</v>
      </c>
      <c r="I1008" s="143" t="s">
        <v>2702</v>
      </c>
      <c r="J1008" s="144" t="n">
        <v>1.2</v>
      </c>
      <c r="K1008" s="145" t="n">
        <v>110559</v>
      </c>
      <c r="L1008" s="146" t="s">
        <v>2795</v>
      </c>
      <c r="M1008" s="141" t="s">
        <v>2690</v>
      </c>
    </row>
    <row r="1009" customFormat="false" ht="13.5" hidden="false" customHeight="false" outlineLevel="0" collapsed="false">
      <c r="B1009" s="82"/>
      <c r="C1009" s="139"/>
      <c r="D1009" s="82"/>
      <c r="E1009" s="140" t="n">
        <v>205</v>
      </c>
      <c r="F1009" s="141" t="s">
        <v>2706</v>
      </c>
      <c r="G1009" s="142" t="n">
        <f aca="false">IF(L1009&lt;&gt;U1009,HYPERLINK(L1009,K1009),"")</f>
        <v>109482</v>
      </c>
      <c r="H1009" s="143" t="s">
        <v>2701</v>
      </c>
      <c r="I1009" s="143" t="s">
        <v>2702</v>
      </c>
      <c r="J1009" s="144" t="n">
        <v>1.3</v>
      </c>
      <c r="K1009" s="145" t="n">
        <v>109482</v>
      </c>
      <c r="L1009" s="146" t="s">
        <v>2707</v>
      </c>
      <c r="M1009" s="141" t="s">
        <v>2690</v>
      </c>
    </row>
    <row r="1010" customFormat="false" ht="30" hidden="false" customHeight="true" outlineLevel="0" collapsed="false">
      <c r="B1010" s="130" t="s">
        <v>459</v>
      </c>
      <c r="C1010" s="131" t="s">
        <v>181</v>
      </c>
      <c r="D1010" s="131" t="s">
        <v>461</v>
      </c>
      <c r="E1010" s="132" t="n">
        <v>33</v>
      </c>
      <c r="F1010" s="133" t="s">
        <v>2835</v>
      </c>
      <c r="G1010" s="134" t="n">
        <f aca="false">IF(L1010&lt;&gt;U1010,HYPERLINK(L1010,K1010),"")</f>
        <v>68158</v>
      </c>
      <c r="H1010" s="135" t="s">
        <v>2836</v>
      </c>
      <c r="I1010" s="135" t="s">
        <v>2837</v>
      </c>
      <c r="J1010" s="136" t="n">
        <v>1.9</v>
      </c>
      <c r="K1010" s="137" t="n">
        <v>68158</v>
      </c>
      <c r="L1010" s="138" t="s">
        <v>2838</v>
      </c>
      <c r="M1010" s="133" t="s">
        <v>2690</v>
      </c>
    </row>
    <row r="1011" customFormat="false" ht="12.75" hidden="false" customHeight="false" outlineLevel="0" collapsed="false">
      <c r="B1011" s="82"/>
      <c r="C1011" s="139"/>
      <c r="D1011" s="82"/>
      <c r="E1011" s="140" t="n">
        <v>36</v>
      </c>
      <c r="F1011" s="141" t="s">
        <v>2812</v>
      </c>
      <c r="G1011" s="142" t="n">
        <f aca="false">IF(L1011&lt;&gt;U1011,HYPERLINK(L1011,K1011),"")</f>
        <v>68793</v>
      </c>
      <c r="H1011" s="143" t="s">
        <v>2813</v>
      </c>
      <c r="I1011" s="143"/>
      <c r="J1011" s="144" t="n">
        <v>1</v>
      </c>
      <c r="K1011" s="145" t="n">
        <v>68793</v>
      </c>
      <c r="L1011" s="146" t="s">
        <v>2814</v>
      </c>
      <c r="M1011" s="141" t="s">
        <v>2690</v>
      </c>
    </row>
    <row r="1012" customFormat="false" ht="12.75" hidden="false" customHeight="false" outlineLevel="0" collapsed="false">
      <c r="B1012" s="82"/>
      <c r="C1012" s="139"/>
      <c r="D1012" s="82"/>
      <c r="E1012" s="140" t="n">
        <v>48</v>
      </c>
      <c r="F1012" s="141" t="s">
        <v>2747</v>
      </c>
      <c r="G1012" s="142" t="n">
        <f aca="false">IF(L1012&lt;&gt;U1012,HYPERLINK(L1012,K1012),"")</f>
        <v>68322</v>
      </c>
      <c r="H1012" s="143" t="s">
        <v>2748</v>
      </c>
      <c r="I1012" s="143" t="s">
        <v>2749</v>
      </c>
      <c r="J1012" s="144" t="n">
        <v>1.3</v>
      </c>
      <c r="K1012" s="145" t="n">
        <v>68322</v>
      </c>
      <c r="L1012" s="146" t="s">
        <v>2750</v>
      </c>
      <c r="M1012" s="141" t="s">
        <v>2690</v>
      </c>
    </row>
    <row r="1013" customFormat="false" ht="12.75" hidden="false" customHeight="false" outlineLevel="0" collapsed="false">
      <c r="B1013" s="82"/>
      <c r="C1013" s="139"/>
      <c r="D1013" s="82"/>
      <c r="E1013" s="140" t="n">
        <v>55</v>
      </c>
      <c r="F1013" s="141" t="s">
        <v>2758</v>
      </c>
      <c r="G1013" s="142" t="n">
        <f aca="false">IF(L1013&lt;&gt;U1013,HYPERLINK(L1013,K1013),"")</f>
        <v>77859</v>
      </c>
      <c r="H1013" s="143" t="s">
        <v>2596</v>
      </c>
      <c r="I1013" s="143" t="s">
        <v>2759</v>
      </c>
      <c r="J1013" s="144" t="n">
        <v>1.2</v>
      </c>
      <c r="K1013" s="145" t="n">
        <v>77859</v>
      </c>
      <c r="L1013" s="146" t="s">
        <v>2760</v>
      </c>
      <c r="M1013" s="141" t="s">
        <v>2690</v>
      </c>
    </row>
    <row r="1014" customFormat="false" ht="12.75" hidden="false" customHeight="false" outlineLevel="0" collapsed="false">
      <c r="B1014" s="82"/>
      <c r="C1014" s="139"/>
      <c r="D1014" s="82"/>
      <c r="E1014" s="140" t="n">
        <v>57</v>
      </c>
      <c r="F1014" s="141" t="s">
        <v>2751</v>
      </c>
      <c r="G1014" s="142" t="n">
        <f aca="false">IF(L1014&lt;&gt;U1014,HYPERLINK(L1014,K1014),"")</f>
        <v>72372</v>
      </c>
      <c r="H1014" s="143" t="s">
        <v>2752</v>
      </c>
      <c r="I1014" s="143" t="s">
        <v>2753</v>
      </c>
      <c r="J1014" s="144" t="n">
        <v>1.2</v>
      </c>
      <c r="K1014" s="145" t="n">
        <v>72372</v>
      </c>
      <c r="L1014" s="146" t="s">
        <v>2754</v>
      </c>
      <c r="M1014" s="141" t="s">
        <v>2690</v>
      </c>
    </row>
    <row r="1015" customFormat="false" ht="12.75" hidden="false" customHeight="false" outlineLevel="0" collapsed="false">
      <c r="B1015" s="82"/>
      <c r="C1015" s="139"/>
      <c r="D1015" s="82"/>
      <c r="E1015" s="140" t="n">
        <v>59</v>
      </c>
      <c r="F1015" s="141" t="s">
        <v>2755</v>
      </c>
      <c r="G1015" s="142" t="n">
        <f aca="false">IF(L1015&lt;&gt;U1015,HYPERLINK(L1015,K1015),"")</f>
        <v>72318</v>
      </c>
      <c r="H1015" s="143" t="s">
        <v>2752</v>
      </c>
      <c r="I1015" s="143" t="s">
        <v>2756</v>
      </c>
      <c r="J1015" s="144" t="n">
        <v>1.2</v>
      </c>
      <c r="K1015" s="145" t="n">
        <v>72318</v>
      </c>
      <c r="L1015" s="146" t="s">
        <v>2757</v>
      </c>
      <c r="M1015" s="141" t="s">
        <v>2690</v>
      </c>
    </row>
    <row r="1016" customFormat="false" ht="25.5" hidden="false" customHeight="false" outlineLevel="0" collapsed="false">
      <c r="B1016" s="82"/>
      <c r="C1016" s="139"/>
      <c r="D1016" s="82"/>
      <c r="E1016" s="140" t="n">
        <v>63</v>
      </c>
      <c r="F1016" s="141" t="s">
        <v>2796</v>
      </c>
      <c r="G1016" s="142" t="n">
        <f aca="false">IF(L1016&lt;&gt;U1016,HYPERLINK(L1016,K1016),"")</f>
        <v>81825</v>
      </c>
      <c r="H1016" s="143" t="s">
        <v>2762</v>
      </c>
      <c r="I1016" s="143" t="s">
        <v>2763</v>
      </c>
      <c r="J1016" s="144" t="n">
        <v>2.1</v>
      </c>
      <c r="K1016" s="145" t="n">
        <v>81825</v>
      </c>
      <c r="L1016" s="146" t="s">
        <v>2764</v>
      </c>
      <c r="M1016" s="141" t="s">
        <v>2690</v>
      </c>
    </row>
    <row r="1017" customFormat="false" ht="25.5" hidden="false" customHeight="false" outlineLevel="0" collapsed="false">
      <c r="B1017" s="82"/>
      <c r="C1017" s="139"/>
      <c r="D1017" s="82"/>
      <c r="E1017" s="140" t="n">
        <v>66</v>
      </c>
      <c r="F1017" s="141" t="s">
        <v>2839</v>
      </c>
      <c r="G1017" s="142" t="n">
        <f aca="false">IF(L1017&lt;&gt;U1017,HYPERLINK(L1017,K1017),"")</f>
        <v>81545</v>
      </c>
      <c r="H1017" s="143" t="s">
        <v>2804</v>
      </c>
      <c r="I1017" s="143"/>
      <c r="J1017" s="144" t="n">
        <v>1</v>
      </c>
      <c r="K1017" s="145" t="n">
        <v>81545</v>
      </c>
      <c r="L1017" s="146" t="s">
        <v>2805</v>
      </c>
      <c r="M1017" s="141" t="s">
        <v>2690</v>
      </c>
    </row>
    <row r="1018" customFormat="false" ht="25.5" hidden="false" customHeight="false" outlineLevel="0" collapsed="false">
      <c r="B1018" s="82"/>
      <c r="C1018" s="139"/>
      <c r="D1018" s="82"/>
      <c r="E1018" s="140" t="n">
        <v>78</v>
      </c>
      <c r="F1018" s="141" t="s">
        <v>2761</v>
      </c>
      <c r="G1018" s="142" t="n">
        <f aca="false">IF(L1018&lt;&gt;U1018,HYPERLINK(L1018,K1018),"")</f>
        <v>81825</v>
      </c>
      <c r="H1018" s="143" t="s">
        <v>2762</v>
      </c>
      <c r="I1018" s="143" t="s">
        <v>2763</v>
      </c>
      <c r="J1018" s="144" t="n">
        <v>2.1</v>
      </c>
      <c r="K1018" s="145" t="n">
        <v>81825</v>
      </c>
      <c r="L1018" s="146" t="s">
        <v>2764</v>
      </c>
      <c r="M1018" s="141" t="s">
        <v>2690</v>
      </c>
    </row>
    <row r="1019" customFormat="false" ht="12.75" hidden="false" customHeight="false" outlineLevel="0" collapsed="false">
      <c r="B1019" s="82"/>
      <c r="C1019" s="139"/>
      <c r="D1019" s="82"/>
      <c r="E1019" s="140" t="n">
        <v>79</v>
      </c>
      <c r="F1019" s="141" t="s">
        <v>2765</v>
      </c>
      <c r="G1019" s="142" t="n">
        <f aca="false">IF(L1019&lt;&gt;U1019,HYPERLINK(L1019,K1019),"")</f>
        <v>90782</v>
      </c>
      <c r="H1019" s="143" t="s">
        <v>2766</v>
      </c>
      <c r="I1019" s="143" t="s">
        <v>2767</v>
      </c>
      <c r="J1019" s="144" t="n">
        <v>1.4</v>
      </c>
      <c r="K1019" s="145" t="n">
        <v>90782</v>
      </c>
      <c r="L1019" s="146" t="s">
        <v>2768</v>
      </c>
      <c r="M1019" s="141" t="s">
        <v>2690</v>
      </c>
    </row>
    <row r="1020" customFormat="false" ht="25.5" hidden="false" customHeight="false" outlineLevel="0" collapsed="false">
      <c r="B1020" s="82"/>
      <c r="C1020" s="139"/>
      <c r="D1020" s="82"/>
      <c r="E1020" s="140" t="n">
        <v>80</v>
      </c>
      <c r="F1020" s="141" t="s">
        <v>2727</v>
      </c>
      <c r="G1020" s="142" t="n">
        <f aca="false">IF(L1020&lt;&gt;U1020,HYPERLINK(L1020,K1020),"")</f>
        <v>91888</v>
      </c>
      <c r="H1020" s="143" t="s">
        <v>2728</v>
      </c>
      <c r="I1020" s="143" t="s">
        <v>2543</v>
      </c>
      <c r="J1020" s="144" t="n">
        <v>1.4</v>
      </c>
      <c r="K1020" s="145" t="n">
        <v>91888</v>
      </c>
      <c r="L1020" s="146" t="s">
        <v>2729</v>
      </c>
      <c r="M1020" s="141" t="s">
        <v>2690</v>
      </c>
    </row>
    <row r="1021" customFormat="false" ht="25.5" hidden="false" customHeight="false" outlineLevel="0" collapsed="false">
      <c r="B1021" s="82"/>
      <c r="C1021" s="139"/>
      <c r="D1021" s="82"/>
      <c r="E1021" s="140" t="n">
        <v>81</v>
      </c>
      <c r="F1021" s="141" t="s">
        <v>2730</v>
      </c>
      <c r="G1021" s="142" t="n">
        <f aca="false">IF(L1021&lt;&gt;U1021,HYPERLINK(L1021,K1021),"")</f>
        <v>91888</v>
      </c>
      <c r="H1021" s="143" t="s">
        <v>2728</v>
      </c>
      <c r="I1021" s="143" t="s">
        <v>2543</v>
      </c>
      <c r="J1021" s="144" t="n">
        <v>1.4</v>
      </c>
      <c r="K1021" s="145" t="n">
        <v>91888</v>
      </c>
      <c r="L1021" s="146" t="s">
        <v>2729</v>
      </c>
      <c r="M1021" s="141" t="s">
        <v>2690</v>
      </c>
    </row>
    <row r="1022" customFormat="false" ht="25.5" hidden="false" customHeight="false" outlineLevel="0" collapsed="false">
      <c r="B1022" s="82"/>
      <c r="C1022" s="139"/>
      <c r="D1022" s="82"/>
      <c r="E1022" s="140" t="n">
        <v>82</v>
      </c>
      <c r="F1022" s="141" t="s">
        <v>2731</v>
      </c>
      <c r="G1022" s="142" t="n">
        <f aca="false">IF(L1022&lt;&gt;U1022,HYPERLINK(L1022,K1022),"")</f>
        <v>91888</v>
      </c>
      <c r="H1022" s="143" t="s">
        <v>2728</v>
      </c>
      <c r="I1022" s="143" t="s">
        <v>2543</v>
      </c>
      <c r="J1022" s="144" t="n">
        <v>1.4</v>
      </c>
      <c r="K1022" s="145" t="n">
        <v>91888</v>
      </c>
      <c r="L1022" s="146" t="s">
        <v>2729</v>
      </c>
      <c r="M1022" s="141" t="s">
        <v>2690</v>
      </c>
    </row>
    <row r="1023" customFormat="false" ht="12.75" hidden="false" customHeight="false" outlineLevel="0" collapsed="false">
      <c r="B1023" s="82"/>
      <c r="C1023" s="139"/>
      <c r="D1023" s="82"/>
      <c r="E1023" s="140" t="n">
        <v>83</v>
      </c>
      <c r="F1023" s="141" t="s">
        <v>2732</v>
      </c>
      <c r="G1023" s="142" t="n">
        <f aca="false">IF(L1023&lt;&gt;U1023,HYPERLINK(L1023,K1023),"")</f>
        <v>91890</v>
      </c>
      <c r="H1023" s="143" t="s">
        <v>2728</v>
      </c>
      <c r="I1023" s="143" t="s">
        <v>2733</v>
      </c>
      <c r="J1023" s="144" t="n">
        <v>1.4</v>
      </c>
      <c r="K1023" s="145" t="n">
        <v>91890</v>
      </c>
      <c r="L1023" s="146" t="s">
        <v>2734</v>
      </c>
      <c r="M1023" s="141" t="s">
        <v>2690</v>
      </c>
    </row>
    <row r="1024" customFormat="false" ht="25.5" hidden="false" customHeight="false" outlineLevel="0" collapsed="false">
      <c r="B1024" s="82"/>
      <c r="C1024" s="139"/>
      <c r="D1024" s="82"/>
      <c r="E1024" s="140" t="n">
        <v>85</v>
      </c>
      <c r="F1024" s="141" t="s">
        <v>2769</v>
      </c>
      <c r="G1024" s="142" t="n">
        <f aca="false">IF(L1024&lt;&gt;U1024,HYPERLINK(L1024,K1024),"")</f>
        <v>98182</v>
      </c>
      <c r="H1024" s="143" t="s">
        <v>2736</v>
      </c>
      <c r="I1024" s="143" t="s">
        <v>2770</v>
      </c>
      <c r="J1024" s="144" t="n">
        <v>1.2</v>
      </c>
      <c r="K1024" s="145" t="n">
        <v>98182</v>
      </c>
      <c r="L1024" s="146" t="s">
        <v>2771</v>
      </c>
      <c r="M1024" s="141" t="s">
        <v>2690</v>
      </c>
    </row>
    <row r="1025" customFormat="false" ht="25.5" hidden="false" customHeight="false" outlineLevel="0" collapsed="false">
      <c r="B1025" s="82"/>
      <c r="C1025" s="139"/>
      <c r="D1025" s="82"/>
      <c r="E1025" s="140" t="n">
        <v>90</v>
      </c>
      <c r="F1025" s="141" t="s">
        <v>2797</v>
      </c>
      <c r="G1025" s="142" t="n">
        <f aca="false">IF(L1025&lt;&gt;U1025,HYPERLINK(L1025,K1025),"")</f>
        <v>98182</v>
      </c>
      <c r="H1025" s="143" t="s">
        <v>2736</v>
      </c>
      <c r="I1025" s="143" t="s">
        <v>2770</v>
      </c>
      <c r="J1025" s="144" t="n">
        <v>1.2</v>
      </c>
      <c r="K1025" s="145" t="n">
        <v>98182</v>
      </c>
      <c r="L1025" s="146" t="s">
        <v>2771</v>
      </c>
      <c r="M1025" s="141" t="s">
        <v>2690</v>
      </c>
    </row>
    <row r="1026" customFormat="false" ht="25.5" hidden="false" customHeight="false" outlineLevel="0" collapsed="false">
      <c r="B1026" s="82"/>
      <c r="C1026" s="139"/>
      <c r="D1026" s="82"/>
      <c r="E1026" s="140" t="n">
        <v>91</v>
      </c>
      <c r="F1026" s="141" t="s">
        <v>2772</v>
      </c>
      <c r="G1026" s="142" t="n">
        <f aca="false">IF(L1026&lt;&gt;U1026,HYPERLINK(L1026,K1026),"")</f>
        <v>98182</v>
      </c>
      <c r="H1026" s="143" t="s">
        <v>2736</v>
      </c>
      <c r="I1026" s="143" t="s">
        <v>2770</v>
      </c>
      <c r="J1026" s="144" t="n">
        <v>1.2</v>
      </c>
      <c r="K1026" s="145" t="n">
        <v>98182</v>
      </c>
      <c r="L1026" s="146" t="s">
        <v>2771</v>
      </c>
      <c r="M1026" s="141" t="s">
        <v>2690</v>
      </c>
    </row>
    <row r="1027" customFormat="false" ht="25.5" hidden="false" customHeight="false" outlineLevel="0" collapsed="false">
      <c r="B1027" s="82"/>
      <c r="C1027" s="139"/>
      <c r="D1027" s="82"/>
      <c r="E1027" s="140" t="n">
        <v>92</v>
      </c>
      <c r="F1027" s="141" t="s">
        <v>2773</v>
      </c>
      <c r="G1027" s="142" t="n">
        <f aca="false">IF(L1027&lt;&gt;U1027,HYPERLINK(L1027,K1027),"")</f>
        <v>98182</v>
      </c>
      <c r="H1027" s="143" t="s">
        <v>2736</v>
      </c>
      <c r="I1027" s="143" t="s">
        <v>2770</v>
      </c>
      <c r="J1027" s="144" t="n">
        <v>1.2</v>
      </c>
      <c r="K1027" s="145" t="n">
        <v>98182</v>
      </c>
      <c r="L1027" s="146" t="s">
        <v>2771</v>
      </c>
      <c r="M1027" s="141" t="s">
        <v>2690</v>
      </c>
    </row>
    <row r="1028" customFormat="false" ht="12.75" hidden="false" customHeight="false" outlineLevel="0" collapsed="false">
      <c r="B1028" s="82"/>
      <c r="C1028" s="139"/>
      <c r="D1028" s="82"/>
      <c r="E1028" s="140" t="n">
        <v>95</v>
      </c>
      <c r="F1028" s="141" t="s">
        <v>2774</v>
      </c>
      <c r="G1028" s="142" t="n">
        <f aca="false">IF(L1028&lt;&gt;U1028,HYPERLINK(L1028,K1028),"")</f>
        <v>91766</v>
      </c>
      <c r="H1028" s="143" t="s">
        <v>2736</v>
      </c>
      <c r="I1028" s="143" t="s">
        <v>2775</v>
      </c>
      <c r="J1028" s="144" t="n">
        <v>1.2</v>
      </c>
      <c r="K1028" s="145" t="n">
        <v>91766</v>
      </c>
      <c r="L1028" s="146" t="s">
        <v>2776</v>
      </c>
      <c r="M1028" s="141" t="s">
        <v>2690</v>
      </c>
    </row>
    <row r="1029" customFormat="false" ht="25.5" hidden="false" customHeight="false" outlineLevel="0" collapsed="false">
      <c r="B1029" s="82"/>
      <c r="C1029" s="139"/>
      <c r="D1029" s="82"/>
      <c r="E1029" s="140" t="n">
        <v>96</v>
      </c>
      <c r="F1029" s="141" t="s">
        <v>2777</v>
      </c>
      <c r="G1029" s="142" t="n">
        <f aca="false">IF(L1029&lt;&gt;U1029,HYPERLINK(L1029,K1029),"")</f>
        <v>98182</v>
      </c>
      <c r="H1029" s="143" t="s">
        <v>2736</v>
      </c>
      <c r="I1029" s="143" t="s">
        <v>2770</v>
      </c>
      <c r="J1029" s="144" t="n">
        <v>1.2</v>
      </c>
      <c r="K1029" s="145" t="n">
        <v>98182</v>
      </c>
      <c r="L1029" s="146" t="s">
        <v>2771</v>
      </c>
      <c r="M1029" s="141" t="s">
        <v>2690</v>
      </c>
    </row>
    <row r="1030" customFormat="false" ht="25.5" hidden="false" customHeight="false" outlineLevel="0" collapsed="false">
      <c r="B1030" s="82"/>
      <c r="C1030" s="139"/>
      <c r="D1030" s="82"/>
      <c r="E1030" s="140" t="n">
        <v>98</v>
      </c>
      <c r="F1030" s="141" t="s">
        <v>2798</v>
      </c>
      <c r="G1030" s="142" t="n">
        <f aca="false">IF(L1030&lt;&gt;U1030,HYPERLINK(L1030,K1030),"")</f>
        <v>98182</v>
      </c>
      <c r="H1030" s="143" t="s">
        <v>2736</v>
      </c>
      <c r="I1030" s="143" t="s">
        <v>2770</v>
      </c>
      <c r="J1030" s="144" t="n">
        <v>1.2</v>
      </c>
      <c r="K1030" s="145" t="n">
        <v>98182</v>
      </c>
      <c r="L1030" s="146" t="s">
        <v>2771</v>
      </c>
      <c r="M1030" s="141" t="s">
        <v>2690</v>
      </c>
    </row>
    <row r="1031" customFormat="false" ht="12.75" hidden="false" customHeight="false" outlineLevel="0" collapsed="false">
      <c r="B1031" s="82"/>
      <c r="C1031" s="139"/>
      <c r="D1031" s="82"/>
      <c r="E1031" s="140" t="n">
        <v>100</v>
      </c>
      <c r="F1031" s="141" t="s">
        <v>2779</v>
      </c>
      <c r="G1031" s="142" t="n">
        <f aca="false">IF(L1031&lt;&gt;U1031,HYPERLINK(L1031,K1031),"")</f>
        <v>107578</v>
      </c>
      <c r="H1031" s="143" t="s">
        <v>2713</v>
      </c>
      <c r="I1031" s="143" t="s">
        <v>2714</v>
      </c>
      <c r="J1031" s="144" t="n">
        <v>1.2</v>
      </c>
      <c r="K1031" s="145" t="n">
        <v>107578</v>
      </c>
      <c r="L1031" s="146" t="s">
        <v>2780</v>
      </c>
      <c r="M1031" s="141" t="s">
        <v>2690</v>
      </c>
    </row>
    <row r="1032" customFormat="false" ht="25.5" hidden="false" customHeight="false" outlineLevel="0" collapsed="false">
      <c r="B1032" s="82"/>
      <c r="C1032" s="139"/>
      <c r="D1032" s="82"/>
      <c r="E1032" s="140" t="n">
        <v>103</v>
      </c>
      <c r="F1032" s="141" t="s">
        <v>2739</v>
      </c>
      <c r="G1032" s="142" t="n">
        <f aca="false">IF(L1032&lt;&gt;U1032,HYPERLINK(L1032,K1032),"")</f>
        <v>100638</v>
      </c>
      <c r="H1032" s="143" t="s">
        <v>2740</v>
      </c>
      <c r="I1032" s="143" t="s">
        <v>2543</v>
      </c>
      <c r="J1032" s="144" t="n">
        <v>1.5</v>
      </c>
      <c r="K1032" s="145" t="n">
        <v>100638</v>
      </c>
      <c r="L1032" s="146" t="s">
        <v>2741</v>
      </c>
      <c r="M1032" s="141" t="s">
        <v>2690</v>
      </c>
    </row>
    <row r="1033" customFormat="false" ht="12.75" hidden="false" customHeight="false" outlineLevel="0" collapsed="false">
      <c r="B1033" s="82"/>
      <c r="C1033" s="139"/>
      <c r="D1033" s="82"/>
      <c r="E1033" s="140" t="n">
        <v>104</v>
      </c>
      <c r="F1033" s="141" t="s">
        <v>2742</v>
      </c>
      <c r="G1033" s="142" t="n">
        <f aca="false">IF(L1033&lt;&gt;U1033,HYPERLINK(L1033,K1033),"")</f>
        <v>100374</v>
      </c>
      <c r="H1033" s="143" t="s">
        <v>2740</v>
      </c>
      <c r="I1033" s="143" t="s">
        <v>2543</v>
      </c>
      <c r="J1033" s="144" t="n">
        <v>1.3</v>
      </c>
      <c r="K1033" s="145" t="n">
        <v>100374</v>
      </c>
      <c r="L1033" s="146" t="s">
        <v>2743</v>
      </c>
      <c r="M1033" s="141" t="s">
        <v>2690</v>
      </c>
    </row>
    <row r="1034" customFormat="false" ht="12.75" hidden="false" customHeight="false" outlineLevel="0" collapsed="false">
      <c r="B1034" s="82"/>
      <c r="C1034" s="139"/>
      <c r="D1034" s="82"/>
      <c r="E1034" s="140" t="n">
        <v>107</v>
      </c>
      <c r="F1034" s="141" t="s">
        <v>2781</v>
      </c>
      <c r="G1034" s="142" t="n">
        <f aca="false">IF(L1034&lt;&gt;U1034,HYPERLINK(L1034,K1034),"")</f>
        <v>99758</v>
      </c>
      <c r="H1034" s="143" t="s">
        <v>2740</v>
      </c>
      <c r="I1034" s="143" t="s">
        <v>2782</v>
      </c>
      <c r="J1034" s="144" t="n">
        <v>1.5</v>
      </c>
      <c r="K1034" s="145" t="n">
        <v>99758</v>
      </c>
      <c r="L1034" s="146" t="s">
        <v>2783</v>
      </c>
      <c r="M1034" s="141" t="s">
        <v>2690</v>
      </c>
    </row>
    <row r="1035" customFormat="false" ht="25.5" hidden="false" customHeight="false" outlineLevel="0" collapsed="false">
      <c r="B1035" s="82"/>
      <c r="C1035" s="139"/>
      <c r="D1035" s="82"/>
      <c r="E1035" s="140" t="n">
        <v>131</v>
      </c>
      <c r="F1035" s="141" t="s">
        <v>2784</v>
      </c>
      <c r="G1035" s="142" t="n">
        <f aca="false">IF(L1035&lt;&gt;U1035,HYPERLINK(L1035,K1035),"")</f>
        <v>107064</v>
      </c>
      <c r="H1035" s="143" t="s">
        <v>2785</v>
      </c>
      <c r="I1035" s="143" t="s">
        <v>2786</v>
      </c>
      <c r="J1035" s="144" t="n">
        <v>2.1</v>
      </c>
      <c r="K1035" s="145" t="n">
        <v>107064</v>
      </c>
      <c r="L1035" s="146" t="s">
        <v>2787</v>
      </c>
      <c r="M1035" s="141" t="s">
        <v>2690</v>
      </c>
    </row>
    <row r="1036" customFormat="false" ht="12.75" hidden="false" customHeight="false" outlineLevel="0" collapsed="false">
      <c r="B1036" s="82"/>
      <c r="C1036" s="139"/>
      <c r="D1036" s="82"/>
      <c r="E1036" s="140" t="n">
        <v>132</v>
      </c>
      <c r="F1036" s="141" t="s">
        <v>2708</v>
      </c>
      <c r="G1036" s="142" t="n">
        <f aca="false">IF(L1036&lt;&gt;U1036,HYPERLINK(L1036,K1036),"")</f>
        <v>107408</v>
      </c>
      <c r="H1036" s="143" t="s">
        <v>2709</v>
      </c>
      <c r="I1036" s="143" t="s">
        <v>2710</v>
      </c>
      <c r="J1036" s="144" t="n">
        <v>1.4</v>
      </c>
      <c r="K1036" s="145" t="n">
        <v>107408</v>
      </c>
      <c r="L1036" s="146" t="s">
        <v>2711</v>
      </c>
      <c r="M1036" s="141" t="s">
        <v>2690</v>
      </c>
    </row>
    <row r="1037" customFormat="false" ht="25.5" hidden="false" customHeight="false" outlineLevel="0" collapsed="false">
      <c r="B1037" s="82"/>
      <c r="C1037" s="139"/>
      <c r="D1037" s="82"/>
      <c r="E1037" s="140" t="n">
        <v>141</v>
      </c>
      <c r="F1037" s="141" t="s">
        <v>2712</v>
      </c>
      <c r="G1037" s="142" t="n">
        <f aca="false">IF(L1037&lt;&gt;U1037,HYPERLINK(L1037,K1037),"")</f>
        <v>107550</v>
      </c>
      <c r="H1037" s="143" t="s">
        <v>2713</v>
      </c>
      <c r="I1037" s="143" t="s">
        <v>2714</v>
      </c>
      <c r="J1037" s="144" t="n">
        <v>1.3</v>
      </c>
      <c r="K1037" s="145" t="n">
        <v>107550</v>
      </c>
      <c r="L1037" s="146" t="s">
        <v>2715</v>
      </c>
      <c r="M1037" s="141" t="s">
        <v>2690</v>
      </c>
    </row>
    <row r="1038" customFormat="false" ht="25.5" hidden="false" customHeight="false" outlineLevel="0" collapsed="false">
      <c r="B1038" s="82"/>
      <c r="C1038" s="139"/>
      <c r="D1038" s="82"/>
      <c r="E1038" s="140" t="n">
        <v>147</v>
      </c>
      <c r="F1038" s="141" t="s">
        <v>2788</v>
      </c>
      <c r="G1038" s="142" t="n">
        <f aca="false">IF(L1038&lt;&gt;U1038,HYPERLINK(L1038,K1038),"")</f>
        <v>107617</v>
      </c>
      <c r="H1038" s="143" t="s">
        <v>2713</v>
      </c>
      <c r="I1038" s="143" t="s">
        <v>2714</v>
      </c>
      <c r="J1038" s="144" t="n">
        <v>1.1</v>
      </c>
      <c r="K1038" s="145" t="n">
        <v>107617</v>
      </c>
      <c r="L1038" s="146" t="s">
        <v>2789</v>
      </c>
      <c r="M1038" s="141" t="s">
        <v>2690</v>
      </c>
    </row>
    <row r="1039" customFormat="false" ht="25.5" hidden="false" customHeight="false" outlineLevel="0" collapsed="false">
      <c r="B1039" s="82"/>
      <c r="C1039" s="139"/>
      <c r="D1039" s="82"/>
      <c r="E1039" s="140" t="n">
        <v>148</v>
      </c>
      <c r="F1039" s="141" t="s">
        <v>2790</v>
      </c>
      <c r="G1039" s="142" t="n">
        <f aca="false">IF(L1039&lt;&gt;U1039,HYPERLINK(L1039,K1039),"")</f>
        <v>107617</v>
      </c>
      <c r="H1039" s="143" t="s">
        <v>2713</v>
      </c>
      <c r="I1039" s="143" t="s">
        <v>2714</v>
      </c>
      <c r="J1039" s="144" t="n">
        <v>1.1</v>
      </c>
      <c r="K1039" s="145" t="n">
        <v>107617</v>
      </c>
      <c r="L1039" s="146" t="s">
        <v>2789</v>
      </c>
      <c r="M1039" s="141" t="s">
        <v>2690</v>
      </c>
    </row>
    <row r="1040" customFormat="false" ht="12.75" hidden="false" customHeight="false" outlineLevel="0" collapsed="false">
      <c r="B1040" s="82"/>
      <c r="C1040" s="139"/>
      <c r="D1040" s="82"/>
      <c r="E1040" s="140" t="n">
        <v>151</v>
      </c>
      <c r="F1040" s="141" t="s">
        <v>2791</v>
      </c>
      <c r="G1040" s="142" t="n">
        <f aca="false">IF(L1040&lt;&gt;U1040,HYPERLINK(L1040,K1040),"")</f>
        <v>107583</v>
      </c>
      <c r="H1040" s="143" t="s">
        <v>2713</v>
      </c>
      <c r="I1040" s="143" t="s">
        <v>2714</v>
      </c>
      <c r="J1040" s="144" t="n">
        <v>1.1</v>
      </c>
      <c r="K1040" s="145" t="n">
        <v>107583</v>
      </c>
      <c r="L1040" s="146" t="s">
        <v>2792</v>
      </c>
      <c r="M1040" s="141" t="s">
        <v>2690</v>
      </c>
    </row>
    <row r="1041" customFormat="false" ht="12.75" hidden="false" customHeight="false" outlineLevel="0" collapsed="false">
      <c r="B1041" s="82"/>
      <c r="C1041" s="139"/>
      <c r="D1041" s="82"/>
      <c r="E1041" s="140" t="n">
        <v>159</v>
      </c>
      <c r="F1041" s="141" t="s">
        <v>2716</v>
      </c>
      <c r="G1041" s="142" t="n">
        <f aca="false">IF(L1041&lt;&gt;U1041,HYPERLINK(L1041,K1041),"")</f>
        <v>108203</v>
      </c>
      <c r="H1041" s="143" t="s">
        <v>2717</v>
      </c>
      <c r="I1041" s="143" t="s">
        <v>2718</v>
      </c>
      <c r="J1041" s="144" t="n">
        <v>1.3</v>
      </c>
      <c r="K1041" s="145" t="n">
        <v>108203</v>
      </c>
      <c r="L1041" s="146" t="s">
        <v>2719</v>
      </c>
      <c r="M1041" s="141" t="s">
        <v>2690</v>
      </c>
    </row>
    <row r="1042" customFormat="false" ht="12.75" hidden="false" customHeight="false" outlineLevel="0" collapsed="false">
      <c r="B1042" s="82"/>
      <c r="C1042" s="139"/>
      <c r="D1042" s="82"/>
      <c r="E1042" s="140" t="n">
        <v>162</v>
      </c>
      <c r="F1042" s="141" t="s">
        <v>2720</v>
      </c>
      <c r="G1042" s="142" t="n">
        <f aca="false">IF(L1042&lt;&gt;U1042,HYPERLINK(L1042,K1042),"")</f>
        <v>98605</v>
      </c>
      <c r="H1042" s="143" t="s">
        <v>2721</v>
      </c>
      <c r="I1042" s="143" t="s">
        <v>2155</v>
      </c>
      <c r="J1042" s="144" t="n">
        <v>3.1</v>
      </c>
      <c r="K1042" s="145" t="n">
        <v>98605</v>
      </c>
      <c r="L1042" s="146" t="s">
        <v>2722</v>
      </c>
      <c r="M1042" s="141" t="s">
        <v>2690</v>
      </c>
    </row>
    <row r="1043" customFormat="false" ht="25.5" hidden="false" customHeight="false" outlineLevel="0" collapsed="false">
      <c r="B1043" s="82"/>
      <c r="C1043" s="139"/>
      <c r="D1043" s="82"/>
      <c r="E1043" s="140" t="n">
        <v>164</v>
      </c>
      <c r="F1043" s="141" t="s">
        <v>2686</v>
      </c>
      <c r="G1043" s="142" t="n">
        <f aca="false">IF(L1043&lt;&gt;U1043,HYPERLINK(L1043,K1043),"")</f>
        <v>109323</v>
      </c>
      <c r="H1043" s="143" t="s">
        <v>2687</v>
      </c>
      <c r="I1043" s="143" t="s">
        <v>2688</v>
      </c>
      <c r="J1043" s="144" t="n">
        <v>1.3</v>
      </c>
      <c r="K1043" s="145" t="n">
        <v>109323</v>
      </c>
      <c r="L1043" s="146" t="s">
        <v>2689</v>
      </c>
      <c r="M1043" s="141" t="s">
        <v>2690</v>
      </c>
    </row>
    <row r="1044" customFormat="false" ht="12.75" hidden="false" customHeight="false" outlineLevel="0" collapsed="false">
      <c r="B1044" s="82"/>
      <c r="C1044" s="139"/>
      <c r="D1044" s="82"/>
      <c r="E1044" s="140" t="n">
        <v>165</v>
      </c>
      <c r="F1044" s="141" t="s">
        <v>2723</v>
      </c>
      <c r="G1044" s="142" t="n">
        <f aca="false">IF(L1044&lt;&gt;U1044,HYPERLINK(L1044,K1044),"")</f>
        <v>109333</v>
      </c>
      <c r="H1044" s="143" t="s">
        <v>2687</v>
      </c>
      <c r="I1044" s="143" t="s">
        <v>2692</v>
      </c>
      <c r="J1044" s="144" t="n">
        <v>1.4</v>
      </c>
      <c r="K1044" s="145" t="n">
        <v>109333</v>
      </c>
      <c r="L1044" s="146" t="s">
        <v>2724</v>
      </c>
      <c r="M1044" s="141" t="s">
        <v>2690</v>
      </c>
    </row>
    <row r="1045" customFormat="false" ht="12.75" hidden="false" customHeight="false" outlineLevel="0" collapsed="false">
      <c r="B1045" s="82"/>
      <c r="C1045" s="139"/>
      <c r="D1045" s="82"/>
      <c r="E1045" s="140" t="n">
        <v>166</v>
      </c>
      <c r="F1045" s="141" t="s">
        <v>2691</v>
      </c>
      <c r="G1045" s="142" t="n">
        <f aca="false">IF(L1045&lt;&gt;U1045,HYPERLINK(L1045,K1045),"")</f>
        <v>109487</v>
      </c>
      <c r="H1045" s="143" t="s">
        <v>2687</v>
      </c>
      <c r="I1045" s="143" t="s">
        <v>2692</v>
      </c>
      <c r="J1045" s="144" t="n">
        <v>1.3</v>
      </c>
      <c r="K1045" s="145" t="n">
        <v>109487</v>
      </c>
      <c r="L1045" s="146" t="s">
        <v>2693</v>
      </c>
      <c r="M1045" s="141" t="s">
        <v>2690</v>
      </c>
    </row>
    <row r="1046" customFormat="false" ht="25.5" hidden="false" customHeight="false" outlineLevel="0" collapsed="false">
      <c r="B1046" s="82"/>
      <c r="C1046" s="139"/>
      <c r="D1046" s="82"/>
      <c r="E1046" s="140" t="n">
        <v>168</v>
      </c>
      <c r="F1046" s="141" t="s">
        <v>2725</v>
      </c>
      <c r="G1046" s="142" t="n">
        <f aca="false">IF(L1046&lt;&gt;U1046,HYPERLINK(L1046,K1046),"")</f>
        <v>108558</v>
      </c>
      <c r="H1046" s="143" t="s">
        <v>2687</v>
      </c>
      <c r="I1046" s="143" t="s">
        <v>2688</v>
      </c>
      <c r="J1046" s="144" t="n">
        <v>1.5</v>
      </c>
      <c r="K1046" s="145" t="n">
        <v>108558</v>
      </c>
      <c r="L1046" s="146" t="s">
        <v>2726</v>
      </c>
      <c r="M1046" s="141" t="s">
        <v>2690</v>
      </c>
    </row>
    <row r="1047" customFormat="false" ht="25.5" hidden="false" customHeight="false" outlineLevel="0" collapsed="false">
      <c r="B1047" s="82"/>
      <c r="C1047" s="139"/>
      <c r="D1047" s="82"/>
      <c r="E1047" s="140" t="n">
        <v>169</v>
      </c>
      <c r="F1047" s="141" t="s">
        <v>2800</v>
      </c>
      <c r="G1047" s="142" t="n">
        <f aca="false">IF(L1047&lt;&gt;U1047,HYPERLINK(L1047,K1047),"")</f>
        <v>109322</v>
      </c>
      <c r="H1047" s="143" t="s">
        <v>2687</v>
      </c>
      <c r="I1047" s="143" t="s">
        <v>2688</v>
      </c>
      <c r="J1047" s="144" t="n">
        <v>1.4</v>
      </c>
      <c r="K1047" s="145" t="n">
        <v>109322</v>
      </c>
      <c r="L1047" s="146" t="s">
        <v>2801</v>
      </c>
      <c r="M1047" s="141" t="s">
        <v>2690</v>
      </c>
    </row>
    <row r="1048" customFormat="false" ht="12.75" hidden="false" customHeight="false" outlineLevel="0" collapsed="false">
      <c r="B1048" s="82"/>
      <c r="C1048" s="139"/>
      <c r="D1048" s="82"/>
      <c r="E1048" s="140" t="n">
        <v>171</v>
      </c>
      <c r="F1048" s="141" t="s">
        <v>2694</v>
      </c>
      <c r="G1048" s="142" t="n">
        <f aca="false">IF(L1048&lt;&gt;U1048,HYPERLINK(L1048,K1048),"")</f>
        <v>107397</v>
      </c>
      <c r="H1048" s="143" t="s">
        <v>2687</v>
      </c>
      <c r="I1048" s="143" t="s">
        <v>2688</v>
      </c>
      <c r="J1048" s="144" t="n">
        <v>1.3</v>
      </c>
      <c r="K1048" s="145" t="n">
        <v>107397</v>
      </c>
      <c r="L1048" s="146" t="s">
        <v>2695</v>
      </c>
      <c r="M1048" s="141" t="s">
        <v>2690</v>
      </c>
    </row>
    <row r="1049" customFormat="false" ht="25.5" hidden="false" customHeight="false" outlineLevel="0" collapsed="false">
      <c r="B1049" s="82"/>
      <c r="C1049" s="139"/>
      <c r="D1049" s="82"/>
      <c r="E1049" s="140" t="n">
        <v>177</v>
      </c>
      <c r="F1049" s="141" t="s">
        <v>2696</v>
      </c>
      <c r="G1049" s="142" t="n">
        <f aca="false">IF(L1049&lt;&gt;U1049,HYPERLINK(L1049,K1049),"")</f>
        <v>109444</v>
      </c>
      <c r="H1049" s="143" t="s">
        <v>2697</v>
      </c>
      <c r="I1049" s="143" t="s">
        <v>2698</v>
      </c>
      <c r="J1049" s="144" t="n">
        <v>1.3</v>
      </c>
      <c r="K1049" s="145" t="n">
        <v>109444</v>
      </c>
      <c r="L1049" s="146" t="s">
        <v>2699</v>
      </c>
      <c r="M1049" s="141" t="s">
        <v>2690</v>
      </c>
    </row>
    <row r="1050" customFormat="false" ht="12.75" hidden="false" customHeight="false" outlineLevel="0" collapsed="false">
      <c r="B1050" s="82"/>
      <c r="C1050" s="139"/>
      <c r="D1050" s="82"/>
      <c r="E1050" s="140" t="n">
        <v>200</v>
      </c>
      <c r="F1050" s="141" t="s">
        <v>2700</v>
      </c>
      <c r="G1050" s="142" t="n">
        <f aca="false">IF(L1050&lt;&gt;U1050,HYPERLINK(L1050,K1050),"")</f>
        <v>110478</v>
      </c>
      <c r="H1050" s="143" t="s">
        <v>2701</v>
      </c>
      <c r="I1050" s="143" t="s">
        <v>2702</v>
      </c>
      <c r="J1050" s="144" t="n">
        <v>1.1</v>
      </c>
      <c r="K1050" s="145" t="n">
        <v>110478</v>
      </c>
      <c r="L1050" s="146" t="s">
        <v>2703</v>
      </c>
      <c r="M1050" s="141" t="s">
        <v>2690</v>
      </c>
    </row>
    <row r="1051" customFormat="false" ht="12.75" hidden="false" customHeight="false" outlineLevel="0" collapsed="false">
      <c r="B1051" s="82"/>
      <c r="C1051" s="139"/>
      <c r="D1051" s="82"/>
      <c r="E1051" s="140" t="n">
        <v>201</v>
      </c>
      <c r="F1051" s="141" t="s">
        <v>2704</v>
      </c>
      <c r="G1051" s="142" t="n">
        <f aca="false">IF(L1051&lt;&gt;U1051,HYPERLINK(L1051,K1051),"")</f>
        <v>110396</v>
      </c>
      <c r="H1051" s="143" t="s">
        <v>2701</v>
      </c>
      <c r="I1051" s="143"/>
      <c r="J1051" s="144" t="n">
        <v>1</v>
      </c>
      <c r="K1051" s="145" t="n">
        <v>110396</v>
      </c>
      <c r="L1051" s="146" t="s">
        <v>2705</v>
      </c>
      <c r="M1051" s="141" t="s">
        <v>2690</v>
      </c>
    </row>
    <row r="1052" customFormat="false" ht="25.5" hidden="false" customHeight="false" outlineLevel="0" collapsed="false">
      <c r="B1052" s="82"/>
      <c r="C1052" s="139"/>
      <c r="D1052" s="82"/>
      <c r="E1052" s="140" t="n">
        <v>202</v>
      </c>
      <c r="F1052" s="141" t="s">
        <v>2794</v>
      </c>
      <c r="G1052" s="142" t="n">
        <f aca="false">IF(L1052&lt;&gt;U1052,HYPERLINK(L1052,K1052),"")</f>
        <v>110559</v>
      </c>
      <c r="H1052" s="143" t="s">
        <v>2701</v>
      </c>
      <c r="I1052" s="143" t="s">
        <v>2702</v>
      </c>
      <c r="J1052" s="144" t="n">
        <v>1.2</v>
      </c>
      <c r="K1052" s="145" t="n">
        <v>110559</v>
      </c>
      <c r="L1052" s="146" t="s">
        <v>2795</v>
      </c>
      <c r="M1052" s="141" t="s">
        <v>2690</v>
      </c>
    </row>
    <row r="1053" customFormat="false" ht="25.5" hidden="false" customHeight="false" outlineLevel="0" collapsed="false">
      <c r="B1053" s="82"/>
      <c r="C1053" s="139"/>
      <c r="D1053" s="82"/>
      <c r="E1053" s="140" t="n">
        <v>204</v>
      </c>
      <c r="F1053" s="141" t="s">
        <v>2800</v>
      </c>
      <c r="G1053" s="142" t="n">
        <f aca="false">IF(L1053&lt;&gt;U1053,HYPERLINK(L1053,K1053),"")</f>
        <v>110395</v>
      </c>
      <c r="H1053" s="143" t="s">
        <v>2701</v>
      </c>
      <c r="I1053" s="143"/>
      <c r="J1053" s="144" t="n">
        <v>1</v>
      </c>
      <c r="K1053" s="145" t="n">
        <v>110395</v>
      </c>
      <c r="L1053" s="146" t="s">
        <v>2802</v>
      </c>
      <c r="M1053" s="141" t="s">
        <v>2690</v>
      </c>
    </row>
    <row r="1054" customFormat="false" ht="13.5" hidden="false" customHeight="false" outlineLevel="0" collapsed="false">
      <c r="B1054" s="82"/>
      <c r="C1054" s="139"/>
      <c r="D1054" s="82"/>
      <c r="E1054" s="140" t="n">
        <v>205</v>
      </c>
      <c r="F1054" s="141" t="s">
        <v>2706</v>
      </c>
      <c r="G1054" s="142" t="n">
        <f aca="false">IF(L1054&lt;&gt;U1054,HYPERLINK(L1054,K1054),"")</f>
        <v>109482</v>
      </c>
      <c r="H1054" s="143" t="s">
        <v>2701</v>
      </c>
      <c r="I1054" s="143" t="s">
        <v>2702</v>
      </c>
      <c r="J1054" s="144" t="n">
        <v>1.3</v>
      </c>
      <c r="K1054" s="145" t="n">
        <v>109482</v>
      </c>
      <c r="L1054" s="146" t="s">
        <v>2707</v>
      </c>
      <c r="M1054" s="141" t="s">
        <v>2690</v>
      </c>
    </row>
    <row r="1055" customFormat="false" ht="30" hidden="false" customHeight="true" outlineLevel="0" collapsed="false">
      <c r="B1055" s="130" t="s">
        <v>462</v>
      </c>
      <c r="C1055" s="131" t="s">
        <v>463</v>
      </c>
      <c r="D1055" s="131" t="s">
        <v>465</v>
      </c>
      <c r="E1055" s="132" t="n">
        <v>149</v>
      </c>
      <c r="F1055" s="133" t="s">
        <v>2831</v>
      </c>
      <c r="G1055" s="134" t="n">
        <f aca="false">IF(L1055&lt;&gt;U1055,HYPERLINK(L1055,K1055),"")</f>
        <v>107441</v>
      </c>
      <c r="H1055" s="135" t="s">
        <v>2713</v>
      </c>
      <c r="I1055" s="135" t="s">
        <v>2714</v>
      </c>
      <c r="J1055" s="136" t="n">
        <v>1.1</v>
      </c>
      <c r="K1055" s="137" t="n">
        <v>107441</v>
      </c>
      <c r="L1055" s="138" t="s">
        <v>2832</v>
      </c>
      <c r="M1055" s="133" t="s">
        <v>2690</v>
      </c>
    </row>
    <row r="1056" customFormat="false" ht="25.5" hidden="false" customHeight="false" outlineLevel="0" collapsed="false">
      <c r="B1056" s="82"/>
      <c r="C1056" s="139"/>
      <c r="D1056" s="82"/>
      <c r="E1056" s="140" t="n">
        <v>150</v>
      </c>
      <c r="F1056" s="141" t="s">
        <v>2810</v>
      </c>
      <c r="G1056" s="142" t="n">
        <f aca="false">IF(L1056&lt;&gt;U1056,HYPERLINK(L1056,K1056),"")</f>
        <v>107646</v>
      </c>
      <c r="H1056" s="143" t="s">
        <v>2713</v>
      </c>
      <c r="I1056" s="143" t="s">
        <v>2714</v>
      </c>
      <c r="J1056" s="144" t="n">
        <v>1.1</v>
      </c>
      <c r="K1056" s="145" t="n">
        <v>107646</v>
      </c>
      <c r="L1056" s="146" t="s">
        <v>2811</v>
      </c>
      <c r="M1056" s="141" t="s">
        <v>2690</v>
      </c>
    </row>
    <row r="1057" customFormat="false" ht="12.75" hidden="false" customHeight="false" outlineLevel="0" collapsed="false">
      <c r="B1057" s="82"/>
      <c r="C1057" s="139"/>
      <c r="D1057" s="82"/>
      <c r="E1057" s="140" t="n">
        <v>159</v>
      </c>
      <c r="F1057" s="141" t="s">
        <v>2716</v>
      </c>
      <c r="G1057" s="142" t="n">
        <f aca="false">IF(L1057&lt;&gt;U1057,HYPERLINK(L1057,K1057),"")</f>
        <v>108203</v>
      </c>
      <c r="H1057" s="143" t="s">
        <v>2717</v>
      </c>
      <c r="I1057" s="143" t="s">
        <v>2718</v>
      </c>
      <c r="J1057" s="144" t="n">
        <v>1.3</v>
      </c>
      <c r="K1057" s="145" t="n">
        <v>108203</v>
      </c>
      <c r="L1057" s="146" t="s">
        <v>2719</v>
      </c>
      <c r="M1057" s="141" t="s">
        <v>2690</v>
      </c>
    </row>
    <row r="1058" customFormat="false" ht="12.75" hidden="false" customHeight="false" outlineLevel="0" collapsed="false">
      <c r="B1058" s="82"/>
      <c r="C1058" s="139"/>
      <c r="D1058" s="82"/>
      <c r="E1058" s="140" t="n">
        <v>162</v>
      </c>
      <c r="F1058" s="141" t="s">
        <v>2720</v>
      </c>
      <c r="G1058" s="142" t="n">
        <f aca="false">IF(L1058&lt;&gt;U1058,HYPERLINK(L1058,K1058),"")</f>
        <v>98605</v>
      </c>
      <c r="H1058" s="143" t="s">
        <v>2721</v>
      </c>
      <c r="I1058" s="143" t="s">
        <v>2155</v>
      </c>
      <c r="J1058" s="144" t="n">
        <v>3.1</v>
      </c>
      <c r="K1058" s="145" t="n">
        <v>98605</v>
      </c>
      <c r="L1058" s="146" t="s">
        <v>2722</v>
      </c>
      <c r="M1058" s="141" t="s">
        <v>2690</v>
      </c>
    </row>
    <row r="1059" customFormat="false" ht="12.75" hidden="false" customHeight="false" outlineLevel="0" collapsed="false">
      <c r="B1059" s="82"/>
      <c r="C1059" s="139"/>
      <c r="D1059" s="82"/>
      <c r="E1059" s="140" t="n">
        <v>165</v>
      </c>
      <c r="F1059" s="141" t="s">
        <v>2723</v>
      </c>
      <c r="G1059" s="142" t="n">
        <f aca="false">IF(L1059&lt;&gt;U1059,HYPERLINK(L1059,K1059),"")</f>
        <v>109333</v>
      </c>
      <c r="H1059" s="143" t="s">
        <v>2687</v>
      </c>
      <c r="I1059" s="143" t="s">
        <v>2692</v>
      </c>
      <c r="J1059" s="144" t="n">
        <v>1.4</v>
      </c>
      <c r="K1059" s="145" t="n">
        <v>109333</v>
      </c>
      <c r="L1059" s="146" t="s">
        <v>2724</v>
      </c>
      <c r="M1059" s="141" t="s">
        <v>2690</v>
      </c>
    </row>
    <row r="1060" customFormat="false" ht="25.5" hidden="false" customHeight="false" outlineLevel="0" collapsed="false">
      <c r="B1060" s="82"/>
      <c r="C1060" s="139"/>
      <c r="D1060" s="82"/>
      <c r="E1060" s="140" t="n">
        <v>167</v>
      </c>
      <c r="F1060" s="141" t="s">
        <v>2744</v>
      </c>
      <c r="G1060" s="142" t="n">
        <f aca="false">IF(L1060&lt;&gt;U1060,HYPERLINK(L1060,K1060),"")</f>
        <v>109337</v>
      </c>
      <c r="H1060" s="143" t="s">
        <v>2687</v>
      </c>
      <c r="I1060" s="143" t="s">
        <v>2745</v>
      </c>
      <c r="J1060" s="144" t="n">
        <v>1.2</v>
      </c>
      <c r="K1060" s="145" t="n">
        <v>109337</v>
      </c>
      <c r="L1060" s="146" t="s">
        <v>2746</v>
      </c>
      <c r="M1060" s="141" t="s">
        <v>2690</v>
      </c>
    </row>
    <row r="1061" customFormat="false" ht="25.5" hidden="false" customHeight="false" outlineLevel="0" collapsed="false">
      <c r="B1061" s="82"/>
      <c r="C1061" s="139"/>
      <c r="D1061" s="82"/>
      <c r="E1061" s="140" t="n">
        <v>168</v>
      </c>
      <c r="F1061" s="141" t="s">
        <v>2725</v>
      </c>
      <c r="G1061" s="142" t="n">
        <f aca="false">IF(L1061&lt;&gt;U1061,HYPERLINK(L1061,K1061),"")</f>
        <v>108558</v>
      </c>
      <c r="H1061" s="143" t="s">
        <v>2687</v>
      </c>
      <c r="I1061" s="143" t="s">
        <v>2688</v>
      </c>
      <c r="J1061" s="144" t="n">
        <v>1.5</v>
      </c>
      <c r="K1061" s="145" t="n">
        <v>108558</v>
      </c>
      <c r="L1061" s="146" t="s">
        <v>2726</v>
      </c>
      <c r="M1061" s="141" t="s">
        <v>2690</v>
      </c>
    </row>
    <row r="1062" customFormat="false" ht="25.5" hidden="false" customHeight="false" outlineLevel="0" collapsed="false">
      <c r="B1062" s="82"/>
      <c r="C1062" s="139"/>
      <c r="D1062" s="82"/>
      <c r="E1062" s="140" t="n">
        <v>177</v>
      </c>
      <c r="F1062" s="141" t="s">
        <v>2696</v>
      </c>
      <c r="G1062" s="142" t="n">
        <f aca="false">IF(L1062&lt;&gt;U1062,HYPERLINK(L1062,K1062),"")</f>
        <v>109444</v>
      </c>
      <c r="H1062" s="143" t="s">
        <v>2697</v>
      </c>
      <c r="I1062" s="143" t="s">
        <v>2698</v>
      </c>
      <c r="J1062" s="144" t="n">
        <v>1.3</v>
      </c>
      <c r="K1062" s="145" t="n">
        <v>109444</v>
      </c>
      <c r="L1062" s="146" t="s">
        <v>2699</v>
      </c>
      <c r="M1062" s="141" t="s">
        <v>2690</v>
      </c>
    </row>
    <row r="1063" customFormat="false" ht="12.75" hidden="false" customHeight="false" outlineLevel="0" collapsed="false">
      <c r="B1063" s="82"/>
      <c r="C1063" s="139"/>
      <c r="D1063" s="82"/>
      <c r="E1063" s="140" t="n">
        <v>200</v>
      </c>
      <c r="F1063" s="141" t="s">
        <v>2700</v>
      </c>
      <c r="G1063" s="142" t="n">
        <f aca="false">IF(L1063&lt;&gt;U1063,HYPERLINK(L1063,K1063),"")</f>
        <v>110478</v>
      </c>
      <c r="H1063" s="143" t="s">
        <v>2701</v>
      </c>
      <c r="I1063" s="143" t="s">
        <v>2702</v>
      </c>
      <c r="J1063" s="144" t="n">
        <v>1.1</v>
      </c>
      <c r="K1063" s="145" t="n">
        <v>110478</v>
      </c>
      <c r="L1063" s="146" t="s">
        <v>2703</v>
      </c>
      <c r="M1063" s="141" t="s">
        <v>2690</v>
      </c>
    </row>
    <row r="1064" customFormat="false" ht="25.5" hidden="false" customHeight="false" outlineLevel="0" collapsed="false">
      <c r="B1064" s="82"/>
      <c r="C1064" s="139"/>
      <c r="D1064" s="82"/>
      <c r="E1064" s="140" t="n">
        <v>202</v>
      </c>
      <c r="F1064" s="141" t="s">
        <v>2794</v>
      </c>
      <c r="G1064" s="142" t="n">
        <f aca="false">IF(L1064&lt;&gt;U1064,HYPERLINK(L1064,K1064),"")</f>
        <v>110559</v>
      </c>
      <c r="H1064" s="143" t="s">
        <v>2701</v>
      </c>
      <c r="I1064" s="143" t="s">
        <v>2702</v>
      </c>
      <c r="J1064" s="144" t="n">
        <v>1.2</v>
      </c>
      <c r="K1064" s="145" t="n">
        <v>110559</v>
      </c>
      <c r="L1064" s="146" t="s">
        <v>2795</v>
      </c>
      <c r="M1064" s="141" t="s">
        <v>2690</v>
      </c>
    </row>
    <row r="1065" customFormat="false" ht="13.5" hidden="false" customHeight="false" outlineLevel="0" collapsed="false">
      <c r="B1065" s="82"/>
      <c r="C1065" s="139"/>
      <c r="D1065" s="82"/>
      <c r="E1065" s="140" t="n">
        <v>205</v>
      </c>
      <c r="F1065" s="141" t="s">
        <v>2706</v>
      </c>
      <c r="G1065" s="142" t="n">
        <f aca="false">IF(L1065&lt;&gt;U1065,HYPERLINK(L1065,K1065),"")</f>
        <v>109482</v>
      </c>
      <c r="H1065" s="143" t="s">
        <v>2701</v>
      </c>
      <c r="I1065" s="143" t="s">
        <v>2702</v>
      </c>
      <c r="J1065" s="144" t="n">
        <v>1.3</v>
      </c>
      <c r="K1065" s="145" t="n">
        <v>109482</v>
      </c>
      <c r="L1065" s="146" t="s">
        <v>2707</v>
      </c>
      <c r="M1065" s="141" t="s">
        <v>2690</v>
      </c>
    </row>
    <row r="1066" customFormat="false" ht="30" hidden="false" customHeight="true" outlineLevel="0" collapsed="false">
      <c r="B1066" s="130" t="s">
        <v>467</v>
      </c>
      <c r="C1066" s="131" t="s">
        <v>128</v>
      </c>
      <c r="D1066" s="131" t="s">
        <v>335</v>
      </c>
      <c r="E1066" s="132" t="n">
        <v>150</v>
      </c>
      <c r="F1066" s="133" t="s">
        <v>2810</v>
      </c>
      <c r="G1066" s="134" t="n">
        <f aca="false">IF(L1066&lt;&gt;U1066,HYPERLINK(L1066,K1066),"")</f>
        <v>107646</v>
      </c>
      <c r="H1066" s="135" t="s">
        <v>2713</v>
      </c>
      <c r="I1066" s="135" t="s">
        <v>2714</v>
      </c>
      <c r="J1066" s="136" t="n">
        <v>1.1</v>
      </c>
      <c r="K1066" s="137" t="n">
        <v>107646</v>
      </c>
      <c r="L1066" s="138" t="s">
        <v>2811</v>
      </c>
      <c r="M1066" s="133" t="s">
        <v>2690</v>
      </c>
    </row>
    <row r="1067" customFormat="false" ht="12.75" hidden="false" customHeight="false" outlineLevel="0" collapsed="false">
      <c r="B1067" s="82"/>
      <c r="C1067" s="139"/>
      <c r="D1067" s="82"/>
      <c r="E1067" s="140" t="n">
        <v>159</v>
      </c>
      <c r="F1067" s="141" t="s">
        <v>2716</v>
      </c>
      <c r="G1067" s="142" t="n">
        <f aca="false">IF(L1067&lt;&gt;U1067,HYPERLINK(L1067,K1067),"")</f>
        <v>108203</v>
      </c>
      <c r="H1067" s="143" t="s">
        <v>2717</v>
      </c>
      <c r="I1067" s="143" t="s">
        <v>2718</v>
      </c>
      <c r="J1067" s="144" t="n">
        <v>1.3</v>
      </c>
      <c r="K1067" s="145" t="n">
        <v>108203</v>
      </c>
      <c r="L1067" s="146" t="s">
        <v>2719</v>
      </c>
      <c r="M1067" s="141" t="s">
        <v>2690</v>
      </c>
    </row>
    <row r="1068" customFormat="false" ht="12.75" hidden="false" customHeight="false" outlineLevel="0" collapsed="false">
      <c r="B1068" s="82"/>
      <c r="C1068" s="139"/>
      <c r="D1068" s="82"/>
      <c r="E1068" s="140" t="n">
        <v>162</v>
      </c>
      <c r="F1068" s="141" t="s">
        <v>2720</v>
      </c>
      <c r="G1068" s="142" t="n">
        <f aca="false">IF(L1068&lt;&gt;U1068,HYPERLINK(L1068,K1068),"")</f>
        <v>98605</v>
      </c>
      <c r="H1068" s="143" t="s">
        <v>2721</v>
      </c>
      <c r="I1068" s="143" t="s">
        <v>2155</v>
      </c>
      <c r="J1068" s="144" t="n">
        <v>3.1</v>
      </c>
      <c r="K1068" s="145" t="n">
        <v>98605</v>
      </c>
      <c r="L1068" s="146" t="s">
        <v>2722</v>
      </c>
      <c r="M1068" s="141" t="s">
        <v>2690</v>
      </c>
    </row>
    <row r="1069" customFormat="false" ht="12.75" hidden="false" customHeight="false" outlineLevel="0" collapsed="false">
      <c r="B1069" s="82"/>
      <c r="C1069" s="139"/>
      <c r="D1069" s="82"/>
      <c r="E1069" s="140" t="n">
        <v>165</v>
      </c>
      <c r="F1069" s="141" t="s">
        <v>2723</v>
      </c>
      <c r="G1069" s="142" t="n">
        <f aca="false">IF(L1069&lt;&gt;U1069,HYPERLINK(L1069,K1069),"")</f>
        <v>109333</v>
      </c>
      <c r="H1069" s="143" t="s">
        <v>2687</v>
      </c>
      <c r="I1069" s="143" t="s">
        <v>2692</v>
      </c>
      <c r="J1069" s="144" t="n">
        <v>1.4</v>
      </c>
      <c r="K1069" s="145" t="n">
        <v>109333</v>
      </c>
      <c r="L1069" s="146" t="s">
        <v>2724</v>
      </c>
      <c r="M1069" s="141" t="s">
        <v>2690</v>
      </c>
    </row>
    <row r="1070" customFormat="false" ht="25.5" hidden="false" customHeight="false" outlineLevel="0" collapsed="false">
      <c r="B1070" s="82"/>
      <c r="C1070" s="139"/>
      <c r="D1070" s="82"/>
      <c r="E1070" s="140" t="n">
        <v>167</v>
      </c>
      <c r="F1070" s="141" t="s">
        <v>2744</v>
      </c>
      <c r="G1070" s="142" t="n">
        <f aca="false">IF(L1070&lt;&gt;U1070,HYPERLINK(L1070,K1070),"")</f>
        <v>109337</v>
      </c>
      <c r="H1070" s="143" t="s">
        <v>2687</v>
      </c>
      <c r="I1070" s="143" t="s">
        <v>2745</v>
      </c>
      <c r="J1070" s="144" t="n">
        <v>1.2</v>
      </c>
      <c r="K1070" s="145" t="n">
        <v>109337</v>
      </c>
      <c r="L1070" s="146" t="s">
        <v>2746</v>
      </c>
      <c r="M1070" s="141" t="s">
        <v>2690</v>
      </c>
    </row>
    <row r="1071" customFormat="false" ht="25.5" hidden="false" customHeight="false" outlineLevel="0" collapsed="false">
      <c r="B1071" s="82"/>
      <c r="C1071" s="139"/>
      <c r="D1071" s="82"/>
      <c r="E1071" s="140" t="n">
        <v>168</v>
      </c>
      <c r="F1071" s="141" t="s">
        <v>2725</v>
      </c>
      <c r="G1071" s="142" t="n">
        <f aca="false">IF(L1071&lt;&gt;U1071,HYPERLINK(L1071,K1071),"")</f>
        <v>108558</v>
      </c>
      <c r="H1071" s="143" t="s">
        <v>2687</v>
      </c>
      <c r="I1071" s="143" t="s">
        <v>2688</v>
      </c>
      <c r="J1071" s="144" t="n">
        <v>1.5</v>
      </c>
      <c r="K1071" s="145" t="n">
        <v>108558</v>
      </c>
      <c r="L1071" s="146" t="s">
        <v>2726</v>
      </c>
      <c r="M1071" s="141" t="s">
        <v>2690</v>
      </c>
    </row>
    <row r="1072" customFormat="false" ht="25.5" hidden="false" customHeight="false" outlineLevel="0" collapsed="false">
      <c r="B1072" s="82"/>
      <c r="C1072" s="139"/>
      <c r="D1072" s="82"/>
      <c r="E1072" s="140" t="n">
        <v>177</v>
      </c>
      <c r="F1072" s="141" t="s">
        <v>2696</v>
      </c>
      <c r="G1072" s="142" t="n">
        <f aca="false">IF(L1072&lt;&gt;U1072,HYPERLINK(L1072,K1072),"")</f>
        <v>109444</v>
      </c>
      <c r="H1072" s="143" t="s">
        <v>2697</v>
      </c>
      <c r="I1072" s="143" t="s">
        <v>2698</v>
      </c>
      <c r="J1072" s="144" t="n">
        <v>1.3</v>
      </c>
      <c r="K1072" s="145" t="n">
        <v>109444</v>
      </c>
      <c r="L1072" s="146" t="s">
        <v>2699</v>
      </c>
      <c r="M1072" s="141" t="s">
        <v>2690</v>
      </c>
    </row>
    <row r="1073" customFormat="false" ht="12.75" hidden="false" customHeight="false" outlineLevel="0" collapsed="false">
      <c r="B1073" s="82"/>
      <c r="C1073" s="139"/>
      <c r="D1073" s="82"/>
      <c r="E1073" s="140" t="n">
        <v>200</v>
      </c>
      <c r="F1073" s="141" t="s">
        <v>2700</v>
      </c>
      <c r="G1073" s="142" t="n">
        <f aca="false">IF(L1073&lt;&gt;U1073,HYPERLINK(L1073,K1073),"")</f>
        <v>110478</v>
      </c>
      <c r="H1073" s="143" t="s">
        <v>2701</v>
      </c>
      <c r="I1073" s="143" t="s">
        <v>2702</v>
      </c>
      <c r="J1073" s="144" t="n">
        <v>1.1</v>
      </c>
      <c r="K1073" s="145" t="n">
        <v>110478</v>
      </c>
      <c r="L1073" s="146" t="s">
        <v>2703</v>
      </c>
      <c r="M1073" s="141" t="s">
        <v>2690</v>
      </c>
    </row>
    <row r="1074" customFormat="false" ht="13.5" hidden="false" customHeight="false" outlineLevel="0" collapsed="false">
      <c r="B1074" s="82"/>
      <c r="C1074" s="139"/>
      <c r="D1074" s="82"/>
      <c r="E1074" s="140" t="n">
        <v>205</v>
      </c>
      <c r="F1074" s="141" t="s">
        <v>2706</v>
      </c>
      <c r="G1074" s="142" t="n">
        <f aca="false">IF(L1074&lt;&gt;U1074,HYPERLINK(L1074,K1074),"")</f>
        <v>109482</v>
      </c>
      <c r="H1074" s="143" t="s">
        <v>2701</v>
      </c>
      <c r="I1074" s="143" t="s">
        <v>2702</v>
      </c>
      <c r="J1074" s="144" t="n">
        <v>1.3</v>
      </c>
      <c r="K1074" s="145" t="n">
        <v>109482</v>
      </c>
      <c r="L1074" s="146" t="s">
        <v>2707</v>
      </c>
      <c r="M1074" s="141" t="s">
        <v>2690</v>
      </c>
    </row>
    <row r="1075" customFormat="false" ht="30" hidden="false" customHeight="true" outlineLevel="0" collapsed="false">
      <c r="B1075" s="130" t="s">
        <v>469</v>
      </c>
      <c r="C1075" s="131" t="s">
        <v>138</v>
      </c>
      <c r="D1075" s="131" t="s">
        <v>335</v>
      </c>
      <c r="E1075" s="132" t="n">
        <v>150</v>
      </c>
      <c r="F1075" s="133" t="s">
        <v>2810</v>
      </c>
      <c r="G1075" s="134" t="n">
        <f aca="false">IF(L1075&lt;&gt;U1075,HYPERLINK(L1075,K1075),"")</f>
        <v>107646</v>
      </c>
      <c r="H1075" s="135" t="s">
        <v>2713</v>
      </c>
      <c r="I1075" s="135" t="s">
        <v>2714</v>
      </c>
      <c r="J1075" s="136" t="n">
        <v>1.1</v>
      </c>
      <c r="K1075" s="137" t="n">
        <v>107646</v>
      </c>
      <c r="L1075" s="138" t="s">
        <v>2811</v>
      </c>
      <c r="M1075" s="133" t="s">
        <v>2690</v>
      </c>
    </row>
    <row r="1076" customFormat="false" ht="12.75" hidden="false" customHeight="false" outlineLevel="0" collapsed="false">
      <c r="B1076" s="82"/>
      <c r="C1076" s="139"/>
      <c r="D1076" s="82"/>
      <c r="E1076" s="140" t="n">
        <v>159</v>
      </c>
      <c r="F1076" s="141" t="s">
        <v>2716</v>
      </c>
      <c r="G1076" s="142" t="n">
        <f aca="false">IF(L1076&lt;&gt;U1076,HYPERLINK(L1076,K1076),"")</f>
        <v>108203</v>
      </c>
      <c r="H1076" s="143" t="s">
        <v>2717</v>
      </c>
      <c r="I1076" s="143" t="s">
        <v>2718</v>
      </c>
      <c r="J1076" s="144" t="n">
        <v>1.3</v>
      </c>
      <c r="K1076" s="145" t="n">
        <v>108203</v>
      </c>
      <c r="L1076" s="146" t="s">
        <v>2719</v>
      </c>
      <c r="M1076" s="141" t="s">
        <v>2690</v>
      </c>
    </row>
    <row r="1077" customFormat="false" ht="12.75" hidden="false" customHeight="false" outlineLevel="0" collapsed="false">
      <c r="B1077" s="82"/>
      <c r="C1077" s="139"/>
      <c r="D1077" s="82"/>
      <c r="E1077" s="140" t="n">
        <v>162</v>
      </c>
      <c r="F1077" s="141" t="s">
        <v>2720</v>
      </c>
      <c r="G1077" s="142" t="n">
        <f aca="false">IF(L1077&lt;&gt;U1077,HYPERLINK(L1077,K1077),"")</f>
        <v>98605</v>
      </c>
      <c r="H1077" s="143" t="s">
        <v>2721</v>
      </c>
      <c r="I1077" s="143" t="s">
        <v>2155</v>
      </c>
      <c r="J1077" s="144" t="n">
        <v>3.1</v>
      </c>
      <c r="K1077" s="145" t="n">
        <v>98605</v>
      </c>
      <c r="L1077" s="146" t="s">
        <v>2722</v>
      </c>
      <c r="M1077" s="141" t="s">
        <v>2690</v>
      </c>
    </row>
    <row r="1078" customFormat="false" ht="12.75" hidden="false" customHeight="false" outlineLevel="0" collapsed="false">
      <c r="B1078" s="82"/>
      <c r="C1078" s="139"/>
      <c r="D1078" s="82"/>
      <c r="E1078" s="140" t="n">
        <v>165</v>
      </c>
      <c r="F1078" s="141" t="s">
        <v>2723</v>
      </c>
      <c r="G1078" s="142" t="n">
        <f aca="false">IF(L1078&lt;&gt;U1078,HYPERLINK(L1078,K1078),"")</f>
        <v>109333</v>
      </c>
      <c r="H1078" s="143" t="s">
        <v>2687</v>
      </c>
      <c r="I1078" s="143" t="s">
        <v>2692</v>
      </c>
      <c r="J1078" s="144" t="n">
        <v>1.4</v>
      </c>
      <c r="K1078" s="145" t="n">
        <v>109333</v>
      </c>
      <c r="L1078" s="146" t="s">
        <v>2724</v>
      </c>
      <c r="M1078" s="141" t="s">
        <v>2690</v>
      </c>
    </row>
    <row r="1079" customFormat="false" ht="25.5" hidden="false" customHeight="false" outlineLevel="0" collapsed="false">
      <c r="B1079" s="82"/>
      <c r="C1079" s="139"/>
      <c r="D1079" s="82"/>
      <c r="E1079" s="140" t="n">
        <v>167</v>
      </c>
      <c r="F1079" s="141" t="s">
        <v>2744</v>
      </c>
      <c r="G1079" s="142" t="n">
        <f aca="false">IF(L1079&lt;&gt;U1079,HYPERLINK(L1079,K1079),"")</f>
        <v>109337</v>
      </c>
      <c r="H1079" s="143" t="s">
        <v>2687</v>
      </c>
      <c r="I1079" s="143" t="s">
        <v>2745</v>
      </c>
      <c r="J1079" s="144" t="n">
        <v>1.2</v>
      </c>
      <c r="K1079" s="145" t="n">
        <v>109337</v>
      </c>
      <c r="L1079" s="146" t="s">
        <v>2746</v>
      </c>
      <c r="M1079" s="141" t="s">
        <v>2690</v>
      </c>
    </row>
    <row r="1080" customFormat="false" ht="25.5" hidden="false" customHeight="false" outlineLevel="0" collapsed="false">
      <c r="B1080" s="82"/>
      <c r="C1080" s="139"/>
      <c r="D1080" s="82"/>
      <c r="E1080" s="140" t="n">
        <v>168</v>
      </c>
      <c r="F1080" s="141" t="s">
        <v>2725</v>
      </c>
      <c r="G1080" s="142" t="n">
        <f aca="false">IF(L1080&lt;&gt;U1080,HYPERLINK(L1080,K1080),"")</f>
        <v>108558</v>
      </c>
      <c r="H1080" s="143" t="s">
        <v>2687</v>
      </c>
      <c r="I1080" s="143" t="s">
        <v>2688</v>
      </c>
      <c r="J1080" s="144" t="n">
        <v>1.5</v>
      </c>
      <c r="K1080" s="145" t="n">
        <v>108558</v>
      </c>
      <c r="L1080" s="146" t="s">
        <v>2726</v>
      </c>
      <c r="M1080" s="141" t="s">
        <v>2690</v>
      </c>
    </row>
    <row r="1081" customFormat="false" ht="25.5" hidden="false" customHeight="false" outlineLevel="0" collapsed="false">
      <c r="B1081" s="82"/>
      <c r="C1081" s="139"/>
      <c r="D1081" s="82"/>
      <c r="E1081" s="140" t="n">
        <v>177</v>
      </c>
      <c r="F1081" s="141" t="s">
        <v>2696</v>
      </c>
      <c r="G1081" s="142" t="n">
        <f aca="false">IF(L1081&lt;&gt;U1081,HYPERLINK(L1081,K1081),"")</f>
        <v>109444</v>
      </c>
      <c r="H1081" s="143" t="s">
        <v>2697</v>
      </c>
      <c r="I1081" s="143" t="s">
        <v>2698</v>
      </c>
      <c r="J1081" s="144" t="n">
        <v>1.3</v>
      </c>
      <c r="K1081" s="145" t="n">
        <v>109444</v>
      </c>
      <c r="L1081" s="146" t="s">
        <v>2699</v>
      </c>
      <c r="M1081" s="141" t="s">
        <v>2690</v>
      </c>
    </row>
    <row r="1082" customFormat="false" ht="12.75" hidden="false" customHeight="false" outlineLevel="0" collapsed="false">
      <c r="B1082" s="82"/>
      <c r="C1082" s="139"/>
      <c r="D1082" s="82"/>
      <c r="E1082" s="140" t="n">
        <v>200</v>
      </c>
      <c r="F1082" s="141" t="s">
        <v>2700</v>
      </c>
      <c r="G1082" s="142" t="n">
        <f aca="false">IF(L1082&lt;&gt;U1082,HYPERLINK(L1082,K1082),"")</f>
        <v>110478</v>
      </c>
      <c r="H1082" s="143" t="s">
        <v>2701</v>
      </c>
      <c r="I1082" s="143" t="s">
        <v>2702</v>
      </c>
      <c r="J1082" s="144" t="n">
        <v>1.1</v>
      </c>
      <c r="K1082" s="145" t="n">
        <v>110478</v>
      </c>
      <c r="L1082" s="146" t="s">
        <v>2703</v>
      </c>
      <c r="M1082" s="141" t="s">
        <v>2690</v>
      </c>
    </row>
    <row r="1083" customFormat="false" ht="13.5" hidden="false" customHeight="false" outlineLevel="0" collapsed="false">
      <c r="B1083" s="82"/>
      <c r="C1083" s="139"/>
      <c r="D1083" s="82"/>
      <c r="E1083" s="140" t="n">
        <v>205</v>
      </c>
      <c r="F1083" s="141" t="s">
        <v>2706</v>
      </c>
      <c r="G1083" s="142" t="n">
        <f aca="false">IF(L1083&lt;&gt;U1083,HYPERLINK(L1083,K1083),"")</f>
        <v>109482</v>
      </c>
      <c r="H1083" s="143" t="s">
        <v>2701</v>
      </c>
      <c r="I1083" s="143" t="s">
        <v>2702</v>
      </c>
      <c r="J1083" s="144" t="n">
        <v>1.3</v>
      </c>
      <c r="K1083" s="145" t="n">
        <v>109482</v>
      </c>
      <c r="L1083" s="146" t="s">
        <v>2707</v>
      </c>
      <c r="M1083" s="141" t="s">
        <v>2690</v>
      </c>
    </row>
    <row r="1084" customFormat="false" ht="30" hidden="false" customHeight="true" outlineLevel="0" collapsed="false">
      <c r="B1084" s="130" t="s">
        <v>471</v>
      </c>
      <c r="C1084" s="131" t="s">
        <v>57</v>
      </c>
      <c r="D1084" s="131" t="s">
        <v>473</v>
      </c>
      <c r="E1084" s="132" t="n">
        <v>159</v>
      </c>
      <c r="F1084" s="133" t="s">
        <v>2716</v>
      </c>
      <c r="G1084" s="134" t="n">
        <f aca="false">IF(L1084&lt;&gt;U1084,HYPERLINK(L1084,K1084),"")</f>
        <v>108203</v>
      </c>
      <c r="H1084" s="135" t="s">
        <v>2717</v>
      </c>
      <c r="I1084" s="135" t="s">
        <v>2718</v>
      </c>
      <c r="J1084" s="136" t="n">
        <v>1.3</v>
      </c>
      <c r="K1084" s="137" t="n">
        <v>108203</v>
      </c>
      <c r="L1084" s="138" t="s">
        <v>2719</v>
      </c>
      <c r="M1084" s="133" t="s">
        <v>2690</v>
      </c>
    </row>
    <row r="1085" customFormat="false" ht="12.75" hidden="false" customHeight="false" outlineLevel="0" collapsed="false">
      <c r="B1085" s="82"/>
      <c r="C1085" s="139"/>
      <c r="D1085" s="82"/>
      <c r="E1085" s="140" t="n">
        <v>162</v>
      </c>
      <c r="F1085" s="141" t="s">
        <v>2720</v>
      </c>
      <c r="G1085" s="142" t="n">
        <f aca="false">IF(L1085&lt;&gt;U1085,HYPERLINK(L1085,K1085),"")</f>
        <v>98605</v>
      </c>
      <c r="H1085" s="143" t="s">
        <v>2721</v>
      </c>
      <c r="I1085" s="143" t="s">
        <v>2155</v>
      </c>
      <c r="J1085" s="144" t="n">
        <v>3.1</v>
      </c>
      <c r="K1085" s="145" t="n">
        <v>98605</v>
      </c>
      <c r="L1085" s="146" t="s">
        <v>2722</v>
      </c>
      <c r="M1085" s="141" t="s">
        <v>2690</v>
      </c>
    </row>
    <row r="1086" customFormat="false" ht="25.5" hidden="false" customHeight="false" outlineLevel="0" collapsed="false">
      <c r="B1086" s="82"/>
      <c r="C1086" s="139"/>
      <c r="D1086" s="82"/>
      <c r="E1086" s="140" t="n">
        <v>164</v>
      </c>
      <c r="F1086" s="141" t="s">
        <v>2686</v>
      </c>
      <c r="G1086" s="142" t="n">
        <f aca="false">IF(L1086&lt;&gt;U1086,HYPERLINK(L1086,K1086),"")</f>
        <v>109323</v>
      </c>
      <c r="H1086" s="143" t="s">
        <v>2687</v>
      </c>
      <c r="I1086" s="143" t="s">
        <v>2688</v>
      </c>
      <c r="J1086" s="144" t="n">
        <v>1.3</v>
      </c>
      <c r="K1086" s="145" t="n">
        <v>109323</v>
      </c>
      <c r="L1086" s="146" t="s">
        <v>2689</v>
      </c>
      <c r="M1086" s="141" t="s">
        <v>2690</v>
      </c>
    </row>
    <row r="1087" customFormat="false" ht="25.5" hidden="false" customHeight="false" outlineLevel="0" collapsed="false">
      <c r="B1087" s="82"/>
      <c r="C1087" s="139"/>
      <c r="D1087" s="82"/>
      <c r="E1087" s="140" t="n">
        <v>167</v>
      </c>
      <c r="F1087" s="141" t="s">
        <v>2744</v>
      </c>
      <c r="G1087" s="142" t="n">
        <f aca="false">IF(L1087&lt;&gt;U1087,HYPERLINK(L1087,K1087),"")</f>
        <v>109337</v>
      </c>
      <c r="H1087" s="143" t="s">
        <v>2687</v>
      </c>
      <c r="I1087" s="143" t="s">
        <v>2745</v>
      </c>
      <c r="J1087" s="144" t="n">
        <v>1.2</v>
      </c>
      <c r="K1087" s="145" t="n">
        <v>109337</v>
      </c>
      <c r="L1087" s="146" t="s">
        <v>2746</v>
      </c>
      <c r="M1087" s="141" t="s">
        <v>2690</v>
      </c>
    </row>
    <row r="1088" customFormat="false" ht="25.5" hidden="false" customHeight="false" outlineLevel="0" collapsed="false">
      <c r="B1088" s="82"/>
      <c r="C1088" s="139"/>
      <c r="D1088" s="82"/>
      <c r="E1088" s="140" t="n">
        <v>168</v>
      </c>
      <c r="F1088" s="141" t="s">
        <v>2725</v>
      </c>
      <c r="G1088" s="142" t="n">
        <f aca="false">IF(L1088&lt;&gt;U1088,HYPERLINK(L1088,K1088),"")</f>
        <v>108558</v>
      </c>
      <c r="H1088" s="143" t="s">
        <v>2687</v>
      </c>
      <c r="I1088" s="143" t="s">
        <v>2688</v>
      </c>
      <c r="J1088" s="144" t="n">
        <v>1.5</v>
      </c>
      <c r="K1088" s="145" t="n">
        <v>108558</v>
      </c>
      <c r="L1088" s="146" t="s">
        <v>2726</v>
      </c>
      <c r="M1088" s="141" t="s">
        <v>2690</v>
      </c>
    </row>
    <row r="1089" customFormat="false" ht="25.5" hidden="false" customHeight="false" outlineLevel="0" collapsed="false">
      <c r="B1089" s="82"/>
      <c r="C1089" s="139"/>
      <c r="D1089" s="82"/>
      <c r="E1089" s="140" t="n">
        <v>169</v>
      </c>
      <c r="F1089" s="141" t="s">
        <v>2800</v>
      </c>
      <c r="G1089" s="142" t="n">
        <f aca="false">IF(L1089&lt;&gt;U1089,HYPERLINK(L1089,K1089),"")</f>
        <v>109322</v>
      </c>
      <c r="H1089" s="143" t="s">
        <v>2687</v>
      </c>
      <c r="I1089" s="143" t="s">
        <v>2688</v>
      </c>
      <c r="J1089" s="144" t="n">
        <v>1.4</v>
      </c>
      <c r="K1089" s="145" t="n">
        <v>109322</v>
      </c>
      <c r="L1089" s="146" t="s">
        <v>2801</v>
      </c>
      <c r="M1089" s="141" t="s">
        <v>2690</v>
      </c>
    </row>
    <row r="1090" customFormat="false" ht="25.5" hidden="false" customHeight="false" outlineLevel="0" collapsed="false">
      <c r="B1090" s="82"/>
      <c r="C1090" s="139"/>
      <c r="D1090" s="82"/>
      <c r="E1090" s="140" t="n">
        <v>191</v>
      </c>
      <c r="F1090" s="141" t="s">
        <v>2817</v>
      </c>
      <c r="G1090" s="142" t="n">
        <f aca="false">IF(L1090&lt;&gt;U1090,HYPERLINK(L1090,K1090),"")</f>
        <v>110398</v>
      </c>
      <c r="H1090" s="143" t="s">
        <v>2701</v>
      </c>
      <c r="I1090" s="143"/>
      <c r="J1090" s="144" t="n">
        <v>1</v>
      </c>
      <c r="K1090" s="145" t="n">
        <v>110398</v>
      </c>
      <c r="L1090" s="146" t="s">
        <v>2818</v>
      </c>
      <c r="M1090" s="141" t="s">
        <v>2690</v>
      </c>
    </row>
    <row r="1091" customFormat="false" ht="25.5" hidden="false" customHeight="false" outlineLevel="0" collapsed="false">
      <c r="B1091" s="82"/>
      <c r="C1091" s="139"/>
      <c r="D1091" s="82"/>
      <c r="E1091" s="140" t="n">
        <v>192</v>
      </c>
      <c r="F1091" s="141" t="s">
        <v>2819</v>
      </c>
      <c r="G1091" s="142" t="n">
        <f aca="false">IF(L1091&lt;&gt;U1091,HYPERLINK(L1091,K1091),"")</f>
        <v>110398</v>
      </c>
      <c r="H1091" s="143" t="s">
        <v>2701</v>
      </c>
      <c r="I1091" s="143"/>
      <c r="J1091" s="144" t="n">
        <v>1</v>
      </c>
      <c r="K1091" s="145" t="n">
        <v>110398</v>
      </c>
      <c r="L1091" s="146" t="s">
        <v>2818</v>
      </c>
      <c r="M1091" s="141" t="s">
        <v>2690</v>
      </c>
    </row>
    <row r="1092" customFormat="false" ht="25.5" hidden="false" customHeight="false" outlineLevel="0" collapsed="false">
      <c r="B1092" s="82"/>
      <c r="C1092" s="139"/>
      <c r="D1092" s="82"/>
      <c r="E1092" s="140" t="n">
        <v>194</v>
      </c>
      <c r="F1092" s="141" t="s">
        <v>2820</v>
      </c>
      <c r="G1092" s="142" t="n">
        <f aca="false">IF(L1092&lt;&gt;U1092,HYPERLINK(L1092,K1092),"")</f>
        <v>110398</v>
      </c>
      <c r="H1092" s="143" t="s">
        <v>2701</v>
      </c>
      <c r="I1092" s="143"/>
      <c r="J1092" s="144" t="n">
        <v>1</v>
      </c>
      <c r="K1092" s="145" t="n">
        <v>110398</v>
      </c>
      <c r="L1092" s="146" t="s">
        <v>2818</v>
      </c>
      <c r="M1092" s="141" t="s">
        <v>2690</v>
      </c>
    </row>
    <row r="1093" customFormat="false" ht="25.5" hidden="false" customHeight="false" outlineLevel="0" collapsed="false">
      <c r="B1093" s="82"/>
      <c r="C1093" s="139"/>
      <c r="D1093" s="82"/>
      <c r="E1093" s="140" t="n">
        <v>195</v>
      </c>
      <c r="F1093" s="141" t="s">
        <v>2821</v>
      </c>
      <c r="G1093" s="142" t="n">
        <f aca="false">IF(L1093&lt;&gt;U1093,HYPERLINK(L1093,K1093),"")</f>
        <v>110398</v>
      </c>
      <c r="H1093" s="143" t="s">
        <v>2701</v>
      </c>
      <c r="I1093" s="143"/>
      <c r="J1093" s="144" t="n">
        <v>1</v>
      </c>
      <c r="K1093" s="145" t="n">
        <v>110398</v>
      </c>
      <c r="L1093" s="146" t="s">
        <v>2818</v>
      </c>
      <c r="M1093" s="141" t="s">
        <v>2690</v>
      </c>
    </row>
    <row r="1094" customFormat="false" ht="25.5" hidden="false" customHeight="false" outlineLevel="0" collapsed="false">
      <c r="B1094" s="82"/>
      <c r="C1094" s="139"/>
      <c r="D1094" s="82"/>
      <c r="E1094" s="140" t="n">
        <v>196</v>
      </c>
      <c r="F1094" s="141" t="s">
        <v>2822</v>
      </c>
      <c r="G1094" s="142" t="n">
        <f aca="false">IF(L1094&lt;&gt;U1094,HYPERLINK(L1094,K1094),"")</f>
        <v>110398</v>
      </c>
      <c r="H1094" s="143" t="s">
        <v>2701</v>
      </c>
      <c r="I1094" s="143"/>
      <c r="J1094" s="144" t="n">
        <v>1</v>
      </c>
      <c r="K1094" s="145" t="n">
        <v>110398</v>
      </c>
      <c r="L1094" s="146" t="s">
        <v>2818</v>
      </c>
      <c r="M1094" s="141" t="s">
        <v>2690</v>
      </c>
    </row>
    <row r="1095" customFormat="false" ht="25.5" hidden="false" customHeight="false" outlineLevel="0" collapsed="false">
      <c r="B1095" s="82"/>
      <c r="C1095" s="139"/>
      <c r="D1095" s="82"/>
      <c r="E1095" s="140" t="n">
        <v>197</v>
      </c>
      <c r="F1095" s="141" t="s">
        <v>2823</v>
      </c>
      <c r="G1095" s="142" t="n">
        <f aca="false">IF(L1095&lt;&gt;U1095,HYPERLINK(L1095,K1095),"")</f>
        <v>110393</v>
      </c>
      <c r="H1095" s="143" t="s">
        <v>2701</v>
      </c>
      <c r="I1095" s="143"/>
      <c r="J1095" s="144" t="n">
        <v>1</v>
      </c>
      <c r="K1095" s="145" t="n">
        <v>110393</v>
      </c>
      <c r="L1095" s="146" t="s">
        <v>2824</v>
      </c>
      <c r="M1095" s="141" t="s">
        <v>2690</v>
      </c>
    </row>
    <row r="1096" customFormat="false" ht="12.75" hidden="false" customHeight="false" outlineLevel="0" collapsed="false">
      <c r="B1096" s="82"/>
      <c r="C1096" s="139"/>
      <c r="D1096" s="82"/>
      <c r="E1096" s="140" t="n">
        <v>198</v>
      </c>
      <c r="F1096" s="141" t="s">
        <v>2825</v>
      </c>
      <c r="G1096" s="142" t="n">
        <f aca="false">IF(L1096&lt;&gt;U1096,HYPERLINK(L1096,K1096),"")</f>
        <v>110447</v>
      </c>
      <c r="H1096" s="143" t="s">
        <v>2701</v>
      </c>
      <c r="I1096" s="143"/>
      <c r="J1096" s="144" t="n">
        <v>1</v>
      </c>
      <c r="K1096" s="145" t="n">
        <v>110447</v>
      </c>
      <c r="L1096" s="146" t="s">
        <v>2826</v>
      </c>
      <c r="M1096" s="141" t="s">
        <v>2690</v>
      </c>
    </row>
    <row r="1097" customFormat="false" ht="12.75" hidden="false" customHeight="false" outlineLevel="0" collapsed="false">
      <c r="B1097" s="82"/>
      <c r="C1097" s="139"/>
      <c r="D1097" s="82"/>
      <c r="E1097" s="140" t="n">
        <v>201</v>
      </c>
      <c r="F1097" s="141" t="s">
        <v>2704</v>
      </c>
      <c r="G1097" s="142" t="n">
        <f aca="false">IF(L1097&lt;&gt;U1097,HYPERLINK(L1097,K1097),"")</f>
        <v>110396</v>
      </c>
      <c r="H1097" s="143" t="s">
        <v>2701</v>
      </c>
      <c r="I1097" s="143"/>
      <c r="J1097" s="144" t="n">
        <v>1</v>
      </c>
      <c r="K1097" s="145" t="n">
        <v>110396</v>
      </c>
      <c r="L1097" s="146" t="s">
        <v>2705</v>
      </c>
      <c r="M1097" s="141" t="s">
        <v>2690</v>
      </c>
    </row>
    <row r="1098" customFormat="false" ht="25.5" hidden="false" customHeight="false" outlineLevel="0" collapsed="false">
      <c r="B1098" s="82"/>
      <c r="C1098" s="139"/>
      <c r="D1098" s="82"/>
      <c r="E1098" s="140" t="n">
        <v>204</v>
      </c>
      <c r="F1098" s="141" t="s">
        <v>2800</v>
      </c>
      <c r="G1098" s="142" t="n">
        <f aca="false">IF(L1098&lt;&gt;U1098,HYPERLINK(L1098,K1098),"")</f>
        <v>110395</v>
      </c>
      <c r="H1098" s="143" t="s">
        <v>2701</v>
      </c>
      <c r="I1098" s="143"/>
      <c r="J1098" s="144" t="n">
        <v>1</v>
      </c>
      <c r="K1098" s="145" t="n">
        <v>110395</v>
      </c>
      <c r="L1098" s="146" t="s">
        <v>2802</v>
      </c>
      <c r="M1098" s="141" t="s">
        <v>2690</v>
      </c>
    </row>
    <row r="1099" customFormat="false" ht="13.5" hidden="false" customHeight="false" outlineLevel="0" collapsed="false">
      <c r="B1099" s="82"/>
      <c r="C1099" s="139"/>
      <c r="D1099" s="82"/>
      <c r="E1099" s="140" t="n">
        <v>205</v>
      </c>
      <c r="F1099" s="141" t="s">
        <v>2706</v>
      </c>
      <c r="G1099" s="142" t="n">
        <f aca="false">IF(L1099&lt;&gt;U1099,HYPERLINK(L1099,K1099),"")</f>
        <v>109482</v>
      </c>
      <c r="H1099" s="143" t="s">
        <v>2701</v>
      </c>
      <c r="I1099" s="143" t="s">
        <v>2702</v>
      </c>
      <c r="J1099" s="144" t="n">
        <v>1.3</v>
      </c>
      <c r="K1099" s="145" t="n">
        <v>109482</v>
      </c>
      <c r="L1099" s="146" t="s">
        <v>2707</v>
      </c>
      <c r="M1099" s="141" t="s">
        <v>2690</v>
      </c>
    </row>
    <row r="1100" customFormat="false" ht="30" hidden="false" customHeight="true" outlineLevel="0" collapsed="false">
      <c r="B1100" s="130" t="s">
        <v>482</v>
      </c>
      <c r="C1100" s="131" t="s">
        <v>138</v>
      </c>
      <c r="D1100" s="131" t="s">
        <v>131</v>
      </c>
      <c r="E1100" s="132" t="n">
        <v>80</v>
      </c>
      <c r="F1100" s="133" t="s">
        <v>2727</v>
      </c>
      <c r="G1100" s="134" t="n">
        <f aca="false">IF(L1100&lt;&gt;U1100,HYPERLINK(L1100,K1100),"")</f>
        <v>91888</v>
      </c>
      <c r="H1100" s="135" t="s">
        <v>2728</v>
      </c>
      <c r="I1100" s="135" t="s">
        <v>2543</v>
      </c>
      <c r="J1100" s="136" t="n">
        <v>1.4</v>
      </c>
      <c r="K1100" s="137" t="n">
        <v>91888</v>
      </c>
      <c r="L1100" s="138" t="s">
        <v>2729</v>
      </c>
      <c r="M1100" s="133" t="s">
        <v>2690</v>
      </c>
    </row>
    <row r="1101" customFormat="false" ht="25.5" hidden="false" customHeight="false" outlineLevel="0" collapsed="false">
      <c r="B1101" s="82"/>
      <c r="C1101" s="139"/>
      <c r="D1101" s="82"/>
      <c r="E1101" s="140" t="n">
        <v>81</v>
      </c>
      <c r="F1101" s="141" t="s">
        <v>2730</v>
      </c>
      <c r="G1101" s="142" t="n">
        <f aca="false">IF(L1101&lt;&gt;U1101,HYPERLINK(L1101,K1101),"")</f>
        <v>91888</v>
      </c>
      <c r="H1101" s="143" t="s">
        <v>2728</v>
      </c>
      <c r="I1101" s="143" t="s">
        <v>2543</v>
      </c>
      <c r="J1101" s="144" t="n">
        <v>1.4</v>
      </c>
      <c r="K1101" s="145" t="n">
        <v>91888</v>
      </c>
      <c r="L1101" s="146" t="s">
        <v>2729</v>
      </c>
      <c r="M1101" s="141" t="s">
        <v>2690</v>
      </c>
    </row>
    <row r="1102" customFormat="false" ht="25.5" hidden="false" customHeight="false" outlineLevel="0" collapsed="false">
      <c r="B1102" s="82"/>
      <c r="C1102" s="139"/>
      <c r="D1102" s="82"/>
      <c r="E1102" s="140" t="n">
        <v>82</v>
      </c>
      <c r="F1102" s="141" t="s">
        <v>2731</v>
      </c>
      <c r="G1102" s="142" t="n">
        <f aca="false">IF(L1102&lt;&gt;U1102,HYPERLINK(L1102,K1102),"")</f>
        <v>91888</v>
      </c>
      <c r="H1102" s="143" t="s">
        <v>2728</v>
      </c>
      <c r="I1102" s="143" t="s">
        <v>2543</v>
      </c>
      <c r="J1102" s="144" t="n">
        <v>1.4</v>
      </c>
      <c r="K1102" s="145" t="n">
        <v>91888</v>
      </c>
      <c r="L1102" s="146" t="s">
        <v>2729</v>
      </c>
      <c r="M1102" s="141" t="s">
        <v>2690</v>
      </c>
    </row>
    <row r="1103" customFormat="false" ht="12.75" hidden="false" customHeight="false" outlineLevel="0" collapsed="false">
      <c r="B1103" s="82"/>
      <c r="C1103" s="139"/>
      <c r="D1103" s="82"/>
      <c r="E1103" s="140" t="n">
        <v>83</v>
      </c>
      <c r="F1103" s="141" t="s">
        <v>2732</v>
      </c>
      <c r="G1103" s="142" t="n">
        <f aca="false">IF(L1103&lt;&gt;U1103,HYPERLINK(L1103,K1103),"")</f>
        <v>91890</v>
      </c>
      <c r="H1103" s="143" t="s">
        <v>2728</v>
      </c>
      <c r="I1103" s="143" t="s">
        <v>2733</v>
      </c>
      <c r="J1103" s="144" t="n">
        <v>1.4</v>
      </c>
      <c r="K1103" s="145" t="n">
        <v>91890</v>
      </c>
      <c r="L1103" s="146" t="s">
        <v>2734</v>
      </c>
      <c r="M1103" s="141" t="s">
        <v>2690</v>
      </c>
    </row>
    <row r="1104" customFormat="false" ht="25.5" hidden="false" customHeight="false" outlineLevel="0" collapsed="false">
      <c r="B1104" s="82"/>
      <c r="C1104" s="139"/>
      <c r="D1104" s="82"/>
      <c r="E1104" s="140" t="n">
        <v>94</v>
      </c>
      <c r="F1104" s="141" t="s">
        <v>2735</v>
      </c>
      <c r="G1104" s="142" t="n">
        <f aca="false">IF(L1104&lt;&gt;U1104,HYPERLINK(L1104,K1104),"")</f>
        <v>97848</v>
      </c>
      <c r="H1104" s="143" t="s">
        <v>2736</v>
      </c>
      <c r="I1104" s="143" t="s">
        <v>2737</v>
      </c>
      <c r="J1104" s="144" t="n">
        <v>1.1</v>
      </c>
      <c r="K1104" s="145" t="n">
        <v>97848</v>
      </c>
      <c r="L1104" s="146" t="s">
        <v>2738</v>
      </c>
      <c r="M1104" s="141" t="s">
        <v>2690</v>
      </c>
    </row>
    <row r="1105" customFormat="false" ht="25.5" hidden="false" customHeight="false" outlineLevel="0" collapsed="false">
      <c r="B1105" s="82"/>
      <c r="C1105" s="139"/>
      <c r="D1105" s="82"/>
      <c r="E1105" s="140" t="n">
        <v>103</v>
      </c>
      <c r="F1105" s="141" t="s">
        <v>2739</v>
      </c>
      <c r="G1105" s="142" t="n">
        <f aca="false">IF(L1105&lt;&gt;U1105,HYPERLINK(L1105,K1105),"")</f>
        <v>100638</v>
      </c>
      <c r="H1105" s="143" t="s">
        <v>2740</v>
      </c>
      <c r="I1105" s="143" t="s">
        <v>2543</v>
      </c>
      <c r="J1105" s="144" t="n">
        <v>1.5</v>
      </c>
      <c r="K1105" s="145" t="n">
        <v>100638</v>
      </c>
      <c r="L1105" s="146" t="s">
        <v>2741</v>
      </c>
      <c r="M1105" s="141" t="s">
        <v>2690</v>
      </c>
    </row>
    <row r="1106" customFormat="false" ht="12.75" hidden="false" customHeight="false" outlineLevel="0" collapsed="false">
      <c r="B1106" s="82"/>
      <c r="C1106" s="139"/>
      <c r="D1106" s="82"/>
      <c r="E1106" s="140" t="n">
        <v>104</v>
      </c>
      <c r="F1106" s="141" t="s">
        <v>2742</v>
      </c>
      <c r="G1106" s="142" t="n">
        <f aca="false">IF(L1106&lt;&gt;U1106,HYPERLINK(L1106,K1106),"")</f>
        <v>100374</v>
      </c>
      <c r="H1106" s="143" t="s">
        <v>2740</v>
      </c>
      <c r="I1106" s="143" t="s">
        <v>2543</v>
      </c>
      <c r="J1106" s="144" t="n">
        <v>1.3</v>
      </c>
      <c r="K1106" s="145" t="n">
        <v>100374</v>
      </c>
      <c r="L1106" s="146" t="s">
        <v>2743</v>
      </c>
      <c r="M1106" s="141" t="s">
        <v>2690</v>
      </c>
    </row>
    <row r="1107" customFormat="false" ht="12.75" hidden="false" customHeight="false" outlineLevel="0" collapsed="false">
      <c r="B1107" s="82"/>
      <c r="C1107" s="139"/>
      <c r="D1107" s="82"/>
      <c r="E1107" s="140" t="n">
        <v>132</v>
      </c>
      <c r="F1107" s="141" t="s">
        <v>2708</v>
      </c>
      <c r="G1107" s="142" t="n">
        <f aca="false">IF(L1107&lt;&gt;U1107,HYPERLINK(L1107,K1107),"")</f>
        <v>107408</v>
      </c>
      <c r="H1107" s="143" t="s">
        <v>2709</v>
      </c>
      <c r="I1107" s="143" t="s">
        <v>2710</v>
      </c>
      <c r="J1107" s="144" t="n">
        <v>1.4</v>
      </c>
      <c r="K1107" s="145" t="n">
        <v>107408</v>
      </c>
      <c r="L1107" s="146" t="s">
        <v>2711</v>
      </c>
      <c r="M1107" s="141" t="s">
        <v>2690</v>
      </c>
    </row>
    <row r="1108" customFormat="false" ht="25.5" hidden="false" customHeight="false" outlineLevel="0" collapsed="false">
      <c r="B1108" s="82"/>
      <c r="C1108" s="139"/>
      <c r="D1108" s="82"/>
      <c r="E1108" s="140" t="n">
        <v>141</v>
      </c>
      <c r="F1108" s="141" t="s">
        <v>2712</v>
      </c>
      <c r="G1108" s="142" t="n">
        <f aca="false">IF(L1108&lt;&gt;U1108,HYPERLINK(L1108,K1108),"")</f>
        <v>107550</v>
      </c>
      <c r="H1108" s="143" t="s">
        <v>2713</v>
      </c>
      <c r="I1108" s="143" t="s">
        <v>2714</v>
      </c>
      <c r="J1108" s="144" t="n">
        <v>1.3</v>
      </c>
      <c r="K1108" s="145" t="n">
        <v>107550</v>
      </c>
      <c r="L1108" s="146" t="s">
        <v>2715</v>
      </c>
      <c r="M1108" s="141" t="s">
        <v>2690</v>
      </c>
    </row>
    <row r="1109" customFormat="false" ht="12.75" hidden="false" customHeight="false" outlineLevel="0" collapsed="false">
      <c r="B1109" s="82"/>
      <c r="C1109" s="139"/>
      <c r="D1109" s="82"/>
      <c r="E1109" s="140" t="n">
        <v>159</v>
      </c>
      <c r="F1109" s="141" t="s">
        <v>2716</v>
      </c>
      <c r="G1109" s="142" t="n">
        <f aca="false">IF(L1109&lt;&gt;U1109,HYPERLINK(L1109,K1109),"")</f>
        <v>108203</v>
      </c>
      <c r="H1109" s="143" t="s">
        <v>2717</v>
      </c>
      <c r="I1109" s="143" t="s">
        <v>2718</v>
      </c>
      <c r="J1109" s="144" t="n">
        <v>1.3</v>
      </c>
      <c r="K1109" s="145" t="n">
        <v>108203</v>
      </c>
      <c r="L1109" s="146" t="s">
        <v>2719</v>
      </c>
      <c r="M1109" s="141" t="s">
        <v>2690</v>
      </c>
    </row>
    <row r="1110" customFormat="false" ht="12.75" hidden="false" customHeight="false" outlineLevel="0" collapsed="false">
      <c r="B1110" s="82"/>
      <c r="C1110" s="139"/>
      <c r="D1110" s="82"/>
      <c r="E1110" s="140" t="n">
        <v>162</v>
      </c>
      <c r="F1110" s="141" t="s">
        <v>2720</v>
      </c>
      <c r="G1110" s="142" t="n">
        <f aca="false">IF(L1110&lt;&gt;U1110,HYPERLINK(L1110,K1110),"")</f>
        <v>98605</v>
      </c>
      <c r="H1110" s="143" t="s">
        <v>2721</v>
      </c>
      <c r="I1110" s="143" t="s">
        <v>2155</v>
      </c>
      <c r="J1110" s="144" t="n">
        <v>3.1</v>
      </c>
      <c r="K1110" s="145" t="n">
        <v>98605</v>
      </c>
      <c r="L1110" s="146" t="s">
        <v>2722</v>
      </c>
      <c r="M1110" s="141" t="s">
        <v>2690</v>
      </c>
    </row>
    <row r="1111" customFormat="false" ht="12.75" hidden="false" customHeight="false" outlineLevel="0" collapsed="false">
      <c r="B1111" s="82"/>
      <c r="C1111" s="139"/>
      <c r="D1111" s="82"/>
      <c r="E1111" s="140" t="n">
        <v>165</v>
      </c>
      <c r="F1111" s="141" t="s">
        <v>2723</v>
      </c>
      <c r="G1111" s="142" t="n">
        <f aca="false">IF(L1111&lt;&gt;U1111,HYPERLINK(L1111,K1111),"")</f>
        <v>109333</v>
      </c>
      <c r="H1111" s="143" t="s">
        <v>2687</v>
      </c>
      <c r="I1111" s="143" t="s">
        <v>2692</v>
      </c>
      <c r="J1111" s="144" t="n">
        <v>1.4</v>
      </c>
      <c r="K1111" s="145" t="n">
        <v>109333</v>
      </c>
      <c r="L1111" s="146" t="s">
        <v>2724</v>
      </c>
      <c r="M1111" s="141" t="s">
        <v>2690</v>
      </c>
    </row>
    <row r="1112" customFormat="false" ht="25.5" hidden="false" customHeight="false" outlineLevel="0" collapsed="false">
      <c r="B1112" s="82"/>
      <c r="C1112" s="139"/>
      <c r="D1112" s="82"/>
      <c r="E1112" s="140" t="n">
        <v>167</v>
      </c>
      <c r="F1112" s="141" t="s">
        <v>2744</v>
      </c>
      <c r="G1112" s="142" t="n">
        <f aca="false">IF(L1112&lt;&gt;U1112,HYPERLINK(L1112,K1112),"")</f>
        <v>109337</v>
      </c>
      <c r="H1112" s="143" t="s">
        <v>2687</v>
      </c>
      <c r="I1112" s="143" t="s">
        <v>2745</v>
      </c>
      <c r="J1112" s="144" t="n">
        <v>1.2</v>
      </c>
      <c r="K1112" s="145" t="n">
        <v>109337</v>
      </c>
      <c r="L1112" s="146" t="s">
        <v>2746</v>
      </c>
      <c r="M1112" s="141" t="s">
        <v>2690</v>
      </c>
    </row>
    <row r="1113" customFormat="false" ht="25.5" hidden="false" customHeight="false" outlineLevel="0" collapsed="false">
      <c r="B1113" s="82"/>
      <c r="C1113" s="139"/>
      <c r="D1113" s="82"/>
      <c r="E1113" s="140" t="n">
        <v>168</v>
      </c>
      <c r="F1113" s="141" t="s">
        <v>2725</v>
      </c>
      <c r="G1113" s="142" t="n">
        <f aca="false">IF(L1113&lt;&gt;U1113,HYPERLINK(L1113,K1113),"")</f>
        <v>108558</v>
      </c>
      <c r="H1113" s="143" t="s">
        <v>2687</v>
      </c>
      <c r="I1113" s="143" t="s">
        <v>2688</v>
      </c>
      <c r="J1113" s="144" t="n">
        <v>1.5</v>
      </c>
      <c r="K1113" s="145" t="n">
        <v>108558</v>
      </c>
      <c r="L1113" s="146" t="s">
        <v>2726</v>
      </c>
      <c r="M1113" s="141" t="s">
        <v>2690</v>
      </c>
    </row>
    <row r="1114" customFormat="false" ht="25.5" hidden="false" customHeight="false" outlineLevel="0" collapsed="false">
      <c r="B1114" s="82"/>
      <c r="C1114" s="139"/>
      <c r="D1114" s="82"/>
      <c r="E1114" s="140" t="n">
        <v>177</v>
      </c>
      <c r="F1114" s="141" t="s">
        <v>2696</v>
      </c>
      <c r="G1114" s="142" t="n">
        <f aca="false">IF(L1114&lt;&gt;U1114,HYPERLINK(L1114,K1114),"")</f>
        <v>109444</v>
      </c>
      <c r="H1114" s="143" t="s">
        <v>2697</v>
      </c>
      <c r="I1114" s="143" t="s">
        <v>2698</v>
      </c>
      <c r="J1114" s="144" t="n">
        <v>1.3</v>
      </c>
      <c r="K1114" s="145" t="n">
        <v>109444</v>
      </c>
      <c r="L1114" s="146" t="s">
        <v>2699</v>
      </c>
      <c r="M1114" s="141" t="s">
        <v>2690</v>
      </c>
    </row>
    <row r="1115" customFormat="false" ht="12.75" hidden="false" customHeight="false" outlineLevel="0" collapsed="false">
      <c r="B1115" s="82"/>
      <c r="C1115" s="139"/>
      <c r="D1115" s="82"/>
      <c r="E1115" s="140" t="n">
        <v>200</v>
      </c>
      <c r="F1115" s="141" t="s">
        <v>2700</v>
      </c>
      <c r="G1115" s="142" t="n">
        <f aca="false">IF(L1115&lt;&gt;U1115,HYPERLINK(L1115,K1115),"")</f>
        <v>110478</v>
      </c>
      <c r="H1115" s="143" t="s">
        <v>2701</v>
      </c>
      <c r="I1115" s="143" t="s">
        <v>2702</v>
      </c>
      <c r="J1115" s="144" t="n">
        <v>1.1</v>
      </c>
      <c r="K1115" s="145" t="n">
        <v>110478</v>
      </c>
      <c r="L1115" s="146" t="s">
        <v>2703</v>
      </c>
      <c r="M1115" s="141" t="s">
        <v>2690</v>
      </c>
    </row>
    <row r="1116" customFormat="false" ht="13.5" hidden="false" customHeight="false" outlineLevel="0" collapsed="false">
      <c r="B1116" s="82"/>
      <c r="C1116" s="139"/>
      <c r="D1116" s="82"/>
      <c r="E1116" s="140" t="n">
        <v>205</v>
      </c>
      <c r="F1116" s="141" t="s">
        <v>2706</v>
      </c>
      <c r="G1116" s="142" t="n">
        <f aca="false">IF(L1116&lt;&gt;U1116,HYPERLINK(L1116,K1116),"")</f>
        <v>109482</v>
      </c>
      <c r="H1116" s="143" t="s">
        <v>2701</v>
      </c>
      <c r="I1116" s="143" t="s">
        <v>2702</v>
      </c>
      <c r="J1116" s="144" t="n">
        <v>1.3</v>
      </c>
      <c r="K1116" s="145" t="n">
        <v>109482</v>
      </c>
      <c r="L1116" s="146" t="s">
        <v>2707</v>
      </c>
      <c r="M1116" s="141" t="s">
        <v>2690</v>
      </c>
    </row>
    <row r="1117" customFormat="false" ht="30" hidden="false" customHeight="true" outlineLevel="0" collapsed="false">
      <c r="B1117" s="130" t="s">
        <v>484</v>
      </c>
      <c r="C1117" s="131" t="s">
        <v>138</v>
      </c>
      <c r="D1117" s="131" t="s">
        <v>131</v>
      </c>
      <c r="E1117" s="132" t="n">
        <v>80</v>
      </c>
      <c r="F1117" s="133" t="s">
        <v>2727</v>
      </c>
      <c r="G1117" s="134" t="n">
        <f aca="false">IF(L1117&lt;&gt;U1117,HYPERLINK(L1117,K1117),"")</f>
        <v>91888</v>
      </c>
      <c r="H1117" s="135" t="s">
        <v>2728</v>
      </c>
      <c r="I1117" s="135" t="s">
        <v>2543</v>
      </c>
      <c r="J1117" s="136" t="n">
        <v>1.4</v>
      </c>
      <c r="K1117" s="137" t="n">
        <v>91888</v>
      </c>
      <c r="L1117" s="138" t="s">
        <v>2729</v>
      </c>
      <c r="M1117" s="133" t="s">
        <v>2690</v>
      </c>
    </row>
    <row r="1118" customFormat="false" ht="25.5" hidden="false" customHeight="false" outlineLevel="0" collapsed="false">
      <c r="B1118" s="82"/>
      <c r="C1118" s="139"/>
      <c r="D1118" s="82"/>
      <c r="E1118" s="140" t="n">
        <v>81</v>
      </c>
      <c r="F1118" s="141" t="s">
        <v>2730</v>
      </c>
      <c r="G1118" s="142" t="n">
        <f aca="false">IF(L1118&lt;&gt;U1118,HYPERLINK(L1118,K1118),"")</f>
        <v>91888</v>
      </c>
      <c r="H1118" s="143" t="s">
        <v>2728</v>
      </c>
      <c r="I1118" s="143" t="s">
        <v>2543</v>
      </c>
      <c r="J1118" s="144" t="n">
        <v>1.4</v>
      </c>
      <c r="K1118" s="145" t="n">
        <v>91888</v>
      </c>
      <c r="L1118" s="146" t="s">
        <v>2729</v>
      </c>
      <c r="M1118" s="141" t="s">
        <v>2690</v>
      </c>
    </row>
    <row r="1119" customFormat="false" ht="25.5" hidden="false" customHeight="false" outlineLevel="0" collapsed="false">
      <c r="B1119" s="82"/>
      <c r="C1119" s="139"/>
      <c r="D1119" s="82"/>
      <c r="E1119" s="140" t="n">
        <v>82</v>
      </c>
      <c r="F1119" s="141" t="s">
        <v>2731</v>
      </c>
      <c r="G1119" s="142" t="n">
        <f aca="false">IF(L1119&lt;&gt;U1119,HYPERLINK(L1119,K1119),"")</f>
        <v>91888</v>
      </c>
      <c r="H1119" s="143" t="s">
        <v>2728</v>
      </c>
      <c r="I1119" s="143" t="s">
        <v>2543</v>
      </c>
      <c r="J1119" s="144" t="n">
        <v>1.4</v>
      </c>
      <c r="K1119" s="145" t="n">
        <v>91888</v>
      </c>
      <c r="L1119" s="146" t="s">
        <v>2729</v>
      </c>
      <c r="M1119" s="141" t="s">
        <v>2690</v>
      </c>
    </row>
    <row r="1120" customFormat="false" ht="12.75" hidden="false" customHeight="false" outlineLevel="0" collapsed="false">
      <c r="B1120" s="82"/>
      <c r="C1120" s="139"/>
      <c r="D1120" s="82"/>
      <c r="E1120" s="140" t="n">
        <v>83</v>
      </c>
      <c r="F1120" s="141" t="s">
        <v>2732</v>
      </c>
      <c r="G1120" s="142" t="n">
        <f aca="false">IF(L1120&lt;&gt;U1120,HYPERLINK(L1120,K1120),"")</f>
        <v>91890</v>
      </c>
      <c r="H1120" s="143" t="s">
        <v>2728</v>
      </c>
      <c r="I1120" s="143" t="s">
        <v>2733</v>
      </c>
      <c r="J1120" s="144" t="n">
        <v>1.4</v>
      </c>
      <c r="K1120" s="145" t="n">
        <v>91890</v>
      </c>
      <c r="L1120" s="146" t="s">
        <v>2734</v>
      </c>
      <c r="M1120" s="141" t="s">
        <v>2690</v>
      </c>
    </row>
    <row r="1121" customFormat="false" ht="25.5" hidden="false" customHeight="false" outlineLevel="0" collapsed="false">
      <c r="B1121" s="82"/>
      <c r="C1121" s="139"/>
      <c r="D1121" s="82"/>
      <c r="E1121" s="140" t="n">
        <v>94</v>
      </c>
      <c r="F1121" s="141" t="s">
        <v>2735</v>
      </c>
      <c r="G1121" s="142" t="n">
        <f aca="false">IF(L1121&lt;&gt;U1121,HYPERLINK(L1121,K1121),"")</f>
        <v>97848</v>
      </c>
      <c r="H1121" s="143" t="s">
        <v>2736</v>
      </c>
      <c r="I1121" s="143" t="s">
        <v>2737</v>
      </c>
      <c r="J1121" s="144" t="n">
        <v>1.1</v>
      </c>
      <c r="K1121" s="145" t="n">
        <v>97848</v>
      </c>
      <c r="L1121" s="146" t="s">
        <v>2738</v>
      </c>
      <c r="M1121" s="141" t="s">
        <v>2690</v>
      </c>
    </row>
    <row r="1122" customFormat="false" ht="25.5" hidden="false" customHeight="false" outlineLevel="0" collapsed="false">
      <c r="B1122" s="82"/>
      <c r="C1122" s="139"/>
      <c r="D1122" s="82"/>
      <c r="E1122" s="140" t="n">
        <v>103</v>
      </c>
      <c r="F1122" s="141" t="s">
        <v>2739</v>
      </c>
      <c r="G1122" s="142" t="n">
        <f aca="false">IF(L1122&lt;&gt;U1122,HYPERLINK(L1122,K1122),"")</f>
        <v>100638</v>
      </c>
      <c r="H1122" s="143" t="s">
        <v>2740</v>
      </c>
      <c r="I1122" s="143" t="s">
        <v>2543</v>
      </c>
      <c r="J1122" s="144" t="n">
        <v>1.5</v>
      </c>
      <c r="K1122" s="145" t="n">
        <v>100638</v>
      </c>
      <c r="L1122" s="146" t="s">
        <v>2741</v>
      </c>
      <c r="M1122" s="141" t="s">
        <v>2690</v>
      </c>
    </row>
    <row r="1123" customFormat="false" ht="12.75" hidden="false" customHeight="false" outlineLevel="0" collapsed="false">
      <c r="B1123" s="82"/>
      <c r="C1123" s="139"/>
      <c r="D1123" s="82"/>
      <c r="E1123" s="140" t="n">
        <v>104</v>
      </c>
      <c r="F1123" s="141" t="s">
        <v>2742</v>
      </c>
      <c r="G1123" s="142" t="n">
        <f aca="false">IF(L1123&lt;&gt;U1123,HYPERLINK(L1123,K1123),"")</f>
        <v>100374</v>
      </c>
      <c r="H1123" s="143" t="s">
        <v>2740</v>
      </c>
      <c r="I1123" s="143" t="s">
        <v>2543</v>
      </c>
      <c r="J1123" s="144" t="n">
        <v>1.3</v>
      </c>
      <c r="K1123" s="145" t="n">
        <v>100374</v>
      </c>
      <c r="L1123" s="146" t="s">
        <v>2743</v>
      </c>
      <c r="M1123" s="141" t="s">
        <v>2690</v>
      </c>
    </row>
    <row r="1124" customFormat="false" ht="12.75" hidden="false" customHeight="false" outlineLevel="0" collapsed="false">
      <c r="B1124" s="82"/>
      <c r="C1124" s="139"/>
      <c r="D1124" s="82"/>
      <c r="E1124" s="140" t="n">
        <v>132</v>
      </c>
      <c r="F1124" s="141" t="s">
        <v>2708</v>
      </c>
      <c r="G1124" s="142" t="n">
        <f aca="false">IF(L1124&lt;&gt;U1124,HYPERLINK(L1124,K1124),"")</f>
        <v>107408</v>
      </c>
      <c r="H1124" s="143" t="s">
        <v>2709</v>
      </c>
      <c r="I1124" s="143" t="s">
        <v>2710</v>
      </c>
      <c r="J1124" s="144" t="n">
        <v>1.4</v>
      </c>
      <c r="K1124" s="145" t="n">
        <v>107408</v>
      </c>
      <c r="L1124" s="146" t="s">
        <v>2711</v>
      </c>
      <c r="M1124" s="141" t="s">
        <v>2690</v>
      </c>
    </row>
    <row r="1125" customFormat="false" ht="25.5" hidden="false" customHeight="false" outlineLevel="0" collapsed="false">
      <c r="B1125" s="82"/>
      <c r="C1125" s="139"/>
      <c r="D1125" s="82"/>
      <c r="E1125" s="140" t="n">
        <v>141</v>
      </c>
      <c r="F1125" s="141" t="s">
        <v>2712</v>
      </c>
      <c r="G1125" s="142" t="n">
        <f aca="false">IF(L1125&lt;&gt;U1125,HYPERLINK(L1125,K1125),"")</f>
        <v>107550</v>
      </c>
      <c r="H1125" s="143" t="s">
        <v>2713</v>
      </c>
      <c r="I1125" s="143" t="s">
        <v>2714</v>
      </c>
      <c r="J1125" s="144" t="n">
        <v>1.3</v>
      </c>
      <c r="K1125" s="145" t="n">
        <v>107550</v>
      </c>
      <c r="L1125" s="146" t="s">
        <v>2715</v>
      </c>
      <c r="M1125" s="141" t="s">
        <v>2690</v>
      </c>
    </row>
    <row r="1126" customFormat="false" ht="12.75" hidden="false" customHeight="false" outlineLevel="0" collapsed="false">
      <c r="B1126" s="82"/>
      <c r="C1126" s="139"/>
      <c r="D1126" s="82"/>
      <c r="E1126" s="140" t="n">
        <v>159</v>
      </c>
      <c r="F1126" s="141" t="s">
        <v>2716</v>
      </c>
      <c r="G1126" s="142" t="n">
        <f aca="false">IF(L1126&lt;&gt;U1126,HYPERLINK(L1126,K1126),"")</f>
        <v>108203</v>
      </c>
      <c r="H1126" s="143" t="s">
        <v>2717</v>
      </c>
      <c r="I1126" s="143" t="s">
        <v>2718</v>
      </c>
      <c r="J1126" s="144" t="n">
        <v>1.3</v>
      </c>
      <c r="K1126" s="145" t="n">
        <v>108203</v>
      </c>
      <c r="L1126" s="146" t="s">
        <v>2719</v>
      </c>
      <c r="M1126" s="141" t="s">
        <v>2690</v>
      </c>
    </row>
    <row r="1127" customFormat="false" ht="12.75" hidden="false" customHeight="false" outlineLevel="0" collapsed="false">
      <c r="B1127" s="82"/>
      <c r="C1127" s="139"/>
      <c r="D1127" s="82"/>
      <c r="E1127" s="140" t="n">
        <v>162</v>
      </c>
      <c r="F1127" s="141" t="s">
        <v>2720</v>
      </c>
      <c r="G1127" s="142" t="n">
        <f aca="false">IF(L1127&lt;&gt;U1127,HYPERLINK(L1127,K1127),"")</f>
        <v>98605</v>
      </c>
      <c r="H1127" s="143" t="s">
        <v>2721</v>
      </c>
      <c r="I1127" s="143" t="s">
        <v>2155</v>
      </c>
      <c r="J1127" s="144" t="n">
        <v>3.1</v>
      </c>
      <c r="K1127" s="145" t="n">
        <v>98605</v>
      </c>
      <c r="L1127" s="146" t="s">
        <v>2722</v>
      </c>
      <c r="M1127" s="141" t="s">
        <v>2690</v>
      </c>
    </row>
    <row r="1128" customFormat="false" ht="12.75" hidden="false" customHeight="false" outlineLevel="0" collapsed="false">
      <c r="B1128" s="82"/>
      <c r="C1128" s="139"/>
      <c r="D1128" s="82"/>
      <c r="E1128" s="140" t="n">
        <v>165</v>
      </c>
      <c r="F1128" s="141" t="s">
        <v>2723</v>
      </c>
      <c r="G1128" s="142" t="n">
        <f aca="false">IF(L1128&lt;&gt;U1128,HYPERLINK(L1128,K1128),"")</f>
        <v>109333</v>
      </c>
      <c r="H1128" s="143" t="s">
        <v>2687</v>
      </c>
      <c r="I1128" s="143" t="s">
        <v>2692</v>
      </c>
      <c r="J1128" s="144" t="n">
        <v>1.4</v>
      </c>
      <c r="K1128" s="145" t="n">
        <v>109333</v>
      </c>
      <c r="L1128" s="146" t="s">
        <v>2724</v>
      </c>
      <c r="M1128" s="141" t="s">
        <v>2690</v>
      </c>
    </row>
    <row r="1129" customFormat="false" ht="25.5" hidden="false" customHeight="false" outlineLevel="0" collapsed="false">
      <c r="B1129" s="82"/>
      <c r="C1129" s="139"/>
      <c r="D1129" s="82"/>
      <c r="E1129" s="140" t="n">
        <v>167</v>
      </c>
      <c r="F1129" s="141" t="s">
        <v>2744</v>
      </c>
      <c r="G1129" s="142" t="n">
        <f aca="false">IF(L1129&lt;&gt;U1129,HYPERLINK(L1129,K1129),"")</f>
        <v>109337</v>
      </c>
      <c r="H1129" s="143" t="s">
        <v>2687</v>
      </c>
      <c r="I1129" s="143" t="s">
        <v>2745</v>
      </c>
      <c r="J1129" s="144" t="n">
        <v>1.2</v>
      </c>
      <c r="K1129" s="145" t="n">
        <v>109337</v>
      </c>
      <c r="L1129" s="146" t="s">
        <v>2746</v>
      </c>
      <c r="M1129" s="141" t="s">
        <v>2690</v>
      </c>
    </row>
    <row r="1130" customFormat="false" ht="25.5" hidden="false" customHeight="false" outlineLevel="0" collapsed="false">
      <c r="B1130" s="82"/>
      <c r="C1130" s="139"/>
      <c r="D1130" s="82"/>
      <c r="E1130" s="140" t="n">
        <v>168</v>
      </c>
      <c r="F1130" s="141" t="s">
        <v>2725</v>
      </c>
      <c r="G1130" s="142" t="n">
        <f aca="false">IF(L1130&lt;&gt;U1130,HYPERLINK(L1130,K1130),"")</f>
        <v>108558</v>
      </c>
      <c r="H1130" s="143" t="s">
        <v>2687</v>
      </c>
      <c r="I1130" s="143" t="s">
        <v>2688</v>
      </c>
      <c r="J1130" s="144" t="n">
        <v>1.5</v>
      </c>
      <c r="K1130" s="145" t="n">
        <v>108558</v>
      </c>
      <c r="L1130" s="146" t="s">
        <v>2726</v>
      </c>
      <c r="M1130" s="141" t="s">
        <v>2690</v>
      </c>
    </row>
    <row r="1131" customFormat="false" ht="25.5" hidden="false" customHeight="false" outlineLevel="0" collapsed="false">
      <c r="B1131" s="82"/>
      <c r="C1131" s="139"/>
      <c r="D1131" s="82"/>
      <c r="E1131" s="140" t="n">
        <v>177</v>
      </c>
      <c r="F1131" s="141" t="s">
        <v>2696</v>
      </c>
      <c r="G1131" s="142" t="n">
        <f aca="false">IF(L1131&lt;&gt;U1131,HYPERLINK(L1131,K1131),"")</f>
        <v>109444</v>
      </c>
      <c r="H1131" s="143" t="s">
        <v>2697</v>
      </c>
      <c r="I1131" s="143" t="s">
        <v>2698</v>
      </c>
      <c r="J1131" s="144" t="n">
        <v>1.3</v>
      </c>
      <c r="K1131" s="145" t="n">
        <v>109444</v>
      </c>
      <c r="L1131" s="146" t="s">
        <v>2699</v>
      </c>
      <c r="M1131" s="141" t="s">
        <v>2690</v>
      </c>
    </row>
    <row r="1132" customFormat="false" ht="12.75" hidden="false" customHeight="false" outlineLevel="0" collapsed="false">
      <c r="B1132" s="82"/>
      <c r="C1132" s="139"/>
      <c r="D1132" s="82"/>
      <c r="E1132" s="140" t="n">
        <v>200</v>
      </c>
      <c r="F1132" s="141" t="s">
        <v>2700</v>
      </c>
      <c r="G1132" s="142" t="n">
        <f aca="false">IF(L1132&lt;&gt;U1132,HYPERLINK(L1132,K1132),"")</f>
        <v>110478</v>
      </c>
      <c r="H1132" s="143" t="s">
        <v>2701</v>
      </c>
      <c r="I1132" s="143" t="s">
        <v>2702</v>
      </c>
      <c r="J1132" s="144" t="n">
        <v>1.1</v>
      </c>
      <c r="K1132" s="145" t="n">
        <v>110478</v>
      </c>
      <c r="L1132" s="146" t="s">
        <v>2703</v>
      </c>
      <c r="M1132" s="141" t="s">
        <v>2690</v>
      </c>
    </row>
    <row r="1133" customFormat="false" ht="13.5" hidden="false" customHeight="false" outlineLevel="0" collapsed="false">
      <c r="B1133" s="82"/>
      <c r="C1133" s="139"/>
      <c r="D1133" s="82"/>
      <c r="E1133" s="140" t="n">
        <v>205</v>
      </c>
      <c r="F1133" s="141" t="s">
        <v>2706</v>
      </c>
      <c r="G1133" s="142" t="n">
        <f aca="false">IF(L1133&lt;&gt;U1133,HYPERLINK(L1133,K1133),"")</f>
        <v>109482</v>
      </c>
      <c r="H1133" s="143" t="s">
        <v>2701</v>
      </c>
      <c r="I1133" s="143" t="s">
        <v>2702</v>
      </c>
      <c r="J1133" s="144" t="n">
        <v>1.3</v>
      </c>
      <c r="K1133" s="145" t="n">
        <v>109482</v>
      </c>
      <c r="L1133" s="146" t="s">
        <v>2707</v>
      </c>
      <c r="M1133" s="141" t="s">
        <v>2690</v>
      </c>
    </row>
    <row r="1134" customFormat="false" ht="30" hidden="false" customHeight="true" outlineLevel="0" collapsed="false">
      <c r="B1134" s="130" t="s">
        <v>486</v>
      </c>
      <c r="C1134" s="131" t="s">
        <v>57</v>
      </c>
      <c r="D1134" s="131" t="s">
        <v>488</v>
      </c>
      <c r="E1134" s="132" t="n">
        <v>55</v>
      </c>
      <c r="F1134" s="133" t="s">
        <v>2758</v>
      </c>
      <c r="G1134" s="134" t="n">
        <f aca="false">IF(L1134&lt;&gt;U1134,HYPERLINK(L1134,K1134),"")</f>
        <v>77859</v>
      </c>
      <c r="H1134" s="135" t="s">
        <v>2596</v>
      </c>
      <c r="I1134" s="135" t="s">
        <v>2759</v>
      </c>
      <c r="J1134" s="136" t="n">
        <v>1.2</v>
      </c>
      <c r="K1134" s="137" t="n">
        <v>77859</v>
      </c>
      <c r="L1134" s="138" t="s">
        <v>2760</v>
      </c>
      <c r="M1134" s="133" t="s">
        <v>2690</v>
      </c>
    </row>
    <row r="1135" customFormat="false" ht="25.5" hidden="false" customHeight="false" outlineLevel="0" collapsed="false">
      <c r="B1135" s="82"/>
      <c r="C1135" s="139"/>
      <c r="D1135" s="82"/>
      <c r="E1135" s="140" t="n">
        <v>64</v>
      </c>
      <c r="F1135" s="141" t="s">
        <v>2803</v>
      </c>
      <c r="G1135" s="142" t="n">
        <f aca="false">IF(L1135&lt;&gt;U1135,HYPERLINK(L1135,K1135),"")</f>
        <v>81545</v>
      </c>
      <c r="H1135" s="143" t="s">
        <v>2804</v>
      </c>
      <c r="I1135" s="143"/>
      <c r="J1135" s="144" t="n">
        <v>1</v>
      </c>
      <c r="K1135" s="145" t="n">
        <v>81545</v>
      </c>
      <c r="L1135" s="146" t="s">
        <v>2805</v>
      </c>
      <c r="M1135" s="141" t="s">
        <v>2690</v>
      </c>
    </row>
    <row r="1136" customFormat="false" ht="25.5" hidden="false" customHeight="false" outlineLevel="0" collapsed="false">
      <c r="B1136" s="82"/>
      <c r="C1136" s="139"/>
      <c r="D1136" s="82"/>
      <c r="E1136" s="140" t="n">
        <v>78</v>
      </c>
      <c r="F1136" s="141" t="s">
        <v>2761</v>
      </c>
      <c r="G1136" s="142" t="n">
        <f aca="false">IF(L1136&lt;&gt;U1136,HYPERLINK(L1136,K1136),"")</f>
        <v>81825</v>
      </c>
      <c r="H1136" s="143" t="s">
        <v>2762</v>
      </c>
      <c r="I1136" s="143" t="s">
        <v>2763</v>
      </c>
      <c r="J1136" s="144" t="n">
        <v>2.1</v>
      </c>
      <c r="K1136" s="145" t="n">
        <v>81825</v>
      </c>
      <c r="L1136" s="146" t="s">
        <v>2764</v>
      </c>
      <c r="M1136" s="141" t="s">
        <v>2690</v>
      </c>
    </row>
    <row r="1137" customFormat="false" ht="12.75" hidden="false" customHeight="false" outlineLevel="0" collapsed="false">
      <c r="B1137" s="82"/>
      <c r="C1137" s="139"/>
      <c r="D1137" s="82"/>
      <c r="E1137" s="140" t="n">
        <v>79</v>
      </c>
      <c r="F1137" s="141" t="s">
        <v>2765</v>
      </c>
      <c r="G1137" s="142" t="n">
        <f aca="false">IF(L1137&lt;&gt;U1137,HYPERLINK(L1137,K1137),"")</f>
        <v>90782</v>
      </c>
      <c r="H1137" s="143" t="s">
        <v>2766</v>
      </c>
      <c r="I1137" s="143" t="s">
        <v>2767</v>
      </c>
      <c r="J1137" s="144" t="n">
        <v>1.4</v>
      </c>
      <c r="K1137" s="145" t="n">
        <v>90782</v>
      </c>
      <c r="L1137" s="146" t="s">
        <v>2768</v>
      </c>
      <c r="M1137" s="141" t="s">
        <v>2690</v>
      </c>
    </row>
    <row r="1138" customFormat="false" ht="25.5" hidden="false" customHeight="false" outlineLevel="0" collapsed="false">
      <c r="B1138" s="82"/>
      <c r="C1138" s="139"/>
      <c r="D1138" s="82"/>
      <c r="E1138" s="140" t="n">
        <v>80</v>
      </c>
      <c r="F1138" s="141" t="s">
        <v>2727</v>
      </c>
      <c r="G1138" s="142" t="n">
        <f aca="false">IF(L1138&lt;&gt;U1138,HYPERLINK(L1138,K1138),"")</f>
        <v>91888</v>
      </c>
      <c r="H1138" s="143" t="s">
        <v>2728</v>
      </c>
      <c r="I1138" s="143" t="s">
        <v>2543</v>
      </c>
      <c r="J1138" s="144" t="n">
        <v>1.4</v>
      </c>
      <c r="K1138" s="145" t="n">
        <v>91888</v>
      </c>
      <c r="L1138" s="146" t="s">
        <v>2729</v>
      </c>
      <c r="M1138" s="141" t="s">
        <v>2690</v>
      </c>
    </row>
    <row r="1139" customFormat="false" ht="25.5" hidden="false" customHeight="false" outlineLevel="0" collapsed="false">
      <c r="B1139" s="82"/>
      <c r="C1139" s="139"/>
      <c r="D1139" s="82"/>
      <c r="E1139" s="140" t="n">
        <v>81</v>
      </c>
      <c r="F1139" s="141" t="s">
        <v>2730</v>
      </c>
      <c r="G1139" s="142" t="n">
        <f aca="false">IF(L1139&lt;&gt;U1139,HYPERLINK(L1139,K1139),"")</f>
        <v>91888</v>
      </c>
      <c r="H1139" s="143" t="s">
        <v>2728</v>
      </c>
      <c r="I1139" s="143" t="s">
        <v>2543</v>
      </c>
      <c r="J1139" s="144" t="n">
        <v>1.4</v>
      </c>
      <c r="K1139" s="145" t="n">
        <v>91888</v>
      </c>
      <c r="L1139" s="146" t="s">
        <v>2729</v>
      </c>
      <c r="M1139" s="141" t="s">
        <v>2690</v>
      </c>
    </row>
    <row r="1140" customFormat="false" ht="12.75" hidden="false" customHeight="false" outlineLevel="0" collapsed="false">
      <c r="B1140" s="82"/>
      <c r="C1140" s="139"/>
      <c r="D1140" s="82"/>
      <c r="E1140" s="140" t="n">
        <v>83</v>
      </c>
      <c r="F1140" s="141" t="s">
        <v>2732</v>
      </c>
      <c r="G1140" s="142" t="n">
        <f aca="false">IF(L1140&lt;&gt;U1140,HYPERLINK(L1140,K1140),"")</f>
        <v>91890</v>
      </c>
      <c r="H1140" s="143" t="s">
        <v>2728</v>
      </c>
      <c r="I1140" s="143" t="s">
        <v>2733</v>
      </c>
      <c r="J1140" s="144" t="n">
        <v>1.4</v>
      </c>
      <c r="K1140" s="145" t="n">
        <v>91890</v>
      </c>
      <c r="L1140" s="146" t="s">
        <v>2734</v>
      </c>
      <c r="M1140" s="141" t="s">
        <v>2690</v>
      </c>
    </row>
    <row r="1141" customFormat="false" ht="25.5" hidden="false" customHeight="false" outlineLevel="0" collapsed="false">
      <c r="B1141" s="82"/>
      <c r="C1141" s="139"/>
      <c r="D1141" s="82"/>
      <c r="E1141" s="140" t="n">
        <v>85</v>
      </c>
      <c r="F1141" s="141" t="s">
        <v>2769</v>
      </c>
      <c r="G1141" s="142" t="n">
        <f aca="false">IF(L1141&lt;&gt;U1141,HYPERLINK(L1141,K1141),"")</f>
        <v>98182</v>
      </c>
      <c r="H1141" s="143" t="s">
        <v>2736</v>
      </c>
      <c r="I1141" s="143" t="s">
        <v>2770</v>
      </c>
      <c r="J1141" s="144" t="n">
        <v>1.2</v>
      </c>
      <c r="K1141" s="145" t="n">
        <v>98182</v>
      </c>
      <c r="L1141" s="146" t="s">
        <v>2771</v>
      </c>
      <c r="M1141" s="141" t="s">
        <v>2690</v>
      </c>
    </row>
    <row r="1142" customFormat="false" ht="25.5" hidden="false" customHeight="false" outlineLevel="0" collapsed="false">
      <c r="B1142" s="82"/>
      <c r="C1142" s="139"/>
      <c r="D1142" s="82"/>
      <c r="E1142" s="140" t="n">
        <v>91</v>
      </c>
      <c r="F1142" s="141" t="s">
        <v>2772</v>
      </c>
      <c r="G1142" s="142" t="n">
        <f aca="false">IF(L1142&lt;&gt;U1142,HYPERLINK(L1142,K1142),"")</f>
        <v>98182</v>
      </c>
      <c r="H1142" s="143" t="s">
        <v>2736</v>
      </c>
      <c r="I1142" s="143" t="s">
        <v>2770</v>
      </c>
      <c r="J1142" s="144" t="n">
        <v>1.2</v>
      </c>
      <c r="K1142" s="145" t="n">
        <v>98182</v>
      </c>
      <c r="L1142" s="146" t="s">
        <v>2771</v>
      </c>
      <c r="M1142" s="141" t="s">
        <v>2690</v>
      </c>
    </row>
    <row r="1143" customFormat="false" ht="25.5" hidden="false" customHeight="false" outlineLevel="0" collapsed="false">
      <c r="B1143" s="82"/>
      <c r="C1143" s="139"/>
      <c r="D1143" s="82"/>
      <c r="E1143" s="140" t="n">
        <v>92</v>
      </c>
      <c r="F1143" s="141" t="s">
        <v>2773</v>
      </c>
      <c r="G1143" s="142" t="n">
        <f aca="false">IF(L1143&lt;&gt;U1143,HYPERLINK(L1143,K1143),"")</f>
        <v>98182</v>
      </c>
      <c r="H1143" s="143" t="s">
        <v>2736</v>
      </c>
      <c r="I1143" s="143" t="s">
        <v>2770</v>
      </c>
      <c r="J1143" s="144" t="n">
        <v>1.2</v>
      </c>
      <c r="K1143" s="145" t="n">
        <v>98182</v>
      </c>
      <c r="L1143" s="146" t="s">
        <v>2771</v>
      </c>
      <c r="M1143" s="141" t="s">
        <v>2690</v>
      </c>
    </row>
    <row r="1144" customFormat="false" ht="25.5" hidden="false" customHeight="false" outlineLevel="0" collapsed="false">
      <c r="B1144" s="82"/>
      <c r="C1144" s="139"/>
      <c r="D1144" s="82"/>
      <c r="E1144" s="140" t="n">
        <v>96</v>
      </c>
      <c r="F1144" s="141" t="s">
        <v>2777</v>
      </c>
      <c r="G1144" s="142" t="n">
        <f aca="false">IF(L1144&lt;&gt;U1144,HYPERLINK(L1144,K1144),"")</f>
        <v>98182</v>
      </c>
      <c r="H1144" s="143" t="s">
        <v>2736</v>
      </c>
      <c r="I1144" s="143" t="s">
        <v>2770</v>
      </c>
      <c r="J1144" s="144" t="n">
        <v>1.2</v>
      </c>
      <c r="K1144" s="145" t="n">
        <v>98182</v>
      </c>
      <c r="L1144" s="146" t="s">
        <v>2771</v>
      </c>
      <c r="M1144" s="141" t="s">
        <v>2690</v>
      </c>
    </row>
    <row r="1145" customFormat="false" ht="25.5" hidden="false" customHeight="false" outlineLevel="0" collapsed="false">
      <c r="B1145" s="82"/>
      <c r="C1145" s="139"/>
      <c r="D1145" s="82"/>
      <c r="E1145" s="140" t="n">
        <v>99</v>
      </c>
      <c r="F1145" s="141" t="s">
        <v>2778</v>
      </c>
      <c r="G1145" s="142" t="n">
        <f aca="false">IF(L1145&lt;&gt;U1145,HYPERLINK(L1145,K1145),"")</f>
        <v>98182</v>
      </c>
      <c r="H1145" s="143" t="s">
        <v>2736</v>
      </c>
      <c r="I1145" s="143" t="s">
        <v>2770</v>
      </c>
      <c r="J1145" s="144" t="n">
        <v>1.2</v>
      </c>
      <c r="K1145" s="145" t="n">
        <v>98182</v>
      </c>
      <c r="L1145" s="146" t="s">
        <v>2771</v>
      </c>
      <c r="M1145" s="141" t="s">
        <v>2690</v>
      </c>
    </row>
    <row r="1146" customFormat="false" ht="12.75" hidden="false" customHeight="false" outlineLevel="0" collapsed="false">
      <c r="B1146" s="82"/>
      <c r="C1146" s="139"/>
      <c r="D1146" s="82"/>
      <c r="E1146" s="140" t="n">
        <v>100</v>
      </c>
      <c r="F1146" s="141" t="s">
        <v>2779</v>
      </c>
      <c r="G1146" s="142" t="n">
        <f aca="false">IF(L1146&lt;&gt;U1146,HYPERLINK(L1146,K1146),"")</f>
        <v>107578</v>
      </c>
      <c r="H1146" s="143" t="s">
        <v>2713</v>
      </c>
      <c r="I1146" s="143" t="s">
        <v>2714</v>
      </c>
      <c r="J1146" s="144" t="n">
        <v>1.2</v>
      </c>
      <c r="K1146" s="145" t="n">
        <v>107578</v>
      </c>
      <c r="L1146" s="146" t="s">
        <v>2780</v>
      </c>
      <c r="M1146" s="141" t="s">
        <v>2690</v>
      </c>
    </row>
    <row r="1147" customFormat="false" ht="25.5" hidden="false" customHeight="false" outlineLevel="0" collapsed="false">
      <c r="B1147" s="82"/>
      <c r="C1147" s="139"/>
      <c r="D1147" s="82"/>
      <c r="E1147" s="140" t="n">
        <v>103</v>
      </c>
      <c r="F1147" s="141" t="s">
        <v>2739</v>
      </c>
      <c r="G1147" s="142" t="n">
        <f aca="false">IF(L1147&lt;&gt;U1147,HYPERLINK(L1147,K1147),"")</f>
        <v>100638</v>
      </c>
      <c r="H1147" s="143" t="s">
        <v>2740</v>
      </c>
      <c r="I1147" s="143" t="s">
        <v>2543</v>
      </c>
      <c r="J1147" s="144" t="n">
        <v>1.5</v>
      </c>
      <c r="K1147" s="145" t="n">
        <v>100638</v>
      </c>
      <c r="L1147" s="146" t="s">
        <v>2741</v>
      </c>
      <c r="M1147" s="141" t="s">
        <v>2690</v>
      </c>
    </row>
    <row r="1148" customFormat="false" ht="12.75" hidden="false" customHeight="false" outlineLevel="0" collapsed="false">
      <c r="B1148" s="82"/>
      <c r="C1148" s="139"/>
      <c r="D1148" s="82"/>
      <c r="E1148" s="140" t="n">
        <v>104</v>
      </c>
      <c r="F1148" s="141" t="s">
        <v>2742</v>
      </c>
      <c r="G1148" s="142" t="n">
        <f aca="false">IF(L1148&lt;&gt;U1148,HYPERLINK(L1148,K1148),"")</f>
        <v>100374</v>
      </c>
      <c r="H1148" s="143" t="s">
        <v>2740</v>
      </c>
      <c r="I1148" s="143" t="s">
        <v>2543</v>
      </c>
      <c r="J1148" s="144" t="n">
        <v>1.3</v>
      </c>
      <c r="K1148" s="145" t="n">
        <v>100374</v>
      </c>
      <c r="L1148" s="146" t="s">
        <v>2743</v>
      </c>
      <c r="M1148" s="141" t="s">
        <v>2690</v>
      </c>
    </row>
    <row r="1149" customFormat="false" ht="12.75" hidden="false" customHeight="false" outlineLevel="0" collapsed="false">
      <c r="B1149" s="82"/>
      <c r="C1149" s="139"/>
      <c r="D1149" s="82"/>
      <c r="E1149" s="140" t="n">
        <v>107</v>
      </c>
      <c r="F1149" s="141" t="s">
        <v>2781</v>
      </c>
      <c r="G1149" s="142" t="n">
        <f aca="false">IF(L1149&lt;&gt;U1149,HYPERLINK(L1149,K1149),"")</f>
        <v>99758</v>
      </c>
      <c r="H1149" s="143" t="s">
        <v>2740</v>
      </c>
      <c r="I1149" s="143" t="s">
        <v>2782</v>
      </c>
      <c r="J1149" s="144" t="n">
        <v>1.5</v>
      </c>
      <c r="K1149" s="145" t="n">
        <v>99758</v>
      </c>
      <c r="L1149" s="146" t="s">
        <v>2783</v>
      </c>
      <c r="M1149" s="141" t="s">
        <v>2690</v>
      </c>
    </row>
    <row r="1150" customFormat="false" ht="12.75" hidden="false" customHeight="false" outlineLevel="0" collapsed="false">
      <c r="B1150" s="82"/>
      <c r="C1150" s="139"/>
      <c r="D1150" s="82"/>
      <c r="E1150" s="140" t="n">
        <v>125</v>
      </c>
      <c r="F1150" s="141" t="s">
        <v>2806</v>
      </c>
      <c r="G1150" s="142" t="n">
        <f aca="false">IF(L1150&lt;&gt;U1150,HYPERLINK(L1150,K1150),"")</f>
        <v>99725</v>
      </c>
      <c r="H1150" s="143" t="s">
        <v>2807</v>
      </c>
      <c r="I1150" s="143" t="s">
        <v>2808</v>
      </c>
      <c r="J1150" s="144" t="n">
        <v>1.1</v>
      </c>
      <c r="K1150" s="145" t="n">
        <v>99725</v>
      </c>
      <c r="L1150" s="146" t="s">
        <v>2809</v>
      </c>
      <c r="M1150" s="141" t="s">
        <v>2690</v>
      </c>
    </row>
    <row r="1151" customFormat="false" ht="25.5" hidden="false" customHeight="false" outlineLevel="0" collapsed="false">
      <c r="B1151" s="82"/>
      <c r="C1151" s="139"/>
      <c r="D1151" s="82"/>
      <c r="E1151" s="140" t="n">
        <v>131</v>
      </c>
      <c r="F1151" s="141" t="s">
        <v>2784</v>
      </c>
      <c r="G1151" s="142" t="n">
        <f aca="false">IF(L1151&lt;&gt;U1151,HYPERLINK(L1151,K1151),"")</f>
        <v>107064</v>
      </c>
      <c r="H1151" s="143" t="s">
        <v>2785</v>
      </c>
      <c r="I1151" s="143" t="s">
        <v>2786</v>
      </c>
      <c r="J1151" s="144" t="n">
        <v>2.1</v>
      </c>
      <c r="K1151" s="145" t="n">
        <v>107064</v>
      </c>
      <c r="L1151" s="146" t="s">
        <v>2787</v>
      </c>
      <c r="M1151" s="141" t="s">
        <v>2690</v>
      </c>
    </row>
    <row r="1152" customFormat="false" ht="12.75" hidden="false" customHeight="false" outlineLevel="0" collapsed="false">
      <c r="B1152" s="82"/>
      <c r="C1152" s="139"/>
      <c r="D1152" s="82"/>
      <c r="E1152" s="140" t="n">
        <v>132</v>
      </c>
      <c r="F1152" s="141" t="s">
        <v>2708</v>
      </c>
      <c r="G1152" s="142" t="n">
        <f aca="false">IF(L1152&lt;&gt;U1152,HYPERLINK(L1152,K1152),"")</f>
        <v>107408</v>
      </c>
      <c r="H1152" s="143" t="s">
        <v>2709</v>
      </c>
      <c r="I1152" s="143" t="s">
        <v>2710</v>
      </c>
      <c r="J1152" s="144" t="n">
        <v>1.4</v>
      </c>
      <c r="K1152" s="145" t="n">
        <v>107408</v>
      </c>
      <c r="L1152" s="146" t="s">
        <v>2711</v>
      </c>
      <c r="M1152" s="141" t="s">
        <v>2690</v>
      </c>
    </row>
    <row r="1153" customFormat="false" ht="25.5" hidden="false" customHeight="false" outlineLevel="0" collapsed="false">
      <c r="B1153" s="82"/>
      <c r="C1153" s="139"/>
      <c r="D1153" s="82"/>
      <c r="E1153" s="140" t="n">
        <v>141</v>
      </c>
      <c r="F1153" s="141" t="s">
        <v>2712</v>
      </c>
      <c r="G1153" s="142" t="n">
        <f aca="false">IF(L1153&lt;&gt;U1153,HYPERLINK(L1153,K1153),"")</f>
        <v>107550</v>
      </c>
      <c r="H1153" s="143" t="s">
        <v>2713</v>
      </c>
      <c r="I1153" s="143" t="s">
        <v>2714</v>
      </c>
      <c r="J1153" s="144" t="n">
        <v>1.3</v>
      </c>
      <c r="K1153" s="145" t="n">
        <v>107550</v>
      </c>
      <c r="L1153" s="146" t="s">
        <v>2715</v>
      </c>
      <c r="M1153" s="141" t="s">
        <v>2690</v>
      </c>
    </row>
    <row r="1154" customFormat="false" ht="25.5" hidden="false" customHeight="false" outlineLevel="0" collapsed="false">
      <c r="B1154" s="82"/>
      <c r="C1154" s="139"/>
      <c r="D1154" s="82"/>
      <c r="E1154" s="140" t="n">
        <v>147</v>
      </c>
      <c r="F1154" s="141" t="s">
        <v>2788</v>
      </c>
      <c r="G1154" s="142" t="n">
        <f aca="false">IF(L1154&lt;&gt;U1154,HYPERLINK(L1154,K1154),"")</f>
        <v>107617</v>
      </c>
      <c r="H1154" s="143" t="s">
        <v>2713</v>
      </c>
      <c r="I1154" s="143" t="s">
        <v>2714</v>
      </c>
      <c r="J1154" s="144" t="n">
        <v>1.1</v>
      </c>
      <c r="K1154" s="145" t="n">
        <v>107617</v>
      </c>
      <c r="L1154" s="146" t="s">
        <v>2789</v>
      </c>
      <c r="M1154" s="141" t="s">
        <v>2690</v>
      </c>
    </row>
    <row r="1155" customFormat="false" ht="25.5" hidden="false" customHeight="false" outlineLevel="0" collapsed="false">
      <c r="B1155" s="82"/>
      <c r="C1155" s="139"/>
      <c r="D1155" s="82"/>
      <c r="E1155" s="140" t="n">
        <v>148</v>
      </c>
      <c r="F1155" s="141" t="s">
        <v>2790</v>
      </c>
      <c r="G1155" s="142" t="n">
        <f aca="false">IF(L1155&lt;&gt;U1155,HYPERLINK(L1155,K1155),"")</f>
        <v>107617</v>
      </c>
      <c r="H1155" s="143" t="s">
        <v>2713</v>
      </c>
      <c r="I1155" s="143" t="s">
        <v>2714</v>
      </c>
      <c r="J1155" s="144" t="n">
        <v>1.1</v>
      </c>
      <c r="K1155" s="145" t="n">
        <v>107617</v>
      </c>
      <c r="L1155" s="146" t="s">
        <v>2789</v>
      </c>
      <c r="M1155" s="141" t="s">
        <v>2690</v>
      </c>
    </row>
    <row r="1156" customFormat="false" ht="12.75" hidden="false" customHeight="false" outlineLevel="0" collapsed="false">
      <c r="B1156" s="82"/>
      <c r="C1156" s="139"/>
      <c r="D1156" s="82"/>
      <c r="E1156" s="140" t="n">
        <v>151</v>
      </c>
      <c r="F1156" s="141" t="s">
        <v>2791</v>
      </c>
      <c r="G1156" s="142" t="n">
        <f aca="false">IF(L1156&lt;&gt;U1156,HYPERLINK(L1156,K1156),"")</f>
        <v>107583</v>
      </c>
      <c r="H1156" s="143" t="s">
        <v>2713</v>
      </c>
      <c r="I1156" s="143" t="s">
        <v>2714</v>
      </c>
      <c r="J1156" s="144" t="n">
        <v>1.1</v>
      </c>
      <c r="K1156" s="145" t="n">
        <v>107583</v>
      </c>
      <c r="L1156" s="146" t="s">
        <v>2792</v>
      </c>
      <c r="M1156" s="141" t="s">
        <v>2690</v>
      </c>
    </row>
    <row r="1157" customFormat="false" ht="12.75" hidden="false" customHeight="false" outlineLevel="0" collapsed="false">
      <c r="B1157" s="82"/>
      <c r="C1157" s="139"/>
      <c r="D1157" s="82"/>
      <c r="E1157" s="140" t="n">
        <v>159</v>
      </c>
      <c r="F1157" s="141" t="s">
        <v>2716</v>
      </c>
      <c r="G1157" s="142" t="n">
        <f aca="false">IF(L1157&lt;&gt;U1157,HYPERLINK(L1157,K1157),"")</f>
        <v>108203</v>
      </c>
      <c r="H1157" s="143" t="s">
        <v>2717</v>
      </c>
      <c r="I1157" s="143" t="s">
        <v>2718</v>
      </c>
      <c r="J1157" s="144" t="n">
        <v>1.3</v>
      </c>
      <c r="K1157" s="145" t="n">
        <v>108203</v>
      </c>
      <c r="L1157" s="146" t="s">
        <v>2719</v>
      </c>
      <c r="M1157" s="141" t="s">
        <v>2690</v>
      </c>
    </row>
    <row r="1158" customFormat="false" ht="12.75" hidden="false" customHeight="false" outlineLevel="0" collapsed="false">
      <c r="B1158" s="82"/>
      <c r="C1158" s="139"/>
      <c r="D1158" s="82"/>
      <c r="E1158" s="140" t="n">
        <v>162</v>
      </c>
      <c r="F1158" s="141" t="s">
        <v>2720</v>
      </c>
      <c r="G1158" s="142" t="n">
        <f aca="false">IF(L1158&lt;&gt;U1158,HYPERLINK(L1158,K1158),"")</f>
        <v>98605</v>
      </c>
      <c r="H1158" s="143" t="s">
        <v>2721</v>
      </c>
      <c r="I1158" s="143" t="s">
        <v>2155</v>
      </c>
      <c r="J1158" s="144" t="n">
        <v>3.1</v>
      </c>
      <c r="K1158" s="145" t="n">
        <v>98605</v>
      </c>
      <c r="L1158" s="146" t="s">
        <v>2722</v>
      </c>
      <c r="M1158" s="141" t="s">
        <v>2690</v>
      </c>
    </row>
    <row r="1159" customFormat="false" ht="25.5" hidden="false" customHeight="false" outlineLevel="0" collapsed="false">
      <c r="B1159" s="82"/>
      <c r="C1159" s="139"/>
      <c r="D1159" s="82"/>
      <c r="E1159" s="140" t="n">
        <v>164</v>
      </c>
      <c r="F1159" s="141" t="s">
        <v>2686</v>
      </c>
      <c r="G1159" s="142" t="n">
        <f aca="false">IF(L1159&lt;&gt;U1159,HYPERLINK(L1159,K1159),"")</f>
        <v>109323</v>
      </c>
      <c r="H1159" s="143" t="s">
        <v>2687</v>
      </c>
      <c r="I1159" s="143" t="s">
        <v>2688</v>
      </c>
      <c r="J1159" s="144" t="n">
        <v>1.3</v>
      </c>
      <c r="K1159" s="145" t="n">
        <v>109323</v>
      </c>
      <c r="L1159" s="146" t="s">
        <v>2689</v>
      </c>
      <c r="M1159" s="141" t="s">
        <v>2690</v>
      </c>
    </row>
    <row r="1160" customFormat="false" ht="12.75" hidden="false" customHeight="false" outlineLevel="0" collapsed="false">
      <c r="B1160" s="82"/>
      <c r="C1160" s="139"/>
      <c r="D1160" s="82"/>
      <c r="E1160" s="140" t="n">
        <v>165</v>
      </c>
      <c r="F1160" s="141" t="s">
        <v>2723</v>
      </c>
      <c r="G1160" s="142" t="n">
        <f aca="false">IF(L1160&lt;&gt;U1160,HYPERLINK(L1160,K1160),"")</f>
        <v>109333</v>
      </c>
      <c r="H1160" s="143" t="s">
        <v>2687</v>
      </c>
      <c r="I1160" s="143" t="s">
        <v>2692</v>
      </c>
      <c r="J1160" s="144" t="n">
        <v>1.4</v>
      </c>
      <c r="K1160" s="145" t="n">
        <v>109333</v>
      </c>
      <c r="L1160" s="146" t="s">
        <v>2724</v>
      </c>
      <c r="M1160" s="141" t="s">
        <v>2690</v>
      </c>
    </row>
    <row r="1161" customFormat="false" ht="12.75" hidden="false" customHeight="false" outlineLevel="0" collapsed="false">
      <c r="B1161" s="82"/>
      <c r="C1161" s="139"/>
      <c r="D1161" s="82"/>
      <c r="E1161" s="140" t="n">
        <v>166</v>
      </c>
      <c r="F1161" s="141" t="s">
        <v>2691</v>
      </c>
      <c r="G1161" s="142" t="n">
        <f aca="false">IF(L1161&lt;&gt;U1161,HYPERLINK(L1161,K1161),"")</f>
        <v>109487</v>
      </c>
      <c r="H1161" s="143" t="s">
        <v>2687</v>
      </c>
      <c r="I1161" s="143" t="s">
        <v>2692</v>
      </c>
      <c r="J1161" s="144" t="n">
        <v>1.3</v>
      </c>
      <c r="K1161" s="145" t="n">
        <v>109487</v>
      </c>
      <c r="L1161" s="146" t="s">
        <v>2693</v>
      </c>
      <c r="M1161" s="141" t="s">
        <v>2690</v>
      </c>
    </row>
    <row r="1162" customFormat="false" ht="25.5" hidden="false" customHeight="false" outlineLevel="0" collapsed="false">
      <c r="B1162" s="82"/>
      <c r="C1162" s="139"/>
      <c r="D1162" s="82"/>
      <c r="E1162" s="140" t="n">
        <v>168</v>
      </c>
      <c r="F1162" s="141" t="s">
        <v>2725</v>
      </c>
      <c r="G1162" s="142" t="n">
        <f aca="false">IF(L1162&lt;&gt;U1162,HYPERLINK(L1162,K1162),"")</f>
        <v>108558</v>
      </c>
      <c r="H1162" s="143" t="s">
        <v>2687</v>
      </c>
      <c r="I1162" s="143" t="s">
        <v>2688</v>
      </c>
      <c r="J1162" s="144" t="n">
        <v>1.5</v>
      </c>
      <c r="K1162" s="145" t="n">
        <v>108558</v>
      </c>
      <c r="L1162" s="146" t="s">
        <v>2726</v>
      </c>
      <c r="M1162" s="141" t="s">
        <v>2690</v>
      </c>
    </row>
    <row r="1163" customFormat="false" ht="12.75" hidden="false" customHeight="false" outlineLevel="0" collapsed="false">
      <c r="B1163" s="82"/>
      <c r="C1163" s="139"/>
      <c r="D1163" s="82"/>
      <c r="E1163" s="140" t="n">
        <v>171</v>
      </c>
      <c r="F1163" s="141" t="s">
        <v>2694</v>
      </c>
      <c r="G1163" s="142" t="n">
        <f aca="false">IF(L1163&lt;&gt;U1163,HYPERLINK(L1163,K1163),"")</f>
        <v>107397</v>
      </c>
      <c r="H1163" s="143" t="s">
        <v>2687</v>
      </c>
      <c r="I1163" s="143" t="s">
        <v>2688</v>
      </c>
      <c r="J1163" s="144" t="n">
        <v>1.3</v>
      </c>
      <c r="K1163" s="145" t="n">
        <v>107397</v>
      </c>
      <c r="L1163" s="146" t="s">
        <v>2695</v>
      </c>
      <c r="M1163" s="141" t="s">
        <v>2690</v>
      </c>
    </row>
    <row r="1164" customFormat="false" ht="25.5" hidden="false" customHeight="false" outlineLevel="0" collapsed="false">
      <c r="B1164" s="82"/>
      <c r="C1164" s="139"/>
      <c r="D1164" s="82"/>
      <c r="E1164" s="140" t="n">
        <v>177</v>
      </c>
      <c r="F1164" s="141" t="s">
        <v>2696</v>
      </c>
      <c r="G1164" s="142" t="n">
        <f aca="false">IF(L1164&lt;&gt;U1164,HYPERLINK(L1164,K1164),"")</f>
        <v>109444</v>
      </c>
      <c r="H1164" s="143" t="s">
        <v>2697</v>
      </c>
      <c r="I1164" s="143" t="s">
        <v>2698</v>
      </c>
      <c r="J1164" s="144" t="n">
        <v>1.3</v>
      </c>
      <c r="K1164" s="145" t="n">
        <v>109444</v>
      </c>
      <c r="L1164" s="146" t="s">
        <v>2699</v>
      </c>
      <c r="M1164" s="141" t="s">
        <v>2690</v>
      </c>
    </row>
    <row r="1165" customFormat="false" ht="25.5" hidden="false" customHeight="false" outlineLevel="0" collapsed="false">
      <c r="B1165" s="82"/>
      <c r="C1165" s="139"/>
      <c r="D1165" s="82"/>
      <c r="E1165" s="140" t="n">
        <v>190</v>
      </c>
      <c r="F1165" s="141" t="s">
        <v>2793</v>
      </c>
      <c r="G1165" s="142" t="n">
        <f aca="false">IF(L1165&lt;&gt;U1165,HYPERLINK(L1165,K1165),"")</f>
        <v>109482</v>
      </c>
      <c r="H1165" s="143" t="s">
        <v>2701</v>
      </c>
      <c r="I1165" s="143" t="s">
        <v>2702</v>
      </c>
      <c r="J1165" s="144" t="n">
        <v>1.3</v>
      </c>
      <c r="K1165" s="145" t="n">
        <v>109482</v>
      </c>
      <c r="L1165" s="146" t="s">
        <v>2707</v>
      </c>
      <c r="M1165" s="141" t="s">
        <v>2690</v>
      </c>
    </row>
    <row r="1166" customFormat="false" ht="12.75" hidden="false" customHeight="false" outlineLevel="0" collapsed="false">
      <c r="B1166" s="82"/>
      <c r="C1166" s="139"/>
      <c r="D1166" s="82"/>
      <c r="E1166" s="140" t="n">
        <v>200</v>
      </c>
      <c r="F1166" s="141" t="s">
        <v>2700</v>
      </c>
      <c r="G1166" s="142" t="n">
        <f aca="false">IF(L1166&lt;&gt;U1166,HYPERLINK(L1166,K1166),"")</f>
        <v>110478</v>
      </c>
      <c r="H1166" s="143" t="s">
        <v>2701</v>
      </c>
      <c r="I1166" s="143" t="s">
        <v>2702</v>
      </c>
      <c r="J1166" s="144" t="n">
        <v>1.1</v>
      </c>
      <c r="K1166" s="145" t="n">
        <v>110478</v>
      </c>
      <c r="L1166" s="146" t="s">
        <v>2703</v>
      </c>
      <c r="M1166" s="141" t="s">
        <v>2690</v>
      </c>
    </row>
    <row r="1167" customFormat="false" ht="12.75" hidden="false" customHeight="false" outlineLevel="0" collapsed="false">
      <c r="B1167" s="82"/>
      <c r="C1167" s="139"/>
      <c r="D1167" s="82"/>
      <c r="E1167" s="140" t="n">
        <v>201</v>
      </c>
      <c r="F1167" s="141" t="s">
        <v>2704</v>
      </c>
      <c r="G1167" s="142" t="n">
        <f aca="false">IF(L1167&lt;&gt;U1167,HYPERLINK(L1167,K1167),"")</f>
        <v>110396</v>
      </c>
      <c r="H1167" s="143" t="s">
        <v>2701</v>
      </c>
      <c r="I1167" s="143"/>
      <c r="J1167" s="144" t="n">
        <v>1</v>
      </c>
      <c r="K1167" s="145" t="n">
        <v>110396</v>
      </c>
      <c r="L1167" s="146" t="s">
        <v>2705</v>
      </c>
      <c r="M1167" s="141" t="s">
        <v>2690</v>
      </c>
    </row>
    <row r="1168" customFormat="false" ht="13.5" hidden="false" customHeight="false" outlineLevel="0" collapsed="false">
      <c r="B1168" s="82"/>
      <c r="C1168" s="139"/>
      <c r="D1168" s="82"/>
      <c r="E1168" s="140" t="n">
        <v>205</v>
      </c>
      <c r="F1168" s="141" t="s">
        <v>2706</v>
      </c>
      <c r="G1168" s="142" t="n">
        <f aca="false">IF(L1168&lt;&gt;U1168,HYPERLINK(L1168,K1168),"")</f>
        <v>109482</v>
      </c>
      <c r="H1168" s="143" t="s">
        <v>2701</v>
      </c>
      <c r="I1168" s="143" t="s">
        <v>2702</v>
      </c>
      <c r="J1168" s="144" t="n">
        <v>1.3</v>
      </c>
      <c r="K1168" s="145" t="n">
        <v>109482</v>
      </c>
      <c r="L1168" s="146" t="s">
        <v>2707</v>
      </c>
      <c r="M1168" s="141" t="s">
        <v>2690</v>
      </c>
    </row>
    <row r="1169" customFormat="false" ht="30" hidden="false" customHeight="true" outlineLevel="0" collapsed="false">
      <c r="B1169" s="130" t="s">
        <v>490</v>
      </c>
      <c r="C1169" s="131" t="s">
        <v>202</v>
      </c>
      <c r="D1169" s="131" t="s">
        <v>199</v>
      </c>
      <c r="E1169" s="132" t="n">
        <v>55</v>
      </c>
      <c r="F1169" s="133" t="s">
        <v>2758</v>
      </c>
      <c r="G1169" s="134" t="n">
        <f aca="false">IF(L1169&lt;&gt;U1169,HYPERLINK(L1169,K1169),"")</f>
        <v>77859</v>
      </c>
      <c r="H1169" s="135" t="s">
        <v>2596</v>
      </c>
      <c r="I1169" s="135" t="s">
        <v>2759</v>
      </c>
      <c r="J1169" s="136" t="n">
        <v>1.2</v>
      </c>
      <c r="K1169" s="137" t="n">
        <v>77859</v>
      </c>
      <c r="L1169" s="138" t="s">
        <v>2760</v>
      </c>
      <c r="M1169" s="133" t="s">
        <v>2690</v>
      </c>
    </row>
    <row r="1170" customFormat="false" ht="12.75" hidden="false" customHeight="false" outlineLevel="0" collapsed="false">
      <c r="B1170" s="82"/>
      <c r="C1170" s="139"/>
      <c r="D1170" s="82"/>
      <c r="E1170" s="140" t="n">
        <v>57</v>
      </c>
      <c r="F1170" s="141" t="s">
        <v>2751</v>
      </c>
      <c r="G1170" s="142" t="n">
        <f aca="false">IF(L1170&lt;&gt;U1170,HYPERLINK(L1170,K1170),"")</f>
        <v>72372</v>
      </c>
      <c r="H1170" s="143" t="s">
        <v>2752</v>
      </c>
      <c r="I1170" s="143" t="s">
        <v>2753</v>
      </c>
      <c r="J1170" s="144" t="n">
        <v>1.2</v>
      </c>
      <c r="K1170" s="145" t="n">
        <v>72372</v>
      </c>
      <c r="L1170" s="146" t="s">
        <v>2754</v>
      </c>
      <c r="M1170" s="141" t="s">
        <v>2690</v>
      </c>
    </row>
    <row r="1171" customFormat="false" ht="12.75" hidden="false" customHeight="false" outlineLevel="0" collapsed="false">
      <c r="B1171" s="82"/>
      <c r="C1171" s="139"/>
      <c r="D1171" s="82"/>
      <c r="E1171" s="140" t="n">
        <v>59</v>
      </c>
      <c r="F1171" s="141" t="s">
        <v>2755</v>
      </c>
      <c r="G1171" s="142" t="n">
        <f aca="false">IF(L1171&lt;&gt;U1171,HYPERLINK(L1171,K1171),"")</f>
        <v>72318</v>
      </c>
      <c r="H1171" s="143" t="s">
        <v>2752</v>
      </c>
      <c r="I1171" s="143" t="s">
        <v>2756</v>
      </c>
      <c r="J1171" s="144" t="n">
        <v>1.2</v>
      </c>
      <c r="K1171" s="145" t="n">
        <v>72318</v>
      </c>
      <c r="L1171" s="146" t="s">
        <v>2757</v>
      </c>
      <c r="M1171" s="141" t="s">
        <v>2690</v>
      </c>
    </row>
    <row r="1172" customFormat="false" ht="25.5" hidden="false" customHeight="false" outlineLevel="0" collapsed="false">
      <c r="B1172" s="82"/>
      <c r="C1172" s="139"/>
      <c r="D1172" s="82"/>
      <c r="E1172" s="140" t="n">
        <v>63</v>
      </c>
      <c r="F1172" s="141" t="s">
        <v>2796</v>
      </c>
      <c r="G1172" s="142" t="n">
        <f aca="false">IF(L1172&lt;&gt;U1172,HYPERLINK(L1172,K1172),"")</f>
        <v>81825</v>
      </c>
      <c r="H1172" s="143" t="s">
        <v>2762</v>
      </c>
      <c r="I1172" s="143" t="s">
        <v>2763</v>
      </c>
      <c r="J1172" s="144" t="n">
        <v>2.1</v>
      </c>
      <c r="K1172" s="145" t="n">
        <v>81825</v>
      </c>
      <c r="L1172" s="146" t="s">
        <v>2764</v>
      </c>
      <c r="M1172" s="141" t="s">
        <v>2690</v>
      </c>
    </row>
    <row r="1173" customFormat="false" ht="25.5" hidden="false" customHeight="false" outlineLevel="0" collapsed="false">
      <c r="B1173" s="82"/>
      <c r="C1173" s="139"/>
      <c r="D1173" s="82"/>
      <c r="E1173" s="140" t="n">
        <v>64</v>
      </c>
      <c r="F1173" s="141" t="s">
        <v>2803</v>
      </c>
      <c r="G1173" s="142" t="n">
        <f aca="false">IF(L1173&lt;&gt;U1173,HYPERLINK(L1173,K1173),"")</f>
        <v>81545</v>
      </c>
      <c r="H1173" s="143" t="s">
        <v>2804</v>
      </c>
      <c r="I1173" s="143"/>
      <c r="J1173" s="144" t="n">
        <v>1</v>
      </c>
      <c r="K1173" s="145" t="n">
        <v>81545</v>
      </c>
      <c r="L1173" s="146" t="s">
        <v>2805</v>
      </c>
      <c r="M1173" s="141" t="s">
        <v>2690</v>
      </c>
    </row>
    <row r="1174" customFormat="false" ht="25.5" hidden="false" customHeight="false" outlineLevel="0" collapsed="false">
      <c r="B1174" s="82"/>
      <c r="C1174" s="139"/>
      <c r="D1174" s="82"/>
      <c r="E1174" s="140" t="n">
        <v>78</v>
      </c>
      <c r="F1174" s="141" t="s">
        <v>2761</v>
      </c>
      <c r="G1174" s="142" t="n">
        <f aca="false">IF(L1174&lt;&gt;U1174,HYPERLINK(L1174,K1174),"")</f>
        <v>81825</v>
      </c>
      <c r="H1174" s="143" t="s">
        <v>2762</v>
      </c>
      <c r="I1174" s="143" t="s">
        <v>2763</v>
      </c>
      <c r="J1174" s="144" t="n">
        <v>2.1</v>
      </c>
      <c r="K1174" s="145" t="n">
        <v>81825</v>
      </c>
      <c r="L1174" s="146" t="s">
        <v>2764</v>
      </c>
      <c r="M1174" s="141" t="s">
        <v>2690</v>
      </c>
    </row>
    <row r="1175" customFormat="false" ht="12.75" hidden="false" customHeight="false" outlineLevel="0" collapsed="false">
      <c r="B1175" s="82"/>
      <c r="C1175" s="139"/>
      <c r="D1175" s="82"/>
      <c r="E1175" s="140" t="n">
        <v>79</v>
      </c>
      <c r="F1175" s="141" t="s">
        <v>2765</v>
      </c>
      <c r="G1175" s="142" t="n">
        <f aca="false">IF(L1175&lt;&gt;U1175,HYPERLINK(L1175,K1175),"")</f>
        <v>90782</v>
      </c>
      <c r="H1175" s="143" t="s">
        <v>2766</v>
      </c>
      <c r="I1175" s="143" t="s">
        <v>2767</v>
      </c>
      <c r="J1175" s="144" t="n">
        <v>1.4</v>
      </c>
      <c r="K1175" s="145" t="n">
        <v>90782</v>
      </c>
      <c r="L1175" s="146" t="s">
        <v>2768</v>
      </c>
      <c r="M1175" s="141" t="s">
        <v>2690</v>
      </c>
    </row>
    <row r="1176" customFormat="false" ht="25.5" hidden="false" customHeight="false" outlineLevel="0" collapsed="false">
      <c r="B1176" s="82"/>
      <c r="C1176" s="139"/>
      <c r="D1176" s="82"/>
      <c r="E1176" s="140" t="n">
        <v>80</v>
      </c>
      <c r="F1176" s="141" t="s">
        <v>2727</v>
      </c>
      <c r="G1176" s="142" t="n">
        <f aca="false">IF(L1176&lt;&gt;U1176,HYPERLINK(L1176,K1176),"")</f>
        <v>91888</v>
      </c>
      <c r="H1176" s="143" t="s">
        <v>2728</v>
      </c>
      <c r="I1176" s="143" t="s">
        <v>2543</v>
      </c>
      <c r="J1176" s="144" t="n">
        <v>1.4</v>
      </c>
      <c r="K1176" s="145" t="n">
        <v>91888</v>
      </c>
      <c r="L1176" s="146" t="s">
        <v>2729</v>
      </c>
      <c r="M1176" s="141" t="s">
        <v>2690</v>
      </c>
    </row>
    <row r="1177" customFormat="false" ht="25.5" hidden="false" customHeight="false" outlineLevel="0" collapsed="false">
      <c r="B1177" s="82"/>
      <c r="C1177" s="139"/>
      <c r="D1177" s="82"/>
      <c r="E1177" s="140" t="n">
        <v>81</v>
      </c>
      <c r="F1177" s="141" t="s">
        <v>2730</v>
      </c>
      <c r="G1177" s="142" t="n">
        <f aca="false">IF(L1177&lt;&gt;U1177,HYPERLINK(L1177,K1177),"")</f>
        <v>91888</v>
      </c>
      <c r="H1177" s="143" t="s">
        <v>2728</v>
      </c>
      <c r="I1177" s="143" t="s">
        <v>2543</v>
      </c>
      <c r="J1177" s="144" t="n">
        <v>1.4</v>
      </c>
      <c r="K1177" s="145" t="n">
        <v>91888</v>
      </c>
      <c r="L1177" s="146" t="s">
        <v>2729</v>
      </c>
      <c r="M1177" s="141" t="s">
        <v>2690</v>
      </c>
    </row>
    <row r="1178" customFormat="false" ht="12.75" hidden="false" customHeight="false" outlineLevel="0" collapsed="false">
      <c r="B1178" s="82"/>
      <c r="C1178" s="139"/>
      <c r="D1178" s="82"/>
      <c r="E1178" s="140" t="n">
        <v>83</v>
      </c>
      <c r="F1178" s="141" t="s">
        <v>2732</v>
      </c>
      <c r="G1178" s="142" t="n">
        <f aca="false">IF(L1178&lt;&gt;U1178,HYPERLINK(L1178,K1178),"")</f>
        <v>91890</v>
      </c>
      <c r="H1178" s="143" t="s">
        <v>2728</v>
      </c>
      <c r="I1178" s="143" t="s">
        <v>2733</v>
      </c>
      <c r="J1178" s="144" t="n">
        <v>1.4</v>
      </c>
      <c r="K1178" s="145" t="n">
        <v>91890</v>
      </c>
      <c r="L1178" s="146" t="s">
        <v>2734</v>
      </c>
      <c r="M1178" s="141" t="s">
        <v>2690</v>
      </c>
    </row>
    <row r="1179" customFormat="false" ht="25.5" hidden="false" customHeight="false" outlineLevel="0" collapsed="false">
      <c r="B1179" s="82"/>
      <c r="C1179" s="139"/>
      <c r="D1179" s="82"/>
      <c r="E1179" s="140" t="n">
        <v>85</v>
      </c>
      <c r="F1179" s="141" t="s">
        <v>2769</v>
      </c>
      <c r="G1179" s="142" t="n">
        <f aca="false">IF(L1179&lt;&gt;U1179,HYPERLINK(L1179,K1179),"")</f>
        <v>98182</v>
      </c>
      <c r="H1179" s="143" t="s">
        <v>2736</v>
      </c>
      <c r="I1179" s="143" t="s">
        <v>2770</v>
      </c>
      <c r="J1179" s="144" t="n">
        <v>1.2</v>
      </c>
      <c r="K1179" s="145" t="n">
        <v>98182</v>
      </c>
      <c r="L1179" s="146" t="s">
        <v>2771</v>
      </c>
      <c r="M1179" s="141" t="s">
        <v>2690</v>
      </c>
    </row>
    <row r="1180" customFormat="false" ht="25.5" hidden="false" customHeight="false" outlineLevel="0" collapsed="false">
      <c r="B1180" s="82"/>
      <c r="C1180" s="139"/>
      <c r="D1180" s="82"/>
      <c r="E1180" s="140" t="n">
        <v>91</v>
      </c>
      <c r="F1180" s="141" t="s">
        <v>2772</v>
      </c>
      <c r="G1180" s="142" t="n">
        <f aca="false">IF(L1180&lt;&gt;U1180,HYPERLINK(L1180,K1180),"")</f>
        <v>98182</v>
      </c>
      <c r="H1180" s="143" t="s">
        <v>2736</v>
      </c>
      <c r="I1180" s="143" t="s">
        <v>2770</v>
      </c>
      <c r="J1180" s="144" t="n">
        <v>1.2</v>
      </c>
      <c r="K1180" s="145" t="n">
        <v>98182</v>
      </c>
      <c r="L1180" s="146" t="s">
        <v>2771</v>
      </c>
      <c r="M1180" s="141" t="s">
        <v>2690</v>
      </c>
    </row>
    <row r="1181" customFormat="false" ht="25.5" hidden="false" customHeight="false" outlineLevel="0" collapsed="false">
      <c r="B1181" s="82"/>
      <c r="C1181" s="139"/>
      <c r="D1181" s="82"/>
      <c r="E1181" s="140" t="n">
        <v>92</v>
      </c>
      <c r="F1181" s="141" t="s">
        <v>2773</v>
      </c>
      <c r="G1181" s="142" t="n">
        <f aca="false">IF(L1181&lt;&gt;U1181,HYPERLINK(L1181,K1181),"")</f>
        <v>98182</v>
      </c>
      <c r="H1181" s="143" t="s">
        <v>2736</v>
      </c>
      <c r="I1181" s="143" t="s">
        <v>2770</v>
      </c>
      <c r="J1181" s="144" t="n">
        <v>1.2</v>
      </c>
      <c r="K1181" s="145" t="n">
        <v>98182</v>
      </c>
      <c r="L1181" s="146" t="s">
        <v>2771</v>
      </c>
      <c r="M1181" s="141" t="s">
        <v>2690</v>
      </c>
    </row>
    <row r="1182" customFormat="false" ht="25.5" hidden="false" customHeight="false" outlineLevel="0" collapsed="false">
      <c r="B1182" s="82"/>
      <c r="C1182" s="139"/>
      <c r="D1182" s="82"/>
      <c r="E1182" s="140" t="n">
        <v>96</v>
      </c>
      <c r="F1182" s="141" t="s">
        <v>2777</v>
      </c>
      <c r="G1182" s="142" t="n">
        <f aca="false">IF(L1182&lt;&gt;U1182,HYPERLINK(L1182,K1182),"")</f>
        <v>98182</v>
      </c>
      <c r="H1182" s="143" t="s">
        <v>2736</v>
      </c>
      <c r="I1182" s="143" t="s">
        <v>2770</v>
      </c>
      <c r="J1182" s="144" t="n">
        <v>1.2</v>
      </c>
      <c r="K1182" s="145" t="n">
        <v>98182</v>
      </c>
      <c r="L1182" s="146" t="s">
        <v>2771</v>
      </c>
      <c r="M1182" s="141" t="s">
        <v>2690</v>
      </c>
    </row>
    <row r="1183" customFormat="false" ht="25.5" hidden="false" customHeight="false" outlineLevel="0" collapsed="false">
      <c r="B1183" s="82"/>
      <c r="C1183" s="139"/>
      <c r="D1183" s="82"/>
      <c r="E1183" s="140" t="n">
        <v>99</v>
      </c>
      <c r="F1183" s="141" t="s">
        <v>2778</v>
      </c>
      <c r="G1183" s="142" t="n">
        <f aca="false">IF(L1183&lt;&gt;U1183,HYPERLINK(L1183,K1183),"")</f>
        <v>98182</v>
      </c>
      <c r="H1183" s="143" t="s">
        <v>2736</v>
      </c>
      <c r="I1183" s="143" t="s">
        <v>2770</v>
      </c>
      <c r="J1183" s="144" t="n">
        <v>1.2</v>
      </c>
      <c r="K1183" s="145" t="n">
        <v>98182</v>
      </c>
      <c r="L1183" s="146" t="s">
        <v>2771</v>
      </c>
      <c r="M1183" s="141" t="s">
        <v>2690</v>
      </c>
    </row>
    <row r="1184" customFormat="false" ht="12.75" hidden="false" customHeight="false" outlineLevel="0" collapsed="false">
      <c r="B1184" s="82"/>
      <c r="C1184" s="139"/>
      <c r="D1184" s="82"/>
      <c r="E1184" s="140" t="n">
        <v>100</v>
      </c>
      <c r="F1184" s="141" t="s">
        <v>2779</v>
      </c>
      <c r="G1184" s="142" t="n">
        <f aca="false">IF(L1184&lt;&gt;U1184,HYPERLINK(L1184,K1184),"")</f>
        <v>107578</v>
      </c>
      <c r="H1184" s="143" t="s">
        <v>2713</v>
      </c>
      <c r="I1184" s="143" t="s">
        <v>2714</v>
      </c>
      <c r="J1184" s="144" t="n">
        <v>1.2</v>
      </c>
      <c r="K1184" s="145" t="n">
        <v>107578</v>
      </c>
      <c r="L1184" s="146" t="s">
        <v>2780</v>
      </c>
      <c r="M1184" s="141" t="s">
        <v>2690</v>
      </c>
    </row>
    <row r="1185" customFormat="false" ht="25.5" hidden="false" customHeight="false" outlineLevel="0" collapsed="false">
      <c r="B1185" s="82"/>
      <c r="C1185" s="139"/>
      <c r="D1185" s="82"/>
      <c r="E1185" s="140" t="n">
        <v>103</v>
      </c>
      <c r="F1185" s="141" t="s">
        <v>2739</v>
      </c>
      <c r="G1185" s="142" t="n">
        <f aca="false">IF(L1185&lt;&gt;U1185,HYPERLINK(L1185,K1185),"")</f>
        <v>100638</v>
      </c>
      <c r="H1185" s="143" t="s">
        <v>2740</v>
      </c>
      <c r="I1185" s="143" t="s">
        <v>2543</v>
      </c>
      <c r="J1185" s="144" t="n">
        <v>1.5</v>
      </c>
      <c r="K1185" s="145" t="n">
        <v>100638</v>
      </c>
      <c r="L1185" s="146" t="s">
        <v>2741</v>
      </c>
      <c r="M1185" s="141" t="s">
        <v>2690</v>
      </c>
    </row>
    <row r="1186" customFormat="false" ht="12.75" hidden="false" customHeight="false" outlineLevel="0" collapsed="false">
      <c r="B1186" s="82"/>
      <c r="C1186" s="139"/>
      <c r="D1186" s="82"/>
      <c r="E1186" s="140" t="n">
        <v>104</v>
      </c>
      <c r="F1186" s="141" t="s">
        <v>2742</v>
      </c>
      <c r="G1186" s="142" t="n">
        <f aca="false">IF(L1186&lt;&gt;U1186,HYPERLINK(L1186,K1186),"")</f>
        <v>100374</v>
      </c>
      <c r="H1186" s="143" t="s">
        <v>2740</v>
      </c>
      <c r="I1186" s="143" t="s">
        <v>2543</v>
      </c>
      <c r="J1186" s="144" t="n">
        <v>1.3</v>
      </c>
      <c r="K1186" s="145" t="n">
        <v>100374</v>
      </c>
      <c r="L1186" s="146" t="s">
        <v>2743</v>
      </c>
      <c r="M1186" s="141" t="s">
        <v>2690</v>
      </c>
    </row>
    <row r="1187" customFormat="false" ht="12.75" hidden="false" customHeight="false" outlineLevel="0" collapsed="false">
      <c r="B1187" s="82"/>
      <c r="C1187" s="139"/>
      <c r="D1187" s="82"/>
      <c r="E1187" s="140" t="n">
        <v>107</v>
      </c>
      <c r="F1187" s="141" t="s">
        <v>2781</v>
      </c>
      <c r="G1187" s="142" t="n">
        <f aca="false">IF(L1187&lt;&gt;U1187,HYPERLINK(L1187,K1187),"")</f>
        <v>99758</v>
      </c>
      <c r="H1187" s="143" t="s">
        <v>2740</v>
      </c>
      <c r="I1187" s="143" t="s">
        <v>2782</v>
      </c>
      <c r="J1187" s="144" t="n">
        <v>1.5</v>
      </c>
      <c r="K1187" s="145" t="n">
        <v>99758</v>
      </c>
      <c r="L1187" s="146" t="s">
        <v>2783</v>
      </c>
      <c r="M1187" s="141" t="s">
        <v>2690</v>
      </c>
    </row>
    <row r="1188" customFormat="false" ht="12.75" hidden="false" customHeight="false" outlineLevel="0" collapsed="false">
      <c r="B1188" s="82"/>
      <c r="C1188" s="139"/>
      <c r="D1188" s="82"/>
      <c r="E1188" s="140" t="n">
        <v>125</v>
      </c>
      <c r="F1188" s="141" t="s">
        <v>2806</v>
      </c>
      <c r="G1188" s="142" t="n">
        <f aca="false">IF(L1188&lt;&gt;U1188,HYPERLINK(L1188,K1188),"")</f>
        <v>99725</v>
      </c>
      <c r="H1188" s="143" t="s">
        <v>2807</v>
      </c>
      <c r="I1188" s="143" t="s">
        <v>2808</v>
      </c>
      <c r="J1188" s="144" t="n">
        <v>1.1</v>
      </c>
      <c r="K1188" s="145" t="n">
        <v>99725</v>
      </c>
      <c r="L1188" s="146" t="s">
        <v>2809</v>
      </c>
      <c r="M1188" s="141" t="s">
        <v>2690</v>
      </c>
    </row>
    <row r="1189" customFormat="false" ht="25.5" hidden="false" customHeight="false" outlineLevel="0" collapsed="false">
      <c r="B1189" s="82"/>
      <c r="C1189" s="139"/>
      <c r="D1189" s="82"/>
      <c r="E1189" s="140" t="n">
        <v>131</v>
      </c>
      <c r="F1189" s="141" t="s">
        <v>2784</v>
      </c>
      <c r="G1189" s="142" t="n">
        <f aca="false">IF(L1189&lt;&gt;U1189,HYPERLINK(L1189,K1189),"")</f>
        <v>107064</v>
      </c>
      <c r="H1189" s="143" t="s">
        <v>2785</v>
      </c>
      <c r="I1189" s="143" t="s">
        <v>2786</v>
      </c>
      <c r="J1189" s="144" t="n">
        <v>2.1</v>
      </c>
      <c r="K1189" s="145" t="n">
        <v>107064</v>
      </c>
      <c r="L1189" s="146" t="s">
        <v>2787</v>
      </c>
      <c r="M1189" s="141" t="s">
        <v>2690</v>
      </c>
    </row>
    <row r="1190" customFormat="false" ht="12.75" hidden="false" customHeight="false" outlineLevel="0" collapsed="false">
      <c r="B1190" s="82"/>
      <c r="C1190" s="139"/>
      <c r="D1190" s="82"/>
      <c r="E1190" s="140" t="n">
        <v>132</v>
      </c>
      <c r="F1190" s="141" t="s">
        <v>2708</v>
      </c>
      <c r="G1190" s="142" t="n">
        <f aca="false">IF(L1190&lt;&gt;U1190,HYPERLINK(L1190,K1190),"")</f>
        <v>107408</v>
      </c>
      <c r="H1190" s="143" t="s">
        <v>2709</v>
      </c>
      <c r="I1190" s="143" t="s">
        <v>2710</v>
      </c>
      <c r="J1190" s="144" t="n">
        <v>1.4</v>
      </c>
      <c r="K1190" s="145" t="n">
        <v>107408</v>
      </c>
      <c r="L1190" s="146" t="s">
        <v>2711</v>
      </c>
      <c r="M1190" s="141" t="s">
        <v>2690</v>
      </c>
    </row>
    <row r="1191" customFormat="false" ht="25.5" hidden="false" customHeight="false" outlineLevel="0" collapsed="false">
      <c r="B1191" s="82"/>
      <c r="C1191" s="139"/>
      <c r="D1191" s="82"/>
      <c r="E1191" s="140" t="n">
        <v>141</v>
      </c>
      <c r="F1191" s="141" t="s">
        <v>2712</v>
      </c>
      <c r="G1191" s="142" t="n">
        <f aca="false">IF(L1191&lt;&gt;U1191,HYPERLINK(L1191,K1191),"")</f>
        <v>107550</v>
      </c>
      <c r="H1191" s="143" t="s">
        <v>2713</v>
      </c>
      <c r="I1191" s="143" t="s">
        <v>2714</v>
      </c>
      <c r="J1191" s="144" t="n">
        <v>1.3</v>
      </c>
      <c r="K1191" s="145" t="n">
        <v>107550</v>
      </c>
      <c r="L1191" s="146" t="s">
        <v>2715</v>
      </c>
      <c r="M1191" s="141" t="s">
        <v>2690</v>
      </c>
    </row>
    <row r="1192" customFormat="false" ht="25.5" hidden="false" customHeight="false" outlineLevel="0" collapsed="false">
      <c r="B1192" s="82"/>
      <c r="C1192" s="139"/>
      <c r="D1192" s="82"/>
      <c r="E1192" s="140" t="n">
        <v>147</v>
      </c>
      <c r="F1192" s="141" t="s">
        <v>2788</v>
      </c>
      <c r="G1192" s="142" t="n">
        <f aca="false">IF(L1192&lt;&gt;U1192,HYPERLINK(L1192,K1192),"")</f>
        <v>107617</v>
      </c>
      <c r="H1192" s="143" t="s">
        <v>2713</v>
      </c>
      <c r="I1192" s="143" t="s">
        <v>2714</v>
      </c>
      <c r="J1192" s="144" t="n">
        <v>1.1</v>
      </c>
      <c r="K1192" s="145" t="n">
        <v>107617</v>
      </c>
      <c r="L1192" s="146" t="s">
        <v>2789</v>
      </c>
      <c r="M1192" s="141" t="s">
        <v>2690</v>
      </c>
    </row>
    <row r="1193" customFormat="false" ht="25.5" hidden="false" customHeight="false" outlineLevel="0" collapsed="false">
      <c r="B1193" s="82"/>
      <c r="C1193" s="139"/>
      <c r="D1193" s="82"/>
      <c r="E1193" s="140" t="n">
        <v>148</v>
      </c>
      <c r="F1193" s="141" t="s">
        <v>2790</v>
      </c>
      <c r="G1193" s="142" t="n">
        <f aca="false">IF(L1193&lt;&gt;U1193,HYPERLINK(L1193,K1193),"")</f>
        <v>107617</v>
      </c>
      <c r="H1193" s="143" t="s">
        <v>2713</v>
      </c>
      <c r="I1193" s="143" t="s">
        <v>2714</v>
      </c>
      <c r="J1193" s="144" t="n">
        <v>1.1</v>
      </c>
      <c r="K1193" s="145" t="n">
        <v>107617</v>
      </c>
      <c r="L1193" s="146" t="s">
        <v>2789</v>
      </c>
      <c r="M1193" s="141" t="s">
        <v>2690</v>
      </c>
    </row>
    <row r="1194" customFormat="false" ht="12.75" hidden="false" customHeight="false" outlineLevel="0" collapsed="false">
      <c r="B1194" s="82"/>
      <c r="C1194" s="139"/>
      <c r="D1194" s="82"/>
      <c r="E1194" s="140" t="n">
        <v>151</v>
      </c>
      <c r="F1194" s="141" t="s">
        <v>2791</v>
      </c>
      <c r="G1194" s="142" t="n">
        <f aca="false">IF(L1194&lt;&gt;U1194,HYPERLINK(L1194,K1194),"")</f>
        <v>107583</v>
      </c>
      <c r="H1194" s="143" t="s">
        <v>2713</v>
      </c>
      <c r="I1194" s="143" t="s">
        <v>2714</v>
      </c>
      <c r="J1194" s="144" t="n">
        <v>1.1</v>
      </c>
      <c r="K1194" s="145" t="n">
        <v>107583</v>
      </c>
      <c r="L1194" s="146" t="s">
        <v>2792</v>
      </c>
      <c r="M1194" s="141" t="s">
        <v>2690</v>
      </c>
    </row>
    <row r="1195" customFormat="false" ht="12.75" hidden="false" customHeight="false" outlineLevel="0" collapsed="false">
      <c r="B1195" s="82"/>
      <c r="C1195" s="139"/>
      <c r="D1195" s="82"/>
      <c r="E1195" s="140" t="n">
        <v>159</v>
      </c>
      <c r="F1195" s="141" t="s">
        <v>2716</v>
      </c>
      <c r="G1195" s="142" t="n">
        <f aca="false">IF(L1195&lt;&gt;U1195,HYPERLINK(L1195,K1195),"")</f>
        <v>108203</v>
      </c>
      <c r="H1195" s="143" t="s">
        <v>2717</v>
      </c>
      <c r="I1195" s="143" t="s">
        <v>2718</v>
      </c>
      <c r="J1195" s="144" t="n">
        <v>1.3</v>
      </c>
      <c r="K1195" s="145" t="n">
        <v>108203</v>
      </c>
      <c r="L1195" s="146" t="s">
        <v>2719</v>
      </c>
      <c r="M1195" s="141" t="s">
        <v>2690</v>
      </c>
    </row>
    <row r="1196" customFormat="false" ht="12.75" hidden="false" customHeight="false" outlineLevel="0" collapsed="false">
      <c r="B1196" s="82"/>
      <c r="C1196" s="139"/>
      <c r="D1196" s="82"/>
      <c r="E1196" s="140" t="n">
        <v>162</v>
      </c>
      <c r="F1196" s="141" t="s">
        <v>2720</v>
      </c>
      <c r="G1196" s="142" t="n">
        <f aca="false">IF(L1196&lt;&gt;U1196,HYPERLINK(L1196,K1196),"")</f>
        <v>98605</v>
      </c>
      <c r="H1196" s="143" t="s">
        <v>2721</v>
      </c>
      <c r="I1196" s="143" t="s">
        <v>2155</v>
      </c>
      <c r="J1196" s="144" t="n">
        <v>3.1</v>
      </c>
      <c r="K1196" s="145" t="n">
        <v>98605</v>
      </c>
      <c r="L1196" s="146" t="s">
        <v>2722</v>
      </c>
      <c r="M1196" s="141" t="s">
        <v>2690</v>
      </c>
    </row>
    <row r="1197" customFormat="false" ht="25.5" hidden="false" customHeight="false" outlineLevel="0" collapsed="false">
      <c r="B1197" s="82"/>
      <c r="C1197" s="139"/>
      <c r="D1197" s="82"/>
      <c r="E1197" s="140" t="n">
        <v>164</v>
      </c>
      <c r="F1197" s="141" t="s">
        <v>2686</v>
      </c>
      <c r="G1197" s="142" t="n">
        <f aca="false">IF(L1197&lt;&gt;U1197,HYPERLINK(L1197,K1197),"")</f>
        <v>109323</v>
      </c>
      <c r="H1197" s="143" t="s">
        <v>2687</v>
      </c>
      <c r="I1197" s="143" t="s">
        <v>2688</v>
      </c>
      <c r="J1197" s="144" t="n">
        <v>1.3</v>
      </c>
      <c r="K1197" s="145" t="n">
        <v>109323</v>
      </c>
      <c r="L1197" s="146" t="s">
        <v>2689</v>
      </c>
      <c r="M1197" s="141" t="s">
        <v>2690</v>
      </c>
    </row>
    <row r="1198" customFormat="false" ht="12.75" hidden="false" customHeight="false" outlineLevel="0" collapsed="false">
      <c r="B1198" s="82"/>
      <c r="C1198" s="139"/>
      <c r="D1198" s="82"/>
      <c r="E1198" s="140" t="n">
        <v>165</v>
      </c>
      <c r="F1198" s="141" t="s">
        <v>2723</v>
      </c>
      <c r="G1198" s="142" t="n">
        <f aca="false">IF(L1198&lt;&gt;U1198,HYPERLINK(L1198,K1198),"")</f>
        <v>109333</v>
      </c>
      <c r="H1198" s="143" t="s">
        <v>2687</v>
      </c>
      <c r="I1198" s="143" t="s">
        <v>2692</v>
      </c>
      <c r="J1198" s="144" t="n">
        <v>1.4</v>
      </c>
      <c r="K1198" s="145" t="n">
        <v>109333</v>
      </c>
      <c r="L1198" s="146" t="s">
        <v>2724</v>
      </c>
      <c r="M1198" s="141" t="s">
        <v>2690</v>
      </c>
    </row>
    <row r="1199" customFormat="false" ht="12.75" hidden="false" customHeight="false" outlineLevel="0" collapsed="false">
      <c r="B1199" s="82"/>
      <c r="C1199" s="139"/>
      <c r="D1199" s="82"/>
      <c r="E1199" s="140" t="n">
        <v>166</v>
      </c>
      <c r="F1199" s="141" t="s">
        <v>2691</v>
      </c>
      <c r="G1199" s="142" t="n">
        <f aca="false">IF(L1199&lt;&gt;U1199,HYPERLINK(L1199,K1199),"")</f>
        <v>109487</v>
      </c>
      <c r="H1199" s="143" t="s">
        <v>2687</v>
      </c>
      <c r="I1199" s="143" t="s">
        <v>2692</v>
      </c>
      <c r="J1199" s="144" t="n">
        <v>1.3</v>
      </c>
      <c r="K1199" s="145" t="n">
        <v>109487</v>
      </c>
      <c r="L1199" s="146" t="s">
        <v>2693</v>
      </c>
      <c r="M1199" s="141" t="s">
        <v>2690</v>
      </c>
    </row>
    <row r="1200" customFormat="false" ht="25.5" hidden="false" customHeight="false" outlineLevel="0" collapsed="false">
      <c r="B1200" s="82"/>
      <c r="C1200" s="139"/>
      <c r="D1200" s="82"/>
      <c r="E1200" s="140" t="n">
        <v>168</v>
      </c>
      <c r="F1200" s="141" t="s">
        <v>2725</v>
      </c>
      <c r="G1200" s="142" t="n">
        <f aca="false">IF(L1200&lt;&gt;U1200,HYPERLINK(L1200,K1200),"")</f>
        <v>108558</v>
      </c>
      <c r="H1200" s="143" t="s">
        <v>2687</v>
      </c>
      <c r="I1200" s="143" t="s">
        <v>2688</v>
      </c>
      <c r="J1200" s="144" t="n">
        <v>1.5</v>
      </c>
      <c r="K1200" s="145" t="n">
        <v>108558</v>
      </c>
      <c r="L1200" s="146" t="s">
        <v>2726</v>
      </c>
      <c r="M1200" s="141" t="s">
        <v>2690</v>
      </c>
    </row>
    <row r="1201" customFormat="false" ht="12.75" hidden="false" customHeight="false" outlineLevel="0" collapsed="false">
      <c r="B1201" s="82"/>
      <c r="C1201" s="139"/>
      <c r="D1201" s="82"/>
      <c r="E1201" s="140" t="n">
        <v>171</v>
      </c>
      <c r="F1201" s="141" t="s">
        <v>2694</v>
      </c>
      <c r="G1201" s="142" t="n">
        <f aca="false">IF(L1201&lt;&gt;U1201,HYPERLINK(L1201,K1201),"")</f>
        <v>107397</v>
      </c>
      <c r="H1201" s="143" t="s">
        <v>2687</v>
      </c>
      <c r="I1201" s="143" t="s">
        <v>2688</v>
      </c>
      <c r="J1201" s="144" t="n">
        <v>1.3</v>
      </c>
      <c r="K1201" s="145" t="n">
        <v>107397</v>
      </c>
      <c r="L1201" s="146" t="s">
        <v>2695</v>
      </c>
      <c r="M1201" s="141" t="s">
        <v>2690</v>
      </c>
    </row>
    <row r="1202" customFormat="false" ht="25.5" hidden="false" customHeight="false" outlineLevel="0" collapsed="false">
      <c r="B1202" s="82"/>
      <c r="C1202" s="139"/>
      <c r="D1202" s="82"/>
      <c r="E1202" s="140" t="n">
        <v>177</v>
      </c>
      <c r="F1202" s="141" t="s">
        <v>2696</v>
      </c>
      <c r="G1202" s="142" t="n">
        <f aca="false">IF(L1202&lt;&gt;U1202,HYPERLINK(L1202,K1202),"")</f>
        <v>109444</v>
      </c>
      <c r="H1202" s="143" t="s">
        <v>2697</v>
      </c>
      <c r="I1202" s="143" t="s">
        <v>2698</v>
      </c>
      <c r="J1202" s="144" t="n">
        <v>1.3</v>
      </c>
      <c r="K1202" s="145" t="n">
        <v>109444</v>
      </c>
      <c r="L1202" s="146" t="s">
        <v>2699</v>
      </c>
      <c r="M1202" s="141" t="s">
        <v>2690</v>
      </c>
    </row>
    <row r="1203" customFormat="false" ht="25.5" hidden="false" customHeight="false" outlineLevel="0" collapsed="false">
      <c r="B1203" s="82"/>
      <c r="C1203" s="139"/>
      <c r="D1203" s="82"/>
      <c r="E1203" s="140" t="n">
        <v>190</v>
      </c>
      <c r="F1203" s="141" t="s">
        <v>2793</v>
      </c>
      <c r="G1203" s="142" t="n">
        <f aca="false">IF(L1203&lt;&gt;U1203,HYPERLINK(L1203,K1203),"")</f>
        <v>109482</v>
      </c>
      <c r="H1203" s="143" t="s">
        <v>2701</v>
      </c>
      <c r="I1203" s="143" t="s">
        <v>2702</v>
      </c>
      <c r="J1203" s="144" t="n">
        <v>1.3</v>
      </c>
      <c r="K1203" s="145" t="n">
        <v>109482</v>
      </c>
      <c r="L1203" s="146" t="s">
        <v>2707</v>
      </c>
      <c r="M1203" s="141" t="s">
        <v>2690</v>
      </c>
    </row>
    <row r="1204" customFormat="false" ht="12.75" hidden="false" customHeight="false" outlineLevel="0" collapsed="false">
      <c r="B1204" s="82"/>
      <c r="C1204" s="139"/>
      <c r="D1204" s="82"/>
      <c r="E1204" s="140" t="n">
        <v>200</v>
      </c>
      <c r="F1204" s="141" t="s">
        <v>2700</v>
      </c>
      <c r="G1204" s="142" t="n">
        <f aca="false">IF(L1204&lt;&gt;U1204,HYPERLINK(L1204,K1204),"")</f>
        <v>110478</v>
      </c>
      <c r="H1204" s="143" t="s">
        <v>2701</v>
      </c>
      <c r="I1204" s="143" t="s">
        <v>2702</v>
      </c>
      <c r="J1204" s="144" t="n">
        <v>1.1</v>
      </c>
      <c r="K1204" s="145" t="n">
        <v>110478</v>
      </c>
      <c r="L1204" s="146" t="s">
        <v>2703</v>
      </c>
      <c r="M1204" s="141" t="s">
        <v>2690</v>
      </c>
    </row>
    <row r="1205" customFormat="false" ht="12.75" hidden="false" customHeight="false" outlineLevel="0" collapsed="false">
      <c r="B1205" s="82"/>
      <c r="C1205" s="139"/>
      <c r="D1205" s="82"/>
      <c r="E1205" s="140" t="n">
        <v>201</v>
      </c>
      <c r="F1205" s="141" t="s">
        <v>2704</v>
      </c>
      <c r="G1205" s="142" t="n">
        <f aca="false">IF(L1205&lt;&gt;U1205,HYPERLINK(L1205,K1205),"")</f>
        <v>110396</v>
      </c>
      <c r="H1205" s="143" t="s">
        <v>2701</v>
      </c>
      <c r="I1205" s="143"/>
      <c r="J1205" s="144" t="n">
        <v>1</v>
      </c>
      <c r="K1205" s="145" t="n">
        <v>110396</v>
      </c>
      <c r="L1205" s="146" t="s">
        <v>2705</v>
      </c>
      <c r="M1205" s="141" t="s">
        <v>2690</v>
      </c>
    </row>
    <row r="1206" customFormat="false" ht="25.5" hidden="false" customHeight="false" outlineLevel="0" collapsed="false">
      <c r="B1206" s="82"/>
      <c r="C1206" s="139"/>
      <c r="D1206" s="82"/>
      <c r="E1206" s="140" t="n">
        <v>202</v>
      </c>
      <c r="F1206" s="141" t="s">
        <v>2794</v>
      </c>
      <c r="G1206" s="142" t="n">
        <f aca="false">IF(L1206&lt;&gt;U1206,HYPERLINK(L1206,K1206),"")</f>
        <v>110559</v>
      </c>
      <c r="H1206" s="143" t="s">
        <v>2701</v>
      </c>
      <c r="I1206" s="143" t="s">
        <v>2702</v>
      </c>
      <c r="J1206" s="144" t="n">
        <v>1.2</v>
      </c>
      <c r="K1206" s="145" t="n">
        <v>110559</v>
      </c>
      <c r="L1206" s="146" t="s">
        <v>2795</v>
      </c>
      <c r="M1206" s="141" t="s">
        <v>2690</v>
      </c>
    </row>
    <row r="1207" customFormat="false" ht="13.5" hidden="false" customHeight="false" outlineLevel="0" collapsed="false">
      <c r="B1207" s="82"/>
      <c r="C1207" s="139"/>
      <c r="D1207" s="82"/>
      <c r="E1207" s="140" t="n">
        <v>205</v>
      </c>
      <c r="F1207" s="141" t="s">
        <v>2706</v>
      </c>
      <c r="G1207" s="142" t="n">
        <f aca="false">IF(L1207&lt;&gt;U1207,HYPERLINK(L1207,K1207),"")</f>
        <v>109482</v>
      </c>
      <c r="H1207" s="143" t="s">
        <v>2701</v>
      </c>
      <c r="I1207" s="143" t="s">
        <v>2702</v>
      </c>
      <c r="J1207" s="144" t="n">
        <v>1.3</v>
      </c>
      <c r="K1207" s="145" t="n">
        <v>109482</v>
      </c>
      <c r="L1207" s="146" t="s">
        <v>2707</v>
      </c>
      <c r="M1207" s="141" t="s">
        <v>2690</v>
      </c>
    </row>
    <row r="1208" customFormat="false" ht="30" hidden="false" customHeight="true" outlineLevel="0" collapsed="false">
      <c r="B1208" s="130" t="s">
        <v>502</v>
      </c>
      <c r="C1208" s="131" t="s">
        <v>128</v>
      </c>
      <c r="D1208" s="131" t="s">
        <v>131</v>
      </c>
      <c r="E1208" s="132" t="n">
        <v>80</v>
      </c>
      <c r="F1208" s="133" t="s">
        <v>2727</v>
      </c>
      <c r="G1208" s="134" t="n">
        <f aca="false">IF(L1208&lt;&gt;U1208,HYPERLINK(L1208,K1208),"")</f>
        <v>91888</v>
      </c>
      <c r="H1208" s="135" t="s">
        <v>2728</v>
      </c>
      <c r="I1208" s="135" t="s">
        <v>2543</v>
      </c>
      <c r="J1208" s="136" t="n">
        <v>1.4</v>
      </c>
      <c r="K1208" s="137" t="n">
        <v>91888</v>
      </c>
      <c r="L1208" s="138" t="s">
        <v>2729</v>
      </c>
      <c r="M1208" s="133" t="s">
        <v>2690</v>
      </c>
    </row>
    <row r="1209" customFormat="false" ht="25.5" hidden="false" customHeight="false" outlineLevel="0" collapsed="false">
      <c r="B1209" s="82"/>
      <c r="C1209" s="139"/>
      <c r="D1209" s="82"/>
      <c r="E1209" s="140" t="n">
        <v>81</v>
      </c>
      <c r="F1209" s="141" t="s">
        <v>2730</v>
      </c>
      <c r="G1209" s="142" t="n">
        <f aca="false">IF(L1209&lt;&gt;U1209,HYPERLINK(L1209,K1209),"")</f>
        <v>91888</v>
      </c>
      <c r="H1209" s="143" t="s">
        <v>2728</v>
      </c>
      <c r="I1209" s="143" t="s">
        <v>2543</v>
      </c>
      <c r="J1209" s="144" t="n">
        <v>1.4</v>
      </c>
      <c r="K1209" s="145" t="n">
        <v>91888</v>
      </c>
      <c r="L1209" s="146" t="s">
        <v>2729</v>
      </c>
      <c r="M1209" s="141" t="s">
        <v>2690</v>
      </c>
    </row>
    <row r="1210" customFormat="false" ht="25.5" hidden="false" customHeight="false" outlineLevel="0" collapsed="false">
      <c r="B1210" s="82"/>
      <c r="C1210" s="139"/>
      <c r="D1210" s="82"/>
      <c r="E1210" s="140" t="n">
        <v>82</v>
      </c>
      <c r="F1210" s="141" t="s">
        <v>2731</v>
      </c>
      <c r="G1210" s="142" t="n">
        <f aca="false">IF(L1210&lt;&gt;U1210,HYPERLINK(L1210,K1210),"")</f>
        <v>91888</v>
      </c>
      <c r="H1210" s="143" t="s">
        <v>2728</v>
      </c>
      <c r="I1210" s="143" t="s">
        <v>2543</v>
      </c>
      <c r="J1210" s="144" t="n">
        <v>1.4</v>
      </c>
      <c r="K1210" s="145" t="n">
        <v>91888</v>
      </c>
      <c r="L1210" s="146" t="s">
        <v>2729</v>
      </c>
      <c r="M1210" s="141" t="s">
        <v>2690</v>
      </c>
    </row>
    <row r="1211" customFormat="false" ht="12.75" hidden="false" customHeight="false" outlineLevel="0" collapsed="false">
      <c r="B1211" s="82"/>
      <c r="C1211" s="139"/>
      <c r="D1211" s="82"/>
      <c r="E1211" s="140" t="n">
        <v>83</v>
      </c>
      <c r="F1211" s="141" t="s">
        <v>2732</v>
      </c>
      <c r="G1211" s="142" t="n">
        <f aca="false">IF(L1211&lt;&gt;U1211,HYPERLINK(L1211,K1211),"")</f>
        <v>91890</v>
      </c>
      <c r="H1211" s="143" t="s">
        <v>2728</v>
      </c>
      <c r="I1211" s="143" t="s">
        <v>2733</v>
      </c>
      <c r="J1211" s="144" t="n">
        <v>1.4</v>
      </c>
      <c r="K1211" s="145" t="n">
        <v>91890</v>
      </c>
      <c r="L1211" s="146" t="s">
        <v>2734</v>
      </c>
      <c r="M1211" s="141" t="s">
        <v>2690</v>
      </c>
    </row>
    <row r="1212" customFormat="false" ht="25.5" hidden="false" customHeight="false" outlineLevel="0" collapsed="false">
      <c r="B1212" s="82"/>
      <c r="C1212" s="139"/>
      <c r="D1212" s="82"/>
      <c r="E1212" s="140" t="n">
        <v>94</v>
      </c>
      <c r="F1212" s="141" t="s">
        <v>2735</v>
      </c>
      <c r="G1212" s="142" t="n">
        <f aca="false">IF(L1212&lt;&gt;U1212,HYPERLINK(L1212,K1212),"")</f>
        <v>97848</v>
      </c>
      <c r="H1212" s="143" t="s">
        <v>2736</v>
      </c>
      <c r="I1212" s="143" t="s">
        <v>2737</v>
      </c>
      <c r="J1212" s="144" t="n">
        <v>1.1</v>
      </c>
      <c r="K1212" s="145" t="n">
        <v>97848</v>
      </c>
      <c r="L1212" s="146" t="s">
        <v>2738</v>
      </c>
      <c r="M1212" s="141" t="s">
        <v>2690</v>
      </c>
    </row>
    <row r="1213" customFormat="false" ht="25.5" hidden="false" customHeight="false" outlineLevel="0" collapsed="false">
      <c r="B1213" s="82"/>
      <c r="C1213" s="139"/>
      <c r="D1213" s="82"/>
      <c r="E1213" s="140" t="n">
        <v>103</v>
      </c>
      <c r="F1213" s="141" t="s">
        <v>2739</v>
      </c>
      <c r="G1213" s="142" t="n">
        <f aca="false">IF(L1213&lt;&gt;U1213,HYPERLINK(L1213,K1213),"")</f>
        <v>100638</v>
      </c>
      <c r="H1213" s="143" t="s">
        <v>2740</v>
      </c>
      <c r="I1213" s="143" t="s">
        <v>2543</v>
      </c>
      <c r="J1213" s="144" t="n">
        <v>1.5</v>
      </c>
      <c r="K1213" s="145" t="n">
        <v>100638</v>
      </c>
      <c r="L1213" s="146" t="s">
        <v>2741</v>
      </c>
      <c r="M1213" s="141" t="s">
        <v>2690</v>
      </c>
    </row>
    <row r="1214" customFormat="false" ht="12.75" hidden="false" customHeight="false" outlineLevel="0" collapsed="false">
      <c r="B1214" s="82"/>
      <c r="C1214" s="139"/>
      <c r="D1214" s="82"/>
      <c r="E1214" s="140" t="n">
        <v>104</v>
      </c>
      <c r="F1214" s="141" t="s">
        <v>2742</v>
      </c>
      <c r="G1214" s="142" t="n">
        <f aca="false">IF(L1214&lt;&gt;U1214,HYPERLINK(L1214,K1214),"")</f>
        <v>100374</v>
      </c>
      <c r="H1214" s="143" t="s">
        <v>2740</v>
      </c>
      <c r="I1214" s="143" t="s">
        <v>2543</v>
      </c>
      <c r="J1214" s="144" t="n">
        <v>1.3</v>
      </c>
      <c r="K1214" s="145" t="n">
        <v>100374</v>
      </c>
      <c r="L1214" s="146" t="s">
        <v>2743</v>
      </c>
      <c r="M1214" s="141" t="s">
        <v>2690</v>
      </c>
    </row>
    <row r="1215" customFormat="false" ht="12.75" hidden="false" customHeight="false" outlineLevel="0" collapsed="false">
      <c r="B1215" s="82"/>
      <c r="C1215" s="139"/>
      <c r="D1215" s="82"/>
      <c r="E1215" s="140" t="n">
        <v>132</v>
      </c>
      <c r="F1215" s="141" t="s">
        <v>2708</v>
      </c>
      <c r="G1215" s="142" t="n">
        <f aca="false">IF(L1215&lt;&gt;U1215,HYPERLINK(L1215,K1215),"")</f>
        <v>107408</v>
      </c>
      <c r="H1215" s="143" t="s">
        <v>2709</v>
      </c>
      <c r="I1215" s="143" t="s">
        <v>2710</v>
      </c>
      <c r="J1215" s="144" t="n">
        <v>1.4</v>
      </c>
      <c r="K1215" s="145" t="n">
        <v>107408</v>
      </c>
      <c r="L1215" s="146" t="s">
        <v>2711</v>
      </c>
      <c r="M1215" s="141" t="s">
        <v>2690</v>
      </c>
    </row>
    <row r="1216" customFormat="false" ht="25.5" hidden="false" customHeight="false" outlineLevel="0" collapsed="false">
      <c r="B1216" s="82"/>
      <c r="C1216" s="139"/>
      <c r="D1216" s="82"/>
      <c r="E1216" s="140" t="n">
        <v>141</v>
      </c>
      <c r="F1216" s="141" t="s">
        <v>2712</v>
      </c>
      <c r="G1216" s="142" t="n">
        <f aca="false">IF(L1216&lt;&gt;U1216,HYPERLINK(L1216,K1216),"")</f>
        <v>107550</v>
      </c>
      <c r="H1216" s="143" t="s">
        <v>2713</v>
      </c>
      <c r="I1216" s="143" t="s">
        <v>2714</v>
      </c>
      <c r="J1216" s="144" t="n">
        <v>1.3</v>
      </c>
      <c r="K1216" s="145" t="n">
        <v>107550</v>
      </c>
      <c r="L1216" s="146" t="s">
        <v>2715</v>
      </c>
      <c r="M1216" s="141" t="s">
        <v>2690</v>
      </c>
    </row>
    <row r="1217" customFormat="false" ht="12.75" hidden="false" customHeight="false" outlineLevel="0" collapsed="false">
      <c r="B1217" s="82"/>
      <c r="C1217" s="139"/>
      <c r="D1217" s="82"/>
      <c r="E1217" s="140" t="n">
        <v>159</v>
      </c>
      <c r="F1217" s="141" t="s">
        <v>2716</v>
      </c>
      <c r="G1217" s="142" t="n">
        <f aca="false">IF(L1217&lt;&gt;U1217,HYPERLINK(L1217,K1217),"")</f>
        <v>108203</v>
      </c>
      <c r="H1217" s="143" t="s">
        <v>2717</v>
      </c>
      <c r="I1217" s="143" t="s">
        <v>2718</v>
      </c>
      <c r="J1217" s="144" t="n">
        <v>1.3</v>
      </c>
      <c r="K1217" s="145" t="n">
        <v>108203</v>
      </c>
      <c r="L1217" s="146" t="s">
        <v>2719</v>
      </c>
      <c r="M1217" s="141" t="s">
        <v>2690</v>
      </c>
    </row>
    <row r="1218" customFormat="false" ht="12.75" hidden="false" customHeight="false" outlineLevel="0" collapsed="false">
      <c r="B1218" s="82"/>
      <c r="C1218" s="139"/>
      <c r="D1218" s="82"/>
      <c r="E1218" s="140" t="n">
        <v>162</v>
      </c>
      <c r="F1218" s="141" t="s">
        <v>2720</v>
      </c>
      <c r="G1218" s="142" t="n">
        <f aca="false">IF(L1218&lt;&gt;U1218,HYPERLINK(L1218,K1218),"")</f>
        <v>98605</v>
      </c>
      <c r="H1218" s="143" t="s">
        <v>2721</v>
      </c>
      <c r="I1218" s="143" t="s">
        <v>2155</v>
      </c>
      <c r="J1218" s="144" t="n">
        <v>3.1</v>
      </c>
      <c r="K1218" s="145" t="n">
        <v>98605</v>
      </c>
      <c r="L1218" s="146" t="s">
        <v>2722</v>
      </c>
      <c r="M1218" s="141" t="s">
        <v>2690</v>
      </c>
    </row>
    <row r="1219" customFormat="false" ht="12.75" hidden="false" customHeight="false" outlineLevel="0" collapsed="false">
      <c r="B1219" s="82"/>
      <c r="C1219" s="139"/>
      <c r="D1219" s="82"/>
      <c r="E1219" s="140" t="n">
        <v>165</v>
      </c>
      <c r="F1219" s="141" t="s">
        <v>2723</v>
      </c>
      <c r="G1219" s="142" t="n">
        <f aca="false">IF(L1219&lt;&gt;U1219,HYPERLINK(L1219,K1219),"")</f>
        <v>109333</v>
      </c>
      <c r="H1219" s="143" t="s">
        <v>2687</v>
      </c>
      <c r="I1219" s="143" t="s">
        <v>2692</v>
      </c>
      <c r="J1219" s="144" t="n">
        <v>1.4</v>
      </c>
      <c r="K1219" s="145" t="n">
        <v>109333</v>
      </c>
      <c r="L1219" s="146" t="s">
        <v>2724</v>
      </c>
      <c r="M1219" s="141" t="s">
        <v>2690</v>
      </c>
    </row>
    <row r="1220" customFormat="false" ht="25.5" hidden="false" customHeight="false" outlineLevel="0" collapsed="false">
      <c r="B1220" s="82"/>
      <c r="C1220" s="139"/>
      <c r="D1220" s="82"/>
      <c r="E1220" s="140" t="n">
        <v>167</v>
      </c>
      <c r="F1220" s="141" t="s">
        <v>2744</v>
      </c>
      <c r="G1220" s="142" t="n">
        <f aca="false">IF(L1220&lt;&gt;U1220,HYPERLINK(L1220,K1220),"")</f>
        <v>109337</v>
      </c>
      <c r="H1220" s="143" t="s">
        <v>2687</v>
      </c>
      <c r="I1220" s="143" t="s">
        <v>2745</v>
      </c>
      <c r="J1220" s="144" t="n">
        <v>1.2</v>
      </c>
      <c r="K1220" s="145" t="n">
        <v>109337</v>
      </c>
      <c r="L1220" s="146" t="s">
        <v>2746</v>
      </c>
      <c r="M1220" s="141" t="s">
        <v>2690</v>
      </c>
    </row>
    <row r="1221" customFormat="false" ht="25.5" hidden="false" customHeight="false" outlineLevel="0" collapsed="false">
      <c r="B1221" s="82"/>
      <c r="C1221" s="139"/>
      <c r="D1221" s="82"/>
      <c r="E1221" s="140" t="n">
        <v>168</v>
      </c>
      <c r="F1221" s="141" t="s">
        <v>2725</v>
      </c>
      <c r="G1221" s="142" t="n">
        <f aca="false">IF(L1221&lt;&gt;U1221,HYPERLINK(L1221,K1221),"")</f>
        <v>108558</v>
      </c>
      <c r="H1221" s="143" t="s">
        <v>2687</v>
      </c>
      <c r="I1221" s="143" t="s">
        <v>2688</v>
      </c>
      <c r="J1221" s="144" t="n">
        <v>1.5</v>
      </c>
      <c r="K1221" s="145" t="n">
        <v>108558</v>
      </c>
      <c r="L1221" s="146" t="s">
        <v>2726</v>
      </c>
      <c r="M1221" s="141" t="s">
        <v>2690</v>
      </c>
    </row>
    <row r="1222" customFormat="false" ht="25.5" hidden="false" customHeight="false" outlineLevel="0" collapsed="false">
      <c r="B1222" s="82"/>
      <c r="C1222" s="139"/>
      <c r="D1222" s="82"/>
      <c r="E1222" s="140" t="n">
        <v>177</v>
      </c>
      <c r="F1222" s="141" t="s">
        <v>2696</v>
      </c>
      <c r="G1222" s="142" t="n">
        <f aca="false">IF(L1222&lt;&gt;U1222,HYPERLINK(L1222,K1222),"")</f>
        <v>109444</v>
      </c>
      <c r="H1222" s="143" t="s">
        <v>2697</v>
      </c>
      <c r="I1222" s="143" t="s">
        <v>2698</v>
      </c>
      <c r="J1222" s="144" t="n">
        <v>1.3</v>
      </c>
      <c r="K1222" s="145" t="n">
        <v>109444</v>
      </c>
      <c r="L1222" s="146" t="s">
        <v>2699</v>
      </c>
      <c r="M1222" s="141" t="s">
        <v>2690</v>
      </c>
    </row>
    <row r="1223" customFormat="false" ht="12.75" hidden="false" customHeight="false" outlineLevel="0" collapsed="false">
      <c r="B1223" s="82"/>
      <c r="C1223" s="139"/>
      <c r="D1223" s="82"/>
      <c r="E1223" s="140" t="n">
        <v>200</v>
      </c>
      <c r="F1223" s="141" t="s">
        <v>2700</v>
      </c>
      <c r="G1223" s="142" t="n">
        <f aca="false">IF(L1223&lt;&gt;U1223,HYPERLINK(L1223,K1223),"")</f>
        <v>110478</v>
      </c>
      <c r="H1223" s="143" t="s">
        <v>2701</v>
      </c>
      <c r="I1223" s="143" t="s">
        <v>2702</v>
      </c>
      <c r="J1223" s="144" t="n">
        <v>1.1</v>
      </c>
      <c r="K1223" s="145" t="n">
        <v>110478</v>
      </c>
      <c r="L1223" s="146" t="s">
        <v>2703</v>
      </c>
      <c r="M1223" s="141" t="s">
        <v>2690</v>
      </c>
    </row>
    <row r="1224" customFormat="false" ht="13.5" hidden="false" customHeight="false" outlineLevel="0" collapsed="false">
      <c r="B1224" s="82"/>
      <c r="C1224" s="139"/>
      <c r="D1224" s="82"/>
      <c r="E1224" s="140" t="n">
        <v>205</v>
      </c>
      <c r="F1224" s="141" t="s">
        <v>2706</v>
      </c>
      <c r="G1224" s="142" t="n">
        <f aca="false">IF(L1224&lt;&gt;U1224,HYPERLINK(L1224,K1224),"")</f>
        <v>109482</v>
      </c>
      <c r="H1224" s="143" t="s">
        <v>2701</v>
      </c>
      <c r="I1224" s="143" t="s">
        <v>2702</v>
      </c>
      <c r="J1224" s="144" t="n">
        <v>1.3</v>
      </c>
      <c r="K1224" s="145" t="n">
        <v>109482</v>
      </c>
      <c r="L1224" s="146" t="s">
        <v>2707</v>
      </c>
      <c r="M1224" s="141" t="s">
        <v>2690</v>
      </c>
    </row>
    <row r="1225" customFormat="false" ht="30" hidden="false" customHeight="true" outlineLevel="0" collapsed="false">
      <c r="B1225" s="130" t="s">
        <v>504</v>
      </c>
      <c r="C1225" s="131" t="s">
        <v>128</v>
      </c>
      <c r="D1225" s="131" t="s">
        <v>131</v>
      </c>
      <c r="E1225" s="132" t="n">
        <v>80</v>
      </c>
      <c r="F1225" s="133" t="s">
        <v>2727</v>
      </c>
      <c r="G1225" s="134" t="n">
        <f aca="false">IF(L1225&lt;&gt;U1225,HYPERLINK(L1225,K1225),"")</f>
        <v>91888</v>
      </c>
      <c r="H1225" s="135" t="s">
        <v>2728</v>
      </c>
      <c r="I1225" s="135" t="s">
        <v>2543</v>
      </c>
      <c r="J1225" s="136" t="n">
        <v>1.4</v>
      </c>
      <c r="K1225" s="137" t="n">
        <v>91888</v>
      </c>
      <c r="L1225" s="138" t="s">
        <v>2729</v>
      </c>
      <c r="M1225" s="133" t="s">
        <v>2690</v>
      </c>
    </row>
    <row r="1226" customFormat="false" ht="25.5" hidden="false" customHeight="false" outlineLevel="0" collapsed="false">
      <c r="B1226" s="82"/>
      <c r="C1226" s="139"/>
      <c r="D1226" s="82"/>
      <c r="E1226" s="140" t="n">
        <v>81</v>
      </c>
      <c r="F1226" s="141" t="s">
        <v>2730</v>
      </c>
      <c r="G1226" s="142" t="n">
        <f aca="false">IF(L1226&lt;&gt;U1226,HYPERLINK(L1226,K1226),"")</f>
        <v>91888</v>
      </c>
      <c r="H1226" s="143" t="s">
        <v>2728</v>
      </c>
      <c r="I1226" s="143" t="s">
        <v>2543</v>
      </c>
      <c r="J1226" s="144" t="n">
        <v>1.4</v>
      </c>
      <c r="K1226" s="145" t="n">
        <v>91888</v>
      </c>
      <c r="L1226" s="146" t="s">
        <v>2729</v>
      </c>
      <c r="M1226" s="141" t="s">
        <v>2690</v>
      </c>
    </row>
    <row r="1227" customFormat="false" ht="25.5" hidden="false" customHeight="false" outlineLevel="0" collapsed="false">
      <c r="B1227" s="82"/>
      <c r="C1227" s="139"/>
      <c r="D1227" s="82"/>
      <c r="E1227" s="140" t="n">
        <v>82</v>
      </c>
      <c r="F1227" s="141" t="s">
        <v>2731</v>
      </c>
      <c r="G1227" s="142" t="n">
        <f aca="false">IF(L1227&lt;&gt;U1227,HYPERLINK(L1227,K1227),"")</f>
        <v>91888</v>
      </c>
      <c r="H1227" s="143" t="s">
        <v>2728</v>
      </c>
      <c r="I1227" s="143" t="s">
        <v>2543</v>
      </c>
      <c r="J1227" s="144" t="n">
        <v>1.4</v>
      </c>
      <c r="K1227" s="145" t="n">
        <v>91888</v>
      </c>
      <c r="L1227" s="146" t="s">
        <v>2729</v>
      </c>
      <c r="M1227" s="141" t="s">
        <v>2690</v>
      </c>
    </row>
    <row r="1228" customFormat="false" ht="12.75" hidden="false" customHeight="false" outlineLevel="0" collapsed="false">
      <c r="B1228" s="82"/>
      <c r="C1228" s="139"/>
      <c r="D1228" s="82"/>
      <c r="E1228" s="140" t="n">
        <v>83</v>
      </c>
      <c r="F1228" s="141" t="s">
        <v>2732</v>
      </c>
      <c r="G1228" s="142" t="n">
        <f aca="false">IF(L1228&lt;&gt;U1228,HYPERLINK(L1228,K1228),"")</f>
        <v>91890</v>
      </c>
      <c r="H1228" s="143" t="s">
        <v>2728</v>
      </c>
      <c r="I1228" s="143" t="s">
        <v>2733</v>
      </c>
      <c r="J1228" s="144" t="n">
        <v>1.4</v>
      </c>
      <c r="K1228" s="145" t="n">
        <v>91890</v>
      </c>
      <c r="L1228" s="146" t="s">
        <v>2734</v>
      </c>
      <c r="M1228" s="141" t="s">
        <v>2690</v>
      </c>
    </row>
    <row r="1229" customFormat="false" ht="25.5" hidden="false" customHeight="false" outlineLevel="0" collapsed="false">
      <c r="B1229" s="82"/>
      <c r="C1229" s="139"/>
      <c r="D1229" s="82"/>
      <c r="E1229" s="140" t="n">
        <v>94</v>
      </c>
      <c r="F1229" s="141" t="s">
        <v>2735</v>
      </c>
      <c r="G1229" s="142" t="n">
        <f aca="false">IF(L1229&lt;&gt;U1229,HYPERLINK(L1229,K1229),"")</f>
        <v>97848</v>
      </c>
      <c r="H1229" s="143" t="s">
        <v>2736</v>
      </c>
      <c r="I1229" s="143" t="s">
        <v>2737</v>
      </c>
      <c r="J1229" s="144" t="n">
        <v>1.1</v>
      </c>
      <c r="K1229" s="145" t="n">
        <v>97848</v>
      </c>
      <c r="L1229" s="146" t="s">
        <v>2738</v>
      </c>
      <c r="M1229" s="141" t="s">
        <v>2690</v>
      </c>
    </row>
    <row r="1230" customFormat="false" ht="25.5" hidden="false" customHeight="false" outlineLevel="0" collapsed="false">
      <c r="B1230" s="82"/>
      <c r="C1230" s="139"/>
      <c r="D1230" s="82"/>
      <c r="E1230" s="140" t="n">
        <v>103</v>
      </c>
      <c r="F1230" s="141" t="s">
        <v>2739</v>
      </c>
      <c r="G1230" s="142" t="n">
        <f aca="false">IF(L1230&lt;&gt;U1230,HYPERLINK(L1230,K1230),"")</f>
        <v>100638</v>
      </c>
      <c r="H1230" s="143" t="s">
        <v>2740</v>
      </c>
      <c r="I1230" s="143" t="s">
        <v>2543</v>
      </c>
      <c r="J1230" s="144" t="n">
        <v>1.5</v>
      </c>
      <c r="K1230" s="145" t="n">
        <v>100638</v>
      </c>
      <c r="L1230" s="146" t="s">
        <v>2741</v>
      </c>
      <c r="M1230" s="141" t="s">
        <v>2690</v>
      </c>
    </row>
    <row r="1231" customFormat="false" ht="12.75" hidden="false" customHeight="false" outlineLevel="0" collapsed="false">
      <c r="B1231" s="82"/>
      <c r="C1231" s="139"/>
      <c r="D1231" s="82"/>
      <c r="E1231" s="140" t="n">
        <v>104</v>
      </c>
      <c r="F1231" s="141" t="s">
        <v>2742</v>
      </c>
      <c r="G1231" s="142" t="n">
        <f aca="false">IF(L1231&lt;&gt;U1231,HYPERLINK(L1231,K1231),"")</f>
        <v>100374</v>
      </c>
      <c r="H1231" s="143" t="s">
        <v>2740</v>
      </c>
      <c r="I1231" s="143" t="s">
        <v>2543</v>
      </c>
      <c r="J1231" s="144" t="n">
        <v>1.3</v>
      </c>
      <c r="K1231" s="145" t="n">
        <v>100374</v>
      </c>
      <c r="L1231" s="146" t="s">
        <v>2743</v>
      </c>
      <c r="M1231" s="141" t="s">
        <v>2690</v>
      </c>
    </row>
    <row r="1232" customFormat="false" ht="12.75" hidden="false" customHeight="false" outlineLevel="0" collapsed="false">
      <c r="B1232" s="82"/>
      <c r="C1232" s="139"/>
      <c r="D1232" s="82"/>
      <c r="E1232" s="140" t="n">
        <v>132</v>
      </c>
      <c r="F1232" s="141" t="s">
        <v>2708</v>
      </c>
      <c r="G1232" s="142" t="n">
        <f aca="false">IF(L1232&lt;&gt;U1232,HYPERLINK(L1232,K1232),"")</f>
        <v>107408</v>
      </c>
      <c r="H1232" s="143" t="s">
        <v>2709</v>
      </c>
      <c r="I1232" s="143" t="s">
        <v>2710</v>
      </c>
      <c r="J1232" s="144" t="n">
        <v>1.4</v>
      </c>
      <c r="K1232" s="145" t="n">
        <v>107408</v>
      </c>
      <c r="L1232" s="146" t="s">
        <v>2711</v>
      </c>
      <c r="M1232" s="141" t="s">
        <v>2690</v>
      </c>
    </row>
    <row r="1233" customFormat="false" ht="25.5" hidden="false" customHeight="false" outlineLevel="0" collapsed="false">
      <c r="B1233" s="82"/>
      <c r="C1233" s="139"/>
      <c r="D1233" s="82"/>
      <c r="E1233" s="140" t="n">
        <v>141</v>
      </c>
      <c r="F1233" s="141" t="s">
        <v>2712</v>
      </c>
      <c r="G1233" s="142" t="n">
        <f aca="false">IF(L1233&lt;&gt;U1233,HYPERLINK(L1233,K1233),"")</f>
        <v>107550</v>
      </c>
      <c r="H1233" s="143" t="s">
        <v>2713</v>
      </c>
      <c r="I1233" s="143" t="s">
        <v>2714</v>
      </c>
      <c r="J1233" s="144" t="n">
        <v>1.3</v>
      </c>
      <c r="K1233" s="145" t="n">
        <v>107550</v>
      </c>
      <c r="L1233" s="146" t="s">
        <v>2715</v>
      </c>
      <c r="M1233" s="141" t="s">
        <v>2690</v>
      </c>
    </row>
    <row r="1234" customFormat="false" ht="12.75" hidden="false" customHeight="false" outlineLevel="0" collapsed="false">
      <c r="B1234" s="82"/>
      <c r="C1234" s="139"/>
      <c r="D1234" s="82"/>
      <c r="E1234" s="140" t="n">
        <v>159</v>
      </c>
      <c r="F1234" s="141" t="s">
        <v>2716</v>
      </c>
      <c r="G1234" s="142" t="n">
        <f aca="false">IF(L1234&lt;&gt;U1234,HYPERLINK(L1234,K1234),"")</f>
        <v>108203</v>
      </c>
      <c r="H1234" s="143" t="s">
        <v>2717</v>
      </c>
      <c r="I1234" s="143" t="s">
        <v>2718</v>
      </c>
      <c r="J1234" s="144" t="n">
        <v>1.3</v>
      </c>
      <c r="K1234" s="145" t="n">
        <v>108203</v>
      </c>
      <c r="L1234" s="146" t="s">
        <v>2719</v>
      </c>
      <c r="M1234" s="141" t="s">
        <v>2690</v>
      </c>
    </row>
    <row r="1235" customFormat="false" ht="12.75" hidden="false" customHeight="false" outlineLevel="0" collapsed="false">
      <c r="B1235" s="82"/>
      <c r="C1235" s="139"/>
      <c r="D1235" s="82"/>
      <c r="E1235" s="140" t="n">
        <v>162</v>
      </c>
      <c r="F1235" s="141" t="s">
        <v>2720</v>
      </c>
      <c r="G1235" s="142" t="n">
        <f aca="false">IF(L1235&lt;&gt;U1235,HYPERLINK(L1235,K1235),"")</f>
        <v>98605</v>
      </c>
      <c r="H1235" s="143" t="s">
        <v>2721</v>
      </c>
      <c r="I1235" s="143" t="s">
        <v>2155</v>
      </c>
      <c r="J1235" s="144" t="n">
        <v>3.1</v>
      </c>
      <c r="K1235" s="145" t="n">
        <v>98605</v>
      </c>
      <c r="L1235" s="146" t="s">
        <v>2722</v>
      </c>
      <c r="M1235" s="141" t="s">
        <v>2690</v>
      </c>
    </row>
    <row r="1236" customFormat="false" ht="12.75" hidden="false" customHeight="false" outlineLevel="0" collapsed="false">
      <c r="B1236" s="82"/>
      <c r="C1236" s="139"/>
      <c r="D1236" s="82"/>
      <c r="E1236" s="140" t="n">
        <v>165</v>
      </c>
      <c r="F1236" s="141" t="s">
        <v>2723</v>
      </c>
      <c r="G1236" s="142" t="n">
        <f aca="false">IF(L1236&lt;&gt;U1236,HYPERLINK(L1236,K1236),"")</f>
        <v>109333</v>
      </c>
      <c r="H1236" s="143" t="s">
        <v>2687</v>
      </c>
      <c r="I1236" s="143" t="s">
        <v>2692</v>
      </c>
      <c r="J1236" s="144" t="n">
        <v>1.4</v>
      </c>
      <c r="K1236" s="145" t="n">
        <v>109333</v>
      </c>
      <c r="L1236" s="146" t="s">
        <v>2724</v>
      </c>
      <c r="M1236" s="141" t="s">
        <v>2690</v>
      </c>
    </row>
    <row r="1237" customFormat="false" ht="25.5" hidden="false" customHeight="false" outlineLevel="0" collapsed="false">
      <c r="B1237" s="82"/>
      <c r="C1237" s="139"/>
      <c r="D1237" s="82"/>
      <c r="E1237" s="140" t="n">
        <v>167</v>
      </c>
      <c r="F1237" s="141" t="s">
        <v>2744</v>
      </c>
      <c r="G1237" s="142" t="n">
        <f aca="false">IF(L1237&lt;&gt;U1237,HYPERLINK(L1237,K1237),"")</f>
        <v>109337</v>
      </c>
      <c r="H1237" s="143" t="s">
        <v>2687</v>
      </c>
      <c r="I1237" s="143" t="s">
        <v>2745</v>
      </c>
      <c r="J1237" s="144" t="n">
        <v>1.2</v>
      </c>
      <c r="K1237" s="145" t="n">
        <v>109337</v>
      </c>
      <c r="L1237" s="146" t="s">
        <v>2746</v>
      </c>
      <c r="M1237" s="141" t="s">
        <v>2690</v>
      </c>
    </row>
    <row r="1238" customFormat="false" ht="25.5" hidden="false" customHeight="false" outlineLevel="0" collapsed="false">
      <c r="B1238" s="82"/>
      <c r="C1238" s="139"/>
      <c r="D1238" s="82"/>
      <c r="E1238" s="140" t="n">
        <v>168</v>
      </c>
      <c r="F1238" s="141" t="s">
        <v>2725</v>
      </c>
      <c r="G1238" s="142" t="n">
        <f aca="false">IF(L1238&lt;&gt;U1238,HYPERLINK(L1238,K1238),"")</f>
        <v>108558</v>
      </c>
      <c r="H1238" s="143" t="s">
        <v>2687</v>
      </c>
      <c r="I1238" s="143" t="s">
        <v>2688</v>
      </c>
      <c r="J1238" s="144" t="n">
        <v>1.5</v>
      </c>
      <c r="K1238" s="145" t="n">
        <v>108558</v>
      </c>
      <c r="L1238" s="146" t="s">
        <v>2726</v>
      </c>
      <c r="M1238" s="141" t="s">
        <v>2690</v>
      </c>
    </row>
    <row r="1239" customFormat="false" ht="25.5" hidden="false" customHeight="false" outlineLevel="0" collapsed="false">
      <c r="B1239" s="82"/>
      <c r="C1239" s="139"/>
      <c r="D1239" s="82"/>
      <c r="E1239" s="140" t="n">
        <v>177</v>
      </c>
      <c r="F1239" s="141" t="s">
        <v>2696</v>
      </c>
      <c r="G1239" s="142" t="n">
        <f aca="false">IF(L1239&lt;&gt;U1239,HYPERLINK(L1239,K1239),"")</f>
        <v>109444</v>
      </c>
      <c r="H1239" s="143" t="s">
        <v>2697</v>
      </c>
      <c r="I1239" s="143" t="s">
        <v>2698</v>
      </c>
      <c r="J1239" s="144" t="n">
        <v>1.3</v>
      </c>
      <c r="K1239" s="145" t="n">
        <v>109444</v>
      </c>
      <c r="L1239" s="146" t="s">
        <v>2699</v>
      </c>
      <c r="M1239" s="141" t="s">
        <v>2690</v>
      </c>
    </row>
    <row r="1240" customFormat="false" ht="12.75" hidden="false" customHeight="false" outlineLevel="0" collapsed="false">
      <c r="B1240" s="82"/>
      <c r="C1240" s="139"/>
      <c r="D1240" s="82"/>
      <c r="E1240" s="140" t="n">
        <v>200</v>
      </c>
      <c r="F1240" s="141" t="s">
        <v>2700</v>
      </c>
      <c r="G1240" s="142" t="n">
        <f aca="false">IF(L1240&lt;&gt;U1240,HYPERLINK(L1240,K1240),"")</f>
        <v>110478</v>
      </c>
      <c r="H1240" s="143" t="s">
        <v>2701</v>
      </c>
      <c r="I1240" s="143" t="s">
        <v>2702</v>
      </c>
      <c r="J1240" s="144" t="n">
        <v>1.1</v>
      </c>
      <c r="K1240" s="145" t="n">
        <v>110478</v>
      </c>
      <c r="L1240" s="146" t="s">
        <v>2703</v>
      </c>
      <c r="M1240" s="141" t="s">
        <v>2690</v>
      </c>
    </row>
    <row r="1241" customFormat="false" ht="13.5" hidden="false" customHeight="false" outlineLevel="0" collapsed="false">
      <c r="B1241" s="82"/>
      <c r="C1241" s="139"/>
      <c r="D1241" s="82"/>
      <c r="E1241" s="140" t="n">
        <v>205</v>
      </c>
      <c r="F1241" s="141" t="s">
        <v>2706</v>
      </c>
      <c r="G1241" s="142" t="n">
        <f aca="false">IF(L1241&lt;&gt;U1241,HYPERLINK(L1241,K1241),"")</f>
        <v>109482</v>
      </c>
      <c r="H1241" s="143" t="s">
        <v>2701</v>
      </c>
      <c r="I1241" s="143" t="s">
        <v>2702</v>
      </c>
      <c r="J1241" s="144" t="n">
        <v>1.3</v>
      </c>
      <c r="K1241" s="145" t="n">
        <v>109482</v>
      </c>
      <c r="L1241" s="146" t="s">
        <v>2707</v>
      </c>
      <c r="M1241" s="141" t="s">
        <v>2690</v>
      </c>
    </row>
    <row r="1242" customFormat="false" ht="30" hidden="false" customHeight="true" outlineLevel="0" collapsed="false">
      <c r="B1242" s="130" t="s">
        <v>506</v>
      </c>
      <c r="C1242" s="131" t="s">
        <v>507</v>
      </c>
      <c r="D1242" s="131" t="s">
        <v>335</v>
      </c>
      <c r="E1242" s="132" t="n">
        <v>150</v>
      </c>
      <c r="F1242" s="133" t="s">
        <v>2810</v>
      </c>
      <c r="G1242" s="134" t="n">
        <f aca="false">IF(L1242&lt;&gt;U1242,HYPERLINK(L1242,K1242),"")</f>
        <v>107646</v>
      </c>
      <c r="H1242" s="135" t="s">
        <v>2713</v>
      </c>
      <c r="I1242" s="135" t="s">
        <v>2714</v>
      </c>
      <c r="J1242" s="136" t="n">
        <v>1.1</v>
      </c>
      <c r="K1242" s="137" t="n">
        <v>107646</v>
      </c>
      <c r="L1242" s="138" t="s">
        <v>2811</v>
      </c>
      <c r="M1242" s="133" t="s">
        <v>2690</v>
      </c>
    </row>
    <row r="1243" customFormat="false" ht="12.75" hidden="false" customHeight="false" outlineLevel="0" collapsed="false">
      <c r="B1243" s="82"/>
      <c r="C1243" s="139"/>
      <c r="D1243" s="82"/>
      <c r="E1243" s="140" t="n">
        <v>159</v>
      </c>
      <c r="F1243" s="141" t="s">
        <v>2716</v>
      </c>
      <c r="G1243" s="142" t="n">
        <f aca="false">IF(L1243&lt;&gt;U1243,HYPERLINK(L1243,K1243),"")</f>
        <v>108203</v>
      </c>
      <c r="H1243" s="143" t="s">
        <v>2717</v>
      </c>
      <c r="I1243" s="143" t="s">
        <v>2718</v>
      </c>
      <c r="J1243" s="144" t="n">
        <v>1.3</v>
      </c>
      <c r="K1243" s="145" t="n">
        <v>108203</v>
      </c>
      <c r="L1243" s="146" t="s">
        <v>2719</v>
      </c>
      <c r="M1243" s="141" t="s">
        <v>2690</v>
      </c>
    </row>
    <row r="1244" customFormat="false" ht="12.75" hidden="false" customHeight="false" outlineLevel="0" collapsed="false">
      <c r="B1244" s="82"/>
      <c r="C1244" s="139"/>
      <c r="D1244" s="82"/>
      <c r="E1244" s="140" t="n">
        <v>162</v>
      </c>
      <c r="F1244" s="141" t="s">
        <v>2720</v>
      </c>
      <c r="G1244" s="142" t="n">
        <f aca="false">IF(L1244&lt;&gt;U1244,HYPERLINK(L1244,K1244),"")</f>
        <v>98605</v>
      </c>
      <c r="H1244" s="143" t="s">
        <v>2721</v>
      </c>
      <c r="I1244" s="143" t="s">
        <v>2155</v>
      </c>
      <c r="J1244" s="144" t="n">
        <v>3.1</v>
      </c>
      <c r="K1244" s="145" t="n">
        <v>98605</v>
      </c>
      <c r="L1244" s="146" t="s">
        <v>2722</v>
      </c>
      <c r="M1244" s="141" t="s">
        <v>2690</v>
      </c>
    </row>
    <row r="1245" customFormat="false" ht="12.75" hidden="false" customHeight="false" outlineLevel="0" collapsed="false">
      <c r="B1245" s="82"/>
      <c r="C1245" s="139"/>
      <c r="D1245" s="82"/>
      <c r="E1245" s="140" t="n">
        <v>165</v>
      </c>
      <c r="F1245" s="141" t="s">
        <v>2723</v>
      </c>
      <c r="G1245" s="142" t="n">
        <f aca="false">IF(L1245&lt;&gt;U1245,HYPERLINK(L1245,K1245),"")</f>
        <v>109333</v>
      </c>
      <c r="H1245" s="143" t="s">
        <v>2687</v>
      </c>
      <c r="I1245" s="143" t="s">
        <v>2692</v>
      </c>
      <c r="J1245" s="144" t="n">
        <v>1.4</v>
      </c>
      <c r="K1245" s="145" t="n">
        <v>109333</v>
      </c>
      <c r="L1245" s="146" t="s">
        <v>2724</v>
      </c>
      <c r="M1245" s="141" t="s">
        <v>2690</v>
      </c>
    </row>
    <row r="1246" customFormat="false" ht="25.5" hidden="false" customHeight="false" outlineLevel="0" collapsed="false">
      <c r="B1246" s="82"/>
      <c r="C1246" s="139"/>
      <c r="D1246" s="82"/>
      <c r="E1246" s="140" t="n">
        <v>167</v>
      </c>
      <c r="F1246" s="141" t="s">
        <v>2744</v>
      </c>
      <c r="G1246" s="142" t="n">
        <f aca="false">IF(L1246&lt;&gt;U1246,HYPERLINK(L1246,K1246),"")</f>
        <v>109337</v>
      </c>
      <c r="H1246" s="143" t="s">
        <v>2687</v>
      </c>
      <c r="I1246" s="143" t="s">
        <v>2745</v>
      </c>
      <c r="J1246" s="144" t="n">
        <v>1.2</v>
      </c>
      <c r="K1246" s="145" t="n">
        <v>109337</v>
      </c>
      <c r="L1246" s="146" t="s">
        <v>2746</v>
      </c>
      <c r="M1246" s="141" t="s">
        <v>2690</v>
      </c>
    </row>
    <row r="1247" customFormat="false" ht="25.5" hidden="false" customHeight="false" outlineLevel="0" collapsed="false">
      <c r="B1247" s="82"/>
      <c r="C1247" s="139"/>
      <c r="D1247" s="82"/>
      <c r="E1247" s="140" t="n">
        <v>168</v>
      </c>
      <c r="F1247" s="141" t="s">
        <v>2725</v>
      </c>
      <c r="G1247" s="142" t="n">
        <f aca="false">IF(L1247&lt;&gt;U1247,HYPERLINK(L1247,K1247),"")</f>
        <v>108558</v>
      </c>
      <c r="H1247" s="143" t="s">
        <v>2687</v>
      </c>
      <c r="I1247" s="143" t="s">
        <v>2688</v>
      </c>
      <c r="J1247" s="144" t="n">
        <v>1.5</v>
      </c>
      <c r="K1247" s="145" t="n">
        <v>108558</v>
      </c>
      <c r="L1247" s="146" t="s">
        <v>2726</v>
      </c>
      <c r="M1247" s="141" t="s">
        <v>2690</v>
      </c>
    </row>
    <row r="1248" customFormat="false" ht="25.5" hidden="false" customHeight="false" outlineLevel="0" collapsed="false">
      <c r="B1248" s="82"/>
      <c r="C1248" s="139"/>
      <c r="D1248" s="82"/>
      <c r="E1248" s="140" t="n">
        <v>177</v>
      </c>
      <c r="F1248" s="141" t="s">
        <v>2696</v>
      </c>
      <c r="G1248" s="142" t="n">
        <f aca="false">IF(L1248&lt;&gt;U1248,HYPERLINK(L1248,K1248),"")</f>
        <v>109444</v>
      </c>
      <c r="H1248" s="143" t="s">
        <v>2697</v>
      </c>
      <c r="I1248" s="143" t="s">
        <v>2698</v>
      </c>
      <c r="J1248" s="144" t="n">
        <v>1.3</v>
      </c>
      <c r="K1248" s="145" t="n">
        <v>109444</v>
      </c>
      <c r="L1248" s="146" t="s">
        <v>2699</v>
      </c>
      <c r="M1248" s="141" t="s">
        <v>2690</v>
      </c>
    </row>
    <row r="1249" customFormat="false" ht="12.75" hidden="false" customHeight="false" outlineLevel="0" collapsed="false">
      <c r="B1249" s="82"/>
      <c r="C1249" s="139"/>
      <c r="D1249" s="82"/>
      <c r="E1249" s="140" t="n">
        <v>200</v>
      </c>
      <c r="F1249" s="141" t="s">
        <v>2700</v>
      </c>
      <c r="G1249" s="142" t="n">
        <f aca="false">IF(L1249&lt;&gt;U1249,HYPERLINK(L1249,K1249),"")</f>
        <v>110478</v>
      </c>
      <c r="H1249" s="143" t="s">
        <v>2701</v>
      </c>
      <c r="I1249" s="143" t="s">
        <v>2702</v>
      </c>
      <c r="J1249" s="144" t="n">
        <v>1.1</v>
      </c>
      <c r="K1249" s="145" t="n">
        <v>110478</v>
      </c>
      <c r="L1249" s="146" t="s">
        <v>2703</v>
      </c>
      <c r="M1249" s="141" t="s">
        <v>2690</v>
      </c>
    </row>
    <row r="1250" customFormat="false" ht="13.5" hidden="false" customHeight="false" outlineLevel="0" collapsed="false">
      <c r="B1250" s="82"/>
      <c r="C1250" s="139"/>
      <c r="D1250" s="82"/>
      <c r="E1250" s="140" t="n">
        <v>205</v>
      </c>
      <c r="F1250" s="141" t="s">
        <v>2706</v>
      </c>
      <c r="G1250" s="142" t="n">
        <f aca="false">IF(L1250&lt;&gt;U1250,HYPERLINK(L1250,K1250),"")</f>
        <v>109482</v>
      </c>
      <c r="H1250" s="143" t="s">
        <v>2701</v>
      </c>
      <c r="I1250" s="143" t="s">
        <v>2702</v>
      </c>
      <c r="J1250" s="144" t="n">
        <v>1.3</v>
      </c>
      <c r="K1250" s="145" t="n">
        <v>109482</v>
      </c>
      <c r="L1250" s="146" t="s">
        <v>2707</v>
      </c>
      <c r="M1250" s="141" t="s">
        <v>2690</v>
      </c>
    </row>
    <row r="1251" customFormat="false" ht="30" hidden="false" customHeight="true" outlineLevel="0" collapsed="false">
      <c r="B1251" s="130" t="s">
        <v>510</v>
      </c>
      <c r="C1251" s="131" t="s">
        <v>511</v>
      </c>
      <c r="D1251" s="131" t="s">
        <v>268</v>
      </c>
      <c r="E1251" s="132" t="n">
        <v>131</v>
      </c>
      <c r="F1251" s="133" t="s">
        <v>2784</v>
      </c>
      <c r="G1251" s="134" t="n">
        <f aca="false">IF(L1251&lt;&gt;U1251,HYPERLINK(L1251,K1251),"")</f>
        <v>107064</v>
      </c>
      <c r="H1251" s="135" t="s">
        <v>2785</v>
      </c>
      <c r="I1251" s="135" t="s">
        <v>2786</v>
      </c>
      <c r="J1251" s="136" t="n">
        <v>2.1</v>
      </c>
      <c r="K1251" s="137" t="n">
        <v>107064</v>
      </c>
      <c r="L1251" s="138" t="s">
        <v>2787</v>
      </c>
      <c r="M1251" s="133" t="s">
        <v>2690</v>
      </c>
    </row>
    <row r="1252" customFormat="false" ht="12.75" hidden="false" customHeight="false" outlineLevel="0" collapsed="false">
      <c r="B1252" s="82"/>
      <c r="C1252" s="139"/>
      <c r="D1252" s="82"/>
      <c r="E1252" s="140" t="n">
        <v>151</v>
      </c>
      <c r="F1252" s="141" t="s">
        <v>2791</v>
      </c>
      <c r="G1252" s="142" t="n">
        <f aca="false">IF(L1252&lt;&gt;U1252,HYPERLINK(L1252,K1252),"")</f>
        <v>107583</v>
      </c>
      <c r="H1252" s="143" t="s">
        <v>2713</v>
      </c>
      <c r="I1252" s="143" t="s">
        <v>2714</v>
      </c>
      <c r="J1252" s="144" t="n">
        <v>1.1</v>
      </c>
      <c r="K1252" s="145" t="n">
        <v>107583</v>
      </c>
      <c r="L1252" s="146" t="s">
        <v>2792</v>
      </c>
      <c r="M1252" s="141" t="s">
        <v>2690</v>
      </c>
    </row>
    <row r="1253" customFormat="false" ht="12.75" hidden="false" customHeight="false" outlineLevel="0" collapsed="false">
      <c r="B1253" s="82"/>
      <c r="C1253" s="139"/>
      <c r="D1253" s="82"/>
      <c r="E1253" s="140" t="n">
        <v>159</v>
      </c>
      <c r="F1253" s="141" t="s">
        <v>2716</v>
      </c>
      <c r="G1253" s="142" t="n">
        <f aca="false">IF(L1253&lt;&gt;U1253,HYPERLINK(L1253,K1253),"")</f>
        <v>108203</v>
      </c>
      <c r="H1253" s="143" t="s">
        <v>2717</v>
      </c>
      <c r="I1253" s="143" t="s">
        <v>2718</v>
      </c>
      <c r="J1253" s="144" t="n">
        <v>1.3</v>
      </c>
      <c r="K1253" s="145" t="n">
        <v>108203</v>
      </c>
      <c r="L1253" s="146" t="s">
        <v>2719</v>
      </c>
      <c r="M1253" s="141" t="s">
        <v>2690</v>
      </c>
    </row>
    <row r="1254" customFormat="false" ht="12.75" hidden="false" customHeight="false" outlineLevel="0" collapsed="false">
      <c r="B1254" s="82"/>
      <c r="C1254" s="139"/>
      <c r="D1254" s="82"/>
      <c r="E1254" s="140" t="n">
        <v>162</v>
      </c>
      <c r="F1254" s="141" t="s">
        <v>2720</v>
      </c>
      <c r="G1254" s="142" t="n">
        <f aca="false">IF(L1254&lt;&gt;U1254,HYPERLINK(L1254,K1254),"")</f>
        <v>98605</v>
      </c>
      <c r="H1254" s="143" t="s">
        <v>2721</v>
      </c>
      <c r="I1254" s="143" t="s">
        <v>2155</v>
      </c>
      <c r="J1254" s="144" t="n">
        <v>3.1</v>
      </c>
      <c r="K1254" s="145" t="n">
        <v>98605</v>
      </c>
      <c r="L1254" s="146" t="s">
        <v>2722</v>
      </c>
      <c r="M1254" s="141" t="s">
        <v>2690</v>
      </c>
    </row>
    <row r="1255" customFormat="false" ht="25.5" hidden="false" customHeight="false" outlineLevel="0" collapsed="false">
      <c r="B1255" s="82"/>
      <c r="C1255" s="139"/>
      <c r="D1255" s="82"/>
      <c r="E1255" s="140" t="n">
        <v>164</v>
      </c>
      <c r="F1255" s="141" t="s">
        <v>2686</v>
      </c>
      <c r="G1255" s="142" t="n">
        <f aca="false">IF(L1255&lt;&gt;U1255,HYPERLINK(L1255,K1255),"")</f>
        <v>109323</v>
      </c>
      <c r="H1255" s="143" t="s">
        <v>2687</v>
      </c>
      <c r="I1255" s="143" t="s">
        <v>2688</v>
      </c>
      <c r="J1255" s="144" t="n">
        <v>1.3</v>
      </c>
      <c r="K1255" s="145" t="n">
        <v>109323</v>
      </c>
      <c r="L1255" s="146" t="s">
        <v>2689</v>
      </c>
      <c r="M1255" s="141" t="s">
        <v>2690</v>
      </c>
    </row>
    <row r="1256" customFormat="false" ht="12.75" hidden="false" customHeight="false" outlineLevel="0" collapsed="false">
      <c r="B1256" s="82"/>
      <c r="C1256" s="139"/>
      <c r="D1256" s="82"/>
      <c r="E1256" s="140" t="n">
        <v>166</v>
      </c>
      <c r="F1256" s="141" t="s">
        <v>2691</v>
      </c>
      <c r="G1256" s="142" t="n">
        <f aca="false">IF(L1256&lt;&gt;U1256,HYPERLINK(L1256,K1256),"")</f>
        <v>109487</v>
      </c>
      <c r="H1256" s="143" t="s">
        <v>2687</v>
      </c>
      <c r="I1256" s="143" t="s">
        <v>2692</v>
      </c>
      <c r="J1256" s="144" t="n">
        <v>1.3</v>
      </c>
      <c r="K1256" s="145" t="n">
        <v>109487</v>
      </c>
      <c r="L1256" s="146" t="s">
        <v>2693</v>
      </c>
      <c r="M1256" s="141" t="s">
        <v>2690</v>
      </c>
    </row>
    <row r="1257" customFormat="false" ht="25.5" hidden="false" customHeight="false" outlineLevel="0" collapsed="false">
      <c r="B1257" s="82"/>
      <c r="C1257" s="139"/>
      <c r="D1257" s="82"/>
      <c r="E1257" s="140" t="n">
        <v>168</v>
      </c>
      <c r="F1257" s="141" t="s">
        <v>2725</v>
      </c>
      <c r="G1257" s="142" t="n">
        <f aca="false">IF(L1257&lt;&gt;U1257,HYPERLINK(L1257,K1257),"")</f>
        <v>108558</v>
      </c>
      <c r="H1257" s="143" t="s">
        <v>2687</v>
      </c>
      <c r="I1257" s="143" t="s">
        <v>2688</v>
      </c>
      <c r="J1257" s="144" t="n">
        <v>1.5</v>
      </c>
      <c r="K1257" s="145" t="n">
        <v>108558</v>
      </c>
      <c r="L1257" s="146" t="s">
        <v>2726</v>
      </c>
      <c r="M1257" s="141" t="s">
        <v>2690</v>
      </c>
    </row>
    <row r="1258" customFormat="false" ht="12.75" hidden="false" customHeight="false" outlineLevel="0" collapsed="false">
      <c r="B1258" s="82"/>
      <c r="C1258" s="139"/>
      <c r="D1258" s="82"/>
      <c r="E1258" s="140" t="n">
        <v>171</v>
      </c>
      <c r="F1258" s="141" t="s">
        <v>2694</v>
      </c>
      <c r="G1258" s="142" t="n">
        <f aca="false">IF(L1258&lt;&gt;U1258,HYPERLINK(L1258,K1258),"")</f>
        <v>107397</v>
      </c>
      <c r="H1258" s="143" t="s">
        <v>2687</v>
      </c>
      <c r="I1258" s="143" t="s">
        <v>2688</v>
      </c>
      <c r="J1258" s="144" t="n">
        <v>1.3</v>
      </c>
      <c r="K1258" s="145" t="n">
        <v>107397</v>
      </c>
      <c r="L1258" s="146" t="s">
        <v>2695</v>
      </c>
      <c r="M1258" s="141" t="s">
        <v>2690</v>
      </c>
    </row>
    <row r="1259" customFormat="false" ht="25.5" hidden="false" customHeight="false" outlineLevel="0" collapsed="false">
      <c r="B1259" s="82"/>
      <c r="C1259" s="139"/>
      <c r="D1259" s="82"/>
      <c r="E1259" s="140" t="n">
        <v>177</v>
      </c>
      <c r="F1259" s="141" t="s">
        <v>2696</v>
      </c>
      <c r="G1259" s="142" t="n">
        <f aca="false">IF(L1259&lt;&gt;U1259,HYPERLINK(L1259,K1259),"")</f>
        <v>109444</v>
      </c>
      <c r="H1259" s="143" t="s">
        <v>2697</v>
      </c>
      <c r="I1259" s="143" t="s">
        <v>2698</v>
      </c>
      <c r="J1259" s="144" t="n">
        <v>1.3</v>
      </c>
      <c r="K1259" s="145" t="n">
        <v>109444</v>
      </c>
      <c r="L1259" s="146" t="s">
        <v>2699</v>
      </c>
      <c r="M1259" s="141" t="s">
        <v>2690</v>
      </c>
    </row>
    <row r="1260" customFormat="false" ht="25.5" hidden="false" customHeight="false" outlineLevel="0" collapsed="false">
      <c r="B1260" s="82"/>
      <c r="C1260" s="139"/>
      <c r="D1260" s="82"/>
      <c r="E1260" s="140" t="n">
        <v>190</v>
      </c>
      <c r="F1260" s="141" t="s">
        <v>2793</v>
      </c>
      <c r="G1260" s="142" t="n">
        <f aca="false">IF(L1260&lt;&gt;U1260,HYPERLINK(L1260,K1260),"")</f>
        <v>109482</v>
      </c>
      <c r="H1260" s="143" t="s">
        <v>2701</v>
      </c>
      <c r="I1260" s="143" t="s">
        <v>2702</v>
      </c>
      <c r="J1260" s="144" t="n">
        <v>1.3</v>
      </c>
      <c r="K1260" s="145" t="n">
        <v>109482</v>
      </c>
      <c r="L1260" s="146" t="s">
        <v>2707</v>
      </c>
      <c r="M1260" s="141" t="s">
        <v>2690</v>
      </c>
    </row>
    <row r="1261" customFormat="false" ht="12.75" hidden="false" customHeight="false" outlineLevel="0" collapsed="false">
      <c r="B1261" s="82"/>
      <c r="C1261" s="139"/>
      <c r="D1261" s="82"/>
      <c r="E1261" s="140" t="n">
        <v>200</v>
      </c>
      <c r="F1261" s="141" t="s">
        <v>2700</v>
      </c>
      <c r="G1261" s="142" t="n">
        <f aca="false">IF(L1261&lt;&gt;U1261,HYPERLINK(L1261,K1261),"")</f>
        <v>110478</v>
      </c>
      <c r="H1261" s="143" t="s">
        <v>2701</v>
      </c>
      <c r="I1261" s="143" t="s">
        <v>2702</v>
      </c>
      <c r="J1261" s="144" t="n">
        <v>1.1</v>
      </c>
      <c r="K1261" s="145" t="n">
        <v>110478</v>
      </c>
      <c r="L1261" s="146" t="s">
        <v>2703</v>
      </c>
      <c r="M1261" s="141" t="s">
        <v>2690</v>
      </c>
    </row>
    <row r="1262" customFormat="false" ht="12.75" hidden="false" customHeight="false" outlineLevel="0" collapsed="false">
      <c r="B1262" s="82"/>
      <c r="C1262" s="139"/>
      <c r="D1262" s="82"/>
      <c r="E1262" s="140" t="n">
        <v>201</v>
      </c>
      <c r="F1262" s="141" t="s">
        <v>2704</v>
      </c>
      <c r="G1262" s="142" t="n">
        <f aca="false">IF(L1262&lt;&gt;U1262,HYPERLINK(L1262,K1262),"")</f>
        <v>110396</v>
      </c>
      <c r="H1262" s="143" t="s">
        <v>2701</v>
      </c>
      <c r="I1262" s="143"/>
      <c r="J1262" s="144" t="n">
        <v>1</v>
      </c>
      <c r="K1262" s="145" t="n">
        <v>110396</v>
      </c>
      <c r="L1262" s="146" t="s">
        <v>2705</v>
      </c>
      <c r="M1262" s="141" t="s">
        <v>2690</v>
      </c>
    </row>
    <row r="1263" customFormat="false" ht="13.5" hidden="false" customHeight="false" outlineLevel="0" collapsed="false">
      <c r="B1263" s="82"/>
      <c r="C1263" s="139"/>
      <c r="D1263" s="82"/>
      <c r="E1263" s="140" t="n">
        <v>205</v>
      </c>
      <c r="F1263" s="141" t="s">
        <v>2706</v>
      </c>
      <c r="G1263" s="142" t="n">
        <f aca="false">IF(L1263&lt;&gt;U1263,HYPERLINK(L1263,K1263),"")</f>
        <v>109482</v>
      </c>
      <c r="H1263" s="143" t="s">
        <v>2701</v>
      </c>
      <c r="I1263" s="143" t="s">
        <v>2702</v>
      </c>
      <c r="J1263" s="144" t="n">
        <v>1.3</v>
      </c>
      <c r="K1263" s="145" t="n">
        <v>109482</v>
      </c>
      <c r="L1263" s="146" t="s">
        <v>2707</v>
      </c>
      <c r="M1263" s="141" t="s">
        <v>2690</v>
      </c>
    </row>
    <row r="1264" customFormat="false" ht="30" hidden="false" customHeight="true" outlineLevel="0" collapsed="false">
      <c r="B1264" s="130" t="s">
        <v>523</v>
      </c>
      <c r="C1264" s="131" t="s">
        <v>511</v>
      </c>
      <c r="D1264" s="131" t="s">
        <v>268</v>
      </c>
      <c r="E1264" s="132" t="n">
        <v>131</v>
      </c>
      <c r="F1264" s="133" t="s">
        <v>2784</v>
      </c>
      <c r="G1264" s="134" t="n">
        <f aca="false">IF(L1264&lt;&gt;U1264,HYPERLINK(L1264,K1264),"")</f>
        <v>107064</v>
      </c>
      <c r="H1264" s="135" t="s">
        <v>2785</v>
      </c>
      <c r="I1264" s="135" t="s">
        <v>2786</v>
      </c>
      <c r="J1264" s="136" t="n">
        <v>2.1</v>
      </c>
      <c r="K1264" s="137" t="n">
        <v>107064</v>
      </c>
      <c r="L1264" s="138" t="s">
        <v>2787</v>
      </c>
      <c r="M1264" s="133" t="s">
        <v>2690</v>
      </c>
    </row>
    <row r="1265" customFormat="false" ht="12.75" hidden="false" customHeight="false" outlineLevel="0" collapsed="false">
      <c r="B1265" s="82"/>
      <c r="C1265" s="139"/>
      <c r="D1265" s="82"/>
      <c r="E1265" s="140" t="n">
        <v>151</v>
      </c>
      <c r="F1265" s="141" t="s">
        <v>2791</v>
      </c>
      <c r="G1265" s="142" t="n">
        <f aca="false">IF(L1265&lt;&gt;U1265,HYPERLINK(L1265,K1265),"")</f>
        <v>107583</v>
      </c>
      <c r="H1265" s="143" t="s">
        <v>2713</v>
      </c>
      <c r="I1265" s="143" t="s">
        <v>2714</v>
      </c>
      <c r="J1265" s="144" t="n">
        <v>1.1</v>
      </c>
      <c r="K1265" s="145" t="n">
        <v>107583</v>
      </c>
      <c r="L1265" s="146" t="s">
        <v>2792</v>
      </c>
      <c r="M1265" s="141" t="s">
        <v>2690</v>
      </c>
    </row>
    <row r="1266" customFormat="false" ht="12.75" hidden="false" customHeight="false" outlineLevel="0" collapsed="false">
      <c r="B1266" s="82"/>
      <c r="C1266" s="139"/>
      <c r="D1266" s="82"/>
      <c r="E1266" s="140" t="n">
        <v>159</v>
      </c>
      <c r="F1266" s="141" t="s">
        <v>2716</v>
      </c>
      <c r="G1266" s="142" t="n">
        <f aca="false">IF(L1266&lt;&gt;U1266,HYPERLINK(L1266,K1266),"")</f>
        <v>108203</v>
      </c>
      <c r="H1266" s="143" t="s">
        <v>2717</v>
      </c>
      <c r="I1266" s="143" t="s">
        <v>2718</v>
      </c>
      <c r="J1266" s="144" t="n">
        <v>1.3</v>
      </c>
      <c r="K1266" s="145" t="n">
        <v>108203</v>
      </c>
      <c r="L1266" s="146" t="s">
        <v>2719</v>
      </c>
      <c r="M1266" s="141" t="s">
        <v>2690</v>
      </c>
    </row>
    <row r="1267" customFormat="false" ht="12.75" hidden="false" customHeight="false" outlineLevel="0" collapsed="false">
      <c r="B1267" s="82"/>
      <c r="C1267" s="139"/>
      <c r="D1267" s="82"/>
      <c r="E1267" s="140" t="n">
        <v>162</v>
      </c>
      <c r="F1267" s="141" t="s">
        <v>2720</v>
      </c>
      <c r="G1267" s="142" t="n">
        <f aca="false">IF(L1267&lt;&gt;U1267,HYPERLINK(L1267,K1267),"")</f>
        <v>98605</v>
      </c>
      <c r="H1267" s="143" t="s">
        <v>2721</v>
      </c>
      <c r="I1267" s="143" t="s">
        <v>2155</v>
      </c>
      <c r="J1267" s="144" t="n">
        <v>3.1</v>
      </c>
      <c r="K1267" s="145" t="n">
        <v>98605</v>
      </c>
      <c r="L1267" s="146" t="s">
        <v>2722</v>
      </c>
      <c r="M1267" s="141" t="s">
        <v>2690</v>
      </c>
    </row>
    <row r="1268" customFormat="false" ht="25.5" hidden="false" customHeight="false" outlineLevel="0" collapsed="false">
      <c r="B1268" s="82"/>
      <c r="C1268" s="139"/>
      <c r="D1268" s="82"/>
      <c r="E1268" s="140" t="n">
        <v>164</v>
      </c>
      <c r="F1268" s="141" t="s">
        <v>2686</v>
      </c>
      <c r="G1268" s="142" t="n">
        <f aca="false">IF(L1268&lt;&gt;U1268,HYPERLINK(L1268,K1268),"")</f>
        <v>109323</v>
      </c>
      <c r="H1268" s="143" t="s">
        <v>2687</v>
      </c>
      <c r="I1268" s="143" t="s">
        <v>2688</v>
      </c>
      <c r="J1268" s="144" t="n">
        <v>1.3</v>
      </c>
      <c r="K1268" s="145" t="n">
        <v>109323</v>
      </c>
      <c r="L1268" s="146" t="s">
        <v>2689</v>
      </c>
      <c r="M1268" s="141" t="s">
        <v>2690</v>
      </c>
    </row>
    <row r="1269" customFormat="false" ht="12.75" hidden="false" customHeight="false" outlineLevel="0" collapsed="false">
      <c r="B1269" s="82"/>
      <c r="C1269" s="139"/>
      <c r="D1269" s="82"/>
      <c r="E1269" s="140" t="n">
        <v>166</v>
      </c>
      <c r="F1269" s="141" t="s">
        <v>2691</v>
      </c>
      <c r="G1269" s="142" t="n">
        <f aca="false">IF(L1269&lt;&gt;U1269,HYPERLINK(L1269,K1269),"")</f>
        <v>109487</v>
      </c>
      <c r="H1269" s="143" t="s">
        <v>2687</v>
      </c>
      <c r="I1269" s="143" t="s">
        <v>2692</v>
      </c>
      <c r="J1269" s="144" t="n">
        <v>1.3</v>
      </c>
      <c r="K1269" s="145" t="n">
        <v>109487</v>
      </c>
      <c r="L1269" s="146" t="s">
        <v>2693</v>
      </c>
      <c r="M1269" s="141" t="s">
        <v>2690</v>
      </c>
    </row>
    <row r="1270" customFormat="false" ht="25.5" hidden="false" customHeight="false" outlineLevel="0" collapsed="false">
      <c r="B1270" s="82"/>
      <c r="C1270" s="139"/>
      <c r="D1270" s="82"/>
      <c r="E1270" s="140" t="n">
        <v>168</v>
      </c>
      <c r="F1270" s="141" t="s">
        <v>2725</v>
      </c>
      <c r="G1270" s="142" t="n">
        <f aca="false">IF(L1270&lt;&gt;U1270,HYPERLINK(L1270,K1270),"")</f>
        <v>108558</v>
      </c>
      <c r="H1270" s="143" t="s">
        <v>2687</v>
      </c>
      <c r="I1270" s="143" t="s">
        <v>2688</v>
      </c>
      <c r="J1270" s="144" t="n">
        <v>1.5</v>
      </c>
      <c r="K1270" s="145" t="n">
        <v>108558</v>
      </c>
      <c r="L1270" s="146" t="s">
        <v>2726</v>
      </c>
      <c r="M1270" s="141" t="s">
        <v>2690</v>
      </c>
    </row>
    <row r="1271" customFormat="false" ht="12.75" hidden="false" customHeight="false" outlineLevel="0" collapsed="false">
      <c r="B1271" s="82"/>
      <c r="C1271" s="139"/>
      <c r="D1271" s="82"/>
      <c r="E1271" s="140" t="n">
        <v>171</v>
      </c>
      <c r="F1271" s="141" t="s">
        <v>2694</v>
      </c>
      <c r="G1271" s="142" t="n">
        <f aca="false">IF(L1271&lt;&gt;U1271,HYPERLINK(L1271,K1271),"")</f>
        <v>107397</v>
      </c>
      <c r="H1271" s="143" t="s">
        <v>2687</v>
      </c>
      <c r="I1271" s="143" t="s">
        <v>2688</v>
      </c>
      <c r="J1271" s="144" t="n">
        <v>1.3</v>
      </c>
      <c r="K1271" s="145" t="n">
        <v>107397</v>
      </c>
      <c r="L1271" s="146" t="s">
        <v>2695</v>
      </c>
      <c r="M1271" s="141" t="s">
        <v>2690</v>
      </c>
    </row>
    <row r="1272" customFormat="false" ht="25.5" hidden="false" customHeight="false" outlineLevel="0" collapsed="false">
      <c r="B1272" s="82"/>
      <c r="C1272" s="139"/>
      <c r="D1272" s="82"/>
      <c r="E1272" s="140" t="n">
        <v>177</v>
      </c>
      <c r="F1272" s="141" t="s">
        <v>2696</v>
      </c>
      <c r="G1272" s="142" t="n">
        <f aca="false">IF(L1272&lt;&gt;U1272,HYPERLINK(L1272,K1272),"")</f>
        <v>109444</v>
      </c>
      <c r="H1272" s="143" t="s">
        <v>2697</v>
      </c>
      <c r="I1272" s="143" t="s">
        <v>2698</v>
      </c>
      <c r="J1272" s="144" t="n">
        <v>1.3</v>
      </c>
      <c r="K1272" s="145" t="n">
        <v>109444</v>
      </c>
      <c r="L1272" s="146" t="s">
        <v>2699</v>
      </c>
      <c r="M1272" s="141" t="s">
        <v>2690</v>
      </c>
    </row>
    <row r="1273" customFormat="false" ht="25.5" hidden="false" customHeight="false" outlineLevel="0" collapsed="false">
      <c r="B1273" s="82"/>
      <c r="C1273" s="139"/>
      <c r="D1273" s="82"/>
      <c r="E1273" s="140" t="n">
        <v>190</v>
      </c>
      <c r="F1273" s="141" t="s">
        <v>2793</v>
      </c>
      <c r="G1273" s="142" t="n">
        <f aca="false">IF(L1273&lt;&gt;U1273,HYPERLINK(L1273,K1273),"")</f>
        <v>109482</v>
      </c>
      <c r="H1273" s="143" t="s">
        <v>2701</v>
      </c>
      <c r="I1273" s="143" t="s">
        <v>2702</v>
      </c>
      <c r="J1273" s="144" t="n">
        <v>1.3</v>
      </c>
      <c r="K1273" s="145" t="n">
        <v>109482</v>
      </c>
      <c r="L1273" s="146" t="s">
        <v>2707</v>
      </c>
      <c r="M1273" s="141" t="s">
        <v>2690</v>
      </c>
    </row>
    <row r="1274" customFormat="false" ht="12.75" hidden="false" customHeight="false" outlineLevel="0" collapsed="false">
      <c r="B1274" s="82"/>
      <c r="C1274" s="139"/>
      <c r="D1274" s="82"/>
      <c r="E1274" s="140" t="n">
        <v>200</v>
      </c>
      <c r="F1274" s="141" t="s">
        <v>2700</v>
      </c>
      <c r="G1274" s="142" t="n">
        <f aca="false">IF(L1274&lt;&gt;U1274,HYPERLINK(L1274,K1274),"")</f>
        <v>110478</v>
      </c>
      <c r="H1274" s="143" t="s">
        <v>2701</v>
      </c>
      <c r="I1274" s="143" t="s">
        <v>2702</v>
      </c>
      <c r="J1274" s="144" t="n">
        <v>1.1</v>
      </c>
      <c r="K1274" s="145" t="n">
        <v>110478</v>
      </c>
      <c r="L1274" s="146" t="s">
        <v>2703</v>
      </c>
      <c r="M1274" s="141" t="s">
        <v>2690</v>
      </c>
    </row>
    <row r="1275" customFormat="false" ht="12.75" hidden="false" customHeight="false" outlineLevel="0" collapsed="false">
      <c r="B1275" s="82"/>
      <c r="C1275" s="139"/>
      <c r="D1275" s="82"/>
      <c r="E1275" s="140" t="n">
        <v>201</v>
      </c>
      <c r="F1275" s="141" t="s">
        <v>2704</v>
      </c>
      <c r="G1275" s="142" t="n">
        <f aca="false">IF(L1275&lt;&gt;U1275,HYPERLINK(L1275,K1275),"")</f>
        <v>110396</v>
      </c>
      <c r="H1275" s="143" t="s">
        <v>2701</v>
      </c>
      <c r="I1275" s="143"/>
      <c r="J1275" s="144" t="n">
        <v>1</v>
      </c>
      <c r="K1275" s="145" t="n">
        <v>110396</v>
      </c>
      <c r="L1275" s="146" t="s">
        <v>2705</v>
      </c>
      <c r="M1275" s="141" t="s">
        <v>2690</v>
      </c>
    </row>
    <row r="1276" customFormat="false" ht="13.5" hidden="false" customHeight="false" outlineLevel="0" collapsed="false">
      <c r="B1276" s="82"/>
      <c r="C1276" s="139"/>
      <c r="D1276" s="82"/>
      <c r="E1276" s="140" t="n">
        <v>205</v>
      </c>
      <c r="F1276" s="141" t="s">
        <v>2706</v>
      </c>
      <c r="G1276" s="142" t="n">
        <f aca="false">IF(L1276&lt;&gt;U1276,HYPERLINK(L1276,K1276),"")</f>
        <v>109482</v>
      </c>
      <c r="H1276" s="143" t="s">
        <v>2701</v>
      </c>
      <c r="I1276" s="143" t="s">
        <v>2702</v>
      </c>
      <c r="J1276" s="144" t="n">
        <v>1.3</v>
      </c>
      <c r="K1276" s="145" t="n">
        <v>109482</v>
      </c>
      <c r="L1276" s="146" t="s">
        <v>2707</v>
      </c>
      <c r="M1276" s="141" t="s">
        <v>2690</v>
      </c>
    </row>
    <row r="1277" customFormat="false" ht="30" hidden="false" customHeight="true" outlineLevel="0" collapsed="false">
      <c r="B1277" s="130" t="s">
        <v>527</v>
      </c>
      <c r="C1277" s="131" t="s">
        <v>100</v>
      </c>
      <c r="D1277" s="131" t="s">
        <v>529</v>
      </c>
      <c r="E1277" s="132" t="n">
        <v>7</v>
      </c>
      <c r="F1277" s="133" t="s">
        <v>2840</v>
      </c>
      <c r="G1277" s="134" t="n">
        <f aca="false">IF(L1277&lt;&gt;U1277,HYPERLINK(L1277,K1277),"")</f>
        <v>64439</v>
      </c>
      <c r="H1277" s="135" t="s">
        <v>2841</v>
      </c>
      <c r="I1277" s="135" t="s">
        <v>1589</v>
      </c>
      <c r="J1277" s="136" t="n">
        <v>1.1</v>
      </c>
      <c r="K1277" s="137" t="n">
        <v>64439</v>
      </c>
      <c r="L1277" s="138" t="s">
        <v>2842</v>
      </c>
      <c r="M1277" s="133" t="s">
        <v>2690</v>
      </c>
    </row>
    <row r="1278" customFormat="false" ht="12.75" hidden="false" customHeight="false" outlineLevel="0" collapsed="false">
      <c r="B1278" s="82"/>
      <c r="C1278" s="139"/>
      <c r="D1278" s="82"/>
      <c r="E1278" s="140" t="n">
        <v>11</v>
      </c>
      <c r="F1278" s="141" t="s">
        <v>2843</v>
      </c>
      <c r="G1278" s="142" t="n">
        <f aca="false">IF(L1278&lt;&gt;U1278,HYPERLINK(L1278,K1278),"")</f>
        <v>61671</v>
      </c>
      <c r="H1278" s="143" t="s">
        <v>2844</v>
      </c>
      <c r="I1278" s="143" t="s">
        <v>2845</v>
      </c>
      <c r="J1278" s="144" t="n">
        <v>2.4</v>
      </c>
      <c r="K1278" s="145" t="n">
        <v>61671</v>
      </c>
      <c r="L1278" s="146" t="s">
        <v>2846</v>
      </c>
      <c r="M1278" s="141" t="s">
        <v>2690</v>
      </c>
    </row>
    <row r="1279" customFormat="false" ht="12.75" hidden="false" customHeight="false" outlineLevel="0" collapsed="false">
      <c r="B1279" s="82"/>
      <c r="C1279" s="139"/>
      <c r="D1279" s="82"/>
      <c r="E1279" s="140" t="n">
        <v>48</v>
      </c>
      <c r="F1279" s="141" t="s">
        <v>2747</v>
      </c>
      <c r="G1279" s="142" t="n">
        <f aca="false">IF(L1279&lt;&gt;U1279,HYPERLINK(L1279,K1279),"")</f>
        <v>68322</v>
      </c>
      <c r="H1279" s="143" t="s">
        <v>2748</v>
      </c>
      <c r="I1279" s="143" t="s">
        <v>2749</v>
      </c>
      <c r="J1279" s="144" t="n">
        <v>1.3</v>
      </c>
      <c r="K1279" s="145" t="n">
        <v>68322</v>
      </c>
      <c r="L1279" s="146" t="s">
        <v>2750</v>
      </c>
      <c r="M1279" s="141" t="s">
        <v>2690</v>
      </c>
    </row>
    <row r="1280" customFormat="false" ht="12.75" hidden="false" customHeight="false" outlineLevel="0" collapsed="false">
      <c r="B1280" s="82"/>
      <c r="C1280" s="139"/>
      <c r="D1280" s="82"/>
      <c r="E1280" s="140" t="n">
        <v>58</v>
      </c>
      <c r="F1280" s="141" t="s">
        <v>2847</v>
      </c>
      <c r="G1280" s="142" t="n">
        <f aca="false">IF(L1280&lt;&gt;U1280,HYPERLINK(L1280,K1280),"")</f>
        <v>81734</v>
      </c>
      <c r="H1280" s="143" t="s">
        <v>2752</v>
      </c>
      <c r="I1280" s="143" t="s">
        <v>2767</v>
      </c>
      <c r="J1280" s="144" t="n">
        <v>1.5</v>
      </c>
      <c r="K1280" s="145" t="n">
        <v>81734</v>
      </c>
      <c r="L1280" s="146" t="s">
        <v>2848</v>
      </c>
      <c r="M1280" s="141" t="s">
        <v>2690</v>
      </c>
    </row>
    <row r="1281" customFormat="false" ht="12.75" hidden="false" customHeight="false" outlineLevel="0" collapsed="false">
      <c r="B1281" s="82"/>
      <c r="C1281" s="139"/>
      <c r="D1281" s="82"/>
      <c r="E1281" s="140" t="n">
        <v>59</v>
      </c>
      <c r="F1281" s="141" t="s">
        <v>2755</v>
      </c>
      <c r="G1281" s="142" t="n">
        <f aca="false">IF(L1281&lt;&gt;U1281,HYPERLINK(L1281,K1281),"")</f>
        <v>72318</v>
      </c>
      <c r="H1281" s="143" t="s">
        <v>2752</v>
      </c>
      <c r="I1281" s="143" t="s">
        <v>2756</v>
      </c>
      <c r="J1281" s="144" t="n">
        <v>1.2</v>
      </c>
      <c r="K1281" s="145" t="n">
        <v>72318</v>
      </c>
      <c r="L1281" s="146" t="s">
        <v>2757</v>
      </c>
      <c r="M1281" s="141" t="s">
        <v>2690</v>
      </c>
    </row>
    <row r="1282" customFormat="false" ht="12.75" hidden="false" customHeight="false" outlineLevel="0" collapsed="false">
      <c r="B1282" s="82"/>
      <c r="C1282" s="139"/>
      <c r="D1282" s="82"/>
      <c r="E1282" s="140" t="n">
        <v>132</v>
      </c>
      <c r="F1282" s="141" t="s">
        <v>2708</v>
      </c>
      <c r="G1282" s="142" t="n">
        <f aca="false">IF(L1282&lt;&gt;U1282,HYPERLINK(L1282,K1282),"")</f>
        <v>107408</v>
      </c>
      <c r="H1282" s="143" t="s">
        <v>2709</v>
      </c>
      <c r="I1282" s="143" t="s">
        <v>2710</v>
      </c>
      <c r="J1282" s="144" t="n">
        <v>1.4</v>
      </c>
      <c r="K1282" s="145" t="n">
        <v>107408</v>
      </c>
      <c r="L1282" s="146" t="s">
        <v>2711</v>
      </c>
      <c r="M1282" s="141" t="s">
        <v>2690</v>
      </c>
    </row>
    <row r="1283" customFormat="false" ht="25.5" hidden="false" customHeight="false" outlineLevel="0" collapsed="false">
      <c r="B1283" s="82"/>
      <c r="C1283" s="139"/>
      <c r="D1283" s="82"/>
      <c r="E1283" s="140" t="n">
        <v>141</v>
      </c>
      <c r="F1283" s="141" t="s">
        <v>2712</v>
      </c>
      <c r="G1283" s="142" t="n">
        <f aca="false">IF(L1283&lt;&gt;U1283,HYPERLINK(L1283,K1283),"")</f>
        <v>107550</v>
      </c>
      <c r="H1283" s="143" t="s">
        <v>2713</v>
      </c>
      <c r="I1283" s="143" t="s">
        <v>2714</v>
      </c>
      <c r="J1283" s="144" t="n">
        <v>1.3</v>
      </c>
      <c r="K1283" s="145" t="n">
        <v>107550</v>
      </c>
      <c r="L1283" s="146" t="s">
        <v>2715</v>
      </c>
      <c r="M1283" s="141" t="s">
        <v>2690</v>
      </c>
    </row>
    <row r="1284" customFormat="false" ht="12.75" hidden="false" customHeight="false" outlineLevel="0" collapsed="false">
      <c r="B1284" s="82"/>
      <c r="C1284" s="139"/>
      <c r="D1284" s="82"/>
      <c r="E1284" s="140" t="n">
        <v>159</v>
      </c>
      <c r="F1284" s="141" t="s">
        <v>2716</v>
      </c>
      <c r="G1284" s="142" t="n">
        <f aca="false">IF(L1284&lt;&gt;U1284,HYPERLINK(L1284,K1284),"")</f>
        <v>108203</v>
      </c>
      <c r="H1284" s="143" t="s">
        <v>2717</v>
      </c>
      <c r="I1284" s="143" t="s">
        <v>2718</v>
      </c>
      <c r="J1284" s="144" t="n">
        <v>1.3</v>
      </c>
      <c r="K1284" s="145" t="n">
        <v>108203</v>
      </c>
      <c r="L1284" s="146" t="s">
        <v>2719</v>
      </c>
      <c r="M1284" s="141" t="s">
        <v>2690</v>
      </c>
    </row>
    <row r="1285" customFormat="false" ht="12.75" hidden="false" customHeight="false" outlineLevel="0" collapsed="false">
      <c r="B1285" s="82"/>
      <c r="C1285" s="139"/>
      <c r="D1285" s="82"/>
      <c r="E1285" s="140" t="n">
        <v>162</v>
      </c>
      <c r="F1285" s="141" t="s">
        <v>2720</v>
      </c>
      <c r="G1285" s="142" t="n">
        <f aca="false">IF(L1285&lt;&gt;U1285,HYPERLINK(L1285,K1285),"")</f>
        <v>98605</v>
      </c>
      <c r="H1285" s="143" t="s">
        <v>2721</v>
      </c>
      <c r="I1285" s="143" t="s">
        <v>2155</v>
      </c>
      <c r="J1285" s="144" t="n">
        <v>3.1</v>
      </c>
      <c r="K1285" s="145" t="n">
        <v>98605</v>
      </c>
      <c r="L1285" s="146" t="s">
        <v>2722</v>
      </c>
      <c r="M1285" s="141" t="s">
        <v>2690</v>
      </c>
    </row>
    <row r="1286" customFormat="false" ht="12.75" hidden="false" customHeight="false" outlineLevel="0" collapsed="false">
      <c r="B1286" s="82"/>
      <c r="C1286" s="139"/>
      <c r="D1286" s="82"/>
      <c r="E1286" s="140" t="n">
        <v>165</v>
      </c>
      <c r="F1286" s="141" t="s">
        <v>2723</v>
      </c>
      <c r="G1286" s="142" t="n">
        <f aca="false">IF(L1286&lt;&gt;U1286,HYPERLINK(L1286,K1286),"")</f>
        <v>109333</v>
      </c>
      <c r="H1286" s="143" t="s">
        <v>2687</v>
      </c>
      <c r="I1286" s="143" t="s">
        <v>2692</v>
      </c>
      <c r="J1286" s="144" t="n">
        <v>1.4</v>
      </c>
      <c r="K1286" s="145" t="n">
        <v>109333</v>
      </c>
      <c r="L1286" s="146" t="s">
        <v>2724</v>
      </c>
      <c r="M1286" s="141" t="s">
        <v>2690</v>
      </c>
    </row>
    <row r="1287" customFormat="false" ht="25.5" hidden="false" customHeight="false" outlineLevel="0" collapsed="false">
      <c r="B1287" s="82"/>
      <c r="C1287" s="139"/>
      <c r="D1287" s="82"/>
      <c r="E1287" s="140" t="n">
        <v>168</v>
      </c>
      <c r="F1287" s="141" t="s">
        <v>2725</v>
      </c>
      <c r="G1287" s="142" t="n">
        <f aca="false">IF(L1287&lt;&gt;U1287,HYPERLINK(L1287,K1287),"")</f>
        <v>108558</v>
      </c>
      <c r="H1287" s="143" t="s">
        <v>2687</v>
      </c>
      <c r="I1287" s="143" t="s">
        <v>2688</v>
      </c>
      <c r="J1287" s="144" t="n">
        <v>1.5</v>
      </c>
      <c r="K1287" s="145" t="n">
        <v>108558</v>
      </c>
      <c r="L1287" s="146" t="s">
        <v>2726</v>
      </c>
      <c r="M1287" s="141" t="s">
        <v>2690</v>
      </c>
    </row>
    <row r="1288" customFormat="false" ht="25.5" hidden="false" customHeight="false" outlineLevel="0" collapsed="false">
      <c r="B1288" s="82"/>
      <c r="C1288" s="139"/>
      <c r="D1288" s="82"/>
      <c r="E1288" s="140" t="n">
        <v>177</v>
      </c>
      <c r="F1288" s="141" t="s">
        <v>2696</v>
      </c>
      <c r="G1288" s="142" t="n">
        <f aca="false">IF(L1288&lt;&gt;U1288,HYPERLINK(L1288,K1288),"")</f>
        <v>109444</v>
      </c>
      <c r="H1288" s="143" t="s">
        <v>2697</v>
      </c>
      <c r="I1288" s="143" t="s">
        <v>2698</v>
      </c>
      <c r="J1288" s="144" t="n">
        <v>1.3</v>
      </c>
      <c r="K1288" s="145" t="n">
        <v>109444</v>
      </c>
      <c r="L1288" s="146" t="s">
        <v>2699</v>
      </c>
      <c r="M1288" s="141" t="s">
        <v>2690</v>
      </c>
    </row>
    <row r="1289" customFormat="false" ht="13.5" hidden="false" customHeight="false" outlineLevel="0" collapsed="false">
      <c r="B1289" s="82"/>
      <c r="C1289" s="139"/>
      <c r="D1289" s="82"/>
      <c r="E1289" s="140" t="n">
        <v>205</v>
      </c>
      <c r="F1289" s="141" t="s">
        <v>2706</v>
      </c>
      <c r="G1289" s="142" t="n">
        <f aca="false">IF(L1289&lt;&gt;U1289,HYPERLINK(L1289,K1289),"")</f>
        <v>109482</v>
      </c>
      <c r="H1289" s="143" t="s">
        <v>2701</v>
      </c>
      <c r="I1289" s="143" t="s">
        <v>2702</v>
      </c>
      <c r="J1289" s="144" t="n">
        <v>1.3</v>
      </c>
      <c r="K1289" s="145" t="n">
        <v>109482</v>
      </c>
      <c r="L1289" s="146" t="s">
        <v>2707</v>
      </c>
      <c r="M1289" s="141" t="s">
        <v>2690</v>
      </c>
    </row>
    <row r="1290" customFormat="false" ht="30" hidden="false" customHeight="true" outlineLevel="0" collapsed="false">
      <c r="B1290" s="130" t="s">
        <v>530</v>
      </c>
      <c r="C1290" s="131" t="s">
        <v>531</v>
      </c>
      <c r="D1290" s="131" t="s">
        <v>533</v>
      </c>
      <c r="E1290" s="132" t="n">
        <v>7</v>
      </c>
      <c r="F1290" s="133" t="s">
        <v>2840</v>
      </c>
      <c r="G1290" s="134" t="n">
        <f aca="false">IF(L1290&lt;&gt;U1290,HYPERLINK(L1290,K1290),"")</f>
        <v>64439</v>
      </c>
      <c r="H1290" s="135" t="s">
        <v>2841</v>
      </c>
      <c r="I1290" s="135" t="s">
        <v>1589</v>
      </c>
      <c r="J1290" s="136" t="n">
        <v>1.1</v>
      </c>
      <c r="K1290" s="137" t="n">
        <v>64439</v>
      </c>
      <c r="L1290" s="138" t="s">
        <v>2842</v>
      </c>
      <c r="M1290" s="133" t="s">
        <v>2690</v>
      </c>
    </row>
    <row r="1291" customFormat="false" ht="12.75" hidden="false" customHeight="false" outlineLevel="0" collapsed="false">
      <c r="B1291" s="82"/>
      <c r="C1291" s="139"/>
      <c r="D1291" s="82"/>
      <c r="E1291" s="140" t="n">
        <v>11</v>
      </c>
      <c r="F1291" s="141" t="s">
        <v>2843</v>
      </c>
      <c r="G1291" s="142" t="n">
        <f aca="false">IF(L1291&lt;&gt;U1291,HYPERLINK(L1291,K1291),"")</f>
        <v>61671</v>
      </c>
      <c r="H1291" s="143" t="s">
        <v>2844</v>
      </c>
      <c r="I1291" s="143" t="s">
        <v>2845</v>
      </c>
      <c r="J1291" s="144" t="n">
        <v>2.4</v>
      </c>
      <c r="K1291" s="145" t="n">
        <v>61671</v>
      </c>
      <c r="L1291" s="146" t="s">
        <v>2846</v>
      </c>
      <c r="M1291" s="141" t="s">
        <v>2690</v>
      </c>
    </row>
    <row r="1292" customFormat="false" ht="12.75" hidden="false" customHeight="false" outlineLevel="0" collapsed="false">
      <c r="B1292" s="82"/>
      <c r="C1292" s="139"/>
      <c r="D1292" s="82"/>
      <c r="E1292" s="140" t="n">
        <v>48</v>
      </c>
      <c r="F1292" s="141" t="s">
        <v>2747</v>
      </c>
      <c r="G1292" s="142" t="n">
        <f aca="false">IF(L1292&lt;&gt;U1292,HYPERLINK(L1292,K1292),"")</f>
        <v>68322</v>
      </c>
      <c r="H1292" s="143" t="s">
        <v>2748</v>
      </c>
      <c r="I1292" s="143" t="s">
        <v>2749</v>
      </c>
      <c r="J1292" s="144" t="n">
        <v>1.3</v>
      </c>
      <c r="K1292" s="145" t="n">
        <v>68322</v>
      </c>
      <c r="L1292" s="146" t="s">
        <v>2750</v>
      </c>
      <c r="M1292" s="141" t="s">
        <v>2690</v>
      </c>
    </row>
    <row r="1293" customFormat="false" ht="12.75" hidden="false" customHeight="false" outlineLevel="0" collapsed="false">
      <c r="B1293" s="82"/>
      <c r="C1293" s="139"/>
      <c r="D1293" s="82"/>
      <c r="E1293" s="140" t="n">
        <v>58</v>
      </c>
      <c r="F1293" s="141" t="s">
        <v>2847</v>
      </c>
      <c r="G1293" s="142" t="n">
        <f aca="false">IF(L1293&lt;&gt;U1293,HYPERLINK(L1293,K1293),"")</f>
        <v>81734</v>
      </c>
      <c r="H1293" s="143" t="s">
        <v>2752</v>
      </c>
      <c r="I1293" s="143" t="s">
        <v>2767</v>
      </c>
      <c r="J1293" s="144" t="n">
        <v>1.5</v>
      </c>
      <c r="K1293" s="145" t="n">
        <v>81734</v>
      </c>
      <c r="L1293" s="146" t="s">
        <v>2848</v>
      </c>
      <c r="M1293" s="141" t="s">
        <v>2690</v>
      </c>
    </row>
    <row r="1294" customFormat="false" ht="12.75" hidden="false" customHeight="false" outlineLevel="0" collapsed="false">
      <c r="B1294" s="82"/>
      <c r="C1294" s="139"/>
      <c r="D1294" s="82"/>
      <c r="E1294" s="140" t="n">
        <v>59</v>
      </c>
      <c r="F1294" s="141" t="s">
        <v>2755</v>
      </c>
      <c r="G1294" s="142" t="n">
        <f aca="false">IF(L1294&lt;&gt;U1294,HYPERLINK(L1294,K1294),"")</f>
        <v>72318</v>
      </c>
      <c r="H1294" s="143" t="s">
        <v>2752</v>
      </c>
      <c r="I1294" s="143" t="s">
        <v>2756</v>
      </c>
      <c r="J1294" s="144" t="n">
        <v>1.2</v>
      </c>
      <c r="K1294" s="145" t="n">
        <v>72318</v>
      </c>
      <c r="L1294" s="146" t="s">
        <v>2757</v>
      </c>
      <c r="M1294" s="141" t="s">
        <v>2690</v>
      </c>
    </row>
    <row r="1295" customFormat="false" ht="12.75" hidden="false" customHeight="false" outlineLevel="0" collapsed="false">
      <c r="B1295" s="82"/>
      <c r="C1295" s="139"/>
      <c r="D1295" s="82"/>
      <c r="E1295" s="140" t="n">
        <v>132</v>
      </c>
      <c r="F1295" s="141" t="s">
        <v>2708</v>
      </c>
      <c r="G1295" s="142" t="n">
        <f aca="false">IF(L1295&lt;&gt;U1295,HYPERLINK(L1295,K1295),"")</f>
        <v>107408</v>
      </c>
      <c r="H1295" s="143" t="s">
        <v>2709</v>
      </c>
      <c r="I1295" s="143" t="s">
        <v>2710</v>
      </c>
      <c r="J1295" s="144" t="n">
        <v>1.4</v>
      </c>
      <c r="K1295" s="145" t="n">
        <v>107408</v>
      </c>
      <c r="L1295" s="146" t="s">
        <v>2711</v>
      </c>
      <c r="M1295" s="141" t="s">
        <v>2690</v>
      </c>
    </row>
    <row r="1296" customFormat="false" ht="25.5" hidden="false" customHeight="false" outlineLevel="0" collapsed="false">
      <c r="B1296" s="82"/>
      <c r="C1296" s="139"/>
      <c r="D1296" s="82"/>
      <c r="E1296" s="140" t="n">
        <v>141</v>
      </c>
      <c r="F1296" s="141" t="s">
        <v>2712</v>
      </c>
      <c r="G1296" s="142" t="n">
        <f aca="false">IF(L1296&lt;&gt;U1296,HYPERLINK(L1296,K1296),"")</f>
        <v>107550</v>
      </c>
      <c r="H1296" s="143" t="s">
        <v>2713</v>
      </c>
      <c r="I1296" s="143" t="s">
        <v>2714</v>
      </c>
      <c r="J1296" s="144" t="n">
        <v>1.3</v>
      </c>
      <c r="K1296" s="145" t="n">
        <v>107550</v>
      </c>
      <c r="L1296" s="146" t="s">
        <v>2715</v>
      </c>
      <c r="M1296" s="141" t="s">
        <v>2690</v>
      </c>
    </row>
    <row r="1297" customFormat="false" ht="12.75" hidden="false" customHeight="false" outlineLevel="0" collapsed="false">
      <c r="B1297" s="82"/>
      <c r="C1297" s="139"/>
      <c r="D1297" s="82"/>
      <c r="E1297" s="140" t="n">
        <v>159</v>
      </c>
      <c r="F1297" s="141" t="s">
        <v>2716</v>
      </c>
      <c r="G1297" s="142" t="n">
        <f aca="false">IF(L1297&lt;&gt;U1297,HYPERLINK(L1297,K1297),"")</f>
        <v>108203</v>
      </c>
      <c r="H1297" s="143" t="s">
        <v>2717</v>
      </c>
      <c r="I1297" s="143" t="s">
        <v>2718</v>
      </c>
      <c r="J1297" s="144" t="n">
        <v>1.3</v>
      </c>
      <c r="K1297" s="145" t="n">
        <v>108203</v>
      </c>
      <c r="L1297" s="146" t="s">
        <v>2719</v>
      </c>
      <c r="M1297" s="141" t="s">
        <v>2690</v>
      </c>
    </row>
    <row r="1298" customFormat="false" ht="12.75" hidden="false" customHeight="false" outlineLevel="0" collapsed="false">
      <c r="B1298" s="82"/>
      <c r="C1298" s="139"/>
      <c r="D1298" s="82"/>
      <c r="E1298" s="140" t="n">
        <v>162</v>
      </c>
      <c r="F1298" s="141" t="s">
        <v>2720</v>
      </c>
      <c r="G1298" s="142" t="n">
        <f aca="false">IF(L1298&lt;&gt;U1298,HYPERLINK(L1298,K1298),"")</f>
        <v>98605</v>
      </c>
      <c r="H1298" s="143" t="s">
        <v>2721</v>
      </c>
      <c r="I1298" s="143" t="s">
        <v>2155</v>
      </c>
      <c r="J1298" s="144" t="n">
        <v>3.1</v>
      </c>
      <c r="K1298" s="145" t="n">
        <v>98605</v>
      </c>
      <c r="L1298" s="146" t="s">
        <v>2722</v>
      </c>
      <c r="M1298" s="141" t="s">
        <v>2690</v>
      </c>
    </row>
    <row r="1299" customFormat="false" ht="12.75" hidden="false" customHeight="false" outlineLevel="0" collapsed="false">
      <c r="B1299" s="82"/>
      <c r="C1299" s="139"/>
      <c r="D1299" s="82"/>
      <c r="E1299" s="140" t="n">
        <v>165</v>
      </c>
      <c r="F1299" s="141" t="s">
        <v>2723</v>
      </c>
      <c r="G1299" s="142" t="n">
        <f aca="false">IF(L1299&lt;&gt;U1299,HYPERLINK(L1299,K1299),"")</f>
        <v>109333</v>
      </c>
      <c r="H1299" s="143" t="s">
        <v>2687</v>
      </c>
      <c r="I1299" s="143" t="s">
        <v>2692</v>
      </c>
      <c r="J1299" s="144" t="n">
        <v>1.4</v>
      </c>
      <c r="K1299" s="145" t="n">
        <v>109333</v>
      </c>
      <c r="L1299" s="146" t="s">
        <v>2724</v>
      </c>
      <c r="M1299" s="141" t="s">
        <v>2690</v>
      </c>
    </row>
    <row r="1300" customFormat="false" ht="25.5" hidden="false" customHeight="false" outlineLevel="0" collapsed="false">
      <c r="B1300" s="82"/>
      <c r="C1300" s="139"/>
      <c r="D1300" s="82"/>
      <c r="E1300" s="140" t="n">
        <v>168</v>
      </c>
      <c r="F1300" s="141" t="s">
        <v>2725</v>
      </c>
      <c r="G1300" s="142" t="n">
        <f aca="false">IF(L1300&lt;&gt;U1300,HYPERLINK(L1300,K1300),"")</f>
        <v>108558</v>
      </c>
      <c r="H1300" s="143" t="s">
        <v>2687</v>
      </c>
      <c r="I1300" s="143" t="s">
        <v>2688</v>
      </c>
      <c r="J1300" s="144" t="n">
        <v>1.5</v>
      </c>
      <c r="K1300" s="145" t="n">
        <v>108558</v>
      </c>
      <c r="L1300" s="146" t="s">
        <v>2726</v>
      </c>
      <c r="M1300" s="141" t="s">
        <v>2690</v>
      </c>
    </row>
    <row r="1301" customFormat="false" ht="25.5" hidden="false" customHeight="false" outlineLevel="0" collapsed="false">
      <c r="B1301" s="82"/>
      <c r="C1301" s="139"/>
      <c r="D1301" s="82"/>
      <c r="E1301" s="140" t="n">
        <v>177</v>
      </c>
      <c r="F1301" s="141" t="s">
        <v>2696</v>
      </c>
      <c r="G1301" s="142" t="n">
        <f aca="false">IF(L1301&lt;&gt;U1301,HYPERLINK(L1301,K1301),"")</f>
        <v>109444</v>
      </c>
      <c r="H1301" s="143" t="s">
        <v>2697</v>
      </c>
      <c r="I1301" s="143" t="s">
        <v>2698</v>
      </c>
      <c r="J1301" s="144" t="n">
        <v>1.3</v>
      </c>
      <c r="K1301" s="145" t="n">
        <v>109444</v>
      </c>
      <c r="L1301" s="146" t="s">
        <v>2699</v>
      </c>
      <c r="M1301" s="141" t="s">
        <v>2690</v>
      </c>
    </row>
    <row r="1302" customFormat="false" ht="13.5" hidden="false" customHeight="false" outlineLevel="0" collapsed="false">
      <c r="B1302" s="82"/>
      <c r="C1302" s="139"/>
      <c r="D1302" s="82"/>
      <c r="E1302" s="140" t="n">
        <v>205</v>
      </c>
      <c r="F1302" s="141" t="s">
        <v>2706</v>
      </c>
      <c r="G1302" s="142" t="n">
        <f aca="false">IF(L1302&lt;&gt;U1302,HYPERLINK(L1302,K1302),"")</f>
        <v>109482</v>
      </c>
      <c r="H1302" s="143" t="s">
        <v>2701</v>
      </c>
      <c r="I1302" s="143" t="s">
        <v>2702</v>
      </c>
      <c r="J1302" s="144" t="n">
        <v>1.3</v>
      </c>
      <c r="K1302" s="145" t="n">
        <v>109482</v>
      </c>
      <c r="L1302" s="146" t="s">
        <v>2707</v>
      </c>
      <c r="M1302" s="141" t="s">
        <v>2690</v>
      </c>
    </row>
    <row r="1303" customFormat="false" ht="30" hidden="false" customHeight="true" outlineLevel="0" collapsed="false">
      <c r="B1303" s="130" t="s">
        <v>534</v>
      </c>
      <c r="C1303" s="131" t="s">
        <v>535</v>
      </c>
      <c r="D1303" s="131" t="s">
        <v>537</v>
      </c>
      <c r="E1303" s="132" t="n">
        <v>80</v>
      </c>
      <c r="F1303" s="133" t="s">
        <v>2727</v>
      </c>
      <c r="G1303" s="134" t="n">
        <f aca="false">IF(L1303&lt;&gt;U1303,HYPERLINK(L1303,K1303),"")</f>
        <v>91888</v>
      </c>
      <c r="H1303" s="135" t="s">
        <v>2728</v>
      </c>
      <c r="I1303" s="135" t="s">
        <v>2543</v>
      </c>
      <c r="J1303" s="136" t="n">
        <v>1.4</v>
      </c>
      <c r="K1303" s="137" t="n">
        <v>91888</v>
      </c>
      <c r="L1303" s="138" t="s">
        <v>2729</v>
      </c>
      <c r="M1303" s="133" t="s">
        <v>2690</v>
      </c>
    </row>
    <row r="1304" customFormat="false" ht="25.5" hidden="false" customHeight="false" outlineLevel="0" collapsed="false">
      <c r="B1304" s="82"/>
      <c r="C1304" s="139"/>
      <c r="D1304" s="82"/>
      <c r="E1304" s="140" t="n">
        <v>81</v>
      </c>
      <c r="F1304" s="141" t="s">
        <v>2730</v>
      </c>
      <c r="G1304" s="142" t="n">
        <f aca="false">IF(L1304&lt;&gt;U1304,HYPERLINK(L1304,K1304),"")</f>
        <v>91888</v>
      </c>
      <c r="H1304" s="143" t="s">
        <v>2728</v>
      </c>
      <c r="I1304" s="143" t="s">
        <v>2543</v>
      </c>
      <c r="J1304" s="144" t="n">
        <v>1.4</v>
      </c>
      <c r="K1304" s="145" t="n">
        <v>91888</v>
      </c>
      <c r="L1304" s="146" t="s">
        <v>2729</v>
      </c>
      <c r="M1304" s="141" t="s">
        <v>2690</v>
      </c>
    </row>
    <row r="1305" customFormat="false" ht="25.5" hidden="false" customHeight="false" outlineLevel="0" collapsed="false">
      <c r="B1305" s="82"/>
      <c r="C1305" s="139"/>
      <c r="D1305" s="82"/>
      <c r="E1305" s="140" t="n">
        <v>82</v>
      </c>
      <c r="F1305" s="141" t="s">
        <v>2731</v>
      </c>
      <c r="G1305" s="142" t="n">
        <f aca="false">IF(L1305&lt;&gt;U1305,HYPERLINK(L1305,K1305),"")</f>
        <v>91888</v>
      </c>
      <c r="H1305" s="143" t="s">
        <v>2728</v>
      </c>
      <c r="I1305" s="143" t="s">
        <v>2543</v>
      </c>
      <c r="J1305" s="144" t="n">
        <v>1.4</v>
      </c>
      <c r="K1305" s="145" t="n">
        <v>91888</v>
      </c>
      <c r="L1305" s="146" t="s">
        <v>2729</v>
      </c>
      <c r="M1305" s="141" t="s">
        <v>2690</v>
      </c>
    </row>
    <row r="1306" customFormat="false" ht="12.75" hidden="false" customHeight="false" outlineLevel="0" collapsed="false">
      <c r="B1306" s="82"/>
      <c r="C1306" s="139"/>
      <c r="D1306" s="82"/>
      <c r="E1306" s="140" t="n">
        <v>83</v>
      </c>
      <c r="F1306" s="141" t="s">
        <v>2732</v>
      </c>
      <c r="G1306" s="142" t="n">
        <f aca="false">IF(L1306&lt;&gt;U1306,HYPERLINK(L1306,K1306),"")</f>
        <v>91890</v>
      </c>
      <c r="H1306" s="143" t="s">
        <v>2728</v>
      </c>
      <c r="I1306" s="143" t="s">
        <v>2733</v>
      </c>
      <c r="J1306" s="144" t="n">
        <v>1.4</v>
      </c>
      <c r="K1306" s="145" t="n">
        <v>91890</v>
      </c>
      <c r="L1306" s="146" t="s">
        <v>2734</v>
      </c>
      <c r="M1306" s="141" t="s">
        <v>2690</v>
      </c>
    </row>
    <row r="1307" customFormat="false" ht="25.5" hidden="false" customHeight="false" outlineLevel="0" collapsed="false">
      <c r="B1307" s="82"/>
      <c r="C1307" s="139"/>
      <c r="D1307" s="82"/>
      <c r="E1307" s="140" t="n">
        <v>94</v>
      </c>
      <c r="F1307" s="141" t="s">
        <v>2735</v>
      </c>
      <c r="G1307" s="142" t="n">
        <f aca="false">IF(L1307&lt;&gt;U1307,HYPERLINK(L1307,K1307),"")</f>
        <v>97848</v>
      </c>
      <c r="H1307" s="143" t="s">
        <v>2736</v>
      </c>
      <c r="I1307" s="143" t="s">
        <v>2737</v>
      </c>
      <c r="J1307" s="144" t="n">
        <v>1.1</v>
      </c>
      <c r="K1307" s="145" t="n">
        <v>97848</v>
      </c>
      <c r="L1307" s="146" t="s">
        <v>2738</v>
      </c>
      <c r="M1307" s="141" t="s">
        <v>2690</v>
      </c>
    </row>
    <row r="1308" customFormat="false" ht="12.75" hidden="false" customHeight="false" outlineLevel="0" collapsed="false">
      <c r="B1308" s="82"/>
      <c r="C1308" s="139"/>
      <c r="D1308" s="82"/>
      <c r="E1308" s="140" t="n">
        <v>95</v>
      </c>
      <c r="F1308" s="141" t="s">
        <v>2774</v>
      </c>
      <c r="G1308" s="142" t="n">
        <f aca="false">IF(L1308&lt;&gt;U1308,HYPERLINK(L1308,K1308),"")</f>
        <v>91766</v>
      </c>
      <c r="H1308" s="143" t="s">
        <v>2736</v>
      </c>
      <c r="I1308" s="143" t="s">
        <v>2775</v>
      </c>
      <c r="J1308" s="144" t="n">
        <v>1.2</v>
      </c>
      <c r="K1308" s="145" t="n">
        <v>91766</v>
      </c>
      <c r="L1308" s="146" t="s">
        <v>2776</v>
      </c>
      <c r="M1308" s="141" t="s">
        <v>2690</v>
      </c>
    </row>
    <row r="1309" customFormat="false" ht="25.5" hidden="false" customHeight="false" outlineLevel="0" collapsed="false">
      <c r="B1309" s="82"/>
      <c r="C1309" s="139"/>
      <c r="D1309" s="82"/>
      <c r="E1309" s="140" t="n">
        <v>103</v>
      </c>
      <c r="F1309" s="141" t="s">
        <v>2739</v>
      </c>
      <c r="G1309" s="142" t="n">
        <f aca="false">IF(L1309&lt;&gt;U1309,HYPERLINK(L1309,K1309),"")</f>
        <v>100638</v>
      </c>
      <c r="H1309" s="143" t="s">
        <v>2740</v>
      </c>
      <c r="I1309" s="143" t="s">
        <v>2543</v>
      </c>
      <c r="J1309" s="144" t="n">
        <v>1.5</v>
      </c>
      <c r="K1309" s="145" t="n">
        <v>100638</v>
      </c>
      <c r="L1309" s="146" t="s">
        <v>2741</v>
      </c>
      <c r="M1309" s="141" t="s">
        <v>2690</v>
      </c>
    </row>
    <row r="1310" customFormat="false" ht="12.75" hidden="false" customHeight="false" outlineLevel="0" collapsed="false">
      <c r="B1310" s="82"/>
      <c r="C1310" s="139"/>
      <c r="D1310" s="82"/>
      <c r="E1310" s="140" t="n">
        <v>104</v>
      </c>
      <c r="F1310" s="141" t="s">
        <v>2742</v>
      </c>
      <c r="G1310" s="142" t="n">
        <f aca="false">IF(L1310&lt;&gt;U1310,HYPERLINK(L1310,K1310),"")</f>
        <v>100374</v>
      </c>
      <c r="H1310" s="143" t="s">
        <v>2740</v>
      </c>
      <c r="I1310" s="143" t="s">
        <v>2543</v>
      </c>
      <c r="J1310" s="144" t="n">
        <v>1.3</v>
      </c>
      <c r="K1310" s="145" t="n">
        <v>100374</v>
      </c>
      <c r="L1310" s="146" t="s">
        <v>2743</v>
      </c>
      <c r="M1310" s="141" t="s">
        <v>2690</v>
      </c>
    </row>
    <row r="1311" customFormat="false" ht="25.5" hidden="false" customHeight="false" outlineLevel="0" collapsed="false">
      <c r="B1311" s="82"/>
      <c r="C1311" s="139"/>
      <c r="D1311" s="82"/>
      <c r="E1311" s="140" t="n">
        <v>141</v>
      </c>
      <c r="F1311" s="141" t="s">
        <v>2712</v>
      </c>
      <c r="G1311" s="142" t="n">
        <f aca="false">IF(L1311&lt;&gt;U1311,HYPERLINK(L1311,K1311),"")</f>
        <v>107550</v>
      </c>
      <c r="H1311" s="143" t="s">
        <v>2713</v>
      </c>
      <c r="I1311" s="143" t="s">
        <v>2714</v>
      </c>
      <c r="J1311" s="144" t="n">
        <v>1.3</v>
      </c>
      <c r="K1311" s="145" t="n">
        <v>107550</v>
      </c>
      <c r="L1311" s="146" t="s">
        <v>2715</v>
      </c>
      <c r="M1311" s="141" t="s">
        <v>2690</v>
      </c>
    </row>
    <row r="1312" customFormat="false" ht="12.75" hidden="false" customHeight="false" outlineLevel="0" collapsed="false">
      <c r="B1312" s="82"/>
      <c r="C1312" s="139"/>
      <c r="D1312" s="82"/>
      <c r="E1312" s="140" t="n">
        <v>159</v>
      </c>
      <c r="F1312" s="141" t="s">
        <v>2716</v>
      </c>
      <c r="G1312" s="142" t="n">
        <f aca="false">IF(L1312&lt;&gt;U1312,HYPERLINK(L1312,K1312),"")</f>
        <v>108203</v>
      </c>
      <c r="H1312" s="143" t="s">
        <v>2717</v>
      </c>
      <c r="I1312" s="143" t="s">
        <v>2718</v>
      </c>
      <c r="J1312" s="144" t="n">
        <v>1.3</v>
      </c>
      <c r="K1312" s="145" t="n">
        <v>108203</v>
      </c>
      <c r="L1312" s="146" t="s">
        <v>2719</v>
      </c>
      <c r="M1312" s="141" t="s">
        <v>2690</v>
      </c>
    </row>
    <row r="1313" customFormat="false" ht="12.75" hidden="false" customHeight="false" outlineLevel="0" collapsed="false">
      <c r="B1313" s="82"/>
      <c r="C1313" s="139"/>
      <c r="D1313" s="82"/>
      <c r="E1313" s="140" t="n">
        <v>162</v>
      </c>
      <c r="F1313" s="141" t="s">
        <v>2720</v>
      </c>
      <c r="G1313" s="142" t="n">
        <f aca="false">IF(L1313&lt;&gt;U1313,HYPERLINK(L1313,K1313),"")</f>
        <v>98605</v>
      </c>
      <c r="H1313" s="143" t="s">
        <v>2721</v>
      </c>
      <c r="I1313" s="143" t="s">
        <v>2155</v>
      </c>
      <c r="J1313" s="144" t="n">
        <v>3.1</v>
      </c>
      <c r="K1313" s="145" t="n">
        <v>98605</v>
      </c>
      <c r="L1313" s="146" t="s">
        <v>2722</v>
      </c>
      <c r="M1313" s="141" t="s">
        <v>2690</v>
      </c>
    </row>
    <row r="1314" customFormat="false" ht="12.75" hidden="false" customHeight="false" outlineLevel="0" collapsed="false">
      <c r="B1314" s="82"/>
      <c r="C1314" s="139"/>
      <c r="D1314" s="82"/>
      <c r="E1314" s="140" t="n">
        <v>165</v>
      </c>
      <c r="F1314" s="141" t="s">
        <v>2723</v>
      </c>
      <c r="G1314" s="142" t="n">
        <f aca="false">IF(L1314&lt;&gt;U1314,HYPERLINK(L1314,K1314),"")</f>
        <v>109333</v>
      </c>
      <c r="H1314" s="143" t="s">
        <v>2687</v>
      </c>
      <c r="I1314" s="143" t="s">
        <v>2692</v>
      </c>
      <c r="J1314" s="144" t="n">
        <v>1.4</v>
      </c>
      <c r="K1314" s="145" t="n">
        <v>109333</v>
      </c>
      <c r="L1314" s="146" t="s">
        <v>2724</v>
      </c>
      <c r="M1314" s="141" t="s">
        <v>2690</v>
      </c>
    </row>
    <row r="1315" customFormat="false" ht="25.5" hidden="false" customHeight="false" outlineLevel="0" collapsed="false">
      <c r="B1315" s="82"/>
      <c r="C1315" s="139"/>
      <c r="D1315" s="82"/>
      <c r="E1315" s="140" t="n">
        <v>167</v>
      </c>
      <c r="F1315" s="141" t="s">
        <v>2744</v>
      </c>
      <c r="G1315" s="142" t="n">
        <f aca="false">IF(L1315&lt;&gt;U1315,HYPERLINK(L1315,K1315),"")</f>
        <v>109337</v>
      </c>
      <c r="H1315" s="143" t="s">
        <v>2687</v>
      </c>
      <c r="I1315" s="143" t="s">
        <v>2745</v>
      </c>
      <c r="J1315" s="144" t="n">
        <v>1.2</v>
      </c>
      <c r="K1315" s="145" t="n">
        <v>109337</v>
      </c>
      <c r="L1315" s="146" t="s">
        <v>2746</v>
      </c>
      <c r="M1315" s="141" t="s">
        <v>2690</v>
      </c>
    </row>
    <row r="1316" customFormat="false" ht="25.5" hidden="false" customHeight="false" outlineLevel="0" collapsed="false">
      <c r="B1316" s="82"/>
      <c r="C1316" s="139"/>
      <c r="D1316" s="82"/>
      <c r="E1316" s="140" t="n">
        <v>168</v>
      </c>
      <c r="F1316" s="141" t="s">
        <v>2725</v>
      </c>
      <c r="G1316" s="142" t="n">
        <f aca="false">IF(L1316&lt;&gt;U1316,HYPERLINK(L1316,K1316),"")</f>
        <v>108558</v>
      </c>
      <c r="H1316" s="143" t="s">
        <v>2687</v>
      </c>
      <c r="I1316" s="143" t="s">
        <v>2688</v>
      </c>
      <c r="J1316" s="144" t="n">
        <v>1.5</v>
      </c>
      <c r="K1316" s="145" t="n">
        <v>108558</v>
      </c>
      <c r="L1316" s="146" t="s">
        <v>2726</v>
      </c>
      <c r="M1316" s="141" t="s">
        <v>2690</v>
      </c>
    </row>
    <row r="1317" customFormat="false" ht="25.5" hidden="false" customHeight="false" outlineLevel="0" collapsed="false">
      <c r="B1317" s="82"/>
      <c r="C1317" s="139"/>
      <c r="D1317" s="82"/>
      <c r="E1317" s="140" t="n">
        <v>177</v>
      </c>
      <c r="F1317" s="141" t="s">
        <v>2696</v>
      </c>
      <c r="G1317" s="142" t="n">
        <f aca="false">IF(L1317&lt;&gt;U1317,HYPERLINK(L1317,K1317),"")</f>
        <v>109444</v>
      </c>
      <c r="H1317" s="143" t="s">
        <v>2697</v>
      </c>
      <c r="I1317" s="143" t="s">
        <v>2698</v>
      </c>
      <c r="J1317" s="144" t="n">
        <v>1.3</v>
      </c>
      <c r="K1317" s="145" t="n">
        <v>109444</v>
      </c>
      <c r="L1317" s="146" t="s">
        <v>2699</v>
      </c>
      <c r="M1317" s="141" t="s">
        <v>2690</v>
      </c>
    </row>
    <row r="1318" customFormat="false" ht="13.5" hidden="false" customHeight="false" outlineLevel="0" collapsed="false">
      <c r="B1318" s="82"/>
      <c r="C1318" s="139"/>
      <c r="D1318" s="82"/>
      <c r="E1318" s="140" t="n">
        <v>205</v>
      </c>
      <c r="F1318" s="141" t="s">
        <v>2706</v>
      </c>
      <c r="G1318" s="142" t="n">
        <f aca="false">IF(L1318&lt;&gt;U1318,HYPERLINK(L1318,K1318),"")</f>
        <v>109482</v>
      </c>
      <c r="H1318" s="143" t="s">
        <v>2701</v>
      </c>
      <c r="I1318" s="143" t="s">
        <v>2702</v>
      </c>
      <c r="J1318" s="144" t="n">
        <v>1.3</v>
      </c>
      <c r="K1318" s="145" t="n">
        <v>109482</v>
      </c>
      <c r="L1318" s="146" t="s">
        <v>2707</v>
      </c>
      <c r="M1318" s="141" t="s">
        <v>2690</v>
      </c>
    </row>
    <row r="1319" customFormat="false" ht="30" hidden="false" customHeight="true" outlineLevel="0" collapsed="false">
      <c r="B1319" s="130" t="s">
        <v>558</v>
      </c>
      <c r="C1319" s="131" t="s">
        <v>146</v>
      </c>
      <c r="D1319" s="131" t="s">
        <v>405</v>
      </c>
      <c r="E1319" s="132" t="n">
        <v>94</v>
      </c>
      <c r="F1319" s="133" t="s">
        <v>2735</v>
      </c>
      <c r="G1319" s="134" t="n">
        <f aca="false">IF(L1319&lt;&gt;U1319,HYPERLINK(L1319,K1319),"")</f>
        <v>97848</v>
      </c>
      <c r="H1319" s="135" t="s">
        <v>2736</v>
      </c>
      <c r="I1319" s="135" t="s">
        <v>2737</v>
      </c>
      <c r="J1319" s="136" t="n">
        <v>1.1</v>
      </c>
      <c r="K1319" s="137" t="n">
        <v>97848</v>
      </c>
      <c r="L1319" s="138" t="s">
        <v>2738</v>
      </c>
      <c r="M1319" s="133" t="s">
        <v>2690</v>
      </c>
    </row>
    <row r="1320" customFormat="false" ht="25.5" hidden="false" customHeight="false" outlineLevel="0" collapsed="false">
      <c r="B1320" s="82"/>
      <c r="C1320" s="139"/>
      <c r="D1320" s="82"/>
      <c r="E1320" s="140" t="n">
        <v>103</v>
      </c>
      <c r="F1320" s="141" t="s">
        <v>2739</v>
      </c>
      <c r="G1320" s="142" t="n">
        <f aca="false">IF(L1320&lt;&gt;U1320,HYPERLINK(L1320,K1320),"")</f>
        <v>100638</v>
      </c>
      <c r="H1320" s="143" t="s">
        <v>2740</v>
      </c>
      <c r="I1320" s="143" t="s">
        <v>2543</v>
      </c>
      <c r="J1320" s="144" t="n">
        <v>1.5</v>
      </c>
      <c r="K1320" s="145" t="n">
        <v>100638</v>
      </c>
      <c r="L1320" s="146" t="s">
        <v>2741</v>
      </c>
      <c r="M1320" s="141" t="s">
        <v>2690</v>
      </c>
    </row>
    <row r="1321" customFormat="false" ht="12.75" hidden="false" customHeight="false" outlineLevel="0" collapsed="false">
      <c r="B1321" s="82"/>
      <c r="C1321" s="139"/>
      <c r="D1321" s="82"/>
      <c r="E1321" s="140" t="n">
        <v>104</v>
      </c>
      <c r="F1321" s="141" t="s">
        <v>2742</v>
      </c>
      <c r="G1321" s="142" t="n">
        <f aca="false">IF(L1321&lt;&gt;U1321,HYPERLINK(L1321,K1321),"")</f>
        <v>100374</v>
      </c>
      <c r="H1321" s="143" t="s">
        <v>2740</v>
      </c>
      <c r="I1321" s="143" t="s">
        <v>2543</v>
      </c>
      <c r="J1321" s="144" t="n">
        <v>1.3</v>
      </c>
      <c r="K1321" s="145" t="n">
        <v>100374</v>
      </c>
      <c r="L1321" s="146" t="s">
        <v>2743</v>
      </c>
      <c r="M1321" s="141" t="s">
        <v>2690</v>
      </c>
    </row>
    <row r="1322" customFormat="false" ht="25.5" hidden="false" customHeight="false" outlineLevel="0" collapsed="false">
      <c r="B1322" s="82"/>
      <c r="C1322" s="139"/>
      <c r="D1322" s="82"/>
      <c r="E1322" s="140" t="n">
        <v>141</v>
      </c>
      <c r="F1322" s="141" t="s">
        <v>2712</v>
      </c>
      <c r="G1322" s="142" t="n">
        <f aca="false">IF(L1322&lt;&gt;U1322,HYPERLINK(L1322,K1322),"")</f>
        <v>107550</v>
      </c>
      <c r="H1322" s="143" t="s">
        <v>2713</v>
      </c>
      <c r="I1322" s="143" t="s">
        <v>2714</v>
      </c>
      <c r="J1322" s="144" t="n">
        <v>1.3</v>
      </c>
      <c r="K1322" s="145" t="n">
        <v>107550</v>
      </c>
      <c r="L1322" s="146" t="s">
        <v>2715</v>
      </c>
      <c r="M1322" s="141" t="s">
        <v>2690</v>
      </c>
    </row>
    <row r="1323" customFormat="false" ht="12.75" hidden="false" customHeight="false" outlineLevel="0" collapsed="false">
      <c r="B1323" s="82"/>
      <c r="C1323" s="139"/>
      <c r="D1323" s="82"/>
      <c r="E1323" s="140" t="n">
        <v>159</v>
      </c>
      <c r="F1323" s="141" t="s">
        <v>2716</v>
      </c>
      <c r="G1323" s="142" t="n">
        <f aca="false">IF(L1323&lt;&gt;U1323,HYPERLINK(L1323,K1323),"")</f>
        <v>108203</v>
      </c>
      <c r="H1323" s="143" t="s">
        <v>2717</v>
      </c>
      <c r="I1323" s="143" t="s">
        <v>2718</v>
      </c>
      <c r="J1323" s="144" t="n">
        <v>1.3</v>
      </c>
      <c r="K1323" s="145" t="n">
        <v>108203</v>
      </c>
      <c r="L1323" s="146" t="s">
        <v>2719</v>
      </c>
      <c r="M1323" s="141" t="s">
        <v>2690</v>
      </c>
    </row>
    <row r="1324" customFormat="false" ht="12.75" hidden="false" customHeight="false" outlineLevel="0" collapsed="false">
      <c r="B1324" s="82"/>
      <c r="C1324" s="139"/>
      <c r="D1324" s="82"/>
      <c r="E1324" s="140" t="n">
        <v>162</v>
      </c>
      <c r="F1324" s="141" t="s">
        <v>2720</v>
      </c>
      <c r="G1324" s="142" t="n">
        <f aca="false">IF(L1324&lt;&gt;U1324,HYPERLINK(L1324,K1324),"")</f>
        <v>98605</v>
      </c>
      <c r="H1324" s="143" t="s">
        <v>2721</v>
      </c>
      <c r="I1324" s="143" t="s">
        <v>2155</v>
      </c>
      <c r="J1324" s="144" t="n">
        <v>3.1</v>
      </c>
      <c r="K1324" s="145" t="n">
        <v>98605</v>
      </c>
      <c r="L1324" s="146" t="s">
        <v>2722</v>
      </c>
      <c r="M1324" s="141" t="s">
        <v>2690</v>
      </c>
    </row>
    <row r="1325" customFormat="false" ht="12.75" hidden="false" customHeight="false" outlineLevel="0" collapsed="false">
      <c r="B1325" s="82"/>
      <c r="C1325" s="139"/>
      <c r="D1325" s="82"/>
      <c r="E1325" s="140" t="n">
        <v>165</v>
      </c>
      <c r="F1325" s="141" t="s">
        <v>2723</v>
      </c>
      <c r="G1325" s="142" t="n">
        <f aca="false">IF(L1325&lt;&gt;U1325,HYPERLINK(L1325,K1325),"")</f>
        <v>109333</v>
      </c>
      <c r="H1325" s="143" t="s">
        <v>2687</v>
      </c>
      <c r="I1325" s="143" t="s">
        <v>2692</v>
      </c>
      <c r="J1325" s="144" t="n">
        <v>1.4</v>
      </c>
      <c r="K1325" s="145" t="n">
        <v>109333</v>
      </c>
      <c r="L1325" s="146" t="s">
        <v>2724</v>
      </c>
      <c r="M1325" s="141" t="s">
        <v>2690</v>
      </c>
    </row>
    <row r="1326" customFormat="false" ht="25.5" hidden="false" customHeight="false" outlineLevel="0" collapsed="false">
      <c r="B1326" s="82"/>
      <c r="C1326" s="139"/>
      <c r="D1326" s="82"/>
      <c r="E1326" s="140" t="n">
        <v>167</v>
      </c>
      <c r="F1326" s="141" t="s">
        <v>2744</v>
      </c>
      <c r="G1326" s="142" t="n">
        <f aca="false">IF(L1326&lt;&gt;U1326,HYPERLINK(L1326,K1326),"")</f>
        <v>109337</v>
      </c>
      <c r="H1326" s="143" t="s">
        <v>2687</v>
      </c>
      <c r="I1326" s="143" t="s">
        <v>2745</v>
      </c>
      <c r="J1326" s="144" t="n">
        <v>1.2</v>
      </c>
      <c r="K1326" s="145" t="n">
        <v>109337</v>
      </c>
      <c r="L1326" s="146" t="s">
        <v>2746</v>
      </c>
      <c r="M1326" s="141" t="s">
        <v>2690</v>
      </c>
    </row>
    <row r="1327" customFormat="false" ht="25.5" hidden="false" customHeight="false" outlineLevel="0" collapsed="false">
      <c r="B1327" s="82"/>
      <c r="C1327" s="139"/>
      <c r="D1327" s="82"/>
      <c r="E1327" s="140" t="n">
        <v>168</v>
      </c>
      <c r="F1327" s="141" t="s">
        <v>2725</v>
      </c>
      <c r="G1327" s="142" t="n">
        <f aca="false">IF(L1327&lt;&gt;U1327,HYPERLINK(L1327,K1327),"")</f>
        <v>108558</v>
      </c>
      <c r="H1327" s="143" t="s">
        <v>2687</v>
      </c>
      <c r="I1327" s="143" t="s">
        <v>2688</v>
      </c>
      <c r="J1327" s="144" t="n">
        <v>1.5</v>
      </c>
      <c r="K1327" s="145" t="n">
        <v>108558</v>
      </c>
      <c r="L1327" s="146" t="s">
        <v>2726</v>
      </c>
      <c r="M1327" s="141" t="s">
        <v>2690</v>
      </c>
    </row>
    <row r="1328" customFormat="false" ht="25.5" hidden="false" customHeight="false" outlineLevel="0" collapsed="false">
      <c r="B1328" s="82"/>
      <c r="C1328" s="139"/>
      <c r="D1328" s="82"/>
      <c r="E1328" s="140" t="n">
        <v>177</v>
      </c>
      <c r="F1328" s="141" t="s">
        <v>2696</v>
      </c>
      <c r="G1328" s="142" t="n">
        <f aca="false">IF(L1328&lt;&gt;U1328,HYPERLINK(L1328,K1328),"")</f>
        <v>109444</v>
      </c>
      <c r="H1328" s="143" t="s">
        <v>2697</v>
      </c>
      <c r="I1328" s="143" t="s">
        <v>2698</v>
      </c>
      <c r="J1328" s="144" t="n">
        <v>1.3</v>
      </c>
      <c r="K1328" s="145" t="n">
        <v>109444</v>
      </c>
      <c r="L1328" s="146" t="s">
        <v>2699</v>
      </c>
      <c r="M1328" s="141" t="s">
        <v>2690</v>
      </c>
    </row>
    <row r="1329" customFormat="false" ht="12.75" hidden="false" customHeight="false" outlineLevel="0" collapsed="false">
      <c r="B1329" s="82"/>
      <c r="C1329" s="139"/>
      <c r="D1329" s="82"/>
      <c r="E1329" s="140" t="n">
        <v>200</v>
      </c>
      <c r="F1329" s="141" t="s">
        <v>2700</v>
      </c>
      <c r="G1329" s="142" t="n">
        <f aca="false">IF(L1329&lt;&gt;U1329,HYPERLINK(L1329,K1329),"")</f>
        <v>110478</v>
      </c>
      <c r="H1329" s="143" t="s">
        <v>2701</v>
      </c>
      <c r="I1329" s="143" t="s">
        <v>2702</v>
      </c>
      <c r="J1329" s="144" t="n">
        <v>1.1</v>
      </c>
      <c r="K1329" s="145" t="n">
        <v>110478</v>
      </c>
      <c r="L1329" s="146" t="s">
        <v>2703</v>
      </c>
      <c r="M1329" s="141" t="s">
        <v>2690</v>
      </c>
    </row>
    <row r="1330" customFormat="false" ht="13.5" hidden="false" customHeight="false" outlineLevel="0" collapsed="false">
      <c r="B1330" s="82"/>
      <c r="C1330" s="139"/>
      <c r="D1330" s="82"/>
      <c r="E1330" s="140" t="n">
        <v>205</v>
      </c>
      <c r="F1330" s="141" t="s">
        <v>2706</v>
      </c>
      <c r="G1330" s="142" t="n">
        <f aca="false">IF(L1330&lt;&gt;U1330,HYPERLINK(L1330,K1330),"")</f>
        <v>109482</v>
      </c>
      <c r="H1330" s="143" t="s">
        <v>2701</v>
      </c>
      <c r="I1330" s="143" t="s">
        <v>2702</v>
      </c>
      <c r="J1330" s="144" t="n">
        <v>1.3</v>
      </c>
      <c r="K1330" s="145" t="n">
        <v>109482</v>
      </c>
      <c r="L1330" s="146" t="s">
        <v>2707</v>
      </c>
      <c r="M1330" s="141" t="s">
        <v>2690</v>
      </c>
    </row>
    <row r="1331" customFormat="false" ht="30" hidden="false" customHeight="true" outlineLevel="0" collapsed="false">
      <c r="B1331" s="130" t="s">
        <v>560</v>
      </c>
      <c r="C1331" s="131" t="s">
        <v>535</v>
      </c>
      <c r="D1331" s="131" t="s">
        <v>537</v>
      </c>
      <c r="E1331" s="132" t="n">
        <v>80</v>
      </c>
      <c r="F1331" s="133" t="s">
        <v>2727</v>
      </c>
      <c r="G1331" s="134" t="n">
        <f aca="false">IF(L1331&lt;&gt;U1331,HYPERLINK(L1331,K1331),"")</f>
        <v>91888</v>
      </c>
      <c r="H1331" s="135" t="s">
        <v>2728</v>
      </c>
      <c r="I1331" s="135" t="s">
        <v>2543</v>
      </c>
      <c r="J1331" s="136" t="n">
        <v>1.4</v>
      </c>
      <c r="K1331" s="137" t="n">
        <v>91888</v>
      </c>
      <c r="L1331" s="138" t="s">
        <v>2729</v>
      </c>
      <c r="M1331" s="133" t="s">
        <v>2690</v>
      </c>
    </row>
    <row r="1332" customFormat="false" ht="25.5" hidden="false" customHeight="false" outlineLevel="0" collapsed="false">
      <c r="B1332" s="82"/>
      <c r="C1332" s="139"/>
      <c r="D1332" s="82"/>
      <c r="E1332" s="140" t="n">
        <v>81</v>
      </c>
      <c r="F1332" s="141" t="s">
        <v>2730</v>
      </c>
      <c r="G1332" s="142" t="n">
        <f aca="false">IF(L1332&lt;&gt;U1332,HYPERLINK(L1332,K1332),"")</f>
        <v>91888</v>
      </c>
      <c r="H1332" s="143" t="s">
        <v>2728</v>
      </c>
      <c r="I1332" s="143" t="s">
        <v>2543</v>
      </c>
      <c r="J1332" s="144" t="n">
        <v>1.4</v>
      </c>
      <c r="K1332" s="145" t="n">
        <v>91888</v>
      </c>
      <c r="L1332" s="146" t="s">
        <v>2729</v>
      </c>
      <c r="M1332" s="141" t="s">
        <v>2690</v>
      </c>
    </row>
    <row r="1333" customFormat="false" ht="25.5" hidden="false" customHeight="false" outlineLevel="0" collapsed="false">
      <c r="B1333" s="82"/>
      <c r="C1333" s="139"/>
      <c r="D1333" s="82"/>
      <c r="E1333" s="140" t="n">
        <v>82</v>
      </c>
      <c r="F1333" s="141" t="s">
        <v>2731</v>
      </c>
      <c r="G1333" s="142" t="n">
        <f aca="false">IF(L1333&lt;&gt;U1333,HYPERLINK(L1333,K1333),"")</f>
        <v>91888</v>
      </c>
      <c r="H1333" s="143" t="s">
        <v>2728</v>
      </c>
      <c r="I1333" s="143" t="s">
        <v>2543</v>
      </c>
      <c r="J1333" s="144" t="n">
        <v>1.4</v>
      </c>
      <c r="K1333" s="145" t="n">
        <v>91888</v>
      </c>
      <c r="L1333" s="146" t="s">
        <v>2729</v>
      </c>
      <c r="M1333" s="141" t="s">
        <v>2690</v>
      </c>
    </row>
    <row r="1334" customFormat="false" ht="12.75" hidden="false" customHeight="false" outlineLevel="0" collapsed="false">
      <c r="B1334" s="82"/>
      <c r="C1334" s="139"/>
      <c r="D1334" s="82"/>
      <c r="E1334" s="140" t="n">
        <v>83</v>
      </c>
      <c r="F1334" s="141" t="s">
        <v>2732</v>
      </c>
      <c r="G1334" s="142" t="n">
        <f aca="false">IF(L1334&lt;&gt;U1334,HYPERLINK(L1334,K1334),"")</f>
        <v>91890</v>
      </c>
      <c r="H1334" s="143" t="s">
        <v>2728</v>
      </c>
      <c r="I1334" s="143" t="s">
        <v>2733</v>
      </c>
      <c r="J1334" s="144" t="n">
        <v>1.4</v>
      </c>
      <c r="K1334" s="145" t="n">
        <v>91890</v>
      </c>
      <c r="L1334" s="146" t="s">
        <v>2734</v>
      </c>
      <c r="M1334" s="141" t="s">
        <v>2690</v>
      </c>
    </row>
    <row r="1335" customFormat="false" ht="25.5" hidden="false" customHeight="false" outlineLevel="0" collapsed="false">
      <c r="B1335" s="82"/>
      <c r="C1335" s="139"/>
      <c r="D1335" s="82"/>
      <c r="E1335" s="140" t="n">
        <v>94</v>
      </c>
      <c r="F1335" s="141" t="s">
        <v>2735</v>
      </c>
      <c r="G1335" s="142" t="n">
        <f aca="false">IF(L1335&lt;&gt;U1335,HYPERLINK(L1335,K1335),"")</f>
        <v>97848</v>
      </c>
      <c r="H1335" s="143" t="s">
        <v>2736</v>
      </c>
      <c r="I1335" s="143" t="s">
        <v>2737</v>
      </c>
      <c r="J1335" s="144" t="n">
        <v>1.1</v>
      </c>
      <c r="K1335" s="145" t="n">
        <v>97848</v>
      </c>
      <c r="L1335" s="146" t="s">
        <v>2738</v>
      </c>
      <c r="M1335" s="141" t="s">
        <v>2690</v>
      </c>
    </row>
    <row r="1336" customFormat="false" ht="12.75" hidden="false" customHeight="false" outlineLevel="0" collapsed="false">
      <c r="B1336" s="82"/>
      <c r="C1336" s="139"/>
      <c r="D1336" s="82"/>
      <c r="E1336" s="140" t="n">
        <v>95</v>
      </c>
      <c r="F1336" s="141" t="s">
        <v>2774</v>
      </c>
      <c r="G1336" s="142" t="n">
        <f aca="false">IF(L1336&lt;&gt;U1336,HYPERLINK(L1336,K1336),"")</f>
        <v>91766</v>
      </c>
      <c r="H1336" s="143" t="s">
        <v>2736</v>
      </c>
      <c r="I1336" s="143" t="s">
        <v>2775</v>
      </c>
      <c r="J1336" s="144" t="n">
        <v>1.2</v>
      </c>
      <c r="K1336" s="145" t="n">
        <v>91766</v>
      </c>
      <c r="L1336" s="146" t="s">
        <v>2776</v>
      </c>
      <c r="M1336" s="141" t="s">
        <v>2690</v>
      </c>
    </row>
    <row r="1337" customFormat="false" ht="25.5" hidden="false" customHeight="false" outlineLevel="0" collapsed="false">
      <c r="B1337" s="82"/>
      <c r="C1337" s="139"/>
      <c r="D1337" s="82"/>
      <c r="E1337" s="140" t="n">
        <v>103</v>
      </c>
      <c r="F1337" s="141" t="s">
        <v>2739</v>
      </c>
      <c r="G1337" s="142" t="n">
        <f aca="false">IF(L1337&lt;&gt;U1337,HYPERLINK(L1337,K1337),"")</f>
        <v>100638</v>
      </c>
      <c r="H1337" s="143" t="s">
        <v>2740</v>
      </c>
      <c r="I1337" s="143" t="s">
        <v>2543</v>
      </c>
      <c r="J1337" s="144" t="n">
        <v>1.5</v>
      </c>
      <c r="K1337" s="145" t="n">
        <v>100638</v>
      </c>
      <c r="L1337" s="146" t="s">
        <v>2741</v>
      </c>
      <c r="M1337" s="141" t="s">
        <v>2690</v>
      </c>
    </row>
    <row r="1338" customFormat="false" ht="12.75" hidden="false" customHeight="false" outlineLevel="0" collapsed="false">
      <c r="B1338" s="82"/>
      <c r="C1338" s="139"/>
      <c r="D1338" s="82"/>
      <c r="E1338" s="140" t="n">
        <v>104</v>
      </c>
      <c r="F1338" s="141" t="s">
        <v>2742</v>
      </c>
      <c r="G1338" s="142" t="n">
        <f aca="false">IF(L1338&lt;&gt;U1338,HYPERLINK(L1338,K1338),"")</f>
        <v>100374</v>
      </c>
      <c r="H1338" s="143" t="s">
        <v>2740</v>
      </c>
      <c r="I1338" s="143" t="s">
        <v>2543</v>
      </c>
      <c r="J1338" s="144" t="n">
        <v>1.3</v>
      </c>
      <c r="K1338" s="145" t="n">
        <v>100374</v>
      </c>
      <c r="L1338" s="146" t="s">
        <v>2743</v>
      </c>
      <c r="M1338" s="141" t="s">
        <v>2690</v>
      </c>
    </row>
    <row r="1339" customFormat="false" ht="25.5" hidden="false" customHeight="false" outlineLevel="0" collapsed="false">
      <c r="B1339" s="82"/>
      <c r="C1339" s="139"/>
      <c r="D1339" s="82"/>
      <c r="E1339" s="140" t="n">
        <v>141</v>
      </c>
      <c r="F1339" s="141" t="s">
        <v>2712</v>
      </c>
      <c r="G1339" s="142" t="n">
        <f aca="false">IF(L1339&lt;&gt;U1339,HYPERLINK(L1339,K1339),"")</f>
        <v>107550</v>
      </c>
      <c r="H1339" s="143" t="s">
        <v>2713</v>
      </c>
      <c r="I1339" s="143" t="s">
        <v>2714</v>
      </c>
      <c r="J1339" s="144" t="n">
        <v>1.3</v>
      </c>
      <c r="K1339" s="145" t="n">
        <v>107550</v>
      </c>
      <c r="L1339" s="146" t="s">
        <v>2715</v>
      </c>
      <c r="M1339" s="141" t="s">
        <v>2690</v>
      </c>
    </row>
    <row r="1340" customFormat="false" ht="12.75" hidden="false" customHeight="false" outlineLevel="0" collapsed="false">
      <c r="B1340" s="82"/>
      <c r="C1340" s="139"/>
      <c r="D1340" s="82"/>
      <c r="E1340" s="140" t="n">
        <v>159</v>
      </c>
      <c r="F1340" s="141" t="s">
        <v>2716</v>
      </c>
      <c r="G1340" s="142" t="n">
        <f aca="false">IF(L1340&lt;&gt;U1340,HYPERLINK(L1340,K1340),"")</f>
        <v>108203</v>
      </c>
      <c r="H1340" s="143" t="s">
        <v>2717</v>
      </c>
      <c r="I1340" s="143" t="s">
        <v>2718</v>
      </c>
      <c r="J1340" s="144" t="n">
        <v>1.3</v>
      </c>
      <c r="K1340" s="145" t="n">
        <v>108203</v>
      </c>
      <c r="L1340" s="146" t="s">
        <v>2719</v>
      </c>
      <c r="M1340" s="141" t="s">
        <v>2690</v>
      </c>
    </row>
    <row r="1341" customFormat="false" ht="12.75" hidden="false" customHeight="false" outlineLevel="0" collapsed="false">
      <c r="B1341" s="82"/>
      <c r="C1341" s="139"/>
      <c r="D1341" s="82"/>
      <c r="E1341" s="140" t="n">
        <v>162</v>
      </c>
      <c r="F1341" s="141" t="s">
        <v>2720</v>
      </c>
      <c r="G1341" s="142" t="n">
        <f aca="false">IF(L1341&lt;&gt;U1341,HYPERLINK(L1341,K1341),"")</f>
        <v>98605</v>
      </c>
      <c r="H1341" s="143" t="s">
        <v>2721</v>
      </c>
      <c r="I1341" s="143" t="s">
        <v>2155</v>
      </c>
      <c r="J1341" s="144" t="n">
        <v>3.1</v>
      </c>
      <c r="K1341" s="145" t="n">
        <v>98605</v>
      </c>
      <c r="L1341" s="146" t="s">
        <v>2722</v>
      </c>
      <c r="M1341" s="141" t="s">
        <v>2690</v>
      </c>
    </row>
    <row r="1342" customFormat="false" ht="12.75" hidden="false" customHeight="false" outlineLevel="0" collapsed="false">
      <c r="B1342" s="82"/>
      <c r="C1342" s="139"/>
      <c r="D1342" s="82"/>
      <c r="E1342" s="140" t="n">
        <v>165</v>
      </c>
      <c r="F1342" s="141" t="s">
        <v>2723</v>
      </c>
      <c r="G1342" s="142" t="n">
        <f aca="false">IF(L1342&lt;&gt;U1342,HYPERLINK(L1342,K1342),"")</f>
        <v>109333</v>
      </c>
      <c r="H1342" s="143" t="s">
        <v>2687</v>
      </c>
      <c r="I1342" s="143" t="s">
        <v>2692</v>
      </c>
      <c r="J1342" s="144" t="n">
        <v>1.4</v>
      </c>
      <c r="K1342" s="145" t="n">
        <v>109333</v>
      </c>
      <c r="L1342" s="146" t="s">
        <v>2724</v>
      </c>
      <c r="M1342" s="141" t="s">
        <v>2690</v>
      </c>
    </row>
    <row r="1343" customFormat="false" ht="25.5" hidden="false" customHeight="false" outlineLevel="0" collapsed="false">
      <c r="B1343" s="82"/>
      <c r="C1343" s="139"/>
      <c r="D1343" s="82"/>
      <c r="E1343" s="140" t="n">
        <v>167</v>
      </c>
      <c r="F1343" s="141" t="s">
        <v>2744</v>
      </c>
      <c r="G1343" s="142" t="n">
        <f aca="false">IF(L1343&lt;&gt;U1343,HYPERLINK(L1343,K1343),"")</f>
        <v>109337</v>
      </c>
      <c r="H1343" s="143" t="s">
        <v>2687</v>
      </c>
      <c r="I1343" s="143" t="s">
        <v>2745</v>
      </c>
      <c r="J1343" s="144" t="n">
        <v>1.2</v>
      </c>
      <c r="K1343" s="145" t="n">
        <v>109337</v>
      </c>
      <c r="L1343" s="146" t="s">
        <v>2746</v>
      </c>
      <c r="M1343" s="141" t="s">
        <v>2690</v>
      </c>
    </row>
    <row r="1344" customFormat="false" ht="25.5" hidden="false" customHeight="false" outlineLevel="0" collapsed="false">
      <c r="B1344" s="82"/>
      <c r="C1344" s="139"/>
      <c r="D1344" s="82"/>
      <c r="E1344" s="140" t="n">
        <v>168</v>
      </c>
      <c r="F1344" s="141" t="s">
        <v>2725</v>
      </c>
      <c r="G1344" s="142" t="n">
        <f aca="false">IF(L1344&lt;&gt;U1344,HYPERLINK(L1344,K1344),"")</f>
        <v>108558</v>
      </c>
      <c r="H1344" s="143" t="s">
        <v>2687</v>
      </c>
      <c r="I1344" s="143" t="s">
        <v>2688</v>
      </c>
      <c r="J1344" s="144" t="n">
        <v>1.5</v>
      </c>
      <c r="K1344" s="145" t="n">
        <v>108558</v>
      </c>
      <c r="L1344" s="146" t="s">
        <v>2726</v>
      </c>
      <c r="M1344" s="141" t="s">
        <v>2690</v>
      </c>
    </row>
    <row r="1345" customFormat="false" ht="25.5" hidden="false" customHeight="false" outlineLevel="0" collapsed="false">
      <c r="B1345" s="82"/>
      <c r="C1345" s="139"/>
      <c r="D1345" s="82"/>
      <c r="E1345" s="140" t="n">
        <v>177</v>
      </c>
      <c r="F1345" s="141" t="s">
        <v>2696</v>
      </c>
      <c r="G1345" s="142" t="n">
        <f aca="false">IF(L1345&lt;&gt;U1345,HYPERLINK(L1345,K1345),"")</f>
        <v>109444</v>
      </c>
      <c r="H1345" s="143" t="s">
        <v>2697</v>
      </c>
      <c r="I1345" s="143" t="s">
        <v>2698</v>
      </c>
      <c r="J1345" s="144" t="n">
        <v>1.3</v>
      </c>
      <c r="K1345" s="145" t="n">
        <v>109444</v>
      </c>
      <c r="L1345" s="146" t="s">
        <v>2699</v>
      </c>
      <c r="M1345" s="141" t="s">
        <v>2690</v>
      </c>
    </row>
    <row r="1346" customFormat="false" ht="13.5" hidden="false" customHeight="false" outlineLevel="0" collapsed="false">
      <c r="B1346" s="82"/>
      <c r="C1346" s="139"/>
      <c r="D1346" s="82"/>
      <c r="E1346" s="140" t="n">
        <v>205</v>
      </c>
      <c r="F1346" s="141" t="s">
        <v>2706</v>
      </c>
      <c r="G1346" s="142" t="n">
        <f aca="false">IF(L1346&lt;&gt;U1346,HYPERLINK(L1346,K1346),"")</f>
        <v>109482</v>
      </c>
      <c r="H1346" s="143" t="s">
        <v>2701</v>
      </c>
      <c r="I1346" s="143" t="s">
        <v>2702</v>
      </c>
      <c r="J1346" s="144" t="n">
        <v>1.3</v>
      </c>
      <c r="K1346" s="145" t="n">
        <v>109482</v>
      </c>
      <c r="L1346" s="146" t="s">
        <v>2707</v>
      </c>
      <c r="M1346" s="141" t="s">
        <v>2690</v>
      </c>
    </row>
    <row r="1347" customFormat="false" ht="30" hidden="false" customHeight="true" outlineLevel="0" collapsed="false">
      <c r="B1347" s="130" t="s">
        <v>568</v>
      </c>
      <c r="C1347" s="131" t="s">
        <v>535</v>
      </c>
      <c r="D1347" s="131" t="s">
        <v>537</v>
      </c>
      <c r="E1347" s="132" t="n">
        <v>80</v>
      </c>
      <c r="F1347" s="133" t="s">
        <v>2727</v>
      </c>
      <c r="G1347" s="134" t="n">
        <f aca="false">IF(L1347&lt;&gt;U1347,HYPERLINK(L1347,K1347),"")</f>
        <v>91888</v>
      </c>
      <c r="H1347" s="135" t="s">
        <v>2728</v>
      </c>
      <c r="I1347" s="135" t="s">
        <v>2543</v>
      </c>
      <c r="J1347" s="136" t="n">
        <v>1.4</v>
      </c>
      <c r="K1347" s="137" t="n">
        <v>91888</v>
      </c>
      <c r="L1347" s="138" t="s">
        <v>2729</v>
      </c>
      <c r="M1347" s="133" t="s">
        <v>2690</v>
      </c>
    </row>
    <row r="1348" customFormat="false" ht="25.5" hidden="false" customHeight="false" outlineLevel="0" collapsed="false">
      <c r="B1348" s="82"/>
      <c r="C1348" s="139"/>
      <c r="D1348" s="82"/>
      <c r="E1348" s="140" t="n">
        <v>81</v>
      </c>
      <c r="F1348" s="141" t="s">
        <v>2730</v>
      </c>
      <c r="G1348" s="142" t="n">
        <f aca="false">IF(L1348&lt;&gt;U1348,HYPERLINK(L1348,K1348),"")</f>
        <v>91888</v>
      </c>
      <c r="H1348" s="143" t="s">
        <v>2728</v>
      </c>
      <c r="I1348" s="143" t="s">
        <v>2543</v>
      </c>
      <c r="J1348" s="144" t="n">
        <v>1.4</v>
      </c>
      <c r="K1348" s="145" t="n">
        <v>91888</v>
      </c>
      <c r="L1348" s="146" t="s">
        <v>2729</v>
      </c>
      <c r="M1348" s="141" t="s">
        <v>2690</v>
      </c>
    </row>
    <row r="1349" customFormat="false" ht="25.5" hidden="false" customHeight="false" outlineLevel="0" collapsed="false">
      <c r="B1349" s="82"/>
      <c r="C1349" s="139"/>
      <c r="D1349" s="82"/>
      <c r="E1349" s="140" t="n">
        <v>82</v>
      </c>
      <c r="F1349" s="141" t="s">
        <v>2731</v>
      </c>
      <c r="G1349" s="142" t="n">
        <f aca="false">IF(L1349&lt;&gt;U1349,HYPERLINK(L1349,K1349),"")</f>
        <v>91888</v>
      </c>
      <c r="H1349" s="143" t="s">
        <v>2728</v>
      </c>
      <c r="I1349" s="143" t="s">
        <v>2543</v>
      </c>
      <c r="J1349" s="144" t="n">
        <v>1.4</v>
      </c>
      <c r="K1349" s="145" t="n">
        <v>91888</v>
      </c>
      <c r="L1349" s="146" t="s">
        <v>2729</v>
      </c>
      <c r="M1349" s="141" t="s">
        <v>2690</v>
      </c>
    </row>
    <row r="1350" customFormat="false" ht="12.75" hidden="false" customHeight="false" outlineLevel="0" collapsed="false">
      <c r="B1350" s="82"/>
      <c r="C1350" s="139"/>
      <c r="D1350" s="82"/>
      <c r="E1350" s="140" t="n">
        <v>83</v>
      </c>
      <c r="F1350" s="141" t="s">
        <v>2732</v>
      </c>
      <c r="G1350" s="142" t="n">
        <f aca="false">IF(L1350&lt;&gt;U1350,HYPERLINK(L1350,K1350),"")</f>
        <v>91890</v>
      </c>
      <c r="H1350" s="143" t="s">
        <v>2728</v>
      </c>
      <c r="I1350" s="143" t="s">
        <v>2733</v>
      </c>
      <c r="J1350" s="144" t="n">
        <v>1.4</v>
      </c>
      <c r="K1350" s="145" t="n">
        <v>91890</v>
      </c>
      <c r="L1350" s="146" t="s">
        <v>2734</v>
      </c>
      <c r="M1350" s="141" t="s">
        <v>2690</v>
      </c>
    </row>
    <row r="1351" customFormat="false" ht="25.5" hidden="false" customHeight="false" outlineLevel="0" collapsed="false">
      <c r="B1351" s="82"/>
      <c r="C1351" s="139"/>
      <c r="D1351" s="82"/>
      <c r="E1351" s="140" t="n">
        <v>94</v>
      </c>
      <c r="F1351" s="141" t="s">
        <v>2735</v>
      </c>
      <c r="G1351" s="142" t="n">
        <f aca="false">IF(L1351&lt;&gt;U1351,HYPERLINK(L1351,K1351),"")</f>
        <v>97848</v>
      </c>
      <c r="H1351" s="143" t="s">
        <v>2736</v>
      </c>
      <c r="I1351" s="143" t="s">
        <v>2737</v>
      </c>
      <c r="J1351" s="144" t="n">
        <v>1.1</v>
      </c>
      <c r="K1351" s="145" t="n">
        <v>97848</v>
      </c>
      <c r="L1351" s="146" t="s">
        <v>2738</v>
      </c>
      <c r="M1351" s="141" t="s">
        <v>2690</v>
      </c>
    </row>
    <row r="1352" customFormat="false" ht="12.75" hidden="false" customHeight="false" outlineLevel="0" collapsed="false">
      <c r="B1352" s="82"/>
      <c r="C1352" s="139"/>
      <c r="D1352" s="82"/>
      <c r="E1352" s="140" t="n">
        <v>95</v>
      </c>
      <c r="F1352" s="141" t="s">
        <v>2774</v>
      </c>
      <c r="G1352" s="142" t="n">
        <f aca="false">IF(L1352&lt;&gt;U1352,HYPERLINK(L1352,K1352),"")</f>
        <v>91766</v>
      </c>
      <c r="H1352" s="143" t="s">
        <v>2736</v>
      </c>
      <c r="I1352" s="143" t="s">
        <v>2775</v>
      </c>
      <c r="J1352" s="144" t="n">
        <v>1.2</v>
      </c>
      <c r="K1352" s="145" t="n">
        <v>91766</v>
      </c>
      <c r="L1352" s="146" t="s">
        <v>2776</v>
      </c>
      <c r="M1352" s="141" t="s">
        <v>2690</v>
      </c>
    </row>
    <row r="1353" customFormat="false" ht="25.5" hidden="false" customHeight="false" outlineLevel="0" collapsed="false">
      <c r="B1353" s="82"/>
      <c r="C1353" s="139"/>
      <c r="D1353" s="82"/>
      <c r="E1353" s="140" t="n">
        <v>103</v>
      </c>
      <c r="F1353" s="141" t="s">
        <v>2739</v>
      </c>
      <c r="G1353" s="142" t="n">
        <f aca="false">IF(L1353&lt;&gt;U1353,HYPERLINK(L1353,K1353),"")</f>
        <v>100638</v>
      </c>
      <c r="H1353" s="143" t="s">
        <v>2740</v>
      </c>
      <c r="I1353" s="143" t="s">
        <v>2543</v>
      </c>
      <c r="J1353" s="144" t="n">
        <v>1.5</v>
      </c>
      <c r="K1353" s="145" t="n">
        <v>100638</v>
      </c>
      <c r="L1353" s="146" t="s">
        <v>2741</v>
      </c>
      <c r="M1353" s="141" t="s">
        <v>2690</v>
      </c>
    </row>
    <row r="1354" customFormat="false" ht="12.75" hidden="false" customHeight="false" outlineLevel="0" collapsed="false">
      <c r="B1354" s="82"/>
      <c r="C1354" s="139"/>
      <c r="D1354" s="82"/>
      <c r="E1354" s="140" t="n">
        <v>104</v>
      </c>
      <c r="F1354" s="141" t="s">
        <v>2742</v>
      </c>
      <c r="G1354" s="142" t="n">
        <f aca="false">IF(L1354&lt;&gt;U1354,HYPERLINK(L1354,K1354),"")</f>
        <v>100374</v>
      </c>
      <c r="H1354" s="143" t="s">
        <v>2740</v>
      </c>
      <c r="I1354" s="143" t="s">
        <v>2543</v>
      </c>
      <c r="J1354" s="144" t="n">
        <v>1.3</v>
      </c>
      <c r="K1354" s="145" t="n">
        <v>100374</v>
      </c>
      <c r="L1354" s="146" t="s">
        <v>2743</v>
      </c>
      <c r="M1354" s="141" t="s">
        <v>2690</v>
      </c>
    </row>
    <row r="1355" customFormat="false" ht="25.5" hidden="false" customHeight="false" outlineLevel="0" collapsed="false">
      <c r="B1355" s="82"/>
      <c r="C1355" s="139"/>
      <c r="D1355" s="82"/>
      <c r="E1355" s="140" t="n">
        <v>141</v>
      </c>
      <c r="F1355" s="141" t="s">
        <v>2712</v>
      </c>
      <c r="G1355" s="142" t="n">
        <f aca="false">IF(L1355&lt;&gt;U1355,HYPERLINK(L1355,K1355),"")</f>
        <v>107550</v>
      </c>
      <c r="H1355" s="143" t="s">
        <v>2713</v>
      </c>
      <c r="I1355" s="143" t="s">
        <v>2714</v>
      </c>
      <c r="J1355" s="144" t="n">
        <v>1.3</v>
      </c>
      <c r="K1355" s="145" t="n">
        <v>107550</v>
      </c>
      <c r="L1355" s="146" t="s">
        <v>2715</v>
      </c>
      <c r="M1355" s="141" t="s">
        <v>2690</v>
      </c>
    </row>
    <row r="1356" customFormat="false" ht="12.75" hidden="false" customHeight="false" outlineLevel="0" collapsed="false">
      <c r="B1356" s="82"/>
      <c r="C1356" s="139"/>
      <c r="D1356" s="82"/>
      <c r="E1356" s="140" t="n">
        <v>159</v>
      </c>
      <c r="F1356" s="141" t="s">
        <v>2716</v>
      </c>
      <c r="G1356" s="142" t="n">
        <f aca="false">IF(L1356&lt;&gt;U1356,HYPERLINK(L1356,K1356),"")</f>
        <v>108203</v>
      </c>
      <c r="H1356" s="143" t="s">
        <v>2717</v>
      </c>
      <c r="I1356" s="143" t="s">
        <v>2718</v>
      </c>
      <c r="J1356" s="144" t="n">
        <v>1.3</v>
      </c>
      <c r="K1356" s="145" t="n">
        <v>108203</v>
      </c>
      <c r="L1356" s="146" t="s">
        <v>2719</v>
      </c>
      <c r="M1356" s="141" t="s">
        <v>2690</v>
      </c>
    </row>
    <row r="1357" customFormat="false" ht="12.75" hidden="false" customHeight="false" outlineLevel="0" collapsed="false">
      <c r="B1357" s="82"/>
      <c r="C1357" s="139"/>
      <c r="D1357" s="82"/>
      <c r="E1357" s="140" t="n">
        <v>162</v>
      </c>
      <c r="F1357" s="141" t="s">
        <v>2720</v>
      </c>
      <c r="G1357" s="142" t="n">
        <f aca="false">IF(L1357&lt;&gt;U1357,HYPERLINK(L1357,K1357),"")</f>
        <v>98605</v>
      </c>
      <c r="H1357" s="143" t="s">
        <v>2721</v>
      </c>
      <c r="I1357" s="143" t="s">
        <v>2155</v>
      </c>
      <c r="J1357" s="144" t="n">
        <v>3.1</v>
      </c>
      <c r="K1357" s="145" t="n">
        <v>98605</v>
      </c>
      <c r="L1357" s="146" t="s">
        <v>2722</v>
      </c>
      <c r="M1357" s="141" t="s">
        <v>2690</v>
      </c>
    </row>
    <row r="1358" customFormat="false" ht="12.75" hidden="false" customHeight="false" outlineLevel="0" collapsed="false">
      <c r="B1358" s="82"/>
      <c r="C1358" s="139"/>
      <c r="D1358" s="82"/>
      <c r="E1358" s="140" t="n">
        <v>165</v>
      </c>
      <c r="F1358" s="141" t="s">
        <v>2723</v>
      </c>
      <c r="G1358" s="142" t="n">
        <f aca="false">IF(L1358&lt;&gt;U1358,HYPERLINK(L1358,K1358),"")</f>
        <v>109333</v>
      </c>
      <c r="H1358" s="143" t="s">
        <v>2687</v>
      </c>
      <c r="I1358" s="143" t="s">
        <v>2692</v>
      </c>
      <c r="J1358" s="144" t="n">
        <v>1.4</v>
      </c>
      <c r="K1358" s="145" t="n">
        <v>109333</v>
      </c>
      <c r="L1358" s="146" t="s">
        <v>2724</v>
      </c>
      <c r="M1358" s="141" t="s">
        <v>2690</v>
      </c>
    </row>
    <row r="1359" customFormat="false" ht="25.5" hidden="false" customHeight="false" outlineLevel="0" collapsed="false">
      <c r="B1359" s="82"/>
      <c r="C1359" s="139"/>
      <c r="D1359" s="82"/>
      <c r="E1359" s="140" t="n">
        <v>167</v>
      </c>
      <c r="F1359" s="141" t="s">
        <v>2744</v>
      </c>
      <c r="G1359" s="142" t="n">
        <f aca="false">IF(L1359&lt;&gt;U1359,HYPERLINK(L1359,K1359),"")</f>
        <v>109337</v>
      </c>
      <c r="H1359" s="143" t="s">
        <v>2687</v>
      </c>
      <c r="I1359" s="143" t="s">
        <v>2745</v>
      </c>
      <c r="J1359" s="144" t="n">
        <v>1.2</v>
      </c>
      <c r="K1359" s="145" t="n">
        <v>109337</v>
      </c>
      <c r="L1359" s="146" t="s">
        <v>2746</v>
      </c>
      <c r="M1359" s="141" t="s">
        <v>2690</v>
      </c>
    </row>
    <row r="1360" customFormat="false" ht="25.5" hidden="false" customHeight="false" outlineLevel="0" collapsed="false">
      <c r="B1360" s="82"/>
      <c r="C1360" s="139"/>
      <c r="D1360" s="82"/>
      <c r="E1360" s="140" t="n">
        <v>168</v>
      </c>
      <c r="F1360" s="141" t="s">
        <v>2725</v>
      </c>
      <c r="G1360" s="142" t="n">
        <f aca="false">IF(L1360&lt;&gt;U1360,HYPERLINK(L1360,K1360),"")</f>
        <v>108558</v>
      </c>
      <c r="H1360" s="143" t="s">
        <v>2687</v>
      </c>
      <c r="I1360" s="143" t="s">
        <v>2688</v>
      </c>
      <c r="J1360" s="144" t="n">
        <v>1.5</v>
      </c>
      <c r="K1360" s="145" t="n">
        <v>108558</v>
      </c>
      <c r="L1360" s="146" t="s">
        <v>2726</v>
      </c>
      <c r="M1360" s="141" t="s">
        <v>2690</v>
      </c>
    </row>
    <row r="1361" customFormat="false" ht="25.5" hidden="false" customHeight="false" outlineLevel="0" collapsed="false">
      <c r="B1361" s="82"/>
      <c r="C1361" s="139"/>
      <c r="D1361" s="82"/>
      <c r="E1361" s="140" t="n">
        <v>177</v>
      </c>
      <c r="F1361" s="141" t="s">
        <v>2696</v>
      </c>
      <c r="G1361" s="142" t="n">
        <f aca="false">IF(L1361&lt;&gt;U1361,HYPERLINK(L1361,K1361),"")</f>
        <v>109444</v>
      </c>
      <c r="H1361" s="143" t="s">
        <v>2697</v>
      </c>
      <c r="I1361" s="143" t="s">
        <v>2698</v>
      </c>
      <c r="J1361" s="144" t="n">
        <v>1.3</v>
      </c>
      <c r="K1361" s="145" t="n">
        <v>109444</v>
      </c>
      <c r="L1361" s="146" t="s">
        <v>2699</v>
      </c>
      <c r="M1361" s="141" t="s">
        <v>2690</v>
      </c>
    </row>
    <row r="1362" customFormat="false" ht="13.5" hidden="false" customHeight="false" outlineLevel="0" collapsed="false">
      <c r="B1362" s="82"/>
      <c r="C1362" s="139"/>
      <c r="D1362" s="82"/>
      <c r="E1362" s="140" t="n">
        <v>205</v>
      </c>
      <c r="F1362" s="141" t="s">
        <v>2706</v>
      </c>
      <c r="G1362" s="142" t="n">
        <f aca="false">IF(L1362&lt;&gt;U1362,HYPERLINK(L1362,K1362),"")</f>
        <v>109482</v>
      </c>
      <c r="H1362" s="143" t="s">
        <v>2701</v>
      </c>
      <c r="I1362" s="143" t="s">
        <v>2702</v>
      </c>
      <c r="J1362" s="144" t="n">
        <v>1.3</v>
      </c>
      <c r="K1362" s="145" t="n">
        <v>109482</v>
      </c>
      <c r="L1362" s="146" t="s">
        <v>2707</v>
      </c>
      <c r="M1362" s="141" t="s">
        <v>2690</v>
      </c>
    </row>
    <row r="1363" customFormat="false" ht="30" hidden="false" customHeight="true" outlineLevel="0" collapsed="false">
      <c r="B1363" s="130" t="s">
        <v>577</v>
      </c>
      <c r="C1363" s="131" t="s">
        <v>535</v>
      </c>
      <c r="D1363" s="131" t="s">
        <v>537</v>
      </c>
      <c r="E1363" s="132" t="n">
        <v>80</v>
      </c>
      <c r="F1363" s="133" t="s">
        <v>2727</v>
      </c>
      <c r="G1363" s="134" t="n">
        <f aca="false">IF(L1363&lt;&gt;U1363,HYPERLINK(L1363,K1363),"")</f>
        <v>91888</v>
      </c>
      <c r="H1363" s="135" t="s">
        <v>2728</v>
      </c>
      <c r="I1363" s="135" t="s">
        <v>2543</v>
      </c>
      <c r="J1363" s="136" t="n">
        <v>1.4</v>
      </c>
      <c r="K1363" s="137" t="n">
        <v>91888</v>
      </c>
      <c r="L1363" s="138" t="s">
        <v>2729</v>
      </c>
      <c r="M1363" s="133" t="s">
        <v>2690</v>
      </c>
    </row>
    <row r="1364" customFormat="false" ht="25.5" hidden="false" customHeight="false" outlineLevel="0" collapsed="false">
      <c r="B1364" s="82"/>
      <c r="C1364" s="139"/>
      <c r="D1364" s="82"/>
      <c r="E1364" s="140" t="n">
        <v>81</v>
      </c>
      <c r="F1364" s="141" t="s">
        <v>2730</v>
      </c>
      <c r="G1364" s="142" t="n">
        <f aca="false">IF(L1364&lt;&gt;U1364,HYPERLINK(L1364,K1364),"")</f>
        <v>91888</v>
      </c>
      <c r="H1364" s="143" t="s">
        <v>2728</v>
      </c>
      <c r="I1364" s="143" t="s">
        <v>2543</v>
      </c>
      <c r="J1364" s="144" t="n">
        <v>1.4</v>
      </c>
      <c r="K1364" s="145" t="n">
        <v>91888</v>
      </c>
      <c r="L1364" s="146" t="s">
        <v>2729</v>
      </c>
      <c r="M1364" s="141" t="s">
        <v>2690</v>
      </c>
    </row>
    <row r="1365" customFormat="false" ht="25.5" hidden="false" customHeight="false" outlineLevel="0" collapsed="false">
      <c r="B1365" s="82"/>
      <c r="C1365" s="139"/>
      <c r="D1365" s="82"/>
      <c r="E1365" s="140" t="n">
        <v>82</v>
      </c>
      <c r="F1365" s="141" t="s">
        <v>2731</v>
      </c>
      <c r="G1365" s="142" t="n">
        <f aca="false">IF(L1365&lt;&gt;U1365,HYPERLINK(L1365,K1365),"")</f>
        <v>91888</v>
      </c>
      <c r="H1365" s="143" t="s">
        <v>2728</v>
      </c>
      <c r="I1365" s="143" t="s">
        <v>2543</v>
      </c>
      <c r="J1365" s="144" t="n">
        <v>1.4</v>
      </c>
      <c r="K1365" s="145" t="n">
        <v>91888</v>
      </c>
      <c r="L1365" s="146" t="s">
        <v>2729</v>
      </c>
      <c r="M1365" s="141" t="s">
        <v>2690</v>
      </c>
    </row>
    <row r="1366" customFormat="false" ht="12.75" hidden="false" customHeight="false" outlineLevel="0" collapsed="false">
      <c r="B1366" s="82"/>
      <c r="C1366" s="139"/>
      <c r="D1366" s="82"/>
      <c r="E1366" s="140" t="n">
        <v>83</v>
      </c>
      <c r="F1366" s="141" t="s">
        <v>2732</v>
      </c>
      <c r="G1366" s="142" t="n">
        <f aca="false">IF(L1366&lt;&gt;U1366,HYPERLINK(L1366,K1366),"")</f>
        <v>91890</v>
      </c>
      <c r="H1366" s="143" t="s">
        <v>2728</v>
      </c>
      <c r="I1366" s="143" t="s">
        <v>2733</v>
      </c>
      <c r="J1366" s="144" t="n">
        <v>1.4</v>
      </c>
      <c r="K1366" s="145" t="n">
        <v>91890</v>
      </c>
      <c r="L1366" s="146" t="s">
        <v>2734</v>
      </c>
      <c r="M1366" s="141" t="s">
        <v>2690</v>
      </c>
    </row>
    <row r="1367" customFormat="false" ht="25.5" hidden="false" customHeight="false" outlineLevel="0" collapsed="false">
      <c r="B1367" s="82"/>
      <c r="C1367" s="139"/>
      <c r="D1367" s="82"/>
      <c r="E1367" s="140" t="n">
        <v>94</v>
      </c>
      <c r="F1367" s="141" t="s">
        <v>2735</v>
      </c>
      <c r="G1367" s="142" t="n">
        <f aca="false">IF(L1367&lt;&gt;U1367,HYPERLINK(L1367,K1367),"")</f>
        <v>97848</v>
      </c>
      <c r="H1367" s="143" t="s">
        <v>2736</v>
      </c>
      <c r="I1367" s="143" t="s">
        <v>2737</v>
      </c>
      <c r="J1367" s="144" t="n">
        <v>1.1</v>
      </c>
      <c r="K1367" s="145" t="n">
        <v>97848</v>
      </c>
      <c r="L1367" s="146" t="s">
        <v>2738</v>
      </c>
      <c r="M1367" s="141" t="s">
        <v>2690</v>
      </c>
    </row>
    <row r="1368" customFormat="false" ht="12.75" hidden="false" customHeight="false" outlineLevel="0" collapsed="false">
      <c r="B1368" s="82"/>
      <c r="C1368" s="139"/>
      <c r="D1368" s="82"/>
      <c r="E1368" s="140" t="n">
        <v>95</v>
      </c>
      <c r="F1368" s="141" t="s">
        <v>2774</v>
      </c>
      <c r="G1368" s="142" t="n">
        <f aca="false">IF(L1368&lt;&gt;U1368,HYPERLINK(L1368,K1368),"")</f>
        <v>91766</v>
      </c>
      <c r="H1368" s="143" t="s">
        <v>2736</v>
      </c>
      <c r="I1368" s="143" t="s">
        <v>2775</v>
      </c>
      <c r="J1368" s="144" t="n">
        <v>1.2</v>
      </c>
      <c r="K1368" s="145" t="n">
        <v>91766</v>
      </c>
      <c r="L1368" s="146" t="s">
        <v>2776</v>
      </c>
      <c r="M1368" s="141" t="s">
        <v>2690</v>
      </c>
    </row>
    <row r="1369" customFormat="false" ht="25.5" hidden="false" customHeight="false" outlineLevel="0" collapsed="false">
      <c r="B1369" s="82"/>
      <c r="C1369" s="139"/>
      <c r="D1369" s="82"/>
      <c r="E1369" s="140" t="n">
        <v>103</v>
      </c>
      <c r="F1369" s="141" t="s">
        <v>2739</v>
      </c>
      <c r="G1369" s="142" t="n">
        <f aca="false">IF(L1369&lt;&gt;U1369,HYPERLINK(L1369,K1369),"")</f>
        <v>100638</v>
      </c>
      <c r="H1369" s="143" t="s">
        <v>2740</v>
      </c>
      <c r="I1369" s="143" t="s">
        <v>2543</v>
      </c>
      <c r="J1369" s="144" t="n">
        <v>1.5</v>
      </c>
      <c r="K1369" s="145" t="n">
        <v>100638</v>
      </c>
      <c r="L1369" s="146" t="s">
        <v>2741</v>
      </c>
      <c r="M1369" s="141" t="s">
        <v>2690</v>
      </c>
    </row>
    <row r="1370" customFormat="false" ht="12.75" hidden="false" customHeight="false" outlineLevel="0" collapsed="false">
      <c r="B1370" s="82"/>
      <c r="C1370" s="139"/>
      <c r="D1370" s="82"/>
      <c r="E1370" s="140" t="n">
        <v>104</v>
      </c>
      <c r="F1370" s="141" t="s">
        <v>2742</v>
      </c>
      <c r="G1370" s="142" t="n">
        <f aca="false">IF(L1370&lt;&gt;U1370,HYPERLINK(L1370,K1370),"")</f>
        <v>100374</v>
      </c>
      <c r="H1370" s="143" t="s">
        <v>2740</v>
      </c>
      <c r="I1370" s="143" t="s">
        <v>2543</v>
      </c>
      <c r="J1370" s="144" t="n">
        <v>1.3</v>
      </c>
      <c r="K1370" s="145" t="n">
        <v>100374</v>
      </c>
      <c r="L1370" s="146" t="s">
        <v>2743</v>
      </c>
      <c r="M1370" s="141" t="s">
        <v>2690</v>
      </c>
    </row>
    <row r="1371" customFormat="false" ht="25.5" hidden="false" customHeight="false" outlineLevel="0" collapsed="false">
      <c r="B1371" s="82"/>
      <c r="C1371" s="139"/>
      <c r="D1371" s="82"/>
      <c r="E1371" s="140" t="n">
        <v>141</v>
      </c>
      <c r="F1371" s="141" t="s">
        <v>2712</v>
      </c>
      <c r="G1371" s="142" t="n">
        <f aca="false">IF(L1371&lt;&gt;U1371,HYPERLINK(L1371,K1371),"")</f>
        <v>107550</v>
      </c>
      <c r="H1371" s="143" t="s">
        <v>2713</v>
      </c>
      <c r="I1371" s="143" t="s">
        <v>2714</v>
      </c>
      <c r="J1371" s="144" t="n">
        <v>1.3</v>
      </c>
      <c r="K1371" s="145" t="n">
        <v>107550</v>
      </c>
      <c r="L1371" s="146" t="s">
        <v>2715</v>
      </c>
      <c r="M1371" s="141" t="s">
        <v>2690</v>
      </c>
    </row>
    <row r="1372" customFormat="false" ht="12.75" hidden="false" customHeight="false" outlineLevel="0" collapsed="false">
      <c r="B1372" s="82"/>
      <c r="C1372" s="139"/>
      <c r="D1372" s="82"/>
      <c r="E1372" s="140" t="n">
        <v>159</v>
      </c>
      <c r="F1372" s="141" t="s">
        <v>2716</v>
      </c>
      <c r="G1372" s="142" t="n">
        <f aca="false">IF(L1372&lt;&gt;U1372,HYPERLINK(L1372,K1372),"")</f>
        <v>108203</v>
      </c>
      <c r="H1372" s="143" t="s">
        <v>2717</v>
      </c>
      <c r="I1372" s="143" t="s">
        <v>2718</v>
      </c>
      <c r="J1372" s="144" t="n">
        <v>1.3</v>
      </c>
      <c r="K1372" s="145" t="n">
        <v>108203</v>
      </c>
      <c r="L1372" s="146" t="s">
        <v>2719</v>
      </c>
      <c r="M1372" s="141" t="s">
        <v>2690</v>
      </c>
    </row>
    <row r="1373" customFormat="false" ht="12.75" hidden="false" customHeight="false" outlineLevel="0" collapsed="false">
      <c r="B1373" s="82"/>
      <c r="C1373" s="139"/>
      <c r="D1373" s="82"/>
      <c r="E1373" s="140" t="n">
        <v>162</v>
      </c>
      <c r="F1373" s="141" t="s">
        <v>2720</v>
      </c>
      <c r="G1373" s="142" t="n">
        <f aca="false">IF(L1373&lt;&gt;U1373,HYPERLINK(L1373,K1373),"")</f>
        <v>98605</v>
      </c>
      <c r="H1373" s="143" t="s">
        <v>2721</v>
      </c>
      <c r="I1373" s="143" t="s">
        <v>2155</v>
      </c>
      <c r="J1373" s="144" t="n">
        <v>3.1</v>
      </c>
      <c r="K1373" s="145" t="n">
        <v>98605</v>
      </c>
      <c r="L1373" s="146" t="s">
        <v>2722</v>
      </c>
      <c r="M1373" s="141" t="s">
        <v>2690</v>
      </c>
    </row>
    <row r="1374" customFormat="false" ht="12.75" hidden="false" customHeight="false" outlineLevel="0" collapsed="false">
      <c r="B1374" s="82"/>
      <c r="C1374" s="139"/>
      <c r="D1374" s="82"/>
      <c r="E1374" s="140" t="n">
        <v>165</v>
      </c>
      <c r="F1374" s="141" t="s">
        <v>2723</v>
      </c>
      <c r="G1374" s="142" t="n">
        <f aca="false">IF(L1374&lt;&gt;U1374,HYPERLINK(L1374,K1374),"")</f>
        <v>109333</v>
      </c>
      <c r="H1374" s="143" t="s">
        <v>2687</v>
      </c>
      <c r="I1374" s="143" t="s">
        <v>2692</v>
      </c>
      <c r="J1374" s="144" t="n">
        <v>1.4</v>
      </c>
      <c r="K1374" s="145" t="n">
        <v>109333</v>
      </c>
      <c r="L1374" s="146" t="s">
        <v>2724</v>
      </c>
      <c r="M1374" s="141" t="s">
        <v>2690</v>
      </c>
    </row>
    <row r="1375" customFormat="false" ht="25.5" hidden="false" customHeight="false" outlineLevel="0" collapsed="false">
      <c r="B1375" s="82"/>
      <c r="C1375" s="139"/>
      <c r="D1375" s="82"/>
      <c r="E1375" s="140" t="n">
        <v>167</v>
      </c>
      <c r="F1375" s="141" t="s">
        <v>2744</v>
      </c>
      <c r="G1375" s="142" t="n">
        <f aca="false">IF(L1375&lt;&gt;U1375,HYPERLINK(L1375,K1375),"")</f>
        <v>109337</v>
      </c>
      <c r="H1375" s="143" t="s">
        <v>2687</v>
      </c>
      <c r="I1375" s="143" t="s">
        <v>2745</v>
      </c>
      <c r="J1375" s="144" t="n">
        <v>1.2</v>
      </c>
      <c r="K1375" s="145" t="n">
        <v>109337</v>
      </c>
      <c r="L1375" s="146" t="s">
        <v>2746</v>
      </c>
      <c r="M1375" s="141" t="s">
        <v>2690</v>
      </c>
    </row>
    <row r="1376" customFormat="false" ht="25.5" hidden="false" customHeight="false" outlineLevel="0" collapsed="false">
      <c r="B1376" s="82"/>
      <c r="C1376" s="139"/>
      <c r="D1376" s="82"/>
      <c r="E1376" s="140" t="n">
        <v>168</v>
      </c>
      <c r="F1376" s="141" t="s">
        <v>2725</v>
      </c>
      <c r="G1376" s="142" t="n">
        <f aca="false">IF(L1376&lt;&gt;U1376,HYPERLINK(L1376,K1376),"")</f>
        <v>108558</v>
      </c>
      <c r="H1376" s="143" t="s">
        <v>2687</v>
      </c>
      <c r="I1376" s="143" t="s">
        <v>2688</v>
      </c>
      <c r="J1376" s="144" t="n">
        <v>1.5</v>
      </c>
      <c r="K1376" s="145" t="n">
        <v>108558</v>
      </c>
      <c r="L1376" s="146" t="s">
        <v>2726</v>
      </c>
      <c r="M1376" s="141" t="s">
        <v>2690</v>
      </c>
    </row>
    <row r="1377" customFormat="false" ht="25.5" hidden="false" customHeight="false" outlineLevel="0" collapsed="false">
      <c r="B1377" s="82"/>
      <c r="C1377" s="139"/>
      <c r="D1377" s="82"/>
      <c r="E1377" s="140" t="n">
        <v>177</v>
      </c>
      <c r="F1377" s="141" t="s">
        <v>2696</v>
      </c>
      <c r="G1377" s="142" t="n">
        <f aca="false">IF(L1377&lt;&gt;U1377,HYPERLINK(L1377,K1377),"")</f>
        <v>109444</v>
      </c>
      <c r="H1377" s="143" t="s">
        <v>2697</v>
      </c>
      <c r="I1377" s="143" t="s">
        <v>2698</v>
      </c>
      <c r="J1377" s="144" t="n">
        <v>1.3</v>
      </c>
      <c r="K1377" s="145" t="n">
        <v>109444</v>
      </c>
      <c r="L1377" s="146" t="s">
        <v>2699</v>
      </c>
      <c r="M1377" s="141" t="s">
        <v>2690</v>
      </c>
    </row>
    <row r="1378" customFormat="false" ht="13.5" hidden="false" customHeight="false" outlineLevel="0" collapsed="false">
      <c r="B1378" s="82"/>
      <c r="C1378" s="139"/>
      <c r="D1378" s="82"/>
      <c r="E1378" s="140" t="n">
        <v>205</v>
      </c>
      <c r="F1378" s="141" t="s">
        <v>2706</v>
      </c>
      <c r="G1378" s="142" t="n">
        <f aca="false">IF(L1378&lt;&gt;U1378,HYPERLINK(L1378,K1378),"")</f>
        <v>109482</v>
      </c>
      <c r="H1378" s="143" t="s">
        <v>2701</v>
      </c>
      <c r="I1378" s="143" t="s">
        <v>2702</v>
      </c>
      <c r="J1378" s="144" t="n">
        <v>1.3</v>
      </c>
      <c r="K1378" s="145" t="n">
        <v>109482</v>
      </c>
      <c r="L1378" s="146" t="s">
        <v>2707</v>
      </c>
      <c r="M1378" s="141" t="s">
        <v>2690</v>
      </c>
    </row>
    <row r="1379" customFormat="false" ht="30" hidden="false" customHeight="true" outlineLevel="0" collapsed="false">
      <c r="B1379" s="130" t="s">
        <v>586</v>
      </c>
      <c r="C1379" s="131" t="s">
        <v>138</v>
      </c>
      <c r="D1379" s="131" t="s">
        <v>141</v>
      </c>
      <c r="E1379" s="132" t="n">
        <v>48</v>
      </c>
      <c r="F1379" s="133" t="s">
        <v>2747</v>
      </c>
      <c r="G1379" s="134" t="n">
        <f aca="false">IF(L1379&lt;&gt;U1379,HYPERLINK(L1379,K1379),"")</f>
        <v>68322</v>
      </c>
      <c r="H1379" s="135" t="s">
        <v>2748</v>
      </c>
      <c r="I1379" s="135" t="s">
        <v>2749</v>
      </c>
      <c r="J1379" s="136" t="n">
        <v>1.3</v>
      </c>
      <c r="K1379" s="137" t="n">
        <v>68322</v>
      </c>
      <c r="L1379" s="138" t="s">
        <v>2750</v>
      </c>
      <c r="M1379" s="133" t="s">
        <v>2690</v>
      </c>
    </row>
    <row r="1380" customFormat="false" ht="12.75" hidden="false" customHeight="false" outlineLevel="0" collapsed="false">
      <c r="B1380" s="82"/>
      <c r="C1380" s="139"/>
      <c r="D1380" s="82"/>
      <c r="E1380" s="140" t="n">
        <v>57</v>
      </c>
      <c r="F1380" s="141" t="s">
        <v>2751</v>
      </c>
      <c r="G1380" s="142" t="n">
        <f aca="false">IF(L1380&lt;&gt;U1380,HYPERLINK(L1380,K1380),"")</f>
        <v>72372</v>
      </c>
      <c r="H1380" s="143" t="s">
        <v>2752</v>
      </c>
      <c r="I1380" s="143" t="s">
        <v>2753</v>
      </c>
      <c r="J1380" s="144" t="n">
        <v>1.2</v>
      </c>
      <c r="K1380" s="145" t="n">
        <v>72372</v>
      </c>
      <c r="L1380" s="146" t="s">
        <v>2754</v>
      </c>
      <c r="M1380" s="141" t="s">
        <v>2690</v>
      </c>
    </row>
    <row r="1381" customFormat="false" ht="12.75" hidden="false" customHeight="false" outlineLevel="0" collapsed="false">
      <c r="B1381" s="82"/>
      <c r="C1381" s="139"/>
      <c r="D1381" s="82"/>
      <c r="E1381" s="140" t="n">
        <v>59</v>
      </c>
      <c r="F1381" s="141" t="s">
        <v>2755</v>
      </c>
      <c r="G1381" s="142" t="n">
        <f aca="false">IF(L1381&lt;&gt;U1381,HYPERLINK(L1381,K1381),"")</f>
        <v>72318</v>
      </c>
      <c r="H1381" s="143" t="s">
        <v>2752</v>
      </c>
      <c r="I1381" s="143" t="s">
        <v>2756</v>
      </c>
      <c r="J1381" s="144" t="n">
        <v>1.2</v>
      </c>
      <c r="K1381" s="145" t="n">
        <v>72318</v>
      </c>
      <c r="L1381" s="146" t="s">
        <v>2757</v>
      </c>
      <c r="M1381" s="141" t="s">
        <v>2690</v>
      </c>
    </row>
    <row r="1382" customFormat="false" ht="25.5" hidden="false" customHeight="false" outlineLevel="0" collapsed="false">
      <c r="B1382" s="82"/>
      <c r="C1382" s="139"/>
      <c r="D1382" s="82"/>
      <c r="E1382" s="140" t="n">
        <v>80</v>
      </c>
      <c r="F1382" s="141" t="s">
        <v>2727</v>
      </c>
      <c r="G1382" s="142" t="n">
        <f aca="false">IF(L1382&lt;&gt;U1382,HYPERLINK(L1382,K1382),"")</f>
        <v>91888</v>
      </c>
      <c r="H1382" s="143" t="s">
        <v>2728</v>
      </c>
      <c r="I1382" s="143" t="s">
        <v>2543</v>
      </c>
      <c r="J1382" s="144" t="n">
        <v>1.4</v>
      </c>
      <c r="K1382" s="145" t="n">
        <v>91888</v>
      </c>
      <c r="L1382" s="146" t="s">
        <v>2729</v>
      </c>
      <c r="M1382" s="141" t="s">
        <v>2690</v>
      </c>
    </row>
    <row r="1383" customFormat="false" ht="25.5" hidden="false" customHeight="false" outlineLevel="0" collapsed="false">
      <c r="B1383" s="82"/>
      <c r="C1383" s="139"/>
      <c r="D1383" s="82"/>
      <c r="E1383" s="140" t="n">
        <v>81</v>
      </c>
      <c r="F1383" s="141" t="s">
        <v>2730</v>
      </c>
      <c r="G1383" s="142" t="n">
        <f aca="false">IF(L1383&lt;&gt;U1383,HYPERLINK(L1383,K1383),"")</f>
        <v>91888</v>
      </c>
      <c r="H1383" s="143" t="s">
        <v>2728</v>
      </c>
      <c r="I1383" s="143" t="s">
        <v>2543</v>
      </c>
      <c r="J1383" s="144" t="n">
        <v>1.4</v>
      </c>
      <c r="K1383" s="145" t="n">
        <v>91888</v>
      </c>
      <c r="L1383" s="146" t="s">
        <v>2729</v>
      </c>
      <c r="M1383" s="141" t="s">
        <v>2690</v>
      </c>
    </row>
    <row r="1384" customFormat="false" ht="25.5" hidden="false" customHeight="false" outlineLevel="0" collapsed="false">
      <c r="B1384" s="82"/>
      <c r="C1384" s="139"/>
      <c r="D1384" s="82"/>
      <c r="E1384" s="140" t="n">
        <v>82</v>
      </c>
      <c r="F1384" s="141" t="s">
        <v>2731</v>
      </c>
      <c r="G1384" s="142" t="n">
        <f aca="false">IF(L1384&lt;&gt;U1384,HYPERLINK(L1384,K1384),"")</f>
        <v>91888</v>
      </c>
      <c r="H1384" s="143" t="s">
        <v>2728</v>
      </c>
      <c r="I1384" s="143" t="s">
        <v>2543</v>
      </c>
      <c r="J1384" s="144" t="n">
        <v>1.4</v>
      </c>
      <c r="K1384" s="145" t="n">
        <v>91888</v>
      </c>
      <c r="L1384" s="146" t="s">
        <v>2729</v>
      </c>
      <c r="M1384" s="141" t="s">
        <v>2690</v>
      </c>
    </row>
    <row r="1385" customFormat="false" ht="12.75" hidden="false" customHeight="false" outlineLevel="0" collapsed="false">
      <c r="B1385" s="82"/>
      <c r="C1385" s="139"/>
      <c r="D1385" s="82"/>
      <c r="E1385" s="140" t="n">
        <v>83</v>
      </c>
      <c r="F1385" s="141" t="s">
        <v>2732</v>
      </c>
      <c r="G1385" s="142" t="n">
        <f aca="false">IF(L1385&lt;&gt;U1385,HYPERLINK(L1385,K1385),"")</f>
        <v>91890</v>
      </c>
      <c r="H1385" s="143" t="s">
        <v>2728</v>
      </c>
      <c r="I1385" s="143" t="s">
        <v>2733</v>
      </c>
      <c r="J1385" s="144" t="n">
        <v>1.4</v>
      </c>
      <c r="K1385" s="145" t="n">
        <v>91890</v>
      </c>
      <c r="L1385" s="146" t="s">
        <v>2734</v>
      </c>
      <c r="M1385" s="141" t="s">
        <v>2690</v>
      </c>
    </row>
    <row r="1386" customFormat="false" ht="25.5" hidden="false" customHeight="false" outlineLevel="0" collapsed="false">
      <c r="B1386" s="82"/>
      <c r="C1386" s="139"/>
      <c r="D1386" s="82"/>
      <c r="E1386" s="140" t="n">
        <v>94</v>
      </c>
      <c r="F1386" s="141" t="s">
        <v>2735</v>
      </c>
      <c r="G1386" s="142" t="n">
        <f aca="false">IF(L1386&lt;&gt;U1386,HYPERLINK(L1386,K1386),"")</f>
        <v>97848</v>
      </c>
      <c r="H1386" s="143" t="s">
        <v>2736</v>
      </c>
      <c r="I1386" s="143" t="s">
        <v>2737</v>
      </c>
      <c r="J1386" s="144" t="n">
        <v>1.1</v>
      </c>
      <c r="K1386" s="145" t="n">
        <v>97848</v>
      </c>
      <c r="L1386" s="146" t="s">
        <v>2738</v>
      </c>
      <c r="M1386" s="141" t="s">
        <v>2690</v>
      </c>
    </row>
    <row r="1387" customFormat="false" ht="25.5" hidden="false" customHeight="false" outlineLevel="0" collapsed="false">
      <c r="B1387" s="82"/>
      <c r="C1387" s="139"/>
      <c r="D1387" s="82"/>
      <c r="E1387" s="140" t="n">
        <v>103</v>
      </c>
      <c r="F1387" s="141" t="s">
        <v>2739</v>
      </c>
      <c r="G1387" s="142" t="n">
        <f aca="false">IF(L1387&lt;&gt;U1387,HYPERLINK(L1387,K1387),"")</f>
        <v>100638</v>
      </c>
      <c r="H1387" s="143" t="s">
        <v>2740</v>
      </c>
      <c r="I1387" s="143" t="s">
        <v>2543</v>
      </c>
      <c r="J1387" s="144" t="n">
        <v>1.5</v>
      </c>
      <c r="K1387" s="145" t="n">
        <v>100638</v>
      </c>
      <c r="L1387" s="146" t="s">
        <v>2741</v>
      </c>
      <c r="M1387" s="141" t="s">
        <v>2690</v>
      </c>
    </row>
    <row r="1388" customFormat="false" ht="12.75" hidden="false" customHeight="false" outlineLevel="0" collapsed="false">
      <c r="B1388" s="82"/>
      <c r="C1388" s="139"/>
      <c r="D1388" s="82"/>
      <c r="E1388" s="140" t="n">
        <v>104</v>
      </c>
      <c r="F1388" s="141" t="s">
        <v>2742</v>
      </c>
      <c r="G1388" s="142" t="n">
        <f aca="false">IF(L1388&lt;&gt;U1388,HYPERLINK(L1388,K1388),"")</f>
        <v>100374</v>
      </c>
      <c r="H1388" s="143" t="s">
        <v>2740</v>
      </c>
      <c r="I1388" s="143" t="s">
        <v>2543</v>
      </c>
      <c r="J1388" s="144" t="n">
        <v>1.3</v>
      </c>
      <c r="K1388" s="145" t="n">
        <v>100374</v>
      </c>
      <c r="L1388" s="146" t="s">
        <v>2743</v>
      </c>
      <c r="M1388" s="141" t="s">
        <v>2690</v>
      </c>
    </row>
    <row r="1389" customFormat="false" ht="12.75" hidden="false" customHeight="false" outlineLevel="0" collapsed="false">
      <c r="B1389" s="82"/>
      <c r="C1389" s="139"/>
      <c r="D1389" s="82"/>
      <c r="E1389" s="140" t="n">
        <v>132</v>
      </c>
      <c r="F1389" s="141" t="s">
        <v>2708</v>
      </c>
      <c r="G1389" s="142" t="n">
        <f aca="false">IF(L1389&lt;&gt;U1389,HYPERLINK(L1389,K1389),"")</f>
        <v>107408</v>
      </c>
      <c r="H1389" s="143" t="s">
        <v>2709</v>
      </c>
      <c r="I1389" s="143" t="s">
        <v>2710</v>
      </c>
      <c r="J1389" s="144" t="n">
        <v>1.4</v>
      </c>
      <c r="K1389" s="145" t="n">
        <v>107408</v>
      </c>
      <c r="L1389" s="146" t="s">
        <v>2711</v>
      </c>
      <c r="M1389" s="141" t="s">
        <v>2690</v>
      </c>
    </row>
    <row r="1390" customFormat="false" ht="25.5" hidden="false" customHeight="false" outlineLevel="0" collapsed="false">
      <c r="B1390" s="82"/>
      <c r="C1390" s="139"/>
      <c r="D1390" s="82"/>
      <c r="E1390" s="140" t="n">
        <v>141</v>
      </c>
      <c r="F1390" s="141" t="s">
        <v>2712</v>
      </c>
      <c r="G1390" s="142" t="n">
        <f aca="false">IF(L1390&lt;&gt;U1390,HYPERLINK(L1390,K1390),"")</f>
        <v>107550</v>
      </c>
      <c r="H1390" s="143" t="s">
        <v>2713</v>
      </c>
      <c r="I1390" s="143" t="s">
        <v>2714</v>
      </c>
      <c r="J1390" s="144" t="n">
        <v>1.3</v>
      </c>
      <c r="K1390" s="145" t="n">
        <v>107550</v>
      </c>
      <c r="L1390" s="146" t="s">
        <v>2715</v>
      </c>
      <c r="M1390" s="141" t="s">
        <v>2690</v>
      </c>
    </row>
    <row r="1391" customFormat="false" ht="12.75" hidden="false" customHeight="false" outlineLevel="0" collapsed="false">
      <c r="B1391" s="82"/>
      <c r="C1391" s="139"/>
      <c r="D1391" s="82"/>
      <c r="E1391" s="140" t="n">
        <v>159</v>
      </c>
      <c r="F1391" s="141" t="s">
        <v>2716</v>
      </c>
      <c r="G1391" s="142" t="n">
        <f aca="false">IF(L1391&lt;&gt;U1391,HYPERLINK(L1391,K1391),"")</f>
        <v>108203</v>
      </c>
      <c r="H1391" s="143" t="s">
        <v>2717</v>
      </c>
      <c r="I1391" s="143" t="s">
        <v>2718</v>
      </c>
      <c r="J1391" s="144" t="n">
        <v>1.3</v>
      </c>
      <c r="K1391" s="145" t="n">
        <v>108203</v>
      </c>
      <c r="L1391" s="146" t="s">
        <v>2719</v>
      </c>
      <c r="M1391" s="141" t="s">
        <v>2690</v>
      </c>
    </row>
    <row r="1392" customFormat="false" ht="12.75" hidden="false" customHeight="false" outlineLevel="0" collapsed="false">
      <c r="B1392" s="82"/>
      <c r="C1392" s="139"/>
      <c r="D1392" s="82"/>
      <c r="E1392" s="140" t="n">
        <v>162</v>
      </c>
      <c r="F1392" s="141" t="s">
        <v>2720</v>
      </c>
      <c r="G1392" s="142" t="n">
        <f aca="false">IF(L1392&lt;&gt;U1392,HYPERLINK(L1392,K1392),"")</f>
        <v>98605</v>
      </c>
      <c r="H1392" s="143" t="s">
        <v>2721</v>
      </c>
      <c r="I1392" s="143" t="s">
        <v>2155</v>
      </c>
      <c r="J1392" s="144" t="n">
        <v>3.1</v>
      </c>
      <c r="K1392" s="145" t="n">
        <v>98605</v>
      </c>
      <c r="L1392" s="146" t="s">
        <v>2722</v>
      </c>
      <c r="M1392" s="141" t="s">
        <v>2690</v>
      </c>
    </row>
    <row r="1393" customFormat="false" ht="12.75" hidden="false" customHeight="false" outlineLevel="0" collapsed="false">
      <c r="B1393" s="82"/>
      <c r="C1393" s="139"/>
      <c r="D1393" s="82"/>
      <c r="E1393" s="140" t="n">
        <v>165</v>
      </c>
      <c r="F1393" s="141" t="s">
        <v>2723</v>
      </c>
      <c r="G1393" s="142" t="n">
        <f aca="false">IF(L1393&lt;&gt;U1393,HYPERLINK(L1393,K1393),"")</f>
        <v>109333</v>
      </c>
      <c r="H1393" s="143" t="s">
        <v>2687</v>
      </c>
      <c r="I1393" s="143" t="s">
        <v>2692</v>
      </c>
      <c r="J1393" s="144" t="n">
        <v>1.4</v>
      </c>
      <c r="K1393" s="145" t="n">
        <v>109333</v>
      </c>
      <c r="L1393" s="146" t="s">
        <v>2724</v>
      </c>
      <c r="M1393" s="141" t="s">
        <v>2690</v>
      </c>
    </row>
    <row r="1394" customFormat="false" ht="25.5" hidden="false" customHeight="false" outlineLevel="0" collapsed="false">
      <c r="B1394" s="82"/>
      <c r="C1394" s="139"/>
      <c r="D1394" s="82"/>
      <c r="E1394" s="140" t="n">
        <v>167</v>
      </c>
      <c r="F1394" s="141" t="s">
        <v>2744</v>
      </c>
      <c r="G1394" s="142" t="n">
        <f aca="false">IF(L1394&lt;&gt;U1394,HYPERLINK(L1394,K1394),"")</f>
        <v>109337</v>
      </c>
      <c r="H1394" s="143" t="s">
        <v>2687</v>
      </c>
      <c r="I1394" s="143" t="s">
        <v>2745</v>
      </c>
      <c r="J1394" s="144" t="n">
        <v>1.2</v>
      </c>
      <c r="K1394" s="145" t="n">
        <v>109337</v>
      </c>
      <c r="L1394" s="146" t="s">
        <v>2746</v>
      </c>
      <c r="M1394" s="141" t="s">
        <v>2690</v>
      </c>
    </row>
    <row r="1395" customFormat="false" ht="25.5" hidden="false" customHeight="false" outlineLevel="0" collapsed="false">
      <c r="B1395" s="82"/>
      <c r="C1395" s="139"/>
      <c r="D1395" s="82"/>
      <c r="E1395" s="140" t="n">
        <v>168</v>
      </c>
      <c r="F1395" s="141" t="s">
        <v>2725</v>
      </c>
      <c r="G1395" s="142" t="n">
        <f aca="false">IF(L1395&lt;&gt;U1395,HYPERLINK(L1395,K1395),"")</f>
        <v>108558</v>
      </c>
      <c r="H1395" s="143" t="s">
        <v>2687</v>
      </c>
      <c r="I1395" s="143" t="s">
        <v>2688</v>
      </c>
      <c r="J1395" s="144" t="n">
        <v>1.5</v>
      </c>
      <c r="K1395" s="145" t="n">
        <v>108558</v>
      </c>
      <c r="L1395" s="146" t="s">
        <v>2726</v>
      </c>
      <c r="M1395" s="141" t="s">
        <v>2690</v>
      </c>
    </row>
    <row r="1396" customFormat="false" ht="25.5" hidden="false" customHeight="false" outlineLevel="0" collapsed="false">
      <c r="B1396" s="82"/>
      <c r="C1396" s="139"/>
      <c r="D1396" s="82"/>
      <c r="E1396" s="140" t="n">
        <v>177</v>
      </c>
      <c r="F1396" s="141" t="s">
        <v>2696</v>
      </c>
      <c r="G1396" s="142" t="n">
        <f aca="false">IF(L1396&lt;&gt;U1396,HYPERLINK(L1396,K1396),"")</f>
        <v>109444</v>
      </c>
      <c r="H1396" s="143" t="s">
        <v>2697</v>
      </c>
      <c r="I1396" s="143" t="s">
        <v>2698</v>
      </c>
      <c r="J1396" s="144" t="n">
        <v>1.3</v>
      </c>
      <c r="K1396" s="145" t="n">
        <v>109444</v>
      </c>
      <c r="L1396" s="146" t="s">
        <v>2699</v>
      </c>
      <c r="M1396" s="141" t="s">
        <v>2690</v>
      </c>
    </row>
    <row r="1397" customFormat="false" ht="13.5" hidden="false" customHeight="false" outlineLevel="0" collapsed="false">
      <c r="B1397" s="82"/>
      <c r="C1397" s="139"/>
      <c r="D1397" s="82"/>
      <c r="E1397" s="140" t="n">
        <v>205</v>
      </c>
      <c r="F1397" s="141" t="s">
        <v>2706</v>
      </c>
      <c r="G1397" s="142" t="n">
        <f aca="false">IF(L1397&lt;&gt;U1397,HYPERLINK(L1397,K1397),"")</f>
        <v>109482</v>
      </c>
      <c r="H1397" s="143" t="s">
        <v>2701</v>
      </c>
      <c r="I1397" s="143" t="s">
        <v>2702</v>
      </c>
      <c r="J1397" s="144" t="n">
        <v>1.3</v>
      </c>
      <c r="K1397" s="145" t="n">
        <v>109482</v>
      </c>
      <c r="L1397" s="146" t="s">
        <v>2707</v>
      </c>
      <c r="M1397" s="141" t="s">
        <v>2690</v>
      </c>
    </row>
    <row r="1398" customFormat="false" ht="30" hidden="false" customHeight="true" outlineLevel="0" collapsed="false">
      <c r="B1398" s="130" t="s">
        <v>588</v>
      </c>
      <c r="C1398" s="131" t="s">
        <v>535</v>
      </c>
      <c r="D1398" s="131" t="s">
        <v>537</v>
      </c>
      <c r="E1398" s="132" t="n">
        <v>80</v>
      </c>
      <c r="F1398" s="133" t="s">
        <v>2727</v>
      </c>
      <c r="G1398" s="134" t="n">
        <f aca="false">IF(L1398&lt;&gt;U1398,HYPERLINK(L1398,K1398),"")</f>
        <v>91888</v>
      </c>
      <c r="H1398" s="135" t="s">
        <v>2728</v>
      </c>
      <c r="I1398" s="135" t="s">
        <v>2543</v>
      </c>
      <c r="J1398" s="136" t="n">
        <v>1.4</v>
      </c>
      <c r="K1398" s="137" t="n">
        <v>91888</v>
      </c>
      <c r="L1398" s="138" t="s">
        <v>2729</v>
      </c>
      <c r="M1398" s="133" t="s">
        <v>2690</v>
      </c>
    </row>
    <row r="1399" customFormat="false" ht="25.5" hidden="false" customHeight="false" outlineLevel="0" collapsed="false">
      <c r="B1399" s="82"/>
      <c r="C1399" s="139"/>
      <c r="D1399" s="82"/>
      <c r="E1399" s="140" t="n">
        <v>81</v>
      </c>
      <c r="F1399" s="141" t="s">
        <v>2730</v>
      </c>
      <c r="G1399" s="142" t="n">
        <f aca="false">IF(L1399&lt;&gt;U1399,HYPERLINK(L1399,K1399),"")</f>
        <v>91888</v>
      </c>
      <c r="H1399" s="143" t="s">
        <v>2728</v>
      </c>
      <c r="I1399" s="143" t="s">
        <v>2543</v>
      </c>
      <c r="J1399" s="144" t="n">
        <v>1.4</v>
      </c>
      <c r="K1399" s="145" t="n">
        <v>91888</v>
      </c>
      <c r="L1399" s="146" t="s">
        <v>2729</v>
      </c>
      <c r="M1399" s="141" t="s">
        <v>2690</v>
      </c>
    </row>
    <row r="1400" customFormat="false" ht="25.5" hidden="false" customHeight="false" outlineLevel="0" collapsed="false">
      <c r="B1400" s="82"/>
      <c r="C1400" s="139"/>
      <c r="D1400" s="82"/>
      <c r="E1400" s="140" t="n">
        <v>82</v>
      </c>
      <c r="F1400" s="141" t="s">
        <v>2731</v>
      </c>
      <c r="G1400" s="142" t="n">
        <f aca="false">IF(L1400&lt;&gt;U1400,HYPERLINK(L1400,K1400),"")</f>
        <v>91888</v>
      </c>
      <c r="H1400" s="143" t="s">
        <v>2728</v>
      </c>
      <c r="I1400" s="143" t="s">
        <v>2543</v>
      </c>
      <c r="J1400" s="144" t="n">
        <v>1.4</v>
      </c>
      <c r="K1400" s="145" t="n">
        <v>91888</v>
      </c>
      <c r="L1400" s="146" t="s">
        <v>2729</v>
      </c>
      <c r="M1400" s="141" t="s">
        <v>2690</v>
      </c>
    </row>
    <row r="1401" customFormat="false" ht="12.75" hidden="false" customHeight="false" outlineLevel="0" collapsed="false">
      <c r="B1401" s="82"/>
      <c r="C1401" s="139"/>
      <c r="D1401" s="82"/>
      <c r="E1401" s="140" t="n">
        <v>83</v>
      </c>
      <c r="F1401" s="141" t="s">
        <v>2732</v>
      </c>
      <c r="G1401" s="142" t="n">
        <f aca="false">IF(L1401&lt;&gt;U1401,HYPERLINK(L1401,K1401),"")</f>
        <v>91890</v>
      </c>
      <c r="H1401" s="143" t="s">
        <v>2728</v>
      </c>
      <c r="I1401" s="143" t="s">
        <v>2733</v>
      </c>
      <c r="J1401" s="144" t="n">
        <v>1.4</v>
      </c>
      <c r="K1401" s="145" t="n">
        <v>91890</v>
      </c>
      <c r="L1401" s="146" t="s">
        <v>2734</v>
      </c>
      <c r="M1401" s="141" t="s">
        <v>2690</v>
      </c>
    </row>
    <row r="1402" customFormat="false" ht="25.5" hidden="false" customHeight="false" outlineLevel="0" collapsed="false">
      <c r="B1402" s="82"/>
      <c r="C1402" s="139"/>
      <c r="D1402" s="82"/>
      <c r="E1402" s="140" t="n">
        <v>94</v>
      </c>
      <c r="F1402" s="141" t="s">
        <v>2735</v>
      </c>
      <c r="G1402" s="142" t="n">
        <f aca="false">IF(L1402&lt;&gt;U1402,HYPERLINK(L1402,K1402),"")</f>
        <v>97848</v>
      </c>
      <c r="H1402" s="143" t="s">
        <v>2736</v>
      </c>
      <c r="I1402" s="143" t="s">
        <v>2737</v>
      </c>
      <c r="J1402" s="144" t="n">
        <v>1.1</v>
      </c>
      <c r="K1402" s="145" t="n">
        <v>97848</v>
      </c>
      <c r="L1402" s="146" t="s">
        <v>2738</v>
      </c>
      <c r="M1402" s="141" t="s">
        <v>2690</v>
      </c>
    </row>
    <row r="1403" customFormat="false" ht="12.75" hidden="false" customHeight="false" outlineLevel="0" collapsed="false">
      <c r="B1403" s="82"/>
      <c r="C1403" s="139"/>
      <c r="D1403" s="82"/>
      <c r="E1403" s="140" t="n">
        <v>95</v>
      </c>
      <c r="F1403" s="141" t="s">
        <v>2774</v>
      </c>
      <c r="G1403" s="142" t="n">
        <f aca="false">IF(L1403&lt;&gt;U1403,HYPERLINK(L1403,K1403),"")</f>
        <v>91766</v>
      </c>
      <c r="H1403" s="143" t="s">
        <v>2736</v>
      </c>
      <c r="I1403" s="143" t="s">
        <v>2775</v>
      </c>
      <c r="J1403" s="144" t="n">
        <v>1.2</v>
      </c>
      <c r="K1403" s="145" t="n">
        <v>91766</v>
      </c>
      <c r="L1403" s="146" t="s">
        <v>2776</v>
      </c>
      <c r="M1403" s="141" t="s">
        <v>2690</v>
      </c>
    </row>
    <row r="1404" customFormat="false" ht="25.5" hidden="false" customHeight="false" outlineLevel="0" collapsed="false">
      <c r="B1404" s="82"/>
      <c r="C1404" s="139"/>
      <c r="D1404" s="82"/>
      <c r="E1404" s="140" t="n">
        <v>103</v>
      </c>
      <c r="F1404" s="141" t="s">
        <v>2739</v>
      </c>
      <c r="G1404" s="142" t="n">
        <f aca="false">IF(L1404&lt;&gt;U1404,HYPERLINK(L1404,K1404),"")</f>
        <v>100638</v>
      </c>
      <c r="H1404" s="143" t="s">
        <v>2740</v>
      </c>
      <c r="I1404" s="143" t="s">
        <v>2543</v>
      </c>
      <c r="J1404" s="144" t="n">
        <v>1.5</v>
      </c>
      <c r="K1404" s="145" t="n">
        <v>100638</v>
      </c>
      <c r="L1404" s="146" t="s">
        <v>2741</v>
      </c>
      <c r="M1404" s="141" t="s">
        <v>2690</v>
      </c>
    </row>
    <row r="1405" customFormat="false" ht="12.75" hidden="false" customHeight="false" outlineLevel="0" collapsed="false">
      <c r="B1405" s="82"/>
      <c r="C1405" s="139"/>
      <c r="D1405" s="82"/>
      <c r="E1405" s="140" t="n">
        <v>104</v>
      </c>
      <c r="F1405" s="141" t="s">
        <v>2742</v>
      </c>
      <c r="G1405" s="142" t="n">
        <f aca="false">IF(L1405&lt;&gt;U1405,HYPERLINK(L1405,K1405),"")</f>
        <v>100374</v>
      </c>
      <c r="H1405" s="143" t="s">
        <v>2740</v>
      </c>
      <c r="I1405" s="143" t="s">
        <v>2543</v>
      </c>
      <c r="J1405" s="144" t="n">
        <v>1.3</v>
      </c>
      <c r="K1405" s="145" t="n">
        <v>100374</v>
      </c>
      <c r="L1405" s="146" t="s">
        <v>2743</v>
      </c>
      <c r="M1405" s="141" t="s">
        <v>2690</v>
      </c>
    </row>
    <row r="1406" customFormat="false" ht="25.5" hidden="false" customHeight="false" outlineLevel="0" collapsed="false">
      <c r="B1406" s="82"/>
      <c r="C1406" s="139"/>
      <c r="D1406" s="82"/>
      <c r="E1406" s="140" t="n">
        <v>141</v>
      </c>
      <c r="F1406" s="141" t="s">
        <v>2712</v>
      </c>
      <c r="G1406" s="142" t="n">
        <f aca="false">IF(L1406&lt;&gt;U1406,HYPERLINK(L1406,K1406),"")</f>
        <v>107550</v>
      </c>
      <c r="H1406" s="143" t="s">
        <v>2713</v>
      </c>
      <c r="I1406" s="143" t="s">
        <v>2714</v>
      </c>
      <c r="J1406" s="144" t="n">
        <v>1.3</v>
      </c>
      <c r="K1406" s="145" t="n">
        <v>107550</v>
      </c>
      <c r="L1406" s="146" t="s">
        <v>2715</v>
      </c>
      <c r="M1406" s="141" t="s">
        <v>2690</v>
      </c>
    </row>
    <row r="1407" customFormat="false" ht="12.75" hidden="false" customHeight="false" outlineLevel="0" collapsed="false">
      <c r="B1407" s="82"/>
      <c r="C1407" s="139"/>
      <c r="D1407" s="82"/>
      <c r="E1407" s="140" t="n">
        <v>159</v>
      </c>
      <c r="F1407" s="141" t="s">
        <v>2716</v>
      </c>
      <c r="G1407" s="142" t="n">
        <f aca="false">IF(L1407&lt;&gt;U1407,HYPERLINK(L1407,K1407),"")</f>
        <v>108203</v>
      </c>
      <c r="H1407" s="143" t="s">
        <v>2717</v>
      </c>
      <c r="I1407" s="143" t="s">
        <v>2718</v>
      </c>
      <c r="J1407" s="144" t="n">
        <v>1.3</v>
      </c>
      <c r="K1407" s="145" t="n">
        <v>108203</v>
      </c>
      <c r="L1407" s="146" t="s">
        <v>2719</v>
      </c>
      <c r="M1407" s="141" t="s">
        <v>2690</v>
      </c>
    </row>
    <row r="1408" customFormat="false" ht="12.75" hidden="false" customHeight="false" outlineLevel="0" collapsed="false">
      <c r="B1408" s="82"/>
      <c r="C1408" s="139"/>
      <c r="D1408" s="82"/>
      <c r="E1408" s="140" t="n">
        <v>162</v>
      </c>
      <c r="F1408" s="141" t="s">
        <v>2720</v>
      </c>
      <c r="G1408" s="142" t="n">
        <f aca="false">IF(L1408&lt;&gt;U1408,HYPERLINK(L1408,K1408),"")</f>
        <v>98605</v>
      </c>
      <c r="H1408" s="143" t="s">
        <v>2721</v>
      </c>
      <c r="I1408" s="143" t="s">
        <v>2155</v>
      </c>
      <c r="J1408" s="144" t="n">
        <v>3.1</v>
      </c>
      <c r="K1408" s="145" t="n">
        <v>98605</v>
      </c>
      <c r="L1408" s="146" t="s">
        <v>2722</v>
      </c>
      <c r="M1408" s="141" t="s">
        <v>2690</v>
      </c>
    </row>
    <row r="1409" customFormat="false" ht="12.75" hidden="false" customHeight="false" outlineLevel="0" collapsed="false">
      <c r="B1409" s="82"/>
      <c r="C1409" s="139"/>
      <c r="D1409" s="82"/>
      <c r="E1409" s="140" t="n">
        <v>165</v>
      </c>
      <c r="F1409" s="141" t="s">
        <v>2723</v>
      </c>
      <c r="G1409" s="142" t="n">
        <f aca="false">IF(L1409&lt;&gt;U1409,HYPERLINK(L1409,K1409),"")</f>
        <v>109333</v>
      </c>
      <c r="H1409" s="143" t="s">
        <v>2687</v>
      </c>
      <c r="I1409" s="143" t="s">
        <v>2692</v>
      </c>
      <c r="J1409" s="144" t="n">
        <v>1.4</v>
      </c>
      <c r="K1409" s="145" t="n">
        <v>109333</v>
      </c>
      <c r="L1409" s="146" t="s">
        <v>2724</v>
      </c>
      <c r="M1409" s="141" t="s">
        <v>2690</v>
      </c>
    </row>
    <row r="1410" customFormat="false" ht="25.5" hidden="false" customHeight="false" outlineLevel="0" collapsed="false">
      <c r="B1410" s="82"/>
      <c r="C1410" s="139"/>
      <c r="D1410" s="82"/>
      <c r="E1410" s="140" t="n">
        <v>167</v>
      </c>
      <c r="F1410" s="141" t="s">
        <v>2744</v>
      </c>
      <c r="G1410" s="142" t="n">
        <f aca="false">IF(L1410&lt;&gt;U1410,HYPERLINK(L1410,K1410),"")</f>
        <v>109337</v>
      </c>
      <c r="H1410" s="143" t="s">
        <v>2687</v>
      </c>
      <c r="I1410" s="143" t="s">
        <v>2745</v>
      </c>
      <c r="J1410" s="144" t="n">
        <v>1.2</v>
      </c>
      <c r="K1410" s="145" t="n">
        <v>109337</v>
      </c>
      <c r="L1410" s="146" t="s">
        <v>2746</v>
      </c>
      <c r="M1410" s="141" t="s">
        <v>2690</v>
      </c>
    </row>
    <row r="1411" customFormat="false" ht="25.5" hidden="false" customHeight="false" outlineLevel="0" collapsed="false">
      <c r="B1411" s="82"/>
      <c r="C1411" s="139"/>
      <c r="D1411" s="82"/>
      <c r="E1411" s="140" t="n">
        <v>168</v>
      </c>
      <c r="F1411" s="141" t="s">
        <v>2725</v>
      </c>
      <c r="G1411" s="142" t="n">
        <f aca="false">IF(L1411&lt;&gt;U1411,HYPERLINK(L1411,K1411),"")</f>
        <v>108558</v>
      </c>
      <c r="H1411" s="143" t="s">
        <v>2687</v>
      </c>
      <c r="I1411" s="143" t="s">
        <v>2688</v>
      </c>
      <c r="J1411" s="144" t="n">
        <v>1.5</v>
      </c>
      <c r="K1411" s="145" t="n">
        <v>108558</v>
      </c>
      <c r="L1411" s="146" t="s">
        <v>2726</v>
      </c>
      <c r="M1411" s="141" t="s">
        <v>2690</v>
      </c>
    </row>
    <row r="1412" customFormat="false" ht="25.5" hidden="false" customHeight="false" outlineLevel="0" collapsed="false">
      <c r="B1412" s="82"/>
      <c r="C1412" s="139"/>
      <c r="D1412" s="82"/>
      <c r="E1412" s="140" t="n">
        <v>177</v>
      </c>
      <c r="F1412" s="141" t="s">
        <v>2696</v>
      </c>
      <c r="G1412" s="142" t="n">
        <f aca="false">IF(L1412&lt;&gt;U1412,HYPERLINK(L1412,K1412),"")</f>
        <v>109444</v>
      </c>
      <c r="H1412" s="143" t="s">
        <v>2697</v>
      </c>
      <c r="I1412" s="143" t="s">
        <v>2698</v>
      </c>
      <c r="J1412" s="144" t="n">
        <v>1.3</v>
      </c>
      <c r="K1412" s="145" t="n">
        <v>109444</v>
      </c>
      <c r="L1412" s="146" t="s">
        <v>2699</v>
      </c>
      <c r="M1412" s="141" t="s">
        <v>2690</v>
      </c>
    </row>
    <row r="1413" customFormat="false" ht="13.5" hidden="false" customHeight="false" outlineLevel="0" collapsed="false">
      <c r="B1413" s="82"/>
      <c r="C1413" s="139"/>
      <c r="D1413" s="82"/>
      <c r="E1413" s="140" t="n">
        <v>205</v>
      </c>
      <c r="F1413" s="141" t="s">
        <v>2706</v>
      </c>
      <c r="G1413" s="142" t="n">
        <f aca="false">IF(L1413&lt;&gt;U1413,HYPERLINK(L1413,K1413),"")</f>
        <v>109482</v>
      </c>
      <c r="H1413" s="143" t="s">
        <v>2701</v>
      </c>
      <c r="I1413" s="143" t="s">
        <v>2702</v>
      </c>
      <c r="J1413" s="144" t="n">
        <v>1.3</v>
      </c>
      <c r="K1413" s="145" t="n">
        <v>109482</v>
      </c>
      <c r="L1413" s="146" t="s">
        <v>2707</v>
      </c>
      <c r="M1413" s="141" t="s">
        <v>2690</v>
      </c>
    </row>
    <row r="1414" customFormat="false" ht="30" hidden="false" customHeight="true" outlineLevel="0" collapsed="false">
      <c r="B1414" s="130" t="s">
        <v>597</v>
      </c>
      <c r="C1414" s="131" t="s">
        <v>410</v>
      </c>
      <c r="D1414" s="131" t="s">
        <v>537</v>
      </c>
      <c r="E1414" s="132" t="n">
        <v>80</v>
      </c>
      <c r="F1414" s="133" t="s">
        <v>2727</v>
      </c>
      <c r="G1414" s="134" t="n">
        <f aca="false">IF(L1414&lt;&gt;U1414,HYPERLINK(L1414,K1414),"")</f>
        <v>91888</v>
      </c>
      <c r="H1414" s="135" t="s">
        <v>2728</v>
      </c>
      <c r="I1414" s="135" t="s">
        <v>2543</v>
      </c>
      <c r="J1414" s="136" t="n">
        <v>1.4</v>
      </c>
      <c r="K1414" s="137" t="n">
        <v>91888</v>
      </c>
      <c r="L1414" s="138" t="s">
        <v>2729</v>
      </c>
      <c r="M1414" s="133" t="s">
        <v>2690</v>
      </c>
    </row>
    <row r="1415" customFormat="false" ht="25.5" hidden="false" customHeight="false" outlineLevel="0" collapsed="false">
      <c r="B1415" s="82"/>
      <c r="C1415" s="139"/>
      <c r="D1415" s="82"/>
      <c r="E1415" s="140" t="n">
        <v>81</v>
      </c>
      <c r="F1415" s="141" t="s">
        <v>2730</v>
      </c>
      <c r="G1415" s="142" t="n">
        <f aca="false">IF(L1415&lt;&gt;U1415,HYPERLINK(L1415,K1415),"")</f>
        <v>91888</v>
      </c>
      <c r="H1415" s="143" t="s">
        <v>2728</v>
      </c>
      <c r="I1415" s="143" t="s">
        <v>2543</v>
      </c>
      <c r="J1415" s="144" t="n">
        <v>1.4</v>
      </c>
      <c r="K1415" s="145" t="n">
        <v>91888</v>
      </c>
      <c r="L1415" s="146" t="s">
        <v>2729</v>
      </c>
      <c r="M1415" s="141" t="s">
        <v>2690</v>
      </c>
    </row>
    <row r="1416" customFormat="false" ht="25.5" hidden="false" customHeight="false" outlineLevel="0" collapsed="false">
      <c r="B1416" s="82"/>
      <c r="C1416" s="139"/>
      <c r="D1416" s="82"/>
      <c r="E1416" s="140" t="n">
        <v>82</v>
      </c>
      <c r="F1416" s="141" t="s">
        <v>2731</v>
      </c>
      <c r="G1416" s="142" t="n">
        <f aca="false">IF(L1416&lt;&gt;U1416,HYPERLINK(L1416,K1416),"")</f>
        <v>91888</v>
      </c>
      <c r="H1416" s="143" t="s">
        <v>2728</v>
      </c>
      <c r="I1416" s="143" t="s">
        <v>2543</v>
      </c>
      <c r="J1416" s="144" t="n">
        <v>1.4</v>
      </c>
      <c r="K1416" s="145" t="n">
        <v>91888</v>
      </c>
      <c r="L1416" s="146" t="s">
        <v>2729</v>
      </c>
      <c r="M1416" s="141" t="s">
        <v>2690</v>
      </c>
    </row>
    <row r="1417" customFormat="false" ht="12.75" hidden="false" customHeight="false" outlineLevel="0" collapsed="false">
      <c r="B1417" s="82"/>
      <c r="C1417" s="139"/>
      <c r="D1417" s="82"/>
      <c r="E1417" s="140" t="n">
        <v>83</v>
      </c>
      <c r="F1417" s="141" t="s">
        <v>2732</v>
      </c>
      <c r="G1417" s="142" t="n">
        <f aca="false">IF(L1417&lt;&gt;U1417,HYPERLINK(L1417,K1417),"")</f>
        <v>91890</v>
      </c>
      <c r="H1417" s="143" t="s">
        <v>2728</v>
      </c>
      <c r="I1417" s="143" t="s">
        <v>2733</v>
      </c>
      <c r="J1417" s="144" t="n">
        <v>1.4</v>
      </c>
      <c r="K1417" s="145" t="n">
        <v>91890</v>
      </c>
      <c r="L1417" s="146" t="s">
        <v>2734</v>
      </c>
      <c r="M1417" s="141" t="s">
        <v>2690</v>
      </c>
    </row>
    <row r="1418" customFormat="false" ht="25.5" hidden="false" customHeight="false" outlineLevel="0" collapsed="false">
      <c r="B1418" s="82"/>
      <c r="C1418" s="139"/>
      <c r="D1418" s="82"/>
      <c r="E1418" s="140" t="n">
        <v>94</v>
      </c>
      <c r="F1418" s="141" t="s">
        <v>2735</v>
      </c>
      <c r="G1418" s="142" t="n">
        <f aca="false">IF(L1418&lt;&gt;U1418,HYPERLINK(L1418,K1418),"")</f>
        <v>97848</v>
      </c>
      <c r="H1418" s="143" t="s">
        <v>2736</v>
      </c>
      <c r="I1418" s="143" t="s">
        <v>2737</v>
      </c>
      <c r="J1418" s="144" t="n">
        <v>1.1</v>
      </c>
      <c r="K1418" s="145" t="n">
        <v>97848</v>
      </c>
      <c r="L1418" s="146" t="s">
        <v>2738</v>
      </c>
      <c r="M1418" s="141" t="s">
        <v>2690</v>
      </c>
    </row>
    <row r="1419" customFormat="false" ht="12.75" hidden="false" customHeight="false" outlineLevel="0" collapsed="false">
      <c r="B1419" s="82"/>
      <c r="C1419" s="139"/>
      <c r="D1419" s="82"/>
      <c r="E1419" s="140" t="n">
        <v>95</v>
      </c>
      <c r="F1419" s="141" t="s">
        <v>2774</v>
      </c>
      <c r="G1419" s="142" t="n">
        <f aca="false">IF(L1419&lt;&gt;U1419,HYPERLINK(L1419,K1419),"")</f>
        <v>91766</v>
      </c>
      <c r="H1419" s="143" t="s">
        <v>2736</v>
      </c>
      <c r="I1419" s="143" t="s">
        <v>2775</v>
      </c>
      <c r="J1419" s="144" t="n">
        <v>1.2</v>
      </c>
      <c r="K1419" s="145" t="n">
        <v>91766</v>
      </c>
      <c r="L1419" s="146" t="s">
        <v>2776</v>
      </c>
      <c r="M1419" s="141" t="s">
        <v>2690</v>
      </c>
    </row>
    <row r="1420" customFormat="false" ht="25.5" hidden="false" customHeight="false" outlineLevel="0" collapsed="false">
      <c r="B1420" s="82"/>
      <c r="C1420" s="139"/>
      <c r="D1420" s="82"/>
      <c r="E1420" s="140" t="n">
        <v>103</v>
      </c>
      <c r="F1420" s="141" t="s">
        <v>2739</v>
      </c>
      <c r="G1420" s="142" t="n">
        <f aca="false">IF(L1420&lt;&gt;U1420,HYPERLINK(L1420,K1420),"")</f>
        <v>100638</v>
      </c>
      <c r="H1420" s="143" t="s">
        <v>2740</v>
      </c>
      <c r="I1420" s="143" t="s">
        <v>2543</v>
      </c>
      <c r="J1420" s="144" t="n">
        <v>1.5</v>
      </c>
      <c r="K1420" s="145" t="n">
        <v>100638</v>
      </c>
      <c r="L1420" s="146" t="s">
        <v>2741</v>
      </c>
      <c r="M1420" s="141" t="s">
        <v>2690</v>
      </c>
    </row>
    <row r="1421" customFormat="false" ht="12.75" hidden="false" customHeight="false" outlineLevel="0" collapsed="false">
      <c r="B1421" s="82"/>
      <c r="C1421" s="139"/>
      <c r="D1421" s="82"/>
      <c r="E1421" s="140" t="n">
        <v>104</v>
      </c>
      <c r="F1421" s="141" t="s">
        <v>2742</v>
      </c>
      <c r="G1421" s="142" t="n">
        <f aca="false">IF(L1421&lt;&gt;U1421,HYPERLINK(L1421,K1421),"")</f>
        <v>100374</v>
      </c>
      <c r="H1421" s="143" t="s">
        <v>2740</v>
      </c>
      <c r="I1421" s="143" t="s">
        <v>2543</v>
      </c>
      <c r="J1421" s="144" t="n">
        <v>1.3</v>
      </c>
      <c r="K1421" s="145" t="n">
        <v>100374</v>
      </c>
      <c r="L1421" s="146" t="s">
        <v>2743</v>
      </c>
      <c r="M1421" s="141" t="s">
        <v>2690</v>
      </c>
    </row>
    <row r="1422" customFormat="false" ht="25.5" hidden="false" customHeight="false" outlineLevel="0" collapsed="false">
      <c r="B1422" s="82"/>
      <c r="C1422" s="139"/>
      <c r="D1422" s="82"/>
      <c r="E1422" s="140" t="n">
        <v>141</v>
      </c>
      <c r="F1422" s="141" t="s">
        <v>2712</v>
      </c>
      <c r="G1422" s="142" t="n">
        <f aca="false">IF(L1422&lt;&gt;U1422,HYPERLINK(L1422,K1422),"")</f>
        <v>107550</v>
      </c>
      <c r="H1422" s="143" t="s">
        <v>2713</v>
      </c>
      <c r="I1422" s="143" t="s">
        <v>2714</v>
      </c>
      <c r="J1422" s="144" t="n">
        <v>1.3</v>
      </c>
      <c r="K1422" s="145" t="n">
        <v>107550</v>
      </c>
      <c r="L1422" s="146" t="s">
        <v>2715</v>
      </c>
      <c r="M1422" s="141" t="s">
        <v>2690</v>
      </c>
    </row>
    <row r="1423" customFormat="false" ht="12.75" hidden="false" customHeight="false" outlineLevel="0" collapsed="false">
      <c r="B1423" s="82"/>
      <c r="C1423" s="139"/>
      <c r="D1423" s="82"/>
      <c r="E1423" s="140" t="n">
        <v>159</v>
      </c>
      <c r="F1423" s="141" t="s">
        <v>2716</v>
      </c>
      <c r="G1423" s="142" t="n">
        <f aca="false">IF(L1423&lt;&gt;U1423,HYPERLINK(L1423,K1423),"")</f>
        <v>108203</v>
      </c>
      <c r="H1423" s="143" t="s">
        <v>2717</v>
      </c>
      <c r="I1423" s="143" t="s">
        <v>2718</v>
      </c>
      <c r="J1423" s="144" t="n">
        <v>1.3</v>
      </c>
      <c r="K1423" s="145" t="n">
        <v>108203</v>
      </c>
      <c r="L1423" s="146" t="s">
        <v>2719</v>
      </c>
      <c r="M1423" s="141" t="s">
        <v>2690</v>
      </c>
    </row>
    <row r="1424" customFormat="false" ht="12.75" hidden="false" customHeight="false" outlineLevel="0" collapsed="false">
      <c r="B1424" s="82"/>
      <c r="C1424" s="139"/>
      <c r="D1424" s="82"/>
      <c r="E1424" s="140" t="n">
        <v>162</v>
      </c>
      <c r="F1424" s="141" t="s">
        <v>2720</v>
      </c>
      <c r="G1424" s="142" t="n">
        <f aca="false">IF(L1424&lt;&gt;U1424,HYPERLINK(L1424,K1424),"")</f>
        <v>98605</v>
      </c>
      <c r="H1424" s="143" t="s">
        <v>2721</v>
      </c>
      <c r="I1424" s="143" t="s">
        <v>2155</v>
      </c>
      <c r="J1424" s="144" t="n">
        <v>3.1</v>
      </c>
      <c r="K1424" s="145" t="n">
        <v>98605</v>
      </c>
      <c r="L1424" s="146" t="s">
        <v>2722</v>
      </c>
      <c r="M1424" s="141" t="s">
        <v>2690</v>
      </c>
    </row>
    <row r="1425" customFormat="false" ht="12.75" hidden="false" customHeight="false" outlineLevel="0" collapsed="false">
      <c r="B1425" s="82"/>
      <c r="C1425" s="139"/>
      <c r="D1425" s="82"/>
      <c r="E1425" s="140" t="n">
        <v>165</v>
      </c>
      <c r="F1425" s="141" t="s">
        <v>2723</v>
      </c>
      <c r="G1425" s="142" t="n">
        <f aca="false">IF(L1425&lt;&gt;U1425,HYPERLINK(L1425,K1425),"")</f>
        <v>109333</v>
      </c>
      <c r="H1425" s="143" t="s">
        <v>2687</v>
      </c>
      <c r="I1425" s="143" t="s">
        <v>2692</v>
      </c>
      <c r="J1425" s="144" t="n">
        <v>1.4</v>
      </c>
      <c r="K1425" s="145" t="n">
        <v>109333</v>
      </c>
      <c r="L1425" s="146" t="s">
        <v>2724</v>
      </c>
      <c r="M1425" s="141" t="s">
        <v>2690</v>
      </c>
    </row>
    <row r="1426" customFormat="false" ht="25.5" hidden="false" customHeight="false" outlineLevel="0" collapsed="false">
      <c r="B1426" s="82"/>
      <c r="C1426" s="139"/>
      <c r="D1426" s="82"/>
      <c r="E1426" s="140" t="n">
        <v>167</v>
      </c>
      <c r="F1426" s="141" t="s">
        <v>2744</v>
      </c>
      <c r="G1426" s="142" t="n">
        <f aca="false">IF(L1426&lt;&gt;U1426,HYPERLINK(L1426,K1426),"")</f>
        <v>109337</v>
      </c>
      <c r="H1426" s="143" t="s">
        <v>2687</v>
      </c>
      <c r="I1426" s="143" t="s">
        <v>2745</v>
      </c>
      <c r="J1426" s="144" t="n">
        <v>1.2</v>
      </c>
      <c r="K1426" s="145" t="n">
        <v>109337</v>
      </c>
      <c r="L1426" s="146" t="s">
        <v>2746</v>
      </c>
      <c r="M1426" s="141" t="s">
        <v>2690</v>
      </c>
    </row>
    <row r="1427" customFormat="false" ht="25.5" hidden="false" customHeight="false" outlineLevel="0" collapsed="false">
      <c r="B1427" s="82"/>
      <c r="C1427" s="139"/>
      <c r="D1427" s="82"/>
      <c r="E1427" s="140" t="n">
        <v>168</v>
      </c>
      <c r="F1427" s="141" t="s">
        <v>2725</v>
      </c>
      <c r="G1427" s="142" t="n">
        <f aca="false">IF(L1427&lt;&gt;U1427,HYPERLINK(L1427,K1427),"")</f>
        <v>108558</v>
      </c>
      <c r="H1427" s="143" t="s">
        <v>2687</v>
      </c>
      <c r="I1427" s="143" t="s">
        <v>2688</v>
      </c>
      <c r="J1427" s="144" t="n">
        <v>1.5</v>
      </c>
      <c r="K1427" s="145" t="n">
        <v>108558</v>
      </c>
      <c r="L1427" s="146" t="s">
        <v>2726</v>
      </c>
      <c r="M1427" s="141" t="s">
        <v>2690</v>
      </c>
    </row>
    <row r="1428" customFormat="false" ht="25.5" hidden="false" customHeight="false" outlineLevel="0" collapsed="false">
      <c r="B1428" s="82"/>
      <c r="C1428" s="139"/>
      <c r="D1428" s="82"/>
      <c r="E1428" s="140" t="n">
        <v>177</v>
      </c>
      <c r="F1428" s="141" t="s">
        <v>2696</v>
      </c>
      <c r="G1428" s="142" t="n">
        <f aca="false">IF(L1428&lt;&gt;U1428,HYPERLINK(L1428,K1428),"")</f>
        <v>109444</v>
      </c>
      <c r="H1428" s="143" t="s">
        <v>2697</v>
      </c>
      <c r="I1428" s="143" t="s">
        <v>2698</v>
      </c>
      <c r="J1428" s="144" t="n">
        <v>1.3</v>
      </c>
      <c r="K1428" s="145" t="n">
        <v>109444</v>
      </c>
      <c r="L1428" s="146" t="s">
        <v>2699</v>
      </c>
      <c r="M1428" s="141" t="s">
        <v>2690</v>
      </c>
    </row>
    <row r="1429" customFormat="false" ht="13.5" hidden="false" customHeight="false" outlineLevel="0" collapsed="false">
      <c r="B1429" s="82"/>
      <c r="C1429" s="139"/>
      <c r="D1429" s="82"/>
      <c r="E1429" s="140" t="n">
        <v>205</v>
      </c>
      <c r="F1429" s="141" t="s">
        <v>2706</v>
      </c>
      <c r="G1429" s="142" t="n">
        <f aca="false">IF(L1429&lt;&gt;U1429,HYPERLINK(L1429,K1429),"")</f>
        <v>109482</v>
      </c>
      <c r="H1429" s="143" t="s">
        <v>2701</v>
      </c>
      <c r="I1429" s="143" t="s">
        <v>2702</v>
      </c>
      <c r="J1429" s="144" t="n">
        <v>1.3</v>
      </c>
      <c r="K1429" s="145" t="n">
        <v>109482</v>
      </c>
      <c r="L1429" s="146" t="s">
        <v>2707</v>
      </c>
      <c r="M1429" s="141" t="s">
        <v>2690</v>
      </c>
    </row>
    <row r="1430" customFormat="false" ht="30" hidden="false" customHeight="true" outlineLevel="0" collapsed="false">
      <c r="B1430" s="130" t="s">
        <v>606</v>
      </c>
      <c r="C1430" s="131" t="s">
        <v>607</v>
      </c>
      <c r="D1430" s="131" t="s">
        <v>94</v>
      </c>
      <c r="E1430" s="132" t="n">
        <v>132</v>
      </c>
      <c r="F1430" s="133" t="s">
        <v>2708</v>
      </c>
      <c r="G1430" s="134" t="n">
        <f aca="false">IF(L1430&lt;&gt;U1430,HYPERLINK(L1430,K1430),"")</f>
        <v>107408</v>
      </c>
      <c r="H1430" s="135" t="s">
        <v>2709</v>
      </c>
      <c r="I1430" s="135" t="s">
        <v>2710</v>
      </c>
      <c r="J1430" s="136" t="n">
        <v>1.4</v>
      </c>
      <c r="K1430" s="137" t="n">
        <v>107408</v>
      </c>
      <c r="L1430" s="138" t="s">
        <v>2711</v>
      </c>
      <c r="M1430" s="133" t="s">
        <v>2690</v>
      </c>
    </row>
    <row r="1431" customFormat="false" ht="25.5" hidden="false" customHeight="false" outlineLevel="0" collapsed="false">
      <c r="B1431" s="82"/>
      <c r="C1431" s="139"/>
      <c r="D1431" s="82"/>
      <c r="E1431" s="140" t="n">
        <v>141</v>
      </c>
      <c r="F1431" s="141" t="s">
        <v>2712</v>
      </c>
      <c r="G1431" s="142" t="n">
        <f aca="false">IF(L1431&lt;&gt;U1431,HYPERLINK(L1431,K1431),"")</f>
        <v>107550</v>
      </c>
      <c r="H1431" s="143" t="s">
        <v>2713</v>
      </c>
      <c r="I1431" s="143" t="s">
        <v>2714</v>
      </c>
      <c r="J1431" s="144" t="n">
        <v>1.3</v>
      </c>
      <c r="K1431" s="145" t="n">
        <v>107550</v>
      </c>
      <c r="L1431" s="146" t="s">
        <v>2715</v>
      </c>
      <c r="M1431" s="141" t="s">
        <v>2690</v>
      </c>
    </row>
    <row r="1432" customFormat="false" ht="12.75" hidden="false" customHeight="false" outlineLevel="0" collapsed="false">
      <c r="B1432" s="82"/>
      <c r="C1432" s="139"/>
      <c r="D1432" s="82"/>
      <c r="E1432" s="140" t="n">
        <v>159</v>
      </c>
      <c r="F1432" s="141" t="s">
        <v>2716</v>
      </c>
      <c r="G1432" s="142" t="n">
        <f aca="false">IF(L1432&lt;&gt;U1432,HYPERLINK(L1432,K1432),"")</f>
        <v>108203</v>
      </c>
      <c r="H1432" s="143" t="s">
        <v>2717</v>
      </c>
      <c r="I1432" s="143" t="s">
        <v>2718</v>
      </c>
      <c r="J1432" s="144" t="n">
        <v>1.3</v>
      </c>
      <c r="K1432" s="145" t="n">
        <v>108203</v>
      </c>
      <c r="L1432" s="146" t="s">
        <v>2719</v>
      </c>
      <c r="M1432" s="141" t="s">
        <v>2690</v>
      </c>
    </row>
    <row r="1433" customFormat="false" ht="12.75" hidden="false" customHeight="false" outlineLevel="0" collapsed="false">
      <c r="B1433" s="82"/>
      <c r="C1433" s="139"/>
      <c r="D1433" s="82"/>
      <c r="E1433" s="140" t="n">
        <v>162</v>
      </c>
      <c r="F1433" s="141" t="s">
        <v>2720</v>
      </c>
      <c r="G1433" s="142" t="n">
        <f aca="false">IF(L1433&lt;&gt;U1433,HYPERLINK(L1433,K1433),"")</f>
        <v>98605</v>
      </c>
      <c r="H1433" s="143" t="s">
        <v>2721</v>
      </c>
      <c r="I1433" s="143" t="s">
        <v>2155</v>
      </c>
      <c r="J1433" s="144" t="n">
        <v>3.1</v>
      </c>
      <c r="K1433" s="145" t="n">
        <v>98605</v>
      </c>
      <c r="L1433" s="146" t="s">
        <v>2722</v>
      </c>
      <c r="M1433" s="141" t="s">
        <v>2690</v>
      </c>
    </row>
    <row r="1434" customFormat="false" ht="12.75" hidden="false" customHeight="false" outlineLevel="0" collapsed="false">
      <c r="B1434" s="82"/>
      <c r="C1434" s="139"/>
      <c r="D1434" s="82"/>
      <c r="E1434" s="140" t="n">
        <v>165</v>
      </c>
      <c r="F1434" s="141" t="s">
        <v>2723</v>
      </c>
      <c r="G1434" s="142" t="n">
        <f aca="false">IF(L1434&lt;&gt;U1434,HYPERLINK(L1434,K1434),"")</f>
        <v>109333</v>
      </c>
      <c r="H1434" s="143" t="s">
        <v>2687</v>
      </c>
      <c r="I1434" s="143" t="s">
        <v>2692</v>
      </c>
      <c r="J1434" s="144" t="n">
        <v>1.4</v>
      </c>
      <c r="K1434" s="145" t="n">
        <v>109333</v>
      </c>
      <c r="L1434" s="146" t="s">
        <v>2724</v>
      </c>
      <c r="M1434" s="141" t="s">
        <v>2690</v>
      </c>
    </row>
    <row r="1435" customFormat="false" ht="25.5" hidden="false" customHeight="false" outlineLevel="0" collapsed="false">
      <c r="B1435" s="82"/>
      <c r="C1435" s="139"/>
      <c r="D1435" s="82"/>
      <c r="E1435" s="140" t="n">
        <v>168</v>
      </c>
      <c r="F1435" s="141" t="s">
        <v>2725</v>
      </c>
      <c r="G1435" s="142" t="n">
        <f aca="false">IF(L1435&lt;&gt;U1435,HYPERLINK(L1435,K1435),"")</f>
        <v>108558</v>
      </c>
      <c r="H1435" s="143" t="s">
        <v>2687</v>
      </c>
      <c r="I1435" s="143" t="s">
        <v>2688</v>
      </c>
      <c r="J1435" s="144" t="n">
        <v>1.5</v>
      </c>
      <c r="K1435" s="145" t="n">
        <v>108558</v>
      </c>
      <c r="L1435" s="146" t="s">
        <v>2726</v>
      </c>
      <c r="M1435" s="141" t="s">
        <v>2690</v>
      </c>
    </row>
    <row r="1436" customFormat="false" ht="25.5" hidden="false" customHeight="false" outlineLevel="0" collapsed="false">
      <c r="B1436" s="82"/>
      <c r="C1436" s="139"/>
      <c r="D1436" s="82"/>
      <c r="E1436" s="140" t="n">
        <v>177</v>
      </c>
      <c r="F1436" s="141" t="s">
        <v>2696</v>
      </c>
      <c r="G1436" s="142" t="n">
        <f aca="false">IF(L1436&lt;&gt;U1436,HYPERLINK(L1436,K1436),"")</f>
        <v>109444</v>
      </c>
      <c r="H1436" s="143" t="s">
        <v>2697</v>
      </c>
      <c r="I1436" s="143" t="s">
        <v>2698</v>
      </c>
      <c r="J1436" s="144" t="n">
        <v>1.3</v>
      </c>
      <c r="K1436" s="145" t="n">
        <v>109444</v>
      </c>
      <c r="L1436" s="146" t="s">
        <v>2699</v>
      </c>
      <c r="M1436" s="141" t="s">
        <v>2690</v>
      </c>
    </row>
    <row r="1437" customFormat="false" ht="13.5" hidden="false" customHeight="false" outlineLevel="0" collapsed="false">
      <c r="B1437" s="82"/>
      <c r="C1437" s="139"/>
      <c r="D1437" s="82"/>
      <c r="E1437" s="140" t="n">
        <v>205</v>
      </c>
      <c r="F1437" s="141" t="s">
        <v>2706</v>
      </c>
      <c r="G1437" s="142" t="n">
        <f aca="false">IF(L1437&lt;&gt;U1437,HYPERLINK(L1437,K1437),"")</f>
        <v>109482</v>
      </c>
      <c r="H1437" s="143" t="s">
        <v>2701</v>
      </c>
      <c r="I1437" s="143" t="s">
        <v>2702</v>
      </c>
      <c r="J1437" s="144" t="n">
        <v>1.3</v>
      </c>
      <c r="K1437" s="145" t="n">
        <v>109482</v>
      </c>
      <c r="L1437" s="146" t="s">
        <v>2707</v>
      </c>
      <c r="M1437" s="141" t="s">
        <v>2690</v>
      </c>
    </row>
    <row r="1438" customFormat="false" ht="30" hidden="false" customHeight="true" outlineLevel="0" collapsed="false">
      <c r="B1438" s="130" t="s">
        <v>609</v>
      </c>
      <c r="C1438" s="131" t="s">
        <v>607</v>
      </c>
      <c r="D1438" s="131" t="s">
        <v>94</v>
      </c>
      <c r="E1438" s="132" t="n">
        <v>132</v>
      </c>
      <c r="F1438" s="133" t="s">
        <v>2708</v>
      </c>
      <c r="G1438" s="134" t="n">
        <f aca="false">IF(L1438&lt;&gt;U1438,HYPERLINK(L1438,K1438),"")</f>
        <v>107408</v>
      </c>
      <c r="H1438" s="135" t="s">
        <v>2709</v>
      </c>
      <c r="I1438" s="135" t="s">
        <v>2710</v>
      </c>
      <c r="J1438" s="136" t="n">
        <v>1.4</v>
      </c>
      <c r="K1438" s="137" t="n">
        <v>107408</v>
      </c>
      <c r="L1438" s="138" t="s">
        <v>2711</v>
      </c>
      <c r="M1438" s="133" t="s">
        <v>2690</v>
      </c>
    </row>
    <row r="1439" customFormat="false" ht="25.5" hidden="false" customHeight="false" outlineLevel="0" collapsed="false">
      <c r="B1439" s="82"/>
      <c r="C1439" s="139"/>
      <c r="D1439" s="82"/>
      <c r="E1439" s="140" t="n">
        <v>141</v>
      </c>
      <c r="F1439" s="141" t="s">
        <v>2712</v>
      </c>
      <c r="G1439" s="142" t="n">
        <f aca="false">IF(L1439&lt;&gt;U1439,HYPERLINK(L1439,K1439),"")</f>
        <v>107550</v>
      </c>
      <c r="H1439" s="143" t="s">
        <v>2713</v>
      </c>
      <c r="I1439" s="143" t="s">
        <v>2714</v>
      </c>
      <c r="J1439" s="144" t="n">
        <v>1.3</v>
      </c>
      <c r="K1439" s="145" t="n">
        <v>107550</v>
      </c>
      <c r="L1439" s="146" t="s">
        <v>2715</v>
      </c>
      <c r="M1439" s="141" t="s">
        <v>2690</v>
      </c>
    </row>
    <row r="1440" customFormat="false" ht="12.75" hidden="false" customHeight="false" outlineLevel="0" collapsed="false">
      <c r="B1440" s="82"/>
      <c r="C1440" s="139"/>
      <c r="D1440" s="82"/>
      <c r="E1440" s="140" t="n">
        <v>159</v>
      </c>
      <c r="F1440" s="141" t="s">
        <v>2716</v>
      </c>
      <c r="G1440" s="142" t="n">
        <f aca="false">IF(L1440&lt;&gt;U1440,HYPERLINK(L1440,K1440),"")</f>
        <v>108203</v>
      </c>
      <c r="H1440" s="143" t="s">
        <v>2717</v>
      </c>
      <c r="I1440" s="143" t="s">
        <v>2718</v>
      </c>
      <c r="J1440" s="144" t="n">
        <v>1.3</v>
      </c>
      <c r="K1440" s="145" t="n">
        <v>108203</v>
      </c>
      <c r="L1440" s="146" t="s">
        <v>2719</v>
      </c>
      <c r="M1440" s="141" t="s">
        <v>2690</v>
      </c>
    </row>
    <row r="1441" customFormat="false" ht="12.75" hidden="false" customHeight="false" outlineLevel="0" collapsed="false">
      <c r="B1441" s="82"/>
      <c r="C1441" s="139"/>
      <c r="D1441" s="82"/>
      <c r="E1441" s="140" t="n">
        <v>162</v>
      </c>
      <c r="F1441" s="141" t="s">
        <v>2720</v>
      </c>
      <c r="G1441" s="142" t="n">
        <f aca="false">IF(L1441&lt;&gt;U1441,HYPERLINK(L1441,K1441),"")</f>
        <v>98605</v>
      </c>
      <c r="H1441" s="143" t="s">
        <v>2721</v>
      </c>
      <c r="I1441" s="143" t="s">
        <v>2155</v>
      </c>
      <c r="J1441" s="144" t="n">
        <v>3.1</v>
      </c>
      <c r="K1441" s="145" t="n">
        <v>98605</v>
      </c>
      <c r="L1441" s="146" t="s">
        <v>2722</v>
      </c>
      <c r="M1441" s="141" t="s">
        <v>2690</v>
      </c>
    </row>
    <row r="1442" customFormat="false" ht="12.75" hidden="false" customHeight="false" outlineLevel="0" collapsed="false">
      <c r="B1442" s="82"/>
      <c r="C1442" s="139"/>
      <c r="D1442" s="82"/>
      <c r="E1442" s="140" t="n">
        <v>165</v>
      </c>
      <c r="F1442" s="141" t="s">
        <v>2723</v>
      </c>
      <c r="G1442" s="142" t="n">
        <f aca="false">IF(L1442&lt;&gt;U1442,HYPERLINK(L1442,K1442),"")</f>
        <v>109333</v>
      </c>
      <c r="H1442" s="143" t="s">
        <v>2687</v>
      </c>
      <c r="I1442" s="143" t="s">
        <v>2692</v>
      </c>
      <c r="J1442" s="144" t="n">
        <v>1.4</v>
      </c>
      <c r="K1442" s="145" t="n">
        <v>109333</v>
      </c>
      <c r="L1442" s="146" t="s">
        <v>2724</v>
      </c>
      <c r="M1442" s="141" t="s">
        <v>2690</v>
      </c>
    </row>
    <row r="1443" customFormat="false" ht="25.5" hidden="false" customHeight="false" outlineLevel="0" collapsed="false">
      <c r="B1443" s="82"/>
      <c r="C1443" s="139"/>
      <c r="D1443" s="82"/>
      <c r="E1443" s="140" t="n">
        <v>168</v>
      </c>
      <c r="F1443" s="141" t="s">
        <v>2725</v>
      </c>
      <c r="G1443" s="142" t="n">
        <f aca="false">IF(L1443&lt;&gt;U1443,HYPERLINK(L1443,K1443),"")</f>
        <v>108558</v>
      </c>
      <c r="H1443" s="143" t="s">
        <v>2687</v>
      </c>
      <c r="I1443" s="143" t="s">
        <v>2688</v>
      </c>
      <c r="J1443" s="144" t="n">
        <v>1.5</v>
      </c>
      <c r="K1443" s="145" t="n">
        <v>108558</v>
      </c>
      <c r="L1443" s="146" t="s">
        <v>2726</v>
      </c>
      <c r="M1443" s="141" t="s">
        <v>2690</v>
      </c>
    </row>
    <row r="1444" customFormat="false" ht="25.5" hidden="false" customHeight="false" outlineLevel="0" collapsed="false">
      <c r="B1444" s="82"/>
      <c r="C1444" s="139"/>
      <c r="D1444" s="82"/>
      <c r="E1444" s="140" t="n">
        <v>177</v>
      </c>
      <c r="F1444" s="141" t="s">
        <v>2696</v>
      </c>
      <c r="G1444" s="142" t="n">
        <f aca="false">IF(L1444&lt;&gt;U1444,HYPERLINK(L1444,K1444),"")</f>
        <v>109444</v>
      </c>
      <c r="H1444" s="143" t="s">
        <v>2697</v>
      </c>
      <c r="I1444" s="143" t="s">
        <v>2698</v>
      </c>
      <c r="J1444" s="144" t="n">
        <v>1.3</v>
      </c>
      <c r="K1444" s="145" t="n">
        <v>109444</v>
      </c>
      <c r="L1444" s="146" t="s">
        <v>2699</v>
      </c>
      <c r="M1444" s="141" t="s">
        <v>2690</v>
      </c>
    </row>
    <row r="1445" customFormat="false" ht="13.5" hidden="false" customHeight="false" outlineLevel="0" collapsed="false">
      <c r="B1445" s="82"/>
      <c r="C1445" s="139"/>
      <c r="D1445" s="82"/>
      <c r="E1445" s="140" t="n">
        <v>205</v>
      </c>
      <c r="F1445" s="141" t="s">
        <v>2706</v>
      </c>
      <c r="G1445" s="142" t="n">
        <f aca="false">IF(L1445&lt;&gt;U1445,HYPERLINK(L1445,K1445),"")</f>
        <v>109482</v>
      </c>
      <c r="H1445" s="143" t="s">
        <v>2701</v>
      </c>
      <c r="I1445" s="143" t="s">
        <v>2702</v>
      </c>
      <c r="J1445" s="144" t="n">
        <v>1.3</v>
      </c>
      <c r="K1445" s="145" t="n">
        <v>109482</v>
      </c>
      <c r="L1445" s="146" t="s">
        <v>2707</v>
      </c>
      <c r="M1445" s="141" t="s">
        <v>2690</v>
      </c>
    </row>
    <row r="1446" customFormat="false" ht="30" hidden="false" customHeight="true" outlineLevel="0" collapsed="false">
      <c r="B1446" s="130" t="s">
        <v>611</v>
      </c>
      <c r="C1446" s="131" t="s">
        <v>535</v>
      </c>
      <c r="D1446" s="131" t="s">
        <v>537</v>
      </c>
      <c r="E1446" s="132" t="n">
        <v>80</v>
      </c>
      <c r="F1446" s="133" t="s">
        <v>2727</v>
      </c>
      <c r="G1446" s="134" t="n">
        <f aca="false">IF(L1446&lt;&gt;U1446,HYPERLINK(L1446,K1446),"")</f>
        <v>91888</v>
      </c>
      <c r="H1446" s="135" t="s">
        <v>2728</v>
      </c>
      <c r="I1446" s="135" t="s">
        <v>2543</v>
      </c>
      <c r="J1446" s="136" t="n">
        <v>1.4</v>
      </c>
      <c r="K1446" s="137" t="n">
        <v>91888</v>
      </c>
      <c r="L1446" s="138" t="s">
        <v>2729</v>
      </c>
      <c r="M1446" s="133" t="s">
        <v>2690</v>
      </c>
    </row>
    <row r="1447" customFormat="false" ht="25.5" hidden="false" customHeight="false" outlineLevel="0" collapsed="false">
      <c r="B1447" s="82"/>
      <c r="C1447" s="139"/>
      <c r="D1447" s="82"/>
      <c r="E1447" s="140" t="n">
        <v>81</v>
      </c>
      <c r="F1447" s="141" t="s">
        <v>2730</v>
      </c>
      <c r="G1447" s="142" t="n">
        <f aca="false">IF(L1447&lt;&gt;U1447,HYPERLINK(L1447,K1447),"")</f>
        <v>91888</v>
      </c>
      <c r="H1447" s="143" t="s">
        <v>2728</v>
      </c>
      <c r="I1447" s="143" t="s">
        <v>2543</v>
      </c>
      <c r="J1447" s="144" t="n">
        <v>1.4</v>
      </c>
      <c r="K1447" s="145" t="n">
        <v>91888</v>
      </c>
      <c r="L1447" s="146" t="s">
        <v>2729</v>
      </c>
      <c r="M1447" s="141" t="s">
        <v>2690</v>
      </c>
    </row>
    <row r="1448" customFormat="false" ht="25.5" hidden="false" customHeight="false" outlineLevel="0" collapsed="false">
      <c r="B1448" s="82"/>
      <c r="C1448" s="139"/>
      <c r="D1448" s="82"/>
      <c r="E1448" s="140" t="n">
        <v>82</v>
      </c>
      <c r="F1448" s="141" t="s">
        <v>2731</v>
      </c>
      <c r="G1448" s="142" t="n">
        <f aca="false">IF(L1448&lt;&gt;U1448,HYPERLINK(L1448,K1448),"")</f>
        <v>91888</v>
      </c>
      <c r="H1448" s="143" t="s">
        <v>2728</v>
      </c>
      <c r="I1448" s="143" t="s">
        <v>2543</v>
      </c>
      <c r="J1448" s="144" t="n">
        <v>1.4</v>
      </c>
      <c r="K1448" s="145" t="n">
        <v>91888</v>
      </c>
      <c r="L1448" s="146" t="s">
        <v>2729</v>
      </c>
      <c r="M1448" s="141" t="s">
        <v>2690</v>
      </c>
    </row>
    <row r="1449" customFormat="false" ht="12.75" hidden="false" customHeight="false" outlineLevel="0" collapsed="false">
      <c r="B1449" s="82"/>
      <c r="C1449" s="139"/>
      <c r="D1449" s="82"/>
      <c r="E1449" s="140" t="n">
        <v>83</v>
      </c>
      <c r="F1449" s="141" t="s">
        <v>2732</v>
      </c>
      <c r="G1449" s="142" t="n">
        <f aca="false">IF(L1449&lt;&gt;U1449,HYPERLINK(L1449,K1449),"")</f>
        <v>91890</v>
      </c>
      <c r="H1449" s="143" t="s">
        <v>2728</v>
      </c>
      <c r="I1449" s="143" t="s">
        <v>2733</v>
      </c>
      <c r="J1449" s="144" t="n">
        <v>1.4</v>
      </c>
      <c r="K1449" s="145" t="n">
        <v>91890</v>
      </c>
      <c r="L1449" s="146" t="s">
        <v>2734</v>
      </c>
      <c r="M1449" s="141" t="s">
        <v>2690</v>
      </c>
    </row>
    <row r="1450" customFormat="false" ht="25.5" hidden="false" customHeight="false" outlineLevel="0" collapsed="false">
      <c r="B1450" s="82"/>
      <c r="C1450" s="139"/>
      <c r="D1450" s="82"/>
      <c r="E1450" s="140" t="n">
        <v>94</v>
      </c>
      <c r="F1450" s="141" t="s">
        <v>2735</v>
      </c>
      <c r="G1450" s="142" t="n">
        <f aca="false">IF(L1450&lt;&gt;U1450,HYPERLINK(L1450,K1450),"")</f>
        <v>97848</v>
      </c>
      <c r="H1450" s="143" t="s">
        <v>2736</v>
      </c>
      <c r="I1450" s="143" t="s">
        <v>2737</v>
      </c>
      <c r="J1450" s="144" t="n">
        <v>1.1</v>
      </c>
      <c r="K1450" s="145" t="n">
        <v>97848</v>
      </c>
      <c r="L1450" s="146" t="s">
        <v>2738</v>
      </c>
      <c r="M1450" s="141" t="s">
        <v>2690</v>
      </c>
    </row>
    <row r="1451" customFormat="false" ht="12.75" hidden="false" customHeight="false" outlineLevel="0" collapsed="false">
      <c r="B1451" s="82"/>
      <c r="C1451" s="139"/>
      <c r="D1451" s="82"/>
      <c r="E1451" s="140" t="n">
        <v>95</v>
      </c>
      <c r="F1451" s="141" t="s">
        <v>2774</v>
      </c>
      <c r="G1451" s="142" t="n">
        <f aca="false">IF(L1451&lt;&gt;U1451,HYPERLINK(L1451,K1451),"")</f>
        <v>91766</v>
      </c>
      <c r="H1451" s="143" t="s">
        <v>2736</v>
      </c>
      <c r="I1451" s="143" t="s">
        <v>2775</v>
      </c>
      <c r="J1451" s="144" t="n">
        <v>1.2</v>
      </c>
      <c r="K1451" s="145" t="n">
        <v>91766</v>
      </c>
      <c r="L1451" s="146" t="s">
        <v>2776</v>
      </c>
      <c r="M1451" s="141" t="s">
        <v>2690</v>
      </c>
    </row>
    <row r="1452" customFormat="false" ht="25.5" hidden="false" customHeight="false" outlineLevel="0" collapsed="false">
      <c r="B1452" s="82"/>
      <c r="C1452" s="139"/>
      <c r="D1452" s="82"/>
      <c r="E1452" s="140" t="n">
        <v>103</v>
      </c>
      <c r="F1452" s="141" t="s">
        <v>2739</v>
      </c>
      <c r="G1452" s="142" t="n">
        <f aca="false">IF(L1452&lt;&gt;U1452,HYPERLINK(L1452,K1452),"")</f>
        <v>100638</v>
      </c>
      <c r="H1452" s="143" t="s">
        <v>2740</v>
      </c>
      <c r="I1452" s="143" t="s">
        <v>2543</v>
      </c>
      <c r="J1452" s="144" t="n">
        <v>1.5</v>
      </c>
      <c r="K1452" s="145" t="n">
        <v>100638</v>
      </c>
      <c r="L1452" s="146" t="s">
        <v>2741</v>
      </c>
      <c r="M1452" s="141" t="s">
        <v>2690</v>
      </c>
    </row>
    <row r="1453" customFormat="false" ht="12.75" hidden="false" customHeight="false" outlineLevel="0" collapsed="false">
      <c r="B1453" s="82"/>
      <c r="C1453" s="139"/>
      <c r="D1453" s="82"/>
      <c r="E1453" s="140" t="n">
        <v>104</v>
      </c>
      <c r="F1453" s="141" t="s">
        <v>2742</v>
      </c>
      <c r="G1453" s="142" t="n">
        <f aca="false">IF(L1453&lt;&gt;U1453,HYPERLINK(L1453,K1453),"")</f>
        <v>100374</v>
      </c>
      <c r="H1453" s="143" t="s">
        <v>2740</v>
      </c>
      <c r="I1453" s="143" t="s">
        <v>2543</v>
      </c>
      <c r="J1453" s="144" t="n">
        <v>1.3</v>
      </c>
      <c r="K1453" s="145" t="n">
        <v>100374</v>
      </c>
      <c r="L1453" s="146" t="s">
        <v>2743</v>
      </c>
      <c r="M1453" s="141" t="s">
        <v>2690</v>
      </c>
    </row>
    <row r="1454" customFormat="false" ht="25.5" hidden="false" customHeight="false" outlineLevel="0" collapsed="false">
      <c r="B1454" s="82"/>
      <c r="C1454" s="139"/>
      <c r="D1454" s="82"/>
      <c r="E1454" s="140" t="n">
        <v>141</v>
      </c>
      <c r="F1454" s="141" t="s">
        <v>2712</v>
      </c>
      <c r="G1454" s="142" t="n">
        <f aca="false">IF(L1454&lt;&gt;U1454,HYPERLINK(L1454,K1454),"")</f>
        <v>107550</v>
      </c>
      <c r="H1454" s="143" t="s">
        <v>2713</v>
      </c>
      <c r="I1454" s="143" t="s">
        <v>2714</v>
      </c>
      <c r="J1454" s="144" t="n">
        <v>1.3</v>
      </c>
      <c r="K1454" s="145" t="n">
        <v>107550</v>
      </c>
      <c r="L1454" s="146" t="s">
        <v>2715</v>
      </c>
      <c r="M1454" s="141" t="s">
        <v>2690</v>
      </c>
    </row>
    <row r="1455" customFormat="false" ht="12.75" hidden="false" customHeight="false" outlineLevel="0" collapsed="false">
      <c r="B1455" s="82"/>
      <c r="C1455" s="139"/>
      <c r="D1455" s="82"/>
      <c r="E1455" s="140" t="n">
        <v>159</v>
      </c>
      <c r="F1455" s="141" t="s">
        <v>2716</v>
      </c>
      <c r="G1455" s="142" t="n">
        <f aca="false">IF(L1455&lt;&gt;U1455,HYPERLINK(L1455,K1455),"")</f>
        <v>108203</v>
      </c>
      <c r="H1455" s="143" t="s">
        <v>2717</v>
      </c>
      <c r="I1455" s="143" t="s">
        <v>2718</v>
      </c>
      <c r="J1455" s="144" t="n">
        <v>1.3</v>
      </c>
      <c r="K1455" s="145" t="n">
        <v>108203</v>
      </c>
      <c r="L1455" s="146" t="s">
        <v>2719</v>
      </c>
      <c r="M1455" s="141" t="s">
        <v>2690</v>
      </c>
    </row>
    <row r="1456" customFormat="false" ht="12.75" hidden="false" customHeight="false" outlineLevel="0" collapsed="false">
      <c r="B1456" s="82"/>
      <c r="C1456" s="139"/>
      <c r="D1456" s="82"/>
      <c r="E1456" s="140" t="n">
        <v>162</v>
      </c>
      <c r="F1456" s="141" t="s">
        <v>2720</v>
      </c>
      <c r="G1456" s="142" t="n">
        <f aca="false">IF(L1456&lt;&gt;U1456,HYPERLINK(L1456,K1456),"")</f>
        <v>98605</v>
      </c>
      <c r="H1456" s="143" t="s">
        <v>2721</v>
      </c>
      <c r="I1456" s="143" t="s">
        <v>2155</v>
      </c>
      <c r="J1456" s="144" t="n">
        <v>3.1</v>
      </c>
      <c r="K1456" s="145" t="n">
        <v>98605</v>
      </c>
      <c r="L1456" s="146" t="s">
        <v>2722</v>
      </c>
      <c r="M1456" s="141" t="s">
        <v>2690</v>
      </c>
    </row>
    <row r="1457" customFormat="false" ht="12.75" hidden="false" customHeight="false" outlineLevel="0" collapsed="false">
      <c r="B1457" s="82"/>
      <c r="C1457" s="139"/>
      <c r="D1457" s="82"/>
      <c r="E1457" s="140" t="n">
        <v>165</v>
      </c>
      <c r="F1457" s="141" t="s">
        <v>2723</v>
      </c>
      <c r="G1457" s="142" t="n">
        <f aca="false">IF(L1457&lt;&gt;U1457,HYPERLINK(L1457,K1457),"")</f>
        <v>109333</v>
      </c>
      <c r="H1457" s="143" t="s">
        <v>2687</v>
      </c>
      <c r="I1457" s="143" t="s">
        <v>2692</v>
      </c>
      <c r="J1457" s="144" t="n">
        <v>1.4</v>
      </c>
      <c r="K1457" s="145" t="n">
        <v>109333</v>
      </c>
      <c r="L1457" s="146" t="s">
        <v>2724</v>
      </c>
      <c r="M1457" s="141" t="s">
        <v>2690</v>
      </c>
    </row>
    <row r="1458" customFormat="false" ht="25.5" hidden="false" customHeight="false" outlineLevel="0" collapsed="false">
      <c r="B1458" s="82"/>
      <c r="C1458" s="139"/>
      <c r="D1458" s="82"/>
      <c r="E1458" s="140" t="n">
        <v>167</v>
      </c>
      <c r="F1458" s="141" t="s">
        <v>2744</v>
      </c>
      <c r="G1458" s="142" t="n">
        <f aca="false">IF(L1458&lt;&gt;U1458,HYPERLINK(L1458,K1458),"")</f>
        <v>109337</v>
      </c>
      <c r="H1458" s="143" t="s">
        <v>2687</v>
      </c>
      <c r="I1458" s="143" t="s">
        <v>2745</v>
      </c>
      <c r="J1458" s="144" t="n">
        <v>1.2</v>
      </c>
      <c r="K1458" s="145" t="n">
        <v>109337</v>
      </c>
      <c r="L1458" s="146" t="s">
        <v>2746</v>
      </c>
      <c r="M1458" s="141" t="s">
        <v>2690</v>
      </c>
    </row>
    <row r="1459" customFormat="false" ht="25.5" hidden="false" customHeight="false" outlineLevel="0" collapsed="false">
      <c r="B1459" s="82"/>
      <c r="C1459" s="139"/>
      <c r="D1459" s="82"/>
      <c r="E1459" s="140" t="n">
        <v>168</v>
      </c>
      <c r="F1459" s="141" t="s">
        <v>2725</v>
      </c>
      <c r="G1459" s="142" t="n">
        <f aca="false">IF(L1459&lt;&gt;U1459,HYPERLINK(L1459,K1459),"")</f>
        <v>108558</v>
      </c>
      <c r="H1459" s="143" t="s">
        <v>2687</v>
      </c>
      <c r="I1459" s="143" t="s">
        <v>2688</v>
      </c>
      <c r="J1459" s="144" t="n">
        <v>1.5</v>
      </c>
      <c r="K1459" s="145" t="n">
        <v>108558</v>
      </c>
      <c r="L1459" s="146" t="s">
        <v>2726</v>
      </c>
      <c r="M1459" s="141" t="s">
        <v>2690</v>
      </c>
    </row>
    <row r="1460" customFormat="false" ht="25.5" hidden="false" customHeight="false" outlineLevel="0" collapsed="false">
      <c r="B1460" s="82"/>
      <c r="C1460" s="139"/>
      <c r="D1460" s="82"/>
      <c r="E1460" s="140" t="n">
        <v>177</v>
      </c>
      <c r="F1460" s="141" t="s">
        <v>2696</v>
      </c>
      <c r="G1460" s="142" t="n">
        <f aca="false">IF(L1460&lt;&gt;U1460,HYPERLINK(L1460,K1460),"")</f>
        <v>109444</v>
      </c>
      <c r="H1460" s="143" t="s">
        <v>2697</v>
      </c>
      <c r="I1460" s="143" t="s">
        <v>2698</v>
      </c>
      <c r="J1460" s="144" t="n">
        <v>1.3</v>
      </c>
      <c r="K1460" s="145" t="n">
        <v>109444</v>
      </c>
      <c r="L1460" s="146" t="s">
        <v>2699</v>
      </c>
      <c r="M1460" s="141" t="s">
        <v>2690</v>
      </c>
    </row>
    <row r="1461" customFormat="false" ht="13.5" hidden="false" customHeight="false" outlineLevel="0" collapsed="false">
      <c r="B1461" s="82"/>
      <c r="C1461" s="139"/>
      <c r="D1461" s="82"/>
      <c r="E1461" s="140" t="n">
        <v>205</v>
      </c>
      <c r="F1461" s="141" t="s">
        <v>2706</v>
      </c>
      <c r="G1461" s="142" t="n">
        <f aca="false">IF(L1461&lt;&gt;U1461,HYPERLINK(L1461,K1461),"")</f>
        <v>109482</v>
      </c>
      <c r="H1461" s="143" t="s">
        <v>2701</v>
      </c>
      <c r="I1461" s="143" t="s">
        <v>2702</v>
      </c>
      <c r="J1461" s="144" t="n">
        <v>1.3</v>
      </c>
      <c r="K1461" s="145" t="n">
        <v>109482</v>
      </c>
      <c r="L1461" s="146" t="s">
        <v>2707</v>
      </c>
      <c r="M1461" s="141" t="s">
        <v>2690</v>
      </c>
    </row>
    <row r="1462" customFormat="false" ht="30" hidden="false" customHeight="true" outlineLevel="0" collapsed="false">
      <c r="B1462" s="130" t="s">
        <v>620</v>
      </c>
      <c r="C1462" s="131" t="s">
        <v>621</v>
      </c>
      <c r="D1462" s="131" t="s">
        <v>199</v>
      </c>
      <c r="E1462" s="132" t="n">
        <v>55</v>
      </c>
      <c r="F1462" s="133" t="s">
        <v>2758</v>
      </c>
      <c r="G1462" s="134" t="n">
        <f aca="false">IF(L1462&lt;&gt;U1462,HYPERLINK(L1462,K1462),"")</f>
        <v>77859</v>
      </c>
      <c r="H1462" s="135" t="s">
        <v>2596</v>
      </c>
      <c r="I1462" s="135" t="s">
        <v>2759</v>
      </c>
      <c r="J1462" s="136" t="n">
        <v>1.2</v>
      </c>
      <c r="K1462" s="137" t="n">
        <v>77859</v>
      </c>
      <c r="L1462" s="138" t="s">
        <v>2760</v>
      </c>
      <c r="M1462" s="133" t="s">
        <v>2690</v>
      </c>
    </row>
    <row r="1463" customFormat="false" ht="12.75" hidden="false" customHeight="false" outlineLevel="0" collapsed="false">
      <c r="B1463" s="82"/>
      <c r="C1463" s="139"/>
      <c r="D1463" s="82"/>
      <c r="E1463" s="140" t="n">
        <v>57</v>
      </c>
      <c r="F1463" s="141" t="s">
        <v>2751</v>
      </c>
      <c r="G1463" s="142" t="n">
        <f aca="false">IF(L1463&lt;&gt;U1463,HYPERLINK(L1463,K1463),"")</f>
        <v>72372</v>
      </c>
      <c r="H1463" s="143" t="s">
        <v>2752</v>
      </c>
      <c r="I1463" s="143" t="s">
        <v>2753</v>
      </c>
      <c r="J1463" s="144" t="n">
        <v>1.2</v>
      </c>
      <c r="K1463" s="145" t="n">
        <v>72372</v>
      </c>
      <c r="L1463" s="146" t="s">
        <v>2754</v>
      </c>
      <c r="M1463" s="141" t="s">
        <v>2690</v>
      </c>
    </row>
    <row r="1464" customFormat="false" ht="12.75" hidden="false" customHeight="false" outlineLevel="0" collapsed="false">
      <c r="B1464" s="82"/>
      <c r="C1464" s="139"/>
      <c r="D1464" s="82"/>
      <c r="E1464" s="140" t="n">
        <v>59</v>
      </c>
      <c r="F1464" s="141" t="s">
        <v>2755</v>
      </c>
      <c r="G1464" s="142" t="n">
        <f aca="false">IF(L1464&lt;&gt;U1464,HYPERLINK(L1464,K1464),"")</f>
        <v>72318</v>
      </c>
      <c r="H1464" s="143" t="s">
        <v>2752</v>
      </c>
      <c r="I1464" s="143" t="s">
        <v>2756</v>
      </c>
      <c r="J1464" s="144" t="n">
        <v>1.2</v>
      </c>
      <c r="K1464" s="145" t="n">
        <v>72318</v>
      </c>
      <c r="L1464" s="146" t="s">
        <v>2757</v>
      </c>
      <c r="M1464" s="141" t="s">
        <v>2690</v>
      </c>
    </row>
    <row r="1465" customFormat="false" ht="25.5" hidden="false" customHeight="false" outlineLevel="0" collapsed="false">
      <c r="B1465" s="82"/>
      <c r="C1465" s="139"/>
      <c r="D1465" s="82"/>
      <c r="E1465" s="140" t="n">
        <v>63</v>
      </c>
      <c r="F1465" s="141" t="s">
        <v>2796</v>
      </c>
      <c r="G1465" s="142" t="n">
        <f aca="false">IF(L1465&lt;&gt;U1465,HYPERLINK(L1465,K1465),"")</f>
        <v>81825</v>
      </c>
      <c r="H1465" s="143" t="s">
        <v>2762</v>
      </c>
      <c r="I1465" s="143" t="s">
        <v>2763</v>
      </c>
      <c r="J1465" s="144" t="n">
        <v>2.1</v>
      </c>
      <c r="K1465" s="145" t="n">
        <v>81825</v>
      </c>
      <c r="L1465" s="146" t="s">
        <v>2764</v>
      </c>
      <c r="M1465" s="141" t="s">
        <v>2690</v>
      </c>
    </row>
    <row r="1466" customFormat="false" ht="25.5" hidden="false" customHeight="false" outlineLevel="0" collapsed="false">
      <c r="B1466" s="82"/>
      <c r="C1466" s="139"/>
      <c r="D1466" s="82"/>
      <c r="E1466" s="140" t="n">
        <v>64</v>
      </c>
      <c r="F1466" s="141" t="s">
        <v>2803</v>
      </c>
      <c r="G1466" s="142" t="n">
        <f aca="false">IF(L1466&lt;&gt;U1466,HYPERLINK(L1466,K1466),"")</f>
        <v>81545</v>
      </c>
      <c r="H1466" s="143" t="s">
        <v>2804</v>
      </c>
      <c r="I1466" s="143"/>
      <c r="J1466" s="144" t="n">
        <v>1</v>
      </c>
      <c r="K1466" s="145" t="n">
        <v>81545</v>
      </c>
      <c r="L1466" s="146" t="s">
        <v>2805</v>
      </c>
      <c r="M1466" s="141" t="s">
        <v>2690</v>
      </c>
    </row>
    <row r="1467" customFormat="false" ht="25.5" hidden="false" customHeight="false" outlineLevel="0" collapsed="false">
      <c r="B1467" s="82"/>
      <c r="C1467" s="139"/>
      <c r="D1467" s="82"/>
      <c r="E1467" s="140" t="n">
        <v>78</v>
      </c>
      <c r="F1467" s="141" t="s">
        <v>2761</v>
      </c>
      <c r="G1467" s="142" t="n">
        <f aca="false">IF(L1467&lt;&gt;U1467,HYPERLINK(L1467,K1467),"")</f>
        <v>81825</v>
      </c>
      <c r="H1467" s="143" t="s">
        <v>2762</v>
      </c>
      <c r="I1467" s="143" t="s">
        <v>2763</v>
      </c>
      <c r="J1467" s="144" t="n">
        <v>2.1</v>
      </c>
      <c r="K1467" s="145" t="n">
        <v>81825</v>
      </c>
      <c r="L1467" s="146" t="s">
        <v>2764</v>
      </c>
      <c r="M1467" s="141" t="s">
        <v>2690</v>
      </c>
    </row>
    <row r="1468" customFormat="false" ht="12.75" hidden="false" customHeight="false" outlineLevel="0" collapsed="false">
      <c r="B1468" s="82"/>
      <c r="C1468" s="139"/>
      <c r="D1468" s="82"/>
      <c r="E1468" s="140" t="n">
        <v>79</v>
      </c>
      <c r="F1468" s="141" t="s">
        <v>2765</v>
      </c>
      <c r="G1468" s="142" t="n">
        <f aca="false">IF(L1468&lt;&gt;U1468,HYPERLINK(L1468,K1468),"")</f>
        <v>90782</v>
      </c>
      <c r="H1468" s="143" t="s">
        <v>2766</v>
      </c>
      <c r="I1468" s="143" t="s">
        <v>2767</v>
      </c>
      <c r="J1468" s="144" t="n">
        <v>1.4</v>
      </c>
      <c r="K1468" s="145" t="n">
        <v>90782</v>
      </c>
      <c r="L1468" s="146" t="s">
        <v>2768</v>
      </c>
      <c r="M1468" s="141" t="s">
        <v>2690</v>
      </c>
    </row>
    <row r="1469" customFormat="false" ht="25.5" hidden="false" customHeight="false" outlineLevel="0" collapsed="false">
      <c r="B1469" s="82"/>
      <c r="C1469" s="139"/>
      <c r="D1469" s="82"/>
      <c r="E1469" s="140" t="n">
        <v>80</v>
      </c>
      <c r="F1469" s="141" t="s">
        <v>2727</v>
      </c>
      <c r="G1469" s="142" t="n">
        <f aca="false">IF(L1469&lt;&gt;U1469,HYPERLINK(L1469,K1469),"")</f>
        <v>91888</v>
      </c>
      <c r="H1469" s="143" t="s">
        <v>2728</v>
      </c>
      <c r="I1469" s="143" t="s">
        <v>2543</v>
      </c>
      <c r="J1469" s="144" t="n">
        <v>1.4</v>
      </c>
      <c r="K1469" s="145" t="n">
        <v>91888</v>
      </c>
      <c r="L1469" s="146" t="s">
        <v>2729</v>
      </c>
      <c r="M1469" s="141" t="s">
        <v>2690</v>
      </c>
    </row>
    <row r="1470" customFormat="false" ht="25.5" hidden="false" customHeight="false" outlineLevel="0" collapsed="false">
      <c r="B1470" s="82"/>
      <c r="C1470" s="139"/>
      <c r="D1470" s="82"/>
      <c r="E1470" s="140" t="n">
        <v>81</v>
      </c>
      <c r="F1470" s="141" t="s">
        <v>2730</v>
      </c>
      <c r="G1470" s="142" t="n">
        <f aca="false">IF(L1470&lt;&gt;U1470,HYPERLINK(L1470,K1470),"")</f>
        <v>91888</v>
      </c>
      <c r="H1470" s="143" t="s">
        <v>2728</v>
      </c>
      <c r="I1470" s="143" t="s">
        <v>2543</v>
      </c>
      <c r="J1470" s="144" t="n">
        <v>1.4</v>
      </c>
      <c r="K1470" s="145" t="n">
        <v>91888</v>
      </c>
      <c r="L1470" s="146" t="s">
        <v>2729</v>
      </c>
      <c r="M1470" s="141" t="s">
        <v>2690</v>
      </c>
    </row>
    <row r="1471" customFormat="false" ht="12.75" hidden="false" customHeight="false" outlineLevel="0" collapsed="false">
      <c r="B1471" s="82"/>
      <c r="C1471" s="139"/>
      <c r="D1471" s="82"/>
      <c r="E1471" s="140" t="n">
        <v>83</v>
      </c>
      <c r="F1471" s="141" t="s">
        <v>2732</v>
      </c>
      <c r="G1471" s="142" t="n">
        <f aca="false">IF(L1471&lt;&gt;U1471,HYPERLINK(L1471,K1471),"")</f>
        <v>91890</v>
      </c>
      <c r="H1471" s="143" t="s">
        <v>2728</v>
      </c>
      <c r="I1471" s="143" t="s">
        <v>2733</v>
      </c>
      <c r="J1471" s="144" t="n">
        <v>1.4</v>
      </c>
      <c r="K1471" s="145" t="n">
        <v>91890</v>
      </c>
      <c r="L1471" s="146" t="s">
        <v>2734</v>
      </c>
      <c r="M1471" s="141" t="s">
        <v>2690</v>
      </c>
    </row>
    <row r="1472" customFormat="false" ht="25.5" hidden="false" customHeight="false" outlineLevel="0" collapsed="false">
      <c r="B1472" s="82"/>
      <c r="C1472" s="139"/>
      <c r="D1472" s="82"/>
      <c r="E1472" s="140" t="n">
        <v>85</v>
      </c>
      <c r="F1472" s="141" t="s">
        <v>2769</v>
      </c>
      <c r="G1472" s="142" t="n">
        <f aca="false">IF(L1472&lt;&gt;U1472,HYPERLINK(L1472,K1472),"")</f>
        <v>98182</v>
      </c>
      <c r="H1472" s="143" t="s">
        <v>2736</v>
      </c>
      <c r="I1472" s="143" t="s">
        <v>2770</v>
      </c>
      <c r="J1472" s="144" t="n">
        <v>1.2</v>
      </c>
      <c r="K1472" s="145" t="n">
        <v>98182</v>
      </c>
      <c r="L1472" s="146" t="s">
        <v>2771</v>
      </c>
      <c r="M1472" s="141" t="s">
        <v>2690</v>
      </c>
    </row>
    <row r="1473" customFormat="false" ht="25.5" hidden="false" customHeight="false" outlineLevel="0" collapsed="false">
      <c r="B1473" s="82"/>
      <c r="C1473" s="139"/>
      <c r="D1473" s="82"/>
      <c r="E1473" s="140" t="n">
        <v>91</v>
      </c>
      <c r="F1473" s="141" t="s">
        <v>2772</v>
      </c>
      <c r="G1473" s="142" t="n">
        <f aca="false">IF(L1473&lt;&gt;U1473,HYPERLINK(L1473,K1473),"")</f>
        <v>98182</v>
      </c>
      <c r="H1473" s="143" t="s">
        <v>2736</v>
      </c>
      <c r="I1473" s="143" t="s">
        <v>2770</v>
      </c>
      <c r="J1473" s="144" t="n">
        <v>1.2</v>
      </c>
      <c r="K1473" s="145" t="n">
        <v>98182</v>
      </c>
      <c r="L1473" s="146" t="s">
        <v>2771</v>
      </c>
      <c r="M1473" s="141" t="s">
        <v>2690</v>
      </c>
    </row>
    <row r="1474" customFormat="false" ht="25.5" hidden="false" customHeight="false" outlineLevel="0" collapsed="false">
      <c r="B1474" s="82"/>
      <c r="C1474" s="139"/>
      <c r="D1474" s="82"/>
      <c r="E1474" s="140" t="n">
        <v>92</v>
      </c>
      <c r="F1474" s="141" t="s">
        <v>2773</v>
      </c>
      <c r="G1474" s="142" t="n">
        <f aca="false">IF(L1474&lt;&gt;U1474,HYPERLINK(L1474,K1474),"")</f>
        <v>98182</v>
      </c>
      <c r="H1474" s="143" t="s">
        <v>2736</v>
      </c>
      <c r="I1474" s="143" t="s">
        <v>2770</v>
      </c>
      <c r="J1474" s="144" t="n">
        <v>1.2</v>
      </c>
      <c r="K1474" s="145" t="n">
        <v>98182</v>
      </c>
      <c r="L1474" s="146" t="s">
        <v>2771</v>
      </c>
      <c r="M1474" s="141" t="s">
        <v>2690</v>
      </c>
    </row>
    <row r="1475" customFormat="false" ht="25.5" hidden="false" customHeight="false" outlineLevel="0" collapsed="false">
      <c r="B1475" s="82"/>
      <c r="C1475" s="139"/>
      <c r="D1475" s="82"/>
      <c r="E1475" s="140" t="n">
        <v>96</v>
      </c>
      <c r="F1475" s="141" t="s">
        <v>2777</v>
      </c>
      <c r="G1475" s="142" t="n">
        <f aca="false">IF(L1475&lt;&gt;U1475,HYPERLINK(L1475,K1475),"")</f>
        <v>98182</v>
      </c>
      <c r="H1475" s="143" t="s">
        <v>2736</v>
      </c>
      <c r="I1475" s="143" t="s">
        <v>2770</v>
      </c>
      <c r="J1475" s="144" t="n">
        <v>1.2</v>
      </c>
      <c r="K1475" s="145" t="n">
        <v>98182</v>
      </c>
      <c r="L1475" s="146" t="s">
        <v>2771</v>
      </c>
      <c r="M1475" s="141" t="s">
        <v>2690</v>
      </c>
    </row>
    <row r="1476" customFormat="false" ht="25.5" hidden="false" customHeight="false" outlineLevel="0" collapsed="false">
      <c r="B1476" s="82"/>
      <c r="C1476" s="139"/>
      <c r="D1476" s="82"/>
      <c r="E1476" s="140" t="n">
        <v>99</v>
      </c>
      <c r="F1476" s="141" t="s">
        <v>2778</v>
      </c>
      <c r="G1476" s="142" t="n">
        <f aca="false">IF(L1476&lt;&gt;U1476,HYPERLINK(L1476,K1476),"")</f>
        <v>98182</v>
      </c>
      <c r="H1476" s="143" t="s">
        <v>2736</v>
      </c>
      <c r="I1476" s="143" t="s">
        <v>2770</v>
      </c>
      <c r="J1476" s="144" t="n">
        <v>1.2</v>
      </c>
      <c r="K1476" s="145" t="n">
        <v>98182</v>
      </c>
      <c r="L1476" s="146" t="s">
        <v>2771</v>
      </c>
      <c r="M1476" s="141" t="s">
        <v>2690</v>
      </c>
    </row>
    <row r="1477" customFormat="false" ht="12.75" hidden="false" customHeight="false" outlineLevel="0" collapsed="false">
      <c r="B1477" s="82"/>
      <c r="C1477" s="139"/>
      <c r="D1477" s="82"/>
      <c r="E1477" s="140" t="n">
        <v>100</v>
      </c>
      <c r="F1477" s="141" t="s">
        <v>2779</v>
      </c>
      <c r="G1477" s="142" t="n">
        <f aca="false">IF(L1477&lt;&gt;U1477,HYPERLINK(L1477,K1477),"")</f>
        <v>107578</v>
      </c>
      <c r="H1477" s="143" t="s">
        <v>2713</v>
      </c>
      <c r="I1477" s="143" t="s">
        <v>2714</v>
      </c>
      <c r="J1477" s="144" t="n">
        <v>1.2</v>
      </c>
      <c r="K1477" s="145" t="n">
        <v>107578</v>
      </c>
      <c r="L1477" s="146" t="s">
        <v>2780</v>
      </c>
      <c r="M1477" s="141" t="s">
        <v>2690</v>
      </c>
    </row>
    <row r="1478" customFormat="false" ht="25.5" hidden="false" customHeight="false" outlineLevel="0" collapsed="false">
      <c r="B1478" s="82"/>
      <c r="C1478" s="139"/>
      <c r="D1478" s="82"/>
      <c r="E1478" s="140" t="n">
        <v>103</v>
      </c>
      <c r="F1478" s="141" t="s">
        <v>2739</v>
      </c>
      <c r="G1478" s="142" t="n">
        <f aca="false">IF(L1478&lt;&gt;U1478,HYPERLINK(L1478,K1478),"")</f>
        <v>100638</v>
      </c>
      <c r="H1478" s="143" t="s">
        <v>2740</v>
      </c>
      <c r="I1478" s="143" t="s">
        <v>2543</v>
      </c>
      <c r="J1478" s="144" t="n">
        <v>1.5</v>
      </c>
      <c r="K1478" s="145" t="n">
        <v>100638</v>
      </c>
      <c r="L1478" s="146" t="s">
        <v>2741</v>
      </c>
      <c r="M1478" s="141" t="s">
        <v>2690</v>
      </c>
    </row>
    <row r="1479" customFormat="false" ht="12.75" hidden="false" customHeight="false" outlineLevel="0" collapsed="false">
      <c r="B1479" s="82"/>
      <c r="C1479" s="139"/>
      <c r="D1479" s="82"/>
      <c r="E1479" s="140" t="n">
        <v>104</v>
      </c>
      <c r="F1479" s="141" t="s">
        <v>2742</v>
      </c>
      <c r="G1479" s="142" t="n">
        <f aca="false">IF(L1479&lt;&gt;U1479,HYPERLINK(L1479,K1479),"")</f>
        <v>100374</v>
      </c>
      <c r="H1479" s="143" t="s">
        <v>2740</v>
      </c>
      <c r="I1479" s="143" t="s">
        <v>2543</v>
      </c>
      <c r="J1479" s="144" t="n">
        <v>1.3</v>
      </c>
      <c r="K1479" s="145" t="n">
        <v>100374</v>
      </c>
      <c r="L1479" s="146" t="s">
        <v>2743</v>
      </c>
      <c r="M1479" s="141" t="s">
        <v>2690</v>
      </c>
    </row>
    <row r="1480" customFormat="false" ht="12.75" hidden="false" customHeight="false" outlineLevel="0" collapsed="false">
      <c r="B1480" s="82"/>
      <c r="C1480" s="139"/>
      <c r="D1480" s="82"/>
      <c r="E1480" s="140" t="n">
        <v>107</v>
      </c>
      <c r="F1480" s="141" t="s">
        <v>2781</v>
      </c>
      <c r="G1480" s="142" t="n">
        <f aca="false">IF(L1480&lt;&gt;U1480,HYPERLINK(L1480,K1480),"")</f>
        <v>99758</v>
      </c>
      <c r="H1480" s="143" t="s">
        <v>2740</v>
      </c>
      <c r="I1480" s="143" t="s">
        <v>2782</v>
      </c>
      <c r="J1480" s="144" t="n">
        <v>1.5</v>
      </c>
      <c r="K1480" s="145" t="n">
        <v>99758</v>
      </c>
      <c r="L1480" s="146" t="s">
        <v>2783</v>
      </c>
      <c r="M1480" s="141" t="s">
        <v>2690</v>
      </c>
    </row>
    <row r="1481" customFormat="false" ht="12.75" hidden="false" customHeight="false" outlineLevel="0" collapsed="false">
      <c r="B1481" s="82"/>
      <c r="C1481" s="139"/>
      <c r="D1481" s="82"/>
      <c r="E1481" s="140" t="n">
        <v>125</v>
      </c>
      <c r="F1481" s="141" t="s">
        <v>2806</v>
      </c>
      <c r="G1481" s="142" t="n">
        <f aca="false">IF(L1481&lt;&gt;U1481,HYPERLINK(L1481,K1481),"")</f>
        <v>99725</v>
      </c>
      <c r="H1481" s="143" t="s">
        <v>2807</v>
      </c>
      <c r="I1481" s="143" t="s">
        <v>2808</v>
      </c>
      <c r="J1481" s="144" t="n">
        <v>1.1</v>
      </c>
      <c r="K1481" s="145" t="n">
        <v>99725</v>
      </c>
      <c r="L1481" s="146" t="s">
        <v>2809</v>
      </c>
      <c r="M1481" s="141" t="s">
        <v>2690</v>
      </c>
    </row>
    <row r="1482" customFormat="false" ht="25.5" hidden="false" customHeight="false" outlineLevel="0" collapsed="false">
      <c r="B1482" s="82"/>
      <c r="C1482" s="139"/>
      <c r="D1482" s="82"/>
      <c r="E1482" s="140" t="n">
        <v>131</v>
      </c>
      <c r="F1482" s="141" t="s">
        <v>2784</v>
      </c>
      <c r="G1482" s="142" t="n">
        <f aca="false">IF(L1482&lt;&gt;U1482,HYPERLINK(L1482,K1482),"")</f>
        <v>107064</v>
      </c>
      <c r="H1482" s="143" t="s">
        <v>2785</v>
      </c>
      <c r="I1482" s="143" t="s">
        <v>2786</v>
      </c>
      <c r="J1482" s="144" t="n">
        <v>2.1</v>
      </c>
      <c r="K1482" s="145" t="n">
        <v>107064</v>
      </c>
      <c r="L1482" s="146" t="s">
        <v>2787</v>
      </c>
      <c r="M1482" s="141" t="s">
        <v>2690</v>
      </c>
    </row>
    <row r="1483" customFormat="false" ht="12.75" hidden="false" customHeight="false" outlineLevel="0" collapsed="false">
      <c r="B1483" s="82"/>
      <c r="C1483" s="139"/>
      <c r="D1483" s="82"/>
      <c r="E1483" s="140" t="n">
        <v>132</v>
      </c>
      <c r="F1483" s="141" t="s">
        <v>2708</v>
      </c>
      <c r="G1483" s="142" t="n">
        <f aca="false">IF(L1483&lt;&gt;U1483,HYPERLINK(L1483,K1483),"")</f>
        <v>107408</v>
      </c>
      <c r="H1483" s="143" t="s">
        <v>2709</v>
      </c>
      <c r="I1483" s="143" t="s">
        <v>2710</v>
      </c>
      <c r="J1483" s="144" t="n">
        <v>1.4</v>
      </c>
      <c r="K1483" s="145" t="n">
        <v>107408</v>
      </c>
      <c r="L1483" s="146" t="s">
        <v>2711</v>
      </c>
      <c r="M1483" s="141" t="s">
        <v>2690</v>
      </c>
    </row>
    <row r="1484" customFormat="false" ht="25.5" hidden="false" customHeight="false" outlineLevel="0" collapsed="false">
      <c r="B1484" s="82"/>
      <c r="C1484" s="139"/>
      <c r="D1484" s="82"/>
      <c r="E1484" s="140" t="n">
        <v>141</v>
      </c>
      <c r="F1484" s="141" t="s">
        <v>2712</v>
      </c>
      <c r="G1484" s="142" t="n">
        <f aca="false">IF(L1484&lt;&gt;U1484,HYPERLINK(L1484,K1484),"")</f>
        <v>107550</v>
      </c>
      <c r="H1484" s="143" t="s">
        <v>2713</v>
      </c>
      <c r="I1484" s="143" t="s">
        <v>2714</v>
      </c>
      <c r="J1484" s="144" t="n">
        <v>1.3</v>
      </c>
      <c r="K1484" s="145" t="n">
        <v>107550</v>
      </c>
      <c r="L1484" s="146" t="s">
        <v>2715</v>
      </c>
      <c r="M1484" s="141" t="s">
        <v>2690</v>
      </c>
    </row>
    <row r="1485" customFormat="false" ht="25.5" hidden="false" customHeight="false" outlineLevel="0" collapsed="false">
      <c r="B1485" s="82"/>
      <c r="C1485" s="139"/>
      <c r="D1485" s="82"/>
      <c r="E1485" s="140" t="n">
        <v>147</v>
      </c>
      <c r="F1485" s="141" t="s">
        <v>2788</v>
      </c>
      <c r="G1485" s="142" t="n">
        <f aca="false">IF(L1485&lt;&gt;U1485,HYPERLINK(L1485,K1485),"")</f>
        <v>107617</v>
      </c>
      <c r="H1485" s="143" t="s">
        <v>2713</v>
      </c>
      <c r="I1485" s="143" t="s">
        <v>2714</v>
      </c>
      <c r="J1485" s="144" t="n">
        <v>1.1</v>
      </c>
      <c r="K1485" s="145" t="n">
        <v>107617</v>
      </c>
      <c r="L1485" s="146" t="s">
        <v>2789</v>
      </c>
      <c r="M1485" s="141" t="s">
        <v>2690</v>
      </c>
    </row>
    <row r="1486" customFormat="false" ht="25.5" hidden="false" customHeight="false" outlineLevel="0" collapsed="false">
      <c r="B1486" s="82"/>
      <c r="C1486" s="139"/>
      <c r="D1486" s="82"/>
      <c r="E1486" s="140" t="n">
        <v>148</v>
      </c>
      <c r="F1486" s="141" t="s">
        <v>2790</v>
      </c>
      <c r="G1486" s="142" t="n">
        <f aca="false">IF(L1486&lt;&gt;U1486,HYPERLINK(L1486,K1486),"")</f>
        <v>107617</v>
      </c>
      <c r="H1486" s="143" t="s">
        <v>2713</v>
      </c>
      <c r="I1486" s="143" t="s">
        <v>2714</v>
      </c>
      <c r="J1486" s="144" t="n">
        <v>1.1</v>
      </c>
      <c r="K1486" s="145" t="n">
        <v>107617</v>
      </c>
      <c r="L1486" s="146" t="s">
        <v>2789</v>
      </c>
      <c r="M1486" s="141" t="s">
        <v>2690</v>
      </c>
    </row>
    <row r="1487" customFormat="false" ht="12.75" hidden="false" customHeight="false" outlineLevel="0" collapsed="false">
      <c r="B1487" s="82"/>
      <c r="C1487" s="139"/>
      <c r="D1487" s="82"/>
      <c r="E1487" s="140" t="n">
        <v>151</v>
      </c>
      <c r="F1487" s="141" t="s">
        <v>2791</v>
      </c>
      <c r="G1487" s="142" t="n">
        <f aca="false">IF(L1487&lt;&gt;U1487,HYPERLINK(L1487,K1487),"")</f>
        <v>107583</v>
      </c>
      <c r="H1487" s="143" t="s">
        <v>2713</v>
      </c>
      <c r="I1487" s="143" t="s">
        <v>2714</v>
      </c>
      <c r="J1487" s="144" t="n">
        <v>1.1</v>
      </c>
      <c r="K1487" s="145" t="n">
        <v>107583</v>
      </c>
      <c r="L1487" s="146" t="s">
        <v>2792</v>
      </c>
      <c r="M1487" s="141" t="s">
        <v>2690</v>
      </c>
    </row>
    <row r="1488" customFormat="false" ht="12.75" hidden="false" customHeight="false" outlineLevel="0" collapsed="false">
      <c r="B1488" s="82"/>
      <c r="C1488" s="139"/>
      <c r="D1488" s="82"/>
      <c r="E1488" s="140" t="n">
        <v>159</v>
      </c>
      <c r="F1488" s="141" t="s">
        <v>2716</v>
      </c>
      <c r="G1488" s="142" t="n">
        <f aca="false">IF(L1488&lt;&gt;U1488,HYPERLINK(L1488,K1488),"")</f>
        <v>108203</v>
      </c>
      <c r="H1488" s="143" t="s">
        <v>2717</v>
      </c>
      <c r="I1488" s="143" t="s">
        <v>2718</v>
      </c>
      <c r="J1488" s="144" t="n">
        <v>1.3</v>
      </c>
      <c r="K1488" s="145" t="n">
        <v>108203</v>
      </c>
      <c r="L1488" s="146" t="s">
        <v>2719</v>
      </c>
      <c r="M1488" s="141" t="s">
        <v>2690</v>
      </c>
    </row>
    <row r="1489" customFormat="false" ht="12.75" hidden="false" customHeight="false" outlineLevel="0" collapsed="false">
      <c r="B1489" s="82"/>
      <c r="C1489" s="139"/>
      <c r="D1489" s="82"/>
      <c r="E1489" s="140" t="n">
        <v>162</v>
      </c>
      <c r="F1489" s="141" t="s">
        <v>2720</v>
      </c>
      <c r="G1489" s="142" t="n">
        <f aca="false">IF(L1489&lt;&gt;U1489,HYPERLINK(L1489,K1489),"")</f>
        <v>98605</v>
      </c>
      <c r="H1489" s="143" t="s">
        <v>2721</v>
      </c>
      <c r="I1489" s="143" t="s">
        <v>2155</v>
      </c>
      <c r="J1489" s="144" t="n">
        <v>3.1</v>
      </c>
      <c r="K1489" s="145" t="n">
        <v>98605</v>
      </c>
      <c r="L1489" s="146" t="s">
        <v>2722</v>
      </c>
      <c r="M1489" s="141" t="s">
        <v>2690</v>
      </c>
    </row>
    <row r="1490" customFormat="false" ht="25.5" hidden="false" customHeight="false" outlineLevel="0" collapsed="false">
      <c r="B1490" s="82"/>
      <c r="C1490" s="139"/>
      <c r="D1490" s="82"/>
      <c r="E1490" s="140" t="n">
        <v>164</v>
      </c>
      <c r="F1490" s="141" t="s">
        <v>2686</v>
      </c>
      <c r="G1490" s="142" t="n">
        <f aca="false">IF(L1490&lt;&gt;U1490,HYPERLINK(L1490,K1490),"")</f>
        <v>109323</v>
      </c>
      <c r="H1490" s="143" t="s">
        <v>2687</v>
      </c>
      <c r="I1490" s="143" t="s">
        <v>2688</v>
      </c>
      <c r="J1490" s="144" t="n">
        <v>1.3</v>
      </c>
      <c r="K1490" s="145" t="n">
        <v>109323</v>
      </c>
      <c r="L1490" s="146" t="s">
        <v>2689</v>
      </c>
      <c r="M1490" s="141" t="s">
        <v>2690</v>
      </c>
    </row>
    <row r="1491" customFormat="false" ht="12.75" hidden="false" customHeight="false" outlineLevel="0" collapsed="false">
      <c r="B1491" s="82"/>
      <c r="C1491" s="139"/>
      <c r="D1491" s="82"/>
      <c r="E1491" s="140" t="n">
        <v>165</v>
      </c>
      <c r="F1491" s="141" t="s">
        <v>2723</v>
      </c>
      <c r="G1491" s="142" t="n">
        <f aca="false">IF(L1491&lt;&gt;U1491,HYPERLINK(L1491,K1491),"")</f>
        <v>109333</v>
      </c>
      <c r="H1491" s="143" t="s">
        <v>2687</v>
      </c>
      <c r="I1491" s="143" t="s">
        <v>2692</v>
      </c>
      <c r="J1491" s="144" t="n">
        <v>1.4</v>
      </c>
      <c r="K1491" s="145" t="n">
        <v>109333</v>
      </c>
      <c r="L1491" s="146" t="s">
        <v>2724</v>
      </c>
      <c r="M1491" s="141" t="s">
        <v>2690</v>
      </c>
    </row>
    <row r="1492" customFormat="false" ht="12.75" hidden="false" customHeight="false" outlineLevel="0" collapsed="false">
      <c r="B1492" s="82"/>
      <c r="C1492" s="139"/>
      <c r="D1492" s="82"/>
      <c r="E1492" s="140" t="n">
        <v>166</v>
      </c>
      <c r="F1492" s="141" t="s">
        <v>2691</v>
      </c>
      <c r="G1492" s="142" t="n">
        <f aca="false">IF(L1492&lt;&gt;U1492,HYPERLINK(L1492,K1492),"")</f>
        <v>109487</v>
      </c>
      <c r="H1492" s="143" t="s">
        <v>2687</v>
      </c>
      <c r="I1492" s="143" t="s">
        <v>2692</v>
      </c>
      <c r="J1492" s="144" t="n">
        <v>1.3</v>
      </c>
      <c r="K1492" s="145" t="n">
        <v>109487</v>
      </c>
      <c r="L1492" s="146" t="s">
        <v>2693</v>
      </c>
      <c r="M1492" s="141" t="s">
        <v>2690</v>
      </c>
    </row>
    <row r="1493" customFormat="false" ht="25.5" hidden="false" customHeight="false" outlineLevel="0" collapsed="false">
      <c r="B1493" s="82"/>
      <c r="C1493" s="139"/>
      <c r="D1493" s="82"/>
      <c r="E1493" s="140" t="n">
        <v>168</v>
      </c>
      <c r="F1493" s="141" t="s">
        <v>2725</v>
      </c>
      <c r="G1493" s="142" t="n">
        <f aca="false">IF(L1493&lt;&gt;U1493,HYPERLINK(L1493,K1493),"")</f>
        <v>108558</v>
      </c>
      <c r="H1493" s="143" t="s">
        <v>2687</v>
      </c>
      <c r="I1493" s="143" t="s">
        <v>2688</v>
      </c>
      <c r="J1493" s="144" t="n">
        <v>1.5</v>
      </c>
      <c r="K1493" s="145" t="n">
        <v>108558</v>
      </c>
      <c r="L1493" s="146" t="s">
        <v>2726</v>
      </c>
      <c r="M1493" s="141" t="s">
        <v>2690</v>
      </c>
    </row>
    <row r="1494" customFormat="false" ht="12.75" hidden="false" customHeight="false" outlineLevel="0" collapsed="false">
      <c r="B1494" s="82"/>
      <c r="C1494" s="139"/>
      <c r="D1494" s="82"/>
      <c r="E1494" s="140" t="n">
        <v>171</v>
      </c>
      <c r="F1494" s="141" t="s">
        <v>2694</v>
      </c>
      <c r="G1494" s="142" t="n">
        <f aca="false">IF(L1494&lt;&gt;U1494,HYPERLINK(L1494,K1494),"")</f>
        <v>107397</v>
      </c>
      <c r="H1494" s="143" t="s">
        <v>2687</v>
      </c>
      <c r="I1494" s="143" t="s">
        <v>2688</v>
      </c>
      <c r="J1494" s="144" t="n">
        <v>1.3</v>
      </c>
      <c r="K1494" s="145" t="n">
        <v>107397</v>
      </c>
      <c r="L1494" s="146" t="s">
        <v>2695</v>
      </c>
      <c r="M1494" s="141" t="s">
        <v>2690</v>
      </c>
    </row>
    <row r="1495" customFormat="false" ht="25.5" hidden="false" customHeight="false" outlineLevel="0" collapsed="false">
      <c r="B1495" s="82"/>
      <c r="C1495" s="139"/>
      <c r="D1495" s="82"/>
      <c r="E1495" s="140" t="n">
        <v>177</v>
      </c>
      <c r="F1495" s="141" t="s">
        <v>2696</v>
      </c>
      <c r="G1495" s="142" t="n">
        <f aca="false">IF(L1495&lt;&gt;U1495,HYPERLINK(L1495,K1495),"")</f>
        <v>109444</v>
      </c>
      <c r="H1495" s="143" t="s">
        <v>2697</v>
      </c>
      <c r="I1495" s="143" t="s">
        <v>2698</v>
      </c>
      <c r="J1495" s="144" t="n">
        <v>1.3</v>
      </c>
      <c r="K1495" s="145" t="n">
        <v>109444</v>
      </c>
      <c r="L1495" s="146" t="s">
        <v>2699</v>
      </c>
      <c r="M1495" s="141" t="s">
        <v>2690</v>
      </c>
    </row>
    <row r="1496" customFormat="false" ht="25.5" hidden="false" customHeight="false" outlineLevel="0" collapsed="false">
      <c r="B1496" s="82"/>
      <c r="C1496" s="139"/>
      <c r="D1496" s="82"/>
      <c r="E1496" s="140" t="n">
        <v>190</v>
      </c>
      <c r="F1496" s="141" t="s">
        <v>2793</v>
      </c>
      <c r="G1496" s="142" t="n">
        <f aca="false">IF(L1496&lt;&gt;U1496,HYPERLINK(L1496,K1496),"")</f>
        <v>109482</v>
      </c>
      <c r="H1496" s="143" t="s">
        <v>2701</v>
      </c>
      <c r="I1496" s="143" t="s">
        <v>2702</v>
      </c>
      <c r="J1496" s="144" t="n">
        <v>1.3</v>
      </c>
      <c r="K1496" s="145" t="n">
        <v>109482</v>
      </c>
      <c r="L1496" s="146" t="s">
        <v>2707</v>
      </c>
      <c r="M1496" s="141" t="s">
        <v>2690</v>
      </c>
    </row>
    <row r="1497" customFormat="false" ht="12.75" hidden="false" customHeight="false" outlineLevel="0" collapsed="false">
      <c r="B1497" s="82"/>
      <c r="C1497" s="139"/>
      <c r="D1497" s="82"/>
      <c r="E1497" s="140" t="n">
        <v>200</v>
      </c>
      <c r="F1497" s="141" t="s">
        <v>2700</v>
      </c>
      <c r="G1497" s="142" t="n">
        <f aca="false">IF(L1497&lt;&gt;U1497,HYPERLINK(L1497,K1497),"")</f>
        <v>110478</v>
      </c>
      <c r="H1497" s="143" t="s">
        <v>2701</v>
      </c>
      <c r="I1497" s="143" t="s">
        <v>2702</v>
      </c>
      <c r="J1497" s="144" t="n">
        <v>1.1</v>
      </c>
      <c r="K1497" s="145" t="n">
        <v>110478</v>
      </c>
      <c r="L1497" s="146" t="s">
        <v>2703</v>
      </c>
      <c r="M1497" s="141" t="s">
        <v>2690</v>
      </c>
    </row>
    <row r="1498" customFormat="false" ht="12.75" hidden="false" customHeight="false" outlineLevel="0" collapsed="false">
      <c r="B1498" s="82"/>
      <c r="C1498" s="139"/>
      <c r="D1498" s="82"/>
      <c r="E1498" s="140" t="n">
        <v>201</v>
      </c>
      <c r="F1498" s="141" t="s">
        <v>2704</v>
      </c>
      <c r="G1498" s="142" t="n">
        <f aca="false">IF(L1498&lt;&gt;U1498,HYPERLINK(L1498,K1498),"")</f>
        <v>110396</v>
      </c>
      <c r="H1498" s="143" t="s">
        <v>2701</v>
      </c>
      <c r="I1498" s="143"/>
      <c r="J1498" s="144" t="n">
        <v>1</v>
      </c>
      <c r="K1498" s="145" t="n">
        <v>110396</v>
      </c>
      <c r="L1498" s="146" t="s">
        <v>2705</v>
      </c>
      <c r="M1498" s="141" t="s">
        <v>2690</v>
      </c>
    </row>
    <row r="1499" customFormat="false" ht="25.5" hidden="false" customHeight="false" outlineLevel="0" collapsed="false">
      <c r="B1499" s="82"/>
      <c r="C1499" s="139"/>
      <c r="D1499" s="82"/>
      <c r="E1499" s="140" t="n">
        <v>202</v>
      </c>
      <c r="F1499" s="141" t="s">
        <v>2794</v>
      </c>
      <c r="G1499" s="142" t="n">
        <f aca="false">IF(L1499&lt;&gt;U1499,HYPERLINK(L1499,K1499),"")</f>
        <v>110559</v>
      </c>
      <c r="H1499" s="143" t="s">
        <v>2701</v>
      </c>
      <c r="I1499" s="143" t="s">
        <v>2702</v>
      </c>
      <c r="J1499" s="144" t="n">
        <v>1.2</v>
      </c>
      <c r="K1499" s="145" t="n">
        <v>110559</v>
      </c>
      <c r="L1499" s="146" t="s">
        <v>2795</v>
      </c>
      <c r="M1499" s="141" t="s">
        <v>2690</v>
      </c>
    </row>
    <row r="1500" customFormat="false" ht="13.5" hidden="false" customHeight="false" outlineLevel="0" collapsed="false">
      <c r="B1500" s="82"/>
      <c r="C1500" s="139"/>
      <c r="D1500" s="82"/>
      <c r="E1500" s="140" t="n">
        <v>205</v>
      </c>
      <c r="F1500" s="141" t="s">
        <v>2706</v>
      </c>
      <c r="G1500" s="142" t="n">
        <f aca="false">IF(L1500&lt;&gt;U1500,HYPERLINK(L1500,K1500),"")</f>
        <v>109482</v>
      </c>
      <c r="H1500" s="143" t="s">
        <v>2701</v>
      </c>
      <c r="I1500" s="143" t="s">
        <v>2702</v>
      </c>
      <c r="J1500" s="144" t="n">
        <v>1.3</v>
      </c>
      <c r="K1500" s="145" t="n">
        <v>109482</v>
      </c>
      <c r="L1500" s="146" t="s">
        <v>2707</v>
      </c>
      <c r="M1500" s="141" t="s">
        <v>2690</v>
      </c>
    </row>
    <row r="1501" customFormat="false" ht="30" hidden="false" customHeight="true" outlineLevel="0" collapsed="false">
      <c r="B1501" s="130" t="s">
        <v>638</v>
      </c>
      <c r="C1501" s="131" t="s">
        <v>621</v>
      </c>
      <c r="D1501" s="131" t="s">
        <v>199</v>
      </c>
      <c r="E1501" s="132" t="n">
        <v>55</v>
      </c>
      <c r="F1501" s="133" t="s">
        <v>2758</v>
      </c>
      <c r="G1501" s="134" t="n">
        <f aca="false">IF(L1501&lt;&gt;U1501,HYPERLINK(L1501,K1501),"")</f>
        <v>77859</v>
      </c>
      <c r="H1501" s="135" t="s">
        <v>2596</v>
      </c>
      <c r="I1501" s="135" t="s">
        <v>2759</v>
      </c>
      <c r="J1501" s="136" t="n">
        <v>1.2</v>
      </c>
      <c r="K1501" s="137" t="n">
        <v>77859</v>
      </c>
      <c r="L1501" s="138" t="s">
        <v>2760</v>
      </c>
      <c r="M1501" s="133" t="s">
        <v>2690</v>
      </c>
    </row>
    <row r="1502" customFormat="false" ht="12.75" hidden="false" customHeight="false" outlineLevel="0" collapsed="false">
      <c r="B1502" s="82"/>
      <c r="C1502" s="139"/>
      <c r="D1502" s="82"/>
      <c r="E1502" s="140" t="n">
        <v>57</v>
      </c>
      <c r="F1502" s="141" t="s">
        <v>2751</v>
      </c>
      <c r="G1502" s="142" t="n">
        <f aca="false">IF(L1502&lt;&gt;U1502,HYPERLINK(L1502,K1502),"")</f>
        <v>72372</v>
      </c>
      <c r="H1502" s="143" t="s">
        <v>2752</v>
      </c>
      <c r="I1502" s="143" t="s">
        <v>2753</v>
      </c>
      <c r="J1502" s="144" t="n">
        <v>1.2</v>
      </c>
      <c r="K1502" s="145" t="n">
        <v>72372</v>
      </c>
      <c r="L1502" s="146" t="s">
        <v>2754</v>
      </c>
      <c r="M1502" s="141" t="s">
        <v>2690</v>
      </c>
    </row>
    <row r="1503" customFormat="false" ht="12.75" hidden="false" customHeight="false" outlineLevel="0" collapsed="false">
      <c r="B1503" s="82"/>
      <c r="C1503" s="139"/>
      <c r="D1503" s="82"/>
      <c r="E1503" s="140" t="n">
        <v>59</v>
      </c>
      <c r="F1503" s="141" t="s">
        <v>2755</v>
      </c>
      <c r="G1503" s="142" t="n">
        <f aca="false">IF(L1503&lt;&gt;U1503,HYPERLINK(L1503,K1503),"")</f>
        <v>72318</v>
      </c>
      <c r="H1503" s="143" t="s">
        <v>2752</v>
      </c>
      <c r="I1503" s="143" t="s">
        <v>2756</v>
      </c>
      <c r="J1503" s="144" t="n">
        <v>1.2</v>
      </c>
      <c r="K1503" s="145" t="n">
        <v>72318</v>
      </c>
      <c r="L1503" s="146" t="s">
        <v>2757</v>
      </c>
      <c r="M1503" s="141" t="s">
        <v>2690</v>
      </c>
    </row>
    <row r="1504" customFormat="false" ht="25.5" hidden="false" customHeight="false" outlineLevel="0" collapsed="false">
      <c r="B1504" s="82"/>
      <c r="C1504" s="139"/>
      <c r="D1504" s="82"/>
      <c r="E1504" s="140" t="n">
        <v>63</v>
      </c>
      <c r="F1504" s="141" t="s">
        <v>2796</v>
      </c>
      <c r="G1504" s="142" t="n">
        <f aca="false">IF(L1504&lt;&gt;U1504,HYPERLINK(L1504,K1504),"")</f>
        <v>81825</v>
      </c>
      <c r="H1504" s="143" t="s">
        <v>2762</v>
      </c>
      <c r="I1504" s="143" t="s">
        <v>2763</v>
      </c>
      <c r="J1504" s="144" t="n">
        <v>2.1</v>
      </c>
      <c r="K1504" s="145" t="n">
        <v>81825</v>
      </c>
      <c r="L1504" s="146" t="s">
        <v>2764</v>
      </c>
      <c r="M1504" s="141" t="s">
        <v>2690</v>
      </c>
    </row>
    <row r="1505" customFormat="false" ht="25.5" hidden="false" customHeight="false" outlineLevel="0" collapsed="false">
      <c r="B1505" s="82"/>
      <c r="C1505" s="139"/>
      <c r="D1505" s="82"/>
      <c r="E1505" s="140" t="n">
        <v>64</v>
      </c>
      <c r="F1505" s="141" t="s">
        <v>2803</v>
      </c>
      <c r="G1505" s="142" t="n">
        <f aca="false">IF(L1505&lt;&gt;U1505,HYPERLINK(L1505,K1505),"")</f>
        <v>81545</v>
      </c>
      <c r="H1505" s="143" t="s">
        <v>2804</v>
      </c>
      <c r="I1505" s="143"/>
      <c r="J1505" s="144" t="n">
        <v>1</v>
      </c>
      <c r="K1505" s="145" t="n">
        <v>81545</v>
      </c>
      <c r="L1505" s="146" t="s">
        <v>2805</v>
      </c>
      <c r="M1505" s="141" t="s">
        <v>2690</v>
      </c>
    </row>
    <row r="1506" customFormat="false" ht="25.5" hidden="false" customHeight="false" outlineLevel="0" collapsed="false">
      <c r="B1506" s="82"/>
      <c r="C1506" s="139"/>
      <c r="D1506" s="82"/>
      <c r="E1506" s="140" t="n">
        <v>78</v>
      </c>
      <c r="F1506" s="141" t="s">
        <v>2761</v>
      </c>
      <c r="G1506" s="142" t="n">
        <f aca="false">IF(L1506&lt;&gt;U1506,HYPERLINK(L1506,K1506),"")</f>
        <v>81825</v>
      </c>
      <c r="H1506" s="143" t="s">
        <v>2762</v>
      </c>
      <c r="I1506" s="143" t="s">
        <v>2763</v>
      </c>
      <c r="J1506" s="144" t="n">
        <v>2.1</v>
      </c>
      <c r="K1506" s="145" t="n">
        <v>81825</v>
      </c>
      <c r="L1506" s="146" t="s">
        <v>2764</v>
      </c>
      <c r="M1506" s="141" t="s">
        <v>2690</v>
      </c>
    </row>
    <row r="1507" customFormat="false" ht="12.75" hidden="false" customHeight="false" outlineLevel="0" collapsed="false">
      <c r="B1507" s="82"/>
      <c r="C1507" s="139"/>
      <c r="D1507" s="82"/>
      <c r="E1507" s="140" t="n">
        <v>79</v>
      </c>
      <c r="F1507" s="141" t="s">
        <v>2765</v>
      </c>
      <c r="G1507" s="142" t="n">
        <f aca="false">IF(L1507&lt;&gt;U1507,HYPERLINK(L1507,K1507),"")</f>
        <v>90782</v>
      </c>
      <c r="H1507" s="143" t="s">
        <v>2766</v>
      </c>
      <c r="I1507" s="143" t="s">
        <v>2767</v>
      </c>
      <c r="J1507" s="144" t="n">
        <v>1.4</v>
      </c>
      <c r="K1507" s="145" t="n">
        <v>90782</v>
      </c>
      <c r="L1507" s="146" t="s">
        <v>2768</v>
      </c>
      <c r="M1507" s="141" t="s">
        <v>2690</v>
      </c>
    </row>
    <row r="1508" customFormat="false" ht="25.5" hidden="false" customHeight="false" outlineLevel="0" collapsed="false">
      <c r="B1508" s="82"/>
      <c r="C1508" s="139"/>
      <c r="D1508" s="82"/>
      <c r="E1508" s="140" t="n">
        <v>80</v>
      </c>
      <c r="F1508" s="141" t="s">
        <v>2727</v>
      </c>
      <c r="G1508" s="142" t="n">
        <f aca="false">IF(L1508&lt;&gt;U1508,HYPERLINK(L1508,K1508),"")</f>
        <v>91888</v>
      </c>
      <c r="H1508" s="143" t="s">
        <v>2728</v>
      </c>
      <c r="I1508" s="143" t="s">
        <v>2543</v>
      </c>
      <c r="J1508" s="144" t="n">
        <v>1.4</v>
      </c>
      <c r="K1508" s="145" t="n">
        <v>91888</v>
      </c>
      <c r="L1508" s="146" t="s">
        <v>2729</v>
      </c>
      <c r="M1508" s="141" t="s">
        <v>2690</v>
      </c>
    </row>
    <row r="1509" customFormat="false" ht="25.5" hidden="false" customHeight="false" outlineLevel="0" collapsed="false">
      <c r="B1509" s="82"/>
      <c r="C1509" s="139"/>
      <c r="D1509" s="82"/>
      <c r="E1509" s="140" t="n">
        <v>81</v>
      </c>
      <c r="F1509" s="141" t="s">
        <v>2730</v>
      </c>
      <c r="G1509" s="142" t="n">
        <f aca="false">IF(L1509&lt;&gt;U1509,HYPERLINK(L1509,K1509),"")</f>
        <v>91888</v>
      </c>
      <c r="H1509" s="143" t="s">
        <v>2728</v>
      </c>
      <c r="I1509" s="143" t="s">
        <v>2543</v>
      </c>
      <c r="J1509" s="144" t="n">
        <v>1.4</v>
      </c>
      <c r="K1509" s="145" t="n">
        <v>91888</v>
      </c>
      <c r="L1509" s="146" t="s">
        <v>2729</v>
      </c>
      <c r="M1509" s="141" t="s">
        <v>2690</v>
      </c>
    </row>
    <row r="1510" customFormat="false" ht="12.75" hidden="false" customHeight="false" outlineLevel="0" collapsed="false">
      <c r="B1510" s="82"/>
      <c r="C1510" s="139"/>
      <c r="D1510" s="82"/>
      <c r="E1510" s="140" t="n">
        <v>83</v>
      </c>
      <c r="F1510" s="141" t="s">
        <v>2732</v>
      </c>
      <c r="G1510" s="142" t="n">
        <f aca="false">IF(L1510&lt;&gt;U1510,HYPERLINK(L1510,K1510),"")</f>
        <v>91890</v>
      </c>
      <c r="H1510" s="143" t="s">
        <v>2728</v>
      </c>
      <c r="I1510" s="143" t="s">
        <v>2733</v>
      </c>
      <c r="J1510" s="144" t="n">
        <v>1.4</v>
      </c>
      <c r="K1510" s="145" t="n">
        <v>91890</v>
      </c>
      <c r="L1510" s="146" t="s">
        <v>2734</v>
      </c>
      <c r="M1510" s="141" t="s">
        <v>2690</v>
      </c>
    </row>
    <row r="1511" customFormat="false" ht="25.5" hidden="false" customHeight="false" outlineLevel="0" collapsed="false">
      <c r="B1511" s="82"/>
      <c r="C1511" s="139"/>
      <c r="D1511" s="82"/>
      <c r="E1511" s="140" t="n">
        <v>85</v>
      </c>
      <c r="F1511" s="141" t="s">
        <v>2769</v>
      </c>
      <c r="G1511" s="142" t="n">
        <f aca="false">IF(L1511&lt;&gt;U1511,HYPERLINK(L1511,K1511),"")</f>
        <v>98182</v>
      </c>
      <c r="H1511" s="143" t="s">
        <v>2736</v>
      </c>
      <c r="I1511" s="143" t="s">
        <v>2770</v>
      </c>
      <c r="J1511" s="144" t="n">
        <v>1.2</v>
      </c>
      <c r="K1511" s="145" t="n">
        <v>98182</v>
      </c>
      <c r="L1511" s="146" t="s">
        <v>2771</v>
      </c>
      <c r="M1511" s="141" t="s">
        <v>2690</v>
      </c>
    </row>
    <row r="1512" customFormat="false" ht="25.5" hidden="false" customHeight="false" outlineLevel="0" collapsed="false">
      <c r="B1512" s="82"/>
      <c r="C1512" s="139"/>
      <c r="D1512" s="82"/>
      <c r="E1512" s="140" t="n">
        <v>91</v>
      </c>
      <c r="F1512" s="141" t="s">
        <v>2772</v>
      </c>
      <c r="G1512" s="142" t="n">
        <f aca="false">IF(L1512&lt;&gt;U1512,HYPERLINK(L1512,K1512),"")</f>
        <v>98182</v>
      </c>
      <c r="H1512" s="143" t="s">
        <v>2736</v>
      </c>
      <c r="I1512" s="143" t="s">
        <v>2770</v>
      </c>
      <c r="J1512" s="144" t="n">
        <v>1.2</v>
      </c>
      <c r="K1512" s="145" t="n">
        <v>98182</v>
      </c>
      <c r="L1512" s="146" t="s">
        <v>2771</v>
      </c>
      <c r="M1512" s="141" t="s">
        <v>2690</v>
      </c>
    </row>
    <row r="1513" customFormat="false" ht="25.5" hidden="false" customHeight="false" outlineLevel="0" collapsed="false">
      <c r="B1513" s="82"/>
      <c r="C1513" s="139"/>
      <c r="D1513" s="82"/>
      <c r="E1513" s="140" t="n">
        <v>92</v>
      </c>
      <c r="F1513" s="141" t="s">
        <v>2773</v>
      </c>
      <c r="G1513" s="142" t="n">
        <f aca="false">IF(L1513&lt;&gt;U1513,HYPERLINK(L1513,K1513),"")</f>
        <v>98182</v>
      </c>
      <c r="H1513" s="143" t="s">
        <v>2736</v>
      </c>
      <c r="I1513" s="143" t="s">
        <v>2770</v>
      </c>
      <c r="J1513" s="144" t="n">
        <v>1.2</v>
      </c>
      <c r="K1513" s="145" t="n">
        <v>98182</v>
      </c>
      <c r="L1513" s="146" t="s">
        <v>2771</v>
      </c>
      <c r="M1513" s="141" t="s">
        <v>2690</v>
      </c>
    </row>
    <row r="1514" customFormat="false" ht="25.5" hidden="false" customHeight="false" outlineLevel="0" collapsed="false">
      <c r="B1514" s="82"/>
      <c r="C1514" s="139"/>
      <c r="D1514" s="82"/>
      <c r="E1514" s="140" t="n">
        <v>96</v>
      </c>
      <c r="F1514" s="141" t="s">
        <v>2777</v>
      </c>
      <c r="G1514" s="142" t="n">
        <f aca="false">IF(L1514&lt;&gt;U1514,HYPERLINK(L1514,K1514),"")</f>
        <v>98182</v>
      </c>
      <c r="H1514" s="143" t="s">
        <v>2736</v>
      </c>
      <c r="I1514" s="143" t="s">
        <v>2770</v>
      </c>
      <c r="J1514" s="144" t="n">
        <v>1.2</v>
      </c>
      <c r="K1514" s="145" t="n">
        <v>98182</v>
      </c>
      <c r="L1514" s="146" t="s">
        <v>2771</v>
      </c>
      <c r="M1514" s="141" t="s">
        <v>2690</v>
      </c>
    </row>
    <row r="1515" customFormat="false" ht="25.5" hidden="false" customHeight="false" outlineLevel="0" collapsed="false">
      <c r="B1515" s="82"/>
      <c r="C1515" s="139"/>
      <c r="D1515" s="82"/>
      <c r="E1515" s="140" t="n">
        <v>99</v>
      </c>
      <c r="F1515" s="141" t="s">
        <v>2778</v>
      </c>
      <c r="G1515" s="142" t="n">
        <f aca="false">IF(L1515&lt;&gt;U1515,HYPERLINK(L1515,K1515),"")</f>
        <v>98182</v>
      </c>
      <c r="H1515" s="143" t="s">
        <v>2736</v>
      </c>
      <c r="I1515" s="143" t="s">
        <v>2770</v>
      </c>
      <c r="J1515" s="144" t="n">
        <v>1.2</v>
      </c>
      <c r="K1515" s="145" t="n">
        <v>98182</v>
      </c>
      <c r="L1515" s="146" t="s">
        <v>2771</v>
      </c>
      <c r="M1515" s="141" t="s">
        <v>2690</v>
      </c>
    </row>
    <row r="1516" customFormat="false" ht="12.75" hidden="false" customHeight="false" outlineLevel="0" collapsed="false">
      <c r="B1516" s="82"/>
      <c r="C1516" s="139"/>
      <c r="D1516" s="82"/>
      <c r="E1516" s="140" t="n">
        <v>100</v>
      </c>
      <c r="F1516" s="141" t="s">
        <v>2779</v>
      </c>
      <c r="G1516" s="142" t="n">
        <f aca="false">IF(L1516&lt;&gt;U1516,HYPERLINK(L1516,K1516),"")</f>
        <v>107578</v>
      </c>
      <c r="H1516" s="143" t="s">
        <v>2713</v>
      </c>
      <c r="I1516" s="143" t="s">
        <v>2714</v>
      </c>
      <c r="J1516" s="144" t="n">
        <v>1.2</v>
      </c>
      <c r="K1516" s="145" t="n">
        <v>107578</v>
      </c>
      <c r="L1516" s="146" t="s">
        <v>2780</v>
      </c>
      <c r="M1516" s="141" t="s">
        <v>2690</v>
      </c>
    </row>
    <row r="1517" customFormat="false" ht="25.5" hidden="false" customHeight="false" outlineLevel="0" collapsed="false">
      <c r="B1517" s="82"/>
      <c r="C1517" s="139"/>
      <c r="D1517" s="82"/>
      <c r="E1517" s="140" t="n">
        <v>103</v>
      </c>
      <c r="F1517" s="141" t="s">
        <v>2739</v>
      </c>
      <c r="G1517" s="142" t="n">
        <f aca="false">IF(L1517&lt;&gt;U1517,HYPERLINK(L1517,K1517),"")</f>
        <v>100638</v>
      </c>
      <c r="H1517" s="143" t="s">
        <v>2740</v>
      </c>
      <c r="I1517" s="143" t="s">
        <v>2543</v>
      </c>
      <c r="J1517" s="144" t="n">
        <v>1.5</v>
      </c>
      <c r="K1517" s="145" t="n">
        <v>100638</v>
      </c>
      <c r="L1517" s="146" t="s">
        <v>2741</v>
      </c>
      <c r="M1517" s="141" t="s">
        <v>2690</v>
      </c>
    </row>
    <row r="1518" customFormat="false" ht="12.75" hidden="false" customHeight="false" outlineLevel="0" collapsed="false">
      <c r="B1518" s="82"/>
      <c r="C1518" s="139"/>
      <c r="D1518" s="82"/>
      <c r="E1518" s="140" t="n">
        <v>104</v>
      </c>
      <c r="F1518" s="141" t="s">
        <v>2742</v>
      </c>
      <c r="G1518" s="142" t="n">
        <f aca="false">IF(L1518&lt;&gt;U1518,HYPERLINK(L1518,K1518),"")</f>
        <v>100374</v>
      </c>
      <c r="H1518" s="143" t="s">
        <v>2740</v>
      </c>
      <c r="I1518" s="143" t="s">
        <v>2543</v>
      </c>
      <c r="J1518" s="144" t="n">
        <v>1.3</v>
      </c>
      <c r="K1518" s="145" t="n">
        <v>100374</v>
      </c>
      <c r="L1518" s="146" t="s">
        <v>2743</v>
      </c>
      <c r="M1518" s="141" t="s">
        <v>2690</v>
      </c>
    </row>
    <row r="1519" customFormat="false" ht="12.75" hidden="false" customHeight="false" outlineLevel="0" collapsed="false">
      <c r="B1519" s="82"/>
      <c r="C1519" s="139"/>
      <c r="D1519" s="82"/>
      <c r="E1519" s="140" t="n">
        <v>107</v>
      </c>
      <c r="F1519" s="141" t="s">
        <v>2781</v>
      </c>
      <c r="G1519" s="142" t="n">
        <f aca="false">IF(L1519&lt;&gt;U1519,HYPERLINK(L1519,K1519),"")</f>
        <v>99758</v>
      </c>
      <c r="H1519" s="143" t="s">
        <v>2740</v>
      </c>
      <c r="I1519" s="143" t="s">
        <v>2782</v>
      </c>
      <c r="J1519" s="144" t="n">
        <v>1.5</v>
      </c>
      <c r="K1519" s="145" t="n">
        <v>99758</v>
      </c>
      <c r="L1519" s="146" t="s">
        <v>2783</v>
      </c>
      <c r="M1519" s="141" t="s">
        <v>2690</v>
      </c>
    </row>
    <row r="1520" customFormat="false" ht="12.75" hidden="false" customHeight="false" outlineLevel="0" collapsed="false">
      <c r="B1520" s="82"/>
      <c r="C1520" s="139"/>
      <c r="D1520" s="82"/>
      <c r="E1520" s="140" t="n">
        <v>125</v>
      </c>
      <c r="F1520" s="141" t="s">
        <v>2806</v>
      </c>
      <c r="G1520" s="142" t="n">
        <f aca="false">IF(L1520&lt;&gt;U1520,HYPERLINK(L1520,K1520),"")</f>
        <v>99725</v>
      </c>
      <c r="H1520" s="143" t="s">
        <v>2807</v>
      </c>
      <c r="I1520" s="143" t="s">
        <v>2808</v>
      </c>
      <c r="J1520" s="144" t="n">
        <v>1.1</v>
      </c>
      <c r="K1520" s="145" t="n">
        <v>99725</v>
      </c>
      <c r="L1520" s="146" t="s">
        <v>2809</v>
      </c>
      <c r="M1520" s="141" t="s">
        <v>2690</v>
      </c>
    </row>
    <row r="1521" customFormat="false" ht="25.5" hidden="false" customHeight="false" outlineLevel="0" collapsed="false">
      <c r="B1521" s="82"/>
      <c r="C1521" s="139"/>
      <c r="D1521" s="82"/>
      <c r="E1521" s="140" t="n">
        <v>131</v>
      </c>
      <c r="F1521" s="141" t="s">
        <v>2784</v>
      </c>
      <c r="G1521" s="142" t="n">
        <f aca="false">IF(L1521&lt;&gt;U1521,HYPERLINK(L1521,K1521),"")</f>
        <v>107064</v>
      </c>
      <c r="H1521" s="143" t="s">
        <v>2785</v>
      </c>
      <c r="I1521" s="143" t="s">
        <v>2786</v>
      </c>
      <c r="J1521" s="144" t="n">
        <v>2.1</v>
      </c>
      <c r="K1521" s="145" t="n">
        <v>107064</v>
      </c>
      <c r="L1521" s="146" t="s">
        <v>2787</v>
      </c>
      <c r="M1521" s="141" t="s">
        <v>2690</v>
      </c>
    </row>
    <row r="1522" customFormat="false" ht="12.75" hidden="false" customHeight="false" outlineLevel="0" collapsed="false">
      <c r="B1522" s="82"/>
      <c r="C1522" s="139"/>
      <c r="D1522" s="82"/>
      <c r="E1522" s="140" t="n">
        <v>132</v>
      </c>
      <c r="F1522" s="141" t="s">
        <v>2708</v>
      </c>
      <c r="G1522" s="142" t="n">
        <f aca="false">IF(L1522&lt;&gt;U1522,HYPERLINK(L1522,K1522),"")</f>
        <v>107408</v>
      </c>
      <c r="H1522" s="143" t="s">
        <v>2709</v>
      </c>
      <c r="I1522" s="143" t="s">
        <v>2710</v>
      </c>
      <c r="J1522" s="144" t="n">
        <v>1.4</v>
      </c>
      <c r="K1522" s="145" t="n">
        <v>107408</v>
      </c>
      <c r="L1522" s="146" t="s">
        <v>2711</v>
      </c>
      <c r="M1522" s="141" t="s">
        <v>2690</v>
      </c>
    </row>
    <row r="1523" customFormat="false" ht="25.5" hidden="false" customHeight="false" outlineLevel="0" collapsed="false">
      <c r="B1523" s="82"/>
      <c r="C1523" s="139"/>
      <c r="D1523" s="82"/>
      <c r="E1523" s="140" t="n">
        <v>141</v>
      </c>
      <c r="F1523" s="141" t="s">
        <v>2712</v>
      </c>
      <c r="G1523" s="142" t="n">
        <f aca="false">IF(L1523&lt;&gt;U1523,HYPERLINK(L1523,K1523),"")</f>
        <v>107550</v>
      </c>
      <c r="H1523" s="143" t="s">
        <v>2713</v>
      </c>
      <c r="I1523" s="143" t="s">
        <v>2714</v>
      </c>
      <c r="J1523" s="144" t="n">
        <v>1.3</v>
      </c>
      <c r="K1523" s="145" t="n">
        <v>107550</v>
      </c>
      <c r="L1523" s="146" t="s">
        <v>2715</v>
      </c>
      <c r="M1523" s="141" t="s">
        <v>2690</v>
      </c>
    </row>
    <row r="1524" customFormat="false" ht="25.5" hidden="false" customHeight="false" outlineLevel="0" collapsed="false">
      <c r="B1524" s="82"/>
      <c r="C1524" s="139"/>
      <c r="D1524" s="82"/>
      <c r="E1524" s="140" t="n">
        <v>147</v>
      </c>
      <c r="F1524" s="141" t="s">
        <v>2788</v>
      </c>
      <c r="G1524" s="142" t="n">
        <f aca="false">IF(L1524&lt;&gt;U1524,HYPERLINK(L1524,K1524),"")</f>
        <v>107617</v>
      </c>
      <c r="H1524" s="143" t="s">
        <v>2713</v>
      </c>
      <c r="I1524" s="143" t="s">
        <v>2714</v>
      </c>
      <c r="J1524" s="144" t="n">
        <v>1.1</v>
      </c>
      <c r="K1524" s="145" t="n">
        <v>107617</v>
      </c>
      <c r="L1524" s="146" t="s">
        <v>2789</v>
      </c>
      <c r="M1524" s="141" t="s">
        <v>2690</v>
      </c>
    </row>
    <row r="1525" customFormat="false" ht="25.5" hidden="false" customHeight="false" outlineLevel="0" collapsed="false">
      <c r="B1525" s="82"/>
      <c r="C1525" s="139"/>
      <c r="D1525" s="82"/>
      <c r="E1525" s="140" t="n">
        <v>148</v>
      </c>
      <c r="F1525" s="141" t="s">
        <v>2790</v>
      </c>
      <c r="G1525" s="142" t="n">
        <f aca="false">IF(L1525&lt;&gt;U1525,HYPERLINK(L1525,K1525),"")</f>
        <v>107617</v>
      </c>
      <c r="H1525" s="143" t="s">
        <v>2713</v>
      </c>
      <c r="I1525" s="143" t="s">
        <v>2714</v>
      </c>
      <c r="J1525" s="144" t="n">
        <v>1.1</v>
      </c>
      <c r="K1525" s="145" t="n">
        <v>107617</v>
      </c>
      <c r="L1525" s="146" t="s">
        <v>2789</v>
      </c>
      <c r="M1525" s="141" t="s">
        <v>2690</v>
      </c>
    </row>
    <row r="1526" customFormat="false" ht="12.75" hidden="false" customHeight="false" outlineLevel="0" collapsed="false">
      <c r="B1526" s="82"/>
      <c r="C1526" s="139"/>
      <c r="D1526" s="82"/>
      <c r="E1526" s="140" t="n">
        <v>151</v>
      </c>
      <c r="F1526" s="141" t="s">
        <v>2791</v>
      </c>
      <c r="G1526" s="142" t="n">
        <f aca="false">IF(L1526&lt;&gt;U1526,HYPERLINK(L1526,K1526),"")</f>
        <v>107583</v>
      </c>
      <c r="H1526" s="143" t="s">
        <v>2713</v>
      </c>
      <c r="I1526" s="143" t="s">
        <v>2714</v>
      </c>
      <c r="J1526" s="144" t="n">
        <v>1.1</v>
      </c>
      <c r="K1526" s="145" t="n">
        <v>107583</v>
      </c>
      <c r="L1526" s="146" t="s">
        <v>2792</v>
      </c>
      <c r="M1526" s="141" t="s">
        <v>2690</v>
      </c>
    </row>
    <row r="1527" customFormat="false" ht="12.75" hidden="false" customHeight="false" outlineLevel="0" collapsed="false">
      <c r="B1527" s="82"/>
      <c r="C1527" s="139"/>
      <c r="D1527" s="82"/>
      <c r="E1527" s="140" t="n">
        <v>159</v>
      </c>
      <c r="F1527" s="141" t="s">
        <v>2716</v>
      </c>
      <c r="G1527" s="142" t="n">
        <f aca="false">IF(L1527&lt;&gt;U1527,HYPERLINK(L1527,K1527),"")</f>
        <v>108203</v>
      </c>
      <c r="H1527" s="143" t="s">
        <v>2717</v>
      </c>
      <c r="I1527" s="143" t="s">
        <v>2718</v>
      </c>
      <c r="J1527" s="144" t="n">
        <v>1.3</v>
      </c>
      <c r="K1527" s="145" t="n">
        <v>108203</v>
      </c>
      <c r="L1527" s="146" t="s">
        <v>2719</v>
      </c>
      <c r="M1527" s="141" t="s">
        <v>2690</v>
      </c>
    </row>
    <row r="1528" customFormat="false" ht="12.75" hidden="false" customHeight="false" outlineLevel="0" collapsed="false">
      <c r="B1528" s="82"/>
      <c r="C1528" s="139"/>
      <c r="D1528" s="82"/>
      <c r="E1528" s="140" t="n">
        <v>162</v>
      </c>
      <c r="F1528" s="141" t="s">
        <v>2720</v>
      </c>
      <c r="G1528" s="142" t="n">
        <f aca="false">IF(L1528&lt;&gt;U1528,HYPERLINK(L1528,K1528),"")</f>
        <v>98605</v>
      </c>
      <c r="H1528" s="143" t="s">
        <v>2721</v>
      </c>
      <c r="I1528" s="143" t="s">
        <v>2155</v>
      </c>
      <c r="J1528" s="144" t="n">
        <v>3.1</v>
      </c>
      <c r="K1528" s="145" t="n">
        <v>98605</v>
      </c>
      <c r="L1528" s="146" t="s">
        <v>2722</v>
      </c>
      <c r="M1528" s="141" t="s">
        <v>2690</v>
      </c>
    </row>
    <row r="1529" customFormat="false" ht="25.5" hidden="false" customHeight="false" outlineLevel="0" collapsed="false">
      <c r="B1529" s="82"/>
      <c r="C1529" s="139"/>
      <c r="D1529" s="82"/>
      <c r="E1529" s="140" t="n">
        <v>164</v>
      </c>
      <c r="F1529" s="141" t="s">
        <v>2686</v>
      </c>
      <c r="G1529" s="142" t="n">
        <f aca="false">IF(L1529&lt;&gt;U1529,HYPERLINK(L1529,K1529),"")</f>
        <v>109323</v>
      </c>
      <c r="H1529" s="143" t="s">
        <v>2687</v>
      </c>
      <c r="I1529" s="143" t="s">
        <v>2688</v>
      </c>
      <c r="J1529" s="144" t="n">
        <v>1.3</v>
      </c>
      <c r="K1529" s="145" t="n">
        <v>109323</v>
      </c>
      <c r="L1529" s="146" t="s">
        <v>2689</v>
      </c>
      <c r="M1529" s="141" t="s">
        <v>2690</v>
      </c>
    </row>
    <row r="1530" customFormat="false" ht="12.75" hidden="false" customHeight="false" outlineLevel="0" collapsed="false">
      <c r="B1530" s="82"/>
      <c r="C1530" s="139"/>
      <c r="D1530" s="82"/>
      <c r="E1530" s="140" t="n">
        <v>165</v>
      </c>
      <c r="F1530" s="141" t="s">
        <v>2723</v>
      </c>
      <c r="G1530" s="142" t="n">
        <f aca="false">IF(L1530&lt;&gt;U1530,HYPERLINK(L1530,K1530),"")</f>
        <v>109333</v>
      </c>
      <c r="H1530" s="143" t="s">
        <v>2687</v>
      </c>
      <c r="I1530" s="143" t="s">
        <v>2692</v>
      </c>
      <c r="J1530" s="144" t="n">
        <v>1.4</v>
      </c>
      <c r="K1530" s="145" t="n">
        <v>109333</v>
      </c>
      <c r="L1530" s="146" t="s">
        <v>2724</v>
      </c>
      <c r="M1530" s="141" t="s">
        <v>2690</v>
      </c>
    </row>
    <row r="1531" customFormat="false" ht="12.75" hidden="false" customHeight="false" outlineLevel="0" collapsed="false">
      <c r="B1531" s="82"/>
      <c r="C1531" s="139"/>
      <c r="D1531" s="82"/>
      <c r="E1531" s="140" t="n">
        <v>166</v>
      </c>
      <c r="F1531" s="141" t="s">
        <v>2691</v>
      </c>
      <c r="G1531" s="142" t="n">
        <f aca="false">IF(L1531&lt;&gt;U1531,HYPERLINK(L1531,K1531),"")</f>
        <v>109487</v>
      </c>
      <c r="H1531" s="143" t="s">
        <v>2687</v>
      </c>
      <c r="I1531" s="143" t="s">
        <v>2692</v>
      </c>
      <c r="J1531" s="144" t="n">
        <v>1.3</v>
      </c>
      <c r="K1531" s="145" t="n">
        <v>109487</v>
      </c>
      <c r="L1531" s="146" t="s">
        <v>2693</v>
      </c>
      <c r="M1531" s="141" t="s">
        <v>2690</v>
      </c>
    </row>
    <row r="1532" customFormat="false" ht="25.5" hidden="false" customHeight="false" outlineLevel="0" collapsed="false">
      <c r="B1532" s="82"/>
      <c r="C1532" s="139"/>
      <c r="D1532" s="82"/>
      <c r="E1532" s="140" t="n">
        <v>168</v>
      </c>
      <c r="F1532" s="141" t="s">
        <v>2725</v>
      </c>
      <c r="G1532" s="142" t="n">
        <f aca="false">IF(L1532&lt;&gt;U1532,HYPERLINK(L1532,K1532),"")</f>
        <v>108558</v>
      </c>
      <c r="H1532" s="143" t="s">
        <v>2687</v>
      </c>
      <c r="I1532" s="143" t="s">
        <v>2688</v>
      </c>
      <c r="J1532" s="144" t="n">
        <v>1.5</v>
      </c>
      <c r="K1532" s="145" t="n">
        <v>108558</v>
      </c>
      <c r="L1532" s="146" t="s">
        <v>2726</v>
      </c>
      <c r="M1532" s="141" t="s">
        <v>2690</v>
      </c>
    </row>
    <row r="1533" customFormat="false" ht="12.75" hidden="false" customHeight="false" outlineLevel="0" collapsed="false">
      <c r="B1533" s="82"/>
      <c r="C1533" s="139"/>
      <c r="D1533" s="82"/>
      <c r="E1533" s="140" t="n">
        <v>171</v>
      </c>
      <c r="F1533" s="141" t="s">
        <v>2694</v>
      </c>
      <c r="G1533" s="142" t="n">
        <f aca="false">IF(L1533&lt;&gt;U1533,HYPERLINK(L1533,K1533),"")</f>
        <v>107397</v>
      </c>
      <c r="H1533" s="143" t="s">
        <v>2687</v>
      </c>
      <c r="I1533" s="143" t="s">
        <v>2688</v>
      </c>
      <c r="J1533" s="144" t="n">
        <v>1.3</v>
      </c>
      <c r="K1533" s="145" t="n">
        <v>107397</v>
      </c>
      <c r="L1533" s="146" t="s">
        <v>2695</v>
      </c>
      <c r="M1533" s="141" t="s">
        <v>2690</v>
      </c>
    </row>
    <row r="1534" customFormat="false" ht="25.5" hidden="false" customHeight="false" outlineLevel="0" collapsed="false">
      <c r="B1534" s="82"/>
      <c r="C1534" s="139"/>
      <c r="D1534" s="82"/>
      <c r="E1534" s="140" t="n">
        <v>177</v>
      </c>
      <c r="F1534" s="141" t="s">
        <v>2696</v>
      </c>
      <c r="G1534" s="142" t="n">
        <f aca="false">IF(L1534&lt;&gt;U1534,HYPERLINK(L1534,K1534),"")</f>
        <v>109444</v>
      </c>
      <c r="H1534" s="143" t="s">
        <v>2697</v>
      </c>
      <c r="I1534" s="143" t="s">
        <v>2698</v>
      </c>
      <c r="J1534" s="144" t="n">
        <v>1.3</v>
      </c>
      <c r="K1534" s="145" t="n">
        <v>109444</v>
      </c>
      <c r="L1534" s="146" t="s">
        <v>2699</v>
      </c>
      <c r="M1534" s="141" t="s">
        <v>2690</v>
      </c>
    </row>
    <row r="1535" customFormat="false" ht="25.5" hidden="false" customHeight="false" outlineLevel="0" collapsed="false">
      <c r="B1535" s="82"/>
      <c r="C1535" s="139"/>
      <c r="D1535" s="82"/>
      <c r="E1535" s="140" t="n">
        <v>190</v>
      </c>
      <c r="F1535" s="141" t="s">
        <v>2793</v>
      </c>
      <c r="G1535" s="142" t="n">
        <f aca="false">IF(L1535&lt;&gt;U1535,HYPERLINK(L1535,K1535),"")</f>
        <v>109482</v>
      </c>
      <c r="H1535" s="143" t="s">
        <v>2701</v>
      </c>
      <c r="I1535" s="143" t="s">
        <v>2702</v>
      </c>
      <c r="J1535" s="144" t="n">
        <v>1.3</v>
      </c>
      <c r="K1535" s="145" t="n">
        <v>109482</v>
      </c>
      <c r="L1535" s="146" t="s">
        <v>2707</v>
      </c>
      <c r="M1535" s="141" t="s">
        <v>2690</v>
      </c>
    </row>
    <row r="1536" customFormat="false" ht="12.75" hidden="false" customHeight="false" outlineLevel="0" collapsed="false">
      <c r="B1536" s="82"/>
      <c r="C1536" s="139"/>
      <c r="D1536" s="82"/>
      <c r="E1536" s="140" t="n">
        <v>200</v>
      </c>
      <c r="F1536" s="141" t="s">
        <v>2700</v>
      </c>
      <c r="G1536" s="142" t="n">
        <f aca="false">IF(L1536&lt;&gt;U1536,HYPERLINK(L1536,K1536),"")</f>
        <v>110478</v>
      </c>
      <c r="H1536" s="143" t="s">
        <v>2701</v>
      </c>
      <c r="I1536" s="143" t="s">
        <v>2702</v>
      </c>
      <c r="J1536" s="144" t="n">
        <v>1.1</v>
      </c>
      <c r="K1536" s="145" t="n">
        <v>110478</v>
      </c>
      <c r="L1536" s="146" t="s">
        <v>2703</v>
      </c>
      <c r="M1536" s="141" t="s">
        <v>2690</v>
      </c>
    </row>
    <row r="1537" customFormat="false" ht="12.75" hidden="false" customHeight="false" outlineLevel="0" collapsed="false">
      <c r="B1537" s="82"/>
      <c r="C1537" s="139"/>
      <c r="D1537" s="82"/>
      <c r="E1537" s="140" t="n">
        <v>201</v>
      </c>
      <c r="F1537" s="141" t="s">
        <v>2704</v>
      </c>
      <c r="G1537" s="142" t="n">
        <f aca="false">IF(L1537&lt;&gt;U1537,HYPERLINK(L1537,K1537),"")</f>
        <v>110396</v>
      </c>
      <c r="H1537" s="143" t="s">
        <v>2701</v>
      </c>
      <c r="I1537" s="143"/>
      <c r="J1537" s="144" t="n">
        <v>1</v>
      </c>
      <c r="K1537" s="145" t="n">
        <v>110396</v>
      </c>
      <c r="L1537" s="146" t="s">
        <v>2705</v>
      </c>
      <c r="M1537" s="141" t="s">
        <v>2690</v>
      </c>
    </row>
    <row r="1538" customFormat="false" ht="25.5" hidden="false" customHeight="false" outlineLevel="0" collapsed="false">
      <c r="B1538" s="82"/>
      <c r="C1538" s="139"/>
      <c r="D1538" s="82"/>
      <c r="E1538" s="140" t="n">
        <v>202</v>
      </c>
      <c r="F1538" s="141" t="s">
        <v>2794</v>
      </c>
      <c r="G1538" s="142" t="n">
        <f aca="false">IF(L1538&lt;&gt;U1538,HYPERLINK(L1538,K1538),"")</f>
        <v>110559</v>
      </c>
      <c r="H1538" s="143" t="s">
        <v>2701</v>
      </c>
      <c r="I1538" s="143" t="s">
        <v>2702</v>
      </c>
      <c r="J1538" s="144" t="n">
        <v>1.2</v>
      </c>
      <c r="K1538" s="145" t="n">
        <v>110559</v>
      </c>
      <c r="L1538" s="146" t="s">
        <v>2795</v>
      </c>
      <c r="M1538" s="141" t="s">
        <v>2690</v>
      </c>
    </row>
    <row r="1539" customFormat="false" ht="13.5" hidden="false" customHeight="false" outlineLevel="0" collapsed="false">
      <c r="B1539" s="82"/>
      <c r="C1539" s="139"/>
      <c r="D1539" s="82"/>
      <c r="E1539" s="140" t="n">
        <v>205</v>
      </c>
      <c r="F1539" s="141" t="s">
        <v>2706</v>
      </c>
      <c r="G1539" s="142" t="n">
        <f aca="false">IF(L1539&lt;&gt;U1539,HYPERLINK(L1539,K1539),"")</f>
        <v>109482</v>
      </c>
      <c r="H1539" s="143" t="s">
        <v>2701</v>
      </c>
      <c r="I1539" s="143" t="s">
        <v>2702</v>
      </c>
      <c r="J1539" s="144" t="n">
        <v>1.3</v>
      </c>
      <c r="K1539" s="145" t="n">
        <v>109482</v>
      </c>
      <c r="L1539" s="146" t="s">
        <v>2707</v>
      </c>
      <c r="M1539" s="141" t="s">
        <v>2690</v>
      </c>
    </row>
    <row r="1540" customFormat="false" ht="30" hidden="false" customHeight="true" outlineLevel="0" collapsed="false">
      <c r="B1540" s="130" t="s">
        <v>641</v>
      </c>
      <c r="C1540" s="131" t="s">
        <v>621</v>
      </c>
      <c r="D1540" s="131" t="s">
        <v>199</v>
      </c>
      <c r="E1540" s="132" t="n">
        <v>55</v>
      </c>
      <c r="F1540" s="133" t="s">
        <v>2758</v>
      </c>
      <c r="G1540" s="134" t="n">
        <f aca="false">IF(L1540&lt;&gt;U1540,HYPERLINK(L1540,K1540),"")</f>
        <v>77859</v>
      </c>
      <c r="H1540" s="135" t="s">
        <v>2596</v>
      </c>
      <c r="I1540" s="135" t="s">
        <v>2759</v>
      </c>
      <c r="J1540" s="136" t="n">
        <v>1.2</v>
      </c>
      <c r="K1540" s="137" t="n">
        <v>77859</v>
      </c>
      <c r="L1540" s="138" t="s">
        <v>2760</v>
      </c>
      <c r="M1540" s="133" t="s">
        <v>2690</v>
      </c>
    </row>
    <row r="1541" customFormat="false" ht="12.75" hidden="false" customHeight="false" outlineLevel="0" collapsed="false">
      <c r="B1541" s="82"/>
      <c r="C1541" s="139"/>
      <c r="D1541" s="82"/>
      <c r="E1541" s="140" t="n">
        <v>57</v>
      </c>
      <c r="F1541" s="141" t="s">
        <v>2751</v>
      </c>
      <c r="G1541" s="142" t="n">
        <f aca="false">IF(L1541&lt;&gt;U1541,HYPERLINK(L1541,K1541),"")</f>
        <v>72372</v>
      </c>
      <c r="H1541" s="143" t="s">
        <v>2752</v>
      </c>
      <c r="I1541" s="143" t="s">
        <v>2753</v>
      </c>
      <c r="J1541" s="144" t="n">
        <v>1.2</v>
      </c>
      <c r="K1541" s="145" t="n">
        <v>72372</v>
      </c>
      <c r="L1541" s="146" t="s">
        <v>2754</v>
      </c>
      <c r="M1541" s="141" t="s">
        <v>2690</v>
      </c>
    </row>
    <row r="1542" customFormat="false" ht="12.75" hidden="false" customHeight="false" outlineLevel="0" collapsed="false">
      <c r="B1542" s="82"/>
      <c r="C1542" s="139"/>
      <c r="D1542" s="82"/>
      <c r="E1542" s="140" t="n">
        <v>59</v>
      </c>
      <c r="F1542" s="141" t="s">
        <v>2755</v>
      </c>
      <c r="G1542" s="142" t="n">
        <f aca="false">IF(L1542&lt;&gt;U1542,HYPERLINK(L1542,K1542),"")</f>
        <v>72318</v>
      </c>
      <c r="H1542" s="143" t="s">
        <v>2752</v>
      </c>
      <c r="I1542" s="143" t="s">
        <v>2756</v>
      </c>
      <c r="J1542" s="144" t="n">
        <v>1.2</v>
      </c>
      <c r="K1542" s="145" t="n">
        <v>72318</v>
      </c>
      <c r="L1542" s="146" t="s">
        <v>2757</v>
      </c>
      <c r="M1542" s="141" t="s">
        <v>2690</v>
      </c>
    </row>
    <row r="1543" customFormat="false" ht="25.5" hidden="false" customHeight="false" outlineLevel="0" collapsed="false">
      <c r="B1543" s="82"/>
      <c r="C1543" s="139"/>
      <c r="D1543" s="82"/>
      <c r="E1543" s="140" t="n">
        <v>63</v>
      </c>
      <c r="F1543" s="141" t="s">
        <v>2796</v>
      </c>
      <c r="G1543" s="142" t="n">
        <f aca="false">IF(L1543&lt;&gt;U1543,HYPERLINK(L1543,K1543),"")</f>
        <v>81825</v>
      </c>
      <c r="H1543" s="143" t="s">
        <v>2762</v>
      </c>
      <c r="I1543" s="143" t="s">
        <v>2763</v>
      </c>
      <c r="J1543" s="144" t="n">
        <v>2.1</v>
      </c>
      <c r="K1543" s="145" t="n">
        <v>81825</v>
      </c>
      <c r="L1543" s="146" t="s">
        <v>2764</v>
      </c>
      <c r="M1543" s="141" t="s">
        <v>2690</v>
      </c>
    </row>
    <row r="1544" customFormat="false" ht="25.5" hidden="false" customHeight="false" outlineLevel="0" collapsed="false">
      <c r="B1544" s="82"/>
      <c r="C1544" s="139"/>
      <c r="D1544" s="82"/>
      <c r="E1544" s="140" t="n">
        <v>64</v>
      </c>
      <c r="F1544" s="141" t="s">
        <v>2803</v>
      </c>
      <c r="G1544" s="142" t="n">
        <f aca="false">IF(L1544&lt;&gt;U1544,HYPERLINK(L1544,K1544),"")</f>
        <v>81545</v>
      </c>
      <c r="H1544" s="143" t="s">
        <v>2804</v>
      </c>
      <c r="I1544" s="143"/>
      <c r="J1544" s="144" t="n">
        <v>1</v>
      </c>
      <c r="K1544" s="145" t="n">
        <v>81545</v>
      </c>
      <c r="L1544" s="146" t="s">
        <v>2805</v>
      </c>
      <c r="M1544" s="141" t="s">
        <v>2690</v>
      </c>
    </row>
    <row r="1545" customFormat="false" ht="25.5" hidden="false" customHeight="false" outlineLevel="0" collapsed="false">
      <c r="B1545" s="82"/>
      <c r="C1545" s="139"/>
      <c r="D1545" s="82"/>
      <c r="E1545" s="140" t="n">
        <v>78</v>
      </c>
      <c r="F1545" s="141" t="s">
        <v>2761</v>
      </c>
      <c r="G1545" s="142" t="n">
        <f aca="false">IF(L1545&lt;&gt;U1545,HYPERLINK(L1545,K1545),"")</f>
        <v>81825</v>
      </c>
      <c r="H1545" s="143" t="s">
        <v>2762</v>
      </c>
      <c r="I1545" s="143" t="s">
        <v>2763</v>
      </c>
      <c r="J1545" s="144" t="n">
        <v>2.1</v>
      </c>
      <c r="K1545" s="145" t="n">
        <v>81825</v>
      </c>
      <c r="L1545" s="146" t="s">
        <v>2764</v>
      </c>
      <c r="M1545" s="141" t="s">
        <v>2690</v>
      </c>
    </row>
    <row r="1546" customFormat="false" ht="12.75" hidden="false" customHeight="false" outlineLevel="0" collapsed="false">
      <c r="B1546" s="82"/>
      <c r="C1546" s="139"/>
      <c r="D1546" s="82"/>
      <c r="E1546" s="140" t="n">
        <v>79</v>
      </c>
      <c r="F1546" s="141" t="s">
        <v>2765</v>
      </c>
      <c r="G1546" s="142" t="n">
        <f aca="false">IF(L1546&lt;&gt;U1546,HYPERLINK(L1546,K1546),"")</f>
        <v>90782</v>
      </c>
      <c r="H1546" s="143" t="s">
        <v>2766</v>
      </c>
      <c r="I1546" s="143" t="s">
        <v>2767</v>
      </c>
      <c r="J1546" s="144" t="n">
        <v>1.4</v>
      </c>
      <c r="K1546" s="145" t="n">
        <v>90782</v>
      </c>
      <c r="L1546" s="146" t="s">
        <v>2768</v>
      </c>
      <c r="M1546" s="141" t="s">
        <v>2690</v>
      </c>
    </row>
    <row r="1547" customFormat="false" ht="25.5" hidden="false" customHeight="false" outlineLevel="0" collapsed="false">
      <c r="B1547" s="82"/>
      <c r="C1547" s="139"/>
      <c r="D1547" s="82"/>
      <c r="E1547" s="140" t="n">
        <v>80</v>
      </c>
      <c r="F1547" s="141" t="s">
        <v>2727</v>
      </c>
      <c r="G1547" s="142" t="n">
        <f aca="false">IF(L1547&lt;&gt;U1547,HYPERLINK(L1547,K1547),"")</f>
        <v>91888</v>
      </c>
      <c r="H1547" s="143" t="s">
        <v>2728</v>
      </c>
      <c r="I1547" s="143" t="s">
        <v>2543</v>
      </c>
      <c r="J1547" s="144" t="n">
        <v>1.4</v>
      </c>
      <c r="K1547" s="145" t="n">
        <v>91888</v>
      </c>
      <c r="L1547" s="146" t="s">
        <v>2729</v>
      </c>
      <c r="M1547" s="141" t="s">
        <v>2690</v>
      </c>
    </row>
    <row r="1548" customFormat="false" ht="25.5" hidden="false" customHeight="false" outlineLevel="0" collapsed="false">
      <c r="B1548" s="82"/>
      <c r="C1548" s="139"/>
      <c r="D1548" s="82"/>
      <c r="E1548" s="140" t="n">
        <v>81</v>
      </c>
      <c r="F1548" s="141" t="s">
        <v>2730</v>
      </c>
      <c r="G1548" s="142" t="n">
        <f aca="false">IF(L1548&lt;&gt;U1548,HYPERLINK(L1548,K1548),"")</f>
        <v>91888</v>
      </c>
      <c r="H1548" s="143" t="s">
        <v>2728</v>
      </c>
      <c r="I1548" s="143" t="s">
        <v>2543</v>
      </c>
      <c r="J1548" s="144" t="n">
        <v>1.4</v>
      </c>
      <c r="K1548" s="145" t="n">
        <v>91888</v>
      </c>
      <c r="L1548" s="146" t="s">
        <v>2729</v>
      </c>
      <c r="M1548" s="141" t="s">
        <v>2690</v>
      </c>
    </row>
    <row r="1549" customFormat="false" ht="12.75" hidden="false" customHeight="false" outlineLevel="0" collapsed="false">
      <c r="B1549" s="82"/>
      <c r="C1549" s="139"/>
      <c r="D1549" s="82"/>
      <c r="E1549" s="140" t="n">
        <v>83</v>
      </c>
      <c r="F1549" s="141" t="s">
        <v>2732</v>
      </c>
      <c r="G1549" s="142" t="n">
        <f aca="false">IF(L1549&lt;&gt;U1549,HYPERLINK(L1549,K1549),"")</f>
        <v>91890</v>
      </c>
      <c r="H1549" s="143" t="s">
        <v>2728</v>
      </c>
      <c r="I1549" s="143" t="s">
        <v>2733</v>
      </c>
      <c r="J1549" s="144" t="n">
        <v>1.4</v>
      </c>
      <c r="K1549" s="145" t="n">
        <v>91890</v>
      </c>
      <c r="L1549" s="146" t="s">
        <v>2734</v>
      </c>
      <c r="M1549" s="141" t="s">
        <v>2690</v>
      </c>
    </row>
    <row r="1550" customFormat="false" ht="25.5" hidden="false" customHeight="false" outlineLevel="0" collapsed="false">
      <c r="B1550" s="82"/>
      <c r="C1550" s="139"/>
      <c r="D1550" s="82"/>
      <c r="E1550" s="140" t="n">
        <v>85</v>
      </c>
      <c r="F1550" s="141" t="s">
        <v>2769</v>
      </c>
      <c r="G1550" s="142" t="n">
        <f aca="false">IF(L1550&lt;&gt;U1550,HYPERLINK(L1550,K1550),"")</f>
        <v>98182</v>
      </c>
      <c r="H1550" s="143" t="s">
        <v>2736</v>
      </c>
      <c r="I1550" s="143" t="s">
        <v>2770</v>
      </c>
      <c r="J1550" s="144" t="n">
        <v>1.2</v>
      </c>
      <c r="K1550" s="145" t="n">
        <v>98182</v>
      </c>
      <c r="L1550" s="146" t="s">
        <v>2771</v>
      </c>
      <c r="M1550" s="141" t="s">
        <v>2690</v>
      </c>
    </row>
    <row r="1551" customFormat="false" ht="25.5" hidden="false" customHeight="false" outlineLevel="0" collapsed="false">
      <c r="B1551" s="82"/>
      <c r="C1551" s="139"/>
      <c r="D1551" s="82"/>
      <c r="E1551" s="140" t="n">
        <v>91</v>
      </c>
      <c r="F1551" s="141" t="s">
        <v>2772</v>
      </c>
      <c r="G1551" s="142" t="n">
        <f aca="false">IF(L1551&lt;&gt;U1551,HYPERLINK(L1551,K1551),"")</f>
        <v>98182</v>
      </c>
      <c r="H1551" s="143" t="s">
        <v>2736</v>
      </c>
      <c r="I1551" s="143" t="s">
        <v>2770</v>
      </c>
      <c r="J1551" s="144" t="n">
        <v>1.2</v>
      </c>
      <c r="K1551" s="145" t="n">
        <v>98182</v>
      </c>
      <c r="L1551" s="146" t="s">
        <v>2771</v>
      </c>
      <c r="M1551" s="141" t="s">
        <v>2690</v>
      </c>
    </row>
    <row r="1552" customFormat="false" ht="25.5" hidden="false" customHeight="false" outlineLevel="0" collapsed="false">
      <c r="B1552" s="82"/>
      <c r="C1552" s="139"/>
      <c r="D1552" s="82"/>
      <c r="E1552" s="140" t="n">
        <v>92</v>
      </c>
      <c r="F1552" s="141" t="s">
        <v>2773</v>
      </c>
      <c r="G1552" s="142" t="n">
        <f aca="false">IF(L1552&lt;&gt;U1552,HYPERLINK(L1552,K1552),"")</f>
        <v>98182</v>
      </c>
      <c r="H1552" s="143" t="s">
        <v>2736</v>
      </c>
      <c r="I1552" s="143" t="s">
        <v>2770</v>
      </c>
      <c r="J1552" s="144" t="n">
        <v>1.2</v>
      </c>
      <c r="K1552" s="145" t="n">
        <v>98182</v>
      </c>
      <c r="L1552" s="146" t="s">
        <v>2771</v>
      </c>
      <c r="M1552" s="141" t="s">
        <v>2690</v>
      </c>
    </row>
    <row r="1553" customFormat="false" ht="25.5" hidden="false" customHeight="false" outlineLevel="0" collapsed="false">
      <c r="B1553" s="82"/>
      <c r="C1553" s="139"/>
      <c r="D1553" s="82"/>
      <c r="E1553" s="140" t="n">
        <v>96</v>
      </c>
      <c r="F1553" s="141" t="s">
        <v>2777</v>
      </c>
      <c r="G1553" s="142" t="n">
        <f aca="false">IF(L1553&lt;&gt;U1553,HYPERLINK(L1553,K1553),"")</f>
        <v>98182</v>
      </c>
      <c r="H1553" s="143" t="s">
        <v>2736</v>
      </c>
      <c r="I1553" s="143" t="s">
        <v>2770</v>
      </c>
      <c r="J1553" s="144" t="n">
        <v>1.2</v>
      </c>
      <c r="K1553" s="145" t="n">
        <v>98182</v>
      </c>
      <c r="L1553" s="146" t="s">
        <v>2771</v>
      </c>
      <c r="M1553" s="141" t="s">
        <v>2690</v>
      </c>
    </row>
    <row r="1554" customFormat="false" ht="25.5" hidden="false" customHeight="false" outlineLevel="0" collapsed="false">
      <c r="B1554" s="82"/>
      <c r="C1554" s="139"/>
      <c r="D1554" s="82"/>
      <c r="E1554" s="140" t="n">
        <v>99</v>
      </c>
      <c r="F1554" s="141" t="s">
        <v>2778</v>
      </c>
      <c r="G1554" s="142" t="n">
        <f aca="false">IF(L1554&lt;&gt;U1554,HYPERLINK(L1554,K1554),"")</f>
        <v>98182</v>
      </c>
      <c r="H1554" s="143" t="s">
        <v>2736</v>
      </c>
      <c r="I1554" s="143" t="s">
        <v>2770</v>
      </c>
      <c r="J1554" s="144" t="n">
        <v>1.2</v>
      </c>
      <c r="K1554" s="145" t="n">
        <v>98182</v>
      </c>
      <c r="L1554" s="146" t="s">
        <v>2771</v>
      </c>
      <c r="M1554" s="141" t="s">
        <v>2690</v>
      </c>
    </row>
    <row r="1555" customFormat="false" ht="12.75" hidden="false" customHeight="false" outlineLevel="0" collapsed="false">
      <c r="B1555" s="82"/>
      <c r="C1555" s="139"/>
      <c r="D1555" s="82"/>
      <c r="E1555" s="140" t="n">
        <v>100</v>
      </c>
      <c r="F1555" s="141" t="s">
        <v>2779</v>
      </c>
      <c r="G1555" s="142" t="n">
        <f aca="false">IF(L1555&lt;&gt;U1555,HYPERLINK(L1555,K1555),"")</f>
        <v>107578</v>
      </c>
      <c r="H1555" s="143" t="s">
        <v>2713</v>
      </c>
      <c r="I1555" s="143" t="s">
        <v>2714</v>
      </c>
      <c r="J1555" s="144" t="n">
        <v>1.2</v>
      </c>
      <c r="K1555" s="145" t="n">
        <v>107578</v>
      </c>
      <c r="L1555" s="146" t="s">
        <v>2780</v>
      </c>
      <c r="M1555" s="141" t="s">
        <v>2690</v>
      </c>
    </row>
    <row r="1556" customFormat="false" ht="25.5" hidden="false" customHeight="false" outlineLevel="0" collapsed="false">
      <c r="B1556" s="82"/>
      <c r="C1556" s="139"/>
      <c r="D1556" s="82"/>
      <c r="E1556" s="140" t="n">
        <v>103</v>
      </c>
      <c r="F1556" s="141" t="s">
        <v>2739</v>
      </c>
      <c r="G1556" s="142" t="n">
        <f aca="false">IF(L1556&lt;&gt;U1556,HYPERLINK(L1556,K1556),"")</f>
        <v>100638</v>
      </c>
      <c r="H1556" s="143" t="s">
        <v>2740</v>
      </c>
      <c r="I1556" s="143" t="s">
        <v>2543</v>
      </c>
      <c r="J1556" s="144" t="n">
        <v>1.5</v>
      </c>
      <c r="K1556" s="145" t="n">
        <v>100638</v>
      </c>
      <c r="L1556" s="146" t="s">
        <v>2741</v>
      </c>
      <c r="M1556" s="141" t="s">
        <v>2690</v>
      </c>
    </row>
    <row r="1557" customFormat="false" ht="12.75" hidden="false" customHeight="false" outlineLevel="0" collapsed="false">
      <c r="B1557" s="82"/>
      <c r="C1557" s="139"/>
      <c r="D1557" s="82"/>
      <c r="E1557" s="140" t="n">
        <v>104</v>
      </c>
      <c r="F1557" s="141" t="s">
        <v>2742</v>
      </c>
      <c r="G1557" s="142" t="n">
        <f aca="false">IF(L1557&lt;&gt;U1557,HYPERLINK(L1557,K1557),"")</f>
        <v>100374</v>
      </c>
      <c r="H1557" s="143" t="s">
        <v>2740</v>
      </c>
      <c r="I1557" s="143" t="s">
        <v>2543</v>
      </c>
      <c r="J1557" s="144" t="n">
        <v>1.3</v>
      </c>
      <c r="K1557" s="145" t="n">
        <v>100374</v>
      </c>
      <c r="L1557" s="146" t="s">
        <v>2743</v>
      </c>
      <c r="M1557" s="141" t="s">
        <v>2690</v>
      </c>
    </row>
    <row r="1558" customFormat="false" ht="12.75" hidden="false" customHeight="false" outlineLevel="0" collapsed="false">
      <c r="B1558" s="82"/>
      <c r="C1558" s="139"/>
      <c r="D1558" s="82"/>
      <c r="E1558" s="140" t="n">
        <v>107</v>
      </c>
      <c r="F1558" s="141" t="s">
        <v>2781</v>
      </c>
      <c r="G1558" s="142" t="n">
        <f aca="false">IF(L1558&lt;&gt;U1558,HYPERLINK(L1558,K1558),"")</f>
        <v>99758</v>
      </c>
      <c r="H1558" s="143" t="s">
        <v>2740</v>
      </c>
      <c r="I1558" s="143" t="s">
        <v>2782</v>
      </c>
      <c r="J1558" s="144" t="n">
        <v>1.5</v>
      </c>
      <c r="K1558" s="145" t="n">
        <v>99758</v>
      </c>
      <c r="L1558" s="146" t="s">
        <v>2783</v>
      </c>
      <c r="M1558" s="141" t="s">
        <v>2690</v>
      </c>
    </row>
    <row r="1559" customFormat="false" ht="12.75" hidden="false" customHeight="false" outlineLevel="0" collapsed="false">
      <c r="B1559" s="82"/>
      <c r="C1559" s="139"/>
      <c r="D1559" s="82"/>
      <c r="E1559" s="140" t="n">
        <v>125</v>
      </c>
      <c r="F1559" s="141" t="s">
        <v>2806</v>
      </c>
      <c r="G1559" s="142" t="n">
        <f aca="false">IF(L1559&lt;&gt;U1559,HYPERLINK(L1559,K1559),"")</f>
        <v>99725</v>
      </c>
      <c r="H1559" s="143" t="s">
        <v>2807</v>
      </c>
      <c r="I1559" s="143" t="s">
        <v>2808</v>
      </c>
      <c r="J1559" s="144" t="n">
        <v>1.1</v>
      </c>
      <c r="K1559" s="145" t="n">
        <v>99725</v>
      </c>
      <c r="L1559" s="146" t="s">
        <v>2809</v>
      </c>
      <c r="M1559" s="141" t="s">
        <v>2690</v>
      </c>
    </row>
    <row r="1560" customFormat="false" ht="25.5" hidden="false" customHeight="false" outlineLevel="0" collapsed="false">
      <c r="B1560" s="82"/>
      <c r="C1560" s="139"/>
      <c r="D1560" s="82"/>
      <c r="E1560" s="140" t="n">
        <v>131</v>
      </c>
      <c r="F1560" s="141" t="s">
        <v>2784</v>
      </c>
      <c r="G1560" s="142" t="n">
        <f aca="false">IF(L1560&lt;&gt;U1560,HYPERLINK(L1560,K1560),"")</f>
        <v>107064</v>
      </c>
      <c r="H1560" s="143" t="s">
        <v>2785</v>
      </c>
      <c r="I1560" s="143" t="s">
        <v>2786</v>
      </c>
      <c r="J1560" s="144" t="n">
        <v>2.1</v>
      </c>
      <c r="K1560" s="145" t="n">
        <v>107064</v>
      </c>
      <c r="L1560" s="146" t="s">
        <v>2787</v>
      </c>
      <c r="M1560" s="141" t="s">
        <v>2690</v>
      </c>
    </row>
    <row r="1561" customFormat="false" ht="12.75" hidden="false" customHeight="false" outlineLevel="0" collapsed="false">
      <c r="B1561" s="82"/>
      <c r="C1561" s="139"/>
      <c r="D1561" s="82"/>
      <c r="E1561" s="140" t="n">
        <v>132</v>
      </c>
      <c r="F1561" s="141" t="s">
        <v>2708</v>
      </c>
      <c r="G1561" s="142" t="n">
        <f aca="false">IF(L1561&lt;&gt;U1561,HYPERLINK(L1561,K1561),"")</f>
        <v>107408</v>
      </c>
      <c r="H1561" s="143" t="s">
        <v>2709</v>
      </c>
      <c r="I1561" s="143" t="s">
        <v>2710</v>
      </c>
      <c r="J1561" s="144" t="n">
        <v>1.4</v>
      </c>
      <c r="K1561" s="145" t="n">
        <v>107408</v>
      </c>
      <c r="L1561" s="146" t="s">
        <v>2711</v>
      </c>
      <c r="M1561" s="141" t="s">
        <v>2690</v>
      </c>
    </row>
    <row r="1562" customFormat="false" ht="25.5" hidden="false" customHeight="false" outlineLevel="0" collapsed="false">
      <c r="B1562" s="82"/>
      <c r="C1562" s="139"/>
      <c r="D1562" s="82"/>
      <c r="E1562" s="140" t="n">
        <v>141</v>
      </c>
      <c r="F1562" s="141" t="s">
        <v>2712</v>
      </c>
      <c r="G1562" s="142" t="n">
        <f aca="false">IF(L1562&lt;&gt;U1562,HYPERLINK(L1562,K1562),"")</f>
        <v>107550</v>
      </c>
      <c r="H1562" s="143" t="s">
        <v>2713</v>
      </c>
      <c r="I1562" s="143" t="s">
        <v>2714</v>
      </c>
      <c r="J1562" s="144" t="n">
        <v>1.3</v>
      </c>
      <c r="K1562" s="145" t="n">
        <v>107550</v>
      </c>
      <c r="L1562" s="146" t="s">
        <v>2715</v>
      </c>
      <c r="M1562" s="141" t="s">
        <v>2690</v>
      </c>
    </row>
    <row r="1563" customFormat="false" ht="25.5" hidden="false" customHeight="false" outlineLevel="0" collapsed="false">
      <c r="B1563" s="82"/>
      <c r="C1563" s="139"/>
      <c r="D1563" s="82"/>
      <c r="E1563" s="140" t="n">
        <v>147</v>
      </c>
      <c r="F1563" s="141" t="s">
        <v>2788</v>
      </c>
      <c r="G1563" s="142" t="n">
        <f aca="false">IF(L1563&lt;&gt;U1563,HYPERLINK(L1563,K1563),"")</f>
        <v>107617</v>
      </c>
      <c r="H1563" s="143" t="s">
        <v>2713</v>
      </c>
      <c r="I1563" s="143" t="s">
        <v>2714</v>
      </c>
      <c r="J1563" s="144" t="n">
        <v>1.1</v>
      </c>
      <c r="K1563" s="145" t="n">
        <v>107617</v>
      </c>
      <c r="L1563" s="146" t="s">
        <v>2789</v>
      </c>
      <c r="M1563" s="141" t="s">
        <v>2690</v>
      </c>
    </row>
    <row r="1564" customFormat="false" ht="25.5" hidden="false" customHeight="false" outlineLevel="0" collapsed="false">
      <c r="B1564" s="82"/>
      <c r="C1564" s="139"/>
      <c r="D1564" s="82"/>
      <c r="E1564" s="140" t="n">
        <v>148</v>
      </c>
      <c r="F1564" s="141" t="s">
        <v>2790</v>
      </c>
      <c r="G1564" s="142" t="n">
        <f aca="false">IF(L1564&lt;&gt;U1564,HYPERLINK(L1564,K1564),"")</f>
        <v>107617</v>
      </c>
      <c r="H1564" s="143" t="s">
        <v>2713</v>
      </c>
      <c r="I1564" s="143" t="s">
        <v>2714</v>
      </c>
      <c r="J1564" s="144" t="n">
        <v>1.1</v>
      </c>
      <c r="K1564" s="145" t="n">
        <v>107617</v>
      </c>
      <c r="L1564" s="146" t="s">
        <v>2789</v>
      </c>
      <c r="M1564" s="141" t="s">
        <v>2690</v>
      </c>
    </row>
    <row r="1565" customFormat="false" ht="12.75" hidden="false" customHeight="false" outlineLevel="0" collapsed="false">
      <c r="B1565" s="82"/>
      <c r="C1565" s="139"/>
      <c r="D1565" s="82"/>
      <c r="E1565" s="140" t="n">
        <v>151</v>
      </c>
      <c r="F1565" s="141" t="s">
        <v>2791</v>
      </c>
      <c r="G1565" s="142" t="n">
        <f aca="false">IF(L1565&lt;&gt;U1565,HYPERLINK(L1565,K1565),"")</f>
        <v>107583</v>
      </c>
      <c r="H1565" s="143" t="s">
        <v>2713</v>
      </c>
      <c r="I1565" s="143" t="s">
        <v>2714</v>
      </c>
      <c r="J1565" s="144" t="n">
        <v>1.1</v>
      </c>
      <c r="K1565" s="145" t="n">
        <v>107583</v>
      </c>
      <c r="L1565" s="146" t="s">
        <v>2792</v>
      </c>
      <c r="M1565" s="141" t="s">
        <v>2690</v>
      </c>
    </row>
    <row r="1566" customFormat="false" ht="12.75" hidden="false" customHeight="false" outlineLevel="0" collapsed="false">
      <c r="B1566" s="82"/>
      <c r="C1566" s="139"/>
      <c r="D1566" s="82"/>
      <c r="E1566" s="140" t="n">
        <v>159</v>
      </c>
      <c r="F1566" s="141" t="s">
        <v>2716</v>
      </c>
      <c r="G1566" s="142" t="n">
        <f aca="false">IF(L1566&lt;&gt;U1566,HYPERLINK(L1566,K1566),"")</f>
        <v>108203</v>
      </c>
      <c r="H1566" s="143" t="s">
        <v>2717</v>
      </c>
      <c r="I1566" s="143" t="s">
        <v>2718</v>
      </c>
      <c r="J1566" s="144" t="n">
        <v>1.3</v>
      </c>
      <c r="K1566" s="145" t="n">
        <v>108203</v>
      </c>
      <c r="L1566" s="146" t="s">
        <v>2719</v>
      </c>
      <c r="M1566" s="141" t="s">
        <v>2690</v>
      </c>
    </row>
    <row r="1567" customFormat="false" ht="12.75" hidden="false" customHeight="false" outlineLevel="0" collapsed="false">
      <c r="B1567" s="82"/>
      <c r="C1567" s="139"/>
      <c r="D1567" s="82"/>
      <c r="E1567" s="140" t="n">
        <v>162</v>
      </c>
      <c r="F1567" s="141" t="s">
        <v>2720</v>
      </c>
      <c r="G1567" s="142" t="n">
        <f aca="false">IF(L1567&lt;&gt;U1567,HYPERLINK(L1567,K1567),"")</f>
        <v>98605</v>
      </c>
      <c r="H1567" s="143" t="s">
        <v>2721</v>
      </c>
      <c r="I1567" s="143" t="s">
        <v>2155</v>
      </c>
      <c r="J1567" s="144" t="n">
        <v>3.1</v>
      </c>
      <c r="K1567" s="145" t="n">
        <v>98605</v>
      </c>
      <c r="L1567" s="146" t="s">
        <v>2722</v>
      </c>
      <c r="M1567" s="141" t="s">
        <v>2690</v>
      </c>
    </row>
    <row r="1568" customFormat="false" ht="25.5" hidden="false" customHeight="false" outlineLevel="0" collapsed="false">
      <c r="B1568" s="82"/>
      <c r="C1568" s="139"/>
      <c r="D1568" s="82"/>
      <c r="E1568" s="140" t="n">
        <v>164</v>
      </c>
      <c r="F1568" s="141" t="s">
        <v>2686</v>
      </c>
      <c r="G1568" s="142" t="n">
        <f aca="false">IF(L1568&lt;&gt;U1568,HYPERLINK(L1568,K1568),"")</f>
        <v>109323</v>
      </c>
      <c r="H1568" s="143" t="s">
        <v>2687</v>
      </c>
      <c r="I1568" s="143" t="s">
        <v>2688</v>
      </c>
      <c r="J1568" s="144" t="n">
        <v>1.3</v>
      </c>
      <c r="K1568" s="145" t="n">
        <v>109323</v>
      </c>
      <c r="L1568" s="146" t="s">
        <v>2689</v>
      </c>
      <c r="M1568" s="141" t="s">
        <v>2690</v>
      </c>
    </row>
    <row r="1569" customFormat="false" ht="12.75" hidden="false" customHeight="false" outlineLevel="0" collapsed="false">
      <c r="B1569" s="82"/>
      <c r="C1569" s="139"/>
      <c r="D1569" s="82"/>
      <c r="E1569" s="140" t="n">
        <v>165</v>
      </c>
      <c r="F1569" s="141" t="s">
        <v>2723</v>
      </c>
      <c r="G1569" s="142" t="n">
        <f aca="false">IF(L1569&lt;&gt;U1569,HYPERLINK(L1569,K1569),"")</f>
        <v>109333</v>
      </c>
      <c r="H1569" s="143" t="s">
        <v>2687</v>
      </c>
      <c r="I1569" s="143" t="s">
        <v>2692</v>
      </c>
      <c r="J1569" s="144" t="n">
        <v>1.4</v>
      </c>
      <c r="K1569" s="145" t="n">
        <v>109333</v>
      </c>
      <c r="L1569" s="146" t="s">
        <v>2724</v>
      </c>
      <c r="M1569" s="141" t="s">
        <v>2690</v>
      </c>
    </row>
    <row r="1570" customFormat="false" ht="12.75" hidden="false" customHeight="false" outlineLevel="0" collapsed="false">
      <c r="B1570" s="82"/>
      <c r="C1570" s="139"/>
      <c r="D1570" s="82"/>
      <c r="E1570" s="140" t="n">
        <v>166</v>
      </c>
      <c r="F1570" s="141" t="s">
        <v>2691</v>
      </c>
      <c r="G1570" s="142" t="n">
        <f aca="false">IF(L1570&lt;&gt;U1570,HYPERLINK(L1570,K1570),"")</f>
        <v>109487</v>
      </c>
      <c r="H1570" s="143" t="s">
        <v>2687</v>
      </c>
      <c r="I1570" s="143" t="s">
        <v>2692</v>
      </c>
      <c r="J1570" s="144" t="n">
        <v>1.3</v>
      </c>
      <c r="K1570" s="145" t="n">
        <v>109487</v>
      </c>
      <c r="L1570" s="146" t="s">
        <v>2693</v>
      </c>
      <c r="M1570" s="141" t="s">
        <v>2690</v>
      </c>
    </row>
    <row r="1571" customFormat="false" ht="25.5" hidden="false" customHeight="false" outlineLevel="0" collapsed="false">
      <c r="B1571" s="82"/>
      <c r="C1571" s="139"/>
      <c r="D1571" s="82"/>
      <c r="E1571" s="140" t="n">
        <v>168</v>
      </c>
      <c r="F1571" s="141" t="s">
        <v>2725</v>
      </c>
      <c r="G1571" s="142" t="n">
        <f aca="false">IF(L1571&lt;&gt;U1571,HYPERLINK(L1571,K1571),"")</f>
        <v>108558</v>
      </c>
      <c r="H1571" s="143" t="s">
        <v>2687</v>
      </c>
      <c r="I1571" s="143" t="s">
        <v>2688</v>
      </c>
      <c r="J1571" s="144" t="n">
        <v>1.5</v>
      </c>
      <c r="K1571" s="145" t="n">
        <v>108558</v>
      </c>
      <c r="L1571" s="146" t="s">
        <v>2726</v>
      </c>
      <c r="M1571" s="141" t="s">
        <v>2690</v>
      </c>
    </row>
    <row r="1572" customFormat="false" ht="12.75" hidden="false" customHeight="false" outlineLevel="0" collapsed="false">
      <c r="B1572" s="82"/>
      <c r="C1572" s="139"/>
      <c r="D1572" s="82"/>
      <c r="E1572" s="140" t="n">
        <v>171</v>
      </c>
      <c r="F1572" s="141" t="s">
        <v>2694</v>
      </c>
      <c r="G1572" s="142" t="n">
        <f aca="false">IF(L1572&lt;&gt;U1572,HYPERLINK(L1572,K1572),"")</f>
        <v>107397</v>
      </c>
      <c r="H1572" s="143" t="s">
        <v>2687</v>
      </c>
      <c r="I1572" s="143" t="s">
        <v>2688</v>
      </c>
      <c r="J1572" s="144" t="n">
        <v>1.3</v>
      </c>
      <c r="K1572" s="145" t="n">
        <v>107397</v>
      </c>
      <c r="L1572" s="146" t="s">
        <v>2695</v>
      </c>
      <c r="M1572" s="141" t="s">
        <v>2690</v>
      </c>
    </row>
    <row r="1573" customFormat="false" ht="25.5" hidden="false" customHeight="false" outlineLevel="0" collapsed="false">
      <c r="B1573" s="82"/>
      <c r="C1573" s="139"/>
      <c r="D1573" s="82"/>
      <c r="E1573" s="140" t="n">
        <v>177</v>
      </c>
      <c r="F1573" s="141" t="s">
        <v>2696</v>
      </c>
      <c r="G1573" s="142" t="n">
        <f aca="false">IF(L1573&lt;&gt;U1573,HYPERLINK(L1573,K1573),"")</f>
        <v>109444</v>
      </c>
      <c r="H1573" s="143" t="s">
        <v>2697</v>
      </c>
      <c r="I1573" s="143" t="s">
        <v>2698</v>
      </c>
      <c r="J1573" s="144" t="n">
        <v>1.3</v>
      </c>
      <c r="K1573" s="145" t="n">
        <v>109444</v>
      </c>
      <c r="L1573" s="146" t="s">
        <v>2699</v>
      </c>
      <c r="M1573" s="141" t="s">
        <v>2690</v>
      </c>
    </row>
    <row r="1574" customFormat="false" ht="25.5" hidden="false" customHeight="false" outlineLevel="0" collapsed="false">
      <c r="B1574" s="82"/>
      <c r="C1574" s="139"/>
      <c r="D1574" s="82"/>
      <c r="E1574" s="140" t="n">
        <v>190</v>
      </c>
      <c r="F1574" s="141" t="s">
        <v>2793</v>
      </c>
      <c r="G1574" s="142" t="n">
        <f aca="false">IF(L1574&lt;&gt;U1574,HYPERLINK(L1574,K1574),"")</f>
        <v>109482</v>
      </c>
      <c r="H1574" s="143" t="s">
        <v>2701</v>
      </c>
      <c r="I1574" s="143" t="s">
        <v>2702</v>
      </c>
      <c r="J1574" s="144" t="n">
        <v>1.3</v>
      </c>
      <c r="K1574" s="145" t="n">
        <v>109482</v>
      </c>
      <c r="L1574" s="146" t="s">
        <v>2707</v>
      </c>
      <c r="M1574" s="141" t="s">
        <v>2690</v>
      </c>
    </row>
    <row r="1575" customFormat="false" ht="12.75" hidden="false" customHeight="false" outlineLevel="0" collapsed="false">
      <c r="B1575" s="82"/>
      <c r="C1575" s="139"/>
      <c r="D1575" s="82"/>
      <c r="E1575" s="140" t="n">
        <v>200</v>
      </c>
      <c r="F1575" s="141" t="s">
        <v>2700</v>
      </c>
      <c r="G1575" s="142" t="n">
        <f aca="false">IF(L1575&lt;&gt;U1575,HYPERLINK(L1575,K1575),"")</f>
        <v>110478</v>
      </c>
      <c r="H1575" s="143" t="s">
        <v>2701</v>
      </c>
      <c r="I1575" s="143" t="s">
        <v>2702</v>
      </c>
      <c r="J1575" s="144" t="n">
        <v>1.1</v>
      </c>
      <c r="K1575" s="145" t="n">
        <v>110478</v>
      </c>
      <c r="L1575" s="146" t="s">
        <v>2703</v>
      </c>
      <c r="M1575" s="141" t="s">
        <v>2690</v>
      </c>
    </row>
    <row r="1576" customFormat="false" ht="12.75" hidden="false" customHeight="false" outlineLevel="0" collapsed="false">
      <c r="B1576" s="82"/>
      <c r="C1576" s="139"/>
      <c r="D1576" s="82"/>
      <c r="E1576" s="140" t="n">
        <v>201</v>
      </c>
      <c r="F1576" s="141" t="s">
        <v>2704</v>
      </c>
      <c r="G1576" s="142" t="n">
        <f aca="false">IF(L1576&lt;&gt;U1576,HYPERLINK(L1576,K1576),"")</f>
        <v>110396</v>
      </c>
      <c r="H1576" s="143" t="s">
        <v>2701</v>
      </c>
      <c r="I1576" s="143"/>
      <c r="J1576" s="144" t="n">
        <v>1</v>
      </c>
      <c r="K1576" s="145" t="n">
        <v>110396</v>
      </c>
      <c r="L1576" s="146" t="s">
        <v>2705</v>
      </c>
      <c r="M1576" s="141" t="s">
        <v>2690</v>
      </c>
    </row>
    <row r="1577" customFormat="false" ht="25.5" hidden="false" customHeight="false" outlineLevel="0" collapsed="false">
      <c r="B1577" s="82"/>
      <c r="C1577" s="139"/>
      <c r="D1577" s="82"/>
      <c r="E1577" s="140" t="n">
        <v>202</v>
      </c>
      <c r="F1577" s="141" t="s">
        <v>2794</v>
      </c>
      <c r="G1577" s="142" t="n">
        <f aca="false">IF(L1577&lt;&gt;U1577,HYPERLINK(L1577,K1577),"")</f>
        <v>110559</v>
      </c>
      <c r="H1577" s="143" t="s">
        <v>2701</v>
      </c>
      <c r="I1577" s="143" t="s">
        <v>2702</v>
      </c>
      <c r="J1577" s="144" t="n">
        <v>1.2</v>
      </c>
      <c r="K1577" s="145" t="n">
        <v>110559</v>
      </c>
      <c r="L1577" s="146" t="s">
        <v>2795</v>
      </c>
      <c r="M1577" s="141" t="s">
        <v>2690</v>
      </c>
    </row>
    <row r="1578" customFormat="false" ht="13.5" hidden="false" customHeight="false" outlineLevel="0" collapsed="false">
      <c r="B1578" s="82"/>
      <c r="C1578" s="139"/>
      <c r="D1578" s="82"/>
      <c r="E1578" s="140" t="n">
        <v>205</v>
      </c>
      <c r="F1578" s="141" t="s">
        <v>2706</v>
      </c>
      <c r="G1578" s="142" t="n">
        <f aca="false">IF(L1578&lt;&gt;U1578,HYPERLINK(L1578,K1578),"")</f>
        <v>109482</v>
      </c>
      <c r="H1578" s="143" t="s">
        <v>2701</v>
      </c>
      <c r="I1578" s="143" t="s">
        <v>2702</v>
      </c>
      <c r="J1578" s="144" t="n">
        <v>1.3</v>
      </c>
      <c r="K1578" s="145" t="n">
        <v>109482</v>
      </c>
      <c r="L1578" s="146" t="s">
        <v>2707</v>
      </c>
      <c r="M1578" s="141" t="s">
        <v>2690</v>
      </c>
    </row>
    <row r="1579" customFormat="false" ht="30" hidden="false" customHeight="true" outlineLevel="0" collapsed="false">
      <c r="B1579" s="130" t="s">
        <v>644</v>
      </c>
      <c r="C1579" s="131" t="s">
        <v>621</v>
      </c>
      <c r="D1579" s="131" t="s">
        <v>646</v>
      </c>
      <c r="E1579" s="132" t="n">
        <v>27</v>
      </c>
      <c r="F1579" s="133" t="s">
        <v>2849</v>
      </c>
      <c r="G1579" s="134" t="n">
        <f aca="false">IF(L1579&lt;&gt;U1579,HYPERLINK(L1579,K1579),"")</f>
        <v>66269</v>
      </c>
      <c r="H1579" s="135" t="s">
        <v>2850</v>
      </c>
      <c r="I1579" s="135" t="s">
        <v>2851</v>
      </c>
      <c r="J1579" s="136" t="n">
        <v>1.3</v>
      </c>
      <c r="K1579" s="137" t="n">
        <v>66269</v>
      </c>
      <c r="L1579" s="138" t="s">
        <v>2852</v>
      </c>
      <c r="M1579" s="133" t="s">
        <v>2690</v>
      </c>
    </row>
    <row r="1580" customFormat="false" ht="12.75" hidden="false" customHeight="false" outlineLevel="0" collapsed="false">
      <c r="B1580" s="82"/>
      <c r="C1580" s="139"/>
      <c r="D1580" s="82"/>
      <c r="E1580" s="140" t="n">
        <v>36</v>
      </c>
      <c r="F1580" s="141" t="s">
        <v>2812</v>
      </c>
      <c r="G1580" s="142" t="n">
        <f aca="false">IF(L1580&lt;&gt;U1580,HYPERLINK(L1580,K1580),"")</f>
        <v>68793</v>
      </c>
      <c r="H1580" s="143" t="s">
        <v>2813</v>
      </c>
      <c r="I1580" s="143"/>
      <c r="J1580" s="144" t="n">
        <v>1</v>
      </c>
      <c r="K1580" s="145" t="n">
        <v>68793</v>
      </c>
      <c r="L1580" s="146" t="s">
        <v>2814</v>
      </c>
      <c r="M1580" s="141" t="s">
        <v>2690</v>
      </c>
    </row>
    <row r="1581" customFormat="false" ht="12.75" hidden="false" customHeight="false" outlineLevel="0" collapsed="false">
      <c r="B1581" s="82"/>
      <c r="C1581" s="139"/>
      <c r="D1581" s="82"/>
      <c r="E1581" s="140" t="n">
        <v>48</v>
      </c>
      <c r="F1581" s="141" t="s">
        <v>2747</v>
      </c>
      <c r="G1581" s="142" t="n">
        <f aca="false">IF(L1581&lt;&gt;U1581,HYPERLINK(L1581,K1581),"")</f>
        <v>68322</v>
      </c>
      <c r="H1581" s="143" t="s">
        <v>2748</v>
      </c>
      <c r="I1581" s="143" t="s">
        <v>2749</v>
      </c>
      <c r="J1581" s="144" t="n">
        <v>1.3</v>
      </c>
      <c r="K1581" s="145" t="n">
        <v>68322</v>
      </c>
      <c r="L1581" s="146" t="s">
        <v>2750</v>
      </c>
      <c r="M1581" s="141" t="s">
        <v>2690</v>
      </c>
    </row>
    <row r="1582" customFormat="false" ht="12.75" hidden="false" customHeight="false" outlineLevel="0" collapsed="false">
      <c r="B1582" s="82"/>
      <c r="C1582" s="139"/>
      <c r="D1582" s="82"/>
      <c r="E1582" s="140" t="n">
        <v>55</v>
      </c>
      <c r="F1582" s="141" t="s">
        <v>2758</v>
      </c>
      <c r="G1582" s="142" t="n">
        <f aca="false">IF(L1582&lt;&gt;U1582,HYPERLINK(L1582,K1582),"")</f>
        <v>77859</v>
      </c>
      <c r="H1582" s="143" t="s">
        <v>2596</v>
      </c>
      <c r="I1582" s="143" t="s">
        <v>2759</v>
      </c>
      <c r="J1582" s="144" t="n">
        <v>1.2</v>
      </c>
      <c r="K1582" s="145" t="n">
        <v>77859</v>
      </c>
      <c r="L1582" s="146" t="s">
        <v>2760</v>
      </c>
      <c r="M1582" s="141" t="s">
        <v>2690</v>
      </c>
    </row>
    <row r="1583" customFormat="false" ht="12.75" hidden="false" customHeight="false" outlineLevel="0" collapsed="false">
      <c r="B1583" s="82"/>
      <c r="C1583" s="139"/>
      <c r="D1583" s="82"/>
      <c r="E1583" s="140" t="n">
        <v>57</v>
      </c>
      <c r="F1583" s="141" t="s">
        <v>2751</v>
      </c>
      <c r="G1583" s="142" t="n">
        <f aca="false">IF(L1583&lt;&gt;U1583,HYPERLINK(L1583,K1583),"")</f>
        <v>72372</v>
      </c>
      <c r="H1583" s="143" t="s">
        <v>2752</v>
      </c>
      <c r="I1583" s="143" t="s">
        <v>2753</v>
      </c>
      <c r="J1583" s="144" t="n">
        <v>1.2</v>
      </c>
      <c r="K1583" s="145" t="n">
        <v>72372</v>
      </c>
      <c r="L1583" s="146" t="s">
        <v>2754</v>
      </c>
      <c r="M1583" s="141" t="s">
        <v>2690</v>
      </c>
    </row>
    <row r="1584" customFormat="false" ht="12.75" hidden="false" customHeight="false" outlineLevel="0" collapsed="false">
      <c r="B1584" s="82"/>
      <c r="C1584" s="139"/>
      <c r="D1584" s="82"/>
      <c r="E1584" s="140" t="n">
        <v>59</v>
      </c>
      <c r="F1584" s="141" t="s">
        <v>2755</v>
      </c>
      <c r="G1584" s="142" t="n">
        <f aca="false">IF(L1584&lt;&gt;U1584,HYPERLINK(L1584,K1584),"")</f>
        <v>72318</v>
      </c>
      <c r="H1584" s="143" t="s">
        <v>2752</v>
      </c>
      <c r="I1584" s="143" t="s">
        <v>2756</v>
      </c>
      <c r="J1584" s="144" t="n">
        <v>1.2</v>
      </c>
      <c r="K1584" s="145" t="n">
        <v>72318</v>
      </c>
      <c r="L1584" s="146" t="s">
        <v>2757</v>
      </c>
      <c r="M1584" s="141" t="s">
        <v>2690</v>
      </c>
    </row>
    <row r="1585" customFormat="false" ht="12.75" hidden="false" customHeight="false" outlineLevel="0" collapsed="false">
      <c r="B1585" s="82"/>
      <c r="C1585" s="139"/>
      <c r="D1585" s="82"/>
      <c r="E1585" s="140" t="n">
        <v>79</v>
      </c>
      <c r="F1585" s="141" t="s">
        <v>2765</v>
      </c>
      <c r="G1585" s="142" t="n">
        <f aca="false">IF(L1585&lt;&gt;U1585,HYPERLINK(L1585,K1585),"")</f>
        <v>90782</v>
      </c>
      <c r="H1585" s="143" t="s">
        <v>2766</v>
      </c>
      <c r="I1585" s="143" t="s">
        <v>2767</v>
      </c>
      <c r="J1585" s="144" t="n">
        <v>1.4</v>
      </c>
      <c r="K1585" s="145" t="n">
        <v>90782</v>
      </c>
      <c r="L1585" s="146" t="s">
        <v>2768</v>
      </c>
      <c r="M1585" s="141" t="s">
        <v>2690</v>
      </c>
    </row>
    <row r="1586" customFormat="false" ht="25.5" hidden="false" customHeight="false" outlineLevel="0" collapsed="false">
      <c r="B1586" s="82"/>
      <c r="C1586" s="139"/>
      <c r="D1586" s="82"/>
      <c r="E1586" s="140" t="n">
        <v>80</v>
      </c>
      <c r="F1586" s="141" t="s">
        <v>2727</v>
      </c>
      <c r="G1586" s="142" t="n">
        <f aca="false">IF(L1586&lt;&gt;U1586,HYPERLINK(L1586,K1586),"")</f>
        <v>91888</v>
      </c>
      <c r="H1586" s="143" t="s">
        <v>2728</v>
      </c>
      <c r="I1586" s="143" t="s">
        <v>2543</v>
      </c>
      <c r="J1586" s="144" t="n">
        <v>1.4</v>
      </c>
      <c r="K1586" s="145" t="n">
        <v>91888</v>
      </c>
      <c r="L1586" s="146" t="s">
        <v>2729</v>
      </c>
      <c r="M1586" s="141" t="s">
        <v>2690</v>
      </c>
    </row>
    <row r="1587" customFormat="false" ht="25.5" hidden="false" customHeight="false" outlineLevel="0" collapsed="false">
      <c r="B1587" s="82"/>
      <c r="C1587" s="139"/>
      <c r="D1587" s="82"/>
      <c r="E1587" s="140" t="n">
        <v>81</v>
      </c>
      <c r="F1587" s="141" t="s">
        <v>2730</v>
      </c>
      <c r="G1587" s="142" t="n">
        <f aca="false">IF(L1587&lt;&gt;U1587,HYPERLINK(L1587,K1587),"")</f>
        <v>91888</v>
      </c>
      <c r="H1587" s="143" t="s">
        <v>2728</v>
      </c>
      <c r="I1587" s="143" t="s">
        <v>2543</v>
      </c>
      <c r="J1587" s="144" t="n">
        <v>1.4</v>
      </c>
      <c r="K1587" s="145" t="n">
        <v>91888</v>
      </c>
      <c r="L1587" s="146" t="s">
        <v>2729</v>
      </c>
      <c r="M1587" s="141" t="s">
        <v>2690</v>
      </c>
    </row>
    <row r="1588" customFormat="false" ht="25.5" hidden="false" customHeight="false" outlineLevel="0" collapsed="false">
      <c r="B1588" s="82"/>
      <c r="C1588" s="139"/>
      <c r="D1588" s="82"/>
      <c r="E1588" s="140" t="n">
        <v>82</v>
      </c>
      <c r="F1588" s="141" t="s">
        <v>2731</v>
      </c>
      <c r="G1588" s="142" t="n">
        <f aca="false">IF(L1588&lt;&gt;U1588,HYPERLINK(L1588,K1588),"")</f>
        <v>91888</v>
      </c>
      <c r="H1588" s="143" t="s">
        <v>2728</v>
      </c>
      <c r="I1588" s="143" t="s">
        <v>2543</v>
      </c>
      <c r="J1588" s="144" t="n">
        <v>1.4</v>
      </c>
      <c r="K1588" s="145" t="n">
        <v>91888</v>
      </c>
      <c r="L1588" s="146" t="s">
        <v>2729</v>
      </c>
      <c r="M1588" s="141" t="s">
        <v>2690</v>
      </c>
    </row>
    <row r="1589" customFormat="false" ht="12.75" hidden="false" customHeight="false" outlineLevel="0" collapsed="false">
      <c r="B1589" s="82"/>
      <c r="C1589" s="139"/>
      <c r="D1589" s="82"/>
      <c r="E1589" s="140" t="n">
        <v>83</v>
      </c>
      <c r="F1589" s="141" t="s">
        <v>2732</v>
      </c>
      <c r="G1589" s="142" t="n">
        <f aca="false">IF(L1589&lt;&gt;U1589,HYPERLINK(L1589,K1589),"")</f>
        <v>91890</v>
      </c>
      <c r="H1589" s="143" t="s">
        <v>2728</v>
      </c>
      <c r="I1589" s="143" t="s">
        <v>2733</v>
      </c>
      <c r="J1589" s="144" t="n">
        <v>1.4</v>
      </c>
      <c r="K1589" s="145" t="n">
        <v>91890</v>
      </c>
      <c r="L1589" s="146" t="s">
        <v>2734</v>
      </c>
      <c r="M1589" s="141" t="s">
        <v>2690</v>
      </c>
    </row>
    <row r="1590" customFormat="false" ht="25.5" hidden="false" customHeight="false" outlineLevel="0" collapsed="false">
      <c r="B1590" s="82"/>
      <c r="C1590" s="139"/>
      <c r="D1590" s="82"/>
      <c r="E1590" s="140" t="n">
        <v>84</v>
      </c>
      <c r="F1590" s="141" t="s">
        <v>2853</v>
      </c>
      <c r="G1590" s="142" t="n">
        <f aca="false">IF(L1590&lt;&gt;U1590,HYPERLINK(L1590,K1590),"")</f>
        <v>98182</v>
      </c>
      <c r="H1590" s="143" t="s">
        <v>2736</v>
      </c>
      <c r="I1590" s="143" t="s">
        <v>2770</v>
      </c>
      <c r="J1590" s="144" t="n">
        <v>1.2</v>
      </c>
      <c r="K1590" s="145" t="n">
        <v>98182</v>
      </c>
      <c r="L1590" s="146" t="s">
        <v>2771</v>
      </c>
      <c r="M1590" s="141" t="s">
        <v>2690</v>
      </c>
    </row>
    <row r="1591" customFormat="false" ht="25.5" hidden="false" customHeight="false" outlineLevel="0" collapsed="false">
      <c r="B1591" s="82"/>
      <c r="C1591" s="139"/>
      <c r="D1591" s="82"/>
      <c r="E1591" s="140" t="n">
        <v>85</v>
      </c>
      <c r="F1591" s="141" t="s">
        <v>2769</v>
      </c>
      <c r="G1591" s="142" t="n">
        <f aca="false">IF(L1591&lt;&gt;U1591,HYPERLINK(L1591,K1591),"")</f>
        <v>98182</v>
      </c>
      <c r="H1591" s="143" t="s">
        <v>2736</v>
      </c>
      <c r="I1591" s="143" t="s">
        <v>2770</v>
      </c>
      <c r="J1591" s="144" t="n">
        <v>1.2</v>
      </c>
      <c r="K1591" s="145" t="n">
        <v>98182</v>
      </c>
      <c r="L1591" s="146" t="s">
        <v>2771</v>
      </c>
      <c r="M1591" s="141" t="s">
        <v>2690</v>
      </c>
    </row>
    <row r="1592" customFormat="false" ht="25.5" hidden="false" customHeight="false" outlineLevel="0" collapsed="false">
      <c r="B1592" s="82"/>
      <c r="C1592" s="139"/>
      <c r="D1592" s="82"/>
      <c r="E1592" s="140" t="n">
        <v>91</v>
      </c>
      <c r="F1592" s="141" t="s">
        <v>2772</v>
      </c>
      <c r="G1592" s="142" t="n">
        <f aca="false">IF(L1592&lt;&gt;U1592,HYPERLINK(L1592,K1592),"")</f>
        <v>98182</v>
      </c>
      <c r="H1592" s="143" t="s">
        <v>2736</v>
      </c>
      <c r="I1592" s="143" t="s">
        <v>2770</v>
      </c>
      <c r="J1592" s="144" t="n">
        <v>1.2</v>
      </c>
      <c r="K1592" s="145" t="n">
        <v>98182</v>
      </c>
      <c r="L1592" s="146" t="s">
        <v>2771</v>
      </c>
      <c r="M1592" s="141" t="s">
        <v>2690</v>
      </c>
    </row>
    <row r="1593" customFormat="false" ht="25.5" hidden="false" customHeight="false" outlineLevel="0" collapsed="false">
      <c r="B1593" s="82"/>
      <c r="C1593" s="139"/>
      <c r="D1593" s="82"/>
      <c r="E1593" s="140" t="n">
        <v>92</v>
      </c>
      <c r="F1593" s="141" t="s">
        <v>2773</v>
      </c>
      <c r="G1593" s="142" t="n">
        <f aca="false">IF(L1593&lt;&gt;U1593,HYPERLINK(L1593,K1593),"")</f>
        <v>98182</v>
      </c>
      <c r="H1593" s="143" t="s">
        <v>2736</v>
      </c>
      <c r="I1593" s="143" t="s">
        <v>2770</v>
      </c>
      <c r="J1593" s="144" t="n">
        <v>1.2</v>
      </c>
      <c r="K1593" s="145" t="n">
        <v>98182</v>
      </c>
      <c r="L1593" s="146" t="s">
        <v>2771</v>
      </c>
      <c r="M1593" s="141" t="s">
        <v>2690</v>
      </c>
    </row>
    <row r="1594" customFormat="false" ht="25.5" hidden="false" customHeight="false" outlineLevel="0" collapsed="false">
      <c r="B1594" s="82"/>
      <c r="C1594" s="139"/>
      <c r="D1594" s="82"/>
      <c r="E1594" s="140" t="n">
        <v>94</v>
      </c>
      <c r="F1594" s="141" t="s">
        <v>2735</v>
      </c>
      <c r="G1594" s="142" t="n">
        <f aca="false">IF(L1594&lt;&gt;U1594,HYPERLINK(L1594,K1594),"")</f>
        <v>97848</v>
      </c>
      <c r="H1594" s="143" t="s">
        <v>2736</v>
      </c>
      <c r="I1594" s="143" t="s">
        <v>2737</v>
      </c>
      <c r="J1594" s="144" t="n">
        <v>1.1</v>
      </c>
      <c r="K1594" s="145" t="n">
        <v>97848</v>
      </c>
      <c r="L1594" s="146" t="s">
        <v>2738</v>
      </c>
      <c r="M1594" s="141" t="s">
        <v>2690</v>
      </c>
    </row>
    <row r="1595" customFormat="false" ht="12.75" hidden="false" customHeight="false" outlineLevel="0" collapsed="false">
      <c r="B1595" s="82"/>
      <c r="C1595" s="139"/>
      <c r="D1595" s="82"/>
      <c r="E1595" s="140" t="n">
        <v>95</v>
      </c>
      <c r="F1595" s="141" t="s">
        <v>2774</v>
      </c>
      <c r="G1595" s="142" t="n">
        <f aca="false">IF(L1595&lt;&gt;U1595,HYPERLINK(L1595,K1595),"")</f>
        <v>91766</v>
      </c>
      <c r="H1595" s="143" t="s">
        <v>2736</v>
      </c>
      <c r="I1595" s="143" t="s">
        <v>2775</v>
      </c>
      <c r="J1595" s="144" t="n">
        <v>1.2</v>
      </c>
      <c r="K1595" s="145" t="n">
        <v>91766</v>
      </c>
      <c r="L1595" s="146" t="s">
        <v>2776</v>
      </c>
      <c r="M1595" s="141" t="s">
        <v>2690</v>
      </c>
    </row>
    <row r="1596" customFormat="false" ht="25.5" hidden="false" customHeight="false" outlineLevel="0" collapsed="false">
      <c r="B1596" s="82"/>
      <c r="C1596" s="139"/>
      <c r="D1596" s="82"/>
      <c r="E1596" s="140" t="n">
        <v>96</v>
      </c>
      <c r="F1596" s="141" t="s">
        <v>2777</v>
      </c>
      <c r="G1596" s="142" t="n">
        <f aca="false">IF(L1596&lt;&gt;U1596,HYPERLINK(L1596,K1596),"")</f>
        <v>98182</v>
      </c>
      <c r="H1596" s="143" t="s">
        <v>2736</v>
      </c>
      <c r="I1596" s="143" t="s">
        <v>2770</v>
      </c>
      <c r="J1596" s="144" t="n">
        <v>1.2</v>
      </c>
      <c r="K1596" s="145" t="n">
        <v>98182</v>
      </c>
      <c r="L1596" s="146" t="s">
        <v>2771</v>
      </c>
      <c r="M1596" s="141" t="s">
        <v>2690</v>
      </c>
    </row>
    <row r="1597" customFormat="false" ht="25.5" hidden="false" customHeight="false" outlineLevel="0" collapsed="false">
      <c r="B1597" s="82"/>
      <c r="C1597" s="139"/>
      <c r="D1597" s="82"/>
      <c r="E1597" s="140" t="n">
        <v>99</v>
      </c>
      <c r="F1597" s="141" t="s">
        <v>2778</v>
      </c>
      <c r="G1597" s="142" t="n">
        <f aca="false">IF(L1597&lt;&gt;U1597,HYPERLINK(L1597,K1597),"")</f>
        <v>98182</v>
      </c>
      <c r="H1597" s="143" t="s">
        <v>2736</v>
      </c>
      <c r="I1597" s="143" t="s">
        <v>2770</v>
      </c>
      <c r="J1597" s="144" t="n">
        <v>1.2</v>
      </c>
      <c r="K1597" s="145" t="n">
        <v>98182</v>
      </c>
      <c r="L1597" s="146" t="s">
        <v>2771</v>
      </c>
      <c r="M1597" s="141" t="s">
        <v>2690</v>
      </c>
    </row>
    <row r="1598" customFormat="false" ht="25.5" hidden="false" customHeight="false" outlineLevel="0" collapsed="false">
      <c r="B1598" s="82"/>
      <c r="C1598" s="139"/>
      <c r="D1598" s="82"/>
      <c r="E1598" s="140" t="n">
        <v>103</v>
      </c>
      <c r="F1598" s="141" t="s">
        <v>2739</v>
      </c>
      <c r="G1598" s="142" t="n">
        <f aca="false">IF(L1598&lt;&gt;U1598,HYPERLINK(L1598,K1598),"")</f>
        <v>100638</v>
      </c>
      <c r="H1598" s="143" t="s">
        <v>2740</v>
      </c>
      <c r="I1598" s="143" t="s">
        <v>2543</v>
      </c>
      <c r="J1598" s="144" t="n">
        <v>1.5</v>
      </c>
      <c r="K1598" s="145" t="n">
        <v>100638</v>
      </c>
      <c r="L1598" s="146" t="s">
        <v>2741</v>
      </c>
      <c r="M1598" s="141" t="s">
        <v>2690</v>
      </c>
    </row>
    <row r="1599" customFormat="false" ht="12.75" hidden="false" customHeight="false" outlineLevel="0" collapsed="false">
      <c r="B1599" s="82"/>
      <c r="C1599" s="139"/>
      <c r="D1599" s="82"/>
      <c r="E1599" s="140" t="n">
        <v>104</v>
      </c>
      <c r="F1599" s="141" t="s">
        <v>2742</v>
      </c>
      <c r="G1599" s="142" t="n">
        <f aca="false">IF(L1599&lt;&gt;U1599,HYPERLINK(L1599,K1599),"")</f>
        <v>100374</v>
      </c>
      <c r="H1599" s="143" t="s">
        <v>2740</v>
      </c>
      <c r="I1599" s="143" t="s">
        <v>2543</v>
      </c>
      <c r="J1599" s="144" t="n">
        <v>1.3</v>
      </c>
      <c r="K1599" s="145" t="n">
        <v>100374</v>
      </c>
      <c r="L1599" s="146" t="s">
        <v>2743</v>
      </c>
      <c r="M1599" s="141" t="s">
        <v>2690</v>
      </c>
    </row>
    <row r="1600" customFormat="false" ht="12.75" hidden="false" customHeight="false" outlineLevel="0" collapsed="false">
      <c r="B1600" s="82"/>
      <c r="C1600" s="139"/>
      <c r="D1600" s="82"/>
      <c r="E1600" s="140" t="n">
        <v>107</v>
      </c>
      <c r="F1600" s="141" t="s">
        <v>2781</v>
      </c>
      <c r="G1600" s="142" t="n">
        <f aca="false">IF(L1600&lt;&gt;U1600,HYPERLINK(L1600,K1600),"")</f>
        <v>99758</v>
      </c>
      <c r="H1600" s="143" t="s">
        <v>2740</v>
      </c>
      <c r="I1600" s="143" t="s">
        <v>2782</v>
      </c>
      <c r="J1600" s="144" t="n">
        <v>1.5</v>
      </c>
      <c r="K1600" s="145" t="n">
        <v>99758</v>
      </c>
      <c r="L1600" s="146" t="s">
        <v>2783</v>
      </c>
      <c r="M1600" s="141" t="s">
        <v>2690</v>
      </c>
    </row>
    <row r="1601" customFormat="false" ht="25.5" hidden="false" customHeight="false" outlineLevel="0" collapsed="false">
      <c r="B1601" s="82"/>
      <c r="C1601" s="139"/>
      <c r="D1601" s="82"/>
      <c r="E1601" s="140" t="n">
        <v>131</v>
      </c>
      <c r="F1601" s="141" t="s">
        <v>2784</v>
      </c>
      <c r="G1601" s="142" t="n">
        <f aca="false">IF(L1601&lt;&gt;U1601,HYPERLINK(L1601,K1601),"")</f>
        <v>107064</v>
      </c>
      <c r="H1601" s="143" t="s">
        <v>2785</v>
      </c>
      <c r="I1601" s="143" t="s">
        <v>2786</v>
      </c>
      <c r="J1601" s="144" t="n">
        <v>2.1</v>
      </c>
      <c r="K1601" s="145" t="n">
        <v>107064</v>
      </c>
      <c r="L1601" s="146" t="s">
        <v>2787</v>
      </c>
      <c r="M1601" s="141" t="s">
        <v>2690</v>
      </c>
    </row>
    <row r="1602" customFormat="false" ht="12.75" hidden="false" customHeight="false" outlineLevel="0" collapsed="false">
      <c r="B1602" s="82"/>
      <c r="C1602" s="139"/>
      <c r="D1602" s="82"/>
      <c r="E1602" s="140" t="n">
        <v>132</v>
      </c>
      <c r="F1602" s="141" t="s">
        <v>2708</v>
      </c>
      <c r="G1602" s="142" t="n">
        <f aca="false">IF(L1602&lt;&gt;U1602,HYPERLINK(L1602,K1602),"")</f>
        <v>107408</v>
      </c>
      <c r="H1602" s="143" t="s">
        <v>2709</v>
      </c>
      <c r="I1602" s="143" t="s">
        <v>2710</v>
      </c>
      <c r="J1602" s="144" t="n">
        <v>1.4</v>
      </c>
      <c r="K1602" s="145" t="n">
        <v>107408</v>
      </c>
      <c r="L1602" s="146" t="s">
        <v>2711</v>
      </c>
      <c r="M1602" s="141" t="s">
        <v>2690</v>
      </c>
    </row>
    <row r="1603" customFormat="false" ht="25.5" hidden="false" customHeight="false" outlineLevel="0" collapsed="false">
      <c r="B1603" s="82"/>
      <c r="C1603" s="139"/>
      <c r="D1603" s="82"/>
      <c r="E1603" s="140" t="n">
        <v>141</v>
      </c>
      <c r="F1603" s="141" t="s">
        <v>2712</v>
      </c>
      <c r="G1603" s="142" t="n">
        <f aca="false">IF(L1603&lt;&gt;U1603,HYPERLINK(L1603,K1603),"")</f>
        <v>107550</v>
      </c>
      <c r="H1603" s="143" t="s">
        <v>2713</v>
      </c>
      <c r="I1603" s="143" t="s">
        <v>2714</v>
      </c>
      <c r="J1603" s="144" t="n">
        <v>1.3</v>
      </c>
      <c r="K1603" s="145" t="n">
        <v>107550</v>
      </c>
      <c r="L1603" s="146" t="s">
        <v>2715</v>
      </c>
      <c r="M1603" s="141" t="s">
        <v>2690</v>
      </c>
    </row>
    <row r="1604" customFormat="false" ht="25.5" hidden="false" customHeight="false" outlineLevel="0" collapsed="false">
      <c r="B1604" s="82"/>
      <c r="C1604" s="139"/>
      <c r="D1604" s="82"/>
      <c r="E1604" s="140" t="n">
        <v>147</v>
      </c>
      <c r="F1604" s="141" t="s">
        <v>2788</v>
      </c>
      <c r="G1604" s="142" t="n">
        <f aca="false">IF(L1604&lt;&gt;U1604,HYPERLINK(L1604,K1604),"")</f>
        <v>107617</v>
      </c>
      <c r="H1604" s="143" t="s">
        <v>2713</v>
      </c>
      <c r="I1604" s="143" t="s">
        <v>2714</v>
      </c>
      <c r="J1604" s="144" t="n">
        <v>1.1</v>
      </c>
      <c r="K1604" s="145" t="n">
        <v>107617</v>
      </c>
      <c r="L1604" s="146" t="s">
        <v>2789</v>
      </c>
      <c r="M1604" s="141" t="s">
        <v>2690</v>
      </c>
    </row>
    <row r="1605" customFormat="false" ht="25.5" hidden="false" customHeight="false" outlineLevel="0" collapsed="false">
      <c r="B1605" s="82"/>
      <c r="C1605" s="139"/>
      <c r="D1605" s="82"/>
      <c r="E1605" s="140" t="n">
        <v>148</v>
      </c>
      <c r="F1605" s="141" t="s">
        <v>2790</v>
      </c>
      <c r="G1605" s="142" t="n">
        <f aca="false">IF(L1605&lt;&gt;U1605,HYPERLINK(L1605,K1605),"")</f>
        <v>107617</v>
      </c>
      <c r="H1605" s="143" t="s">
        <v>2713</v>
      </c>
      <c r="I1605" s="143" t="s">
        <v>2714</v>
      </c>
      <c r="J1605" s="144" t="n">
        <v>1.1</v>
      </c>
      <c r="K1605" s="145" t="n">
        <v>107617</v>
      </c>
      <c r="L1605" s="146" t="s">
        <v>2789</v>
      </c>
      <c r="M1605" s="141" t="s">
        <v>2690</v>
      </c>
    </row>
    <row r="1606" customFormat="false" ht="12.75" hidden="false" customHeight="false" outlineLevel="0" collapsed="false">
      <c r="B1606" s="82"/>
      <c r="C1606" s="139"/>
      <c r="D1606" s="82"/>
      <c r="E1606" s="140" t="n">
        <v>159</v>
      </c>
      <c r="F1606" s="141" t="s">
        <v>2716</v>
      </c>
      <c r="G1606" s="142" t="n">
        <f aca="false">IF(L1606&lt;&gt;U1606,HYPERLINK(L1606,K1606),"")</f>
        <v>108203</v>
      </c>
      <c r="H1606" s="143" t="s">
        <v>2717</v>
      </c>
      <c r="I1606" s="143" t="s">
        <v>2718</v>
      </c>
      <c r="J1606" s="144" t="n">
        <v>1.3</v>
      </c>
      <c r="K1606" s="145" t="n">
        <v>108203</v>
      </c>
      <c r="L1606" s="146" t="s">
        <v>2719</v>
      </c>
      <c r="M1606" s="141" t="s">
        <v>2690</v>
      </c>
    </row>
    <row r="1607" customFormat="false" ht="12.75" hidden="false" customHeight="false" outlineLevel="0" collapsed="false">
      <c r="B1607" s="82"/>
      <c r="C1607" s="139"/>
      <c r="D1607" s="82"/>
      <c r="E1607" s="140" t="n">
        <v>162</v>
      </c>
      <c r="F1607" s="141" t="s">
        <v>2720</v>
      </c>
      <c r="G1607" s="142" t="n">
        <f aca="false">IF(L1607&lt;&gt;U1607,HYPERLINK(L1607,K1607),"")</f>
        <v>98605</v>
      </c>
      <c r="H1607" s="143" t="s">
        <v>2721</v>
      </c>
      <c r="I1607" s="143" t="s">
        <v>2155</v>
      </c>
      <c r="J1607" s="144" t="n">
        <v>3.1</v>
      </c>
      <c r="K1607" s="145" t="n">
        <v>98605</v>
      </c>
      <c r="L1607" s="146" t="s">
        <v>2722</v>
      </c>
      <c r="M1607" s="141" t="s">
        <v>2690</v>
      </c>
    </row>
    <row r="1608" customFormat="false" ht="12.75" hidden="false" customHeight="false" outlineLevel="0" collapsed="false">
      <c r="B1608" s="82"/>
      <c r="C1608" s="139"/>
      <c r="D1608" s="82"/>
      <c r="E1608" s="140" t="n">
        <v>165</v>
      </c>
      <c r="F1608" s="141" t="s">
        <v>2723</v>
      </c>
      <c r="G1608" s="142" t="n">
        <f aca="false">IF(L1608&lt;&gt;U1608,HYPERLINK(L1608,K1608),"")</f>
        <v>109333</v>
      </c>
      <c r="H1608" s="143" t="s">
        <v>2687</v>
      </c>
      <c r="I1608" s="143" t="s">
        <v>2692</v>
      </c>
      <c r="J1608" s="144" t="n">
        <v>1.4</v>
      </c>
      <c r="K1608" s="145" t="n">
        <v>109333</v>
      </c>
      <c r="L1608" s="146" t="s">
        <v>2724</v>
      </c>
      <c r="M1608" s="141" t="s">
        <v>2690</v>
      </c>
    </row>
    <row r="1609" customFormat="false" ht="25.5" hidden="false" customHeight="false" outlineLevel="0" collapsed="false">
      <c r="B1609" s="82"/>
      <c r="C1609" s="139"/>
      <c r="D1609" s="82"/>
      <c r="E1609" s="140" t="n">
        <v>168</v>
      </c>
      <c r="F1609" s="141" t="s">
        <v>2725</v>
      </c>
      <c r="G1609" s="142" t="n">
        <f aca="false">IF(L1609&lt;&gt;U1609,HYPERLINK(L1609,K1609),"")</f>
        <v>108558</v>
      </c>
      <c r="H1609" s="143" t="s">
        <v>2687</v>
      </c>
      <c r="I1609" s="143" t="s">
        <v>2688</v>
      </c>
      <c r="J1609" s="144" t="n">
        <v>1.5</v>
      </c>
      <c r="K1609" s="145" t="n">
        <v>108558</v>
      </c>
      <c r="L1609" s="146" t="s">
        <v>2726</v>
      </c>
      <c r="M1609" s="141" t="s">
        <v>2690</v>
      </c>
    </row>
    <row r="1610" customFormat="false" ht="25.5" hidden="false" customHeight="false" outlineLevel="0" collapsed="false">
      <c r="B1610" s="82"/>
      <c r="C1610" s="139"/>
      <c r="D1610" s="82"/>
      <c r="E1610" s="140" t="n">
        <v>177</v>
      </c>
      <c r="F1610" s="141" t="s">
        <v>2696</v>
      </c>
      <c r="G1610" s="142" t="n">
        <f aca="false">IF(L1610&lt;&gt;U1610,HYPERLINK(L1610,K1610),"")</f>
        <v>109444</v>
      </c>
      <c r="H1610" s="143" t="s">
        <v>2697</v>
      </c>
      <c r="I1610" s="143" t="s">
        <v>2698</v>
      </c>
      <c r="J1610" s="144" t="n">
        <v>1.3</v>
      </c>
      <c r="K1610" s="145" t="n">
        <v>109444</v>
      </c>
      <c r="L1610" s="146" t="s">
        <v>2699</v>
      </c>
      <c r="M1610" s="141" t="s">
        <v>2690</v>
      </c>
    </row>
    <row r="1611" customFormat="false" ht="25.5" hidden="false" customHeight="false" outlineLevel="0" collapsed="false">
      <c r="B1611" s="82"/>
      <c r="C1611" s="139"/>
      <c r="D1611" s="82"/>
      <c r="E1611" s="140" t="n">
        <v>190</v>
      </c>
      <c r="F1611" s="141" t="s">
        <v>2793</v>
      </c>
      <c r="G1611" s="142" t="n">
        <f aca="false">IF(L1611&lt;&gt;U1611,HYPERLINK(L1611,K1611),"")</f>
        <v>109482</v>
      </c>
      <c r="H1611" s="143" t="s">
        <v>2701</v>
      </c>
      <c r="I1611" s="143" t="s">
        <v>2702</v>
      </c>
      <c r="J1611" s="144" t="n">
        <v>1.3</v>
      </c>
      <c r="K1611" s="145" t="n">
        <v>109482</v>
      </c>
      <c r="L1611" s="146" t="s">
        <v>2707</v>
      </c>
      <c r="M1611" s="141" t="s">
        <v>2690</v>
      </c>
    </row>
    <row r="1612" customFormat="false" ht="12.75" hidden="false" customHeight="false" outlineLevel="0" collapsed="false">
      <c r="B1612" s="82"/>
      <c r="C1612" s="139"/>
      <c r="D1612" s="82"/>
      <c r="E1612" s="140" t="n">
        <v>200</v>
      </c>
      <c r="F1612" s="141" t="s">
        <v>2700</v>
      </c>
      <c r="G1612" s="142" t="n">
        <f aca="false">IF(L1612&lt;&gt;U1612,HYPERLINK(L1612,K1612),"")</f>
        <v>110478</v>
      </c>
      <c r="H1612" s="143" t="s">
        <v>2701</v>
      </c>
      <c r="I1612" s="143" t="s">
        <v>2702</v>
      </c>
      <c r="J1612" s="144" t="n">
        <v>1.1</v>
      </c>
      <c r="K1612" s="145" t="n">
        <v>110478</v>
      </c>
      <c r="L1612" s="146" t="s">
        <v>2703</v>
      </c>
      <c r="M1612" s="141" t="s">
        <v>2690</v>
      </c>
    </row>
    <row r="1613" customFormat="false" ht="12.75" hidden="false" customHeight="false" outlineLevel="0" collapsed="false">
      <c r="B1613" s="82"/>
      <c r="C1613" s="139"/>
      <c r="D1613" s="82"/>
      <c r="E1613" s="140" t="n">
        <v>201</v>
      </c>
      <c r="F1613" s="141" t="s">
        <v>2704</v>
      </c>
      <c r="G1613" s="142" t="n">
        <f aca="false">IF(L1613&lt;&gt;U1613,HYPERLINK(L1613,K1613),"")</f>
        <v>110396</v>
      </c>
      <c r="H1613" s="143" t="s">
        <v>2701</v>
      </c>
      <c r="I1613" s="143"/>
      <c r="J1613" s="144" t="n">
        <v>1</v>
      </c>
      <c r="K1613" s="145" t="n">
        <v>110396</v>
      </c>
      <c r="L1613" s="146" t="s">
        <v>2705</v>
      </c>
      <c r="M1613" s="141" t="s">
        <v>2690</v>
      </c>
    </row>
    <row r="1614" customFormat="false" ht="13.5" hidden="false" customHeight="false" outlineLevel="0" collapsed="false">
      <c r="B1614" s="82"/>
      <c r="C1614" s="139"/>
      <c r="D1614" s="82"/>
      <c r="E1614" s="140" t="n">
        <v>205</v>
      </c>
      <c r="F1614" s="141" t="s">
        <v>2706</v>
      </c>
      <c r="G1614" s="142" t="n">
        <f aca="false">IF(L1614&lt;&gt;U1614,HYPERLINK(L1614,K1614),"")</f>
        <v>109482</v>
      </c>
      <c r="H1614" s="143" t="s">
        <v>2701</v>
      </c>
      <c r="I1614" s="143" t="s">
        <v>2702</v>
      </c>
      <c r="J1614" s="144" t="n">
        <v>1.3</v>
      </c>
      <c r="K1614" s="145" t="n">
        <v>109482</v>
      </c>
      <c r="L1614" s="146" t="s">
        <v>2707</v>
      </c>
      <c r="M1614" s="141" t="s">
        <v>2690</v>
      </c>
    </row>
    <row r="1615" customFormat="false" ht="30" hidden="false" customHeight="true" outlineLevel="0" collapsed="false">
      <c r="B1615" s="130" t="s">
        <v>656</v>
      </c>
      <c r="C1615" s="131" t="s">
        <v>621</v>
      </c>
      <c r="D1615" s="131" t="s">
        <v>646</v>
      </c>
      <c r="E1615" s="132" t="n">
        <v>27</v>
      </c>
      <c r="F1615" s="133" t="s">
        <v>2849</v>
      </c>
      <c r="G1615" s="134" t="n">
        <f aca="false">IF(L1615&lt;&gt;U1615,HYPERLINK(L1615,K1615),"")</f>
        <v>66269</v>
      </c>
      <c r="H1615" s="135" t="s">
        <v>2850</v>
      </c>
      <c r="I1615" s="135" t="s">
        <v>2851</v>
      </c>
      <c r="J1615" s="136" t="n">
        <v>1.3</v>
      </c>
      <c r="K1615" s="137" t="n">
        <v>66269</v>
      </c>
      <c r="L1615" s="138" t="s">
        <v>2852</v>
      </c>
      <c r="M1615" s="133" t="s">
        <v>2690</v>
      </c>
    </row>
    <row r="1616" customFormat="false" ht="12.75" hidden="false" customHeight="false" outlineLevel="0" collapsed="false">
      <c r="B1616" s="82"/>
      <c r="C1616" s="139"/>
      <c r="D1616" s="82"/>
      <c r="E1616" s="140" t="n">
        <v>36</v>
      </c>
      <c r="F1616" s="141" t="s">
        <v>2812</v>
      </c>
      <c r="G1616" s="142" t="n">
        <f aca="false">IF(L1616&lt;&gt;U1616,HYPERLINK(L1616,K1616),"")</f>
        <v>68793</v>
      </c>
      <c r="H1616" s="143" t="s">
        <v>2813</v>
      </c>
      <c r="I1616" s="143"/>
      <c r="J1616" s="144" t="n">
        <v>1</v>
      </c>
      <c r="K1616" s="145" t="n">
        <v>68793</v>
      </c>
      <c r="L1616" s="146" t="s">
        <v>2814</v>
      </c>
      <c r="M1616" s="141" t="s">
        <v>2690</v>
      </c>
    </row>
    <row r="1617" customFormat="false" ht="12.75" hidden="false" customHeight="false" outlineLevel="0" collapsed="false">
      <c r="B1617" s="82"/>
      <c r="C1617" s="139"/>
      <c r="D1617" s="82"/>
      <c r="E1617" s="140" t="n">
        <v>48</v>
      </c>
      <c r="F1617" s="141" t="s">
        <v>2747</v>
      </c>
      <c r="G1617" s="142" t="n">
        <f aca="false">IF(L1617&lt;&gt;U1617,HYPERLINK(L1617,K1617),"")</f>
        <v>68322</v>
      </c>
      <c r="H1617" s="143" t="s">
        <v>2748</v>
      </c>
      <c r="I1617" s="143" t="s">
        <v>2749</v>
      </c>
      <c r="J1617" s="144" t="n">
        <v>1.3</v>
      </c>
      <c r="K1617" s="145" t="n">
        <v>68322</v>
      </c>
      <c r="L1617" s="146" t="s">
        <v>2750</v>
      </c>
      <c r="M1617" s="141" t="s">
        <v>2690</v>
      </c>
    </row>
    <row r="1618" customFormat="false" ht="12.75" hidden="false" customHeight="false" outlineLevel="0" collapsed="false">
      <c r="B1618" s="82"/>
      <c r="C1618" s="139"/>
      <c r="D1618" s="82"/>
      <c r="E1618" s="140" t="n">
        <v>55</v>
      </c>
      <c r="F1618" s="141" t="s">
        <v>2758</v>
      </c>
      <c r="G1618" s="142" t="n">
        <f aca="false">IF(L1618&lt;&gt;U1618,HYPERLINK(L1618,K1618),"")</f>
        <v>77859</v>
      </c>
      <c r="H1618" s="143" t="s">
        <v>2596</v>
      </c>
      <c r="I1618" s="143" t="s">
        <v>2759</v>
      </c>
      <c r="J1618" s="144" t="n">
        <v>1.2</v>
      </c>
      <c r="K1618" s="145" t="n">
        <v>77859</v>
      </c>
      <c r="L1618" s="146" t="s">
        <v>2760</v>
      </c>
      <c r="M1618" s="141" t="s">
        <v>2690</v>
      </c>
    </row>
    <row r="1619" customFormat="false" ht="12.75" hidden="false" customHeight="false" outlineLevel="0" collapsed="false">
      <c r="B1619" s="82"/>
      <c r="C1619" s="139"/>
      <c r="D1619" s="82"/>
      <c r="E1619" s="140" t="n">
        <v>57</v>
      </c>
      <c r="F1619" s="141" t="s">
        <v>2751</v>
      </c>
      <c r="G1619" s="142" t="n">
        <f aca="false">IF(L1619&lt;&gt;U1619,HYPERLINK(L1619,K1619),"")</f>
        <v>72372</v>
      </c>
      <c r="H1619" s="143" t="s">
        <v>2752</v>
      </c>
      <c r="I1619" s="143" t="s">
        <v>2753</v>
      </c>
      <c r="J1619" s="144" t="n">
        <v>1.2</v>
      </c>
      <c r="K1619" s="145" t="n">
        <v>72372</v>
      </c>
      <c r="L1619" s="146" t="s">
        <v>2754</v>
      </c>
      <c r="M1619" s="141" t="s">
        <v>2690</v>
      </c>
    </row>
    <row r="1620" customFormat="false" ht="12.75" hidden="false" customHeight="false" outlineLevel="0" collapsed="false">
      <c r="B1620" s="82"/>
      <c r="C1620" s="139"/>
      <c r="D1620" s="82"/>
      <c r="E1620" s="140" t="n">
        <v>59</v>
      </c>
      <c r="F1620" s="141" t="s">
        <v>2755</v>
      </c>
      <c r="G1620" s="142" t="n">
        <f aca="false">IF(L1620&lt;&gt;U1620,HYPERLINK(L1620,K1620),"")</f>
        <v>72318</v>
      </c>
      <c r="H1620" s="143" t="s">
        <v>2752</v>
      </c>
      <c r="I1620" s="143" t="s">
        <v>2756</v>
      </c>
      <c r="J1620" s="144" t="n">
        <v>1.2</v>
      </c>
      <c r="K1620" s="145" t="n">
        <v>72318</v>
      </c>
      <c r="L1620" s="146" t="s">
        <v>2757</v>
      </c>
      <c r="M1620" s="141" t="s">
        <v>2690</v>
      </c>
    </row>
    <row r="1621" customFormat="false" ht="12.75" hidden="false" customHeight="false" outlineLevel="0" collapsed="false">
      <c r="B1621" s="82"/>
      <c r="C1621" s="139"/>
      <c r="D1621" s="82"/>
      <c r="E1621" s="140" t="n">
        <v>79</v>
      </c>
      <c r="F1621" s="141" t="s">
        <v>2765</v>
      </c>
      <c r="G1621" s="142" t="n">
        <f aca="false">IF(L1621&lt;&gt;U1621,HYPERLINK(L1621,K1621),"")</f>
        <v>90782</v>
      </c>
      <c r="H1621" s="143" t="s">
        <v>2766</v>
      </c>
      <c r="I1621" s="143" t="s">
        <v>2767</v>
      </c>
      <c r="J1621" s="144" t="n">
        <v>1.4</v>
      </c>
      <c r="K1621" s="145" t="n">
        <v>90782</v>
      </c>
      <c r="L1621" s="146" t="s">
        <v>2768</v>
      </c>
      <c r="M1621" s="141" t="s">
        <v>2690</v>
      </c>
    </row>
    <row r="1622" customFormat="false" ht="25.5" hidden="false" customHeight="false" outlineLevel="0" collapsed="false">
      <c r="B1622" s="82"/>
      <c r="C1622" s="139"/>
      <c r="D1622" s="82"/>
      <c r="E1622" s="140" t="n">
        <v>80</v>
      </c>
      <c r="F1622" s="141" t="s">
        <v>2727</v>
      </c>
      <c r="G1622" s="142" t="n">
        <f aca="false">IF(L1622&lt;&gt;U1622,HYPERLINK(L1622,K1622),"")</f>
        <v>91888</v>
      </c>
      <c r="H1622" s="143" t="s">
        <v>2728</v>
      </c>
      <c r="I1622" s="143" t="s">
        <v>2543</v>
      </c>
      <c r="J1622" s="144" t="n">
        <v>1.4</v>
      </c>
      <c r="K1622" s="145" t="n">
        <v>91888</v>
      </c>
      <c r="L1622" s="146" t="s">
        <v>2729</v>
      </c>
      <c r="M1622" s="141" t="s">
        <v>2690</v>
      </c>
    </row>
    <row r="1623" customFormat="false" ht="25.5" hidden="false" customHeight="false" outlineLevel="0" collapsed="false">
      <c r="B1623" s="82"/>
      <c r="C1623" s="139"/>
      <c r="D1623" s="82"/>
      <c r="E1623" s="140" t="n">
        <v>81</v>
      </c>
      <c r="F1623" s="141" t="s">
        <v>2730</v>
      </c>
      <c r="G1623" s="142" t="n">
        <f aca="false">IF(L1623&lt;&gt;U1623,HYPERLINK(L1623,K1623),"")</f>
        <v>91888</v>
      </c>
      <c r="H1623" s="143" t="s">
        <v>2728</v>
      </c>
      <c r="I1623" s="143" t="s">
        <v>2543</v>
      </c>
      <c r="J1623" s="144" t="n">
        <v>1.4</v>
      </c>
      <c r="K1623" s="145" t="n">
        <v>91888</v>
      </c>
      <c r="L1623" s="146" t="s">
        <v>2729</v>
      </c>
      <c r="M1623" s="141" t="s">
        <v>2690</v>
      </c>
    </row>
    <row r="1624" customFormat="false" ht="25.5" hidden="false" customHeight="false" outlineLevel="0" collapsed="false">
      <c r="B1624" s="82"/>
      <c r="C1624" s="139"/>
      <c r="D1624" s="82"/>
      <c r="E1624" s="140" t="n">
        <v>82</v>
      </c>
      <c r="F1624" s="141" t="s">
        <v>2731</v>
      </c>
      <c r="G1624" s="142" t="n">
        <f aca="false">IF(L1624&lt;&gt;U1624,HYPERLINK(L1624,K1624),"")</f>
        <v>91888</v>
      </c>
      <c r="H1624" s="143" t="s">
        <v>2728</v>
      </c>
      <c r="I1624" s="143" t="s">
        <v>2543</v>
      </c>
      <c r="J1624" s="144" t="n">
        <v>1.4</v>
      </c>
      <c r="K1624" s="145" t="n">
        <v>91888</v>
      </c>
      <c r="L1624" s="146" t="s">
        <v>2729</v>
      </c>
      <c r="M1624" s="141" t="s">
        <v>2690</v>
      </c>
    </row>
    <row r="1625" customFormat="false" ht="12.75" hidden="false" customHeight="false" outlineLevel="0" collapsed="false">
      <c r="B1625" s="82"/>
      <c r="C1625" s="139"/>
      <c r="D1625" s="82"/>
      <c r="E1625" s="140" t="n">
        <v>83</v>
      </c>
      <c r="F1625" s="141" t="s">
        <v>2732</v>
      </c>
      <c r="G1625" s="142" t="n">
        <f aca="false">IF(L1625&lt;&gt;U1625,HYPERLINK(L1625,K1625),"")</f>
        <v>91890</v>
      </c>
      <c r="H1625" s="143" t="s">
        <v>2728</v>
      </c>
      <c r="I1625" s="143" t="s">
        <v>2733</v>
      </c>
      <c r="J1625" s="144" t="n">
        <v>1.4</v>
      </c>
      <c r="K1625" s="145" t="n">
        <v>91890</v>
      </c>
      <c r="L1625" s="146" t="s">
        <v>2734</v>
      </c>
      <c r="M1625" s="141" t="s">
        <v>2690</v>
      </c>
    </row>
    <row r="1626" customFormat="false" ht="25.5" hidden="false" customHeight="false" outlineLevel="0" collapsed="false">
      <c r="B1626" s="82"/>
      <c r="C1626" s="139"/>
      <c r="D1626" s="82"/>
      <c r="E1626" s="140" t="n">
        <v>84</v>
      </c>
      <c r="F1626" s="141" t="s">
        <v>2853</v>
      </c>
      <c r="G1626" s="142" t="n">
        <f aca="false">IF(L1626&lt;&gt;U1626,HYPERLINK(L1626,K1626),"")</f>
        <v>98182</v>
      </c>
      <c r="H1626" s="143" t="s">
        <v>2736</v>
      </c>
      <c r="I1626" s="143" t="s">
        <v>2770</v>
      </c>
      <c r="J1626" s="144" t="n">
        <v>1.2</v>
      </c>
      <c r="K1626" s="145" t="n">
        <v>98182</v>
      </c>
      <c r="L1626" s="146" t="s">
        <v>2771</v>
      </c>
      <c r="M1626" s="141" t="s">
        <v>2690</v>
      </c>
    </row>
    <row r="1627" customFormat="false" ht="25.5" hidden="false" customHeight="false" outlineLevel="0" collapsed="false">
      <c r="B1627" s="82"/>
      <c r="C1627" s="139"/>
      <c r="D1627" s="82"/>
      <c r="E1627" s="140" t="n">
        <v>85</v>
      </c>
      <c r="F1627" s="141" t="s">
        <v>2769</v>
      </c>
      <c r="G1627" s="142" t="n">
        <f aca="false">IF(L1627&lt;&gt;U1627,HYPERLINK(L1627,K1627),"")</f>
        <v>98182</v>
      </c>
      <c r="H1627" s="143" t="s">
        <v>2736</v>
      </c>
      <c r="I1627" s="143" t="s">
        <v>2770</v>
      </c>
      <c r="J1627" s="144" t="n">
        <v>1.2</v>
      </c>
      <c r="K1627" s="145" t="n">
        <v>98182</v>
      </c>
      <c r="L1627" s="146" t="s">
        <v>2771</v>
      </c>
      <c r="M1627" s="141" t="s">
        <v>2690</v>
      </c>
    </row>
    <row r="1628" customFormat="false" ht="25.5" hidden="false" customHeight="false" outlineLevel="0" collapsed="false">
      <c r="B1628" s="82"/>
      <c r="C1628" s="139"/>
      <c r="D1628" s="82"/>
      <c r="E1628" s="140" t="n">
        <v>91</v>
      </c>
      <c r="F1628" s="141" t="s">
        <v>2772</v>
      </c>
      <c r="G1628" s="142" t="n">
        <f aca="false">IF(L1628&lt;&gt;U1628,HYPERLINK(L1628,K1628),"")</f>
        <v>98182</v>
      </c>
      <c r="H1628" s="143" t="s">
        <v>2736</v>
      </c>
      <c r="I1628" s="143" t="s">
        <v>2770</v>
      </c>
      <c r="J1628" s="144" t="n">
        <v>1.2</v>
      </c>
      <c r="K1628" s="145" t="n">
        <v>98182</v>
      </c>
      <c r="L1628" s="146" t="s">
        <v>2771</v>
      </c>
      <c r="M1628" s="141" t="s">
        <v>2690</v>
      </c>
    </row>
    <row r="1629" customFormat="false" ht="25.5" hidden="false" customHeight="false" outlineLevel="0" collapsed="false">
      <c r="B1629" s="82"/>
      <c r="C1629" s="139"/>
      <c r="D1629" s="82"/>
      <c r="E1629" s="140" t="n">
        <v>92</v>
      </c>
      <c r="F1629" s="141" t="s">
        <v>2773</v>
      </c>
      <c r="G1629" s="142" t="n">
        <f aca="false">IF(L1629&lt;&gt;U1629,HYPERLINK(L1629,K1629),"")</f>
        <v>98182</v>
      </c>
      <c r="H1629" s="143" t="s">
        <v>2736</v>
      </c>
      <c r="I1629" s="143" t="s">
        <v>2770</v>
      </c>
      <c r="J1629" s="144" t="n">
        <v>1.2</v>
      </c>
      <c r="K1629" s="145" t="n">
        <v>98182</v>
      </c>
      <c r="L1629" s="146" t="s">
        <v>2771</v>
      </c>
      <c r="M1629" s="141" t="s">
        <v>2690</v>
      </c>
    </row>
    <row r="1630" customFormat="false" ht="25.5" hidden="false" customHeight="false" outlineLevel="0" collapsed="false">
      <c r="B1630" s="82"/>
      <c r="C1630" s="139"/>
      <c r="D1630" s="82"/>
      <c r="E1630" s="140" t="n">
        <v>94</v>
      </c>
      <c r="F1630" s="141" t="s">
        <v>2735</v>
      </c>
      <c r="G1630" s="142" t="n">
        <f aca="false">IF(L1630&lt;&gt;U1630,HYPERLINK(L1630,K1630),"")</f>
        <v>97848</v>
      </c>
      <c r="H1630" s="143" t="s">
        <v>2736</v>
      </c>
      <c r="I1630" s="143" t="s">
        <v>2737</v>
      </c>
      <c r="J1630" s="144" t="n">
        <v>1.1</v>
      </c>
      <c r="K1630" s="145" t="n">
        <v>97848</v>
      </c>
      <c r="L1630" s="146" t="s">
        <v>2738</v>
      </c>
      <c r="M1630" s="141" t="s">
        <v>2690</v>
      </c>
    </row>
    <row r="1631" customFormat="false" ht="12.75" hidden="false" customHeight="false" outlineLevel="0" collapsed="false">
      <c r="B1631" s="82"/>
      <c r="C1631" s="139"/>
      <c r="D1631" s="82"/>
      <c r="E1631" s="140" t="n">
        <v>95</v>
      </c>
      <c r="F1631" s="141" t="s">
        <v>2774</v>
      </c>
      <c r="G1631" s="142" t="n">
        <f aca="false">IF(L1631&lt;&gt;U1631,HYPERLINK(L1631,K1631),"")</f>
        <v>91766</v>
      </c>
      <c r="H1631" s="143" t="s">
        <v>2736</v>
      </c>
      <c r="I1631" s="143" t="s">
        <v>2775</v>
      </c>
      <c r="J1631" s="144" t="n">
        <v>1.2</v>
      </c>
      <c r="K1631" s="145" t="n">
        <v>91766</v>
      </c>
      <c r="L1631" s="146" t="s">
        <v>2776</v>
      </c>
      <c r="M1631" s="141" t="s">
        <v>2690</v>
      </c>
    </row>
    <row r="1632" customFormat="false" ht="25.5" hidden="false" customHeight="false" outlineLevel="0" collapsed="false">
      <c r="B1632" s="82"/>
      <c r="C1632" s="139"/>
      <c r="D1632" s="82"/>
      <c r="E1632" s="140" t="n">
        <v>96</v>
      </c>
      <c r="F1632" s="141" t="s">
        <v>2777</v>
      </c>
      <c r="G1632" s="142" t="n">
        <f aca="false">IF(L1632&lt;&gt;U1632,HYPERLINK(L1632,K1632),"")</f>
        <v>98182</v>
      </c>
      <c r="H1632" s="143" t="s">
        <v>2736</v>
      </c>
      <c r="I1632" s="143" t="s">
        <v>2770</v>
      </c>
      <c r="J1632" s="144" t="n">
        <v>1.2</v>
      </c>
      <c r="K1632" s="145" t="n">
        <v>98182</v>
      </c>
      <c r="L1632" s="146" t="s">
        <v>2771</v>
      </c>
      <c r="M1632" s="141" t="s">
        <v>2690</v>
      </c>
    </row>
    <row r="1633" customFormat="false" ht="25.5" hidden="false" customHeight="false" outlineLevel="0" collapsed="false">
      <c r="B1633" s="82"/>
      <c r="C1633" s="139"/>
      <c r="D1633" s="82"/>
      <c r="E1633" s="140" t="n">
        <v>99</v>
      </c>
      <c r="F1633" s="141" t="s">
        <v>2778</v>
      </c>
      <c r="G1633" s="142" t="n">
        <f aca="false">IF(L1633&lt;&gt;U1633,HYPERLINK(L1633,K1633),"")</f>
        <v>98182</v>
      </c>
      <c r="H1633" s="143" t="s">
        <v>2736</v>
      </c>
      <c r="I1633" s="143" t="s">
        <v>2770</v>
      </c>
      <c r="J1633" s="144" t="n">
        <v>1.2</v>
      </c>
      <c r="K1633" s="145" t="n">
        <v>98182</v>
      </c>
      <c r="L1633" s="146" t="s">
        <v>2771</v>
      </c>
      <c r="M1633" s="141" t="s">
        <v>2690</v>
      </c>
    </row>
    <row r="1634" customFormat="false" ht="25.5" hidden="false" customHeight="false" outlineLevel="0" collapsed="false">
      <c r="B1634" s="82"/>
      <c r="C1634" s="139"/>
      <c r="D1634" s="82"/>
      <c r="E1634" s="140" t="n">
        <v>103</v>
      </c>
      <c r="F1634" s="141" t="s">
        <v>2739</v>
      </c>
      <c r="G1634" s="142" t="n">
        <f aca="false">IF(L1634&lt;&gt;U1634,HYPERLINK(L1634,K1634),"")</f>
        <v>100638</v>
      </c>
      <c r="H1634" s="143" t="s">
        <v>2740</v>
      </c>
      <c r="I1634" s="143" t="s">
        <v>2543</v>
      </c>
      <c r="J1634" s="144" t="n">
        <v>1.5</v>
      </c>
      <c r="K1634" s="145" t="n">
        <v>100638</v>
      </c>
      <c r="L1634" s="146" t="s">
        <v>2741</v>
      </c>
      <c r="M1634" s="141" t="s">
        <v>2690</v>
      </c>
    </row>
    <row r="1635" customFormat="false" ht="12.75" hidden="false" customHeight="false" outlineLevel="0" collapsed="false">
      <c r="B1635" s="82"/>
      <c r="C1635" s="139"/>
      <c r="D1635" s="82"/>
      <c r="E1635" s="140" t="n">
        <v>104</v>
      </c>
      <c r="F1635" s="141" t="s">
        <v>2742</v>
      </c>
      <c r="G1635" s="142" t="n">
        <f aca="false">IF(L1635&lt;&gt;U1635,HYPERLINK(L1635,K1635),"")</f>
        <v>100374</v>
      </c>
      <c r="H1635" s="143" t="s">
        <v>2740</v>
      </c>
      <c r="I1635" s="143" t="s">
        <v>2543</v>
      </c>
      <c r="J1635" s="144" t="n">
        <v>1.3</v>
      </c>
      <c r="K1635" s="145" t="n">
        <v>100374</v>
      </c>
      <c r="L1635" s="146" t="s">
        <v>2743</v>
      </c>
      <c r="M1635" s="141" t="s">
        <v>2690</v>
      </c>
    </row>
    <row r="1636" customFormat="false" ht="12.75" hidden="false" customHeight="false" outlineLevel="0" collapsed="false">
      <c r="B1636" s="82"/>
      <c r="C1636" s="139"/>
      <c r="D1636" s="82"/>
      <c r="E1636" s="140" t="n">
        <v>107</v>
      </c>
      <c r="F1636" s="141" t="s">
        <v>2781</v>
      </c>
      <c r="G1636" s="142" t="n">
        <f aca="false">IF(L1636&lt;&gt;U1636,HYPERLINK(L1636,K1636),"")</f>
        <v>99758</v>
      </c>
      <c r="H1636" s="143" t="s">
        <v>2740</v>
      </c>
      <c r="I1636" s="143" t="s">
        <v>2782</v>
      </c>
      <c r="J1636" s="144" t="n">
        <v>1.5</v>
      </c>
      <c r="K1636" s="145" t="n">
        <v>99758</v>
      </c>
      <c r="L1636" s="146" t="s">
        <v>2783</v>
      </c>
      <c r="M1636" s="141" t="s">
        <v>2690</v>
      </c>
    </row>
    <row r="1637" customFormat="false" ht="25.5" hidden="false" customHeight="false" outlineLevel="0" collapsed="false">
      <c r="B1637" s="82"/>
      <c r="C1637" s="139"/>
      <c r="D1637" s="82"/>
      <c r="E1637" s="140" t="n">
        <v>131</v>
      </c>
      <c r="F1637" s="141" t="s">
        <v>2784</v>
      </c>
      <c r="G1637" s="142" t="n">
        <f aca="false">IF(L1637&lt;&gt;U1637,HYPERLINK(L1637,K1637),"")</f>
        <v>107064</v>
      </c>
      <c r="H1637" s="143" t="s">
        <v>2785</v>
      </c>
      <c r="I1637" s="143" t="s">
        <v>2786</v>
      </c>
      <c r="J1637" s="144" t="n">
        <v>2.1</v>
      </c>
      <c r="K1637" s="145" t="n">
        <v>107064</v>
      </c>
      <c r="L1637" s="146" t="s">
        <v>2787</v>
      </c>
      <c r="M1637" s="141" t="s">
        <v>2690</v>
      </c>
    </row>
    <row r="1638" customFormat="false" ht="12.75" hidden="false" customHeight="false" outlineLevel="0" collapsed="false">
      <c r="B1638" s="82"/>
      <c r="C1638" s="139"/>
      <c r="D1638" s="82"/>
      <c r="E1638" s="140" t="n">
        <v>132</v>
      </c>
      <c r="F1638" s="141" t="s">
        <v>2708</v>
      </c>
      <c r="G1638" s="142" t="n">
        <f aca="false">IF(L1638&lt;&gt;U1638,HYPERLINK(L1638,K1638),"")</f>
        <v>107408</v>
      </c>
      <c r="H1638" s="143" t="s">
        <v>2709</v>
      </c>
      <c r="I1638" s="143" t="s">
        <v>2710</v>
      </c>
      <c r="J1638" s="144" t="n">
        <v>1.4</v>
      </c>
      <c r="K1638" s="145" t="n">
        <v>107408</v>
      </c>
      <c r="L1638" s="146" t="s">
        <v>2711</v>
      </c>
      <c r="M1638" s="141" t="s">
        <v>2690</v>
      </c>
    </row>
    <row r="1639" customFormat="false" ht="25.5" hidden="false" customHeight="false" outlineLevel="0" collapsed="false">
      <c r="B1639" s="82"/>
      <c r="C1639" s="139"/>
      <c r="D1639" s="82"/>
      <c r="E1639" s="140" t="n">
        <v>141</v>
      </c>
      <c r="F1639" s="141" t="s">
        <v>2712</v>
      </c>
      <c r="G1639" s="142" t="n">
        <f aca="false">IF(L1639&lt;&gt;U1639,HYPERLINK(L1639,K1639),"")</f>
        <v>107550</v>
      </c>
      <c r="H1639" s="143" t="s">
        <v>2713</v>
      </c>
      <c r="I1639" s="143" t="s">
        <v>2714</v>
      </c>
      <c r="J1639" s="144" t="n">
        <v>1.3</v>
      </c>
      <c r="K1639" s="145" t="n">
        <v>107550</v>
      </c>
      <c r="L1639" s="146" t="s">
        <v>2715</v>
      </c>
      <c r="M1639" s="141" t="s">
        <v>2690</v>
      </c>
    </row>
    <row r="1640" customFormat="false" ht="25.5" hidden="false" customHeight="false" outlineLevel="0" collapsed="false">
      <c r="B1640" s="82"/>
      <c r="C1640" s="139"/>
      <c r="D1640" s="82"/>
      <c r="E1640" s="140" t="n">
        <v>147</v>
      </c>
      <c r="F1640" s="141" t="s">
        <v>2788</v>
      </c>
      <c r="G1640" s="142" t="n">
        <f aca="false">IF(L1640&lt;&gt;U1640,HYPERLINK(L1640,K1640),"")</f>
        <v>107617</v>
      </c>
      <c r="H1640" s="143" t="s">
        <v>2713</v>
      </c>
      <c r="I1640" s="143" t="s">
        <v>2714</v>
      </c>
      <c r="J1640" s="144" t="n">
        <v>1.1</v>
      </c>
      <c r="K1640" s="145" t="n">
        <v>107617</v>
      </c>
      <c r="L1640" s="146" t="s">
        <v>2789</v>
      </c>
      <c r="M1640" s="141" t="s">
        <v>2690</v>
      </c>
    </row>
    <row r="1641" customFormat="false" ht="25.5" hidden="false" customHeight="false" outlineLevel="0" collapsed="false">
      <c r="B1641" s="82"/>
      <c r="C1641" s="139"/>
      <c r="D1641" s="82"/>
      <c r="E1641" s="140" t="n">
        <v>148</v>
      </c>
      <c r="F1641" s="141" t="s">
        <v>2790</v>
      </c>
      <c r="G1641" s="142" t="n">
        <f aca="false">IF(L1641&lt;&gt;U1641,HYPERLINK(L1641,K1641),"")</f>
        <v>107617</v>
      </c>
      <c r="H1641" s="143" t="s">
        <v>2713</v>
      </c>
      <c r="I1641" s="143" t="s">
        <v>2714</v>
      </c>
      <c r="J1641" s="144" t="n">
        <v>1.1</v>
      </c>
      <c r="K1641" s="145" t="n">
        <v>107617</v>
      </c>
      <c r="L1641" s="146" t="s">
        <v>2789</v>
      </c>
      <c r="M1641" s="141" t="s">
        <v>2690</v>
      </c>
    </row>
    <row r="1642" customFormat="false" ht="12.75" hidden="false" customHeight="false" outlineLevel="0" collapsed="false">
      <c r="B1642" s="82"/>
      <c r="C1642" s="139"/>
      <c r="D1642" s="82"/>
      <c r="E1642" s="140" t="n">
        <v>159</v>
      </c>
      <c r="F1642" s="141" t="s">
        <v>2716</v>
      </c>
      <c r="G1642" s="142" t="n">
        <f aca="false">IF(L1642&lt;&gt;U1642,HYPERLINK(L1642,K1642),"")</f>
        <v>108203</v>
      </c>
      <c r="H1642" s="143" t="s">
        <v>2717</v>
      </c>
      <c r="I1642" s="143" t="s">
        <v>2718</v>
      </c>
      <c r="J1642" s="144" t="n">
        <v>1.3</v>
      </c>
      <c r="K1642" s="145" t="n">
        <v>108203</v>
      </c>
      <c r="L1642" s="146" t="s">
        <v>2719</v>
      </c>
      <c r="M1642" s="141" t="s">
        <v>2690</v>
      </c>
    </row>
    <row r="1643" customFormat="false" ht="12.75" hidden="false" customHeight="false" outlineLevel="0" collapsed="false">
      <c r="B1643" s="82"/>
      <c r="C1643" s="139"/>
      <c r="D1643" s="82"/>
      <c r="E1643" s="140" t="n">
        <v>162</v>
      </c>
      <c r="F1643" s="141" t="s">
        <v>2720</v>
      </c>
      <c r="G1643" s="142" t="n">
        <f aca="false">IF(L1643&lt;&gt;U1643,HYPERLINK(L1643,K1643),"")</f>
        <v>98605</v>
      </c>
      <c r="H1643" s="143" t="s">
        <v>2721</v>
      </c>
      <c r="I1643" s="143" t="s">
        <v>2155</v>
      </c>
      <c r="J1643" s="144" t="n">
        <v>3.1</v>
      </c>
      <c r="K1643" s="145" t="n">
        <v>98605</v>
      </c>
      <c r="L1643" s="146" t="s">
        <v>2722</v>
      </c>
      <c r="M1643" s="141" t="s">
        <v>2690</v>
      </c>
    </row>
    <row r="1644" customFormat="false" ht="12.75" hidden="false" customHeight="false" outlineLevel="0" collapsed="false">
      <c r="B1644" s="82"/>
      <c r="C1644" s="139"/>
      <c r="D1644" s="82"/>
      <c r="E1644" s="140" t="n">
        <v>165</v>
      </c>
      <c r="F1644" s="141" t="s">
        <v>2723</v>
      </c>
      <c r="G1644" s="142" t="n">
        <f aca="false">IF(L1644&lt;&gt;U1644,HYPERLINK(L1644,K1644),"")</f>
        <v>109333</v>
      </c>
      <c r="H1644" s="143" t="s">
        <v>2687</v>
      </c>
      <c r="I1644" s="143" t="s">
        <v>2692</v>
      </c>
      <c r="J1644" s="144" t="n">
        <v>1.4</v>
      </c>
      <c r="K1644" s="145" t="n">
        <v>109333</v>
      </c>
      <c r="L1644" s="146" t="s">
        <v>2724</v>
      </c>
      <c r="M1644" s="141" t="s">
        <v>2690</v>
      </c>
    </row>
    <row r="1645" customFormat="false" ht="25.5" hidden="false" customHeight="false" outlineLevel="0" collapsed="false">
      <c r="B1645" s="82"/>
      <c r="C1645" s="139"/>
      <c r="D1645" s="82"/>
      <c r="E1645" s="140" t="n">
        <v>168</v>
      </c>
      <c r="F1645" s="141" t="s">
        <v>2725</v>
      </c>
      <c r="G1645" s="142" t="n">
        <f aca="false">IF(L1645&lt;&gt;U1645,HYPERLINK(L1645,K1645),"")</f>
        <v>108558</v>
      </c>
      <c r="H1645" s="143" t="s">
        <v>2687</v>
      </c>
      <c r="I1645" s="143" t="s">
        <v>2688</v>
      </c>
      <c r="J1645" s="144" t="n">
        <v>1.5</v>
      </c>
      <c r="K1645" s="145" t="n">
        <v>108558</v>
      </c>
      <c r="L1645" s="146" t="s">
        <v>2726</v>
      </c>
      <c r="M1645" s="141" t="s">
        <v>2690</v>
      </c>
    </row>
    <row r="1646" customFormat="false" ht="25.5" hidden="false" customHeight="false" outlineLevel="0" collapsed="false">
      <c r="B1646" s="82"/>
      <c r="C1646" s="139"/>
      <c r="D1646" s="82"/>
      <c r="E1646" s="140" t="n">
        <v>177</v>
      </c>
      <c r="F1646" s="141" t="s">
        <v>2696</v>
      </c>
      <c r="G1646" s="142" t="n">
        <f aca="false">IF(L1646&lt;&gt;U1646,HYPERLINK(L1646,K1646),"")</f>
        <v>109444</v>
      </c>
      <c r="H1646" s="143" t="s">
        <v>2697</v>
      </c>
      <c r="I1646" s="143" t="s">
        <v>2698</v>
      </c>
      <c r="J1646" s="144" t="n">
        <v>1.3</v>
      </c>
      <c r="K1646" s="145" t="n">
        <v>109444</v>
      </c>
      <c r="L1646" s="146" t="s">
        <v>2699</v>
      </c>
      <c r="M1646" s="141" t="s">
        <v>2690</v>
      </c>
    </row>
    <row r="1647" customFormat="false" ht="25.5" hidden="false" customHeight="false" outlineLevel="0" collapsed="false">
      <c r="B1647" s="82"/>
      <c r="C1647" s="139"/>
      <c r="D1647" s="82"/>
      <c r="E1647" s="140" t="n">
        <v>190</v>
      </c>
      <c r="F1647" s="141" t="s">
        <v>2793</v>
      </c>
      <c r="G1647" s="142" t="n">
        <f aca="false">IF(L1647&lt;&gt;U1647,HYPERLINK(L1647,K1647),"")</f>
        <v>109482</v>
      </c>
      <c r="H1647" s="143" t="s">
        <v>2701</v>
      </c>
      <c r="I1647" s="143" t="s">
        <v>2702</v>
      </c>
      <c r="J1647" s="144" t="n">
        <v>1.3</v>
      </c>
      <c r="K1647" s="145" t="n">
        <v>109482</v>
      </c>
      <c r="L1647" s="146" t="s">
        <v>2707</v>
      </c>
      <c r="M1647" s="141" t="s">
        <v>2690</v>
      </c>
    </row>
    <row r="1648" customFormat="false" ht="12.75" hidden="false" customHeight="false" outlineLevel="0" collapsed="false">
      <c r="B1648" s="82"/>
      <c r="C1648" s="139"/>
      <c r="D1648" s="82"/>
      <c r="E1648" s="140" t="n">
        <v>200</v>
      </c>
      <c r="F1648" s="141" t="s">
        <v>2700</v>
      </c>
      <c r="G1648" s="142" t="n">
        <f aca="false">IF(L1648&lt;&gt;U1648,HYPERLINK(L1648,K1648),"")</f>
        <v>110478</v>
      </c>
      <c r="H1648" s="143" t="s">
        <v>2701</v>
      </c>
      <c r="I1648" s="143" t="s">
        <v>2702</v>
      </c>
      <c r="J1648" s="144" t="n">
        <v>1.1</v>
      </c>
      <c r="K1648" s="145" t="n">
        <v>110478</v>
      </c>
      <c r="L1648" s="146" t="s">
        <v>2703</v>
      </c>
      <c r="M1648" s="141" t="s">
        <v>2690</v>
      </c>
    </row>
    <row r="1649" customFormat="false" ht="12.75" hidden="false" customHeight="false" outlineLevel="0" collapsed="false">
      <c r="B1649" s="82"/>
      <c r="C1649" s="139"/>
      <c r="D1649" s="82"/>
      <c r="E1649" s="140" t="n">
        <v>201</v>
      </c>
      <c r="F1649" s="141" t="s">
        <v>2704</v>
      </c>
      <c r="G1649" s="142" t="n">
        <f aca="false">IF(L1649&lt;&gt;U1649,HYPERLINK(L1649,K1649),"")</f>
        <v>110396</v>
      </c>
      <c r="H1649" s="143" t="s">
        <v>2701</v>
      </c>
      <c r="I1649" s="143"/>
      <c r="J1649" s="144" t="n">
        <v>1</v>
      </c>
      <c r="K1649" s="145" t="n">
        <v>110396</v>
      </c>
      <c r="L1649" s="146" t="s">
        <v>2705</v>
      </c>
      <c r="M1649" s="141" t="s">
        <v>2690</v>
      </c>
    </row>
    <row r="1650" customFormat="false" ht="13.5" hidden="false" customHeight="false" outlineLevel="0" collapsed="false">
      <c r="B1650" s="82"/>
      <c r="C1650" s="139"/>
      <c r="D1650" s="82"/>
      <c r="E1650" s="140" t="n">
        <v>205</v>
      </c>
      <c r="F1650" s="141" t="s">
        <v>2706</v>
      </c>
      <c r="G1650" s="142" t="n">
        <f aca="false">IF(L1650&lt;&gt;U1650,HYPERLINK(L1650,K1650),"")</f>
        <v>109482</v>
      </c>
      <c r="H1650" s="143" t="s">
        <v>2701</v>
      </c>
      <c r="I1650" s="143" t="s">
        <v>2702</v>
      </c>
      <c r="J1650" s="144" t="n">
        <v>1.3</v>
      </c>
      <c r="K1650" s="145" t="n">
        <v>109482</v>
      </c>
      <c r="L1650" s="146" t="s">
        <v>2707</v>
      </c>
      <c r="M1650" s="141" t="s">
        <v>2690</v>
      </c>
    </row>
    <row r="1651" customFormat="false" ht="30" hidden="false" customHeight="true" outlineLevel="0" collapsed="false">
      <c r="B1651" s="130" t="s">
        <v>658</v>
      </c>
      <c r="C1651" s="131" t="s">
        <v>621</v>
      </c>
      <c r="D1651" s="131" t="s">
        <v>646</v>
      </c>
      <c r="E1651" s="132" t="n">
        <v>27</v>
      </c>
      <c r="F1651" s="133" t="s">
        <v>2849</v>
      </c>
      <c r="G1651" s="134" t="n">
        <f aca="false">IF(L1651&lt;&gt;U1651,HYPERLINK(L1651,K1651),"")</f>
        <v>66269</v>
      </c>
      <c r="H1651" s="135" t="s">
        <v>2850</v>
      </c>
      <c r="I1651" s="135" t="s">
        <v>2851</v>
      </c>
      <c r="J1651" s="136" t="n">
        <v>1.3</v>
      </c>
      <c r="K1651" s="137" t="n">
        <v>66269</v>
      </c>
      <c r="L1651" s="138" t="s">
        <v>2852</v>
      </c>
      <c r="M1651" s="133" t="s">
        <v>2690</v>
      </c>
    </row>
    <row r="1652" customFormat="false" ht="12.75" hidden="false" customHeight="false" outlineLevel="0" collapsed="false">
      <c r="B1652" s="82"/>
      <c r="C1652" s="139"/>
      <c r="D1652" s="82"/>
      <c r="E1652" s="140" t="n">
        <v>36</v>
      </c>
      <c r="F1652" s="141" t="s">
        <v>2812</v>
      </c>
      <c r="G1652" s="142" t="n">
        <f aca="false">IF(L1652&lt;&gt;U1652,HYPERLINK(L1652,K1652),"")</f>
        <v>68793</v>
      </c>
      <c r="H1652" s="143" t="s">
        <v>2813</v>
      </c>
      <c r="I1652" s="143"/>
      <c r="J1652" s="144" t="n">
        <v>1</v>
      </c>
      <c r="K1652" s="145" t="n">
        <v>68793</v>
      </c>
      <c r="L1652" s="146" t="s">
        <v>2814</v>
      </c>
      <c r="M1652" s="141" t="s">
        <v>2690</v>
      </c>
    </row>
    <row r="1653" customFormat="false" ht="12.75" hidden="false" customHeight="false" outlineLevel="0" collapsed="false">
      <c r="B1653" s="82"/>
      <c r="C1653" s="139"/>
      <c r="D1653" s="82"/>
      <c r="E1653" s="140" t="n">
        <v>48</v>
      </c>
      <c r="F1653" s="141" t="s">
        <v>2747</v>
      </c>
      <c r="G1653" s="142" t="n">
        <f aca="false">IF(L1653&lt;&gt;U1653,HYPERLINK(L1653,K1653),"")</f>
        <v>68322</v>
      </c>
      <c r="H1653" s="143" t="s">
        <v>2748</v>
      </c>
      <c r="I1653" s="143" t="s">
        <v>2749</v>
      </c>
      <c r="J1653" s="144" t="n">
        <v>1.3</v>
      </c>
      <c r="K1653" s="145" t="n">
        <v>68322</v>
      </c>
      <c r="L1653" s="146" t="s">
        <v>2750</v>
      </c>
      <c r="M1653" s="141" t="s">
        <v>2690</v>
      </c>
    </row>
    <row r="1654" customFormat="false" ht="12.75" hidden="false" customHeight="false" outlineLevel="0" collapsed="false">
      <c r="B1654" s="82"/>
      <c r="C1654" s="139"/>
      <c r="D1654" s="82"/>
      <c r="E1654" s="140" t="n">
        <v>55</v>
      </c>
      <c r="F1654" s="141" t="s">
        <v>2758</v>
      </c>
      <c r="G1654" s="142" t="n">
        <f aca="false">IF(L1654&lt;&gt;U1654,HYPERLINK(L1654,K1654),"")</f>
        <v>77859</v>
      </c>
      <c r="H1654" s="143" t="s">
        <v>2596</v>
      </c>
      <c r="I1654" s="143" t="s">
        <v>2759</v>
      </c>
      <c r="J1654" s="144" t="n">
        <v>1.2</v>
      </c>
      <c r="K1654" s="145" t="n">
        <v>77859</v>
      </c>
      <c r="L1654" s="146" t="s">
        <v>2760</v>
      </c>
      <c r="M1654" s="141" t="s">
        <v>2690</v>
      </c>
    </row>
    <row r="1655" customFormat="false" ht="12.75" hidden="false" customHeight="false" outlineLevel="0" collapsed="false">
      <c r="B1655" s="82"/>
      <c r="C1655" s="139"/>
      <c r="D1655" s="82"/>
      <c r="E1655" s="140" t="n">
        <v>57</v>
      </c>
      <c r="F1655" s="141" t="s">
        <v>2751</v>
      </c>
      <c r="G1655" s="142" t="n">
        <f aca="false">IF(L1655&lt;&gt;U1655,HYPERLINK(L1655,K1655),"")</f>
        <v>72372</v>
      </c>
      <c r="H1655" s="143" t="s">
        <v>2752</v>
      </c>
      <c r="I1655" s="143" t="s">
        <v>2753</v>
      </c>
      <c r="J1655" s="144" t="n">
        <v>1.2</v>
      </c>
      <c r="K1655" s="145" t="n">
        <v>72372</v>
      </c>
      <c r="L1655" s="146" t="s">
        <v>2754</v>
      </c>
      <c r="M1655" s="141" t="s">
        <v>2690</v>
      </c>
    </row>
    <row r="1656" customFormat="false" ht="12.75" hidden="false" customHeight="false" outlineLevel="0" collapsed="false">
      <c r="B1656" s="82"/>
      <c r="C1656" s="139"/>
      <c r="D1656" s="82"/>
      <c r="E1656" s="140" t="n">
        <v>59</v>
      </c>
      <c r="F1656" s="141" t="s">
        <v>2755</v>
      </c>
      <c r="G1656" s="142" t="n">
        <f aca="false">IF(L1656&lt;&gt;U1656,HYPERLINK(L1656,K1656),"")</f>
        <v>72318</v>
      </c>
      <c r="H1656" s="143" t="s">
        <v>2752</v>
      </c>
      <c r="I1656" s="143" t="s">
        <v>2756</v>
      </c>
      <c r="J1656" s="144" t="n">
        <v>1.2</v>
      </c>
      <c r="K1656" s="145" t="n">
        <v>72318</v>
      </c>
      <c r="L1656" s="146" t="s">
        <v>2757</v>
      </c>
      <c r="M1656" s="141" t="s">
        <v>2690</v>
      </c>
    </row>
    <row r="1657" customFormat="false" ht="12.75" hidden="false" customHeight="false" outlineLevel="0" collapsed="false">
      <c r="B1657" s="82"/>
      <c r="C1657" s="139"/>
      <c r="D1657" s="82"/>
      <c r="E1657" s="140" t="n">
        <v>79</v>
      </c>
      <c r="F1657" s="141" t="s">
        <v>2765</v>
      </c>
      <c r="G1657" s="142" t="n">
        <f aca="false">IF(L1657&lt;&gt;U1657,HYPERLINK(L1657,K1657),"")</f>
        <v>90782</v>
      </c>
      <c r="H1657" s="143" t="s">
        <v>2766</v>
      </c>
      <c r="I1657" s="143" t="s">
        <v>2767</v>
      </c>
      <c r="J1657" s="144" t="n">
        <v>1.4</v>
      </c>
      <c r="K1657" s="145" t="n">
        <v>90782</v>
      </c>
      <c r="L1657" s="146" t="s">
        <v>2768</v>
      </c>
      <c r="M1657" s="141" t="s">
        <v>2690</v>
      </c>
    </row>
    <row r="1658" customFormat="false" ht="25.5" hidden="false" customHeight="false" outlineLevel="0" collapsed="false">
      <c r="B1658" s="82"/>
      <c r="C1658" s="139"/>
      <c r="D1658" s="82"/>
      <c r="E1658" s="140" t="n">
        <v>80</v>
      </c>
      <c r="F1658" s="141" t="s">
        <v>2727</v>
      </c>
      <c r="G1658" s="142" t="n">
        <f aca="false">IF(L1658&lt;&gt;U1658,HYPERLINK(L1658,K1658),"")</f>
        <v>91888</v>
      </c>
      <c r="H1658" s="143" t="s">
        <v>2728</v>
      </c>
      <c r="I1658" s="143" t="s">
        <v>2543</v>
      </c>
      <c r="J1658" s="144" t="n">
        <v>1.4</v>
      </c>
      <c r="K1658" s="145" t="n">
        <v>91888</v>
      </c>
      <c r="L1658" s="146" t="s">
        <v>2729</v>
      </c>
      <c r="M1658" s="141" t="s">
        <v>2690</v>
      </c>
    </row>
    <row r="1659" customFormat="false" ht="25.5" hidden="false" customHeight="false" outlineLevel="0" collapsed="false">
      <c r="B1659" s="82"/>
      <c r="C1659" s="139"/>
      <c r="D1659" s="82"/>
      <c r="E1659" s="140" t="n">
        <v>81</v>
      </c>
      <c r="F1659" s="141" t="s">
        <v>2730</v>
      </c>
      <c r="G1659" s="142" t="n">
        <f aca="false">IF(L1659&lt;&gt;U1659,HYPERLINK(L1659,K1659),"")</f>
        <v>91888</v>
      </c>
      <c r="H1659" s="143" t="s">
        <v>2728</v>
      </c>
      <c r="I1659" s="143" t="s">
        <v>2543</v>
      </c>
      <c r="J1659" s="144" t="n">
        <v>1.4</v>
      </c>
      <c r="K1659" s="145" t="n">
        <v>91888</v>
      </c>
      <c r="L1659" s="146" t="s">
        <v>2729</v>
      </c>
      <c r="M1659" s="141" t="s">
        <v>2690</v>
      </c>
    </row>
    <row r="1660" customFormat="false" ht="25.5" hidden="false" customHeight="false" outlineLevel="0" collapsed="false">
      <c r="B1660" s="82"/>
      <c r="C1660" s="139"/>
      <c r="D1660" s="82"/>
      <c r="E1660" s="140" t="n">
        <v>82</v>
      </c>
      <c r="F1660" s="141" t="s">
        <v>2731</v>
      </c>
      <c r="G1660" s="142" t="n">
        <f aca="false">IF(L1660&lt;&gt;U1660,HYPERLINK(L1660,K1660),"")</f>
        <v>91888</v>
      </c>
      <c r="H1660" s="143" t="s">
        <v>2728</v>
      </c>
      <c r="I1660" s="143" t="s">
        <v>2543</v>
      </c>
      <c r="J1660" s="144" t="n">
        <v>1.4</v>
      </c>
      <c r="K1660" s="145" t="n">
        <v>91888</v>
      </c>
      <c r="L1660" s="146" t="s">
        <v>2729</v>
      </c>
      <c r="M1660" s="141" t="s">
        <v>2690</v>
      </c>
    </row>
    <row r="1661" customFormat="false" ht="12.75" hidden="false" customHeight="false" outlineLevel="0" collapsed="false">
      <c r="B1661" s="82"/>
      <c r="C1661" s="139"/>
      <c r="D1661" s="82"/>
      <c r="E1661" s="140" t="n">
        <v>83</v>
      </c>
      <c r="F1661" s="141" t="s">
        <v>2732</v>
      </c>
      <c r="G1661" s="142" t="n">
        <f aca="false">IF(L1661&lt;&gt;U1661,HYPERLINK(L1661,K1661),"")</f>
        <v>91890</v>
      </c>
      <c r="H1661" s="143" t="s">
        <v>2728</v>
      </c>
      <c r="I1661" s="143" t="s">
        <v>2733</v>
      </c>
      <c r="J1661" s="144" t="n">
        <v>1.4</v>
      </c>
      <c r="K1661" s="145" t="n">
        <v>91890</v>
      </c>
      <c r="L1661" s="146" t="s">
        <v>2734</v>
      </c>
      <c r="M1661" s="141" t="s">
        <v>2690</v>
      </c>
    </row>
    <row r="1662" customFormat="false" ht="25.5" hidden="false" customHeight="false" outlineLevel="0" collapsed="false">
      <c r="B1662" s="82"/>
      <c r="C1662" s="139"/>
      <c r="D1662" s="82"/>
      <c r="E1662" s="140" t="n">
        <v>84</v>
      </c>
      <c r="F1662" s="141" t="s">
        <v>2853</v>
      </c>
      <c r="G1662" s="142" t="n">
        <f aca="false">IF(L1662&lt;&gt;U1662,HYPERLINK(L1662,K1662),"")</f>
        <v>98182</v>
      </c>
      <c r="H1662" s="143" t="s">
        <v>2736</v>
      </c>
      <c r="I1662" s="143" t="s">
        <v>2770</v>
      </c>
      <c r="J1662" s="144" t="n">
        <v>1.2</v>
      </c>
      <c r="K1662" s="145" t="n">
        <v>98182</v>
      </c>
      <c r="L1662" s="146" t="s">
        <v>2771</v>
      </c>
      <c r="M1662" s="141" t="s">
        <v>2690</v>
      </c>
    </row>
    <row r="1663" customFormat="false" ht="25.5" hidden="false" customHeight="false" outlineLevel="0" collapsed="false">
      <c r="B1663" s="82"/>
      <c r="C1663" s="139"/>
      <c r="D1663" s="82"/>
      <c r="E1663" s="140" t="n">
        <v>85</v>
      </c>
      <c r="F1663" s="141" t="s">
        <v>2769</v>
      </c>
      <c r="G1663" s="142" t="n">
        <f aca="false">IF(L1663&lt;&gt;U1663,HYPERLINK(L1663,K1663),"")</f>
        <v>98182</v>
      </c>
      <c r="H1663" s="143" t="s">
        <v>2736</v>
      </c>
      <c r="I1663" s="143" t="s">
        <v>2770</v>
      </c>
      <c r="J1663" s="144" t="n">
        <v>1.2</v>
      </c>
      <c r="K1663" s="145" t="n">
        <v>98182</v>
      </c>
      <c r="L1663" s="146" t="s">
        <v>2771</v>
      </c>
      <c r="M1663" s="141" t="s">
        <v>2690</v>
      </c>
    </row>
    <row r="1664" customFormat="false" ht="25.5" hidden="false" customHeight="false" outlineLevel="0" collapsed="false">
      <c r="B1664" s="82"/>
      <c r="C1664" s="139"/>
      <c r="D1664" s="82"/>
      <c r="E1664" s="140" t="n">
        <v>91</v>
      </c>
      <c r="F1664" s="141" t="s">
        <v>2772</v>
      </c>
      <c r="G1664" s="142" t="n">
        <f aca="false">IF(L1664&lt;&gt;U1664,HYPERLINK(L1664,K1664),"")</f>
        <v>98182</v>
      </c>
      <c r="H1664" s="143" t="s">
        <v>2736</v>
      </c>
      <c r="I1664" s="143" t="s">
        <v>2770</v>
      </c>
      <c r="J1664" s="144" t="n">
        <v>1.2</v>
      </c>
      <c r="K1664" s="145" t="n">
        <v>98182</v>
      </c>
      <c r="L1664" s="146" t="s">
        <v>2771</v>
      </c>
      <c r="M1664" s="141" t="s">
        <v>2690</v>
      </c>
    </row>
    <row r="1665" customFormat="false" ht="25.5" hidden="false" customHeight="false" outlineLevel="0" collapsed="false">
      <c r="B1665" s="82"/>
      <c r="C1665" s="139"/>
      <c r="D1665" s="82"/>
      <c r="E1665" s="140" t="n">
        <v>92</v>
      </c>
      <c r="F1665" s="141" t="s">
        <v>2773</v>
      </c>
      <c r="G1665" s="142" t="n">
        <f aca="false">IF(L1665&lt;&gt;U1665,HYPERLINK(L1665,K1665),"")</f>
        <v>98182</v>
      </c>
      <c r="H1665" s="143" t="s">
        <v>2736</v>
      </c>
      <c r="I1665" s="143" t="s">
        <v>2770</v>
      </c>
      <c r="J1665" s="144" t="n">
        <v>1.2</v>
      </c>
      <c r="K1665" s="145" t="n">
        <v>98182</v>
      </c>
      <c r="L1665" s="146" t="s">
        <v>2771</v>
      </c>
      <c r="M1665" s="141" t="s">
        <v>2690</v>
      </c>
    </row>
    <row r="1666" customFormat="false" ht="25.5" hidden="false" customHeight="false" outlineLevel="0" collapsed="false">
      <c r="B1666" s="82"/>
      <c r="C1666" s="139"/>
      <c r="D1666" s="82"/>
      <c r="E1666" s="140" t="n">
        <v>94</v>
      </c>
      <c r="F1666" s="141" t="s">
        <v>2735</v>
      </c>
      <c r="G1666" s="142" t="n">
        <f aca="false">IF(L1666&lt;&gt;U1666,HYPERLINK(L1666,K1666),"")</f>
        <v>97848</v>
      </c>
      <c r="H1666" s="143" t="s">
        <v>2736</v>
      </c>
      <c r="I1666" s="143" t="s">
        <v>2737</v>
      </c>
      <c r="J1666" s="144" t="n">
        <v>1.1</v>
      </c>
      <c r="K1666" s="145" t="n">
        <v>97848</v>
      </c>
      <c r="L1666" s="146" t="s">
        <v>2738</v>
      </c>
      <c r="M1666" s="141" t="s">
        <v>2690</v>
      </c>
    </row>
    <row r="1667" customFormat="false" ht="12.75" hidden="false" customHeight="false" outlineLevel="0" collapsed="false">
      <c r="B1667" s="82"/>
      <c r="C1667" s="139"/>
      <c r="D1667" s="82"/>
      <c r="E1667" s="140" t="n">
        <v>95</v>
      </c>
      <c r="F1667" s="141" t="s">
        <v>2774</v>
      </c>
      <c r="G1667" s="142" t="n">
        <f aca="false">IF(L1667&lt;&gt;U1667,HYPERLINK(L1667,K1667),"")</f>
        <v>91766</v>
      </c>
      <c r="H1667" s="143" t="s">
        <v>2736</v>
      </c>
      <c r="I1667" s="143" t="s">
        <v>2775</v>
      </c>
      <c r="J1667" s="144" t="n">
        <v>1.2</v>
      </c>
      <c r="K1667" s="145" t="n">
        <v>91766</v>
      </c>
      <c r="L1667" s="146" t="s">
        <v>2776</v>
      </c>
      <c r="M1667" s="141" t="s">
        <v>2690</v>
      </c>
    </row>
    <row r="1668" customFormat="false" ht="25.5" hidden="false" customHeight="false" outlineLevel="0" collapsed="false">
      <c r="B1668" s="82"/>
      <c r="C1668" s="139"/>
      <c r="D1668" s="82"/>
      <c r="E1668" s="140" t="n">
        <v>96</v>
      </c>
      <c r="F1668" s="141" t="s">
        <v>2777</v>
      </c>
      <c r="G1668" s="142" t="n">
        <f aca="false">IF(L1668&lt;&gt;U1668,HYPERLINK(L1668,K1668),"")</f>
        <v>98182</v>
      </c>
      <c r="H1668" s="143" t="s">
        <v>2736</v>
      </c>
      <c r="I1668" s="143" t="s">
        <v>2770</v>
      </c>
      <c r="J1668" s="144" t="n">
        <v>1.2</v>
      </c>
      <c r="K1668" s="145" t="n">
        <v>98182</v>
      </c>
      <c r="L1668" s="146" t="s">
        <v>2771</v>
      </c>
      <c r="M1668" s="141" t="s">
        <v>2690</v>
      </c>
    </row>
    <row r="1669" customFormat="false" ht="25.5" hidden="false" customHeight="false" outlineLevel="0" collapsed="false">
      <c r="B1669" s="82"/>
      <c r="C1669" s="139"/>
      <c r="D1669" s="82"/>
      <c r="E1669" s="140" t="n">
        <v>99</v>
      </c>
      <c r="F1669" s="141" t="s">
        <v>2778</v>
      </c>
      <c r="G1669" s="142" t="n">
        <f aca="false">IF(L1669&lt;&gt;U1669,HYPERLINK(L1669,K1669),"")</f>
        <v>98182</v>
      </c>
      <c r="H1669" s="143" t="s">
        <v>2736</v>
      </c>
      <c r="I1669" s="143" t="s">
        <v>2770</v>
      </c>
      <c r="J1669" s="144" t="n">
        <v>1.2</v>
      </c>
      <c r="K1669" s="145" t="n">
        <v>98182</v>
      </c>
      <c r="L1669" s="146" t="s">
        <v>2771</v>
      </c>
      <c r="M1669" s="141" t="s">
        <v>2690</v>
      </c>
    </row>
    <row r="1670" customFormat="false" ht="25.5" hidden="false" customHeight="false" outlineLevel="0" collapsed="false">
      <c r="B1670" s="82"/>
      <c r="C1670" s="139"/>
      <c r="D1670" s="82"/>
      <c r="E1670" s="140" t="n">
        <v>103</v>
      </c>
      <c r="F1670" s="141" t="s">
        <v>2739</v>
      </c>
      <c r="G1670" s="142" t="n">
        <f aca="false">IF(L1670&lt;&gt;U1670,HYPERLINK(L1670,K1670),"")</f>
        <v>100638</v>
      </c>
      <c r="H1670" s="143" t="s">
        <v>2740</v>
      </c>
      <c r="I1670" s="143" t="s">
        <v>2543</v>
      </c>
      <c r="J1670" s="144" t="n">
        <v>1.5</v>
      </c>
      <c r="K1670" s="145" t="n">
        <v>100638</v>
      </c>
      <c r="L1670" s="146" t="s">
        <v>2741</v>
      </c>
      <c r="M1670" s="141" t="s">
        <v>2690</v>
      </c>
    </row>
    <row r="1671" customFormat="false" ht="12.75" hidden="false" customHeight="false" outlineLevel="0" collapsed="false">
      <c r="B1671" s="82"/>
      <c r="C1671" s="139"/>
      <c r="D1671" s="82"/>
      <c r="E1671" s="140" t="n">
        <v>104</v>
      </c>
      <c r="F1671" s="141" t="s">
        <v>2742</v>
      </c>
      <c r="G1671" s="142" t="n">
        <f aca="false">IF(L1671&lt;&gt;U1671,HYPERLINK(L1671,K1671),"")</f>
        <v>100374</v>
      </c>
      <c r="H1671" s="143" t="s">
        <v>2740</v>
      </c>
      <c r="I1671" s="143" t="s">
        <v>2543</v>
      </c>
      <c r="J1671" s="144" t="n">
        <v>1.3</v>
      </c>
      <c r="K1671" s="145" t="n">
        <v>100374</v>
      </c>
      <c r="L1671" s="146" t="s">
        <v>2743</v>
      </c>
      <c r="M1671" s="141" t="s">
        <v>2690</v>
      </c>
    </row>
    <row r="1672" customFormat="false" ht="12.75" hidden="false" customHeight="false" outlineLevel="0" collapsed="false">
      <c r="B1672" s="82"/>
      <c r="C1672" s="139"/>
      <c r="D1672" s="82"/>
      <c r="E1672" s="140" t="n">
        <v>107</v>
      </c>
      <c r="F1672" s="141" t="s">
        <v>2781</v>
      </c>
      <c r="G1672" s="142" t="n">
        <f aca="false">IF(L1672&lt;&gt;U1672,HYPERLINK(L1672,K1672),"")</f>
        <v>99758</v>
      </c>
      <c r="H1672" s="143" t="s">
        <v>2740</v>
      </c>
      <c r="I1672" s="143" t="s">
        <v>2782</v>
      </c>
      <c r="J1672" s="144" t="n">
        <v>1.5</v>
      </c>
      <c r="K1672" s="145" t="n">
        <v>99758</v>
      </c>
      <c r="L1672" s="146" t="s">
        <v>2783</v>
      </c>
      <c r="M1672" s="141" t="s">
        <v>2690</v>
      </c>
    </row>
    <row r="1673" customFormat="false" ht="25.5" hidden="false" customHeight="false" outlineLevel="0" collapsed="false">
      <c r="B1673" s="82"/>
      <c r="C1673" s="139"/>
      <c r="D1673" s="82"/>
      <c r="E1673" s="140" t="n">
        <v>131</v>
      </c>
      <c r="F1673" s="141" t="s">
        <v>2784</v>
      </c>
      <c r="G1673" s="142" t="n">
        <f aca="false">IF(L1673&lt;&gt;U1673,HYPERLINK(L1673,K1673),"")</f>
        <v>107064</v>
      </c>
      <c r="H1673" s="143" t="s">
        <v>2785</v>
      </c>
      <c r="I1673" s="143" t="s">
        <v>2786</v>
      </c>
      <c r="J1673" s="144" t="n">
        <v>2.1</v>
      </c>
      <c r="K1673" s="145" t="n">
        <v>107064</v>
      </c>
      <c r="L1673" s="146" t="s">
        <v>2787</v>
      </c>
      <c r="M1673" s="141" t="s">
        <v>2690</v>
      </c>
    </row>
    <row r="1674" customFormat="false" ht="12.75" hidden="false" customHeight="false" outlineLevel="0" collapsed="false">
      <c r="B1674" s="82"/>
      <c r="C1674" s="139"/>
      <c r="D1674" s="82"/>
      <c r="E1674" s="140" t="n">
        <v>132</v>
      </c>
      <c r="F1674" s="141" t="s">
        <v>2708</v>
      </c>
      <c r="G1674" s="142" t="n">
        <f aca="false">IF(L1674&lt;&gt;U1674,HYPERLINK(L1674,K1674),"")</f>
        <v>107408</v>
      </c>
      <c r="H1674" s="143" t="s">
        <v>2709</v>
      </c>
      <c r="I1674" s="143" t="s">
        <v>2710</v>
      </c>
      <c r="J1674" s="144" t="n">
        <v>1.4</v>
      </c>
      <c r="K1674" s="145" t="n">
        <v>107408</v>
      </c>
      <c r="L1674" s="146" t="s">
        <v>2711</v>
      </c>
      <c r="M1674" s="141" t="s">
        <v>2690</v>
      </c>
    </row>
    <row r="1675" customFormat="false" ht="25.5" hidden="false" customHeight="false" outlineLevel="0" collapsed="false">
      <c r="B1675" s="82"/>
      <c r="C1675" s="139"/>
      <c r="D1675" s="82"/>
      <c r="E1675" s="140" t="n">
        <v>141</v>
      </c>
      <c r="F1675" s="141" t="s">
        <v>2712</v>
      </c>
      <c r="G1675" s="142" t="n">
        <f aca="false">IF(L1675&lt;&gt;U1675,HYPERLINK(L1675,K1675),"")</f>
        <v>107550</v>
      </c>
      <c r="H1675" s="143" t="s">
        <v>2713</v>
      </c>
      <c r="I1675" s="143" t="s">
        <v>2714</v>
      </c>
      <c r="J1675" s="144" t="n">
        <v>1.3</v>
      </c>
      <c r="K1675" s="145" t="n">
        <v>107550</v>
      </c>
      <c r="L1675" s="146" t="s">
        <v>2715</v>
      </c>
      <c r="M1675" s="141" t="s">
        <v>2690</v>
      </c>
    </row>
    <row r="1676" customFormat="false" ht="25.5" hidden="false" customHeight="false" outlineLevel="0" collapsed="false">
      <c r="B1676" s="82"/>
      <c r="C1676" s="139"/>
      <c r="D1676" s="82"/>
      <c r="E1676" s="140" t="n">
        <v>147</v>
      </c>
      <c r="F1676" s="141" t="s">
        <v>2788</v>
      </c>
      <c r="G1676" s="142" t="n">
        <f aca="false">IF(L1676&lt;&gt;U1676,HYPERLINK(L1676,K1676),"")</f>
        <v>107617</v>
      </c>
      <c r="H1676" s="143" t="s">
        <v>2713</v>
      </c>
      <c r="I1676" s="143" t="s">
        <v>2714</v>
      </c>
      <c r="J1676" s="144" t="n">
        <v>1.1</v>
      </c>
      <c r="K1676" s="145" t="n">
        <v>107617</v>
      </c>
      <c r="L1676" s="146" t="s">
        <v>2789</v>
      </c>
      <c r="M1676" s="141" t="s">
        <v>2690</v>
      </c>
    </row>
    <row r="1677" customFormat="false" ht="25.5" hidden="false" customHeight="false" outlineLevel="0" collapsed="false">
      <c r="B1677" s="82"/>
      <c r="C1677" s="139"/>
      <c r="D1677" s="82"/>
      <c r="E1677" s="140" t="n">
        <v>148</v>
      </c>
      <c r="F1677" s="141" t="s">
        <v>2790</v>
      </c>
      <c r="G1677" s="142" t="n">
        <f aca="false">IF(L1677&lt;&gt;U1677,HYPERLINK(L1677,K1677),"")</f>
        <v>107617</v>
      </c>
      <c r="H1677" s="143" t="s">
        <v>2713</v>
      </c>
      <c r="I1677" s="143" t="s">
        <v>2714</v>
      </c>
      <c r="J1677" s="144" t="n">
        <v>1.1</v>
      </c>
      <c r="K1677" s="145" t="n">
        <v>107617</v>
      </c>
      <c r="L1677" s="146" t="s">
        <v>2789</v>
      </c>
      <c r="M1677" s="141" t="s">
        <v>2690</v>
      </c>
    </row>
    <row r="1678" customFormat="false" ht="12.75" hidden="false" customHeight="false" outlineLevel="0" collapsed="false">
      <c r="B1678" s="82"/>
      <c r="C1678" s="139"/>
      <c r="D1678" s="82"/>
      <c r="E1678" s="140" t="n">
        <v>159</v>
      </c>
      <c r="F1678" s="141" t="s">
        <v>2716</v>
      </c>
      <c r="G1678" s="142" t="n">
        <f aca="false">IF(L1678&lt;&gt;U1678,HYPERLINK(L1678,K1678),"")</f>
        <v>108203</v>
      </c>
      <c r="H1678" s="143" t="s">
        <v>2717</v>
      </c>
      <c r="I1678" s="143" t="s">
        <v>2718</v>
      </c>
      <c r="J1678" s="144" t="n">
        <v>1.3</v>
      </c>
      <c r="K1678" s="145" t="n">
        <v>108203</v>
      </c>
      <c r="L1678" s="146" t="s">
        <v>2719</v>
      </c>
      <c r="M1678" s="141" t="s">
        <v>2690</v>
      </c>
    </row>
    <row r="1679" customFormat="false" ht="12.75" hidden="false" customHeight="false" outlineLevel="0" collapsed="false">
      <c r="B1679" s="82"/>
      <c r="C1679" s="139"/>
      <c r="D1679" s="82"/>
      <c r="E1679" s="140" t="n">
        <v>162</v>
      </c>
      <c r="F1679" s="141" t="s">
        <v>2720</v>
      </c>
      <c r="G1679" s="142" t="n">
        <f aca="false">IF(L1679&lt;&gt;U1679,HYPERLINK(L1679,K1679),"")</f>
        <v>98605</v>
      </c>
      <c r="H1679" s="143" t="s">
        <v>2721</v>
      </c>
      <c r="I1679" s="143" t="s">
        <v>2155</v>
      </c>
      <c r="J1679" s="144" t="n">
        <v>3.1</v>
      </c>
      <c r="K1679" s="145" t="n">
        <v>98605</v>
      </c>
      <c r="L1679" s="146" t="s">
        <v>2722</v>
      </c>
      <c r="M1679" s="141" t="s">
        <v>2690</v>
      </c>
    </row>
    <row r="1680" customFormat="false" ht="12.75" hidden="false" customHeight="false" outlineLevel="0" collapsed="false">
      <c r="B1680" s="82"/>
      <c r="C1680" s="139"/>
      <c r="D1680" s="82"/>
      <c r="E1680" s="140" t="n">
        <v>165</v>
      </c>
      <c r="F1680" s="141" t="s">
        <v>2723</v>
      </c>
      <c r="G1680" s="142" t="n">
        <f aca="false">IF(L1680&lt;&gt;U1680,HYPERLINK(L1680,K1680),"")</f>
        <v>109333</v>
      </c>
      <c r="H1680" s="143" t="s">
        <v>2687</v>
      </c>
      <c r="I1680" s="143" t="s">
        <v>2692</v>
      </c>
      <c r="J1680" s="144" t="n">
        <v>1.4</v>
      </c>
      <c r="K1680" s="145" t="n">
        <v>109333</v>
      </c>
      <c r="L1680" s="146" t="s">
        <v>2724</v>
      </c>
      <c r="M1680" s="141" t="s">
        <v>2690</v>
      </c>
    </row>
    <row r="1681" customFormat="false" ht="25.5" hidden="false" customHeight="false" outlineLevel="0" collapsed="false">
      <c r="B1681" s="82"/>
      <c r="C1681" s="139"/>
      <c r="D1681" s="82"/>
      <c r="E1681" s="140" t="n">
        <v>168</v>
      </c>
      <c r="F1681" s="141" t="s">
        <v>2725</v>
      </c>
      <c r="G1681" s="142" t="n">
        <f aca="false">IF(L1681&lt;&gt;U1681,HYPERLINK(L1681,K1681),"")</f>
        <v>108558</v>
      </c>
      <c r="H1681" s="143" t="s">
        <v>2687</v>
      </c>
      <c r="I1681" s="143" t="s">
        <v>2688</v>
      </c>
      <c r="J1681" s="144" t="n">
        <v>1.5</v>
      </c>
      <c r="K1681" s="145" t="n">
        <v>108558</v>
      </c>
      <c r="L1681" s="146" t="s">
        <v>2726</v>
      </c>
      <c r="M1681" s="141" t="s">
        <v>2690</v>
      </c>
    </row>
    <row r="1682" customFormat="false" ht="25.5" hidden="false" customHeight="false" outlineLevel="0" collapsed="false">
      <c r="B1682" s="82"/>
      <c r="C1682" s="139"/>
      <c r="D1682" s="82"/>
      <c r="E1682" s="140" t="n">
        <v>177</v>
      </c>
      <c r="F1682" s="141" t="s">
        <v>2696</v>
      </c>
      <c r="G1682" s="142" t="n">
        <f aca="false">IF(L1682&lt;&gt;U1682,HYPERLINK(L1682,K1682),"")</f>
        <v>109444</v>
      </c>
      <c r="H1682" s="143" t="s">
        <v>2697</v>
      </c>
      <c r="I1682" s="143" t="s">
        <v>2698</v>
      </c>
      <c r="J1682" s="144" t="n">
        <v>1.3</v>
      </c>
      <c r="K1682" s="145" t="n">
        <v>109444</v>
      </c>
      <c r="L1682" s="146" t="s">
        <v>2699</v>
      </c>
      <c r="M1682" s="141" t="s">
        <v>2690</v>
      </c>
    </row>
    <row r="1683" customFormat="false" ht="25.5" hidden="false" customHeight="false" outlineLevel="0" collapsed="false">
      <c r="B1683" s="82"/>
      <c r="C1683" s="139"/>
      <c r="D1683" s="82"/>
      <c r="E1683" s="140" t="n">
        <v>190</v>
      </c>
      <c r="F1683" s="141" t="s">
        <v>2793</v>
      </c>
      <c r="G1683" s="142" t="n">
        <f aca="false">IF(L1683&lt;&gt;U1683,HYPERLINK(L1683,K1683),"")</f>
        <v>109482</v>
      </c>
      <c r="H1683" s="143" t="s">
        <v>2701</v>
      </c>
      <c r="I1683" s="143" t="s">
        <v>2702</v>
      </c>
      <c r="J1683" s="144" t="n">
        <v>1.3</v>
      </c>
      <c r="K1683" s="145" t="n">
        <v>109482</v>
      </c>
      <c r="L1683" s="146" t="s">
        <v>2707</v>
      </c>
      <c r="M1683" s="141" t="s">
        <v>2690</v>
      </c>
    </row>
    <row r="1684" customFormat="false" ht="12.75" hidden="false" customHeight="false" outlineLevel="0" collapsed="false">
      <c r="B1684" s="82"/>
      <c r="C1684" s="139"/>
      <c r="D1684" s="82"/>
      <c r="E1684" s="140" t="n">
        <v>200</v>
      </c>
      <c r="F1684" s="141" t="s">
        <v>2700</v>
      </c>
      <c r="G1684" s="142" t="n">
        <f aca="false">IF(L1684&lt;&gt;U1684,HYPERLINK(L1684,K1684),"")</f>
        <v>110478</v>
      </c>
      <c r="H1684" s="143" t="s">
        <v>2701</v>
      </c>
      <c r="I1684" s="143" t="s">
        <v>2702</v>
      </c>
      <c r="J1684" s="144" t="n">
        <v>1.1</v>
      </c>
      <c r="K1684" s="145" t="n">
        <v>110478</v>
      </c>
      <c r="L1684" s="146" t="s">
        <v>2703</v>
      </c>
      <c r="M1684" s="141" t="s">
        <v>2690</v>
      </c>
    </row>
    <row r="1685" customFormat="false" ht="12.75" hidden="false" customHeight="false" outlineLevel="0" collapsed="false">
      <c r="B1685" s="82"/>
      <c r="C1685" s="139"/>
      <c r="D1685" s="82"/>
      <c r="E1685" s="140" t="n">
        <v>201</v>
      </c>
      <c r="F1685" s="141" t="s">
        <v>2704</v>
      </c>
      <c r="G1685" s="142" t="n">
        <f aca="false">IF(L1685&lt;&gt;U1685,HYPERLINK(L1685,K1685),"")</f>
        <v>110396</v>
      </c>
      <c r="H1685" s="143" t="s">
        <v>2701</v>
      </c>
      <c r="I1685" s="143"/>
      <c r="J1685" s="144" t="n">
        <v>1</v>
      </c>
      <c r="K1685" s="145" t="n">
        <v>110396</v>
      </c>
      <c r="L1685" s="146" t="s">
        <v>2705</v>
      </c>
      <c r="M1685" s="141" t="s">
        <v>2690</v>
      </c>
    </row>
    <row r="1686" customFormat="false" ht="13.5" hidden="false" customHeight="false" outlineLevel="0" collapsed="false">
      <c r="B1686" s="82"/>
      <c r="C1686" s="139"/>
      <c r="D1686" s="82"/>
      <c r="E1686" s="140" t="n">
        <v>205</v>
      </c>
      <c r="F1686" s="141" t="s">
        <v>2706</v>
      </c>
      <c r="G1686" s="142" t="n">
        <f aca="false">IF(L1686&lt;&gt;U1686,HYPERLINK(L1686,K1686),"")</f>
        <v>109482</v>
      </c>
      <c r="H1686" s="143" t="s">
        <v>2701</v>
      </c>
      <c r="I1686" s="143" t="s">
        <v>2702</v>
      </c>
      <c r="J1686" s="144" t="n">
        <v>1.3</v>
      </c>
      <c r="K1686" s="145" t="n">
        <v>109482</v>
      </c>
      <c r="L1686" s="146" t="s">
        <v>2707</v>
      </c>
      <c r="M1686" s="141" t="s">
        <v>2690</v>
      </c>
    </row>
    <row r="1687" customFormat="false" ht="30" hidden="false" customHeight="true" outlineLevel="0" collapsed="false">
      <c r="B1687" s="130" t="s">
        <v>660</v>
      </c>
      <c r="C1687" s="131" t="s">
        <v>661</v>
      </c>
      <c r="D1687" s="131" t="s">
        <v>663</v>
      </c>
      <c r="E1687" s="132" t="n">
        <v>200</v>
      </c>
      <c r="F1687" s="133" t="s">
        <v>2700</v>
      </c>
      <c r="G1687" s="134" t="n">
        <f aca="false">IF(L1687&lt;&gt;U1687,HYPERLINK(L1687,K1687),"")</f>
        <v>110478</v>
      </c>
      <c r="H1687" s="135" t="s">
        <v>2701</v>
      </c>
      <c r="I1687" s="135" t="s">
        <v>2702</v>
      </c>
      <c r="J1687" s="136" t="n">
        <v>1.1</v>
      </c>
      <c r="K1687" s="137" t="n">
        <v>110478</v>
      </c>
      <c r="L1687" s="138" t="s">
        <v>2703</v>
      </c>
      <c r="M1687" s="133" t="s">
        <v>2690</v>
      </c>
    </row>
    <row r="1688" customFormat="false" ht="25.5" hidden="false" customHeight="false" outlineLevel="0" collapsed="false">
      <c r="B1688" s="82"/>
      <c r="C1688" s="139"/>
      <c r="D1688" s="82"/>
      <c r="E1688" s="140" t="n">
        <v>202</v>
      </c>
      <c r="F1688" s="141" t="s">
        <v>2794</v>
      </c>
      <c r="G1688" s="142" t="n">
        <f aca="false">IF(L1688&lt;&gt;U1688,HYPERLINK(L1688,K1688),"")</f>
        <v>110559</v>
      </c>
      <c r="H1688" s="143" t="s">
        <v>2701</v>
      </c>
      <c r="I1688" s="143" t="s">
        <v>2702</v>
      </c>
      <c r="J1688" s="144" t="n">
        <v>1.2</v>
      </c>
      <c r="K1688" s="145" t="n">
        <v>110559</v>
      </c>
      <c r="L1688" s="146" t="s">
        <v>2795</v>
      </c>
      <c r="M1688" s="141" t="s">
        <v>2690</v>
      </c>
    </row>
    <row r="1689" customFormat="false" ht="13.5" hidden="false" customHeight="false" outlineLevel="0" collapsed="false">
      <c r="B1689" s="82"/>
      <c r="C1689" s="139"/>
      <c r="D1689" s="82"/>
      <c r="E1689" s="140" t="n">
        <v>205</v>
      </c>
      <c r="F1689" s="141" t="s">
        <v>2706</v>
      </c>
      <c r="G1689" s="142" t="n">
        <f aca="false">IF(L1689&lt;&gt;U1689,HYPERLINK(L1689,K1689),"")</f>
        <v>109482</v>
      </c>
      <c r="H1689" s="143" t="s">
        <v>2701</v>
      </c>
      <c r="I1689" s="143" t="s">
        <v>2702</v>
      </c>
      <c r="J1689" s="144" t="n">
        <v>1.3</v>
      </c>
      <c r="K1689" s="145" t="n">
        <v>109482</v>
      </c>
      <c r="L1689" s="146" t="s">
        <v>2707</v>
      </c>
      <c r="M1689" s="141" t="s">
        <v>2690</v>
      </c>
    </row>
    <row r="1690" customFormat="false" ht="30" hidden="false" customHeight="true" outlineLevel="0" collapsed="false">
      <c r="B1690" s="130" t="s">
        <v>727</v>
      </c>
      <c r="C1690" s="131" t="s">
        <v>661</v>
      </c>
      <c r="D1690" s="131" t="s">
        <v>663</v>
      </c>
      <c r="E1690" s="132" t="n">
        <v>200</v>
      </c>
      <c r="F1690" s="133" t="s">
        <v>2700</v>
      </c>
      <c r="G1690" s="134" t="n">
        <f aca="false">IF(L1690&lt;&gt;U1690,HYPERLINK(L1690,K1690),"")</f>
        <v>110478</v>
      </c>
      <c r="H1690" s="135" t="s">
        <v>2701</v>
      </c>
      <c r="I1690" s="135" t="s">
        <v>2702</v>
      </c>
      <c r="J1690" s="136" t="n">
        <v>1.1</v>
      </c>
      <c r="K1690" s="137" t="n">
        <v>110478</v>
      </c>
      <c r="L1690" s="138" t="s">
        <v>2703</v>
      </c>
      <c r="M1690" s="133" t="s">
        <v>2690</v>
      </c>
    </row>
    <row r="1691" customFormat="false" ht="25.5" hidden="false" customHeight="false" outlineLevel="0" collapsed="false">
      <c r="B1691" s="82"/>
      <c r="C1691" s="139"/>
      <c r="D1691" s="82"/>
      <c r="E1691" s="140" t="n">
        <v>202</v>
      </c>
      <c r="F1691" s="141" t="s">
        <v>2794</v>
      </c>
      <c r="G1691" s="142" t="n">
        <f aca="false">IF(L1691&lt;&gt;U1691,HYPERLINK(L1691,K1691),"")</f>
        <v>110559</v>
      </c>
      <c r="H1691" s="143" t="s">
        <v>2701</v>
      </c>
      <c r="I1691" s="143" t="s">
        <v>2702</v>
      </c>
      <c r="J1691" s="144" t="n">
        <v>1.2</v>
      </c>
      <c r="K1691" s="145" t="n">
        <v>110559</v>
      </c>
      <c r="L1691" s="146" t="s">
        <v>2795</v>
      </c>
      <c r="M1691" s="141" t="s">
        <v>2690</v>
      </c>
    </row>
    <row r="1692" customFormat="false" ht="13.5" hidden="false" customHeight="false" outlineLevel="0" collapsed="false">
      <c r="B1692" s="82"/>
      <c r="C1692" s="139"/>
      <c r="D1692" s="82"/>
      <c r="E1692" s="140" t="n">
        <v>205</v>
      </c>
      <c r="F1692" s="141" t="s">
        <v>2706</v>
      </c>
      <c r="G1692" s="142" t="n">
        <f aca="false">IF(L1692&lt;&gt;U1692,HYPERLINK(L1692,K1692),"")</f>
        <v>109482</v>
      </c>
      <c r="H1692" s="143" t="s">
        <v>2701</v>
      </c>
      <c r="I1692" s="143" t="s">
        <v>2702</v>
      </c>
      <c r="J1692" s="144" t="n">
        <v>1.3</v>
      </c>
      <c r="K1692" s="145" t="n">
        <v>109482</v>
      </c>
      <c r="L1692" s="146" t="s">
        <v>2707</v>
      </c>
      <c r="M1692" s="141" t="s">
        <v>2690</v>
      </c>
    </row>
    <row r="1693" customFormat="false" ht="30" hidden="false" customHeight="true" outlineLevel="0" collapsed="false">
      <c r="B1693" s="130" t="s">
        <v>765</v>
      </c>
      <c r="C1693" s="131" t="s">
        <v>437</v>
      </c>
      <c r="D1693" s="131" t="s">
        <v>767</v>
      </c>
      <c r="E1693" s="132" t="n">
        <v>185</v>
      </c>
      <c r="F1693" s="133" t="s">
        <v>2854</v>
      </c>
      <c r="G1693" s="134" t="n">
        <f aca="false">IF(L1693&lt;&gt;U1693,HYPERLINK(L1693,K1693),"")</f>
        <v>110457</v>
      </c>
      <c r="H1693" s="135" t="s">
        <v>2855</v>
      </c>
      <c r="I1693" s="135" t="s">
        <v>2856</v>
      </c>
      <c r="J1693" s="136" t="n">
        <v>1.2</v>
      </c>
      <c r="K1693" s="137" t="n">
        <v>110457</v>
      </c>
      <c r="L1693" s="138" t="s">
        <v>2857</v>
      </c>
      <c r="M1693" s="133" t="s">
        <v>2690</v>
      </c>
    </row>
    <row r="1694" customFormat="false" ht="30" hidden="false" customHeight="true" outlineLevel="0" collapsed="false">
      <c r="B1694" s="130" t="s">
        <v>772</v>
      </c>
      <c r="C1694" s="131" t="s">
        <v>437</v>
      </c>
      <c r="D1694" s="131" t="s">
        <v>767</v>
      </c>
      <c r="E1694" s="132" t="n">
        <v>185</v>
      </c>
      <c r="F1694" s="133" t="s">
        <v>2854</v>
      </c>
      <c r="G1694" s="134" t="n">
        <f aca="false">IF(L1694&lt;&gt;U1694,HYPERLINK(L1694,K1694),"")</f>
        <v>110457</v>
      </c>
      <c r="H1694" s="135" t="s">
        <v>2855</v>
      </c>
      <c r="I1694" s="135" t="s">
        <v>2856</v>
      </c>
      <c r="J1694" s="136" t="n">
        <v>1.2</v>
      </c>
      <c r="K1694" s="137" t="n">
        <v>110457</v>
      </c>
      <c r="L1694" s="138" t="s">
        <v>2857</v>
      </c>
      <c r="M1694" s="133" t="s">
        <v>2690</v>
      </c>
    </row>
    <row r="1695" customFormat="false" ht="30" hidden="false" customHeight="true" outlineLevel="0" collapsed="false">
      <c r="B1695" s="130" t="s">
        <v>778</v>
      </c>
      <c r="C1695" s="131" t="s">
        <v>779</v>
      </c>
      <c r="D1695" s="131" t="s">
        <v>328</v>
      </c>
      <c r="E1695" s="132" t="n">
        <v>159</v>
      </c>
      <c r="F1695" s="133" t="s">
        <v>2716</v>
      </c>
      <c r="G1695" s="134" t="n">
        <f aca="false">IF(L1695&lt;&gt;U1695,HYPERLINK(L1695,K1695),"")</f>
        <v>108203</v>
      </c>
      <c r="H1695" s="135" t="s">
        <v>2717</v>
      </c>
      <c r="I1695" s="135" t="s">
        <v>2718</v>
      </c>
      <c r="J1695" s="136" t="n">
        <v>1.3</v>
      </c>
      <c r="K1695" s="137" t="n">
        <v>108203</v>
      </c>
      <c r="L1695" s="138" t="s">
        <v>2719</v>
      </c>
      <c r="M1695" s="133" t="s">
        <v>2690</v>
      </c>
    </row>
    <row r="1696" customFormat="false" ht="12.75" hidden="false" customHeight="false" outlineLevel="0" collapsed="false">
      <c r="B1696" s="82"/>
      <c r="C1696" s="139"/>
      <c r="D1696" s="82"/>
      <c r="E1696" s="140" t="n">
        <v>162</v>
      </c>
      <c r="F1696" s="141" t="s">
        <v>2720</v>
      </c>
      <c r="G1696" s="142" t="n">
        <f aca="false">IF(L1696&lt;&gt;U1696,HYPERLINK(L1696,K1696),"")</f>
        <v>98605</v>
      </c>
      <c r="H1696" s="143" t="s">
        <v>2721</v>
      </c>
      <c r="I1696" s="143" t="s">
        <v>2155</v>
      </c>
      <c r="J1696" s="144" t="n">
        <v>3.1</v>
      </c>
      <c r="K1696" s="145" t="n">
        <v>98605</v>
      </c>
      <c r="L1696" s="146" t="s">
        <v>2722</v>
      </c>
      <c r="M1696" s="141" t="s">
        <v>2690</v>
      </c>
    </row>
    <row r="1697" customFormat="false" ht="25.5" hidden="false" customHeight="false" outlineLevel="0" collapsed="false">
      <c r="B1697" s="82"/>
      <c r="C1697" s="139"/>
      <c r="D1697" s="82"/>
      <c r="E1697" s="140" t="n">
        <v>164</v>
      </c>
      <c r="F1697" s="141" t="s">
        <v>2686</v>
      </c>
      <c r="G1697" s="142" t="n">
        <f aca="false">IF(L1697&lt;&gt;U1697,HYPERLINK(L1697,K1697),"")</f>
        <v>109323</v>
      </c>
      <c r="H1697" s="143" t="s">
        <v>2687</v>
      </c>
      <c r="I1697" s="143" t="s">
        <v>2688</v>
      </c>
      <c r="J1697" s="144" t="n">
        <v>1.3</v>
      </c>
      <c r="K1697" s="145" t="n">
        <v>109323</v>
      </c>
      <c r="L1697" s="146" t="s">
        <v>2689</v>
      </c>
      <c r="M1697" s="141" t="s">
        <v>2690</v>
      </c>
    </row>
    <row r="1698" customFormat="false" ht="12.75" hidden="false" customHeight="false" outlineLevel="0" collapsed="false">
      <c r="B1698" s="82"/>
      <c r="C1698" s="139"/>
      <c r="D1698" s="82"/>
      <c r="E1698" s="140" t="n">
        <v>166</v>
      </c>
      <c r="F1698" s="141" t="s">
        <v>2691</v>
      </c>
      <c r="G1698" s="142" t="n">
        <f aca="false">IF(L1698&lt;&gt;U1698,HYPERLINK(L1698,K1698),"")</f>
        <v>109487</v>
      </c>
      <c r="H1698" s="143" t="s">
        <v>2687</v>
      </c>
      <c r="I1698" s="143" t="s">
        <v>2692</v>
      </c>
      <c r="J1698" s="144" t="n">
        <v>1.3</v>
      </c>
      <c r="K1698" s="145" t="n">
        <v>109487</v>
      </c>
      <c r="L1698" s="146" t="s">
        <v>2693</v>
      </c>
      <c r="M1698" s="141" t="s">
        <v>2690</v>
      </c>
    </row>
    <row r="1699" customFormat="false" ht="25.5" hidden="false" customHeight="false" outlineLevel="0" collapsed="false">
      <c r="B1699" s="82"/>
      <c r="C1699" s="139"/>
      <c r="D1699" s="82"/>
      <c r="E1699" s="140" t="n">
        <v>168</v>
      </c>
      <c r="F1699" s="141" t="s">
        <v>2725</v>
      </c>
      <c r="G1699" s="142" t="n">
        <f aca="false">IF(L1699&lt;&gt;U1699,HYPERLINK(L1699,K1699),"")</f>
        <v>108558</v>
      </c>
      <c r="H1699" s="143" t="s">
        <v>2687</v>
      </c>
      <c r="I1699" s="143" t="s">
        <v>2688</v>
      </c>
      <c r="J1699" s="144" t="n">
        <v>1.5</v>
      </c>
      <c r="K1699" s="145" t="n">
        <v>108558</v>
      </c>
      <c r="L1699" s="146" t="s">
        <v>2726</v>
      </c>
      <c r="M1699" s="141" t="s">
        <v>2690</v>
      </c>
    </row>
    <row r="1700" customFormat="false" ht="12.75" hidden="false" customHeight="false" outlineLevel="0" collapsed="false">
      <c r="B1700" s="82"/>
      <c r="C1700" s="139"/>
      <c r="D1700" s="82"/>
      <c r="E1700" s="140" t="n">
        <v>171</v>
      </c>
      <c r="F1700" s="141" t="s">
        <v>2694</v>
      </c>
      <c r="G1700" s="142" t="n">
        <f aca="false">IF(L1700&lt;&gt;U1700,HYPERLINK(L1700,K1700),"")</f>
        <v>107397</v>
      </c>
      <c r="H1700" s="143" t="s">
        <v>2687</v>
      </c>
      <c r="I1700" s="143" t="s">
        <v>2688</v>
      </c>
      <c r="J1700" s="144" t="n">
        <v>1.3</v>
      </c>
      <c r="K1700" s="145" t="n">
        <v>107397</v>
      </c>
      <c r="L1700" s="146" t="s">
        <v>2695</v>
      </c>
      <c r="M1700" s="141" t="s">
        <v>2690</v>
      </c>
    </row>
    <row r="1701" customFormat="false" ht="25.5" hidden="false" customHeight="false" outlineLevel="0" collapsed="false">
      <c r="B1701" s="82"/>
      <c r="C1701" s="139"/>
      <c r="D1701" s="82"/>
      <c r="E1701" s="140" t="n">
        <v>177</v>
      </c>
      <c r="F1701" s="141" t="s">
        <v>2696</v>
      </c>
      <c r="G1701" s="142" t="n">
        <f aca="false">IF(L1701&lt;&gt;U1701,HYPERLINK(L1701,K1701),"")</f>
        <v>109444</v>
      </c>
      <c r="H1701" s="143" t="s">
        <v>2697</v>
      </c>
      <c r="I1701" s="143" t="s">
        <v>2698</v>
      </c>
      <c r="J1701" s="144" t="n">
        <v>1.3</v>
      </c>
      <c r="K1701" s="145" t="n">
        <v>109444</v>
      </c>
      <c r="L1701" s="146" t="s">
        <v>2699</v>
      </c>
      <c r="M1701" s="141" t="s">
        <v>2690</v>
      </c>
    </row>
    <row r="1702" customFormat="false" ht="12.75" hidden="false" customHeight="false" outlineLevel="0" collapsed="false">
      <c r="B1702" s="82"/>
      <c r="C1702" s="139"/>
      <c r="D1702" s="82"/>
      <c r="E1702" s="140" t="n">
        <v>200</v>
      </c>
      <c r="F1702" s="141" t="s">
        <v>2700</v>
      </c>
      <c r="G1702" s="142" t="n">
        <f aca="false">IF(L1702&lt;&gt;U1702,HYPERLINK(L1702,K1702),"")</f>
        <v>110478</v>
      </c>
      <c r="H1702" s="143" t="s">
        <v>2701</v>
      </c>
      <c r="I1702" s="143" t="s">
        <v>2702</v>
      </c>
      <c r="J1702" s="144" t="n">
        <v>1.1</v>
      </c>
      <c r="K1702" s="145" t="n">
        <v>110478</v>
      </c>
      <c r="L1702" s="146" t="s">
        <v>2703</v>
      </c>
      <c r="M1702" s="141" t="s">
        <v>2690</v>
      </c>
    </row>
    <row r="1703" customFormat="false" ht="12.75" hidden="false" customHeight="false" outlineLevel="0" collapsed="false">
      <c r="B1703" s="82"/>
      <c r="C1703" s="139"/>
      <c r="D1703" s="82"/>
      <c r="E1703" s="140" t="n">
        <v>201</v>
      </c>
      <c r="F1703" s="141" t="s">
        <v>2704</v>
      </c>
      <c r="G1703" s="142" t="n">
        <f aca="false">IF(L1703&lt;&gt;U1703,HYPERLINK(L1703,K1703),"")</f>
        <v>110396</v>
      </c>
      <c r="H1703" s="143" t="s">
        <v>2701</v>
      </c>
      <c r="I1703" s="143"/>
      <c r="J1703" s="144" t="n">
        <v>1</v>
      </c>
      <c r="K1703" s="145" t="n">
        <v>110396</v>
      </c>
      <c r="L1703" s="146" t="s">
        <v>2705</v>
      </c>
      <c r="M1703" s="141" t="s">
        <v>2690</v>
      </c>
    </row>
    <row r="1704" customFormat="false" ht="13.5" hidden="false" customHeight="false" outlineLevel="0" collapsed="false">
      <c r="B1704" s="82"/>
      <c r="C1704" s="139"/>
      <c r="D1704" s="82"/>
      <c r="E1704" s="140" t="n">
        <v>205</v>
      </c>
      <c r="F1704" s="141" t="s">
        <v>2706</v>
      </c>
      <c r="G1704" s="142" t="n">
        <f aca="false">IF(L1704&lt;&gt;U1704,HYPERLINK(L1704,K1704),"")</f>
        <v>109482</v>
      </c>
      <c r="H1704" s="143" t="s">
        <v>2701</v>
      </c>
      <c r="I1704" s="143" t="s">
        <v>2702</v>
      </c>
      <c r="J1704" s="144" t="n">
        <v>1.3</v>
      </c>
      <c r="K1704" s="145" t="n">
        <v>109482</v>
      </c>
      <c r="L1704" s="146" t="s">
        <v>2707</v>
      </c>
      <c r="M1704" s="141" t="s">
        <v>2690</v>
      </c>
    </row>
    <row r="1705" customFormat="false" ht="30" hidden="false" customHeight="true" outlineLevel="0" collapsed="false">
      <c r="B1705" s="130" t="s">
        <v>792</v>
      </c>
      <c r="C1705" s="131" t="s">
        <v>57</v>
      </c>
      <c r="D1705" s="131" t="s">
        <v>794</v>
      </c>
      <c r="E1705" s="132" t="n">
        <v>33</v>
      </c>
      <c r="F1705" s="133" t="s">
        <v>2835</v>
      </c>
      <c r="G1705" s="134" t="n">
        <f aca="false">IF(L1705&lt;&gt;U1705,HYPERLINK(L1705,K1705),"")</f>
        <v>68158</v>
      </c>
      <c r="H1705" s="135" t="s">
        <v>2836</v>
      </c>
      <c r="I1705" s="135" t="s">
        <v>2837</v>
      </c>
      <c r="J1705" s="136" t="n">
        <v>1.9</v>
      </c>
      <c r="K1705" s="137" t="n">
        <v>68158</v>
      </c>
      <c r="L1705" s="138" t="s">
        <v>2838</v>
      </c>
      <c r="M1705" s="133" t="s">
        <v>2690</v>
      </c>
    </row>
    <row r="1706" customFormat="false" ht="12.75" hidden="false" customHeight="false" outlineLevel="0" collapsed="false">
      <c r="B1706" s="82"/>
      <c r="C1706" s="139"/>
      <c r="D1706" s="82"/>
      <c r="E1706" s="140" t="n">
        <v>36</v>
      </c>
      <c r="F1706" s="141" t="s">
        <v>2812</v>
      </c>
      <c r="G1706" s="142" t="n">
        <f aca="false">IF(L1706&lt;&gt;U1706,HYPERLINK(L1706,K1706),"")</f>
        <v>68793</v>
      </c>
      <c r="H1706" s="143" t="s">
        <v>2813</v>
      </c>
      <c r="I1706" s="143"/>
      <c r="J1706" s="144" t="n">
        <v>1</v>
      </c>
      <c r="K1706" s="145" t="n">
        <v>68793</v>
      </c>
      <c r="L1706" s="146" t="s">
        <v>2814</v>
      </c>
      <c r="M1706" s="141" t="s">
        <v>2690</v>
      </c>
    </row>
    <row r="1707" customFormat="false" ht="12.75" hidden="false" customHeight="false" outlineLevel="0" collapsed="false">
      <c r="B1707" s="82"/>
      <c r="C1707" s="139"/>
      <c r="D1707" s="82"/>
      <c r="E1707" s="140" t="n">
        <v>48</v>
      </c>
      <c r="F1707" s="141" t="s">
        <v>2747</v>
      </c>
      <c r="G1707" s="142" t="n">
        <f aca="false">IF(L1707&lt;&gt;U1707,HYPERLINK(L1707,K1707),"")</f>
        <v>68322</v>
      </c>
      <c r="H1707" s="143" t="s">
        <v>2748</v>
      </c>
      <c r="I1707" s="143" t="s">
        <v>2749</v>
      </c>
      <c r="J1707" s="144" t="n">
        <v>1.3</v>
      </c>
      <c r="K1707" s="145" t="n">
        <v>68322</v>
      </c>
      <c r="L1707" s="146" t="s">
        <v>2750</v>
      </c>
      <c r="M1707" s="141" t="s">
        <v>2690</v>
      </c>
    </row>
    <row r="1708" customFormat="false" ht="12.75" hidden="false" customHeight="false" outlineLevel="0" collapsed="false">
      <c r="B1708" s="82"/>
      <c r="C1708" s="139"/>
      <c r="D1708" s="82"/>
      <c r="E1708" s="140" t="n">
        <v>55</v>
      </c>
      <c r="F1708" s="141" t="s">
        <v>2758</v>
      </c>
      <c r="G1708" s="142" t="n">
        <f aca="false">IF(L1708&lt;&gt;U1708,HYPERLINK(L1708,K1708),"")</f>
        <v>77859</v>
      </c>
      <c r="H1708" s="143" t="s">
        <v>2596</v>
      </c>
      <c r="I1708" s="143" t="s">
        <v>2759</v>
      </c>
      <c r="J1708" s="144" t="n">
        <v>1.2</v>
      </c>
      <c r="K1708" s="145" t="n">
        <v>77859</v>
      </c>
      <c r="L1708" s="146" t="s">
        <v>2760</v>
      </c>
      <c r="M1708" s="141" t="s">
        <v>2690</v>
      </c>
    </row>
    <row r="1709" customFormat="false" ht="12.75" hidden="false" customHeight="false" outlineLevel="0" collapsed="false">
      <c r="B1709" s="82"/>
      <c r="C1709" s="139"/>
      <c r="D1709" s="82"/>
      <c r="E1709" s="140" t="n">
        <v>57</v>
      </c>
      <c r="F1709" s="141" t="s">
        <v>2751</v>
      </c>
      <c r="G1709" s="142" t="n">
        <f aca="false">IF(L1709&lt;&gt;U1709,HYPERLINK(L1709,K1709),"")</f>
        <v>72372</v>
      </c>
      <c r="H1709" s="143" t="s">
        <v>2752</v>
      </c>
      <c r="I1709" s="143" t="s">
        <v>2753</v>
      </c>
      <c r="J1709" s="144" t="n">
        <v>1.2</v>
      </c>
      <c r="K1709" s="145" t="n">
        <v>72372</v>
      </c>
      <c r="L1709" s="146" t="s">
        <v>2754</v>
      </c>
      <c r="M1709" s="141" t="s">
        <v>2690</v>
      </c>
    </row>
    <row r="1710" customFormat="false" ht="12.75" hidden="false" customHeight="false" outlineLevel="0" collapsed="false">
      <c r="B1710" s="82"/>
      <c r="C1710" s="139"/>
      <c r="D1710" s="82"/>
      <c r="E1710" s="140" t="n">
        <v>59</v>
      </c>
      <c r="F1710" s="141" t="s">
        <v>2755</v>
      </c>
      <c r="G1710" s="142" t="n">
        <f aca="false">IF(L1710&lt;&gt;U1710,HYPERLINK(L1710,K1710),"")</f>
        <v>72318</v>
      </c>
      <c r="H1710" s="143" t="s">
        <v>2752</v>
      </c>
      <c r="I1710" s="143" t="s">
        <v>2756</v>
      </c>
      <c r="J1710" s="144" t="n">
        <v>1.2</v>
      </c>
      <c r="K1710" s="145" t="n">
        <v>72318</v>
      </c>
      <c r="L1710" s="146" t="s">
        <v>2757</v>
      </c>
      <c r="M1710" s="141" t="s">
        <v>2690</v>
      </c>
    </row>
    <row r="1711" customFormat="false" ht="25.5" hidden="false" customHeight="false" outlineLevel="0" collapsed="false">
      <c r="B1711" s="82"/>
      <c r="C1711" s="139"/>
      <c r="D1711" s="82"/>
      <c r="E1711" s="140" t="n">
        <v>63</v>
      </c>
      <c r="F1711" s="141" t="s">
        <v>2796</v>
      </c>
      <c r="G1711" s="142" t="n">
        <f aca="false">IF(L1711&lt;&gt;U1711,HYPERLINK(L1711,K1711),"")</f>
        <v>81825</v>
      </c>
      <c r="H1711" s="143" t="s">
        <v>2762</v>
      </c>
      <c r="I1711" s="143" t="s">
        <v>2763</v>
      </c>
      <c r="J1711" s="144" t="n">
        <v>2.1</v>
      </c>
      <c r="K1711" s="145" t="n">
        <v>81825</v>
      </c>
      <c r="L1711" s="146" t="s">
        <v>2764</v>
      </c>
      <c r="M1711" s="141" t="s">
        <v>2690</v>
      </c>
    </row>
    <row r="1712" customFormat="false" ht="25.5" hidden="false" customHeight="false" outlineLevel="0" collapsed="false">
      <c r="B1712" s="82"/>
      <c r="C1712" s="139"/>
      <c r="D1712" s="82"/>
      <c r="E1712" s="140" t="n">
        <v>66</v>
      </c>
      <c r="F1712" s="141" t="s">
        <v>2839</v>
      </c>
      <c r="G1712" s="142" t="n">
        <f aca="false">IF(L1712&lt;&gt;U1712,HYPERLINK(L1712,K1712),"")</f>
        <v>81545</v>
      </c>
      <c r="H1712" s="143" t="s">
        <v>2804</v>
      </c>
      <c r="I1712" s="143"/>
      <c r="J1712" s="144" t="n">
        <v>1</v>
      </c>
      <c r="K1712" s="145" t="n">
        <v>81545</v>
      </c>
      <c r="L1712" s="146" t="s">
        <v>2805</v>
      </c>
      <c r="M1712" s="141" t="s">
        <v>2690</v>
      </c>
    </row>
    <row r="1713" customFormat="false" ht="25.5" hidden="false" customHeight="false" outlineLevel="0" collapsed="false">
      <c r="B1713" s="82"/>
      <c r="C1713" s="139"/>
      <c r="D1713" s="82"/>
      <c r="E1713" s="140" t="n">
        <v>78</v>
      </c>
      <c r="F1713" s="141" t="s">
        <v>2761</v>
      </c>
      <c r="G1713" s="142" t="n">
        <f aca="false">IF(L1713&lt;&gt;U1713,HYPERLINK(L1713,K1713),"")</f>
        <v>81825</v>
      </c>
      <c r="H1713" s="143" t="s">
        <v>2762</v>
      </c>
      <c r="I1713" s="143" t="s">
        <v>2763</v>
      </c>
      <c r="J1713" s="144" t="n">
        <v>2.1</v>
      </c>
      <c r="K1713" s="145" t="n">
        <v>81825</v>
      </c>
      <c r="L1713" s="146" t="s">
        <v>2764</v>
      </c>
      <c r="M1713" s="141" t="s">
        <v>2690</v>
      </c>
    </row>
    <row r="1714" customFormat="false" ht="12.75" hidden="false" customHeight="false" outlineLevel="0" collapsed="false">
      <c r="B1714" s="82"/>
      <c r="C1714" s="139"/>
      <c r="D1714" s="82"/>
      <c r="E1714" s="140" t="n">
        <v>79</v>
      </c>
      <c r="F1714" s="141" t="s">
        <v>2765</v>
      </c>
      <c r="G1714" s="142" t="n">
        <f aca="false">IF(L1714&lt;&gt;U1714,HYPERLINK(L1714,K1714),"")</f>
        <v>90782</v>
      </c>
      <c r="H1714" s="143" t="s">
        <v>2766</v>
      </c>
      <c r="I1714" s="143" t="s">
        <v>2767</v>
      </c>
      <c r="J1714" s="144" t="n">
        <v>1.4</v>
      </c>
      <c r="K1714" s="145" t="n">
        <v>90782</v>
      </c>
      <c r="L1714" s="146" t="s">
        <v>2768</v>
      </c>
      <c r="M1714" s="141" t="s">
        <v>2690</v>
      </c>
    </row>
    <row r="1715" customFormat="false" ht="25.5" hidden="false" customHeight="false" outlineLevel="0" collapsed="false">
      <c r="B1715" s="82"/>
      <c r="C1715" s="139"/>
      <c r="D1715" s="82"/>
      <c r="E1715" s="140" t="n">
        <v>80</v>
      </c>
      <c r="F1715" s="141" t="s">
        <v>2727</v>
      </c>
      <c r="G1715" s="142" t="n">
        <f aca="false">IF(L1715&lt;&gt;U1715,HYPERLINK(L1715,K1715),"")</f>
        <v>91888</v>
      </c>
      <c r="H1715" s="143" t="s">
        <v>2728</v>
      </c>
      <c r="I1715" s="143" t="s">
        <v>2543</v>
      </c>
      <c r="J1715" s="144" t="n">
        <v>1.4</v>
      </c>
      <c r="K1715" s="145" t="n">
        <v>91888</v>
      </c>
      <c r="L1715" s="146" t="s">
        <v>2729</v>
      </c>
      <c r="M1715" s="141" t="s">
        <v>2690</v>
      </c>
    </row>
    <row r="1716" customFormat="false" ht="25.5" hidden="false" customHeight="false" outlineLevel="0" collapsed="false">
      <c r="B1716" s="82"/>
      <c r="C1716" s="139"/>
      <c r="D1716" s="82"/>
      <c r="E1716" s="140" t="n">
        <v>81</v>
      </c>
      <c r="F1716" s="141" t="s">
        <v>2730</v>
      </c>
      <c r="G1716" s="142" t="n">
        <f aca="false">IF(L1716&lt;&gt;U1716,HYPERLINK(L1716,K1716),"")</f>
        <v>91888</v>
      </c>
      <c r="H1716" s="143" t="s">
        <v>2728</v>
      </c>
      <c r="I1716" s="143" t="s">
        <v>2543</v>
      </c>
      <c r="J1716" s="144" t="n">
        <v>1.4</v>
      </c>
      <c r="K1716" s="145" t="n">
        <v>91888</v>
      </c>
      <c r="L1716" s="146" t="s">
        <v>2729</v>
      </c>
      <c r="M1716" s="141" t="s">
        <v>2690</v>
      </c>
    </row>
    <row r="1717" customFormat="false" ht="25.5" hidden="false" customHeight="false" outlineLevel="0" collapsed="false">
      <c r="B1717" s="82"/>
      <c r="C1717" s="139"/>
      <c r="D1717" s="82"/>
      <c r="E1717" s="140" t="n">
        <v>82</v>
      </c>
      <c r="F1717" s="141" t="s">
        <v>2731</v>
      </c>
      <c r="G1717" s="142" t="n">
        <f aca="false">IF(L1717&lt;&gt;U1717,HYPERLINK(L1717,K1717),"")</f>
        <v>91888</v>
      </c>
      <c r="H1717" s="143" t="s">
        <v>2728</v>
      </c>
      <c r="I1717" s="143" t="s">
        <v>2543</v>
      </c>
      <c r="J1717" s="144" t="n">
        <v>1.4</v>
      </c>
      <c r="K1717" s="145" t="n">
        <v>91888</v>
      </c>
      <c r="L1717" s="146" t="s">
        <v>2729</v>
      </c>
      <c r="M1717" s="141" t="s">
        <v>2690</v>
      </c>
    </row>
    <row r="1718" customFormat="false" ht="12.75" hidden="false" customHeight="false" outlineLevel="0" collapsed="false">
      <c r="B1718" s="82"/>
      <c r="C1718" s="139"/>
      <c r="D1718" s="82"/>
      <c r="E1718" s="140" t="n">
        <v>83</v>
      </c>
      <c r="F1718" s="141" t="s">
        <v>2732</v>
      </c>
      <c r="G1718" s="142" t="n">
        <f aca="false">IF(L1718&lt;&gt;U1718,HYPERLINK(L1718,K1718),"")</f>
        <v>91890</v>
      </c>
      <c r="H1718" s="143" t="s">
        <v>2728</v>
      </c>
      <c r="I1718" s="143" t="s">
        <v>2733</v>
      </c>
      <c r="J1718" s="144" t="n">
        <v>1.4</v>
      </c>
      <c r="K1718" s="145" t="n">
        <v>91890</v>
      </c>
      <c r="L1718" s="146" t="s">
        <v>2734</v>
      </c>
      <c r="M1718" s="141" t="s">
        <v>2690</v>
      </c>
    </row>
    <row r="1719" customFormat="false" ht="25.5" hidden="false" customHeight="false" outlineLevel="0" collapsed="false">
      <c r="B1719" s="82"/>
      <c r="C1719" s="139"/>
      <c r="D1719" s="82"/>
      <c r="E1719" s="140" t="n">
        <v>85</v>
      </c>
      <c r="F1719" s="141" t="s">
        <v>2769</v>
      </c>
      <c r="G1719" s="142" t="n">
        <f aca="false">IF(L1719&lt;&gt;U1719,HYPERLINK(L1719,K1719),"")</f>
        <v>98182</v>
      </c>
      <c r="H1719" s="143" t="s">
        <v>2736</v>
      </c>
      <c r="I1719" s="143" t="s">
        <v>2770</v>
      </c>
      <c r="J1719" s="144" t="n">
        <v>1.2</v>
      </c>
      <c r="K1719" s="145" t="n">
        <v>98182</v>
      </c>
      <c r="L1719" s="146" t="s">
        <v>2771</v>
      </c>
      <c r="M1719" s="141" t="s">
        <v>2690</v>
      </c>
    </row>
    <row r="1720" customFormat="false" ht="25.5" hidden="false" customHeight="false" outlineLevel="0" collapsed="false">
      <c r="B1720" s="82"/>
      <c r="C1720" s="139"/>
      <c r="D1720" s="82"/>
      <c r="E1720" s="140" t="n">
        <v>91</v>
      </c>
      <c r="F1720" s="141" t="s">
        <v>2772</v>
      </c>
      <c r="G1720" s="142" t="n">
        <f aca="false">IF(L1720&lt;&gt;U1720,HYPERLINK(L1720,K1720),"")</f>
        <v>98182</v>
      </c>
      <c r="H1720" s="143" t="s">
        <v>2736</v>
      </c>
      <c r="I1720" s="143" t="s">
        <v>2770</v>
      </c>
      <c r="J1720" s="144" t="n">
        <v>1.2</v>
      </c>
      <c r="K1720" s="145" t="n">
        <v>98182</v>
      </c>
      <c r="L1720" s="146" t="s">
        <v>2771</v>
      </c>
      <c r="M1720" s="141" t="s">
        <v>2690</v>
      </c>
    </row>
    <row r="1721" customFormat="false" ht="25.5" hidden="false" customHeight="false" outlineLevel="0" collapsed="false">
      <c r="B1721" s="82"/>
      <c r="C1721" s="139"/>
      <c r="D1721" s="82"/>
      <c r="E1721" s="140" t="n">
        <v>92</v>
      </c>
      <c r="F1721" s="141" t="s">
        <v>2773</v>
      </c>
      <c r="G1721" s="142" t="n">
        <f aca="false">IF(L1721&lt;&gt;U1721,HYPERLINK(L1721,K1721),"")</f>
        <v>98182</v>
      </c>
      <c r="H1721" s="143" t="s">
        <v>2736</v>
      </c>
      <c r="I1721" s="143" t="s">
        <v>2770</v>
      </c>
      <c r="J1721" s="144" t="n">
        <v>1.2</v>
      </c>
      <c r="K1721" s="145" t="n">
        <v>98182</v>
      </c>
      <c r="L1721" s="146" t="s">
        <v>2771</v>
      </c>
      <c r="M1721" s="141" t="s">
        <v>2690</v>
      </c>
    </row>
    <row r="1722" customFormat="false" ht="12.75" hidden="false" customHeight="false" outlineLevel="0" collapsed="false">
      <c r="B1722" s="82"/>
      <c r="C1722" s="139"/>
      <c r="D1722" s="82"/>
      <c r="E1722" s="140" t="n">
        <v>95</v>
      </c>
      <c r="F1722" s="141" t="s">
        <v>2774</v>
      </c>
      <c r="G1722" s="142" t="n">
        <f aca="false">IF(L1722&lt;&gt;U1722,HYPERLINK(L1722,K1722),"")</f>
        <v>91766</v>
      </c>
      <c r="H1722" s="143" t="s">
        <v>2736</v>
      </c>
      <c r="I1722" s="143" t="s">
        <v>2775</v>
      </c>
      <c r="J1722" s="144" t="n">
        <v>1.2</v>
      </c>
      <c r="K1722" s="145" t="n">
        <v>91766</v>
      </c>
      <c r="L1722" s="146" t="s">
        <v>2776</v>
      </c>
      <c r="M1722" s="141" t="s">
        <v>2690</v>
      </c>
    </row>
    <row r="1723" customFormat="false" ht="25.5" hidden="false" customHeight="false" outlineLevel="0" collapsed="false">
      <c r="B1723" s="82"/>
      <c r="C1723" s="139"/>
      <c r="D1723" s="82"/>
      <c r="E1723" s="140" t="n">
        <v>96</v>
      </c>
      <c r="F1723" s="141" t="s">
        <v>2777</v>
      </c>
      <c r="G1723" s="142" t="n">
        <f aca="false">IF(L1723&lt;&gt;U1723,HYPERLINK(L1723,K1723),"")</f>
        <v>98182</v>
      </c>
      <c r="H1723" s="143" t="s">
        <v>2736</v>
      </c>
      <c r="I1723" s="143" t="s">
        <v>2770</v>
      </c>
      <c r="J1723" s="144" t="n">
        <v>1.2</v>
      </c>
      <c r="K1723" s="145" t="n">
        <v>98182</v>
      </c>
      <c r="L1723" s="146" t="s">
        <v>2771</v>
      </c>
      <c r="M1723" s="141" t="s">
        <v>2690</v>
      </c>
    </row>
    <row r="1724" customFormat="false" ht="25.5" hidden="false" customHeight="false" outlineLevel="0" collapsed="false">
      <c r="B1724" s="82"/>
      <c r="C1724" s="139"/>
      <c r="D1724" s="82"/>
      <c r="E1724" s="140" t="n">
        <v>99</v>
      </c>
      <c r="F1724" s="141" t="s">
        <v>2778</v>
      </c>
      <c r="G1724" s="142" t="n">
        <f aca="false">IF(L1724&lt;&gt;U1724,HYPERLINK(L1724,K1724),"")</f>
        <v>98182</v>
      </c>
      <c r="H1724" s="143" t="s">
        <v>2736</v>
      </c>
      <c r="I1724" s="143" t="s">
        <v>2770</v>
      </c>
      <c r="J1724" s="144" t="n">
        <v>1.2</v>
      </c>
      <c r="K1724" s="145" t="n">
        <v>98182</v>
      </c>
      <c r="L1724" s="146" t="s">
        <v>2771</v>
      </c>
      <c r="M1724" s="141" t="s">
        <v>2690</v>
      </c>
    </row>
    <row r="1725" customFormat="false" ht="12.75" hidden="false" customHeight="false" outlineLevel="0" collapsed="false">
      <c r="B1725" s="82"/>
      <c r="C1725" s="139"/>
      <c r="D1725" s="82"/>
      <c r="E1725" s="140" t="n">
        <v>100</v>
      </c>
      <c r="F1725" s="141" t="s">
        <v>2779</v>
      </c>
      <c r="G1725" s="142" t="n">
        <f aca="false">IF(L1725&lt;&gt;U1725,HYPERLINK(L1725,K1725),"")</f>
        <v>107578</v>
      </c>
      <c r="H1725" s="143" t="s">
        <v>2713</v>
      </c>
      <c r="I1725" s="143" t="s">
        <v>2714</v>
      </c>
      <c r="J1725" s="144" t="n">
        <v>1.2</v>
      </c>
      <c r="K1725" s="145" t="n">
        <v>107578</v>
      </c>
      <c r="L1725" s="146" t="s">
        <v>2780</v>
      </c>
      <c r="M1725" s="141" t="s">
        <v>2690</v>
      </c>
    </row>
    <row r="1726" customFormat="false" ht="25.5" hidden="false" customHeight="false" outlineLevel="0" collapsed="false">
      <c r="B1726" s="82"/>
      <c r="C1726" s="139"/>
      <c r="D1726" s="82"/>
      <c r="E1726" s="140" t="n">
        <v>103</v>
      </c>
      <c r="F1726" s="141" t="s">
        <v>2739</v>
      </c>
      <c r="G1726" s="142" t="n">
        <f aca="false">IF(L1726&lt;&gt;U1726,HYPERLINK(L1726,K1726),"")</f>
        <v>100638</v>
      </c>
      <c r="H1726" s="143" t="s">
        <v>2740</v>
      </c>
      <c r="I1726" s="143" t="s">
        <v>2543</v>
      </c>
      <c r="J1726" s="144" t="n">
        <v>1.5</v>
      </c>
      <c r="K1726" s="145" t="n">
        <v>100638</v>
      </c>
      <c r="L1726" s="146" t="s">
        <v>2741</v>
      </c>
      <c r="M1726" s="141" t="s">
        <v>2690</v>
      </c>
    </row>
    <row r="1727" customFormat="false" ht="12.75" hidden="false" customHeight="false" outlineLevel="0" collapsed="false">
      <c r="B1727" s="82"/>
      <c r="C1727" s="139"/>
      <c r="D1727" s="82"/>
      <c r="E1727" s="140" t="n">
        <v>104</v>
      </c>
      <c r="F1727" s="141" t="s">
        <v>2742</v>
      </c>
      <c r="G1727" s="142" t="n">
        <f aca="false">IF(L1727&lt;&gt;U1727,HYPERLINK(L1727,K1727),"")</f>
        <v>100374</v>
      </c>
      <c r="H1727" s="143" t="s">
        <v>2740</v>
      </c>
      <c r="I1727" s="143" t="s">
        <v>2543</v>
      </c>
      <c r="J1727" s="144" t="n">
        <v>1.3</v>
      </c>
      <c r="K1727" s="145" t="n">
        <v>100374</v>
      </c>
      <c r="L1727" s="146" t="s">
        <v>2743</v>
      </c>
      <c r="M1727" s="141" t="s">
        <v>2690</v>
      </c>
    </row>
    <row r="1728" customFormat="false" ht="12.75" hidden="false" customHeight="false" outlineLevel="0" collapsed="false">
      <c r="B1728" s="82"/>
      <c r="C1728" s="139"/>
      <c r="D1728" s="82"/>
      <c r="E1728" s="140" t="n">
        <v>107</v>
      </c>
      <c r="F1728" s="141" t="s">
        <v>2781</v>
      </c>
      <c r="G1728" s="142" t="n">
        <f aca="false">IF(L1728&lt;&gt;U1728,HYPERLINK(L1728,K1728),"")</f>
        <v>99758</v>
      </c>
      <c r="H1728" s="143" t="s">
        <v>2740</v>
      </c>
      <c r="I1728" s="143" t="s">
        <v>2782</v>
      </c>
      <c r="J1728" s="144" t="n">
        <v>1.5</v>
      </c>
      <c r="K1728" s="145" t="n">
        <v>99758</v>
      </c>
      <c r="L1728" s="146" t="s">
        <v>2783</v>
      </c>
      <c r="M1728" s="141" t="s">
        <v>2690</v>
      </c>
    </row>
    <row r="1729" customFormat="false" ht="25.5" hidden="false" customHeight="false" outlineLevel="0" collapsed="false">
      <c r="B1729" s="82"/>
      <c r="C1729" s="139"/>
      <c r="D1729" s="82"/>
      <c r="E1729" s="140" t="n">
        <v>131</v>
      </c>
      <c r="F1729" s="141" t="s">
        <v>2784</v>
      </c>
      <c r="G1729" s="142" t="n">
        <f aca="false">IF(L1729&lt;&gt;U1729,HYPERLINK(L1729,K1729),"")</f>
        <v>107064</v>
      </c>
      <c r="H1729" s="143" t="s">
        <v>2785</v>
      </c>
      <c r="I1729" s="143" t="s">
        <v>2786</v>
      </c>
      <c r="J1729" s="144" t="n">
        <v>2.1</v>
      </c>
      <c r="K1729" s="145" t="n">
        <v>107064</v>
      </c>
      <c r="L1729" s="146" t="s">
        <v>2787</v>
      </c>
      <c r="M1729" s="141" t="s">
        <v>2690</v>
      </c>
    </row>
    <row r="1730" customFormat="false" ht="12.75" hidden="false" customHeight="false" outlineLevel="0" collapsed="false">
      <c r="B1730" s="82"/>
      <c r="C1730" s="139"/>
      <c r="D1730" s="82"/>
      <c r="E1730" s="140" t="n">
        <v>132</v>
      </c>
      <c r="F1730" s="141" t="s">
        <v>2708</v>
      </c>
      <c r="G1730" s="142" t="n">
        <f aca="false">IF(L1730&lt;&gt;U1730,HYPERLINK(L1730,K1730),"")</f>
        <v>107408</v>
      </c>
      <c r="H1730" s="143" t="s">
        <v>2709</v>
      </c>
      <c r="I1730" s="143" t="s">
        <v>2710</v>
      </c>
      <c r="J1730" s="144" t="n">
        <v>1.4</v>
      </c>
      <c r="K1730" s="145" t="n">
        <v>107408</v>
      </c>
      <c r="L1730" s="146" t="s">
        <v>2711</v>
      </c>
      <c r="M1730" s="141" t="s">
        <v>2690</v>
      </c>
    </row>
    <row r="1731" customFormat="false" ht="25.5" hidden="false" customHeight="false" outlineLevel="0" collapsed="false">
      <c r="B1731" s="82"/>
      <c r="C1731" s="139"/>
      <c r="D1731" s="82"/>
      <c r="E1731" s="140" t="n">
        <v>141</v>
      </c>
      <c r="F1731" s="141" t="s">
        <v>2712</v>
      </c>
      <c r="G1731" s="142" t="n">
        <f aca="false">IF(L1731&lt;&gt;U1731,HYPERLINK(L1731,K1731),"")</f>
        <v>107550</v>
      </c>
      <c r="H1731" s="143" t="s">
        <v>2713</v>
      </c>
      <c r="I1731" s="143" t="s">
        <v>2714</v>
      </c>
      <c r="J1731" s="144" t="n">
        <v>1.3</v>
      </c>
      <c r="K1731" s="145" t="n">
        <v>107550</v>
      </c>
      <c r="L1731" s="146" t="s">
        <v>2715</v>
      </c>
      <c r="M1731" s="141" t="s">
        <v>2690</v>
      </c>
    </row>
    <row r="1732" customFormat="false" ht="25.5" hidden="false" customHeight="false" outlineLevel="0" collapsed="false">
      <c r="B1732" s="82"/>
      <c r="C1732" s="139"/>
      <c r="D1732" s="82"/>
      <c r="E1732" s="140" t="n">
        <v>147</v>
      </c>
      <c r="F1732" s="141" t="s">
        <v>2788</v>
      </c>
      <c r="G1732" s="142" t="n">
        <f aca="false">IF(L1732&lt;&gt;U1732,HYPERLINK(L1732,K1732),"")</f>
        <v>107617</v>
      </c>
      <c r="H1732" s="143" t="s">
        <v>2713</v>
      </c>
      <c r="I1732" s="143" t="s">
        <v>2714</v>
      </c>
      <c r="J1732" s="144" t="n">
        <v>1.1</v>
      </c>
      <c r="K1732" s="145" t="n">
        <v>107617</v>
      </c>
      <c r="L1732" s="146" t="s">
        <v>2789</v>
      </c>
      <c r="M1732" s="141" t="s">
        <v>2690</v>
      </c>
    </row>
    <row r="1733" customFormat="false" ht="25.5" hidden="false" customHeight="false" outlineLevel="0" collapsed="false">
      <c r="B1733" s="82"/>
      <c r="C1733" s="139"/>
      <c r="D1733" s="82"/>
      <c r="E1733" s="140" t="n">
        <v>148</v>
      </c>
      <c r="F1733" s="141" t="s">
        <v>2790</v>
      </c>
      <c r="G1733" s="142" t="n">
        <f aca="false">IF(L1733&lt;&gt;U1733,HYPERLINK(L1733,K1733),"")</f>
        <v>107617</v>
      </c>
      <c r="H1733" s="143" t="s">
        <v>2713</v>
      </c>
      <c r="I1733" s="143" t="s">
        <v>2714</v>
      </c>
      <c r="J1733" s="144" t="n">
        <v>1.1</v>
      </c>
      <c r="K1733" s="145" t="n">
        <v>107617</v>
      </c>
      <c r="L1733" s="146" t="s">
        <v>2789</v>
      </c>
      <c r="M1733" s="141" t="s">
        <v>2690</v>
      </c>
    </row>
    <row r="1734" customFormat="false" ht="12.75" hidden="false" customHeight="false" outlineLevel="0" collapsed="false">
      <c r="B1734" s="82"/>
      <c r="C1734" s="139"/>
      <c r="D1734" s="82"/>
      <c r="E1734" s="140" t="n">
        <v>151</v>
      </c>
      <c r="F1734" s="141" t="s">
        <v>2791</v>
      </c>
      <c r="G1734" s="142" t="n">
        <f aca="false">IF(L1734&lt;&gt;U1734,HYPERLINK(L1734,K1734),"")</f>
        <v>107583</v>
      </c>
      <c r="H1734" s="143" t="s">
        <v>2713</v>
      </c>
      <c r="I1734" s="143" t="s">
        <v>2714</v>
      </c>
      <c r="J1734" s="144" t="n">
        <v>1.1</v>
      </c>
      <c r="K1734" s="145" t="n">
        <v>107583</v>
      </c>
      <c r="L1734" s="146" t="s">
        <v>2792</v>
      </c>
      <c r="M1734" s="141" t="s">
        <v>2690</v>
      </c>
    </row>
    <row r="1735" customFormat="false" ht="12.75" hidden="false" customHeight="false" outlineLevel="0" collapsed="false">
      <c r="B1735" s="82"/>
      <c r="C1735" s="139"/>
      <c r="D1735" s="82"/>
      <c r="E1735" s="140" t="n">
        <v>159</v>
      </c>
      <c r="F1735" s="141" t="s">
        <v>2716</v>
      </c>
      <c r="G1735" s="142" t="n">
        <f aca="false">IF(L1735&lt;&gt;U1735,HYPERLINK(L1735,K1735),"")</f>
        <v>108203</v>
      </c>
      <c r="H1735" s="143" t="s">
        <v>2717</v>
      </c>
      <c r="I1735" s="143" t="s">
        <v>2718</v>
      </c>
      <c r="J1735" s="144" t="n">
        <v>1.3</v>
      </c>
      <c r="K1735" s="145" t="n">
        <v>108203</v>
      </c>
      <c r="L1735" s="146" t="s">
        <v>2719</v>
      </c>
      <c r="M1735" s="141" t="s">
        <v>2690</v>
      </c>
    </row>
    <row r="1736" customFormat="false" ht="12.75" hidden="false" customHeight="false" outlineLevel="0" collapsed="false">
      <c r="B1736" s="82"/>
      <c r="C1736" s="139"/>
      <c r="D1736" s="82"/>
      <c r="E1736" s="140" t="n">
        <v>162</v>
      </c>
      <c r="F1736" s="141" t="s">
        <v>2720</v>
      </c>
      <c r="G1736" s="142" t="n">
        <f aca="false">IF(L1736&lt;&gt;U1736,HYPERLINK(L1736,K1736),"")</f>
        <v>98605</v>
      </c>
      <c r="H1736" s="143" t="s">
        <v>2721</v>
      </c>
      <c r="I1736" s="143" t="s">
        <v>2155</v>
      </c>
      <c r="J1736" s="144" t="n">
        <v>3.1</v>
      </c>
      <c r="K1736" s="145" t="n">
        <v>98605</v>
      </c>
      <c r="L1736" s="146" t="s">
        <v>2722</v>
      </c>
      <c r="M1736" s="141" t="s">
        <v>2690</v>
      </c>
    </row>
    <row r="1737" customFormat="false" ht="25.5" hidden="false" customHeight="false" outlineLevel="0" collapsed="false">
      <c r="B1737" s="82"/>
      <c r="C1737" s="139"/>
      <c r="D1737" s="82"/>
      <c r="E1737" s="140" t="n">
        <v>164</v>
      </c>
      <c r="F1737" s="141" t="s">
        <v>2686</v>
      </c>
      <c r="G1737" s="142" t="n">
        <f aca="false">IF(L1737&lt;&gt;U1737,HYPERLINK(L1737,K1737),"")</f>
        <v>109323</v>
      </c>
      <c r="H1737" s="143" t="s">
        <v>2687</v>
      </c>
      <c r="I1737" s="143" t="s">
        <v>2688</v>
      </c>
      <c r="J1737" s="144" t="n">
        <v>1.3</v>
      </c>
      <c r="K1737" s="145" t="n">
        <v>109323</v>
      </c>
      <c r="L1737" s="146" t="s">
        <v>2689</v>
      </c>
      <c r="M1737" s="141" t="s">
        <v>2690</v>
      </c>
    </row>
    <row r="1738" customFormat="false" ht="12.75" hidden="false" customHeight="false" outlineLevel="0" collapsed="false">
      <c r="B1738" s="82"/>
      <c r="C1738" s="139"/>
      <c r="D1738" s="82"/>
      <c r="E1738" s="140" t="n">
        <v>165</v>
      </c>
      <c r="F1738" s="141" t="s">
        <v>2723</v>
      </c>
      <c r="G1738" s="142" t="n">
        <f aca="false">IF(L1738&lt;&gt;U1738,HYPERLINK(L1738,K1738),"")</f>
        <v>109333</v>
      </c>
      <c r="H1738" s="143" t="s">
        <v>2687</v>
      </c>
      <c r="I1738" s="143" t="s">
        <v>2692</v>
      </c>
      <c r="J1738" s="144" t="n">
        <v>1.4</v>
      </c>
      <c r="K1738" s="145" t="n">
        <v>109333</v>
      </c>
      <c r="L1738" s="146" t="s">
        <v>2724</v>
      </c>
      <c r="M1738" s="141" t="s">
        <v>2690</v>
      </c>
    </row>
    <row r="1739" customFormat="false" ht="12.75" hidden="false" customHeight="false" outlineLevel="0" collapsed="false">
      <c r="B1739" s="82"/>
      <c r="C1739" s="139"/>
      <c r="D1739" s="82"/>
      <c r="E1739" s="140" t="n">
        <v>166</v>
      </c>
      <c r="F1739" s="141" t="s">
        <v>2691</v>
      </c>
      <c r="G1739" s="142" t="n">
        <f aca="false">IF(L1739&lt;&gt;U1739,HYPERLINK(L1739,K1739),"")</f>
        <v>109487</v>
      </c>
      <c r="H1739" s="143" t="s">
        <v>2687</v>
      </c>
      <c r="I1739" s="143" t="s">
        <v>2692</v>
      </c>
      <c r="J1739" s="144" t="n">
        <v>1.3</v>
      </c>
      <c r="K1739" s="145" t="n">
        <v>109487</v>
      </c>
      <c r="L1739" s="146" t="s">
        <v>2693</v>
      </c>
      <c r="M1739" s="141" t="s">
        <v>2690</v>
      </c>
    </row>
    <row r="1740" customFormat="false" ht="25.5" hidden="false" customHeight="false" outlineLevel="0" collapsed="false">
      <c r="B1740" s="82"/>
      <c r="C1740" s="139"/>
      <c r="D1740" s="82"/>
      <c r="E1740" s="140" t="n">
        <v>168</v>
      </c>
      <c r="F1740" s="141" t="s">
        <v>2725</v>
      </c>
      <c r="G1740" s="142" t="n">
        <f aca="false">IF(L1740&lt;&gt;U1740,HYPERLINK(L1740,K1740),"")</f>
        <v>108558</v>
      </c>
      <c r="H1740" s="143" t="s">
        <v>2687</v>
      </c>
      <c r="I1740" s="143" t="s">
        <v>2688</v>
      </c>
      <c r="J1740" s="144" t="n">
        <v>1.5</v>
      </c>
      <c r="K1740" s="145" t="n">
        <v>108558</v>
      </c>
      <c r="L1740" s="146" t="s">
        <v>2726</v>
      </c>
      <c r="M1740" s="141" t="s">
        <v>2690</v>
      </c>
    </row>
    <row r="1741" customFormat="false" ht="12.75" hidden="false" customHeight="false" outlineLevel="0" collapsed="false">
      <c r="B1741" s="82"/>
      <c r="C1741" s="139"/>
      <c r="D1741" s="82"/>
      <c r="E1741" s="140" t="n">
        <v>171</v>
      </c>
      <c r="F1741" s="141" t="s">
        <v>2694</v>
      </c>
      <c r="G1741" s="142" t="n">
        <f aca="false">IF(L1741&lt;&gt;U1741,HYPERLINK(L1741,K1741),"")</f>
        <v>107397</v>
      </c>
      <c r="H1741" s="143" t="s">
        <v>2687</v>
      </c>
      <c r="I1741" s="143" t="s">
        <v>2688</v>
      </c>
      <c r="J1741" s="144" t="n">
        <v>1.3</v>
      </c>
      <c r="K1741" s="145" t="n">
        <v>107397</v>
      </c>
      <c r="L1741" s="146" t="s">
        <v>2695</v>
      </c>
      <c r="M1741" s="141" t="s">
        <v>2690</v>
      </c>
    </row>
    <row r="1742" customFormat="false" ht="25.5" hidden="false" customHeight="false" outlineLevel="0" collapsed="false">
      <c r="B1742" s="82"/>
      <c r="C1742" s="139"/>
      <c r="D1742" s="82"/>
      <c r="E1742" s="140" t="n">
        <v>177</v>
      </c>
      <c r="F1742" s="141" t="s">
        <v>2696</v>
      </c>
      <c r="G1742" s="142" t="n">
        <f aca="false">IF(L1742&lt;&gt;U1742,HYPERLINK(L1742,K1742),"")</f>
        <v>109444</v>
      </c>
      <c r="H1742" s="143" t="s">
        <v>2697</v>
      </c>
      <c r="I1742" s="143" t="s">
        <v>2698</v>
      </c>
      <c r="J1742" s="144" t="n">
        <v>1.3</v>
      </c>
      <c r="K1742" s="145" t="n">
        <v>109444</v>
      </c>
      <c r="L1742" s="146" t="s">
        <v>2699</v>
      </c>
      <c r="M1742" s="141" t="s">
        <v>2690</v>
      </c>
    </row>
    <row r="1743" customFormat="false" ht="25.5" hidden="false" customHeight="false" outlineLevel="0" collapsed="false">
      <c r="B1743" s="82"/>
      <c r="C1743" s="139"/>
      <c r="D1743" s="82"/>
      <c r="E1743" s="140" t="n">
        <v>190</v>
      </c>
      <c r="F1743" s="141" t="s">
        <v>2793</v>
      </c>
      <c r="G1743" s="142" t="n">
        <f aca="false">IF(L1743&lt;&gt;U1743,HYPERLINK(L1743,K1743),"")</f>
        <v>109482</v>
      </c>
      <c r="H1743" s="143" t="s">
        <v>2701</v>
      </c>
      <c r="I1743" s="143" t="s">
        <v>2702</v>
      </c>
      <c r="J1743" s="144" t="n">
        <v>1.3</v>
      </c>
      <c r="K1743" s="145" t="n">
        <v>109482</v>
      </c>
      <c r="L1743" s="146" t="s">
        <v>2707</v>
      </c>
      <c r="M1743" s="141" t="s">
        <v>2690</v>
      </c>
    </row>
    <row r="1744" customFormat="false" ht="12.75" hidden="false" customHeight="false" outlineLevel="0" collapsed="false">
      <c r="B1744" s="82"/>
      <c r="C1744" s="139"/>
      <c r="D1744" s="82"/>
      <c r="E1744" s="140" t="n">
        <v>200</v>
      </c>
      <c r="F1744" s="141" t="s">
        <v>2700</v>
      </c>
      <c r="G1744" s="142" t="n">
        <f aca="false">IF(L1744&lt;&gt;U1744,HYPERLINK(L1744,K1744),"")</f>
        <v>110478</v>
      </c>
      <c r="H1744" s="143" t="s">
        <v>2701</v>
      </c>
      <c r="I1744" s="143" t="s">
        <v>2702</v>
      </c>
      <c r="J1744" s="144" t="n">
        <v>1.1</v>
      </c>
      <c r="K1744" s="145" t="n">
        <v>110478</v>
      </c>
      <c r="L1744" s="146" t="s">
        <v>2703</v>
      </c>
      <c r="M1744" s="141" t="s">
        <v>2690</v>
      </c>
    </row>
    <row r="1745" customFormat="false" ht="12.75" hidden="false" customHeight="false" outlineLevel="0" collapsed="false">
      <c r="B1745" s="82"/>
      <c r="C1745" s="139"/>
      <c r="D1745" s="82"/>
      <c r="E1745" s="140" t="n">
        <v>201</v>
      </c>
      <c r="F1745" s="141" t="s">
        <v>2704</v>
      </c>
      <c r="G1745" s="142" t="n">
        <f aca="false">IF(L1745&lt;&gt;U1745,HYPERLINK(L1745,K1745),"")</f>
        <v>110396</v>
      </c>
      <c r="H1745" s="143" t="s">
        <v>2701</v>
      </c>
      <c r="I1745" s="143"/>
      <c r="J1745" s="144" t="n">
        <v>1</v>
      </c>
      <c r="K1745" s="145" t="n">
        <v>110396</v>
      </c>
      <c r="L1745" s="146" t="s">
        <v>2705</v>
      </c>
      <c r="M1745" s="141" t="s">
        <v>2690</v>
      </c>
    </row>
    <row r="1746" customFormat="false" ht="25.5" hidden="false" customHeight="false" outlineLevel="0" collapsed="false">
      <c r="B1746" s="82"/>
      <c r="C1746" s="139"/>
      <c r="D1746" s="82"/>
      <c r="E1746" s="140" t="n">
        <v>202</v>
      </c>
      <c r="F1746" s="141" t="s">
        <v>2794</v>
      </c>
      <c r="G1746" s="142" t="n">
        <f aca="false">IF(L1746&lt;&gt;U1746,HYPERLINK(L1746,K1746),"")</f>
        <v>110559</v>
      </c>
      <c r="H1746" s="143" t="s">
        <v>2701</v>
      </c>
      <c r="I1746" s="143" t="s">
        <v>2702</v>
      </c>
      <c r="J1746" s="144" t="n">
        <v>1.2</v>
      </c>
      <c r="K1746" s="145" t="n">
        <v>110559</v>
      </c>
      <c r="L1746" s="146" t="s">
        <v>2795</v>
      </c>
      <c r="M1746" s="141" t="s">
        <v>2690</v>
      </c>
    </row>
    <row r="1747" customFormat="false" ht="13.5" hidden="false" customHeight="false" outlineLevel="0" collapsed="false">
      <c r="B1747" s="82"/>
      <c r="C1747" s="139"/>
      <c r="D1747" s="82"/>
      <c r="E1747" s="140" t="n">
        <v>205</v>
      </c>
      <c r="F1747" s="141" t="s">
        <v>2706</v>
      </c>
      <c r="G1747" s="142" t="n">
        <f aca="false">IF(L1747&lt;&gt;U1747,HYPERLINK(L1747,K1747),"")</f>
        <v>109482</v>
      </c>
      <c r="H1747" s="143" t="s">
        <v>2701</v>
      </c>
      <c r="I1747" s="143" t="s">
        <v>2702</v>
      </c>
      <c r="J1747" s="144" t="n">
        <v>1.3</v>
      </c>
      <c r="K1747" s="145" t="n">
        <v>109482</v>
      </c>
      <c r="L1747" s="146" t="s">
        <v>2707</v>
      </c>
      <c r="M1747" s="141" t="s">
        <v>2690</v>
      </c>
    </row>
    <row r="1748" customFormat="false" ht="30" hidden="false" customHeight="true" outlineLevel="0" collapsed="false">
      <c r="B1748" s="130" t="s">
        <v>798</v>
      </c>
      <c r="C1748" s="131" t="s">
        <v>410</v>
      </c>
      <c r="D1748" s="131" t="s">
        <v>412</v>
      </c>
      <c r="E1748" s="132" t="n">
        <v>200</v>
      </c>
      <c r="F1748" s="133" t="s">
        <v>2700</v>
      </c>
      <c r="G1748" s="134" t="n">
        <f aca="false">IF(L1748&lt;&gt;U1748,HYPERLINK(L1748,K1748),"")</f>
        <v>110478</v>
      </c>
      <c r="H1748" s="135" t="s">
        <v>2701</v>
      </c>
      <c r="I1748" s="135" t="s">
        <v>2702</v>
      </c>
      <c r="J1748" s="136" t="n">
        <v>1.1</v>
      </c>
      <c r="K1748" s="137" t="n">
        <v>110478</v>
      </c>
      <c r="L1748" s="138" t="s">
        <v>2703</v>
      </c>
      <c r="M1748" s="133" t="s">
        <v>2690</v>
      </c>
    </row>
    <row r="1749" customFormat="false" ht="13.5" hidden="false" customHeight="false" outlineLevel="0" collapsed="false">
      <c r="B1749" s="82"/>
      <c r="C1749" s="139"/>
      <c r="D1749" s="82"/>
      <c r="E1749" s="140" t="n">
        <v>205</v>
      </c>
      <c r="F1749" s="141" t="s">
        <v>2706</v>
      </c>
      <c r="G1749" s="142" t="n">
        <f aca="false">IF(L1749&lt;&gt;U1749,HYPERLINK(L1749,K1749),"")</f>
        <v>109482</v>
      </c>
      <c r="H1749" s="143" t="s">
        <v>2701</v>
      </c>
      <c r="I1749" s="143" t="s">
        <v>2702</v>
      </c>
      <c r="J1749" s="144" t="n">
        <v>1.3</v>
      </c>
      <c r="K1749" s="145" t="n">
        <v>109482</v>
      </c>
      <c r="L1749" s="146" t="s">
        <v>2707</v>
      </c>
      <c r="M1749" s="141" t="s">
        <v>2690</v>
      </c>
    </row>
    <row r="1750" customFormat="false" ht="30" hidden="false" customHeight="true" outlineLevel="0" collapsed="false">
      <c r="B1750" s="130" t="s">
        <v>810</v>
      </c>
      <c r="C1750" s="131" t="s">
        <v>410</v>
      </c>
      <c r="D1750" s="131" t="s">
        <v>412</v>
      </c>
      <c r="E1750" s="132" t="n">
        <v>200</v>
      </c>
      <c r="F1750" s="133" t="s">
        <v>2700</v>
      </c>
      <c r="G1750" s="134" t="n">
        <f aca="false">IF(L1750&lt;&gt;U1750,HYPERLINK(L1750,K1750),"")</f>
        <v>110478</v>
      </c>
      <c r="H1750" s="135" t="s">
        <v>2701</v>
      </c>
      <c r="I1750" s="135" t="s">
        <v>2702</v>
      </c>
      <c r="J1750" s="136" t="n">
        <v>1.1</v>
      </c>
      <c r="K1750" s="137" t="n">
        <v>110478</v>
      </c>
      <c r="L1750" s="138" t="s">
        <v>2703</v>
      </c>
      <c r="M1750" s="133" t="s">
        <v>2690</v>
      </c>
    </row>
    <row r="1751" customFormat="false" ht="13.5" hidden="false" customHeight="false" outlineLevel="0" collapsed="false">
      <c r="B1751" s="82"/>
      <c r="C1751" s="139"/>
      <c r="D1751" s="82"/>
      <c r="E1751" s="140" t="n">
        <v>205</v>
      </c>
      <c r="F1751" s="141" t="s">
        <v>2706</v>
      </c>
      <c r="G1751" s="142" t="n">
        <f aca="false">IF(L1751&lt;&gt;U1751,HYPERLINK(L1751,K1751),"")</f>
        <v>109482</v>
      </c>
      <c r="H1751" s="143" t="s">
        <v>2701</v>
      </c>
      <c r="I1751" s="143" t="s">
        <v>2702</v>
      </c>
      <c r="J1751" s="144" t="n">
        <v>1.3</v>
      </c>
      <c r="K1751" s="145" t="n">
        <v>109482</v>
      </c>
      <c r="L1751" s="146" t="s">
        <v>2707</v>
      </c>
      <c r="M1751" s="141" t="s">
        <v>2690</v>
      </c>
    </row>
    <row r="1752" customFormat="false" ht="30" hidden="false" customHeight="true" outlineLevel="0" collapsed="false">
      <c r="B1752" s="130" t="s">
        <v>821</v>
      </c>
      <c r="C1752" s="131" t="s">
        <v>57</v>
      </c>
      <c r="D1752" s="131" t="s">
        <v>240</v>
      </c>
      <c r="E1752" s="132" t="n">
        <v>78</v>
      </c>
      <c r="F1752" s="133" t="s">
        <v>2761</v>
      </c>
      <c r="G1752" s="134" t="n">
        <f aca="false">IF(L1752&lt;&gt;U1752,HYPERLINK(L1752,K1752),"")</f>
        <v>81825</v>
      </c>
      <c r="H1752" s="135" t="s">
        <v>2762</v>
      </c>
      <c r="I1752" s="135" t="s">
        <v>2763</v>
      </c>
      <c r="J1752" s="136" t="n">
        <v>2.1</v>
      </c>
      <c r="K1752" s="137" t="n">
        <v>81825</v>
      </c>
      <c r="L1752" s="138" t="s">
        <v>2764</v>
      </c>
      <c r="M1752" s="133" t="s">
        <v>2690</v>
      </c>
    </row>
    <row r="1753" customFormat="false" ht="25.5" hidden="false" customHeight="false" outlineLevel="0" collapsed="false">
      <c r="B1753" s="82"/>
      <c r="C1753" s="139"/>
      <c r="D1753" s="82"/>
      <c r="E1753" s="140" t="n">
        <v>91</v>
      </c>
      <c r="F1753" s="141" t="s">
        <v>2772</v>
      </c>
      <c r="G1753" s="142" t="n">
        <f aca="false">IF(L1753&lt;&gt;U1753,HYPERLINK(L1753,K1753),"")</f>
        <v>98182</v>
      </c>
      <c r="H1753" s="143" t="s">
        <v>2736</v>
      </c>
      <c r="I1753" s="143" t="s">
        <v>2770</v>
      </c>
      <c r="J1753" s="144" t="n">
        <v>1.2</v>
      </c>
      <c r="K1753" s="145" t="n">
        <v>98182</v>
      </c>
      <c r="L1753" s="146" t="s">
        <v>2771</v>
      </c>
      <c r="M1753" s="141" t="s">
        <v>2690</v>
      </c>
    </row>
    <row r="1754" customFormat="false" ht="25.5" hidden="false" customHeight="false" outlineLevel="0" collapsed="false">
      <c r="B1754" s="82"/>
      <c r="C1754" s="139"/>
      <c r="D1754" s="82"/>
      <c r="E1754" s="140" t="n">
        <v>92</v>
      </c>
      <c r="F1754" s="141" t="s">
        <v>2773</v>
      </c>
      <c r="G1754" s="142" t="n">
        <f aca="false">IF(L1754&lt;&gt;U1754,HYPERLINK(L1754,K1754),"")</f>
        <v>98182</v>
      </c>
      <c r="H1754" s="143" t="s">
        <v>2736</v>
      </c>
      <c r="I1754" s="143" t="s">
        <v>2770</v>
      </c>
      <c r="J1754" s="144" t="n">
        <v>1.2</v>
      </c>
      <c r="K1754" s="145" t="n">
        <v>98182</v>
      </c>
      <c r="L1754" s="146" t="s">
        <v>2771</v>
      </c>
      <c r="M1754" s="141" t="s">
        <v>2690</v>
      </c>
    </row>
    <row r="1755" customFormat="false" ht="25.5" hidden="false" customHeight="false" outlineLevel="0" collapsed="false">
      <c r="B1755" s="82"/>
      <c r="C1755" s="139"/>
      <c r="D1755" s="82"/>
      <c r="E1755" s="140" t="n">
        <v>96</v>
      </c>
      <c r="F1755" s="141" t="s">
        <v>2777</v>
      </c>
      <c r="G1755" s="142" t="n">
        <f aca="false">IF(L1755&lt;&gt;U1755,HYPERLINK(L1755,K1755),"")</f>
        <v>98182</v>
      </c>
      <c r="H1755" s="143" t="s">
        <v>2736</v>
      </c>
      <c r="I1755" s="143" t="s">
        <v>2770</v>
      </c>
      <c r="J1755" s="144" t="n">
        <v>1.2</v>
      </c>
      <c r="K1755" s="145" t="n">
        <v>98182</v>
      </c>
      <c r="L1755" s="146" t="s">
        <v>2771</v>
      </c>
      <c r="M1755" s="141" t="s">
        <v>2690</v>
      </c>
    </row>
    <row r="1756" customFormat="false" ht="25.5" hidden="false" customHeight="false" outlineLevel="0" collapsed="false">
      <c r="B1756" s="82"/>
      <c r="C1756" s="139"/>
      <c r="D1756" s="82"/>
      <c r="E1756" s="140" t="n">
        <v>99</v>
      </c>
      <c r="F1756" s="141" t="s">
        <v>2778</v>
      </c>
      <c r="G1756" s="142" t="n">
        <f aca="false">IF(L1756&lt;&gt;U1756,HYPERLINK(L1756,K1756),"")</f>
        <v>98182</v>
      </c>
      <c r="H1756" s="143" t="s">
        <v>2736</v>
      </c>
      <c r="I1756" s="143" t="s">
        <v>2770</v>
      </c>
      <c r="J1756" s="144" t="n">
        <v>1.2</v>
      </c>
      <c r="K1756" s="145" t="n">
        <v>98182</v>
      </c>
      <c r="L1756" s="146" t="s">
        <v>2771</v>
      </c>
      <c r="M1756" s="141" t="s">
        <v>2690</v>
      </c>
    </row>
    <row r="1757" customFormat="false" ht="12.75" hidden="false" customHeight="false" outlineLevel="0" collapsed="false">
      <c r="B1757" s="82"/>
      <c r="C1757" s="139"/>
      <c r="D1757" s="82"/>
      <c r="E1757" s="140" t="n">
        <v>100</v>
      </c>
      <c r="F1757" s="141" t="s">
        <v>2779</v>
      </c>
      <c r="G1757" s="142" t="n">
        <f aca="false">IF(L1757&lt;&gt;U1757,HYPERLINK(L1757,K1757),"")</f>
        <v>107578</v>
      </c>
      <c r="H1757" s="143" t="s">
        <v>2713</v>
      </c>
      <c r="I1757" s="143" t="s">
        <v>2714</v>
      </c>
      <c r="J1757" s="144" t="n">
        <v>1.2</v>
      </c>
      <c r="K1757" s="145" t="n">
        <v>107578</v>
      </c>
      <c r="L1757" s="146" t="s">
        <v>2780</v>
      </c>
      <c r="M1757" s="141" t="s">
        <v>2690</v>
      </c>
    </row>
    <row r="1758" customFormat="false" ht="12.75" hidden="false" customHeight="false" outlineLevel="0" collapsed="false">
      <c r="B1758" s="82"/>
      <c r="C1758" s="139"/>
      <c r="D1758" s="82"/>
      <c r="E1758" s="140" t="n">
        <v>104</v>
      </c>
      <c r="F1758" s="141" t="s">
        <v>2742</v>
      </c>
      <c r="G1758" s="142" t="n">
        <f aca="false">IF(L1758&lt;&gt;U1758,HYPERLINK(L1758,K1758),"")</f>
        <v>100374</v>
      </c>
      <c r="H1758" s="143" t="s">
        <v>2740</v>
      </c>
      <c r="I1758" s="143" t="s">
        <v>2543</v>
      </c>
      <c r="J1758" s="144" t="n">
        <v>1.3</v>
      </c>
      <c r="K1758" s="145" t="n">
        <v>100374</v>
      </c>
      <c r="L1758" s="146" t="s">
        <v>2743</v>
      </c>
      <c r="M1758" s="141" t="s">
        <v>2690</v>
      </c>
    </row>
    <row r="1759" customFormat="false" ht="12.75" hidden="false" customHeight="false" outlineLevel="0" collapsed="false">
      <c r="B1759" s="82"/>
      <c r="C1759" s="139"/>
      <c r="D1759" s="82"/>
      <c r="E1759" s="140" t="n">
        <v>107</v>
      </c>
      <c r="F1759" s="141" t="s">
        <v>2781</v>
      </c>
      <c r="G1759" s="142" t="n">
        <f aca="false">IF(L1759&lt;&gt;U1759,HYPERLINK(L1759,K1759),"")</f>
        <v>99758</v>
      </c>
      <c r="H1759" s="143" t="s">
        <v>2740</v>
      </c>
      <c r="I1759" s="143" t="s">
        <v>2782</v>
      </c>
      <c r="J1759" s="144" t="n">
        <v>1.5</v>
      </c>
      <c r="K1759" s="145" t="n">
        <v>99758</v>
      </c>
      <c r="L1759" s="146" t="s">
        <v>2783</v>
      </c>
      <c r="M1759" s="141" t="s">
        <v>2690</v>
      </c>
    </row>
    <row r="1760" customFormat="false" ht="12.75" hidden="false" customHeight="false" outlineLevel="0" collapsed="false">
      <c r="B1760" s="82"/>
      <c r="C1760" s="139"/>
      <c r="D1760" s="82"/>
      <c r="E1760" s="140" t="n">
        <v>125</v>
      </c>
      <c r="F1760" s="141" t="s">
        <v>2806</v>
      </c>
      <c r="G1760" s="142" t="n">
        <f aca="false">IF(L1760&lt;&gt;U1760,HYPERLINK(L1760,K1760),"")</f>
        <v>99725</v>
      </c>
      <c r="H1760" s="143" t="s">
        <v>2807</v>
      </c>
      <c r="I1760" s="143" t="s">
        <v>2808</v>
      </c>
      <c r="J1760" s="144" t="n">
        <v>1.1</v>
      </c>
      <c r="K1760" s="145" t="n">
        <v>99725</v>
      </c>
      <c r="L1760" s="146" t="s">
        <v>2809</v>
      </c>
      <c r="M1760" s="141" t="s">
        <v>2690</v>
      </c>
    </row>
    <row r="1761" customFormat="false" ht="25.5" hidden="false" customHeight="false" outlineLevel="0" collapsed="false">
      <c r="B1761" s="82"/>
      <c r="C1761" s="139"/>
      <c r="D1761" s="82"/>
      <c r="E1761" s="140" t="n">
        <v>131</v>
      </c>
      <c r="F1761" s="141" t="s">
        <v>2784</v>
      </c>
      <c r="G1761" s="142" t="n">
        <f aca="false">IF(L1761&lt;&gt;U1761,HYPERLINK(L1761,K1761),"")</f>
        <v>107064</v>
      </c>
      <c r="H1761" s="143" t="s">
        <v>2785</v>
      </c>
      <c r="I1761" s="143" t="s">
        <v>2786</v>
      </c>
      <c r="J1761" s="144" t="n">
        <v>2.1</v>
      </c>
      <c r="K1761" s="145" t="n">
        <v>107064</v>
      </c>
      <c r="L1761" s="146" t="s">
        <v>2787</v>
      </c>
      <c r="M1761" s="141" t="s">
        <v>2690</v>
      </c>
    </row>
    <row r="1762" customFormat="false" ht="25.5" hidden="false" customHeight="false" outlineLevel="0" collapsed="false">
      <c r="B1762" s="82"/>
      <c r="C1762" s="139"/>
      <c r="D1762" s="82"/>
      <c r="E1762" s="140" t="n">
        <v>147</v>
      </c>
      <c r="F1762" s="141" t="s">
        <v>2788</v>
      </c>
      <c r="G1762" s="142" t="n">
        <f aca="false">IF(L1762&lt;&gt;U1762,HYPERLINK(L1762,K1762),"")</f>
        <v>107617</v>
      </c>
      <c r="H1762" s="143" t="s">
        <v>2713</v>
      </c>
      <c r="I1762" s="143" t="s">
        <v>2714</v>
      </c>
      <c r="J1762" s="144" t="n">
        <v>1.1</v>
      </c>
      <c r="K1762" s="145" t="n">
        <v>107617</v>
      </c>
      <c r="L1762" s="146" t="s">
        <v>2789</v>
      </c>
      <c r="M1762" s="141" t="s">
        <v>2690</v>
      </c>
    </row>
    <row r="1763" customFormat="false" ht="25.5" hidden="false" customHeight="false" outlineLevel="0" collapsed="false">
      <c r="B1763" s="82"/>
      <c r="C1763" s="139"/>
      <c r="D1763" s="82"/>
      <c r="E1763" s="140" t="n">
        <v>148</v>
      </c>
      <c r="F1763" s="141" t="s">
        <v>2790</v>
      </c>
      <c r="G1763" s="142" t="n">
        <f aca="false">IF(L1763&lt;&gt;U1763,HYPERLINK(L1763,K1763),"")</f>
        <v>107617</v>
      </c>
      <c r="H1763" s="143" t="s">
        <v>2713</v>
      </c>
      <c r="I1763" s="143" t="s">
        <v>2714</v>
      </c>
      <c r="J1763" s="144" t="n">
        <v>1.1</v>
      </c>
      <c r="K1763" s="145" t="n">
        <v>107617</v>
      </c>
      <c r="L1763" s="146" t="s">
        <v>2789</v>
      </c>
      <c r="M1763" s="141" t="s">
        <v>2690</v>
      </c>
    </row>
    <row r="1764" customFormat="false" ht="12.75" hidden="false" customHeight="false" outlineLevel="0" collapsed="false">
      <c r="B1764" s="82"/>
      <c r="C1764" s="139"/>
      <c r="D1764" s="82"/>
      <c r="E1764" s="140" t="n">
        <v>151</v>
      </c>
      <c r="F1764" s="141" t="s">
        <v>2791</v>
      </c>
      <c r="G1764" s="142" t="n">
        <f aca="false">IF(L1764&lt;&gt;U1764,HYPERLINK(L1764,K1764),"")</f>
        <v>107583</v>
      </c>
      <c r="H1764" s="143" t="s">
        <v>2713</v>
      </c>
      <c r="I1764" s="143" t="s">
        <v>2714</v>
      </c>
      <c r="J1764" s="144" t="n">
        <v>1.1</v>
      </c>
      <c r="K1764" s="145" t="n">
        <v>107583</v>
      </c>
      <c r="L1764" s="146" t="s">
        <v>2792</v>
      </c>
      <c r="M1764" s="141" t="s">
        <v>2690</v>
      </c>
    </row>
    <row r="1765" customFormat="false" ht="12.75" hidden="false" customHeight="false" outlineLevel="0" collapsed="false">
      <c r="B1765" s="82"/>
      <c r="C1765" s="139"/>
      <c r="D1765" s="82"/>
      <c r="E1765" s="140" t="n">
        <v>159</v>
      </c>
      <c r="F1765" s="141" t="s">
        <v>2716</v>
      </c>
      <c r="G1765" s="142" t="n">
        <f aca="false">IF(L1765&lt;&gt;U1765,HYPERLINK(L1765,K1765),"")</f>
        <v>108203</v>
      </c>
      <c r="H1765" s="143" t="s">
        <v>2717</v>
      </c>
      <c r="I1765" s="143" t="s">
        <v>2718</v>
      </c>
      <c r="J1765" s="144" t="n">
        <v>1.3</v>
      </c>
      <c r="K1765" s="145" t="n">
        <v>108203</v>
      </c>
      <c r="L1765" s="146" t="s">
        <v>2719</v>
      </c>
      <c r="M1765" s="141" t="s">
        <v>2690</v>
      </c>
    </row>
    <row r="1766" customFormat="false" ht="12.75" hidden="false" customHeight="false" outlineLevel="0" collapsed="false">
      <c r="B1766" s="82"/>
      <c r="C1766" s="139"/>
      <c r="D1766" s="82"/>
      <c r="E1766" s="140" t="n">
        <v>162</v>
      </c>
      <c r="F1766" s="141" t="s">
        <v>2720</v>
      </c>
      <c r="G1766" s="142" t="n">
        <f aca="false">IF(L1766&lt;&gt;U1766,HYPERLINK(L1766,K1766),"")</f>
        <v>98605</v>
      </c>
      <c r="H1766" s="143" t="s">
        <v>2721</v>
      </c>
      <c r="I1766" s="143" t="s">
        <v>2155</v>
      </c>
      <c r="J1766" s="144" t="n">
        <v>3.1</v>
      </c>
      <c r="K1766" s="145" t="n">
        <v>98605</v>
      </c>
      <c r="L1766" s="146" t="s">
        <v>2722</v>
      </c>
      <c r="M1766" s="141" t="s">
        <v>2690</v>
      </c>
    </row>
    <row r="1767" customFormat="false" ht="25.5" hidden="false" customHeight="false" outlineLevel="0" collapsed="false">
      <c r="B1767" s="82"/>
      <c r="C1767" s="139"/>
      <c r="D1767" s="82"/>
      <c r="E1767" s="140" t="n">
        <v>164</v>
      </c>
      <c r="F1767" s="141" t="s">
        <v>2686</v>
      </c>
      <c r="G1767" s="142" t="n">
        <f aca="false">IF(L1767&lt;&gt;U1767,HYPERLINK(L1767,K1767),"")</f>
        <v>109323</v>
      </c>
      <c r="H1767" s="143" t="s">
        <v>2687</v>
      </c>
      <c r="I1767" s="143" t="s">
        <v>2688</v>
      </c>
      <c r="J1767" s="144" t="n">
        <v>1.3</v>
      </c>
      <c r="K1767" s="145" t="n">
        <v>109323</v>
      </c>
      <c r="L1767" s="146" t="s">
        <v>2689</v>
      </c>
      <c r="M1767" s="141" t="s">
        <v>2690</v>
      </c>
    </row>
    <row r="1768" customFormat="false" ht="12.75" hidden="false" customHeight="false" outlineLevel="0" collapsed="false">
      <c r="B1768" s="82"/>
      <c r="C1768" s="139"/>
      <c r="D1768" s="82"/>
      <c r="E1768" s="140" t="n">
        <v>165</v>
      </c>
      <c r="F1768" s="141" t="s">
        <v>2723</v>
      </c>
      <c r="G1768" s="142" t="n">
        <f aca="false">IF(L1768&lt;&gt;U1768,HYPERLINK(L1768,K1768),"")</f>
        <v>109333</v>
      </c>
      <c r="H1768" s="143" t="s">
        <v>2687</v>
      </c>
      <c r="I1768" s="143" t="s">
        <v>2692</v>
      </c>
      <c r="J1768" s="144" t="n">
        <v>1.4</v>
      </c>
      <c r="K1768" s="145" t="n">
        <v>109333</v>
      </c>
      <c r="L1768" s="146" t="s">
        <v>2724</v>
      </c>
      <c r="M1768" s="141" t="s">
        <v>2690</v>
      </c>
    </row>
    <row r="1769" customFormat="false" ht="12.75" hidden="false" customHeight="false" outlineLevel="0" collapsed="false">
      <c r="B1769" s="82"/>
      <c r="C1769" s="139"/>
      <c r="D1769" s="82"/>
      <c r="E1769" s="140" t="n">
        <v>166</v>
      </c>
      <c r="F1769" s="141" t="s">
        <v>2691</v>
      </c>
      <c r="G1769" s="142" t="n">
        <f aca="false">IF(L1769&lt;&gt;U1769,HYPERLINK(L1769,K1769),"")</f>
        <v>109487</v>
      </c>
      <c r="H1769" s="143" t="s">
        <v>2687</v>
      </c>
      <c r="I1769" s="143" t="s">
        <v>2692</v>
      </c>
      <c r="J1769" s="144" t="n">
        <v>1.3</v>
      </c>
      <c r="K1769" s="145" t="n">
        <v>109487</v>
      </c>
      <c r="L1769" s="146" t="s">
        <v>2693</v>
      </c>
      <c r="M1769" s="141" t="s">
        <v>2690</v>
      </c>
    </row>
    <row r="1770" customFormat="false" ht="25.5" hidden="false" customHeight="false" outlineLevel="0" collapsed="false">
      <c r="B1770" s="82"/>
      <c r="C1770" s="139"/>
      <c r="D1770" s="82"/>
      <c r="E1770" s="140" t="n">
        <v>168</v>
      </c>
      <c r="F1770" s="141" t="s">
        <v>2725</v>
      </c>
      <c r="G1770" s="142" t="n">
        <f aca="false">IF(L1770&lt;&gt;U1770,HYPERLINK(L1770,K1770),"")</f>
        <v>108558</v>
      </c>
      <c r="H1770" s="143" t="s">
        <v>2687</v>
      </c>
      <c r="I1770" s="143" t="s">
        <v>2688</v>
      </c>
      <c r="J1770" s="144" t="n">
        <v>1.5</v>
      </c>
      <c r="K1770" s="145" t="n">
        <v>108558</v>
      </c>
      <c r="L1770" s="146" t="s">
        <v>2726</v>
      </c>
      <c r="M1770" s="141" t="s">
        <v>2690</v>
      </c>
    </row>
    <row r="1771" customFormat="false" ht="12.75" hidden="false" customHeight="false" outlineLevel="0" collapsed="false">
      <c r="B1771" s="82"/>
      <c r="C1771" s="139"/>
      <c r="D1771" s="82"/>
      <c r="E1771" s="140" t="n">
        <v>171</v>
      </c>
      <c r="F1771" s="141" t="s">
        <v>2694</v>
      </c>
      <c r="G1771" s="142" t="n">
        <f aca="false">IF(L1771&lt;&gt;U1771,HYPERLINK(L1771,K1771),"")</f>
        <v>107397</v>
      </c>
      <c r="H1771" s="143" t="s">
        <v>2687</v>
      </c>
      <c r="I1771" s="143" t="s">
        <v>2688</v>
      </c>
      <c r="J1771" s="144" t="n">
        <v>1.3</v>
      </c>
      <c r="K1771" s="145" t="n">
        <v>107397</v>
      </c>
      <c r="L1771" s="146" t="s">
        <v>2695</v>
      </c>
      <c r="M1771" s="141" t="s">
        <v>2690</v>
      </c>
    </row>
    <row r="1772" customFormat="false" ht="25.5" hidden="false" customHeight="false" outlineLevel="0" collapsed="false">
      <c r="B1772" s="82"/>
      <c r="C1772" s="139"/>
      <c r="D1772" s="82"/>
      <c r="E1772" s="140" t="n">
        <v>177</v>
      </c>
      <c r="F1772" s="141" t="s">
        <v>2696</v>
      </c>
      <c r="G1772" s="142" t="n">
        <f aca="false">IF(L1772&lt;&gt;U1772,HYPERLINK(L1772,K1772),"")</f>
        <v>109444</v>
      </c>
      <c r="H1772" s="143" t="s">
        <v>2697</v>
      </c>
      <c r="I1772" s="143" t="s">
        <v>2698</v>
      </c>
      <c r="J1772" s="144" t="n">
        <v>1.3</v>
      </c>
      <c r="K1772" s="145" t="n">
        <v>109444</v>
      </c>
      <c r="L1772" s="146" t="s">
        <v>2699</v>
      </c>
      <c r="M1772" s="141" t="s">
        <v>2690</v>
      </c>
    </row>
    <row r="1773" customFormat="false" ht="25.5" hidden="false" customHeight="false" outlineLevel="0" collapsed="false">
      <c r="B1773" s="82"/>
      <c r="C1773" s="139"/>
      <c r="D1773" s="82"/>
      <c r="E1773" s="140" t="n">
        <v>190</v>
      </c>
      <c r="F1773" s="141" t="s">
        <v>2793</v>
      </c>
      <c r="G1773" s="142" t="n">
        <f aca="false">IF(L1773&lt;&gt;U1773,HYPERLINK(L1773,K1773),"")</f>
        <v>109482</v>
      </c>
      <c r="H1773" s="143" t="s">
        <v>2701</v>
      </c>
      <c r="I1773" s="143" t="s">
        <v>2702</v>
      </c>
      <c r="J1773" s="144" t="n">
        <v>1.3</v>
      </c>
      <c r="K1773" s="145" t="n">
        <v>109482</v>
      </c>
      <c r="L1773" s="146" t="s">
        <v>2707</v>
      </c>
      <c r="M1773" s="141" t="s">
        <v>2690</v>
      </c>
    </row>
    <row r="1774" customFormat="false" ht="12.75" hidden="false" customHeight="false" outlineLevel="0" collapsed="false">
      <c r="B1774" s="82"/>
      <c r="C1774" s="139"/>
      <c r="D1774" s="82"/>
      <c r="E1774" s="140" t="n">
        <v>200</v>
      </c>
      <c r="F1774" s="141" t="s">
        <v>2700</v>
      </c>
      <c r="G1774" s="142" t="n">
        <f aca="false">IF(L1774&lt;&gt;U1774,HYPERLINK(L1774,K1774),"")</f>
        <v>110478</v>
      </c>
      <c r="H1774" s="143" t="s">
        <v>2701</v>
      </c>
      <c r="I1774" s="143" t="s">
        <v>2702</v>
      </c>
      <c r="J1774" s="144" t="n">
        <v>1.1</v>
      </c>
      <c r="K1774" s="145" t="n">
        <v>110478</v>
      </c>
      <c r="L1774" s="146" t="s">
        <v>2703</v>
      </c>
      <c r="M1774" s="141" t="s">
        <v>2690</v>
      </c>
    </row>
    <row r="1775" customFormat="false" ht="12.75" hidden="false" customHeight="false" outlineLevel="0" collapsed="false">
      <c r="B1775" s="82"/>
      <c r="C1775" s="139"/>
      <c r="D1775" s="82"/>
      <c r="E1775" s="140" t="n">
        <v>201</v>
      </c>
      <c r="F1775" s="141" t="s">
        <v>2704</v>
      </c>
      <c r="G1775" s="142" t="n">
        <f aca="false">IF(L1775&lt;&gt;U1775,HYPERLINK(L1775,K1775),"")</f>
        <v>110396</v>
      </c>
      <c r="H1775" s="143" t="s">
        <v>2701</v>
      </c>
      <c r="I1775" s="143"/>
      <c r="J1775" s="144" t="n">
        <v>1</v>
      </c>
      <c r="K1775" s="145" t="n">
        <v>110396</v>
      </c>
      <c r="L1775" s="146" t="s">
        <v>2705</v>
      </c>
      <c r="M1775" s="141" t="s">
        <v>2690</v>
      </c>
    </row>
    <row r="1776" customFormat="false" ht="13.5" hidden="false" customHeight="false" outlineLevel="0" collapsed="false">
      <c r="B1776" s="82"/>
      <c r="C1776" s="139"/>
      <c r="D1776" s="82"/>
      <c r="E1776" s="140" t="n">
        <v>205</v>
      </c>
      <c r="F1776" s="141" t="s">
        <v>2706</v>
      </c>
      <c r="G1776" s="142" t="n">
        <f aca="false">IF(L1776&lt;&gt;U1776,HYPERLINK(L1776,K1776),"")</f>
        <v>109482</v>
      </c>
      <c r="H1776" s="143" t="s">
        <v>2701</v>
      </c>
      <c r="I1776" s="143" t="s">
        <v>2702</v>
      </c>
      <c r="J1776" s="144" t="n">
        <v>1.3</v>
      </c>
      <c r="K1776" s="145" t="n">
        <v>109482</v>
      </c>
      <c r="L1776" s="146" t="s">
        <v>2707</v>
      </c>
      <c r="M1776" s="141" t="s">
        <v>2690</v>
      </c>
    </row>
    <row r="1777" customFormat="false" ht="30" hidden="false" customHeight="true" outlineLevel="0" collapsed="false">
      <c r="B1777" s="130" t="s">
        <v>827</v>
      </c>
      <c r="C1777" s="131" t="s">
        <v>779</v>
      </c>
      <c r="D1777" s="131" t="s">
        <v>385</v>
      </c>
      <c r="E1777" s="132" t="n">
        <v>91</v>
      </c>
      <c r="F1777" s="133" t="s">
        <v>2772</v>
      </c>
      <c r="G1777" s="134" t="n">
        <f aca="false">IF(L1777&lt;&gt;U1777,HYPERLINK(L1777,K1777),"")</f>
        <v>98182</v>
      </c>
      <c r="H1777" s="135" t="s">
        <v>2736</v>
      </c>
      <c r="I1777" s="135" t="s">
        <v>2770</v>
      </c>
      <c r="J1777" s="136" t="n">
        <v>1.2</v>
      </c>
      <c r="K1777" s="137" t="n">
        <v>98182</v>
      </c>
      <c r="L1777" s="138" t="s">
        <v>2771</v>
      </c>
      <c r="M1777" s="133" t="s">
        <v>2690</v>
      </c>
    </row>
    <row r="1778" customFormat="false" ht="25.5" hidden="false" customHeight="false" outlineLevel="0" collapsed="false">
      <c r="B1778" s="82"/>
      <c r="C1778" s="139"/>
      <c r="D1778" s="82"/>
      <c r="E1778" s="140" t="n">
        <v>96</v>
      </c>
      <c r="F1778" s="141" t="s">
        <v>2777</v>
      </c>
      <c r="G1778" s="142" t="n">
        <f aca="false">IF(L1778&lt;&gt;U1778,HYPERLINK(L1778,K1778),"")</f>
        <v>98182</v>
      </c>
      <c r="H1778" s="143" t="s">
        <v>2736</v>
      </c>
      <c r="I1778" s="143" t="s">
        <v>2770</v>
      </c>
      <c r="J1778" s="144" t="n">
        <v>1.2</v>
      </c>
      <c r="K1778" s="145" t="n">
        <v>98182</v>
      </c>
      <c r="L1778" s="146" t="s">
        <v>2771</v>
      </c>
      <c r="M1778" s="141" t="s">
        <v>2690</v>
      </c>
    </row>
    <row r="1779" customFormat="false" ht="25.5" hidden="false" customHeight="false" outlineLevel="0" collapsed="false">
      <c r="B1779" s="82"/>
      <c r="C1779" s="139"/>
      <c r="D1779" s="82"/>
      <c r="E1779" s="140" t="n">
        <v>99</v>
      </c>
      <c r="F1779" s="141" t="s">
        <v>2778</v>
      </c>
      <c r="G1779" s="142" t="n">
        <f aca="false">IF(L1779&lt;&gt;U1779,HYPERLINK(L1779,K1779),"")</f>
        <v>98182</v>
      </c>
      <c r="H1779" s="143" t="s">
        <v>2736</v>
      </c>
      <c r="I1779" s="143" t="s">
        <v>2770</v>
      </c>
      <c r="J1779" s="144" t="n">
        <v>1.2</v>
      </c>
      <c r="K1779" s="145" t="n">
        <v>98182</v>
      </c>
      <c r="L1779" s="146" t="s">
        <v>2771</v>
      </c>
      <c r="M1779" s="141" t="s">
        <v>2690</v>
      </c>
    </row>
    <row r="1780" customFormat="false" ht="12.75" hidden="false" customHeight="false" outlineLevel="0" collapsed="false">
      <c r="B1780" s="82"/>
      <c r="C1780" s="139"/>
      <c r="D1780" s="82"/>
      <c r="E1780" s="140" t="n">
        <v>104</v>
      </c>
      <c r="F1780" s="141" t="s">
        <v>2742</v>
      </c>
      <c r="G1780" s="142" t="n">
        <f aca="false">IF(L1780&lt;&gt;U1780,HYPERLINK(L1780,K1780),"")</f>
        <v>100374</v>
      </c>
      <c r="H1780" s="143" t="s">
        <v>2740</v>
      </c>
      <c r="I1780" s="143" t="s">
        <v>2543</v>
      </c>
      <c r="J1780" s="144" t="n">
        <v>1.3</v>
      </c>
      <c r="K1780" s="145" t="n">
        <v>100374</v>
      </c>
      <c r="L1780" s="146" t="s">
        <v>2743</v>
      </c>
      <c r="M1780" s="141" t="s">
        <v>2690</v>
      </c>
    </row>
    <row r="1781" customFormat="false" ht="12.75" hidden="false" customHeight="false" outlineLevel="0" collapsed="false">
      <c r="B1781" s="82"/>
      <c r="C1781" s="139"/>
      <c r="D1781" s="82"/>
      <c r="E1781" s="140" t="n">
        <v>107</v>
      </c>
      <c r="F1781" s="141" t="s">
        <v>2781</v>
      </c>
      <c r="G1781" s="142" t="n">
        <f aca="false">IF(L1781&lt;&gt;U1781,HYPERLINK(L1781,K1781),"")</f>
        <v>99758</v>
      </c>
      <c r="H1781" s="143" t="s">
        <v>2740</v>
      </c>
      <c r="I1781" s="143" t="s">
        <v>2782</v>
      </c>
      <c r="J1781" s="144" t="n">
        <v>1.5</v>
      </c>
      <c r="K1781" s="145" t="n">
        <v>99758</v>
      </c>
      <c r="L1781" s="146" t="s">
        <v>2783</v>
      </c>
      <c r="M1781" s="141" t="s">
        <v>2690</v>
      </c>
    </row>
    <row r="1782" customFormat="false" ht="12.75" hidden="false" customHeight="false" outlineLevel="0" collapsed="false">
      <c r="B1782" s="82"/>
      <c r="C1782" s="139"/>
      <c r="D1782" s="82"/>
      <c r="E1782" s="140" t="n">
        <v>125</v>
      </c>
      <c r="F1782" s="141" t="s">
        <v>2806</v>
      </c>
      <c r="G1782" s="142" t="n">
        <f aca="false">IF(L1782&lt;&gt;U1782,HYPERLINK(L1782,K1782),"")</f>
        <v>99725</v>
      </c>
      <c r="H1782" s="143" t="s">
        <v>2807</v>
      </c>
      <c r="I1782" s="143" t="s">
        <v>2808</v>
      </c>
      <c r="J1782" s="144" t="n">
        <v>1.1</v>
      </c>
      <c r="K1782" s="145" t="n">
        <v>99725</v>
      </c>
      <c r="L1782" s="146" t="s">
        <v>2809</v>
      </c>
      <c r="M1782" s="141" t="s">
        <v>2690</v>
      </c>
    </row>
    <row r="1783" customFormat="false" ht="25.5" hidden="false" customHeight="false" outlineLevel="0" collapsed="false">
      <c r="B1783" s="82"/>
      <c r="C1783" s="139"/>
      <c r="D1783" s="82"/>
      <c r="E1783" s="140" t="n">
        <v>131</v>
      </c>
      <c r="F1783" s="141" t="s">
        <v>2784</v>
      </c>
      <c r="G1783" s="142" t="n">
        <f aca="false">IF(L1783&lt;&gt;U1783,HYPERLINK(L1783,K1783),"")</f>
        <v>107064</v>
      </c>
      <c r="H1783" s="143" t="s">
        <v>2785</v>
      </c>
      <c r="I1783" s="143" t="s">
        <v>2786</v>
      </c>
      <c r="J1783" s="144" t="n">
        <v>2.1</v>
      </c>
      <c r="K1783" s="145" t="n">
        <v>107064</v>
      </c>
      <c r="L1783" s="146" t="s">
        <v>2787</v>
      </c>
      <c r="M1783" s="141" t="s">
        <v>2690</v>
      </c>
    </row>
    <row r="1784" customFormat="false" ht="25.5" hidden="false" customHeight="false" outlineLevel="0" collapsed="false">
      <c r="B1784" s="82"/>
      <c r="C1784" s="139"/>
      <c r="D1784" s="82"/>
      <c r="E1784" s="140" t="n">
        <v>147</v>
      </c>
      <c r="F1784" s="141" t="s">
        <v>2788</v>
      </c>
      <c r="G1784" s="142" t="n">
        <f aca="false">IF(L1784&lt;&gt;U1784,HYPERLINK(L1784,K1784),"")</f>
        <v>107617</v>
      </c>
      <c r="H1784" s="143" t="s">
        <v>2713</v>
      </c>
      <c r="I1784" s="143" t="s">
        <v>2714</v>
      </c>
      <c r="J1784" s="144" t="n">
        <v>1.1</v>
      </c>
      <c r="K1784" s="145" t="n">
        <v>107617</v>
      </c>
      <c r="L1784" s="146" t="s">
        <v>2789</v>
      </c>
      <c r="M1784" s="141" t="s">
        <v>2690</v>
      </c>
    </row>
    <row r="1785" customFormat="false" ht="25.5" hidden="false" customHeight="false" outlineLevel="0" collapsed="false">
      <c r="B1785" s="82"/>
      <c r="C1785" s="139"/>
      <c r="D1785" s="82"/>
      <c r="E1785" s="140" t="n">
        <v>148</v>
      </c>
      <c r="F1785" s="141" t="s">
        <v>2790</v>
      </c>
      <c r="G1785" s="142" t="n">
        <f aca="false">IF(L1785&lt;&gt;U1785,HYPERLINK(L1785,K1785),"")</f>
        <v>107617</v>
      </c>
      <c r="H1785" s="143" t="s">
        <v>2713</v>
      </c>
      <c r="I1785" s="143" t="s">
        <v>2714</v>
      </c>
      <c r="J1785" s="144" t="n">
        <v>1.1</v>
      </c>
      <c r="K1785" s="145" t="n">
        <v>107617</v>
      </c>
      <c r="L1785" s="146" t="s">
        <v>2789</v>
      </c>
      <c r="M1785" s="141" t="s">
        <v>2690</v>
      </c>
    </row>
    <row r="1786" customFormat="false" ht="12.75" hidden="false" customHeight="false" outlineLevel="0" collapsed="false">
      <c r="B1786" s="82"/>
      <c r="C1786" s="139"/>
      <c r="D1786" s="82"/>
      <c r="E1786" s="140" t="n">
        <v>151</v>
      </c>
      <c r="F1786" s="141" t="s">
        <v>2791</v>
      </c>
      <c r="G1786" s="142" t="n">
        <f aca="false">IF(L1786&lt;&gt;U1786,HYPERLINK(L1786,K1786),"")</f>
        <v>107583</v>
      </c>
      <c r="H1786" s="143" t="s">
        <v>2713</v>
      </c>
      <c r="I1786" s="143" t="s">
        <v>2714</v>
      </c>
      <c r="J1786" s="144" t="n">
        <v>1.1</v>
      </c>
      <c r="K1786" s="145" t="n">
        <v>107583</v>
      </c>
      <c r="L1786" s="146" t="s">
        <v>2792</v>
      </c>
      <c r="M1786" s="141" t="s">
        <v>2690</v>
      </c>
    </row>
    <row r="1787" customFormat="false" ht="12.75" hidden="false" customHeight="false" outlineLevel="0" collapsed="false">
      <c r="B1787" s="82"/>
      <c r="C1787" s="139"/>
      <c r="D1787" s="82"/>
      <c r="E1787" s="140" t="n">
        <v>159</v>
      </c>
      <c r="F1787" s="141" t="s">
        <v>2716</v>
      </c>
      <c r="G1787" s="142" t="n">
        <f aca="false">IF(L1787&lt;&gt;U1787,HYPERLINK(L1787,K1787),"")</f>
        <v>108203</v>
      </c>
      <c r="H1787" s="143" t="s">
        <v>2717</v>
      </c>
      <c r="I1787" s="143" t="s">
        <v>2718</v>
      </c>
      <c r="J1787" s="144" t="n">
        <v>1.3</v>
      </c>
      <c r="K1787" s="145" t="n">
        <v>108203</v>
      </c>
      <c r="L1787" s="146" t="s">
        <v>2719</v>
      </c>
      <c r="M1787" s="141" t="s">
        <v>2690</v>
      </c>
    </row>
    <row r="1788" customFormat="false" ht="12.75" hidden="false" customHeight="false" outlineLevel="0" collapsed="false">
      <c r="B1788" s="82"/>
      <c r="C1788" s="139"/>
      <c r="D1788" s="82"/>
      <c r="E1788" s="140" t="n">
        <v>162</v>
      </c>
      <c r="F1788" s="141" t="s">
        <v>2720</v>
      </c>
      <c r="G1788" s="142" t="n">
        <f aca="false">IF(L1788&lt;&gt;U1788,HYPERLINK(L1788,K1788),"")</f>
        <v>98605</v>
      </c>
      <c r="H1788" s="143" t="s">
        <v>2721</v>
      </c>
      <c r="I1788" s="143" t="s">
        <v>2155</v>
      </c>
      <c r="J1788" s="144" t="n">
        <v>3.1</v>
      </c>
      <c r="K1788" s="145" t="n">
        <v>98605</v>
      </c>
      <c r="L1788" s="146" t="s">
        <v>2722</v>
      </c>
      <c r="M1788" s="141" t="s">
        <v>2690</v>
      </c>
    </row>
    <row r="1789" customFormat="false" ht="25.5" hidden="false" customHeight="false" outlineLevel="0" collapsed="false">
      <c r="B1789" s="82"/>
      <c r="C1789" s="139"/>
      <c r="D1789" s="82"/>
      <c r="E1789" s="140" t="n">
        <v>164</v>
      </c>
      <c r="F1789" s="141" t="s">
        <v>2686</v>
      </c>
      <c r="G1789" s="142" t="n">
        <f aca="false">IF(L1789&lt;&gt;U1789,HYPERLINK(L1789,K1789),"")</f>
        <v>109323</v>
      </c>
      <c r="H1789" s="143" t="s">
        <v>2687</v>
      </c>
      <c r="I1789" s="143" t="s">
        <v>2688</v>
      </c>
      <c r="J1789" s="144" t="n">
        <v>1.3</v>
      </c>
      <c r="K1789" s="145" t="n">
        <v>109323</v>
      </c>
      <c r="L1789" s="146" t="s">
        <v>2689</v>
      </c>
      <c r="M1789" s="141" t="s">
        <v>2690</v>
      </c>
    </row>
    <row r="1790" customFormat="false" ht="12.75" hidden="false" customHeight="false" outlineLevel="0" collapsed="false">
      <c r="B1790" s="82"/>
      <c r="C1790" s="139"/>
      <c r="D1790" s="82"/>
      <c r="E1790" s="140" t="n">
        <v>165</v>
      </c>
      <c r="F1790" s="141" t="s">
        <v>2723</v>
      </c>
      <c r="G1790" s="142" t="n">
        <f aca="false">IF(L1790&lt;&gt;U1790,HYPERLINK(L1790,K1790),"")</f>
        <v>109333</v>
      </c>
      <c r="H1790" s="143" t="s">
        <v>2687</v>
      </c>
      <c r="I1790" s="143" t="s">
        <v>2692</v>
      </c>
      <c r="J1790" s="144" t="n">
        <v>1.4</v>
      </c>
      <c r="K1790" s="145" t="n">
        <v>109333</v>
      </c>
      <c r="L1790" s="146" t="s">
        <v>2724</v>
      </c>
      <c r="M1790" s="141" t="s">
        <v>2690</v>
      </c>
    </row>
    <row r="1791" customFormat="false" ht="12.75" hidden="false" customHeight="false" outlineLevel="0" collapsed="false">
      <c r="B1791" s="82"/>
      <c r="C1791" s="139"/>
      <c r="D1791" s="82"/>
      <c r="E1791" s="140" t="n">
        <v>166</v>
      </c>
      <c r="F1791" s="141" t="s">
        <v>2691</v>
      </c>
      <c r="G1791" s="142" t="n">
        <f aca="false">IF(L1791&lt;&gt;U1791,HYPERLINK(L1791,K1791),"")</f>
        <v>109487</v>
      </c>
      <c r="H1791" s="143" t="s">
        <v>2687</v>
      </c>
      <c r="I1791" s="143" t="s">
        <v>2692</v>
      </c>
      <c r="J1791" s="144" t="n">
        <v>1.3</v>
      </c>
      <c r="K1791" s="145" t="n">
        <v>109487</v>
      </c>
      <c r="L1791" s="146" t="s">
        <v>2693</v>
      </c>
      <c r="M1791" s="141" t="s">
        <v>2690</v>
      </c>
    </row>
    <row r="1792" customFormat="false" ht="25.5" hidden="false" customHeight="false" outlineLevel="0" collapsed="false">
      <c r="B1792" s="82"/>
      <c r="C1792" s="139"/>
      <c r="D1792" s="82"/>
      <c r="E1792" s="140" t="n">
        <v>168</v>
      </c>
      <c r="F1792" s="141" t="s">
        <v>2725</v>
      </c>
      <c r="G1792" s="142" t="n">
        <f aca="false">IF(L1792&lt;&gt;U1792,HYPERLINK(L1792,K1792),"")</f>
        <v>108558</v>
      </c>
      <c r="H1792" s="143" t="s">
        <v>2687</v>
      </c>
      <c r="I1792" s="143" t="s">
        <v>2688</v>
      </c>
      <c r="J1792" s="144" t="n">
        <v>1.5</v>
      </c>
      <c r="K1792" s="145" t="n">
        <v>108558</v>
      </c>
      <c r="L1792" s="146" t="s">
        <v>2726</v>
      </c>
      <c r="M1792" s="141" t="s">
        <v>2690</v>
      </c>
    </row>
    <row r="1793" customFormat="false" ht="12.75" hidden="false" customHeight="false" outlineLevel="0" collapsed="false">
      <c r="B1793" s="82"/>
      <c r="C1793" s="139"/>
      <c r="D1793" s="82"/>
      <c r="E1793" s="140" t="n">
        <v>171</v>
      </c>
      <c r="F1793" s="141" t="s">
        <v>2694</v>
      </c>
      <c r="G1793" s="142" t="n">
        <f aca="false">IF(L1793&lt;&gt;U1793,HYPERLINK(L1793,K1793),"")</f>
        <v>107397</v>
      </c>
      <c r="H1793" s="143" t="s">
        <v>2687</v>
      </c>
      <c r="I1793" s="143" t="s">
        <v>2688</v>
      </c>
      <c r="J1793" s="144" t="n">
        <v>1.3</v>
      </c>
      <c r="K1793" s="145" t="n">
        <v>107397</v>
      </c>
      <c r="L1793" s="146" t="s">
        <v>2695</v>
      </c>
      <c r="M1793" s="141" t="s">
        <v>2690</v>
      </c>
    </row>
    <row r="1794" customFormat="false" ht="25.5" hidden="false" customHeight="false" outlineLevel="0" collapsed="false">
      <c r="B1794" s="82"/>
      <c r="C1794" s="139"/>
      <c r="D1794" s="82"/>
      <c r="E1794" s="140" t="n">
        <v>177</v>
      </c>
      <c r="F1794" s="141" t="s">
        <v>2696</v>
      </c>
      <c r="G1794" s="142" t="n">
        <f aca="false">IF(L1794&lt;&gt;U1794,HYPERLINK(L1794,K1794),"")</f>
        <v>109444</v>
      </c>
      <c r="H1794" s="143" t="s">
        <v>2697</v>
      </c>
      <c r="I1794" s="143" t="s">
        <v>2698</v>
      </c>
      <c r="J1794" s="144" t="n">
        <v>1.3</v>
      </c>
      <c r="K1794" s="145" t="n">
        <v>109444</v>
      </c>
      <c r="L1794" s="146" t="s">
        <v>2699</v>
      </c>
      <c r="M1794" s="141" t="s">
        <v>2690</v>
      </c>
    </row>
    <row r="1795" customFormat="false" ht="25.5" hidden="false" customHeight="false" outlineLevel="0" collapsed="false">
      <c r="B1795" s="82"/>
      <c r="C1795" s="139"/>
      <c r="D1795" s="82"/>
      <c r="E1795" s="140" t="n">
        <v>190</v>
      </c>
      <c r="F1795" s="141" t="s">
        <v>2793</v>
      </c>
      <c r="G1795" s="142" t="n">
        <f aca="false">IF(L1795&lt;&gt;U1795,HYPERLINK(L1795,K1795),"")</f>
        <v>109482</v>
      </c>
      <c r="H1795" s="143" t="s">
        <v>2701</v>
      </c>
      <c r="I1795" s="143" t="s">
        <v>2702</v>
      </c>
      <c r="J1795" s="144" t="n">
        <v>1.3</v>
      </c>
      <c r="K1795" s="145" t="n">
        <v>109482</v>
      </c>
      <c r="L1795" s="146" t="s">
        <v>2707</v>
      </c>
      <c r="M1795" s="141" t="s">
        <v>2690</v>
      </c>
    </row>
    <row r="1796" customFormat="false" ht="12.75" hidden="false" customHeight="false" outlineLevel="0" collapsed="false">
      <c r="B1796" s="82"/>
      <c r="C1796" s="139"/>
      <c r="D1796" s="82"/>
      <c r="E1796" s="140" t="n">
        <v>200</v>
      </c>
      <c r="F1796" s="141" t="s">
        <v>2700</v>
      </c>
      <c r="G1796" s="142" t="n">
        <f aca="false">IF(L1796&lt;&gt;U1796,HYPERLINK(L1796,K1796),"")</f>
        <v>110478</v>
      </c>
      <c r="H1796" s="143" t="s">
        <v>2701</v>
      </c>
      <c r="I1796" s="143" t="s">
        <v>2702</v>
      </c>
      <c r="J1796" s="144" t="n">
        <v>1.1</v>
      </c>
      <c r="K1796" s="145" t="n">
        <v>110478</v>
      </c>
      <c r="L1796" s="146" t="s">
        <v>2703</v>
      </c>
      <c r="M1796" s="141" t="s">
        <v>2690</v>
      </c>
    </row>
    <row r="1797" customFormat="false" ht="12.75" hidden="false" customHeight="false" outlineLevel="0" collapsed="false">
      <c r="B1797" s="82"/>
      <c r="C1797" s="139"/>
      <c r="D1797" s="82"/>
      <c r="E1797" s="140" t="n">
        <v>201</v>
      </c>
      <c r="F1797" s="141" t="s">
        <v>2704</v>
      </c>
      <c r="G1797" s="142" t="n">
        <f aca="false">IF(L1797&lt;&gt;U1797,HYPERLINK(L1797,K1797),"")</f>
        <v>110396</v>
      </c>
      <c r="H1797" s="143" t="s">
        <v>2701</v>
      </c>
      <c r="I1797" s="143"/>
      <c r="J1797" s="144" t="n">
        <v>1</v>
      </c>
      <c r="K1797" s="145" t="n">
        <v>110396</v>
      </c>
      <c r="L1797" s="146" t="s">
        <v>2705</v>
      </c>
      <c r="M1797" s="141" t="s">
        <v>2690</v>
      </c>
    </row>
    <row r="1798" customFormat="false" ht="13.5" hidden="false" customHeight="false" outlineLevel="0" collapsed="false">
      <c r="B1798" s="82"/>
      <c r="C1798" s="139"/>
      <c r="D1798" s="82"/>
      <c r="E1798" s="140" t="n">
        <v>205</v>
      </c>
      <c r="F1798" s="141" t="s">
        <v>2706</v>
      </c>
      <c r="G1798" s="142" t="n">
        <f aca="false">IF(L1798&lt;&gt;U1798,HYPERLINK(L1798,K1798),"")</f>
        <v>109482</v>
      </c>
      <c r="H1798" s="143" t="s">
        <v>2701</v>
      </c>
      <c r="I1798" s="143" t="s">
        <v>2702</v>
      </c>
      <c r="J1798" s="144" t="n">
        <v>1.3</v>
      </c>
      <c r="K1798" s="145" t="n">
        <v>109482</v>
      </c>
      <c r="L1798" s="146" t="s">
        <v>2707</v>
      </c>
      <c r="M1798" s="141" t="s">
        <v>2690</v>
      </c>
    </row>
    <row r="1799" customFormat="false" ht="30" hidden="false" customHeight="true" outlineLevel="0" collapsed="false">
      <c r="B1799" s="130" t="s">
        <v>831</v>
      </c>
      <c r="C1799" s="131" t="s">
        <v>57</v>
      </c>
      <c r="D1799" s="131" t="s">
        <v>268</v>
      </c>
      <c r="E1799" s="132" t="n">
        <v>131</v>
      </c>
      <c r="F1799" s="133" t="s">
        <v>2784</v>
      </c>
      <c r="G1799" s="134" t="n">
        <f aca="false">IF(L1799&lt;&gt;U1799,HYPERLINK(L1799,K1799),"")</f>
        <v>107064</v>
      </c>
      <c r="H1799" s="135" t="s">
        <v>2785</v>
      </c>
      <c r="I1799" s="135" t="s">
        <v>2786</v>
      </c>
      <c r="J1799" s="136" t="n">
        <v>2.1</v>
      </c>
      <c r="K1799" s="137" t="n">
        <v>107064</v>
      </c>
      <c r="L1799" s="138" t="s">
        <v>2787</v>
      </c>
      <c r="M1799" s="133" t="s">
        <v>2690</v>
      </c>
    </row>
    <row r="1800" customFormat="false" ht="12.75" hidden="false" customHeight="false" outlineLevel="0" collapsed="false">
      <c r="B1800" s="82"/>
      <c r="C1800" s="139"/>
      <c r="D1800" s="82"/>
      <c r="E1800" s="140" t="n">
        <v>151</v>
      </c>
      <c r="F1800" s="141" t="s">
        <v>2791</v>
      </c>
      <c r="G1800" s="142" t="n">
        <f aca="false">IF(L1800&lt;&gt;U1800,HYPERLINK(L1800,K1800),"")</f>
        <v>107583</v>
      </c>
      <c r="H1800" s="143" t="s">
        <v>2713</v>
      </c>
      <c r="I1800" s="143" t="s">
        <v>2714</v>
      </c>
      <c r="J1800" s="144" t="n">
        <v>1.1</v>
      </c>
      <c r="K1800" s="145" t="n">
        <v>107583</v>
      </c>
      <c r="L1800" s="146" t="s">
        <v>2792</v>
      </c>
      <c r="M1800" s="141" t="s">
        <v>2690</v>
      </c>
    </row>
    <row r="1801" customFormat="false" ht="12.75" hidden="false" customHeight="false" outlineLevel="0" collapsed="false">
      <c r="B1801" s="82"/>
      <c r="C1801" s="139"/>
      <c r="D1801" s="82"/>
      <c r="E1801" s="140" t="n">
        <v>159</v>
      </c>
      <c r="F1801" s="141" t="s">
        <v>2716</v>
      </c>
      <c r="G1801" s="142" t="n">
        <f aca="false">IF(L1801&lt;&gt;U1801,HYPERLINK(L1801,K1801),"")</f>
        <v>108203</v>
      </c>
      <c r="H1801" s="143" t="s">
        <v>2717</v>
      </c>
      <c r="I1801" s="143" t="s">
        <v>2718</v>
      </c>
      <c r="J1801" s="144" t="n">
        <v>1.3</v>
      </c>
      <c r="K1801" s="145" t="n">
        <v>108203</v>
      </c>
      <c r="L1801" s="146" t="s">
        <v>2719</v>
      </c>
      <c r="M1801" s="141" t="s">
        <v>2690</v>
      </c>
    </row>
    <row r="1802" customFormat="false" ht="12.75" hidden="false" customHeight="false" outlineLevel="0" collapsed="false">
      <c r="B1802" s="82"/>
      <c r="C1802" s="139"/>
      <c r="D1802" s="82"/>
      <c r="E1802" s="140" t="n">
        <v>162</v>
      </c>
      <c r="F1802" s="141" t="s">
        <v>2720</v>
      </c>
      <c r="G1802" s="142" t="n">
        <f aca="false">IF(L1802&lt;&gt;U1802,HYPERLINK(L1802,K1802),"")</f>
        <v>98605</v>
      </c>
      <c r="H1802" s="143" t="s">
        <v>2721</v>
      </c>
      <c r="I1802" s="143" t="s">
        <v>2155</v>
      </c>
      <c r="J1802" s="144" t="n">
        <v>3.1</v>
      </c>
      <c r="K1802" s="145" t="n">
        <v>98605</v>
      </c>
      <c r="L1802" s="146" t="s">
        <v>2722</v>
      </c>
      <c r="M1802" s="141" t="s">
        <v>2690</v>
      </c>
    </row>
    <row r="1803" customFormat="false" ht="25.5" hidden="false" customHeight="false" outlineLevel="0" collapsed="false">
      <c r="B1803" s="82"/>
      <c r="C1803" s="139"/>
      <c r="D1803" s="82"/>
      <c r="E1803" s="140" t="n">
        <v>164</v>
      </c>
      <c r="F1803" s="141" t="s">
        <v>2686</v>
      </c>
      <c r="G1803" s="142" t="n">
        <f aca="false">IF(L1803&lt;&gt;U1803,HYPERLINK(L1803,K1803),"")</f>
        <v>109323</v>
      </c>
      <c r="H1803" s="143" t="s">
        <v>2687</v>
      </c>
      <c r="I1803" s="143" t="s">
        <v>2688</v>
      </c>
      <c r="J1803" s="144" t="n">
        <v>1.3</v>
      </c>
      <c r="K1803" s="145" t="n">
        <v>109323</v>
      </c>
      <c r="L1803" s="146" t="s">
        <v>2689</v>
      </c>
      <c r="M1803" s="141" t="s">
        <v>2690</v>
      </c>
    </row>
    <row r="1804" customFormat="false" ht="12.75" hidden="false" customHeight="false" outlineLevel="0" collapsed="false">
      <c r="B1804" s="82"/>
      <c r="C1804" s="139"/>
      <c r="D1804" s="82"/>
      <c r="E1804" s="140" t="n">
        <v>166</v>
      </c>
      <c r="F1804" s="141" t="s">
        <v>2691</v>
      </c>
      <c r="G1804" s="142" t="n">
        <f aca="false">IF(L1804&lt;&gt;U1804,HYPERLINK(L1804,K1804),"")</f>
        <v>109487</v>
      </c>
      <c r="H1804" s="143" t="s">
        <v>2687</v>
      </c>
      <c r="I1804" s="143" t="s">
        <v>2692</v>
      </c>
      <c r="J1804" s="144" t="n">
        <v>1.3</v>
      </c>
      <c r="K1804" s="145" t="n">
        <v>109487</v>
      </c>
      <c r="L1804" s="146" t="s">
        <v>2693</v>
      </c>
      <c r="M1804" s="141" t="s">
        <v>2690</v>
      </c>
    </row>
    <row r="1805" customFormat="false" ht="25.5" hidden="false" customHeight="false" outlineLevel="0" collapsed="false">
      <c r="B1805" s="82"/>
      <c r="C1805" s="139"/>
      <c r="D1805" s="82"/>
      <c r="E1805" s="140" t="n">
        <v>168</v>
      </c>
      <c r="F1805" s="141" t="s">
        <v>2725</v>
      </c>
      <c r="G1805" s="142" t="n">
        <f aca="false">IF(L1805&lt;&gt;U1805,HYPERLINK(L1805,K1805),"")</f>
        <v>108558</v>
      </c>
      <c r="H1805" s="143" t="s">
        <v>2687</v>
      </c>
      <c r="I1805" s="143" t="s">
        <v>2688</v>
      </c>
      <c r="J1805" s="144" t="n">
        <v>1.5</v>
      </c>
      <c r="K1805" s="145" t="n">
        <v>108558</v>
      </c>
      <c r="L1805" s="146" t="s">
        <v>2726</v>
      </c>
      <c r="M1805" s="141" t="s">
        <v>2690</v>
      </c>
    </row>
    <row r="1806" customFormat="false" ht="12.75" hidden="false" customHeight="false" outlineLevel="0" collapsed="false">
      <c r="B1806" s="82"/>
      <c r="C1806" s="139"/>
      <c r="D1806" s="82"/>
      <c r="E1806" s="140" t="n">
        <v>171</v>
      </c>
      <c r="F1806" s="141" t="s">
        <v>2694</v>
      </c>
      <c r="G1806" s="142" t="n">
        <f aca="false">IF(L1806&lt;&gt;U1806,HYPERLINK(L1806,K1806),"")</f>
        <v>107397</v>
      </c>
      <c r="H1806" s="143" t="s">
        <v>2687</v>
      </c>
      <c r="I1806" s="143" t="s">
        <v>2688</v>
      </c>
      <c r="J1806" s="144" t="n">
        <v>1.3</v>
      </c>
      <c r="K1806" s="145" t="n">
        <v>107397</v>
      </c>
      <c r="L1806" s="146" t="s">
        <v>2695</v>
      </c>
      <c r="M1806" s="141" t="s">
        <v>2690</v>
      </c>
    </row>
    <row r="1807" customFormat="false" ht="25.5" hidden="false" customHeight="false" outlineLevel="0" collapsed="false">
      <c r="B1807" s="82"/>
      <c r="C1807" s="139"/>
      <c r="D1807" s="82"/>
      <c r="E1807" s="140" t="n">
        <v>177</v>
      </c>
      <c r="F1807" s="141" t="s">
        <v>2696</v>
      </c>
      <c r="G1807" s="142" t="n">
        <f aca="false">IF(L1807&lt;&gt;U1807,HYPERLINK(L1807,K1807),"")</f>
        <v>109444</v>
      </c>
      <c r="H1807" s="143" t="s">
        <v>2697</v>
      </c>
      <c r="I1807" s="143" t="s">
        <v>2698</v>
      </c>
      <c r="J1807" s="144" t="n">
        <v>1.3</v>
      </c>
      <c r="K1807" s="145" t="n">
        <v>109444</v>
      </c>
      <c r="L1807" s="146" t="s">
        <v>2699</v>
      </c>
      <c r="M1807" s="141" t="s">
        <v>2690</v>
      </c>
    </row>
    <row r="1808" customFormat="false" ht="25.5" hidden="false" customHeight="false" outlineLevel="0" collapsed="false">
      <c r="B1808" s="82"/>
      <c r="C1808" s="139"/>
      <c r="D1808" s="82"/>
      <c r="E1808" s="140" t="n">
        <v>190</v>
      </c>
      <c r="F1808" s="141" t="s">
        <v>2793</v>
      </c>
      <c r="G1808" s="142" t="n">
        <f aca="false">IF(L1808&lt;&gt;U1808,HYPERLINK(L1808,K1808),"")</f>
        <v>109482</v>
      </c>
      <c r="H1808" s="143" t="s">
        <v>2701</v>
      </c>
      <c r="I1808" s="143" t="s">
        <v>2702</v>
      </c>
      <c r="J1808" s="144" t="n">
        <v>1.3</v>
      </c>
      <c r="K1808" s="145" t="n">
        <v>109482</v>
      </c>
      <c r="L1808" s="146" t="s">
        <v>2707</v>
      </c>
      <c r="M1808" s="141" t="s">
        <v>2690</v>
      </c>
    </row>
    <row r="1809" customFormat="false" ht="12.75" hidden="false" customHeight="false" outlineLevel="0" collapsed="false">
      <c r="B1809" s="82"/>
      <c r="C1809" s="139"/>
      <c r="D1809" s="82"/>
      <c r="E1809" s="140" t="n">
        <v>200</v>
      </c>
      <c r="F1809" s="141" t="s">
        <v>2700</v>
      </c>
      <c r="G1809" s="142" t="n">
        <f aca="false">IF(L1809&lt;&gt;U1809,HYPERLINK(L1809,K1809),"")</f>
        <v>110478</v>
      </c>
      <c r="H1809" s="143" t="s">
        <v>2701</v>
      </c>
      <c r="I1809" s="143" t="s">
        <v>2702</v>
      </c>
      <c r="J1809" s="144" t="n">
        <v>1.1</v>
      </c>
      <c r="K1809" s="145" t="n">
        <v>110478</v>
      </c>
      <c r="L1809" s="146" t="s">
        <v>2703</v>
      </c>
      <c r="M1809" s="141" t="s">
        <v>2690</v>
      </c>
    </row>
    <row r="1810" customFormat="false" ht="12.75" hidden="false" customHeight="false" outlineLevel="0" collapsed="false">
      <c r="B1810" s="82"/>
      <c r="C1810" s="139"/>
      <c r="D1810" s="82"/>
      <c r="E1810" s="140" t="n">
        <v>201</v>
      </c>
      <c r="F1810" s="141" t="s">
        <v>2704</v>
      </c>
      <c r="G1810" s="142" t="n">
        <f aca="false">IF(L1810&lt;&gt;U1810,HYPERLINK(L1810,K1810),"")</f>
        <v>110396</v>
      </c>
      <c r="H1810" s="143" t="s">
        <v>2701</v>
      </c>
      <c r="I1810" s="143"/>
      <c r="J1810" s="144" t="n">
        <v>1</v>
      </c>
      <c r="K1810" s="145" t="n">
        <v>110396</v>
      </c>
      <c r="L1810" s="146" t="s">
        <v>2705</v>
      </c>
      <c r="M1810" s="141" t="s">
        <v>2690</v>
      </c>
    </row>
    <row r="1811" customFormat="false" ht="13.5" hidden="false" customHeight="false" outlineLevel="0" collapsed="false">
      <c r="B1811" s="82"/>
      <c r="C1811" s="139"/>
      <c r="D1811" s="82"/>
      <c r="E1811" s="140" t="n">
        <v>205</v>
      </c>
      <c r="F1811" s="141" t="s">
        <v>2706</v>
      </c>
      <c r="G1811" s="142" t="n">
        <f aca="false">IF(L1811&lt;&gt;U1811,HYPERLINK(L1811,K1811),"")</f>
        <v>109482</v>
      </c>
      <c r="H1811" s="143" t="s">
        <v>2701</v>
      </c>
      <c r="I1811" s="143" t="s">
        <v>2702</v>
      </c>
      <c r="J1811" s="144" t="n">
        <v>1.3</v>
      </c>
      <c r="K1811" s="145" t="n">
        <v>109482</v>
      </c>
      <c r="L1811" s="146" t="s">
        <v>2707</v>
      </c>
      <c r="M1811" s="141" t="s">
        <v>2690</v>
      </c>
    </row>
    <row r="1812" customFormat="false" ht="30" hidden="false" customHeight="true" outlineLevel="0" collapsed="false">
      <c r="B1812" s="130" t="s">
        <v>836</v>
      </c>
      <c r="C1812" s="131" t="s">
        <v>57</v>
      </c>
      <c r="D1812" s="131" t="s">
        <v>328</v>
      </c>
      <c r="E1812" s="132" t="n">
        <v>159</v>
      </c>
      <c r="F1812" s="133" t="s">
        <v>2716</v>
      </c>
      <c r="G1812" s="134" t="n">
        <f aca="false">IF(L1812&lt;&gt;U1812,HYPERLINK(L1812,K1812),"")</f>
        <v>108203</v>
      </c>
      <c r="H1812" s="135" t="s">
        <v>2717</v>
      </c>
      <c r="I1812" s="135" t="s">
        <v>2718</v>
      </c>
      <c r="J1812" s="136" t="n">
        <v>1.3</v>
      </c>
      <c r="K1812" s="137" t="n">
        <v>108203</v>
      </c>
      <c r="L1812" s="138" t="s">
        <v>2719</v>
      </c>
      <c r="M1812" s="133" t="s">
        <v>2690</v>
      </c>
    </row>
    <row r="1813" customFormat="false" ht="12.75" hidden="false" customHeight="false" outlineLevel="0" collapsed="false">
      <c r="B1813" s="82"/>
      <c r="C1813" s="139"/>
      <c r="D1813" s="82"/>
      <c r="E1813" s="140" t="n">
        <v>162</v>
      </c>
      <c r="F1813" s="141" t="s">
        <v>2720</v>
      </c>
      <c r="G1813" s="142" t="n">
        <f aca="false">IF(L1813&lt;&gt;U1813,HYPERLINK(L1813,K1813),"")</f>
        <v>98605</v>
      </c>
      <c r="H1813" s="143" t="s">
        <v>2721</v>
      </c>
      <c r="I1813" s="143" t="s">
        <v>2155</v>
      </c>
      <c r="J1813" s="144" t="n">
        <v>3.1</v>
      </c>
      <c r="K1813" s="145" t="n">
        <v>98605</v>
      </c>
      <c r="L1813" s="146" t="s">
        <v>2722</v>
      </c>
      <c r="M1813" s="141" t="s">
        <v>2690</v>
      </c>
    </row>
    <row r="1814" customFormat="false" ht="25.5" hidden="false" customHeight="false" outlineLevel="0" collapsed="false">
      <c r="B1814" s="82"/>
      <c r="C1814" s="139"/>
      <c r="D1814" s="82"/>
      <c r="E1814" s="140" t="n">
        <v>164</v>
      </c>
      <c r="F1814" s="141" t="s">
        <v>2686</v>
      </c>
      <c r="G1814" s="142" t="n">
        <f aca="false">IF(L1814&lt;&gt;U1814,HYPERLINK(L1814,K1814),"")</f>
        <v>109323</v>
      </c>
      <c r="H1814" s="143" t="s">
        <v>2687</v>
      </c>
      <c r="I1814" s="143" t="s">
        <v>2688</v>
      </c>
      <c r="J1814" s="144" t="n">
        <v>1.3</v>
      </c>
      <c r="K1814" s="145" t="n">
        <v>109323</v>
      </c>
      <c r="L1814" s="146" t="s">
        <v>2689</v>
      </c>
      <c r="M1814" s="141" t="s">
        <v>2690</v>
      </c>
    </row>
    <row r="1815" customFormat="false" ht="12.75" hidden="false" customHeight="false" outlineLevel="0" collapsed="false">
      <c r="B1815" s="82"/>
      <c r="C1815" s="139"/>
      <c r="D1815" s="82"/>
      <c r="E1815" s="140" t="n">
        <v>166</v>
      </c>
      <c r="F1815" s="141" t="s">
        <v>2691</v>
      </c>
      <c r="G1815" s="142" t="n">
        <f aca="false">IF(L1815&lt;&gt;U1815,HYPERLINK(L1815,K1815),"")</f>
        <v>109487</v>
      </c>
      <c r="H1815" s="143" t="s">
        <v>2687</v>
      </c>
      <c r="I1815" s="143" t="s">
        <v>2692</v>
      </c>
      <c r="J1815" s="144" t="n">
        <v>1.3</v>
      </c>
      <c r="K1815" s="145" t="n">
        <v>109487</v>
      </c>
      <c r="L1815" s="146" t="s">
        <v>2693</v>
      </c>
      <c r="M1815" s="141" t="s">
        <v>2690</v>
      </c>
    </row>
    <row r="1816" customFormat="false" ht="25.5" hidden="false" customHeight="false" outlineLevel="0" collapsed="false">
      <c r="B1816" s="82"/>
      <c r="C1816" s="139"/>
      <c r="D1816" s="82"/>
      <c r="E1816" s="140" t="n">
        <v>168</v>
      </c>
      <c r="F1816" s="141" t="s">
        <v>2725</v>
      </c>
      <c r="G1816" s="142" t="n">
        <f aca="false">IF(L1816&lt;&gt;U1816,HYPERLINK(L1816,K1816),"")</f>
        <v>108558</v>
      </c>
      <c r="H1816" s="143" t="s">
        <v>2687</v>
      </c>
      <c r="I1816" s="143" t="s">
        <v>2688</v>
      </c>
      <c r="J1816" s="144" t="n">
        <v>1.5</v>
      </c>
      <c r="K1816" s="145" t="n">
        <v>108558</v>
      </c>
      <c r="L1816" s="146" t="s">
        <v>2726</v>
      </c>
      <c r="M1816" s="141" t="s">
        <v>2690</v>
      </c>
    </row>
    <row r="1817" customFormat="false" ht="12.75" hidden="false" customHeight="false" outlineLevel="0" collapsed="false">
      <c r="B1817" s="82"/>
      <c r="C1817" s="139"/>
      <c r="D1817" s="82"/>
      <c r="E1817" s="140" t="n">
        <v>171</v>
      </c>
      <c r="F1817" s="141" t="s">
        <v>2694</v>
      </c>
      <c r="G1817" s="142" t="n">
        <f aca="false">IF(L1817&lt;&gt;U1817,HYPERLINK(L1817,K1817),"")</f>
        <v>107397</v>
      </c>
      <c r="H1817" s="143" t="s">
        <v>2687</v>
      </c>
      <c r="I1817" s="143" t="s">
        <v>2688</v>
      </c>
      <c r="J1817" s="144" t="n">
        <v>1.3</v>
      </c>
      <c r="K1817" s="145" t="n">
        <v>107397</v>
      </c>
      <c r="L1817" s="146" t="s">
        <v>2695</v>
      </c>
      <c r="M1817" s="141" t="s">
        <v>2690</v>
      </c>
    </row>
    <row r="1818" customFormat="false" ht="25.5" hidden="false" customHeight="false" outlineLevel="0" collapsed="false">
      <c r="B1818" s="82"/>
      <c r="C1818" s="139"/>
      <c r="D1818" s="82"/>
      <c r="E1818" s="140" t="n">
        <v>177</v>
      </c>
      <c r="F1818" s="141" t="s">
        <v>2696</v>
      </c>
      <c r="G1818" s="142" t="n">
        <f aca="false">IF(L1818&lt;&gt;U1818,HYPERLINK(L1818,K1818),"")</f>
        <v>109444</v>
      </c>
      <c r="H1818" s="143" t="s">
        <v>2697</v>
      </c>
      <c r="I1818" s="143" t="s">
        <v>2698</v>
      </c>
      <c r="J1818" s="144" t="n">
        <v>1.3</v>
      </c>
      <c r="K1818" s="145" t="n">
        <v>109444</v>
      </c>
      <c r="L1818" s="146" t="s">
        <v>2699</v>
      </c>
      <c r="M1818" s="141" t="s">
        <v>2690</v>
      </c>
    </row>
    <row r="1819" customFormat="false" ht="12.75" hidden="false" customHeight="false" outlineLevel="0" collapsed="false">
      <c r="B1819" s="82"/>
      <c r="C1819" s="139"/>
      <c r="D1819" s="82"/>
      <c r="E1819" s="140" t="n">
        <v>200</v>
      </c>
      <c r="F1819" s="141" t="s">
        <v>2700</v>
      </c>
      <c r="G1819" s="142" t="n">
        <f aca="false">IF(L1819&lt;&gt;U1819,HYPERLINK(L1819,K1819),"")</f>
        <v>110478</v>
      </c>
      <c r="H1819" s="143" t="s">
        <v>2701</v>
      </c>
      <c r="I1819" s="143" t="s">
        <v>2702</v>
      </c>
      <c r="J1819" s="144" t="n">
        <v>1.1</v>
      </c>
      <c r="K1819" s="145" t="n">
        <v>110478</v>
      </c>
      <c r="L1819" s="146" t="s">
        <v>2703</v>
      </c>
      <c r="M1819" s="141" t="s">
        <v>2690</v>
      </c>
    </row>
    <row r="1820" customFormat="false" ht="12.75" hidden="false" customHeight="false" outlineLevel="0" collapsed="false">
      <c r="B1820" s="82"/>
      <c r="C1820" s="139"/>
      <c r="D1820" s="82"/>
      <c r="E1820" s="140" t="n">
        <v>201</v>
      </c>
      <c r="F1820" s="141" t="s">
        <v>2704</v>
      </c>
      <c r="G1820" s="142" t="n">
        <f aca="false">IF(L1820&lt;&gt;U1820,HYPERLINK(L1820,K1820),"")</f>
        <v>110396</v>
      </c>
      <c r="H1820" s="143" t="s">
        <v>2701</v>
      </c>
      <c r="I1820" s="143"/>
      <c r="J1820" s="144" t="n">
        <v>1</v>
      </c>
      <c r="K1820" s="145" t="n">
        <v>110396</v>
      </c>
      <c r="L1820" s="146" t="s">
        <v>2705</v>
      </c>
      <c r="M1820" s="141" t="s">
        <v>2690</v>
      </c>
    </row>
    <row r="1821" customFormat="false" ht="13.5" hidden="false" customHeight="false" outlineLevel="0" collapsed="false">
      <c r="B1821" s="82"/>
      <c r="C1821" s="139"/>
      <c r="D1821" s="82"/>
      <c r="E1821" s="140" t="n">
        <v>205</v>
      </c>
      <c r="F1821" s="141" t="s">
        <v>2706</v>
      </c>
      <c r="G1821" s="142" t="n">
        <f aca="false">IF(L1821&lt;&gt;U1821,HYPERLINK(L1821,K1821),"")</f>
        <v>109482</v>
      </c>
      <c r="H1821" s="143" t="s">
        <v>2701</v>
      </c>
      <c r="I1821" s="143" t="s">
        <v>2702</v>
      </c>
      <c r="J1821" s="144" t="n">
        <v>1.3</v>
      </c>
      <c r="K1821" s="145" t="n">
        <v>109482</v>
      </c>
      <c r="L1821" s="146" t="s">
        <v>2707</v>
      </c>
      <c r="M1821" s="141" t="s">
        <v>2690</v>
      </c>
    </row>
    <row r="1822" customFormat="false" ht="30" hidden="false" customHeight="true" outlineLevel="0" collapsed="false">
      <c r="B1822" s="130" t="s">
        <v>860</v>
      </c>
      <c r="C1822" s="131" t="s">
        <v>861</v>
      </c>
      <c r="D1822" s="131" t="s">
        <v>863</v>
      </c>
      <c r="E1822" s="132" t="n">
        <v>201</v>
      </c>
      <c r="F1822" s="133" t="s">
        <v>2704</v>
      </c>
      <c r="G1822" s="134" t="n">
        <f aca="false">IF(L1822&lt;&gt;U1822,HYPERLINK(L1822,K1822),"")</f>
        <v>110396</v>
      </c>
      <c r="H1822" s="135" t="s">
        <v>2701</v>
      </c>
      <c r="I1822" s="135"/>
      <c r="J1822" s="136" t="n">
        <v>1</v>
      </c>
      <c r="K1822" s="137" t="n">
        <v>110396</v>
      </c>
      <c r="L1822" s="138" t="s">
        <v>2705</v>
      </c>
      <c r="M1822" s="133" t="s">
        <v>2690</v>
      </c>
    </row>
    <row r="1823" customFormat="false" ht="13.5" hidden="false" customHeight="false" outlineLevel="0" collapsed="false">
      <c r="B1823" s="82"/>
      <c r="C1823" s="139"/>
      <c r="D1823" s="82"/>
      <c r="E1823" s="140" t="n">
        <v>205</v>
      </c>
      <c r="F1823" s="141" t="s">
        <v>2706</v>
      </c>
      <c r="G1823" s="142" t="n">
        <f aca="false">IF(L1823&lt;&gt;U1823,HYPERLINK(L1823,K1823),"")</f>
        <v>109482</v>
      </c>
      <c r="H1823" s="143" t="s">
        <v>2701</v>
      </c>
      <c r="I1823" s="143" t="s">
        <v>2702</v>
      </c>
      <c r="J1823" s="144" t="n">
        <v>1.3</v>
      </c>
      <c r="K1823" s="145" t="n">
        <v>109482</v>
      </c>
      <c r="L1823" s="146" t="s">
        <v>2707</v>
      </c>
      <c r="M1823" s="141" t="s">
        <v>2690</v>
      </c>
    </row>
    <row r="1824" customFormat="false" ht="30" hidden="false" customHeight="true" outlineLevel="0" collapsed="false">
      <c r="B1824" s="130" t="s">
        <v>868</v>
      </c>
      <c r="C1824" s="131" t="s">
        <v>861</v>
      </c>
      <c r="D1824" s="131" t="s">
        <v>863</v>
      </c>
      <c r="E1824" s="132" t="n">
        <v>201</v>
      </c>
      <c r="F1824" s="133" t="s">
        <v>2704</v>
      </c>
      <c r="G1824" s="134" t="n">
        <f aca="false">IF(L1824&lt;&gt;U1824,HYPERLINK(L1824,K1824),"")</f>
        <v>110396</v>
      </c>
      <c r="H1824" s="135" t="s">
        <v>2701</v>
      </c>
      <c r="I1824" s="135"/>
      <c r="J1824" s="136" t="n">
        <v>1</v>
      </c>
      <c r="K1824" s="137" t="n">
        <v>110396</v>
      </c>
      <c r="L1824" s="138" t="s">
        <v>2705</v>
      </c>
      <c r="M1824" s="133" t="s">
        <v>2690</v>
      </c>
    </row>
    <row r="1825" customFormat="false" ht="13.5" hidden="false" customHeight="false" outlineLevel="0" collapsed="false">
      <c r="B1825" s="82"/>
      <c r="C1825" s="139"/>
      <c r="D1825" s="82"/>
      <c r="E1825" s="140" t="n">
        <v>205</v>
      </c>
      <c r="F1825" s="141" t="s">
        <v>2706</v>
      </c>
      <c r="G1825" s="142" t="n">
        <f aca="false">IF(L1825&lt;&gt;U1825,HYPERLINK(L1825,K1825),"")</f>
        <v>109482</v>
      </c>
      <c r="H1825" s="143" t="s">
        <v>2701</v>
      </c>
      <c r="I1825" s="143" t="s">
        <v>2702</v>
      </c>
      <c r="J1825" s="144" t="n">
        <v>1.3</v>
      </c>
      <c r="K1825" s="145" t="n">
        <v>109482</v>
      </c>
      <c r="L1825" s="146" t="s">
        <v>2707</v>
      </c>
      <c r="M1825" s="141" t="s">
        <v>2690</v>
      </c>
    </row>
    <row r="1826" customFormat="false" ht="30" hidden="false" customHeight="true" outlineLevel="0" collapsed="false">
      <c r="B1826" s="130" t="s">
        <v>871</v>
      </c>
      <c r="C1826" s="131" t="s">
        <v>861</v>
      </c>
      <c r="D1826" s="131" t="s">
        <v>863</v>
      </c>
      <c r="E1826" s="132" t="n">
        <v>201</v>
      </c>
      <c r="F1826" s="133" t="s">
        <v>2704</v>
      </c>
      <c r="G1826" s="134" t="n">
        <f aca="false">IF(L1826&lt;&gt;U1826,HYPERLINK(L1826,K1826),"")</f>
        <v>110396</v>
      </c>
      <c r="H1826" s="135" t="s">
        <v>2701</v>
      </c>
      <c r="I1826" s="135"/>
      <c r="J1826" s="136" t="n">
        <v>1</v>
      </c>
      <c r="K1826" s="137" t="n">
        <v>110396</v>
      </c>
      <c r="L1826" s="138" t="s">
        <v>2705</v>
      </c>
      <c r="M1826" s="133" t="s">
        <v>2690</v>
      </c>
    </row>
    <row r="1827" customFormat="false" ht="13.5" hidden="false" customHeight="false" outlineLevel="0" collapsed="false">
      <c r="B1827" s="82"/>
      <c r="C1827" s="139"/>
      <c r="D1827" s="82"/>
      <c r="E1827" s="140" t="n">
        <v>205</v>
      </c>
      <c r="F1827" s="141" t="s">
        <v>2706</v>
      </c>
      <c r="G1827" s="142" t="n">
        <f aca="false">IF(L1827&lt;&gt;U1827,HYPERLINK(L1827,K1827),"")</f>
        <v>109482</v>
      </c>
      <c r="H1827" s="143" t="s">
        <v>2701</v>
      </c>
      <c r="I1827" s="143" t="s">
        <v>2702</v>
      </c>
      <c r="J1827" s="144" t="n">
        <v>1.3</v>
      </c>
      <c r="K1827" s="145" t="n">
        <v>109482</v>
      </c>
      <c r="L1827" s="146" t="s">
        <v>2707</v>
      </c>
      <c r="M1827" s="141" t="s">
        <v>2690</v>
      </c>
    </row>
    <row r="1828" customFormat="false" ht="30" hidden="false" customHeight="true" outlineLevel="0" collapsed="false">
      <c r="B1828" s="130" t="s">
        <v>874</v>
      </c>
      <c r="C1828" s="131" t="s">
        <v>57</v>
      </c>
      <c r="D1828" s="131" t="s">
        <v>199</v>
      </c>
      <c r="E1828" s="132" t="n">
        <v>55</v>
      </c>
      <c r="F1828" s="133" t="s">
        <v>2758</v>
      </c>
      <c r="G1828" s="134" t="n">
        <f aca="false">IF(L1828&lt;&gt;U1828,HYPERLINK(L1828,K1828),"")</f>
        <v>77859</v>
      </c>
      <c r="H1828" s="135" t="s">
        <v>2596</v>
      </c>
      <c r="I1828" s="135" t="s">
        <v>2759</v>
      </c>
      <c r="J1828" s="136" t="n">
        <v>1.2</v>
      </c>
      <c r="K1828" s="137" t="n">
        <v>77859</v>
      </c>
      <c r="L1828" s="138" t="s">
        <v>2760</v>
      </c>
      <c r="M1828" s="133" t="s">
        <v>2690</v>
      </c>
    </row>
    <row r="1829" customFormat="false" ht="12.75" hidden="false" customHeight="false" outlineLevel="0" collapsed="false">
      <c r="B1829" s="82"/>
      <c r="C1829" s="139"/>
      <c r="D1829" s="82"/>
      <c r="E1829" s="140" t="n">
        <v>57</v>
      </c>
      <c r="F1829" s="141" t="s">
        <v>2751</v>
      </c>
      <c r="G1829" s="142" t="n">
        <f aca="false">IF(L1829&lt;&gt;U1829,HYPERLINK(L1829,K1829),"")</f>
        <v>72372</v>
      </c>
      <c r="H1829" s="143" t="s">
        <v>2752</v>
      </c>
      <c r="I1829" s="143" t="s">
        <v>2753</v>
      </c>
      <c r="J1829" s="144" t="n">
        <v>1.2</v>
      </c>
      <c r="K1829" s="145" t="n">
        <v>72372</v>
      </c>
      <c r="L1829" s="146" t="s">
        <v>2754</v>
      </c>
      <c r="M1829" s="141" t="s">
        <v>2690</v>
      </c>
    </row>
    <row r="1830" customFormat="false" ht="12.75" hidden="false" customHeight="false" outlineLevel="0" collapsed="false">
      <c r="B1830" s="82"/>
      <c r="C1830" s="139"/>
      <c r="D1830" s="82"/>
      <c r="E1830" s="140" t="n">
        <v>59</v>
      </c>
      <c r="F1830" s="141" t="s">
        <v>2755</v>
      </c>
      <c r="G1830" s="142" t="n">
        <f aca="false">IF(L1830&lt;&gt;U1830,HYPERLINK(L1830,K1830),"")</f>
        <v>72318</v>
      </c>
      <c r="H1830" s="143" t="s">
        <v>2752</v>
      </c>
      <c r="I1830" s="143" t="s">
        <v>2756</v>
      </c>
      <c r="J1830" s="144" t="n">
        <v>1.2</v>
      </c>
      <c r="K1830" s="145" t="n">
        <v>72318</v>
      </c>
      <c r="L1830" s="146" t="s">
        <v>2757</v>
      </c>
      <c r="M1830" s="141" t="s">
        <v>2690</v>
      </c>
    </row>
    <row r="1831" customFormat="false" ht="25.5" hidden="false" customHeight="false" outlineLevel="0" collapsed="false">
      <c r="B1831" s="82"/>
      <c r="C1831" s="139"/>
      <c r="D1831" s="82"/>
      <c r="E1831" s="140" t="n">
        <v>63</v>
      </c>
      <c r="F1831" s="141" t="s">
        <v>2796</v>
      </c>
      <c r="G1831" s="142" t="n">
        <f aca="false">IF(L1831&lt;&gt;U1831,HYPERLINK(L1831,K1831),"")</f>
        <v>81825</v>
      </c>
      <c r="H1831" s="143" t="s">
        <v>2762</v>
      </c>
      <c r="I1831" s="143" t="s">
        <v>2763</v>
      </c>
      <c r="J1831" s="144" t="n">
        <v>2.1</v>
      </c>
      <c r="K1831" s="145" t="n">
        <v>81825</v>
      </c>
      <c r="L1831" s="146" t="s">
        <v>2764</v>
      </c>
      <c r="M1831" s="141" t="s">
        <v>2690</v>
      </c>
    </row>
    <row r="1832" customFormat="false" ht="25.5" hidden="false" customHeight="false" outlineLevel="0" collapsed="false">
      <c r="B1832" s="82"/>
      <c r="C1832" s="139"/>
      <c r="D1832" s="82"/>
      <c r="E1832" s="140" t="n">
        <v>64</v>
      </c>
      <c r="F1832" s="141" t="s">
        <v>2803</v>
      </c>
      <c r="G1832" s="142" t="n">
        <f aca="false">IF(L1832&lt;&gt;U1832,HYPERLINK(L1832,K1832),"")</f>
        <v>81545</v>
      </c>
      <c r="H1832" s="143" t="s">
        <v>2804</v>
      </c>
      <c r="I1832" s="143"/>
      <c r="J1832" s="144" t="n">
        <v>1</v>
      </c>
      <c r="K1832" s="145" t="n">
        <v>81545</v>
      </c>
      <c r="L1832" s="146" t="s">
        <v>2805</v>
      </c>
      <c r="M1832" s="141" t="s">
        <v>2690</v>
      </c>
    </row>
    <row r="1833" customFormat="false" ht="25.5" hidden="false" customHeight="false" outlineLevel="0" collapsed="false">
      <c r="B1833" s="82"/>
      <c r="C1833" s="139"/>
      <c r="D1833" s="82"/>
      <c r="E1833" s="140" t="n">
        <v>78</v>
      </c>
      <c r="F1833" s="141" t="s">
        <v>2761</v>
      </c>
      <c r="G1833" s="142" t="n">
        <f aca="false">IF(L1833&lt;&gt;U1833,HYPERLINK(L1833,K1833),"")</f>
        <v>81825</v>
      </c>
      <c r="H1833" s="143" t="s">
        <v>2762</v>
      </c>
      <c r="I1833" s="143" t="s">
        <v>2763</v>
      </c>
      <c r="J1833" s="144" t="n">
        <v>2.1</v>
      </c>
      <c r="K1833" s="145" t="n">
        <v>81825</v>
      </c>
      <c r="L1833" s="146" t="s">
        <v>2764</v>
      </c>
      <c r="M1833" s="141" t="s">
        <v>2690</v>
      </c>
    </row>
    <row r="1834" customFormat="false" ht="12.75" hidden="false" customHeight="false" outlineLevel="0" collapsed="false">
      <c r="B1834" s="82"/>
      <c r="C1834" s="139"/>
      <c r="D1834" s="82"/>
      <c r="E1834" s="140" t="n">
        <v>79</v>
      </c>
      <c r="F1834" s="141" t="s">
        <v>2765</v>
      </c>
      <c r="G1834" s="142" t="n">
        <f aca="false">IF(L1834&lt;&gt;U1834,HYPERLINK(L1834,K1834),"")</f>
        <v>90782</v>
      </c>
      <c r="H1834" s="143" t="s">
        <v>2766</v>
      </c>
      <c r="I1834" s="143" t="s">
        <v>2767</v>
      </c>
      <c r="J1834" s="144" t="n">
        <v>1.4</v>
      </c>
      <c r="K1834" s="145" t="n">
        <v>90782</v>
      </c>
      <c r="L1834" s="146" t="s">
        <v>2768</v>
      </c>
      <c r="M1834" s="141" t="s">
        <v>2690</v>
      </c>
    </row>
    <row r="1835" customFormat="false" ht="25.5" hidden="false" customHeight="false" outlineLevel="0" collapsed="false">
      <c r="B1835" s="82"/>
      <c r="C1835" s="139"/>
      <c r="D1835" s="82"/>
      <c r="E1835" s="140" t="n">
        <v>80</v>
      </c>
      <c r="F1835" s="141" t="s">
        <v>2727</v>
      </c>
      <c r="G1835" s="142" t="n">
        <f aca="false">IF(L1835&lt;&gt;U1835,HYPERLINK(L1835,K1835),"")</f>
        <v>91888</v>
      </c>
      <c r="H1835" s="143" t="s">
        <v>2728</v>
      </c>
      <c r="I1835" s="143" t="s">
        <v>2543</v>
      </c>
      <c r="J1835" s="144" t="n">
        <v>1.4</v>
      </c>
      <c r="K1835" s="145" t="n">
        <v>91888</v>
      </c>
      <c r="L1835" s="146" t="s">
        <v>2729</v>
      </c>
      <c r="M1835" s="141" t="s">
        <v>2690</v>
      </c>
    </row>
    <row r="1836" customFormat="false" ht="25.5" hidden="false" customHeight="false" outlineLevel="0" collapsed="false">
      <c r="B1836" s="82"/>
      <c r="C1836" s="139"/>
      <c r="D1836" s="82"/>
      <c r="E1836" s="140" t="n">
        <v>81</v>
      </c>
      <c r="F1836" s="141" t="s">
        <v>2730</v>
      </c>
      <c r="G1836" s="142" t="n">
        <f aca="false">IF(L1836&lt;&gt;U1836,HYPERLINK(L1836,K1836),"")</f>
        <v>91888</v>
      </c>
      <c r="H1836" s="143" t="s">
        <v>2728</v>
      </c>
      <c r="I1836" s="143" t="s">
        <v>2543</v>
      </c>
      <c r="J1836" s="144" t="n">
        <v>1.4</v>
      </c>
      <c r="K1836" s="145" t="n">
        <v>91888</v>
      </c>
      <c r="L1836" s="146" t="s">
        <v>2729</v>
      </c>
      <c r="M1836" s="141" t="s">
        <v>2690</v>
      </c>
    </row>
    <row r="1837" customFormat="false" ht="12.75" hidden="false" customHeight="false" outlineLevel="0" collapsed="false">
      <c r="B1837" s="82"/>
      <c r="C1837" s="139"/>
      <c r="D1837" s="82"/>
      <c r="E1837" s="140" t="n">
        <v>83</v>
      </c>
      <c r="F1837" s="141" t="s">
        <v>2732</v>
      </c>
      <c r="G1837" s="142" t="n">
        <f aca="false">IF(L1837&lt;&gt;U1837,HYPERLINK(L1837,K1837),"")</f>
        <v>91890</v>
      </c>
      <c r="H1837" s="143" t="s">
        <v>2728</v>
      </c>
      <c r="I1837" s="143" t="s">
        <v>2733</v>
      </c>
      <c r="J1837" s="144" t="n">
        <v>1.4</v>
      </c>
      <c r="K1837" s="145" t="n">
        <v>91890</v>
      </c>
      <c r="L1837" s="146" t="s">
        <v>2734</v>
      </c>
      <c r="M1837" s="141" t="s">
        <v>2690</v>
      </c>
    </row>
    <row r="1838" customFormat="false" ht="25.5" hidden="false" customHeight="false" outlineLevel="0" collapsed="false">
      <c r="B1838" s="82"/>
      <c r="C1838" s="139"/>
      <c r="D1838" s="82"/>
      <c r="E1838" s="140" t="n">
        <v>85</v>
      </c>
      <c r="F1838" s="141" t="s">
        <v>2769</v>
      </c>
      <c r="G1838" s="142" t="n">
        <f aca="false">IF(L1838&lt;&gt;U1838,HYPERLINK(L1838,K1838),"")</f>
        <v>98182</v>
      </c>
      <c r="H1838" s="143" t="s">
        <v>2736</v>
      </c>
      <c r="I1838" s="143" t="s">
        <v>2770</v>
      </c>
      <c r="J1838" s="144" t="n">
        <v>1.2</v>
      </c>
      <c r="K1838" s="145" t="n">
        <v>98182</v>
      </c>
      <c r="L1838" s="146" t="s">
        <v>2771</v>
      </c>
      <c r="M1838" s="141" t="s">
        <v>2690</v>
      </c>
    </row>
    <row r="1839" customFormat="false" ht="25.5" hidden="false" customHeight="false" outlineLevel="0" collapsed="false">
      <c r="B1839" s="82"/>
      <c r="C1839" s="139"/>
      <c r="D1839" s="82"/>
      <c r="E1839" s="140" t="n">
        <v>91</v>
      </c>
      <c r="F1839" s="141" t="s">
        <v>2772</v>
      </c>
      <c r="G1839" s="142" t="n">
        <f aca="false">IF(L1839&lt;&gt;U1839,HYPERLINK(L1839,K1839),"")</f>
        <v>98182</v>
      </c>
      <c r="H1839" s="143" t="s">
        <v>2736</v>
      </c>
      <c r="I1839" s="143" t="s">
        <v>2770</v>
      </c>
      <c r="J1839" s="144" t="n">
        <v>1.2</v>
      </c>
      <c r="K1839" s="145" t="n">
        <v>98182</v>
      </c>
      <c r="L1839" s="146" t="s">
        <v>2771</v>
      </c>
      <c r="M1839" s="141" t="s">
        <v>2690</v>
      </c>
    </row>
    <row r="1840" customFormat="false" ht="25.5" hidden="false" customHeight="false" outlineLevel="0" collapsed="false">
      <c r="B1840" s="82"/>
      <c r="C1840" s="139"/>
      <c r="D1840" s="82"/>
      <c r="E1840" s="140" t="n">
        <v>92</v>
      </c>
      <c r="F1840" s="141" t="s">
        <v>2773</v>
      </c>
      <c r="G1840" s="142" t="n">
        <f aca="false">IF(L1840&lt;&gt;U1840,HYPERLINK(L1840,K1840),"")</f>
        <v>98182</v>
      </c>
      <c r="H1840" s="143" t="s">
        <v>2736</v>
      </c>
      <c r="I1840" s="143" t="s">
        <v>2770</v>
      </c>
      <c r="J1840" s="144" t="n">
        <v>1.2</v>
      </c>
      <c r="K1840" s="145" t="n">
        <v>98182</v>
      </c>
      <c r="L1840" s="146" t="s">
        <v>2771</v>
      </c>
      <c r="M1840" s="141" t="s">
        <v>2690</v>
      </c>
    </row>
    <row r="1841" customFormat="false" ht="25.5" hidden="false" customHeight="false" outlineLevel="0" collapsed="false">
      <c r="B1841" s="82"/>
      <c r="C1841" s="139"/>
      <c r="D1841" s="82"/>
      <c r="E1841" s="140" t="n">
        <v>96</v>
      </c>
      <c r="F1841" s="141" t="s">
        <v>2777</v>
      </c>
      <c r="G1841" s="142" t="n">
        <f aca="false">IF(L1841&lt;&gt;U1841,HYPERLINK(L1841,K1841),"")</f>
        <v>98182</v>
      </c>
      <c r="H1841" s="143" t="s">
        <v>2736</v>
      </c>
      <c r="I1841" s="143" t="s">
        <v>2770</v>
      </c>
      <c r="J1841" s="144" t="n">
        <v>1.2</v>
      </c>
      <c r="K1841" s="145" t="n">
        <v>98182</v>
      </c>
      <c r="L1841" s="146" t="s">
        <v>2771</v>
      </c>
      <c r="M1841" s="141" t="s">
        <v>2690</v>
      </c>
    </row>
    <row r="1842" customFormat="false" ht="25.5" hidden="false" customHeight="false" outlineLevel="0" collapsed="false">
      <c r="B1842" s="82"/>
      <c r="C1842" s="139"/>
      <c r="D1842" s="82"/>
      <c r="E1842" s="140" t="n">
        <v>99</v>
      </c>
      <c r="F1842" s="141" t="s">
        <v>2778</v>
      </c>
      <c r="G1842" s="142" t="n">
        <f aca="false">IF(L1842&lt;&gt;U1842,HYPERLINK(L1842,K1842),"")</f>
        <v>98182</v>
      </c>
      <c r="H1842" s="143" t="s">
        <v>2736</v>
      </c>
      <c r="I1842" s="143" t="s">
        <v>2770</v>
      </c>
      <c r="J1842" s="144" t="n">
        <v>1.2</v>
      </c>
      <c r="K1842" s="145" t="n">
        <v>98182</v>
      </c>
      <c r="L1842" s="146" t="s">
        <v>2771</v>
      </c>
      <c r="M1842" s="141" t="s">
        <v>2690</v>
      </c>
    </row>
    <row r="1843" customFormat="false" ht="12.75" hidden="false" customHeight="false" outlineLevel="0" collapsed="false">
      <c r="B1843" s="82"/>
      <c r="C1843" s="139"/>
      <c r="D1843" s="82"/>
      <c r="E1843" s="140" t="n">
        <v>100</v>
      </c>
      <c r="F1843" s="141" t="s">
        <v>2779</v>
      </c>
      <c r="G1843" s="142" t="n">
        <f aca="false">IF(L1843&lt;&gt;U1843,HYPERLINK(L1843,K1843),"")</f>
        <v>107578</v>
      </c>
      <c r="H1843" s="143" t="s">
        <v>2713</v>
      </c>
      <c r="I1843" s="143" t="s">
        <v>2714</v>
      </c>
      <c r="J1843" s="144" t="n">
        <v>1.2</v>
      </c>
      <c r="K1843" s="145" t="n">
        <v>107578</v>
      </c>
      <c r="L1843" s="146" t="s">
        <v>2780</v>
      </c>
      <c r="M1843" s="141" t="s">
        <v>2690</v>
      </c>
    </row>
    <row r="1844" customFormat="false" ht="25.5" hidden="false" customHeight="false" outlineLevel="0" collapsed="false">
      <c r="B1844" s="82"/>
      <c r="C1844" s="139"/>
      <c r="D1844" s="82"/>
      <c r="E1844" s="140" t="n">
        <v>103</v>
      </c>
      <c r="F1844" s="141" t="s">
        <v>2739</v>
      </c>
      <c r="G1844" s="142" t="n">
        <f aca="false">IF(L1844&lt;&gt;U1844,HYPERLINK(L1844,K1844),"")</f>
        <v>100638</v>
      </c>
      <c r="H1844" s="143" t="s">
        <v>2740</v>
      </c>
      <c r="I1844" s="143" t="s">
        <v>2543</v>
      </c>
      <c r="J1844" s="144" t="n">
        <v>1.5</v>
      </c>
      <c r="K1844" s="145" t="n">
        <v>100638</v>
      </c>
      <c r="L1844" s="146" t="s">
        <v>2741</v>
      </c>
      <c r="M1844" s="141" t="s">
        <v>2690</v>
      </c>
    </row>
    <row r="1845" customFormat="false" ht="12.75" hidden="false" customHeight="false" outlineLevel="0" collapsed="false">
      <c r="B1845" s="82"/>
      <c r="C1845" s="139"/>
      <c r="D1845" s="82"/>
      <c r="E1845" s="140" t="n">
        <v>104</v>
      </c>
      <c r="F1845" s="141" t="s">
        <v>2742</v>
      </c>
      <c r="G1845" s="142" t="n">
        <f aca="false">IF(L1845&lt;&gt;U1845,HYPERLINK(L1845,K1845),"")</f>
        <v>100374</v>
      </c>
      <c r="H1845" s="143" t="s">
        <v>2740</v>
      </c>
      <c r="I1845" s="143" t="s">
        <v>2543</v>
      </c>
      <c r="J1845" s="144" t="n">
        <v>1.3</v>
      </c>
      <c r="K1845" s="145" t="n">
        <v>100374</v>
      </c>
      <c r="L1845" s="146" t="s">
        <v>2743</v>
      </c>
      <c r="M1845" s="141" t="s">
        <v>2690</v>
      </c>
    </row>
    <row r="1846" customFormat="false" ht="12.75" hidden="false" customHeight="false" outlineLevel="0" collapsed="false">
      <c r="B1846" s="82"/>
      <c r="C1846" s="139"/>
      <c r="D1846" s="82"/>
      <c r="E1846" s="140" t="n">
        <v>107</v>
      </c>
      <c r="F1846" s="141" t="s">
        <v>2781</v>
      </c>
      <c r="G1846" s="142" t="n">
        <f aca="false">IF(L1846&lt;&gt;U1846,HYPERLINK(L1846,K1846),"")</f>
        <v>99758</v>
      </c>
      <c r="H1846" s="143" t="s">
        <v>2740</v>
      </c>
      <c r="I1846" s="143" t="s">
        <v>2782</v>
      </c>
      <c r="J1846" s="144" t="n">
        <v>1.5</v>
      </c>
      <c r="K1846" s="145" t="n">
        <v>99758</v>
      </c>
      <c r="L1846" s="146" t="s">
        <v>2783</v>
      </c>
      <c r="M1846" s="141" t="s">
        <v>2690</v>
      </c>
    </row>
    <row r="1847" customFormat="false" ht="12.75" hidden="false" customHeight="false" outlineLevel="0" collapsed="false">
      <c r="B1847" s="82"/>
      <c r="C1847" s="139"/>
      <c r="D1847" s="82"/>
      <c r="E1847" s="140" t="n">
        <v>125</v>
      </c>
      <c r="F1847" s="141" t="s">
        <v>2806</v>
      </c>
      <c r="G1847" s="142" t="n">
        <f aca="false">IF(L1847&lt;&gt;U1847,HYPERLINK(L1847,K1847),"")</f>
        <v>99725</v>
      </c>
      <c r="H1847" s="143" t="s">
        <v>2807</v>
      </c>
      <c r="I1847" s="143" t="s">
        <v>2808</v>
      </c>
      <c r="J1847" s="144" t="n">
        <v>1.1</v>
      </c>
      <c r="K1847" s="145" t="n">
        <v>99725</v>
      </c>
      <c r="L1847" s="146" t="s">
        <v>2809</v>
      </c>
      <c r="M1847" s="141" t="s">
        <v>2690</v>
      </c>
    </row>
    <row r="1848" customFormat="false" ht="25.5" hidden="false" customHeight="false" outlineLevel="0" collapsed="false">
      <c r="B1848" s="82"/>
      <c r="C1848" s="139"/>
      <c r="D1848" s="82"/>
      <c r="E1848" s="140" t="n">
        <v>131</v>
      </c>
      <c r="F1848" s="141" t="s">
        <v>2784</v>
      </c>
      <c r="G1848" s="142" t="n">
        <f aca="false">IF(L1848&lt;&gt;U1848,HYPERLINK(L1848,K1848),"")</f>
        <v>107064</v>
      </c>
      <c r="H1848" s="143" t="s">
        <v>2785</v>
      </c>
      <c r="I1848" s="143" t="s">
        <v>2786</v>
      </c>
      <c r="J1848" s="144" t="n">
        <v>2.1</v>
      </c>
      <c r="K1848" s="145" t="n">
        <v>107064</v>
      </c>
      <c r="L1848" s="146" t="s">
        <v>2787</v>
      </c>
      <c r="M1848" s="141" t="s">
        <v>2690</v>
      </c>
    </row>
    <row r="1849" customFormat="false" ht="12.75" hidden="false" customHeight="false" outlineLevel="0" collapsed="false">
      <c r="B1849" s="82"/>
      <c r="C1849" s="139"/>
      <c r="D1849" s="82"/>
      <c r="E1849" s="140" t="n">
        <v>132</v>
      </c>
      <c r="F1849" s="141" t="s">
        <v>2708</v>
      </c>
      <c r="G1849" s="142" t="n">
        <f aca="false">IF(L1849&lt;&gt;U1849,HYPERLINK(L1849,K1849),"")</f>
        <v>107408</v>
      </c>
      <c r="H1849" s="143" t="s">
        <v>2709</v>
      </c>
      <c r="I1849" s="143" t="s">
        <v>2710</v>
      </c>
      <c r="J1849" s="144" t="n">
        <v>1.4</v>
      </c>
      <c r="K1849" s="145" t="n">
        <v>107408</v>
      </c>
      <c r="L1849" s="146" t="s">
        <v>2711</v>
      </c>
      <c r="M1849" s="141" t="s">
        <v>2690</v>
      </c>
    </row>
    <row r="1850" customFormat="false" ht="25.5" hidden="false" customHeight="false" outlineLevel="0" collapsed="false">
      <c r="B1850" s="82"/>
      <c r="C1850" s="139"/>
      <c r="D1850" s="82"/>
      <c r="E1850" s="140" t="n">
        <v>141</v>
      </c>
      <c r="F1850" s="141" t="s">
        <v>2712</v>
      </c>
      <c r="G1850" s="142" t="n">
        <f aca="false">IF(L1850&lt;&gt;U1850,HYPERLINK(L1850,K1850),"")</f>
        <v>107550</v>
      </c>
      <c r="H1850" s="143" t="s">
        <v>2713</v>
      </c>
      <c r="I1850" s="143" t="s">
        <v>2714</v>
      </c>
      <c r="J1850" s="144" t="n">
        <v>1.3</v>
      </c>
      <c r="K1850" s="145" t="n">
        <v>107550</v>
      </c>
      <c r="L1850" s="146" t="s">
        <v>2715</v>
      </c>
      <c r="M1850" s="141" t="s">
        <v>2690</v>
      </c>
    </row>
    <row r="1851" customFormat="false" ht="25.5" hidden="false" customHeight="false" outlineLevel="0" collapsed="false">
      <c r="B1851" s="82"/>
      <c r="C1851" s="139"/>
      <c r="D1851" s="82"/>
      <c r="E1851" s="140" t="n">
        <v>147</v>
      </c>
      <c r="F1851" s="141" t="s">
        <v>2788</v>
      </c>
      <c r="G1851" s="142" t="n">
        <f aca="false">IF(L1851&lt;&gt;U1851,HYPERLINK(L1851,K1851),"")</f>
        <v>107617</v>
      </c>
      <c r="H1851" s="143" t="s">
        <v>2713</v>
      </c>
      <c r="I1851" s="143" t="s">
        <v>2714</v>
      </c>
      <c r="J1851" s="144" t="n">
        <v>1.1</v>
      </c>
      <c r="K1851" s="145" t="n">
        <v>107617</v>
      </c>
      <c r="L1851" s="146" t="s">
        <v>2789</v>
      </c>
      <c r="M1851" s="141" t="s">
        <v>2690</v>
      </c>
    </row>
    <row r="1852" customFormat="false" ht="25.5" hidden="false" customHeight="false" outlineLevel="0" collapsed="false">
      <c r="B1852" s="82"/>
      <c r="C1852" s="139"/>
      <c r="D1852" s="82"/>
      <c r="E1852" s="140" t="n">
        <v>148</v>
      </c>
      <c r="F1852" s="141" t="s">
        <v>2790</v>
      </c>
      <c r="G1852" s="142" t="n">
        <f aca="false">IF(L1852&lt;&gt;U1852,HYPERLINK(L1852,K1852),"")</f>
        <v>107617</v>
      </c>
      <c r="H1852" s="143" t="s">
        <v>2713</v>
      </c>
      <c r="I1852" s="143" t="s">
        <v>2714</v>
      </c>
      <c r="J1852" s="144" t="n">
        <v>1.1</v>
      </c>
      <c r="K1852" s="145" t="n">
        <v>107617</v>
      </c>
      <c r="L1852" s="146" t="s">
        <v>2789</v>
      </c>
      <c r="M1852" s="141" t="s">
        <v>2690</v>
      </c>
    </row>
    <row r="1853" customFormat="false" ht="12.75" hidden="false" customHeight="false" outlineLevel="0" collapsed="false">
      <c r="B1853" s="82"/>
      <c r="C1853" s="139"/>
      <c r="D1853" s="82"/>
      <c r="E1853" s="140" t="n">
        <v>151</v>
      </c>
      <c r="F1853" s="141" t="s">
        <v>2791</v>
      </c>
      <c r="G1853" s="142" t="n">
        <f aca="false">IF(L1853&lt;&gt;U1853,HYPERLINK(L1853,K1853),"")</f>
        <v>107583</v>
      </c>
      <c r="H1853" s="143" t="s">
        <v>2713</v>
      </c>
      <c r="I1853" s="143" t="s">
        <v>2714</v>
      </c>
      <c r="J1853" s="144" t="n">
        <v>1.1</v>
      </c>
      <c r="K1853" s="145" t="n">
        <v>107583</v>
      </c>
      <c r="L1853" s="146" t="s">
        <v>2792</v>
      </c>
      <c r="M1853" s="141" t="s">
        <v>2690</v>
      </c>
    </row>
    <row r="1854" customFormat="false" ht="12.75" hidden="false" customHeight="false" outlineLevel="0" collapsed="false">
      <c r="B1854" s="82"/>
      <c r="C1854" s="139"/>
      <c r="D1854" s="82"/>
      <c r="E1854" s="140" t="n">
        <v>159</v>
      </c>
      <c r="F1854" s="141" t="s">
        <v>2716</v>
      </c>
      <c r="G1854" s="142" t="n">
        <f aca="false">IF(L1854&lt;&gt;U1854,HYPERLINK(L1854,K1854),"")</f>
        <v>108203</v>
      </c>
      <c r="H1854" s="143" t="s">
        <v>2717</v>
      </c>
      <c r="I1854" s="143" t="s">
        <v>2718</v>
      </c>
      <c r="J1854" s="144" t="n">
        <v>1.3</v>
      </c>
      <c r="K1854" s="145" t="n">
        <v>108203</v>
      </c>
      <c r="L1854" s="146" t="s">
        <v>2719</v>
      </c>
      <c r="M1854" s="141" t="s">
        <v>2690</v>
      </c>
    </row>
    <row r="1855" customFormat="false" ht="12.75" hidden="false" customHeight="false" outlineLevel="0" collapsed="false">
      <c r="B1855" s="82"/>
      <c r="C1855" s="139"/>
      <c r="D1855" s="82"/>
      <c r="E1855" s="140" t="n">
        <v>162</v>
      </c>
      <c r="F1855" s="141" t="s">
        <v>2720</v>
      </c>
      <c r="G1855" s="142" t="n">
        <f aca="false">IF(L1855&lt;&gt;U1855,HYPERLINK(L1855,K1855),"")</f>
        <v>98605</v>
      </c>
      <c r="H1855" s="143" t="s">
        <v>2721</v>
      </c>
      <c r="I1855" s="143" t="s">
        <v>2155</v>
      </c>
      <c r="J1855" s="144" t="n">
        <v>3.1</v>
      </c>
      <c r="K1855" s="145" t="n">
        <v>98605</v>
      </c>
      <c r="L1855" s="146" t="s">
        <v>2722</v>
      </c>
      <c r="M1855" s="141" t="s">
        <v>2690</v>
      </c>
    </row>
    <row r="1856" customFormat="false" ht="25.5" hidden="false" customHeight="false" outlineLevel="0" collapsed="false">
      <c r="B1856" s="82"/>
      <c r="C1856" s="139"/>
      <c r="D1856" s="82"/>
      <c r="E1856" s="140" t="n">
        <v>164</v>
      </c>
      <c r="F1856" s="141" t="s">
        <v>2686</v>
      </c>
      <c r="G1856" s="142" t="n">
        <f aca="false">IF(L1856&lt;&gt;U1856,HYPERLINK(L1856,K1856),"")</f>
        <v>109323</v>
      </c>
      <c r="H1856" s="143" t="s">
        <v>2687</v>
      </c>
      <c r="I1856" s="143" t="s">
        <v>2688</v>
      </c>
      <c r="J1856" s="144" t="n">
        <v>1.3</v>
      </c>
      <c r="K1856" s="145" t="n">
        <v>109323</v>
      </c>
      <c r="L1856" s="146" t="s">
        <v>2689</v>
      </c>
      <c r="M1856" s="141" t="s">
        <v>2690</v>
      </c>
    </row>
    <row r="1857" customFormat="false" ht="12.75" hidden="false" customHeight="false" outlineLevel="0" collapsed="false">
      <c r="B1857" s="82"/>
      <c r="C1857" s="139"/>
      <c r="D1857" s="82"/>
      <c r="E1857" s="140" t="n">
        <v>165</v>
      </c>
      <c r="F1857" s="141" t="s">
        <v>2723</v>
      </c>
      <c r="G1857" s="142" t="n">
        <f aca="false">IF(L1857&lt;&gt;U1857,HYPERLINK(L1857,K1857),"")</f>
        <v>109333</v>
      </c>
      <c r="H1857" s="143" t="s">
        <v>2687</v>
      </c>
      <c r="I1857" s="143" t="s">
        <v>2692</v>
      </c>
      <c r="J1857" s="144" t="n">
        <v>1.4</v>
      </c>
      <c r="K1857" s="145" t="n">
        <v>109333</v>
      </c>
      <c r="L1857" s="146" t="s">
        <v>2724</v>
      </c>
      <c r="M1857" s="141" t="s">
        <v>2690</v>
      </c>
    </row>
    <row r="1858" customFormat="false" ht="12.75" hidden="false" customHeight="false" outlineLevel="0" collapsed="false">
      <c r="B1858" s="82"/>
      <c r="C1858" s="139"/>
      <c r="D1858" s="82"/>
      <c r="E1858" s="140" t="n">
        <v>166</v>
      </c>
      <c r="F1858" s="141" t="s">
        <v>2691</v>
      </c>
      <c r="G1858" s="142" t="n">
        <f aca="false">IF(L1858&lt;&gt;U1858,HYPERLINK(L1858,K1858),"")</f>
        <v>109487</v>
      </c>
      <c r="H1858" s="143" t="s">
        <v>2687</v>
      </c>
      <c r="I1858" s="143" t="s">
        <v>2692</v>
      </c>
      <c r="J1858" s="144" t="n">
        <v>1.3</v>
      </c>
      <c r="K1858" s="145" t="n">
        <v>109487</v>
      </c>
      <c r="L1858" s="146" t="s">
        <v>2693</v>
      </c>
      <c r="M1858" s="141" t="s">
        <v>2690</v>
      </c>
    </row>
    <row r="1859" customFormat="false" ht="25.5" hidden="false" customHeight="false" outlineLevel="0" collapsed="false">
      <c r="B1859" s="82"/>
      <c r="C1859" s="139"/>
      <c r="D1859" s="82"/>
      <c r="E1859" s="140" t="n">
        <v>168</v>
      </c>
      <c r="F1859" s="141" t="s">
        <v>2725</v>
      </c>
      <c r="G1859" s="142" t="n">
        <f aca="false">IF(L1859&lt;&gt;U1859,HYPERLINK(L1859,K1859),"")</f>
        <v>108558</v>
      </c>
      <c r="H1859" s="143" t="s">
        <v>2687</v>
      </c>
      <c r="I1859" s="143" t="s">
        <v>2688</v>
      </c>
      <c r="J1859" s="144" t="n">
        <v>1.5</v>
      </c>
      <c r="K1859" s="145" t="n">
        <v>108558</v>
      </c>
      <c r="L1859" s="146" t="s">
        <v>2726</v>
      </c>
      <c r="M1859" s="141" t="s">
        <v>2690</v>
      </c>
    </row>
    <row r="1860" customFormat="false" ht="12.75" hidden="false" customHeight="false" outlineLevel="0" collapsed="false">
      <c r="B1860" s="82"/>
      <c r="C1860" s="139"/>
      <c r="D1860" s="82"/>
      <c r="E1860" s="140" t="n">
        <v>171</v>
      </c>
      <c r="F1860" s="141" t="s">
        <v>2694</v>
      </c>
      <c r="G1860" s="142" t="n">
        <f aca="false">IF(L1860&lt;&gt;U1860,HYPERLINK(L1860,K1860),"")</f>
        <v>107397</v>
      </c>
      <c r="H1860" s="143" t="s">
        <v>2687</v>
      </c>
      <c r="I1860" s="143" t="s">
        <v>2688</v>
      </c>
      <c r="J1860" s="144" t="n">
        <v>1.3</v>
      </c>
      <c r="K1860" s="145" t="n">
        <v>107397</v>
      </c>
      <c r="L1860" s="146" t="s">
        <v>2695</v>
      </c>
      <c r="M1860" s="141" t="s">
        <v>2690</v>
      </c>
    </row>
    <row r="1861" customFormat="false" ht="25.5" hidden="false" customHeight="false" outlineLevel="0" collapsed="false">
      <c r="B1861" s="82"/>
      <c r="C1861" s="139"/>
      <c r="D1861" s="82"/>
      <c r="E1861" s="140" t="n">
        <v>177</v>
      </c>
      <c r="F1861" s="141" t="s">
        <v>2696</v>
      </c>
      <c r="G1861" s="142" t="n">
        <f aca="false">IF(L1861&lt;&gt;U1861,HYPERLINK(L1861,K1861),"")</f>
        <v>109444</v>
      </c>
      <c r="H1861" s="143" t="s">
        <v>2697</v>
      </c>
      <c r="I1861" s="143" t="s">
        <v>2698</v>
      </c>
      <c r="J1861" s="144" t="n">
        <v>1.3</v>
      </c>
      <c r="K1861" s="145" t="n">
        <v>109444</v>
      </c>
      <c r="L1861" s="146" t="s">
        <v>2699</v>
      </c>
      <c r="M1861" s="141" t="s">
        <v>2690</v>
      </c>
    </row>
    <row r="1862" customFormat="false" ht="25.5" hidden="false" customHeight="false" outlineLevel="0" collapsed="false">
      <c r="B1862" s="82"/>
      <c r="C1862" s="139"/>
      <c r="D1862" s="82"/>
      <c r="E1862" s="140" t="n">
        <v>190</v>
      </c>
      <c r="F1862" s="141" t="s">
        <v>2793</v>
      </c>
      <c r="G1862" s="142" t="n">
        <f aca="false">IF(L1862&lt;&gt;U1862,HYPERLINK(L1862,K1862),"")</f>
        <v>109482</v>
      </c>
      <c r="H1862" s="143" t="s">
        <v>2701</v>
      </c>
      <c r="I1862" s="143" t="s">
        <v>2702</v>
      </c>
      <c r="J1862" s="144" t="n">
        <v>1.3</v>
      </c>
      <c r="K1862" s="145" t="n">
        <v>109482</v>
      </c>
      <c r="L1862" s="146" t="s">
        <v>2707</v>
      </c>
      <c r="M1862" s="141" t="s">
        <v>2690</v>
      </c>
    </row>
    <row r="1863" customFormat="false" ht="12.75" hidden="false" customHeight="false" outlineLevel="0" collapsed="false">
      <c r="B1863" s="82"/>
      <c r="C1863" s="139"/>
      <c r="D1863" s="82"/>
      <c r="E1863" s="140" t="n">
        <v>200</v>
      </c>
      <c r="F1863" s="141" t="s">
        <v>2700</v>
      </c>
      <c r="G1863" s="142" t="n">
        <f aca="false">IF(L1863&lt;&gt;U1863,HYPERLINK(L1863,K1863),"")</f>
        <v>110478</v>
      </c>
      <c r="H1863" s="143" t="s">
        <v>2701</v>
      </c>
      <c r="I1863" s="143" t="s">
        <v>2702</v>
      </c>
      <c r="J1863" s="144" t="n">
        <v>1.1</v>
      </c>
      <c r="K1863" s="145" t="n">
        <v>110478</v>
      </c>
      <c r="L1863" s="146" t="s">
        <v>2703</v>
      </c>
      <c r="M1863" s="141" t="s">
        <v>2690</v>
      </c>
    </row>
    <row r="1864" customFormat="false" ht="12.75" hidden="false" customHeight="false" outlineLevel="0" collapsed="false">
      <c r="B1864" s="82"/>
      <c r="C1864" s="139"/>
      <c r="D1864" s="82"/>
      <c r="E1864" s="140" t="n">
        <v>201</v>
      </c>
      <c r="F1864" s="141" t="s">
        <v>2704</v>
      </c>
      <c r="G1864" s="142" t="n">
        <f aca="false">IF(L1864&lt;&gt;U1864,HYPERLINK(L1864,K1864),"")</f>
        <v>110396</v>
      </c>
      <c r="H1864" s="143" t="s">
        <v>2701</v>
      </c>
      <c r="I1864" s="143"/>
      <c r="J1864" s="144" t="n">
        <v>1</v>
      </c>
      <c r="K1864" s="145" t="n">
        <v>110396</v>
      </c>
      <c r="L1864" s="146" t="s">
        <v>2705</v>
      </c>
      <c r="M1864" s="141" t="s">
        <v>2690</v>
      </c>
    </row>
    <row r="1865" customFormat="false" ht="25.5" hidden="false" customHeight="false" outlineLevel="0" collapsed="false">
      <c r="B1865" s="82"/>
      <c r="C1865" s="139"/>
      <c r="D1865" s="82"/>
      <c r="E1865" s="140" t="n">
        <v>202</v>
      </c>
      <c r="F1865" s="141" t="s">
        <v>2794</v>
      </c>
      <c r="G1865" s="142" t="n">
        <f aca="false">IF(L1865&lt;&gt;U1865,HYPERLINK(L1865,K1865),"")</f>
        <v>110559</v>
      </c>
      <c r="H1865" s="143" t="s">
        <v>2701</v>
      </c>
      <c r="I1865" s="143" t="s">
        <v>2702</v>
      </c>
      <c r="J1865" s="144" t="n">
        <v>1.2</v>
      </c>
      <c r="K1865" s="145" t="n">
        <v>110559</v>
      </c>
      <c r="L1865" s="146" t="s">
        <v>2795</v>
      </c>
      <c r="M1865" s="141" t="s">
        <v>2690</v>
      </c>
    </row>
    <row r="1866" customFormat="false" ht="13.5" hidden="false" customHeight="false" outlineLevel="0" collapsed="false">
      <c r="B1866" s="82"/>
      <c r="C1866" s="139"/>
      <c r="D1866" s="82"/>
      <c r="E1866" s="140" t="n">
        <v>205</v>
      </c>
      <c r="F1866" s="141" t="s">
        <v>2706</v>
      </c>
      <c r="G1866" s="142" t="n">
        <f aca="false">IF(L1866&lt;&gt;U1866,HYPERLINK(L1866,K1866),"")</f>
        <v>109482</v>
      </c>
      <c r="H1866" s="143" t="s">
        <v>2701</v>
      </c>
      <c r="I1866" s="143" t="s">
        <v>2702</v>
      </c>
      <c r="J1866" s="144" t="n">
        <v>1.3</v>
      </c>
      <c r="K1866" s="145" t="n">
        <v>109482</v>
      </c>
      <c r="L1866" s="146" t="s">
        <v>2707</v>
      </c>
      <c r="M1866" s="141" t="s">
        <v>2690</v>
      </c>
    </row>
    <row r="1867" customFormat="false" ht="30" hidden="false" customHeight="true" outlineLevel="0" collapsed="false">
      <c r="B1867" s="130" t="s">
        <v>877</v>
      </c>
      <c r="C1867" s="131" t="s">
        <v>128</v>
      </c>
      <c r="D1867" s="131" t="s">
        <v>141</v>
      </c>
      <c r="E1867" s="132" t="n">
        <v>48</v>
      </c>
      <c r="F1867" s="133" t="s">
        <v>2747</v>
      </c>
      <c r="G1867" s="134" t="n">
        <f aca="false">IF(L1867&lt;&gt;U1867,HYPERLINK(L1867,K1867),"")</f>
        <v>68322</v>
      </c>
      <c r="H1867" s="135" t="s">
        <v>2748</v>
      </c>
      <c r="I1867" s="135" t="s">
        <v>2749</v>
      </c>
      <c r="J1867" s="136" t="n">
        <v>1.3</v>
      </c>
      <c r="K1867" s="137" t="n">
        <v>68322</v>
      </c>
      <c r="L1867" s="138" t="s">
        <v>2750</v>
      </c>
      <c r="M1867" s="133" t="s">
        <v>2690</v>
      </c>
    </row>
    <row r="1868" customFormat="false" ht="12.75" hidden="false" customHeight="false" outlineLevel="0" collapsed="false">
      <c r="B1868" s="82"/>
      <c r="C1868" s="139"/>
      <c r="D1868" s="82"/>
      <c r="E1868" s="140" t="n">
        <v>57</v>
      </c>
      <c r="F1868" s="141" t="s">
        <v>2751</v>
      </c>
      <c r="G1868" s="142" t="n">
        <f aca="false">IF(L1868&lt;&gt;U1868,HYPERLINK(L1868,K1868),"")</f>
        <v>72372</v>
      </c>
      <c r="H1868" s="143" t="s">
        <v>2752</v>
      </c>
      <c r="I1868" s="143" t="s">
        <v>2753</v>
      </c>
      <c r="J1868" s="144" t="n">
        <v>1.2</v>
      </c>
      <c r="K1868" s="145" t="n">
        <v>72372</v>
      </c>
      <c r="L1868" s="146" t="s">
        <v>2754</v>
      </c>
      <c r="M1868" s="141" t="s">
        <v>2690</v>
      </c>
    </row>
    <row r="1869" customFormat="false" ht="12.75" hidden="false" customHeight="false" outlineLevel="0" collapsed="false">
      <c r="B1869" s="82"/>
      <c r="C1869" s="139"/>
      <c r="D1869" s="82"/>
      <c r="E1869" s="140" t="n">
        <v>59</v>
      </c>
      <c r="F1869" s="141" t="s">
        <v>2755</v>
      </c>
      <c r="G1869" s="142" t="n">
        <f aca="false">IF(L1869&lt;&gt;U1869,HYPERLINK(L1869,K1869),"")</f>
        <v>72318</v>
      </c>
      <c r="H1869" s="143" t="s">
        <v>2752</v>
      </c>
      <c r="I1869" s="143" t="s">
        <v>2756</v>
      </c>
      <c r="J1869" s="144" t="n">
        <v>1.2</v>
      </c>
      <c r="K1869" s="145" t="n">
        <v>72318</v>
      </c>
      <c r="L1869" s="146" t="s">
        <v>2757</v>
      </c>
      <c r="M1869" s="141" t="s">
        <v>2690</v>
      </c>
    </row>
    <row r="1870" customFormat="false" ht="25.5" hidden="false" customHeight="false" outlineLevel="0" collapsed="false">
      <c r="B1870" s="82"/>
      <c r="C1870" s="139"/>
      <c r="D1870" s="82"/>
      <c r="E1870" s="140" t="n">
        <v>80</v>
      </c>
      <c r="F1870" s="141" t="s">
        <v>2727</v>
      </c>
      <c r="G1870" s="142" t="n">
        <f aca="false">IF(L1870&lt;&gt;U1870,HYPERLINK(L1870,K1870),"")</f>
        <v>91888</v>
      </c>
      <c r="H1870" s="143" t="s">
        <v>2728</v>
      </c>
      <c r="I1870" s="143" t="s">
        <v>2543</v>
      </c>
      <c r="J1870" s="144" t="n">
        <v>1.4</v>
      </c>
      <c r="K1870" s="145" t="n">
        <v>91888</v>
      </c>
      <c r="L1870" s="146" t="s">
        <v>2729</v>
      </c>
      <c r="M1870" s="141" t="s">
        <v>2690</v>
      </c>
    </row>
    <row r="1871" customFormat="false" ht="25.5" hidden="false" customHeight="false" outlineLevel="0" collapsed="false">
      <c r="B1871" s="82"/>
      <c r="C1871" s="139"/>
      <c r="D1871" s="82"/>
      <c r="E1871" s="140" t="n">
        <v>81</v>
      </c>
      <c r="F1871" s="141" t="s">
        <v>2730</v>
      </c>
      <c r="G1871" s="142" t="n">
        <f aca="false">IF(L1871&lt;&gt;U1871,HYPERLINK(L1871,K1871),"")</f>
        <v>91888</v>
      </c>
      <c r="H1871" s="143" t="s">
        <v>2728</v>
      </c>
      <c r="I1871" s="143" t="s">
        <v>2543</v>
      </c>
      <c r="J1871" s="144" t="n">
        <v>1.4</v>
      </c>
      <c r="K1871" s="145" t="n">
        <v>91888</v>
      </c>
      <c r="L1871" s="146" t="s">
        <v>2729</v>
      </c>
      <c r="M1871" s="141" t="s">
        <v>2690</v>
      </c>
    </row>
    <row r="1872" customFormat="false" ht="25.5" hidden="false" customHeight="false" outlineLevel="0" collapsed="false">
      <c r="B1872" s="82"/>
      <c r="C1872" s="139"/>
      <c r="D1872" s="82"/>
      <c r="E1872" s="140" t="n">
        <v>82</v>
      </c>
      <c r="F1872" s="141" t="s">
        <v>2731</v>
      </c>
      <c r="G1872" s="142" t="n">
        <f aca="false">IF(L1872&lt;&gt;U1872,HYPERLINK(L1872,K1872),"")</f>
        <v>91888</v>
      </c>
      <c r="H1872" s="143" t="s">
        <v>2728</v>
      </c>
      <c r="I1872" s="143" t="s">
        <v>2543</v>
      </c>
      <c r="J1872" s="144" t="n">
        <v>1.4</v>
      </c>
      <c r="K1872" s="145" t="n">
        <v>91888</v>
      </c>
      <c r="L1872" s="146" t="s">
        <v>2729</v>
      </c>
      <c r="M1872" s="141" t="s">
        <v>2690</v>
      </c>
    </row>
    <row r="1873" customFormat="false" ht="12.75" hidden="false" customHeight="false" outlineLevel="0" collapsed="false">
      <c r="B1873" s="82"/>
      <c r="C1873" s="139"/>
      <c r="D1873" s="82"/>
      <c r="E1873" s="140" t="n">
        <v>83</v>
      </c>
      <c r="F1873" s="141" t="s">
        <v>2732</v>
      </c>
      <c r="G1873" s="142" t="n">
        <f aca="false">IF(L1873&lt;&gt;U1873,HYPERLINK(L1873,K1873),"")</f>
        <v>91890</v>
      </c>
      <c r="H1873" s="143" t="s">
        <v>2728</v>
      </c>
      <c r="I1873" s="143" t="s">
        <v>2733</v>
      </c>
      <c r="J1873" s="144" t="n">
        <v>1.4</v>
      </c>
      <c r="K1873" s="145" t="n">
        <v>91890</v>
      </c>
      <c r="L1873" s="146" t="s">
        <v>2734</v>
      </c>
      <c r="M1873" s="141" t="s">
        <v>2690</v>
      </c>
    </row>
    <row r="1874" customFormat="false" ht="25.5" hidden="false" customHeight="false" outlineLevel="0" collapsed="false">
      <c r="B1874" s="82"/>
      <c r="C1874" s="139"/>
      <c r="D1874" s="82"/>
      <c r="E1874" s="140" t="n">
        <v>94</v>
      </c>
      <c r="F1874" s="141" t="s">
        <v>2735</v>
      </c>
      <c r="G1874" s="142" t="n">
        <f aca="false">IF(L1874&lt;&gt;U1874,HYPERLINK(L1874,K1874),"")</f>
        <v>97848</v>
      </c>
      <c r="H1874" s="143" t="s">
        <v>2736</v>
      </c>
      <c r="I1874" s="143" t="s">
        <v>2737</v>
      </c>
      <c r="J1874" s="144" t="n">
        <v>1.1</v>
      </c>
      <c r="K1874" s="145" t="n">
        <v>97848</v>
      </c>
      <c r="L1874" s="146" t="s">
        <v>2738</v>
      </c>
      <c r="M1874" s="141" t="s">
        <v>2690</v>
      </c>
    </row>
    <row r="1875" customFormat="false" ht="25.5" hidden="false" customHeight="false" outlineLevel="0" collapsed="false">
      <c r="B1875" s="82"/>
      <c r="C1875" s="139"/>
      <c r="D1875" s="82"/>
      <c r="E1875" s="140" t="n">
        <v>103</v>
      </c>
      <c r="F1875" s="141" t="s">
        <v>2739</v>
      </c>
      <c r="G1875" s="142" t="n">
        <f aca="false">IF(L1875&lt;&gt;U1875,HYPERLINK(L1875,K1875),"")</f>
        <v>100638</v>
      </c>
      <c r="H1875" s="143" t="s">
        <v>2740</v>
      </c>
      <c r="I1875" s="143" t="s">
        <v>2543</v>
      </c>
      <c r="J1875" s="144" t="n">
        <v>1.5</v>
      </c>
      <c r="K1875" s="145" t="n">
        <v>100638</v>
      </c>
      <c r="L1875" s="146" t="s">
        <v>2741</v>
      </c>
      <c r="M1875" s="141" t="s">
        <v>2690</v>
      </c>
    </row>
    <row r="1876" customFormat="false" ht="12.75" hidden="false" customHeight="false" outlineLevel="0" collapsed="false">
      <c r="B1876" s="82"/>
      <c r="C1876" s="139"/>
      <c r="D1876" s="82"/>
      <c r="E1876" s="140" t="n">
        <v>104</v>
      </c>
      <c r="F1876" s="141" t="s">
        <v>2742</v>
      </c>
      <c r="G1876" s="142" t="n">
        <f aca="false">IF(L1876&lt;&gt;U1876,HYPERLINK(L1876,K1876),"")</f>
        <v>100374</v>
      </c>
      <c r="H1876" s="143" t="s">
        <v>2740</v>
      </c>
      <c r="I1876" s="143" t="s">
        <v>2543</v>
      </c>
      <c r="J1876" s="144" t="n">
        <v>1.3</v>
      </c>
      <c r="K1876" s="145" t="n">
        <v>100374</v>
      </c>
      <c r="L1876" s="146" t="s">
        <v>2743</v>
      </c>
      <c r="M1876" s="141" t="s">
        <v>2690</v>
      </c>
    </row>
    <row r="1877" customFormat="false" ht="12.75" hidden="false" customHeight="false" outlineLevel="0" collapsed="false">
      <c r="B1877" s="82"/>
      <c r="C1877" s="139"/>
      <c r="D1877" s="82"/>
      <c r="E1877" s="140" t="n">
        <v>132</v>
      </c>
      <c r="F1877" s="141" t="s">
        <v>2708</v>
      </c>
      <c r="G1877" s="142" t="n">
        <f aca="false">IF(L1877&lt;&gt;U1877,HYPERLINK(L1877,K1877),"")</f>
        <v>107408</v>
      </c>
      <c r="H1877" s="143" t="s">
        <v>2709</v>
      </c>
      <c r="I1877" s="143" t="s">
        <v>2710</v>
      </c>
      <c r="J1877" s="144" t="n">
        <v>1.4</v>
      </c>
      <c r="K1877" s="145" t="n">
        <v>107408</v>
      </c>
      <c r="L1877" s="146" t="s">
        <v>2711</v>
      </c>
      <c r="M1877" s="141" t="s">
        <v>2690</v>
      </c>
    </row>
    <row r="1878" customFormat="false" ht="25.5" hidden="false" customHeight="false" outlineLevel="0" collapsed="false">
      <c r="B1878" s="82"/>
      <c r="C1878" s="139"/>
      <c r="D1878" s="82"/>
      <c r="E1878" s="140" t="n">
        <v>141</v>
      </c>
      <c r="F1878" s="141" t="s">
        <v>2712</v>
      </c>
      <c r="G1878" s="142" t="n">
        <f aca="false">IF(L1878&lt;&gt;U1878,HYPERLINK(L1878,K1878),"")</f>
        <v>107550</v>
      </c>
      <c r="H1878" s="143" t="s">
        <v>2713</v>
      </c>
      <c r="I1878" s="143" t="s">
        <v>2714</v>
      </c>
      <c r="J1878" s="144" t="n">
        <v>1.3</v>
      </c>
      <c r="K1878" s="145" t="n">
        <v>107550</v>
      </c>
      <c r="L1878" s="146" t="s">
        <v>2715</v>
      </c>
      <c r="M1878" s="141" t="s">
        <v>2690</v>
      </c>
    </row>
    <row r="1879" customFormat="false" ht="12.75" hidden="false" customHeight="false" outlineLevel="0" collapsed="false">
      <c r="B1879" s="82"/>
      <c r="C1879" s="139"/>
      <c r="D1879" s="82"/>
      <c r="E1879" s="140" t="n">
        <v>159</v>
      </c>
      <c r="F1879" s="141" t="s">
        <v>2716</v>
      </c>
      <c r="G1879" s="142" t="n">
        <f aca="false">IF(L1879&lt;&gt;U1879,HYPERLINK(L1879,K1879),"")</f>
        <v>108203</v>
      </c>
      <c r="H1879" s="143" t="s">
        <v>2717</v>
      </c>
      <c r="I1879" s="143" t="s">
        <v>2718</v>
      </c>
      <c r="J1879" s="144" t="n">
        <v>1.3</v>
      </c>
      <c r="K1879" s="145" t="n">
        <v>108203</v>
      </c>
      <c r="L1879" s="146" t="s">
        <v>2719</v>
      </c>
      <c r="M1879" s="141" t="s">
        <v>2690</v>
      </c>
    </row>
    <row r="1880" customFormat="false" ht="12.75" hidden="false" customHeight="false" outlineLevel="0" collapsed="false">
      <c r="B1880" s="82"/>
      <c r="C1880" s="139"/>
      <c r="D1880" s="82"/>
      <c r="E1880" s="140" t="n">
        <v>162</v>
      </c>
      <c r="F1880" s="141" t="s">
        <v>2720</v>
      </c>
      <c r="G1880" s="142" t="n">
        <f aca="false">IF(L1880&lt;&gt;U1880,HYPERLINK(L1880,K1880),"")</f>
        <v>98605</v>
      </c>
      <c r="H1880" s="143" t="s">
        <v>2721</v>
      </c>
      <c r="I1880" s="143" t="s">
        <v>2155</v>
      </c>
      <c r="J1880" s="144" t="n">
        <v>3.1</v>
      </c>
      <c r="K1880" s="145" t="n">
        <v>98605</v>
      </c>
      <c r="L1880" s="146" t="s">
        <v>2722</v>
      </c>
      <c r="M1880" s="141" t="s">
        <v>2690</v>
      </c>
    </row>
    <row r="1881" customFormat="false" ht="12.75" hidden="false" customHeight="false" outlineLevel="0" collapsed="false">
      <c r="B1881" s="82"/>
      <c r="C1881" s="139"/>
      <c r="D1881" s="82"/>
      <c r="E1881" s="140" t="n">
        <v>165</v>
      </c>
      <c r="F1881" s="141" t="s">
        <v>2723</v>
      </c>
      <c r="G1881" s="142" t="n">
        <f aca="false">IF(L1881&lt;&gt;U1881,HYPERLINK(L1881,K1881),"")</f>
        <v>109333</v>
      </c>
      <c r="H1881" s="143" t="s">
        <v>2687</v>
      </c>
      <c r="I1881" s="143" t="s">
        <v>2692</v>
      </c>
      <c r="J1881" s="144" t="n">
        <v>1.4</v>
      </c>
      <c r="K1881" s="145" t="n">
        <v>109333</v>
      </c>
      <c r="L1881" s="146" t="s">
        <v>2724</v>
      </c>
      <c r="M1881" s="141" t="s">
        <v>2690</v>
      </c>
    </row>
    <row r="1882" customFormat="false" ht="25.5" hidden="false" customHeight="false" outlineLevel="0" collapsed="false">
      <c r="B1882" s="82"/>
      <c r="C1882" s="139"/>
      <c r="D1882" s="82"/>
      <c r="E1882" s="140" t="n">
        <v>167</v>
      </c>
      <c r="F1882" s="141" t="s">
        <v>2744</v>
      </c>
      <c r="G1882" s="142" t="n">
        <f aca="false">IF(L1882&lt;&gt;U1882,HYPERLINK(L1882,K1882),"")</f>
        <v>109337</v>
      </c>
      <c r="H1882" s="143" t="s">
        <v>2687</v>
      </c>
      <c r="I1882" s="143" t="s">
        <v>2745</v>
      </c>
      <c r="J1882" s="144" t="n">
        <v>1.2</v>
      </c>
      <c r="K1882" s="145" t="n">
        <v>109337</v>
      </c>
      <c r="L1882" s="146" t="s">
        <v>2746</v>
      </c>
      <c r="M1882" s="141" t="s">
        <v>2690</v>
      </c>
    </row>
    <row r="1883" customFormat="false" ht="25.5" hidden="false" customHeight="false" outlineLevel="0" collapsed="false">
      <c r="B1883" s="82"/>
      <c r="C1883" s="139"/>
      <c r="D1883" s="82"/>
      <c r="E1883" s="140" t="n">
        <v>168</v>
      </c>
      <c r="F1883" s="141" t="s">
        <v>2725</v>
      </c>
      <c r="G1883" s="142" t="n">
        <f aca="false">IF(L1883&lt;&gt;U1883,HYPERLINK(L1883,K1883),"")</f>
        <v>108558</v>
      </c>
      <c r="H1883" s="143" t="s">
        <v>2687</v>
      </c>
      <c r="I1883" s="143" t="s">
        <v>2688</v>
      </c>
      <c r="J1883" s="144" t="n">
        <v>1.5</v>
      </c>
      <c r="K1883" s="145" t="n">
        <v>108558</v>
      </c>
      <c r="L1883" s="146" t="s">
        <v>2726</v>
      </c>
      <c r="M1883" s="141" t="s">
        <v>2690</v>
      </c>
    </row>
    <row r="1884" customFormat="false" ht="25.5" hidden="false" customHeight="false" outlineLevel="0" collapsed="false">
      <c r="B1884" s="82"/>
      <c r="C1884" s="139"/>
      <c r="D1884" s="82"/>
      <c r="E1884" s="140" t="n">
        <v>177</v>
      </c>
      <c r="F1884" s="141" t="s">
        <v>2696</v>
      </c>
      <c r="G1884" s="142" t="n">
        <f aca="false">IF(L1884&lt;&gt;U1884,HYPERLINK(L1884,K1884),"")</f>
        <v>109444</v>
      </c>
      <c r="H1884" s="143" t="s">
        <v>2697</v>
      </c>
      <c r="I1884" s="143" t="s">
        <v>2698</v>
      </c>
      <c r="J1884" s="144" t="n">
        <v>1.3</v>
      </c>
      <c r="K1884" s="145" t="n">
        <v>109444</v>
      </c>
      <c r="L1884" s="146" t="s">
        <v>2699</v>
      </c>
      <c r="M1884" s="141" t="s">
        <v>2690</v>
      </c>
    </row>
    <row r="1885" customFormat="false" ht="13.5" hidden="false" customHeight="false" outlineLevel="0" collapsed="false">
      <c r="B1885" s="82"/>
      <c r="C1885" s="139"/>
      <c r="D1885" s="82"/>
      <c r="E1885" s="140" t="n">
        <v>205</v>
      </c>
      <c r="F1885" s="141" t="s">
        <v>2706</v>
      </c>
      <c r="G1885" s="142" t="n">
        <f aca="false">IF(L1885&lt;&gt;U1885,HYPERLINK(L1885,K1885),"")</f>
        <v>109482</v>
      </c>
      <c r="H1885" s="143" t="s">
        <v>2701</v>
      </c>
      <c r="I1885" s="143" t="s">
        <v>2702</v>
      </c>
      <c r="J1885" s="144" t="n">
        <v>1.3</v>
      </c>
      <c r="K1885" s="145" t="n">
        <v>109482</v>
      </c>
      <c r="L1885" s="146" t="s">
        <v>2707</v>
      </c>
      <c r="M1885" s="141" t="s">
        <v>2690</v>
      </c>
    </row>
    <row r="1886" customFormat="false" ht="30" hidden="false" customHeight="true" outlineLevel="0" collapsed="false">
      <c r="B1886" s="130" t="s">
        <v>879</v>
      </c>
      <c r="C1886" s="131" t="s">
        <v>146</v>
      </c>
      <c r="D1886" s="131" t="s">
        <v>141</v>
      </c>
      <c r="E1886" s="132" t="n">
        <v>48</v>
      </c>
      <c r="F1886" s="133" t="s">
        <v>2747</v>
      </c>
      <c r="G1886" s="134" t="n">
        <f aca="false">IF(L1886&lt;&gt;U1886,HYPERLINK(L1886,K1886),"")</f>
        <v>68322</v>
      </c>
      <c r="H1886" s="135" t="s">
        <v>2748</v>
      </c>
      <c r="I1886" s="135" t="s">
        <v>2749</v>
      </c>
      <c r="J1886" s="136" t="n">
        <v>1.3</v>
      </c>
      <c r="K1886" s="137" t="n">
        <v>68322</v>
      </c>
      <c r="L1886" s="138" t="s">
        <v>2750</v>
      </c>
      <c r="M1886" s="133" t="s">
        <v>2690</v>
      </c>
    </row>
    <row r="1887" customFormat="false" ht="12.75" hidden="false" customHeight="false" outlineLevel="0" collapsed="false">
      <c r="B1887" s="82"/>
      <c r="C1887" s="139"/>
      <c r="D1887" s="82"/>
      <c r="E1887" s="140" t="n">
        <v>57</v>
      </c>
      <c r="F1887" s="141" t="s">
        <v>2751</v>
      </c>
      <c r="G1887" s="142" t="n">
        <f aca="false">IF(L1887&lt;&gt;U1887,HYPERLINK(L1887,K1887),"")</f>
        <v>72372</v>
      </c>
      <c r="H1887" s="143" t="s">
        <v>2752</v>
      </c>
      <c r="I1887" s="143" t="s">
        <v>2753</v>
      </c>
      <c r="J1887" s="144" t="n">
        <v>1.2</v>
      </c>
      <c r="K1887" s="145" t="n">
        <v>72372</v>
      </c>
      <c r="L1887" s="146" t="s">
        <v>2754</v>
      </c>
      <c r="M1887" s="141" t="s">
        <v>2690</v>
      </c>
    </row>
    <row r="1888" customFormat="false" ht="12.75" hidden="false" customHeight="false" outlineLevel="0" collapsed="false">
      <c r="B1888" s="82"/>
      <c r="C1888" s="139"/>
      <c r="D1888" s="82"/>
      <c r="E1888" s="140" t="n">
        <v>59</v>
      </c>
      <c r="F1888" s="141" t="s">
        <v>2755</v>
      </c>
      <c r="G1888" s="142" t="n">
        <f aca="false">IF(L1888&lt;&gt;U1888,HYPERLINK(L1888,K1888),"")</f>
        <v>72318</v>
      </c>
      <c r="H1888" s="143" t="s">
        <v>2752</v>
      </c>
      <c r="I1888" s="143" t="s">
        <v>2756</v>
      </c>
      <c r="J1888" s="144" t="n">
        <v>1.2</v>
      </c>
      <c r="K1888" s="145" t="n">
        <v>72318</v>
      </c>
      <c r="L1888" s="146" t="s">
        <v>2757</v>
      </c>
      <c r="M1888" s="141" t="s">
        <v>2690</v>
      </c>
    </row>
    <row r="1889" customFormat="false" ht="25.5" hidden="false" customHeight="false" outlineLevel="0" collapsed="false">
      <c r="B1889" s="82"/>
      <c r="C1889" s="139"/>
      <c r="D1889" s="82"/>
      <c r="E1889" s="140" t="n">
        <v>80</v>
      </c>
      <c r="F1889" s="141" t="s">
        <v>2727</v>
      </c>
      <c r="G1889" s="142" t="n">
        <f aca="false">IF(L1889&lt;&gt;U1889,HYPERLINK(L1889,K1889),"")</f>
        <v>91888</v>
      </c>
      <c r="H1889" s="143" t="s">
        <v>2728</v>
      </c>
      <c r="I1889" s="143" t="s">
        <v>2543</v>
      </c>
      <c r="J1889" s="144" t="n">
        <v>1.4</v>
      </c>
      <c r="K1889" s="145" t="n">
        <v>91888</v>
      </c>
      <c r="L1889" s="146" t="s">
        <v>2729</v>
      </c>
      <c r="M1889" s="141" t="s">
        <v>2690</v>
      </c>
    </row>
    <row r="1890" customFormat="false" ht="25.5" hidden="false" customHeight="false" outlineLevel="0" collapsed="false">
      <c r="B1890" s="82"/>
      <c r="C1890" s="139"/>
      <c r="D1890" s="82"/>
      <c r="E1890" s="140" t="n">
        <v>81</v>
      </c>
      <c r="F1890" s="141" t="s">
        <v>2730</v>
      </c>
      <c r="G1890" s="142" t="n">
        <f aca="false">IF(L1890&lt;&gt;U1890,HYPERLINK(L1890,K1890),"")</f>
        <v>91888</v>
      </c>
      <c r="H1890" s="143" t="s">
        <v>2728</v>
      </c>
      <c r="I1890" s="143" t="s">
        <v>2543</v>
      </c>
      <c r="J1890" s="144" t="n">
        <v>1.4</v>
      </c>
      <c r="K1890" s="145" t="n">
        <v>91888</v>
      </c>
      <c r="L1890" s="146" t="s">
        <v>2729</v>
      </c>
      <c r="M1890" s="141" t="s">
        <v>2690</v>
      </c>
    </row>
    <row r="1891" customFormat="false" ht="25.5" hidden="false" customHeight="false" outlineLevel="0" collapsed="false">
      <c r="B1891" s="82"/>
      <c r="C1891" s="139"/>
      <c r="D1891" s="82"/>
      <c r="E1891" s="140" t="n">
        <v>82</v>
      </c>
      <c r="F1891" s="141" t="s">
        <v>2731</v>
      </c>
      <c r="G1891" s="142" t="n">
        <f aca="false">IF(L1891&lt;&gt;U1891,HYPERLINK(L1891,K1891),"")</f>
        <v>91888</v>
      </c>
      <c r="H1891" s="143" t="s">
        <v>2728</v>
      </c>
      <c r="I1891" s="143" t="s">
        <v>2543</v>
      </c>
      <c r="J1891" s="144" t="n">
        <v>1.4</v>
      </c>
      <c r="K1891" s="145" t="n">
        <v>91888</v>
      </c>
      <c r="L1891" s="146" t="s">
        <v>2729</v>
      </c>
      <c r="M1891" s="141" t="s">
        <v>2690</v>
      </c>
    </row>
    <row r="1892" customFormat="false" ht="12.75" hidden="false" customHeight="false" outlineLevel="0" collapsed="false">
      <c r="B1892" s="82"/>
      <c r="C1892" s="139"/>
      <c r="D1892" s="82"/>
      <c r="E1892" s="140" t="n">
        <v>83</v>
      </c>
      <c r="F1892" s="141" t="s">
        <v>2732</v>
      </c>
      <c r="G1892" s="142" t="n">
        <f aca="false">IF(L1892&lt;&gt;U1892,HYPERLINK(L1892,K1892),"")</f>
        <v>91890</v>
      </c>
      <c r="H1892" s="143" t="s">
        <v>2728</v>
      </c>
      <c r="I1892" s="143" t="s">
        <v>2733</v>
      </c>
      <c r="J1892" s="144" t="n">
        <v>1.4</v>
      </c>
      <c r="K1892" s="145" t="n">
        <v>91890</v>
      </c>
      <c r="L1892" s="146" t="s">
        <v>2734</v>
      </c>
      <c r="M1892" s="141" t="s">
        <v>2690</v>
      </c>
    </row>
    <row r="1893" customFormat="false" ht="25.5" hidden="false" customHeight="false" outlineLevel="0" collapsed="false">
      <c r="B1893" s="82"/>
      <c r="C1893" s="139"/>
      <c r="D1893" s="82"/>
      <c r="E1893" s="140" t="n">
        <v>94</v>
      </c>
      <c r="F1893" s="141" t="s">
        <v>2735</v>
      </c>
      <c r="G1893" s="142" t="n">
        <f aca="false">IF(L1893&lt;&gt;U1893,HYPERLINK(L1893,K1893),"")</f>
        <v>97848</v>
      </c>
      <c r="H1893" s="143" t="s">
        <v>2736</v>
      </c>
      <c r="I1893" s="143" t="s">
        <v>2737</v>
      </c>
      <c r="J1893" s="144" t="n">
        <v>1.1</v>
      </c>
      <c r="K1893" s="145" t="n">
        <v>97848</v>
      </c>
      <c r="L1893" s="146" t="s">
        <v>2738</v>
      </c>
      <c r="M1893" s="141" t="s">
        <v>2690</v>
      </c>
    </row>
    <row r="1894" customFormat="false" ht="25.5" hidden="false" customHeight="false" outlineLevel="0" collapsed="false">
      <c r="B1894" s="82"/>
      <c r="C1894" s="139"/>
      <c r="D1894" s="82"/>
      <c r="E1894" s="140" t="n">
        <v>103</v>
      </c>
      <c r="F1894" s="141" t="s">
        <v>2739</v>
      </c>
      <c r="G1894" s="142" t="n">
        <f aca="false">IF(L1894&lt;&gt;U1894,HYPERLINK(L1894,K1894),"")</f>
        <v>100638</v>
      </c>
      <c r="H1894" s="143" t="s">
        <v>2740</v>
      </c>
      <c r="I1894" s="143" t="s">
        <v>2543</v>
      </c>
      <c r="J1894" s="144" t="n">
        <v>1.5</v>
      </c>
      <c r="K1894" s="145" t="n">
        <v>100638</v>
      </c>
      <c r="L1894" s="146" t="s">
        <v>2741</v>
      </c>
      <c r="M1894" s="141" t="s">
        <v>2690</v>
      </c>
    </row>
    <row r="1895" customFormat="false" ht="12.75" hidden="false" customHeight="false" outlineLevel="0" collapsed="false">
      <c r="B1895" s="82"/>
      <c r="C1895" s="139"/>
      <c r="D1895" s="82"/>
      <c r="E1895" s="140" t="n">
        <v>104</v>
      </c>
      <c r="F1895" s="141" t="s">
        <v>2742</v>
      </c>
      <c r="G1895" s="142" t="n">
        <f aca="false">IF(L1895&lt;&gt;U1895,HYPERLINK(L1895,K1895),"")</f>
        <v>100374</v>
      </c>
      <c r="H1895" s="143" t="s">
        <v>2740</v>
      </c>
      <c r="I1895" s="143" t="s">
        <v>2543</v>
      </c>
      <c r="J1895" s="144" t="n">
        <v>1.3</v>
      </c>
      <c r="K1895" s="145" t="n">
        <v>100374</v>
      </c>
      <c r="L1895" s="146" t="s">
        <v>2743</v>
      </c>
      <c r="M1895" s="141" t="s">
        <v>2690</v>
      </c>
    </row>
    <row r="1896" customFormat="false" ht="12.75" hidden="false" customHeight="false" outlineLevel="0" collapsed="false">
      <c r="B1896" s="82"/>
      <c r="C1896" s="139"/>
      <c r="D1896" s="82"/>
      <c r="E1896" s="140" t="n">
        <v>132</v>
      </c>
      <c r="F1896" s="141" t="s">
        <v>2708</v>
      </c>
      <c r="G1896" s="142" t="n">
        <f aca="false">IF(L1896&lt;&gt;U1896,HYPERLINK(L1896,K1896),"")</f>
        <v>107408</v>
      </c>
      <c r="H1896" s="143" t="s">
        <v>2709</v>
      </c>
      <c r="I1896" s="143" t="s">
        <v>2710</v>
      </c>
      <c r="J1896" s="144" t="n">
        <v>1.4</v>
      </c>
      <c r="K1896" s="145" t="n">
        <v>107408</v>
      </c>
      <c r="L1896" s="146" t="s">
        <v>2711</v>
      </c>
      <c r="M1896" s="141" t="s">
        <v>2690</v>
      </c>
    </row>
    <row r="1897" customFormat="false" ht="25.5" hidden="false" customHeight="false" outlineLevel="0" collapsed="false">
      <c r="B1897" s="82"/>
      <c r="C1897" s="139"/>
      <c r="D1897" s="82"/>
      <c r="E1897" s="140" t="n">
        <v>141</v>
      </c>
      <c r="F1897" s="141" t="s">
        <v>2712</v>
      </c>
      <c r="G1897" s="142" t="n">
        <f aca="false">IF(L1897&lt;&gt;U1897,HYPERLINK(L1897,K1897),"")</f>
        <v>107550</v>
      </c>
      <c r="H1897" s="143" t="s">
        <v>2713</v>
      </c>
      <c r="I1897" s="143" t="s">
        <v>2714</v>
      </c>
      <c r="J1897" s="144" t="n">
        <v>1.3</v>
      </c>
      <c r="K1897" s="145" t="n">
        <v>107550</v>
      </c>
      <c r="L1897" s="146" t="s">
        <v>2715</v>
      </c>
      <c r="M1897" s="141" t="s">
        <v>2690</v>
      </c>
    </row>
    <row r="1898" customFormat="false" ht="12.75" hidden="false" customHeight="false" outlineLevel="0" collapsed="false">
      <c r="B1898" s="82"/>
      <c r="C1898" s="139"/>
      <c r="D1898" s="82"/>
      <c r="E1898" s="140" t="n">
        <v>159</v>
      </c>
      <c r="F1898" s="141" t="s">
        <v>2716</v>
      </c>
      <c r="G1898" s="142" t="n">
        <f aca="false">IF(L1898&lt;&gt;U1898,HYPERLINK(L1898,K1898),"")</f>
        <v>108203</v>
      </c>
      <c r="H1898" s="143" t="s">
        <v>2717</v>
      </c>
      <c r="I1898" s="143" t="s">
        <v>2718</v>
      </c>
      <c r="J1898" s="144" t="n">
        <v>1.3</v>
      </c>
      <c r="K1898" s="145" t="n">
        <v>108203</v>
      </c>
      <c r="L1898" s="146" t="s">
        <v>2719</v>
      </c>
      <c r="M1898" s="141" t="s">
        <v>2690</v>
      </c>
    </row>
    <row r="1899" customFormat="false" ht="12.75" hidden="false" customHeight="false" outlineLevel="0" collapsed="false">
      <c r="B1899" s="82"/>
      <c r="C1899" s="139"/>
      <c r="D1899" s="82"/>
      <c r="E1899" s="140" t="n">
        <v>162</v>
      </c>
      <c r="F1899" s="141" t="s">
        <v>2720</v>
      </c>
      <c r="G1899" s="142" t="n">
        <f aca="false">IF(L1899&lt;&gt;U1899,HYPERLINK(L1899,K1899),"")</f>
        <v>98605</v>
      </c>
      <c r="H1899" s="143" t="s">
        <v>2721</v>
      </c>
      <c r="I1899" s="143" t="s">
        <v>2155</v>
      </c>
      <c r="J1899" s="144" t="n">
        <v>3.1</v>
      </c>
      <c r="K1899" s="145" t="n">
        <v>98605</v>
      </c>
      <c r="L1899" s="146" t="s">
        <v>2722</v>
      </c>
      <c r="M1899" s="141" t="s">
        <v>2690</v>
      </c>
    </row>
    <row r="1900" customFormat="false" ht="12.75" hidden="false" customHeight="false" outlineLevel="0" collapsed="false">
      <c r="B1900" s="82"/>
      <c r="C1900" s="139"/>
      <c r="D1900" s="82"/>
      <c r="E1900" s="140" t="n">
        <v>165</v>
      </c>
      <c r="F1900" s="141" t="s">
        <v>2723</v>
      </c>
      <c r="G1900" s="142" t="n">
        <f aca="false">IF(L1900&lt;&gt;U1900,HYPERLINK(L1900,K1900),"")</f>
        <v>109333</v>
      </c>
      <c r="H1900" s="143" t="s">
        <v>2687</v>
      </c>
      <c r="I1900" s="143" t="s">
        <v>2692</v>
      </c>
      <c r="J1900" s="144" t="n">
        <v>1.4</v>
      </c>
      <c r="K1900" s="145" t="n">
        <v>109333</v>
      </c>
      <c r="L1900" s="146" t="s">
        <v>2724</v>
      </c>
      <c r="M1900" s="141" t="s">
        <v>2690</v>
      </c>
    </row>
    <row r="1901" customFormat="false" ht="25.5" hidden="false" customHeight="false" outlineLevel="0" collapsed="false">
      <c r="B1901" s="82"/>
      <c r="C1901" s="139"/>
      <c r="D1901" s="82"/>
      <c r="E1901" s="140" t="n">
        <v>167</v>
      </c>
      <c r="F1901" s="141" t="s">
        <v>2744</v>
      </c>
      <c r="G1901" s="142" t="n">
        <f aca="false">IF(L1901&lt;&gt;U1901,HYPERLINK(L1901,K1901),"")</f>
        <v>109337</v>
      </c>
      <c r="H1901" s="143" t="s">
        <v>2687</v>
      </c>
      <c r="I1901" s="143" t="s">
        <v>2745</v>
      </c>
      <c r="J1901" s="144" t="n">
        <v>1.2</v>
      </c>
      <c r="K1901" s="145" t="n">
        <v>109337</v>
      </c>
      <c r="L1901" s="146" t="s">
        <v>2746</v>
      </c>
      <c r="M1901" s="141" t="s">
        <v>2690</v>
      </c>
    </row>
    <row r="1902" customFormat="false" ht="25.5" hidden="false" customHeight="false" outlineLevel="0" collapsed="false">
      <c r="B1902" s="82"/>
      <c r="C1902" s="139"/>
      <c r="D1902" s="82"/>
      <c r="E1902" s="140" t="n">
        <v>168</v>
      </c>
      <c r="F1902" s="141" t="s">
        <v>2725</v>
      </c>
      <c r="G1902" s="142" t="n">
        <f aca="false">IF(L1902&lt;&gt;U1902,HYPERLINK(L1902,K1902),"")</f>
        <v>108558</v>
      </c>
      <c r="H1902" s="143" t="s">
        <v>2687</v>
      </c>
      <c r="I1902" s="143" t="s">
        <v>2688</v>
      </c>
      <c r="J1902" s="144" t="n">
        <v>1.5</v>
      </c>
      <c r="K1902" s="145" t="n">
        <v>108558</v>
      </c>
      <c r="L1902" s="146" t="s">
        <v>2726</v>
      </c>
      <c r="M1902" s="141" t="s">
        <v>2690</v>
      </c>
    </row>
    <row r="1903" customFormat="false" ht="25.5" hidden="false" customHeight="false" outlineLevel="0" collapsed="false">
      <c r="B1903" s="82"/>
      <c r="C1903" s="139"/>
      <c r="D1903" s="82"/>
      <c r="E1903" s="140" t="n">
        <v>177</v>
      </c>
      <c r="F1903" s="141" t="s">
        <v>2696</v>
      </c>
      <c r="G1903" s="142" t="n">
        <f aca="false">IF(L1903&lt;&gt;U1903,HYPERLINK(L1903,K1903),"")</f>
        <v>109444</v>
      </c>
      <c r="H1903" s="143" t="s">
        <v>2697</v>
      </c>
      <c r="I1903" s="143" t="s">
        <v>2698</v>
      </c>
      <c r="J1903" s="144" t="n">
        <v>1.3</v>
      </c>
      <c r="K1903" s="145" t="n">
        <v>109444</v>
      </c>
      <c r="L1903" s="146" t="s">
        <v>2699</v>
      </c>
      <c r="M1903" s="141" t="s">
        <v>2690</v>
      </c>
    </row>
    <row r="1904" customFormat="false" ht="13.5" hidden="false" customHeight="false" outlineLevel="0" collapsed="false">
      <c r="B1904" s="82"/>
      <c r="C1904" s="139"/>
      <c r="D1904" s="82"/>
      <c r="E1904" s="140" t="n">
        <v>205</v>
      </c>
      <c r="F1904" s="141" t="s">
        <v>2706</v>
      </c>
      <c r="G1904" s="142" t="n">
        <f aca="false">IF(L1904&lt;&gt;U1904,HYPERLINK(L1904,K1904),"")</f>
        <v>109482</v>
      </c>
      <c r="H1904" s="143" t="s">
        <v>2701</v>
      </c>
      <c r="I1904" s="143" t="s">
        <v>2702</v>
      </c>
      <c r="J1904" s="144" t="n">
        <v>1.3</v>
      </c>
      <c r="K1904" s="145" t="n">
        <v>109482</v>
      </c>
      <c r="L1904" s="146" t="s">
        <v>2707</v>
      </c>
      <c r="M1904" s="141" t="s">
        <v>2690</v>
      </c>
    </row>
    <row r="1905" customFormat="false" ht="30" hidden="false" customHeight="true" outlineLevel="0" collapsed="false">
      <c r="B1905" s="130" t="s">
        <v>881</v>
      </c>
      <c r="C1905" s="131" t="s">
        <v>57</v>
      </c>
      <c r="D1905" s="131" t="s">
        <v>199</v>
      </c>
      <c r="E1905" s="132" t="n">
        <v>63</v>
      </c>
      <c r="F1905" s="133" t="s">
        <v>2796</v>
      </c>
      <c r="G1905" s="134" t="n">
        <f aca="false">IF(L1905&lt;&gt;U1905,HYPERLINK(L1905,K1905),"")</f>
        <v>81825</v>
      </c>
      <c r="H1905" s="135" t="s">
        <v>2762</v>
      </c>
      <c r="I1905" s="135" t="s">
        <v>2763</v>
      </c>
      <c r="J1905" s="136" t="n">
        <v>2.1</v>
      </c>
      <c r="K1905" s="137" t="n">
        <v>81825</v>
      </c>
      <c r="L1905" s="138" t="s">
        <v>2764</v>
      </c>
      <c r="M1905" s="133" t="s">
        <v>2690</v>
      </c>
    </row>
    <row r="1906" customFormat="false" ht="25.5" hidden="false" customHeight="false" outlineLevel="0" collapsed="false">
      <c r="B1906" s="82"/>
      <c r="C1906" s="139"/>
      <c r="D1906" s="82"/>
      <c r="E1906" s="140" t="n">
        <v>78</v>
      </c>
      <c r="F1906" s="141" t="s">
        <v>2761</v>
      </c>
      <c r="G1906" s="142" t="n">
        <f aca="false">IF(L1906&lt;&gt;U1906,HYPERLINK(L1906,K1906),"")</f>
        <v>81825</v>
      </c>
      <c r="H1906" s="143" t="s">
        <v>2762</v>
      </c>
      <c r="I1906" s="143" t="s">
        <v>2763</v>
      </c>
      <c r="J1906" s="144" t="n">
        <v>2.1</v>
      </c>
      <c r="K1906" s="145" t="n">
        <v>81825</v>
      </c>
      <c r="L1906" s="146" t="s">
        <v>2764</v>
      </c>
      <c r="M1906" s="141" t="s">
        <v>2690</v>
      </c>
    </row>
    <row r="1907" customFormat="false" ht="12.75" hidden="false" customHeight="false" outlineLevel="0" collapsed="false">
      <c r="B1907" s="82"/>
      <c r="C1907" s="139"/>
      <c r="D1907" s="82"/>
      <c r="E1907" s="140" t="n">
        <v>79</v>
      </c>
      <c r="F1907" s="141" t="s">
        <v>2765</v>
      </c>
      <c r="G1907" s="142" t="n">
        <f aca="false">IF(L1907&lt;&gt;U1907,HYPERLINK(L1907,K1907),"")</f>
        <v>90782</v>
      </c>
      <c r="H1907" s="143" t="s">
        <v>2766</v>
      </c>
      <c r="I1907" s="143" t="s">
        <v>2767</v>
      </c>
      <c r="J1907" s="144" t="n">
        <v>1.4</v>
      </c>
      <c r="K1907" s="145" t="n">
        <v>90782</v>
      </c>
      <c r="L1907" s="146" t="s">
        <v>2768</v>
      </c>
      <c r="M1907" s="141" t="s">
        <v>2690</v>
      </c>
    </row>
    <row r="1908" customFormat="false" ht="25.5" hidden="false" customHeight="false" outlineLevel="0" collapsed="false">
      <c r="B1908" s="82"/>
      <c r="C1908" s="139"/>
      <c r="D1908" s="82"/>
      <c r="E1908" s="140" t="n">
        <v>80</v>
      </c>
      <c r="F1908" s="141" t="s">
        <v>2727</v>
      </c>
      <c r="G1908" s="142" t="n">
        <f aca="false">IF(L1908&lt;&gt;U1908,HYPERLINK(L1908,K1908),"")</f>
        <v>91888</v>
      </c>
      <c r="H1908" s="143" t="s">
        <v>2728</v>
      </c>
      <c r="I1908" s="143" t="s">
        <v>2543</v>
      </c>
      <c r="J1908" s="144" t="n">
        <v>1.4</v>
      </c>
      <c r="K1908" s="145" t="n">
        <v>91888</v>
      </c>
      <c r="L1908" s="146" t="s">
        <v>2729</v>
      </c>
      <c r="M1908" s="141" t="s">
        <v>2690</v>
      </c>
    </row>
    <row r="1909" customFormat="false" ht="25.5" hidden="false" customHeight="false" outlineLevel="0" collapsed="false">
      <c r="B1909" s="82"/>
      <c r="C1909" s="139"/>
      <c r="D1909" s="82"/>
      <c r="E1909" s="140" t="n">
        <v>81</v>
      </c>
      <c r="F1909" s="141" t="s">
        <v>2730</v>
      </c>
      <c r="G1909" s="142" t="n">
        <f aca="false">IF(L1909&lt;&gt;U1909,HYPERLINK(L1909,K1909),"")</f>
        <v>91888</v>
      </c>
      <c r="H1909" s="143" t="s">
        <v>2728</v>
      </c>
      <c r="I1909" s="143" t="s">
        <v>2543</v>
      </c>
      <c r="J1909" s="144" t="n">
        <v>1.4</v>
      </c>
      <c r="K1909" s="145" t="n">
        <v>91888</v>
      </c>
      <c r="L1909" s="146" t="s">
        <v>2729</v>
      </c>
      <c r="M1909" s="141" t="s">
        <v>2690</v>
      </c>
    </row>
    <row r="1910" customFormat="false" ht="12.75" hidden="false" customHeight="false" outlineLevel="0" collapsed="false">
      <c r="B1910" s="82"/>
      <c r="C1910" s="139"/>
      <c r="D1910" s="82"/>
      <c r="E1910" s="140" t="n">
        <v>83</v>
      </c>
      <c r="F1910" s="141" t="s">
        <v>2732</v>
      </c>
      <c r="G1910" s="142" t="n">
        <f aca="false">IF(L1910&lt;&gt;U1910,HYPERLINK(L1910,K1910),"")</f>
        <v>91890</v>
      </c>
      <c r="H1910" s="143" t="s">
        <v>2728</v>
      </c>
      <c r="I1910" s="143" t="s">
        <v>2733</v>
      </c>
      <c r="J1910" s="144" t="n">
        <v>1.4</v>
      </c>
      <c r="K1910" s="145" t="n">
        <v>91890</v>
      </c>
      <c r="L1910" s="146" t="s">
        <v>2734</v>
      </c>
      <c r="M1910" s="141" t="s">
        <v>2690</v>
      </c>
    </row>
    <row r="1911" customFormat="false" ht="25.5" hidden="false" customHeight="false" outlineLevel="0" collapsed="false">
      <c r="B1911" s="82"/>
      <c r="C1911" s="139"/>
      <c r="D1911" s="82"/>
      <c r="E1911" s="140" t="n">
        <v>91</v>
      </c>
      <c r="F1911" s="141" t="s">
        <v>2772</v>
      </c>
      <c r="G1911" s="142" t="n">
        <f aca="false">IF(L1911&lt;&gt;U1911,HYPERLINK(L1911,K1911),"")</f>
        <v>98182</v>
      </c>
      <c r="H1911" s="143" t="s">
        <v>2736</v>
      </c>
      <c r="I1911" s="143" t="s">
        <v>2770</v>
      </c>
      <c r="J1911" s="144" t="n">
        <v>1.2</v>
      </c>
      <c r="K1911" s="145" t="n">
        <v>98182</v>
      </c>
      <c r="L1911" s="146" t="s">
        <v>2771</v>
      </c>
      <c r="M1911" s="141" t="s">
        <v>2690</v>
      </c>
    </row>
    <row r="1912" customFormat="false" ht="25.5" hidden="false" customHeight="false" outlineLevel="0" collapsed="false">
      <c r="B1912" s="82"/>
      <c r="C1912" s="139"/>
      <c r="D1912" s="82"/>
      <c r="E1912" s="140" t="n">
        <v>92</v>
      </c>
      <c r="F1912" s="141" t="s">
        <v>2773</v>
      </c>
      <c r="G1912" s="142" t="n">
        <f aca="false">IF(L1912&lt;&gt;U1912,HYPERLINK(L1912,K1912),"")</f>
        <v>98182</v>
      </c>
      <c r="H1912" s="143" t="s">
        <v>2736</v>
      </c>
      <c r="I1912" s="143" t="s">
        <v>2770</v>
      </c>
      <c r="J1912" s="144" t="n">
        <v>1.2</v>
      </c>
      <c r="K1912" s="145" t="n">
        <v>98182</v>
      </c>
      <c r="L1912" s="146" t="s">
        <v>2771</v>
      </c>
      <c r="M1912" s="141" t="s">
        <v>2690</v>
      </c>
    </row>
    <row r="1913" customFormat="false" ht="25.5" hidden="false" customHeight="false" outlineLevel="0" collapsed="false">
      <c r="B1913" s="82"/>
      <c r="C1913" s="139"/>
      <c r="D1913" s="82"/>
      <c r="E1913" s="140" t="n">
        <v>103</v>
      </c>
      <c r="F1913" s="141" t="s">
        <v>2739</v>
      </c>
      <c r="G1913" s="142" t="n">
        <f aca="false">IF(L1913&lt;&gt;U1913,HYPERLINK(L1913,K1913),"")</f>
        <v>100638</v>
      </c>
      <c r="H1913" s="143" t="s">
        <v>2740</v>
      </c>
      <c r="I1913" s="143" t="s">
        <v>2543</v>
      </c>
      <c r="J1913" s="144" t="n">
        <v>1.5</v>
      </c>
      <c r="K1913" s="145" t="n">
        <v>100638</v>
      </c>
      <c r="L1913" s="146" t="s">
        <v>2741</v>
      </c>
      <c r="M1913" s="141" t="s">
        <v>2690</v>
      </c>
    </row>
    <row r="1914" customFormat="false" ht="12.75" hidden="false" customHeight="false" outlineLevel="0" collapsed="false">
      <c r="B1914" s="82"/>
      <c r="C1914" s="139"/>
      <c r="D1914" s="82"/>
      <c r="E1914" s="140" t="n">
        <v>104</v>
      </c>
      <c r="F1914" s="141" t="s">
        <v>2742</v>
      </c>
      <c r="G1914" s="142" t="n">
        <f aca="false">IF(L1914&lt;&gt;U1914,HYPERLINK(L1914,K1914),"")</f>
        <v>100374</v>
      </c>
      <c r="H1914" s="143" t="s">
        <v>2740</v>
      </c>
      <c r="I1914" s="143" t="s">
        <v>2543</v>
      </c>
      <c r="J1914" s="144" t="n">
        <v>1.3</v>
      </c>
      <c r="K1914" s="145" t="n">
        <v>100374</v>
      </c>
      <c r="L1914" s="146" t="s">
        <v>2743</v>
      </c>
      <c r="M1914" s="141" t="s">
        <v>2690</v>
      </c>
    </row>
    <row r="1915" customFormat="false" ht="25.5" hidden="false" customHeight="false" outlineLevel="0" collapsed="false">
      <c r="B1915" s="82"/>
      <c r="C1915" s="139"/>
      <c r="D1915" s="82"/>
      <c r="E1915" s="140" t="n">
        <v>131</v>
      </c>
      <c r="F1915" s="141" t="s">
        <v>2784</v>
      </c>
      <c r="G1915" s="142" t="n">
        <f aca="false">IF(L1915&lt;&gt;U1915,HYPERLINK(L1915,K1915),"")</f>
        <v>107064</v>
      </c>
      <c r="H1915" s="143" t="s">
        <v>2785</v>
      </c>
      <c r="I1915" s="143" t="s">
        <v>2786</v>
      </c>
      <c r="J1915" s="144" t="n">
        <v>2.1</v>
      </c>
      <c r="K1915" s="145" t="n">
        <v>107064</v>
      </c>
      <c r="L1915" s="146" t="s">
        <v>2787</v>
      </c>
      <c r="M1915" s="141" t="s">
        <v>2690</v>
      </c>
    </row>
    <row r="1916" customFormat="false" ht="12.75" hidden="false" customHeight="false" outlineLevel="0" collapsed="false">
      <c r="B1916" s="82"/>
      <c r="C1916" s="139"/>
      <c r="D1916" s="82"/>
      <c r="E1916" s="140" t="n">
        <v>132</v>
      </c>
      <c r="F1916" s="141" t="s">
        <v>2708</v>
      </c>
      <c r="G1916" s="142" t="n">
        <f aca="false">IF(L1916&lt;&gt;U1916,HYPERLINK(L1916,K1916),"")</f>
        <v>107408</v>
      </c>
      <c r="H1916" s="143" t="s">
        <v>2709</v>
      </c>
      <c r="I1916" s="143" t="s">
        <v>2710</v>
      </c>
      <c r="J1916" s="144" t="n">
        <v>1.4</v>
      </c>
      <c r="K1916" s="145" t="n">
        <v>107408</v>
      </c>
      <c r="L1916" s="146" t="s">
        <v>2711</v>
      </c>
      <c r="M1916" s="141" t="s">
        <v>2690</v>
      </c>
    </row>
    <row r="1917" customFormat="false" ht="25.5" hidden="false" customHeight="false" outlineLevel="0" collapsed="false">
      <c r="B1917" s="82"/>
      <c r="C1917" s="139"/>
      <c r="D1917" s="82"/>
      <c r="E1917" s="140" t="n">
        <v>141</v>
      </c>
      <c r="F1917" s="141" t="s">
        <v>2712</v>
      </c>
      <c r="G1917" s="142" t="n">
        <f aca="false">IF(L1917&lt;&gt;U1917,HYPERLINK(L1917,K1917),"")</f>
        <v>107550</v>
      </c>
      <c r="H1917" s="143" t="s">
        <v>2713</v>
      </c>
      <c r="I1917" s="143" t="s">
        <v>2714</v>
      </c>
      <c r="J1917" s="144" t="n">
        <v>1.3</v>
      </c>
      <c r="K1917" s="145" t="n">
        <v>107550</v>
      </c>
      <c r="L1917" s="146" t="s">
        <v>2715</v>
      </c>
      <c r="M1917" s="141" t="s">
        <v>2690</v>
      </c>
    </row>
    <row r="1918" customFormat="false" ht="25.5" hidden="false" customHeight="false" outlineLevel="0" collapsed="false">
      <c r="B1918" s="82"/>
      <c r="C1918" s="139"/>
      <c r="D1918" s="82"/>
      <c r="E1918" s="140" t="n">
        <v>147</v>
      </c>
      <c r="F1918" s="141" t="s">
        <v>2788</v>
      </c>
      <c r="G1918" s="142" t="n">
        <f aca="false">IF(L1918&lt;&gt;U1918,HYPERLINK(L1918,K1918),"")</f>
        <v>107617</v>
      </c>
      <c r="H1918" s="143" t="s">
        <v>2713</v>
      </c>
      <c r="I1918" s="143" t="s">
        <v>2714</v>
      </c>
      <c r="J1918" s="144" t="n">
        <v>1.1</v>
      </c>
      <c r="K1918" s="145" t="n">
        <v>107617</v>
      </c>
      <c r="L1918" s="146" t="s">
        <v>2789</v>
      </c>
      <c r="M1918" s="141" t="s">
        <v>2690</v>
      </c>
    </row>
    <row r="1919" customFormat="false" ht="25.5" hidden="false" customHeight="false" outlineLevel="0" collapsed="false">
      <c r="B1919" s="82"/>
      <c r="C1919" s="139"/>
      <c r="D1919" s="82"/>
      <c r="E1919" s="140" t="n">
        <v>148</v>
      </c>
      <c r="F1919" s="141" t="s">
        <v>2790</v>
      </c>
      <c r="G1919" s="142" t="n">
        <f aca="false">IF(L1919&lt;&gt;U1919,HYPERLINK(L1919,K1919),"")</f>
        <v>107617</v>
      </c>
      <c r="H1919" s="143" t="s">
        <v>2713</v>
      </c>
      <c r="I1919" s="143" t="s">
        <v>2714</v>
      </c>
      <c r="J1919" s="144" t="n">
        <v>1.1</v>
      </c>
      <c r="K1919" s="145" t="n">
        <v>107617</v>
      </c>
      <c r="L1919" s="146" t="s">
        <v>2789</v>
      </c>
      <c r="M1919" s="141" t="s">
        <v>2690</v>
      </c>
    </row>
    <row r="1920" customFormat="false" ht="12.75" hidden="false" customHeight="false" outlineLevel="0" collapsed="false">
      <c r="B1920" s="82"/>
      <c r="C1920" s="139"/>
      <c r="D1920" s="82"/>
      <c r="E1920" s="140" t="n">
        <v>159</v>
      </c>
      <c r="F1920" s="141" t="s">
        <v>2716</v>
      </c>
      <c r="G1920" s="142" t="n">
        <f aca="false">IF(L1920&lt;&gt;U1920,HYPERLINK(L1920,K1920),"")</f>
        <v>108203</v>
      </c>
      <c r="H1920" s="143" t="s">
        <v>2717</v>
      </c>
      <c r="I1920" s="143" t="s">
        <v>2718</v>
      </c>
      <c r="J1920" s="144" t="n">
        <v>1.3</v>
      </c>
      <c r="K1920" s="145" t="n">
        <v>108203</v>
      </c>
      <c r="L1920" s="146" t="s">
        <v>2719</v>
      </c>
      <c r="M1920" s="141" t="s">
        <v>2690</v>
      </c>
    </row>
    <row r="1921" customFormat="false" ht="12.75" hidden="false" customHeight="false" outlineLevel="0" collapsed="false">
      <c r="B1921" s="82"/>
      <c r="C1921" s="139"/>
      <c r="D1921" s="82"/>
      <c r="E1921" s="140" t="n">
        <v>162</v>
      </c>
      <c r="F1921" s="141" t="s">
        <v>2720</v>
      </c>
      <c r="G1921" s="142" t="n">
        <f aca="false">IF(L1921&lt;&gt;U1921,HYPERLINK(L1921,K1921),"")</f>
        <v>98605</v>
      </c>
      <c r="H1921" s="143" t="s">
        <v>2721</v>
      </c>
      <c r="I1921" s="143" t="s">
        <v>2155</v>
      </c>
      <c r="J1921" s="144" t="n">
        <v>3.1</v>
      </c>
      <c r="K1921" s="145" t="n">
        <v>98605</v>
      </c>
      <c r="L1921" s="146" t="s">
        <v>2722</v>
      </c>
      <c r="M1921" s="141" t="s">
        <v>2690</v>
      </c>
    </row>
    <row r="1922" customFormat="false" ht="25.5" hidden="false" customHeight="false" outlineLevel="0" collapsed="false">
      <c r="B1922" s="82"/>
      <c r="C1922" s="139"/>
      <c r="D1922" s="82"/>
      <c r="E1922" s="140" t="n">
        <v>164</v>
      </c>
      <c r="F1922" s="141" t="s">
        <v>2686</v>
      </c>
      <c r="G1922" s="142" t="n">
        <f aca="false">IF(L1922&lt;&gt;U1922,HYPERLINK(L1922,K1922),"")</f>
        <v>109323</v>
      </c>
      <c r="H1922" s="143" t="s">
        <v>2687</v>
      </c>
      <c r="I1922" s="143" t="s">
        <v>2688</v>
      </c>
      <c r="J1922" s="144" t="n">
        <v>1.3</v>
      </c>
      <c r="K1922" s="145" t="n">
        <v>109323</v>
      </c>
      <c r="L1922" s="146" t="s">
        <v>2689</v>
      </c>
      <c r="M1922" s="141" t="s">
        <v>2690</v>
      </c>
    </row>
    <row r="1923" customFormat="false" ht="12.75" hidden="false" customHeight="false" outlineLevel="0" collapsed="false">
      <c r="B1923" s="82"/>
      <c r="C1923" s="139"/>
      <c r="D1923" s="82"/>
      <c r="E1923" s="140" t="n">
        <v>165</v>
      </c>
      <c r="F1923" s="141" t="s">
        <v>2723</v>
      </c>
      <c r="G1923" s="142" t="n">
        <f aca="false">IF(L1923&lt;&gt;U1923,HYPERLINK(L1923,K1923),"")</f>
        <v>109333</v>
      </c>
      <c r="H1923" s="143" t="s">
        <v>2687</v>
      </c>
      <c r="I1923" s="143" t="s">
        <v>2692</v>
      </c>
      <c r="J1923" s="144" t="n">
        <v>1.4</v>
      </c>
      <c r="K1923" s="145" t="n">
        <v>109333</v>
      </c>
      <c r="L1923" s="146" t="s">
        <v>2724</v>
      </c>
      <c r="M1923" s="141" t="s">
        <v>2690</v>
      </c>
    </row>
    <row r="1924" customFormat="false" ht="25.5" hidden="false" customHeight="false" outlineLevel="0" collapsed="false">
      <c r="B1924" s="82"/>
      <c r="C1924" s="139"/>
      <c r="D1924" s="82"/>
      <c r="E1924" s="140" t="n">
        <v>168</v>
      </c>
      <c r="F1924" s="141" t="s">
        <v>2725</v>
      </c>
      <c r="G1924" s="142" t="n">
        <f aca="false">IF(L1924&lt;&gt;U1924,HYPERLINK(L1924,K1924),"")</f>
        <v>108558</v>
      </c>
      <c r="H1924" s="143" t="s">
        <v>2687</v>
      </c>
      <c r="I1924" s="143" t="s">
        <v>2688</v>
      </c>
      <c r="J1924" s="144" t="n">
        <v>1.5</v>
      </c>
      <c r="K1924" s="145" t="n">
        <v>108558</v>
      </c>
      <c r="L1924" s="146" t="s">
        <v>2726</v>
      </c>
      <c r="M1924" s="141" t="s">
        <v>2690</v>
      </c>
    </row>
    <row r="1925" customFormat="false" ht="12.75" hidden="false" customHeight="false" outlineLevel="0" collapsed="false">
      <c r="B1925" s="82"/>
      <c r="C1925" s="139"/>
      <c r="D1925" s="82"/>
      <c r="E1925" s="140" t="n">
        <v>201</v>
      </c>
      <c r="F1925" s="141" t="s">
        <v>2704</v>
      </c>
      <c r="G1925" s="142" t="n">
        <f aca="false">IF(L1925&lt;&gt;U1925,HYPERLINK(L1925,K1925),"")</f>
        <v>110396</v>
      </c>
      <c r="H1925" s="143" t="s">
        <v>2701</v>
      </c>
      <c r="I1925" s="143"/>
      <c r="J1925" s="144" t="n">
        <v>1</v>
      </c>
      <c r="K1925" s="145" t="n">
        <v>110396</v>
      </c>
      <c r="L1925" s="146" t="s">
        <v>2705</v>
      </c>
      <c r="M1925" s="141" t="s">
        <v>2690</v>
      </c>
    </row>
    <row r="1926" customFormat="false" ht="13.5" hidden="false" customHeight="false" outlineLevel="0" collapsed="false">
      <c r="B1926" s="82"/>
      <c r="C1926" s="139"/>
      <c r="D1926" s="82"/>
      <c r="E1926" s="140" t="n">
        <v>205</v>
      </c>
      <c r="F1926" s="141" t="s">
        <v>2706</v>
      </c>
      <c r="G1926" s="142" t="n">
        <f aca="false">IF(L1926&lt;&gt;U1926,HYPERLINK(L1926,K1926),"")</f>
        <v>109482</v>
      </c>
      <c r="H1926" s="143" t="s">
        <v>2701</v>
      </c>
      <c r="I1926" s="143" t="s">
        <v>2702</v>
      </c>
      <c r="J1926" s="144" t="n">
        <v>1.3</v>
      </c>
      <c r="K1926" s="145" t="n">
        <v>109482</v>
      </c>
      <c r="L1926" s="146" t="s">
        <v>2707</v>
      </c>
      <c r="M1926" s="141" t="s">
        <v>2690</v>
      </c>
    </row>
    <row r="1927" customFormat="false" ht="30" hidden="false" customHeight="true" outlineLevel="0" collapsed="false">
      <c r="B1927" s="130" t="s">
        <v>914</v>
      </c>
      <c r="C1927" s="131" t="s">
        <v>181</v>
      </c>
      <c r="D1927" s="131" t="s">
        <v>461</v>
      </c>
      <c r="E1927" s="132" t="n">
        <v>33</v>
      </c>
      <c r="F1927" s="133" t="s">
        <v>2835</v>
      </c>
      <c r="G1927" s="134" t="n">
        <f aca="false">IF(L1927&lt;&gt;U1927,HYPERLINK(L1927,K1927),"")</f>
        <v>68158</v>
      </c>
      <c r="H1927" s="135" t="s">
        <v>2836</v>
      </c>
      <c r="I1927" s="135" t="s">
        <v>2837</v>
      </c>
      <c r="J1927" s="136" t="n">
        <v>1.9</v>
      </c>
      <c r="K1927" s="137" t="n">
        <v>68158</v>
      </c>
      <c r="L1927" s="138" t="s">
        <v>2838</v>
      </c>
      <c r="M1927" s="133" t="s">
        <v>2690</v>
      </c>
    </row>
    <row r="1928" customFormat="false" ht="12.75" hidden="false" customHeight="false" outlineLevel="0" collapsed="false">
      <c r="B1928" s="82"/>
      <c r="C1928" s="139"/>
      <c r="D1928" s="82"/>
      <c r="E1928" s="140" t="n">
        <v>36</v>
      </c>
      <c r="F1928" s="141" t="s">
        <v>2812</v>
      </c>
      <c r="G1928" s="142" t="n">
        <f aca="false">IF(L1928&lt;&gt;U1928,HYPERLINK(L1928,K1928),"")</f>
        <v>68793</v>
      </c>
      <c r="H1928" s="143" t="s">
        <v>2813</v>
      </c>
      <c r="I1928" s="143"/>
      <c r="J1928" s="144" t="n">
        <v>1</v>
      </c>
      <c r="K1928" s="145" t="n">
        <v>68793</v>
      </c>
      <c r="L1928" s="146" t="s">
        <v>2814</v>
      </c>
      <c r="M1928" s="141" t="s">
        <v>2690</v>
      </c>
    </row>
    <row r="1929" customFormat="false" ht="12.75" hidden="false" customHeight="false" outlineLevel="0" collapsed="false">
      <c r="B1929" s="82"/>
      <c r="C1929" s="139"/>
      <c r="D1929" s="82"/>
      <c r="E1929" s="140" t="n">
        <v>48</v>
      </c>
      <c r="F1929" s="141" t="s">
        <v>2747</v>
      </c>
      <c r="G1929" s="142" t="n">
        <f aca="false">IF(L1929&lt;&gt;U1929,HYPERLINK(L1929,K1929),"")</f>
        <v>68322</v>
      </c>
      <c r="H1929" s="143" t="s">
        <v>2748</v>
      </c>
      <c r="I1929" s="143" t="s">
        <v>2749</v>
      </c>
      <c r="J1929" s="144" t="n">
        <v>1.3</v>
      </c>
      <c r="K1929" s="145" t="n">
        <v>68322</v>
      </c>
      <c r="L1929" s="146" t="s">
        <v>2750</v>
      </c>
      <c r="M1929" s="141" t="s">
        <v>2690</v>
      </c>
    </row>
    <row r="1930" customFormat="false" ht="12.75" hidden="false" customHeight="false" outlineLevel="0" collapsed="false">
      <c r="B1930" s="82"/>
      <c r="C1930" s="139"/>
      <c r="D1930" s="82"/>
      <c r="E1930" s="140" t="n">
        <v>55</v>
      </c>
      <c r="F1930" s="141" t="s">
        <v>2758</v>
      </c>
      <c r="G1930" s="142" t="n">
        <f aca="false">IF(L1930&lt;&gt;U1930,HYPERLINK(L1930,K1930),"")</f>
        <v>77859</v>
      </c>
      <c r="H1930" s="143" t="s">
        <v>2596</v>
      </c>
      <c r="I1930" s="143" t="s">
        <v>2759</v>
      </c>
      <c r="J1930" s="144" t="n">
        <v>1.2</v>
      </c>
      <c r="K1930" s="145" t="n">
        <v>77859</v>
      </c>
      <c r="L1930" s="146" t="s">
        <v>2760</v>
      </c>
      <c r="M1930" s="141" t="s">
        <v>2690</v>
      </c>
    </row>
    <row r="1931" customFormat="false" ht="12.75" hidden="false" customHeight="false" outlineLevel="0" collapsed="false">
      <c r="B1931" s="82"/>
      <c r="C1931" s="139"/>
      <c r="D1931" s="82"/>
      <c r="E1931" s="140" t="n">
        <v>57</v>
      </c>
      <c r="F1931" s="141" t="s">
        <v>2751</v>
      </c>
      <c r="G1931" s="142" t="n">
        <f aca="false">IF(L1931&lt;&gt;U1931,HYPERLINK(L1931,K1931),"")</f>
        <v>72372</v>
      </c>
      <c r="H1931" s="143" t="s">
        <v>2752</v>
      </c>
      <c r="I1931" s="143" t="s">
        <v>2753</v>
      </c>
      <c r="J1931" s="144" t="n">
        <v>1.2</v>
      </c>
      <c r="K1931" s="145" t="n">
        <v>72372</v>
      </c>
      <c r="L1931" s="146" t="s">
        <v>2754</v>
      </c>
      <c r="M1931" s="141" t="s">
        <v>2690</v>
      </c>
    </row>
    <row r="1932" customFormat="false" ht="12.75" hidden="false" customHeight="false" outlineLevel="0" collapsed="false">
      <c r="B1932" s="82"/>
      <c r="C1932" s="139"/>
      <c r="D1932" s="82"/>
      <c r="E1932" s="140" t="n">
        <v>59</v>
      </c>
      <c r="F1932" s="141" t="s">
        <v>2755</v>
      </c>
      <c r="G1932" s="142" t="n">
        <f aca="false">IF(L1932&lt;&gt;U1932,HYPERLINK(L1932,K1932),"")</f>
        <v>72318</v>
      </c>
      <c r="H1932" s="143" t="s">
        <v>2752</v>
      </c>
      <c r="I1932" s="143" t="s">
        <v>2756</v>
      </c>
      <c r="J1932" s="144" t="n">
        <v>1.2</v>
      </c>
      <c r="K1932" s="145" t="n">
        <v>72318</v>
      </c>
      <c r="L1932" s="146" t="s">
        <v>2757</v>
      </c>
      <c r="M1932" s="141" t="s">
        <v>2690</v>
      </c>
    </row>
    <row r="1933" customFormat="false" ht="25.5" hidden="false" customHeight="false" outlineLevel="0" collapsed="false">
      <c r="B1933" s="82"/>
      <c r="C1933" s="139"/>
      <c r="D1933" s="82"/>
      <c r="E1933" s="140" t="n">
        <v>63</v>
      </c>
      <c r="F1933" s="141" t="s">
        <v>2796</v>
      </c>
      <c r="G1933" s="142" t="n">
        <f aca="false">IF(L1933&lt;&gt;U1933,HYPERLINK(L1933,K1933),"")</f>
        <v>81825</v>
      </c>
      <c r="H1933" s="143" t="s">
        <v>2762</v>
      </c>
      <c r="I1933" s="143" t="s">
        <v>2763</v>
      </c>
      <c r="J1933" s="144" t="n">
        <v>2.1</v>
      </c>
      <c r="K1933" s="145" t="n">
        <v>81825</v>
      </c>
      <c r="L1933" s="146" t="s">
        <v>2764</v>
      </c>
      <c r="M1933" s="141" t="s">
        <v>2690</v>
      </c>
    </row>
    <row r="1934" customFormat="false" ht="25.5" hidden="false" customHeight="false" outlineLevel="0" collapsed="false">
      <c r="B1934" s="82"/>
      <c r="C1934" s="139"/>
      <c r="D1934" s="82"/>
      <c r="E1934" s="140" t="n">
        <v>66</v>
      </c>
      <c r="F1934" s="141" t="s">
        <v>2839</v>
      </c>
      <c r="G1934" s="142" t="n">
        <f aca="false">IF(L1934&lt;&gt;U1934,HYPERLINK(L1934,K1934),"")</f>
        <v>81545</v>
      </c>
      <c r="H1934" s="143" t="s">
        <v>2804</v>
      </c>
      <c r="I1934" s="143"/>
      <c r="J1934" s="144" t="n">
        <v>1</v>
      </c>
      <c r="K1934" s="145" t="n">
        <v>81545</v>
      </c>
      <c r="L1934" s="146" t="s">
        <v>2805</v>
      </c>
      <c r="M1934" s="141" t="s">
        <v>2690</v>
      </c>
    </row>
    <row r="1935" customFormat="false" ht="25.5" hidden="false" customHeight="false" outlineLevel="0" collapsed="false">
      <c r="B1935" s="82"/>
      <c r="C1935" s="139"/>
      <c r="D1935" s="82"/>
      <c r="E1935" s="140" t="n">
        <v>78</v>
      </c>
      <c r="F1935" s="141" t="s">
        <v>2761</v>
      </c>
      <c r="G1935" s="142" t="n">
        <f aca="false">IF(L1935&lt;&gt;U1935,HYPERLINK(L1935,K1935),"")</f>
        <v>81825</v>
      </c>
      <c r="H1935" s="143" t="s">
        <v>2762</v>
      </c>
      <c r="I1935" s="143" t="s">
        <v>2763</v>
      </c>
      <c r="J1935" s="144" t="n">
        <v>2.1</v>
      </c>
      <c r="K1935" s="145" t="n">
        <v>81825</v>
      </c>
      <c r="L1935" s="146" t="s">
        <v>2764</v>
      </c>
      <c r="M1935" s="141" t="s">
        <v>2690</v>
      </c>
    </row>
    <row r="1936" customFormat="false" ht="12.75" hidden="false" customHeight="false" outlineLevel="0" collapsed="false">
      <c r="B1936" s="82"/>
      <c r="C1936" s="139"/>
      <c r="D1936" s="82"/>
      <c r="E1936" s="140" t="n">
        <v>79</v>
      </c>
      <c r="F1936" s="141" t="s">
        <v>2765</v>
      </c>
      <c r="G1936" s="142" t="n">
        <f aca="false">IF(L1936&lt;&gt;U1936,HYPERLINK(L1936,K1936),"")</f>
        <v>90782</v>
      </c>
      <c r="H1936" s="143" t="s">
        <v>2766</v>
      </c>
      <c r="I1936" s="143" t="s">
        <v>2767</v>
      </c>
      <c r="J1936" s="144" t="n">
        <v>1.4</v>
      </c>
      <c r="K1936" s="145" t="n">
        <v>90782</v>
      </c>
      <c r="L1936" s="146" t="s">
        <v>2768</v>
      </c>
      <c r="M1936" s="141" t="s">
        <v>2690</v>
      </c>
    </row>
    <row r="1937" customFormat="false" ht="25.5" hidden="false" customHeight="false" outlineLevel="0" collapsed="false">
      <c r="B1937" s="82"/>
      <c r="C1937" s="139"/>
      <c r="D1937" s="82"/>
      <c r="E1937" s="140" t="n">
        <v>80</v>
      </c>
      <c r="F1937" s="141" t="s">
        <v>2727</v>
      </c>
      <c r="G1937" s="142" t="n">
        <f aca="false">IF(L1937&lt;&gt;U1937,HYPERLINK(L1937,K1937),"")</f>
        <v>91888</v>
      </c>
      <c r="H1937" s="143" t="s">
        <v>2728</v>
      </c>
      <c r="I1937" s="143" t="s">
        <v>2543</v>
      </c>
      <c r="J1937" s="144" t="n">
        <v>1.4</v>
      </c>
      <c r="K1937" s="145" t="n">
        <v>91888</v>
      </c>
      <c r="L1937" s="146" t="s">
        <v>2729</v>
      </c>
      <c r="M1937" s="141" t="s">
        <v>2690</v>
      </c>
    </row>
    <row r="1938" customFormat="false" ht="25.5" hidden="false" customHeight="false" outlineLevel="0" collapsed="false">
      <c r="B1938" s="82"/>
      <c r="C1938" s="139"/>
      <c r="D1938" s="82"/>
      <c r="E1938" s="140" t="n">
        <v>81</v>
      </c>
      <c r="F1938" s="141" t="s">
        <v>2730</v>
      </c>
      <c r="G1938" s="142" t="n">
        <f aca="false">IF(L1938&lt;&gt;U1938,HYPERLINK(L1938,K1938),"")</f>
        <v>91888</v>
      </c>
      <c r="H1938" s="143" t="s">
        <v>2728</v>
      </c>
      <c r="I1938" s="143" t="s">
        <v>2543</v>
      </c>
      <c r="J1938" s="144" t="n">
        <v>1.4</v>
      </c>
      <c r="K1938" s="145" t="n">
        <v>91888</v>
      </c>
      <c r="L1938" s="146" t="s">
        <v>2729</v>
      </c>
      <c r="M1938" s="141" t="s">
        <v>2690</v>
      </c>
    </row>
    <row r="1939" customFormat="false" ht="25.5" hidden="false" customHeight="false" outlineLevel="0" collapsed="false">
      <c r="B1939" s="82"/>
      <c r="C1939" s="139"/>
      <c r="D1939" s="82"/>
      <c r="E1939" s="140" t="n">
        <v>82</v>
      </c>
      <c r="F1939" s="141" t="s">
        <v>2731</v>
      </c>
      <c r="G1939" s="142" t="n">
        <f aca="false">IF(L1939&lt;&gt;U1939,HYPERLINK(L1939,K1939),"")</f>
        <v>91888</v>
      </c>
      <c r="H1939" s="143" t="s">
        <v>2728</v>
      </c>
      <c r="I1939" s="143" t="s">
        <v>2543</v>
      </c>
      <c r="J1939" s="144" t="n">
        <v>1.4</v>
      </c>
      <c r="K1939" s="145" t="n">
        <v>91888</v>
      </c>
      <c r="L1939" s="146" t="s">
        <v>2729</v>
      </c>
      <c r="M1939" s="141" t="s">
        <v>2690</v>
      </c>
    </row>
    <row r="1940" customFormat="false" ht="12.75" hidden="false" customHeight="false" outlineLevel="0" collapsed="false">
      <c r="B1940" s="82"/>
      <c r="C1940" s="139"/>
      <c r="D1940" s="82"/>
      <c r="E1940" s="140" t="n">
        <v>83</v>
      </c>
      <c r="F1940" s="141" t="s">
        <v>2732</v>
      </c>
      <c r="G1940" s="142" t="n">
        <f aca="false">IF(L1940&lt;&gt;U1940,HYPERLINK(L1940,K1940),"")</f>
        <v>91890</v>
      </c>
      <c r="H1940" s="143" t="s">
        <v>2728</v>
      </c>
      <c r="I1940" s="143" t="s">
        <v>2733</v>
      </c>
      <c r="J1940" s="144" t="n">
        <v>1.4</v>
      </c>
      <c r="K1940" s="145" t="n">
        <v>91890</v>
      </c>
      <c r="L1940" s="146" t="s">
        <v>2734</v>
      </c>
      <c r="M1940" s="141" t="s">
        <v>2690</v>
      </c>
    </row>
    <row r="1941" customFormat="false" ht="25.5" hidden="false" customHeight="false" outlineLevel="0" collapsed="false">
      <c r="B1941" s="82"/>
      <c r="C1941" s="139"/>
      <c r="D1941" s="82"/>
      <c r="E1941" s="140" t="n">
        <v>85</v>
      </c>
      <c r="F1941" s="141" t="s">
        <v>2769</v>
      </c>
      <c r="G1941" s="142" t="n">
        <f aca="false">IF(L1941&lt;&gt;U1941,HYPERLINK(L1941,K1941),"")</f>
        <v>98182</v>
      </c>
      <c r="H1941" s="143" t="s">
        <v>2736</v>
      </c>
      <c r="I1941" s="143" t="s">
        <v>2770</v>
      </c>
      <c r="J1941" s="144" t="n">
        <v>1.2</v>
      </c>
      <c r="K1941" s="145" t="n">
        <v>98182</v>
      </c>
      <c r="L1941" s="146" t="s">
        <v>2771</v>
      </c>
      <c r="M1941" s="141" t="s">
        <v>2690</v>
      </c>
    </row>
    <row r="1942" customFormat="false" ht="25.5" hidden="false" customHeight="false" outlineLevel="0" collapsed="false">
      <c r="B1942" s="82"/>
      <c r="C1942" s="139"/>
      <c r="D1942" s="82"/>
      <c r="E1942" s="140" t="n">
        <v>90</v>
      </c>
      <c r="F1942" s="141" t="s">
        <v>2797</v>
      </c>
      <c r="G1942" s="142" t="n">
        <f aca="false">IF(L1942&lt;&gt;U1942,HYPERLINK(L1942,K1942),"")</f>
        <v>98182</v>
      </c>
      <c r="H1942" s="143" t="s">
        <v>2736</v>
      </c>
      <c r="I1942" s="143" t="s">
        <v>2770</v>
      </c>
      <c r="J1942" s="144" t="n">
        <v>1.2</v>
      </c>
      <c r="K1942" s="145" t="n">
        <v>98182</v>
      </c>
      <c r="L1942" s="146" t="s">
        <v>2771</v>
      </c>
      <c r="M1942" s="141" t="s">
        <v>2690</v>
      </c>
    </row>
    <row r="1943" customFormat="false" ht="25.5" hidden="false" customHeight="false" outlineLevel="0" collapsed="false">
      <c r="B1943" s="82"/>
      <c r="C1943" s="139"/>
      <c r="D1943" s="82"/>
      <c r="E1943" s="140" t="n">
        <v>91</v>
      </c>
      <c r="F1943" s="141" t="s">
        <v>2772</v>
      </c>
      <c r="G1943" s="142" t="n">
        <f aca="false">IF(L1943&lt;&gt;U1943,HYPERLINK(L1943,K1943),"")</f>
        <v>98182</v>
      </c>
      <c r="H1943" s="143" t="s">
        <v>2736</v>
      </c>
      <c r="I1943" s="143" t="s">
        <v>2770</v>
      </c>
      <c r="J1943" s="144" t="n">
        <v>1.2</v>
      </c>
      <c r="K1943" s="145" t="n">
        <v>98182</v>
      </c>
      <c r="L1943" s="146" t="s">
        <v>2771</v>
      </c>
      <c r="M1943" s="141" t="s">
        <v>2690</v>
      </c>
    </row>
    <row r="1944" customFormat="false" ht="25.5" hidden="false" customHeight="false" outlineLevel="0" collapsed="false">
      <c r="B1944" s="82"/>
      <c r="C1944" s="139"/>
      <c r="D1944" s="82"/>
      <c r="E1944" s="140" t="n">
        <v>92</v>
      </c>
      <c r="F1944" s="141" t="s">
        <v>2773</v>
      </c>
      <c r="G1944" s="142" t="n">
        <f aca="false">IF(L1944&lt;&gt;U1944,HYPERLINK(L1944,K1944),"")</f>
        <v>98182</v>
      </c>
      <c r="H1944" s="143" t="s">
        <v>2736</v>
      </c>
      <c r="I1944" s="143" t="s">
        <v>2770</v>
      </c>
      <c r="J1944" s="144" t="n">
        <v>1.2</v>
      </c>
      <c r="K1944" s="145" t="n">
        <v>98182</v>
      </c>
      <c r="L1944" s="146" t="s">
        <v>2771</v>
      </c>
      <c r="M1944" s="141" t="s">
        <v>2690</v>
      </c>
    </row>
    <row r="1945" customFormat="false" ht="12.75" hidden="false" customHeight="false" outlineLevel="0" collapsed="false">
      <c r="B1945" s="82"/>
      <c r="C1945" s="139"/>
      <c r="D1945" s="82"/>
      <c r="E1945" s="140" t="n">
        <v>95</v>
      </c>
      <c r="F1945" s="141" t="s">
        <v>2774</v>
      </c>
      <c r="G1945" s="142" t="n">
        <f aca="false">IF(L1945&lt;&gt;U1945,HYPERLINK(L1945,K1945),"")</f>
        <v>91766</v>
      </c>
      <c r="H1945" s="143" t="s">
        <v>2736</v>
      </c>
      <c r="I1945" s="143" t="s">
        <v>2775</v>
      </c>
      <c r="J1945" s="144" t="n">
        <v>1.2</v>
      </c>
      <c r="K1945" s="145" t="n">
        <v>91766</v>
      </c>
      <c r="L1945" s="146" t="s">
        <v>2776</v>
      </c>
      <c r="M1945" s="141" t="s">
        <v>2690</v>
      </c>
    </row>
    <row r="1946" customFormat="false" ht="25.5" hidden="false" customHeight="false" outlineLevel="0" collapsed="false">
      <c r="B1946" s="82"/>
      <c r="C1946" s="139"/>
      <c r="D1946" s="82"/>
      <c r="E1946" s="140" t="n">
        <v>96</v>
      </c>
      <c r="F1946" s="141" t="s">
        <v>2777</v>
      </c>
      <c r="G1946" s="142" t="n">
        <f aca="false">IF(L1946&lt;&gt;U1946,HYPERLINK(L1946,K1946),"")</f>
        <v>98182</v>
      </c>
      <c r="H1946" s="143" t="s">
        <v>2736</v>
      </c>
      <c r="I1946" s="143" t="s">
        <v>2770</v>
      </c>
      <c r="J1946" s="144" t="n">
        <v>1.2</v>
      </c>
      <c r="K1946" s="145" t="n">
        <v>98182</v>
      </c>
      <c r="L1946" s="146" t="s">
        <v>2771</v>
      </c>
      <c r="M1946" s="141" t="s">
        <v>2690</v>
      </c>
    </row>
    <row r="1947" customFormat="false" ht="25.5" hidden="false" customHeight="false" outlineLevel="0" collapsed="false">
      <c r="B1947" s="82"/>
      <c r="C1947" s="139"/>
      <c r="D1947" s="82"/>
      <c r="E1947" s="140" t="n">
        <v>98</v>
      </c>
      <c r="F1947" s="141" t="s">
        <v>2798</v>
      </c>
      <c r="G1947" s="142" t="n">
        <f aca="false">IF(L1947&lt;&gt;U1947,HYPERLINK(L1947,K1947),"")</f>
        <v>98182</v>
      </c>
      <c r="H1947" s="143" t="s">
        <v>2736</v>
      </c>
      <c r="I1947" s="143" t="s">
        <v>2770</v>
      </c>
      <c r="J1947" s="144" t="n">
        <v>1.2</v>
      </c>
      <c r="K1947" s="145" t="n">
        <v>98182</v>
      </c>
      <c r="L1947" s="146" t="s">
        <v>2771</v>
      </c>
      <c r="M1947" s="141" t="s">
        <v>2690</v>
      </c>
    </row>
    <row r="1948" customFormat="false" ht="12.75" hidden="false" customHeight="false" outlineLevel="0" collapsed="false">
      <c r="B1948" s="82"/>
      <c r="C1948" s="139"/>
      <c r="D1948" s="82"/>
      <c r="E1948" s="140" t="n">
        <v>100</v>
      </c>
      <c r="F1948" s="141" t="s">
        <v>2779</v>
      </c>
      <c r="G1948" s="142" t="n">
        <f aca="false">IF(L1948&lt;&gt;U1948,HYPERLINK(L1948,K1948),"")</f>
        <v>107578</v>
      </c>
      <c r="H1948" s="143" t="s">
        <v>2713</v>
      </c>
      <c r="I1948" s="143" t="s">
        <v>2714</v>
      </c>
      <c r="J1948" s="144" t="n">
        <v>1.2</v>
      </c>
      <c r="K1948" s="145" t="n">
        <v>107578</v>
      </c>
      <c r="L1948" s="146" t="s">
        <v>2780</v>
      </c>
      <c r="M1948" s="141" t="s">
        <v>2690</v>
      </c>
    </row>
    <row r="1949" customFormat="false" ht="25.5" hidden="false" customHeight="false" outlineLevel="0" collapsed="false">
      <c r="B1949" s="82"/>
      <c r="C1949" s="139"/>
      <c r="D1949" s="82"/>
      <c r="E1949" s="140" t="n">
        <v>103</v>
      </c>
      <c r="F1949" s="141" t="s">
        <v>2739</v>
      </c>
      <c r="G1949" s="142" t="n">
        <f aca="false">IF(L1949&lt;&gt;U1949,HYPERLINK(L1949,K1949),"")</f>
        <v>100638</v>
      </c>
      <c r="H1949" s="143" t="s">
        <v>2740</v>
      </c>
      <c r="I1949" s="143" t="s">
        <v>2543</v>
      </c>
      <c r="J1949" s="144" t="n">
        <v>1.5</v>
      </c>
      <c r="K1949" s="145" t="n">
        <v>100638</v>
      </c>
      <c r="L1949" s="146" t="s">
        <v>2741</v>
      </c>
      <c r="M1949" s="141" t="s">
        <v>2690</v>
      </c>
    </row>
    <row r="1950" customFormat="false" ht="12.75" hidden="false" customHeight="false" outlineLevel="0" collapsed="false">
      <c r="B1950" s="82"/>
      <c r="C1950" s="139"/>
      <c r="D1950" s="82"/>
      <c r="E1950" s="140" t="n">
        <v>104</v>
      </c>
      <c r="F1950" s="141" t="s">
        <v>2742</v>
      </c>
      <c r="G1950" s="142" t="n">
        <f aca="false">IF(L1950&lt;&gt;U1950,HYPERLINK(L1950,K1950),"")</f>
        <v>100374</v>
      </c>
      <c r="H1950" s="143" t="s">
        <v>2740</v>
      </c>
      <c r="I1950" s="143" t="s">
        <v>2543</v>
      </c>
      <c r="J1950" s="144" t="n">
        <v>1.3</v>
      </c>
      <c r="K1950" s="145" t="n">
        <v>100374</v>
      </c>
      <c r="L1950" s="146" t="s">
        <v>2743</v>
      </c>
      <c r="M1950" s="141" t="s">
        <v>2690</v>
      </c>
    </row>
    <row r="1951" customFormat="false" ht="12.75" hidden="false" customHeight="false" outlineLevel="0" collapsed="false">
      <c r="B1951" s="82"/>
      <c r="C1951" s="139"/>
      <c r="D1951" s="82"/>
      <c r="E1951" s="140" t="n">
        <v>107</v>
      </c>
      <c r="F1951" s="141" t="s">
        <v>2781</v>
      </c>
      <c r="G1951" s="142" t="n">
        <f aca="false">IF(L1951&lt;&gt;U1951,HYPERLINK(L1951,K1951),"")</f>
        <v>99758</v>
      </c>
      <c r="H1951" s="143" t="s">
        <v>2740</v>
      </c>
      <c r="I1951" s="143" t="s">
        <v>2782</v>
      </c>
      <c r="J1951" s="144" t="n">
        <v>1.5</v>
      </c>
      <c r="K1951" s="145" t="n">
        <v>99758</v>
      </c>
      <c r="L1951" s="146" t="s">
        <v>2783</v>
      </c>
      <c r="M1951" s="141" t="s">
        <v>2690</v>
      </c>
    </row>
    <row r="1952" customFormat="false" ht="25.5" hidden="false" customHeight="false" outlineLevel="0" collapsed="false">
      <c r="B1952" s="82"/>
      <c r="C1952" s="139"/>
      <c r="D1952" s="82"/>
      <c r="E1952" s="140" t="n">
        <v>131</v>
      </c>
      <c r="F1952" s="141" t="s">
        <v>2784</v>
      </c>
      <c r="G1952" s="142" t="n">
        <f aca="false">IF(L1952&lt;&gt;U1952,HYPERLINK(L1952,K1952),"")</f>
        <v>107064</v>
      </c>
      <c r="H1952" s="143" t="s">
        <v>2785</v>
      </c>
      <c r="I1952" s="143" t="s">
        <v>2786</v>
      </c>
      <c r="J1952" s="144" t="n">
        <v>2.1</v>
      </c>
      <c r="K1952" s="145" t="n">
        <v>107064</v>
      </c>
      <c r="L1952" s="146" t="s">
        <v>2787</v>
      </c>
      <c r="M1952" s="141" t="s">
        <v>2690</v>
      </c>
    </row>
    <row r="1953" customFormat="false" ht="12.75" hidden="false" customHeight="false" outlineLevel="0" collapsed="false">
      <c r="B1953" s="82"/>
      <c r="C1953" s="139"/>
      <c r="D1953" s="82"/>
      <c r="E1953" s="140" t="n">
        <v>132</v>
      </c>
      <c r="F1953" s="141" t="s">
        <v>2708</v>
      </c>
      <c r="G1953" s="142" t="n">
        <f aca="false">IF(L1953&lt;&gt;U1953,HYPERLINK(L1953,K1953),"")</f>
        <v>107408</v>
      </c>
      <c r="H1953" s="143" t="s">
        <v>2709</v>
      </c>
      <c r="I1953" s="143" t="s">
        <v>2710</v>
      </c>
      <c r="J1953" s="144" t="n">
        <v>1.4</v>
      </c>
      <c r="K1953" s="145" t="n">
        <v>107408</v>
      </c>
      <c r="L1953" s="146" t="s">
        <v>2711</v>
      </c>
      <c r="M1953" s="141" t="s">
        <v>2690</v>
      </c>
    </row>
    <row r="1954" customFormat="false" ht="25.5" hidden="false" customHeight="false" outlineLevel="0" collapsed="false">
      <c r="B1954" s="82"/>
      <c r="C1954" s="139"/>
      <c r="D1954" s="82"/>
      <c r="E1954" s="140" t="n">
        <v>141</v>
      </c>
      <c r="F1954" s="141" t="s">
        <v>2712</v>
      </c>
      <c r="G1954" s="142" t="n">
        <f aca="false">IF(L1954&lt;&gt;U1954,HYPERLINK(L1954,K1954),"")</f>
        <v>107550</v>
      </c>
      <c r="H1954" s="143" t="s">
        <v>2713</v>
      </c>
      <c r="I1954" s="143" t="s">
        <v>2714</v>
      </c>
      <c r="J1954" s="144" t="n">
        <v>1.3</v>
      </c>
      <c r="K1954" s="145" t="n">
        <v>107550</v>
      </c>
      <c r="L1954" s="146" t="s">
        <v>2715</v>
      </c>
      <c r="M1954" s="141" t="s">
        <v>2690</v>
      </c>
    </row>
    <row r="1955" customFormat="false" ht="25.5" hidden="false" customHeight="false" outlineLevel="0" collapsed="false">
      <c r="B1955" s="82"/>
      <c r="C1955" s="139"/>
      <c r="D1955" s="82"/>
      <c r="E1955" s="140" t="n">
        <v>147</v>
      </c>
      <c r="F1955" s="141" t="s">
        <v>2788</v>
      </c>
      <c r="G1955" s="142" t="n">
        <f aca="false">IF(L1955&lt;&gt;U1955,HYPERLINK(L1955,K1955),"")</f>
        <v>107617</v>
      </c>
      <c r="H1955" s="143" t="s">
        <v>2713</v>
      </c>
      <c r="I1955" s="143" t="s">
        <v>2714</v>
      </c>
      <c r="J1955" s="144" t="n">
        <v>1.1</v>
      </c>
      <c r="K1955" s="145" t="n">
        <v>107617</v>
      </c>
      <c r="L1955" s="146" t="s">
        <v>2789</v>
      </c>
      <c r="M1955" s="141" t="s">
        <v>2690</v>
      </c>
    </row>
    <row r="1956" customFormat="false" ht="25.5" hidden="false" customHeight="false" outlineLevel="0" collapsed="false">
      <c r="B1956" s="82"/>
      <c r="C1956" s="139"/>
      <c r="D1956" s="82"/>
      <c r="E1956" s="140" t="n">
        <v>148</v>
      </c>
      <c r="F1956" s="141" t="s">
        <v>2790</v>
      </c>
      <c r="G1956" s="142" t="n">
        <f aca="false">IF(L1956&lt;&gt;U1956,HYPERLINK(L1956,K1956),"")</f>
        <v>107617</v>
      </c>
      <c r="H1956" s="143" t="s">
        <v>2713</v>
      </c>
      <c r="I1956" s="143" t="s">
        <v>2714</v>
      </c>
      <c r="J1956" s="144" t="n">
        <v>1.1</v>
      </c>
      <c r="K1956" s="145" t="n">
        <v>107617</v>
      </c>
      <c r="L1956" s="146" t="s">
        <v>2789</v>
      </c>
      <c r="M1956" s="141" t="s">
        <v>2690</v>
      </c>
    </row>
    <row r="1957" customFormat="false" ht="12.75" hidden="false" customHeight="false" outlineLevel="0" collapsed="false">
      <c r="B1957" s="82"/>
      <c r="C1957" s="139"/>
      <c r="D1957" s="82"/>
      <c r="E1957" s="140" t="n">
        <v>151</v>
      </c>
      <c r="F1957" s="141" t="s">
        <v>2791</v>
      </c>
      <c r="G1957" s="142" t="n">
        <f aca="false">IF(L1957&lt;&gt;U1957,HYPERLINK(L1957,K1957),"")</f>
        <v>107583</v>
      </c>
      <c r="H1957" s="143" t="s">
        <v>2713</v>
      </c>
      <c r="I1957" s="143" t="s">
        <v>2714</v>
      </c>
      <c r="J1957" s="144" t="n">
        <v>1.1</v>
      </c>
      <c r="K1957" s="145" t="n">
        <v>107583</v>
      </c>
      <c r="L1957" s="146" t="s">
        <v>2792</v>
      </c>
      <c r="M1957" s="141" t="s">
        <v>2690</v>
      </c>
    </row>
    <row r="1958" customFormat="false" ht="12.75" hidden="false" customHeight="false" outlineLevel="0" collapsed="false">
      <c r="B1958" s="82"/>
      <c r="C1958" s="139"/>
      <c r="D1958" s="82"/>
      <c r="E1958" s="140" t="n">
        <v>159</v>
      </c>
      <c r="F1958" s="141" t="s">
        <v>2716</v>
      </c>
      <c r="G1958" s="142" t="n">
        <f aca="false">IF(L1958&lt;&gt;U1958,HYPERLINK(L1958,K1958),"")</f>
        <v>108203</v>
      </c>
      <c r="H1958" s="143" t="s">
        <v>2717</v>
      </c>
      <c r="I1958" s="143" t="s">
        <v>2718</v>
      </c>
      <c r="J1958" s="144" t="n">
        <v>1.3</v>
      </c>
      <c r="K1958" s="145" t="n">
        <v>108203</v>
      </c>
      <c r="L1958" s="146" t="s">
        <v>2719</v>
      </c>
      <c r="M1958" s="141" t="s">
        <v>2690</v>
      </c>
    </row>
    <row r="1959" customFormat="false" ht="12.75" hidden="false" customHeight="false" outlineLevel="0" collapsed="false">
      <c r="B1959" s="82"/>
      <c r="C1959" s="139"/>
      <c r="D1959" s="82"/>
      <c r="E1959" s="140" t="n">
        <v>162</v>
      </c>
      <c r="F1959" s="141" t="s">
        <v>2720</v>
      </c>
      <c r="G1959" s="142" t="n">
        <f aca="false">IF(L1959&lt;&gt;U1959,HYPERLINK(L1959,K1959),"")</f>
        <v>98605</v>
      </c>
      <c r="H1959" s="143" t="s">
        <v>2721</v>
      </c>
      <c r="I1959" s="143" t="s">
        <v>2155</v>
      </c>
      <c r="J1959" s="144" t="n">
        <v>3.1</v>
      </c>
      <c r="K1959" s="145" t="n">
        <v>98605</v>
      </c>
      <c r="L1959" s="146" t="s">
        <v>2722</v>
      </c>
      <c r="M1959" s="141" t="s">
        <v>2690</v>
      </c>
    </row>
    <row r="1960" customFormat="false" ht="25.5" hidden="false" customHeight="false" outlineLevel="0" collapsed="false">
      <c r="B1960" s="82"/>
      <c r="C1960" s="139"/>
      <c r="D1960" s="82"/>
      <c r="E1960" s="140" t="n">
        <v>164</v>
      </c>
      <c r="F1960" s="141" t="s">
        <v>2686</v>
      </c>
      <c r="G1960" s="142" t="n">
        <f aca="false">IF(L1960&lt;&gt;U1960,HYPERLINK(L1960,K1960),"")</f>
        <v>109323</v>
      </c>
      <c r="H1960" s="143" t="s">
        <v>2687</v>
      </c>
      <c r="I1960" s="143" t="s">
        <v>2688</v>
      </c>
      <c r="J1960" s="144" t="n">
        <v>1.3</v>
      </c>
      <c r="K1960" s="145" t="n">
        <v>109323</v>
      </c>
      <c r="L1960" s="146" t="s">
        <v>2689</v>
      </c>
      <c r="M1960" s="141" t="s">
        <v>2690</v>
      </c>
    </row>
    <row r="1961" customFormat="false" ht="12.75" hidden="false" customHeight="false" outlineLevel="0" collapsed="false">
      <c r="B1961" s="82"/>
      <c r="C1961" s="139"/>
      <c r="D1961" s="82"/>
      <c r="E1961" s="140" t="n">
        <v>165</v>
      </c>
      <c r="F1961" s="141" t="s">
        <v>2723</v>
      </c>
      <c r="G1961" s="142" t="n">
        <f aca="false">IF(L1961&lt;&gt;U1961,HYPERLINK(L1961,K1961),"")</f>
        <v>109333</v>
      </c>
      <c r="H1961" s="143" t="s">
        <v>2687</v>
      </c>
      <c r="I1961" s="143" t="s">
        <v>2692</v>
      </c>
      <c r="J1961" s="144" t="n">
        <v>1.4</v>
      </c>
      <c r="K1961" s="145" t="n">
        <v>109333</v>
      </c>
      <c r="L1961" s="146" t="s">
        <v>2724</v>
      </c>
      <c r="M1961" s="141" t="s">
        <v>2690</v>
      </c>
    </row>
    <row r="1962" customFormat="false" ht="12.75" hidden="false" customHeight="false" outlineLevel="0" collapsed="false">
      <c r="B1962" s="82"/>
      <c r="C1962" s="139"/>
      <c r="D1962" s="82"/>
      <c r="E1962" s="140" t="n">
        <v>166</v>
      </c>
      <c r="F1962" s="141" t="s">
        <v>2691</v>
      </c>
      <c r="G1962" s="142" t="n">
        <f aca="false">IF(L1962&lt;&gt;U1962,HYPERLINK(L1962,K1962),"")</f>
        <v>109487</v>
      </c>
      <c r="H1962" s="143" t="s">
        <v>2687</v>
      </c>
      <c r="I1962" s="143" t="s">
        <v>2692</v>
      </c>
      <c r="J1962" s="144" t="n">
        <v>1.3</v>
      </c>
      <c r="K1962" s="145" t="n">
        <v>109487</v>
      </c>
      <c r="L1962" s="146" t="s">
        <v>2693</v>
      </c>
      <c r="M1962" s="141" t="s">
        <v>2690</v>
      </c>
    </row>
    <row r="1963" customFormat="false" ht="25.5" hidden="false" customHeight="false" outlineLevel="0" collapsed="false">
      <c r="B1963" s="82"/>
      <c r="C1963" s="139"/>
      <c r="D1963" s="82"/>
      <c r="E1963" s="140" t="n">
        <v>168</v>
      </c>
      <c r="F1963" s="141" t="s">
        <v>2725</v>
      </c>
      <c r="G1963" s="142" t="n">
        <f aca="false">IF(L1963&lt;&gt;U1963,HYPERLINK(L1963,K1963),"")</f>
        <v>108558</v>
      </c>
      <c r="H1963" s="143" t="s">
        <v>2687</v>
      </c>
      <c r="I1963" s="143" t="s">
        <v>2688</v>
      </c>
      <c r="J1963" s="144" t="n">
        <v>1.5</v>
      </c>
      <c r="K1963" s="145" t="n">
        <v>108558</v>
      </c>
      <c r="L1963" s="146" t="s">
        <v>2726</v>
      </c>
      <c r="M1963" s="141" t="s">
        <v>2690</v>
      </c>
    </row>
    <row r="1964" customFormat="false" ht="25.5" hidden="false" customHeight="false" outlineLevel="0" collapsed="false">
      <c r="B1964" s="82"/>
      <c r="C1964" s="139"/>
      <c r="D1964" s="82"/>
      <c r="E1964" s="140" t="n">
        <v>169</v>
      </c>
      <c r="F1964" s="141" t="s">
        <v>2800</v>
      </c>
      <c r="G1964" s="142" t="n">
        <f aca="false">IF(L1964&lt;&gt;U1964,HYPERLINK(L1964,K1964),"")</f>
        <v>109322</v>
      </c>
      <c r="H1964" s="143" t="s">
        <v>2687</v>
      </c>
      <c r="I1964" s="143" t="s">
        <v>2688</v>
      </c>
      <c r="J1964" s="144" t="n">
        <v>1.4</v>
      </c>
      <c r="K1964" s="145" t="n">
        <v>109322</v>
      </c>
      <c r="L1964" s="146" t="s">
        <v>2801</v>
      </c>
      <c r="M1964" s="141" t="s">
        <v>2690</v>
      </c>
    </row>
    <row r="1965" customFormat="false" ht="12.75" hidden="false" customHeight="false" outlineLevel="0" collapsed="false">
      <c r="B1965" s="82"/>
      <c r="C1965" s="139"/>
      <c r="D1965" s="82"/>
      <c r="E1965" s="140" t="n">
        <v>171</v>
      </c>
      <c r="F1965" s="141" t="s">
        <v>2694</v>
      </c>
      <c r="G1965" s="142" t="n">
        <f aca="false">IF(L1965&lt;&gt;U1965,HYPERLINK(L1965,K1965),"")</f>
        <v>107397</v>
      </c>
      <c r="H1965" s="143" t="s">
        <v>2687</v>
      </c>
      <c r="I1965" s="143" t="s">
        <v>2688</v>
      </c>
      <c r="J1965" s="144" t="n">
        <v>1.3</v>
      </c>
      <c r="K1965" s="145" t="n">
        <v>107397</v>
      </c>
      <c r="L1965" s="146" t="s">
        <v>2695</v>
      </c>
      <c r="M1965" s="141" t="s">
        <v>2690</v>
      </c>
    </row>
    <row r="1966" customFormat="false" ht="25.5" hidden="false" customHeight="false" outlineLevel="0" collapsed="false">
      <c r="B1966" s="82"/>
      <c r="C1966" s="139"/>
      <c r="D1966" s="82"/>
      <c r="E1966" s="140" t="n">
        <v>177</v>
      </c>
      <c r="F1966" s="141" t="s">
        <v>2696</v>
      </c>
      <c r="G1966" s="142" t="n">
        <f aca="false">IF(L1966&lt;&gt;U1966,HYPERLINK(L1966,K1966),"")</f>
        <v>109444</v>
      </c>
      <c r="H1966" s="143" t="s">
        <v>2697</v>
      </c>
      <c r="I1966" s="143" t="s">
        <v>2698</v>
      </c>
      <c r="J1966" s="144" t="n">
        <v>1.3</v>
      </c>
      <c r="K1966" s="145" t="n">
        <v>109444</v>
      </c>
      <c r="L1966" s="146" t="s">
        <v>2699</v>
      </c>
      <c r="M1966" s="141" t="s">
        <v>2690</v>
      </c>
    </row>
    <row r="1967" customFormat="false" ht="12.75" hidden="false" customHeight="false" outlineLevel="0" collapsed="false">
      <c r="B1967" s="82"/>
      <c r="C1967" s="139"/>
      <c r="D1967" s="82"/>
      <c r="E1967" s="140" t="n">
        <v>200</v>
      </c>
      <c r="F1967" s="141" t="s">
        <v>2700</v>
      </c>
      <c r="G1967" s="142" t="n">
        <f aca="false">IF(L1967&lt;&gt;U1967,HYPERLINK(L1967,K1967),"")</f>
        <v>110478</v>
      </c>
      <c r="H1967" s="143" t="s">
        <v>2701</v>
      </c>
      <c r="I1967" s="143" t="s">
        <v>2702</v>
      </c>
      <c r="J1967" s="144" t="n">
        <v>1.1</v>
      </c>
      <c r="K1967" s="145" t="n">
        <v>110478</v>
      </c>
      <c r="L1967" s="146" t="s">
        <v>2703</v>
      </c>
      <c r="M1967" s="141" t="s">
        <v>2690</v>
      </c>
    </row>
    <row r="1968" customFormat="false" ht="12.75" hidden="false" customHeight="false" outlineLevel="0" collapsed="false">
      <c r="B1968" s="82"/>
      <c r="C1968" s="139"/>
      <c r="D1968" s="82"/>
      <c r="E1968" s="140" t="n">
        <v>201</v>
      </c>
      <c r="F1968" s="141" t="s">
        <v>2704</v>
      </c>
      <c r="G1968" s="142" t="n">
        <f aca="false">IF(L1968&lt;&gt;U1968,HYPERLINK(L1968,K1968),"")</f>
        <v>110396</v>
      </c>
      <c r="H1968" s="143" t="s">
        <v>2701</v>
      </c>
      <c r="I1968" s="143"/>
      <c r="J1968" s="144" t="n">
        <v>1</v>
      </c>
      <c r="K1968" s="145" t="n">
        <v>110396</v>
      </c>
      <c r="L1968" s="146" t="s">
        <v>2705</v>
      </c>
      <c r="M1968" s="141" t="s">
        <v>2690</v>
      </c>
    </row>
    <row r="1969" customFormat="false" ht="25.5" hidden="false" customHeight="false" outlineLevel="0" collapsed="false">
      <c r="B1969" s="82"/>
      <c r="C1969" s="139"/>
      <c r="D1969" s="82"/>
      <c r="E1969" s="140" t="n">
        <v>202</v>
      </c>
      <c r="F1969" s="141" t="s">
        <v>2794</v>
      </c>
      <c r="G1969" s="142" t="n">
        <f aca="false">IF(L1969&lt;&gt;U1969,HYPERLINK(L1969,K1969),"")</f>
        <v>110559</v>
      </c>
      <c r="H1969" s="143" t="s">
        <v>2701</v>
      </c>
      <c r="I1969" s="143" t="s">
        <v>2702</v>
      </c>
      <c r="J1969" s="144" t="n">
        <v>1.2</v>
      </c>
      <c r="K1969" s="145" t="n">
        <v>110559</v>
      </c>
      <c r="L1969" s="146" t="s">
        <v>2795</v>
      </c>
      <c r="M1969" s="141" t="s">
        <v>2690</v>
      </c>
    </row>
    <row r="1970" customFormat="false" ht="25.5" hidden="false" customHeight="false" outlineLevel="0" collapsed="false">
      <c r="B1970" s="82"/>
      <c r="C1970" s="139"/>
      <c r="D1970" s="82"/>
      <c r="E1970" s="140" t="n">
        <v>204</v>
      </c>
      <c r="F1970" s="141" t="s">
        <v>2800</v>
      </c>
      <c r="G1970" s="142" t="n">
        <f aca="false">IF(L1970&lt;&gt;U1970,HYPERLINK(L1970,K1970),"")</f>
        <v>110395</v>
      </c>
      <c r="H1970" s="143" t="s">
        <v>2701</v>
      </c>
      <c r="I1970" s="143"/>
      <c r="J1970" s="144" t="n">
        <v>1</v>
      </c>
      <c r="K1970" s="145" t="n">
        <v>110395</v>
      </c>
      <c r="L1970" s="146" t="s">
        <v>2802</v>
      </c>
      <c r="M1970" s="141" t="s">
        <v>2690</v>
      </c>
    </row>
    <row r="1971" customFormat="false" ht="13.5" hidden="false" customHeight="false" outlineLevel="0" collapsed="false">
      <c r="B1971" s="82"/>
      <c r="C1971" s="139"/>
      <c r="D1971" s="82"/>
      <c r="E1971" s="140" t="n">
        <v>205</v>
      </c>
      <c r="F1971" s="141" t="s">
        <v>2706</v>
      </c>
      <c r="G1971" s="142" t="n">
        <f aca="false">IF(L1971&lt;&gt;U1971,HYPERLINK(L1971,K1971),"")</f>
        <v>109482</v>
      </c>
      <c r="H1971" s="143" t="s">
        <v>2701</v>
      </c>
      <c r="I1971" s="143" t="s">
        <v>2702</v>
      </c>
      <c r="J1971" s="144" t="n">
        <v>1.3</v>
      </c>
      <c r="K1971" s="145" t="n">
        <v>109482</v>
      </c>
      <c r="L1971" s="146" t="s">
        <v>2707</v>
      </c>
      <c r="M1971" s="141" t="s">
        <v>2690</v>
      </c>
    </row>
    <row r="1972" customFormat="false" ht="30" hidden="false" customHeight="true" outlineLevel="0" collapsed="false">
      <c r="B1972" s="130" t="s">
        <v>916</v>
      </c>
      <c r="C1972" s="131" t="s">
        <v>57</v>
      </c>
      <c r="D1972" s="131" t="s">
        <v>178</v>
      </c>
      <c r="E1972" s="132" t="n">
        <v>48</v>
      </c>
      <c r="F1972" s="133" t="s">
        <v>2747</v>
      </c>
      <c r="G1972" s="134" t="n">
        <f aca="false">IF(L1972&lt;&gt;U1972,HYPERLINK(L1972,K1972),"")</f>
        <v>68322</v>
      </c>
      <c r="H1972" s="135" t="s">
        <v>2748</v>
      </c>
      <c r="I1972" s="135" t="s">
        <v>2749</v>
      </c>
      <c r="J1972" s="136" t="n">
        <v>1.3</v>
      </c>
      <c r="K1972" s="137" t="n">
        <v>68322</v>
      </c>
      <c r="L1972" s="138" t="s">
        <v>2750</v>
      </c>
      <c r="M1972" s="133" t="s">
        <v>2690</v>
      </c>
    </row>
    <row r="1973" customFormat="false" ht="12.75" hidden="false" customHeight="false" outlineLevel="0" collapsed="false">
      <c r="B1973" s="82"/>
      <c r="C1973" s="139"/>
      <c r="D1973" s="82"/>
      <c r="E1973" s="140" t="n">
        <v>55</v>
      </c>
      <c r="F1973" s="141" t="s">
        <v>2758</v>
      </c>
      <c r="G1973" s="142" t="n">
        <f aca="false">IF(L1973&lt;&gt;U1973,HYPERLINK(L1973,K1973),"")</f>
        <v>77859</v>
      </c>
      <c r="H1973" s="143" t="s">
        <v>2596</v>
      </c>
      <c r="I1973" s="143" t="s">
        <v>2759</v>
      </c>
      <c r="J1973" s="144" t="n">
        <v>1.2</v>
      </c>
      <c r="K1973" s="145" t="n">
        <v>77859</v>
      </c>
      <c r="L1973" s="146" t="s">
        <v>2760</v>
      </c>
      <c r="M1973" s="141" t="s">
        <v>2690</v>
      </c>
    </row>
    <row r="1974" customFormat="false" ht="12.75" hidden="false" customHeight="false" outlineLevel="0" collapsed="false">
      <c r="B1974" s="82"/>
      <c r="C1974" s="139"/>
      <c r="D1974" s="82"/>
      <c r="E1974" s="140" t="n">
        <v>57</v>
      </c>
      <c r="F1974" s="141" t="s">
        <v>2751</v>
      </c>
      <c r="G1974" s="142" t="n">
        <f aca="false">IF(L1974&lt;&gt;U1974,HYPERLINK(L1974,K1974),"")</f>
        <v>72372</v>
      </c>
      <c r="H1974" s="143" t="s">
        <v>2752</v>
      </c>
      <c r="I1974" s="143" t="s">
        <v>2753</v>
      </c>
      <c r="J1974" s="144" t="n">
        <v>1.2</v>
      </c>
      <c r="K1974" s="145" t="n">
        <v>72372</v>
      </c>
      <c r="L1974" s="146" t="s">
        <v>2754</v>
      </c>
      <c r="M1974" s="141" t="s">
        <v>2690</v>
      </c>
    </row>
    <row r="1975" customFormat="false" ht="12.75" hidden="false" customHeight="false" outlineLevel="0" collapsed="false">
      <c r="B1975" s="82"/>
      <c r="C1975" s="139"/>
      <c r="D1975" s="82"/>
      <c r="E1975" s="140" t="n">
        <v>59</v>
      </c>
      <c r="F1975" s="141" t="s">
        <v>2755</v>
      </c>
      <c r="G1975" s="142" t="n">
        <f aca="false">IF(L1975&lt;&gt;U1975,HYPERLINK(L1975,K1975),"")</f>
        <v>72318</v>
      </c>
      <c r="H1975" s="143" t="s">
        <v>2752</v>
      </c>
      <c r="I1975" s="143" t="s">
        <v>2756</v>
      </c>
      <c r="J1975" s="144" t="n">
        <v>1.2</v>
      </c>
      <c r="K1975" s="145" t="n">
        <v>72318</v>
      </c>
      <c r="L1975" s="146" t="s">
        <v>2757</v>
      </c>
      <c r="M1975" s="141" t="s">
        <v>2690</v>
      </c>
    </row>
    <row r="1976" customFormat="false" ht="25.5" hidden="false" customHeight="false" outlineLevel="0" collapsed="false">
      <c r="B1976" s="82"/>
      <c r="C1976" s="139"/>
      <c r="D1976" s="82"/>
      <c r="E1976" s="140" t="n">
        <v>63</v>
      </c>
      <c r="F1976" s="141" t="s">
        <v>2796</v>
      </c>
      <c r="G1976" s="142" t="n">
        <f aca="false">IF(L1976&lt;&gt;U1976,HYPERLINK(L1976,K1976),"")</f>
        <v>81825</v>
      </c>
      <c r="H1976" s="143" t="s">
        <v>2762</v>
      </c>
      <c r="I1976" s="143" t="s">
        <v>2763</v>
      </c>
      <c r="J1976" s="144" t="n">
        <v>2.1</v>
      </c>
      <c r="K1976" s="145" t="n">
        <v>81825</v>
      </c>
      <c r="L1976" s="146" t="s">
        <v>2764</v>
      </c>
      <c r="M1976" s="141" t="s">
        <v>2690</v>
      </c>
    </row>
    <row r="1977" customFormat="false" ht="25.5" hidden="false" customHeight="false" outlineLevel="0" collapsed="false">
      <c r="B1977" s="82"/>
      <c r="C1977" s="139"/>
      <c r="D1977" s="82"/>
      <c r="E1977" s="140" t="n">
        <v>78</v>
      </c>
      <c r="F1977" s="141" t="s">
        <v>2761</v>
      </c>
      <c r="G1977" s="142" t="n">
        <f aca="false">IF(L1977&lt;&gt;U1977,HYPERLINK(L1977,K1977),"")</f>
        <v>81825</v>
      </c>
      <c r="H1977" s="143" t="s">
        <v>2762</v>
      </c>
      <c r="I1977" s="143" t="s">
        <v>2763</v>
      </c>
      <c r="J1977" s="144" t="n">
        <v>2.1</v>
      </c>
      <c r="K1977" s="145" t="n">
        <v>81825</v>
      </c>
      <c r="L1977" s="146" t="s">
        <v>2764</v>
      </c>
      <c r="M1977" s="141" t="s">
        <v>2690</v>
      </c>
    </row>
    <row r="1978" customFormat="false" ht="12.75" hidden="false" customHeight="false" outlineLevel="0" collapsed="false">
      <c r="B1978" s="82"/>
      <c r="C1978" s="139"/>
      <c r="D1978" s="82"/>
      <c r="E1978" s="140" t="n">
        <v>79</v>
      </c>
      <c r="F1978" s="141" t="s">
        <v>2765</v>
      </c>
      <c r="G1978" s="142" t="n">
        <f aca="false">IF(L1978&lt;&gt;U1978,HYPERLINK(L1978,K1978),"")</f>
        <v>90782</v>
      </c>
      <c r="H1978" s="143" t="s">
        <v>2766</v>
      </c>
      <c r="I1978" s="143" t="s">
        <v>2767</v>
      </c>
      <c r="J1978" s="144" t="n">
        <v>1.4</v>
      </c>
      <c r="K1978" s="145" t="n">
        <v>90782</v>
      </c>
      <c r="L1978" s="146" t="s">
        <v>2768</v>
      </c>
      <c r="M1978" s="141" t="s">
        <v>2690</v>
      </c>
    </row>
    <row r="1979" customFormat="false" ht="25.5" hidden="false" customHeight="false" outlineLevel="0" collapsed="false">
      <c r="B1979" s="82"/>
      <c r="C1979" s="139"/>
      <c r="D1979" s="82"/>
      <c r="E1979" s="140" t="n">
        <v>80</v>
      </c>
      <c r="F1979" s="141" t="s">
        <v>2727</v>
      </c>
      <c r="G1979" s="142" t="n">
        <f aca="false">IF(L1979&lt;&gt;U1979,HYPERLINK(L1979,K1979),"")</f>
        <v>91888</v>
      </c>
      <c r="H1979" s="143" t="s">
        <v>2728</v>
      </c>
      <c r="I1979" s="143" t="s">
        <v>2543</v>
      </c>
      <c r="J1979" s="144" t="n">
        <v>1.4</v>
      </c>
      <c r="K1979" s="145" t="n">
        <v>91888</v>
      </c>
      <c r="L1979" s="146" t="s">
        <v>2729</v>
      </c>
      <c r="M1979" s="141" t="s">
        <v>2690</v>
      </c>
    </row>
    <row r="1980" customFormat="false" ht="25.5" hidden="false" customHeight="false" outlineLevel="0" collapsed="false">
      <c r="B1980" s="82"/>
      <c r="C1980" s="139"/>
      <c r="D1980" s="82"/>
      <c r="E1980" s="140" t="n">
        <v>81</v>
      </c>
      <c r="F1980" s="141" t="s">
        <v>2730</v>
      </c>
      <c r="G1980" s="142" t="n">
        <f aca="false">IF(L1980&lt;&gt;U1980,HYPERLINK(L1980,K1980),"")</f>
        <v>91888</v>
      </c>
      <c r="H1980" s="143" t="s">
        <v>2728</v>
      </c>
      <c r="I1980" s="143" t="s">
        <v>2543</v>
      </c>
      <c r="J1980" s="144" t="n">
        <v>1.4</v>
      </c>
      <c r="K1980" s="145" t="n">
        <v>91888</v>
      </c>
      <c r="L1980" s="146" t="s">
        <v>2729</v>
      </c>
      <c r="M1980" s="141" t="s">
        <v>2690</v>
      </c>
    </row>
    <row r="1981" customFormat="false" ht="12.75" hidden="false" customHeight="false" outlineLevel="0" collapsed="false">
      <c r="B1981" s="82"/>
      <c r="C1981" s="139"/>
      <c r="D1981" s="82"/>
      <c r="E1981" s="140" t="n">
        <v>83</v>
      </c>
      <c r="F1981" s="141" t="s">
        <v>2732</v>
      </c>
      <c r="G1981" s="142" t="n">
        <f aca="false">IF(L1981&lt;&gt;U1981,HYPERLINK(L1981,K1981),"")</f>
        <v>91890</v>
      </c>
      <c r="H1981" s="143" t="s">
        <v>2728</v>
      </c>
      <c r="I1981" s="143" t="s">
        <v>2733</v>
      </c>
      <c r="J1981" s="144" t="n">
        <v>1.4</v>
      </c>
      <c r="K1981" s="145" t="n">
        <v>91890</v>
      </c>
      <c r="L1981" s="146" t="s">
        <v>2734</v>
      </c>
      <c r="M1981" s="141" t="s">
        <v>2690</v>
      </c>
    </row>
    <row r="1982" customFormat="false" ht="25.5" hidden="false" customHeight="false" outlineLevel="0" collapsed="false">
      <c r="B1982" s="82"/>
      <c r="C1982" s="139"/>
      <c r="D1982" s="82"/>
      <c r="E1982" s="140" t="n">
        <v>85</v>
      </c>
      <c r="F1982" s="141" t="s">
        <v>2769</v>
      </c>
      <c r="G1982" s="142" t="n">
        <f aca="false">IF(L1982&lt;&gt;U1982,HYPERLINK(L1982,K1982),"")</f>
        <v>98182</v>
      </c>
      <c r="H1982" s="143" t="s">
        <v>2736</v>
      </c>
      <c r="I1982" s="143" t="s">
        <v>2770</v>
      </c>
      <c r="J1982" s="144" t="n">
        <v>1.2</v>
      </c>
      <c r="K1982" s="145" t="n">
        <v>98182</v>
      </c>
      <c r="L1982" s="146" t="s">
        <v>2771</v>
      </c>
      <c r="M1982" s="141" t="s">
        <v>2690</v>
      </c>
    </row>
    <row r="1983" customFormat="false" ht="25.5" hidden="false" customHeight="false" outlineLevel="0" collapsed="false">
      <c r="B1983" s="82"/>
      <c r="C1983" s="139"/>
      <c r="D1983" s="82"/>
      <c r="E1983" s="140" t="n">
        <v>91</v>
      </c>
      <c r="F1983" s="141" t="s">
        <v>2772</v>
      </c>
      <c r="G1983" s="142" t="n">
        <f aca="false">IF(L1983&lt;&gt;U1983,HYPERLINK(L1983,K1983),"")</f>
        <v>98182</v>
      </c>
      <c r="H1983" s="143" t="s">
        <v>2736</v>
      </c>
      <c r="I1983" s="143" t="s">
        <v>2770</v>
      </c>
      <c r="J1983" s="144" t="n">
        <v>1.2</v>
      </c>
      <c r="K1983" s="145" t="n">
        <v>98182</v>
      </c>
      <c r="L1983" s="146" t="s">
        <v>2771</v>
      </c>
      <c r="M1983" s="141" t="s">
        <v>2690</v>
      </c>
    </row>
    <row r="1984" customFormat="false" ht="25.5" hidden="false" customHeight="false" outlineLevel="0" collapsed="false">
      <c r="B1984" s="82"/>
      <c r="C1984" s="139"/>
      <c r="D1984" s="82"/>
      <c r="E1984" s="140" t="n">
        <v>92</v>
      </c>
      <c r="F1984" s="141" t="s">
        <v>2773</v>
      </c>
      <c r="G1984" s="142" t="n">
        <f aca="false">IF(L1984&lt;&gt;U1984,HYPERLINK(L1984,K1984),"")</f>
        <v>98182</v>
      </c>
      <c r="H1984" s="143" t="s">
        <v>2736</v>
      </c>
      <c r="I1984" s="143" t="s">
        <v>2770</v>
      </c>
      <c r="J1984" s="144" t="n">
        <v>1.2</v>
      </c>
      <c r="K1984" s="145" t="n">
        <v>98182</v>
      </c>
      <c r="L1984" s="146" t="s">
        <v>2771</v>
      </c>
      <c r="M1984" s="141" t="s">
        <v>2690</v>
      </c>
    </row>
    <row r="1985" customFormat="false" ht="25.5" hidden="false" customHeight="false" outlineLevel="0" collapsed="false">
      <c r="B1985" s="82"/>
      <c r="C1985" s="139"/>
      <c r="D1985" s="82"/>
      <c r="E1985" s="140" t="n">
        <v>96</v>
      </c>
      <c r="F1985" s="141" t="s">
        <v>2777</v>
      </c>
      <c r="G1985" s="142" t="n">
        <f aca="false">IF(L1985&lt;&gt;U1985,HYPERLINK(L1985,K1985),"")</f>
        <v>98182</v>
      </c>
      <c r="H1985" s="143" t="s">
        <v>2736</v>
      </c>
      <c r="I1985" s="143" t="s">
        <v>2770</v>
      </c>
      <c r="J1985" s="144" t="n">
        <v>1.2</v>
      </c>
      <c r="K1985" s="145" t="n">
        <v>98182</v>
      </c>
      <c r="L1985" s="146" t="s">
        <v>2771</v>
      </c>
      <c r="M1985" s="141" t="s">
        <v>2690</v>
      </c>
    </row>
    <row r="1986" customFormat="false" ht="25.5" hidden="false" customHeight="false" outlineLevel="0" collapsed="false">
      <c r="B1986" s="82"/>
      <c r="C1986" s="139"/>
      <c r="D1986" s="82"/>
      <c r="E1986" s="140" t="n">
        <v>99</v>
      </c>
      <c r="F1986" s="141" t="s">
        <v>2778</v>
      </c>
      <c r="G1986" s="142" t="n">
        <f aca="false">IF(L1986&lt;&gt;U1986,HYPERLINK(L1986,K1986),"")</f>
        <v>98182</v>
      </c>
      <c r="H1986" s="143" t="s">
        <v>2736</v>
      </c>
      <c r="I1986" s="143" t="s">
        <v>2770</v>
      </c>
      <c r="J1986" s="144" t="n">
        <v>1.2</v>
      </c>
      <c r="K1986" s="145" t="n">
        <v>98182</v>
      </c>
      <c r="L1986" s="146" t="s">
        <v>2771</v>
      </c>
      <c r="M1986" s="141" t="s">
        <v>2690</v>
      </c>
    </row>
    <row r="1987" customFormat="false" ht="12.75" hidden="false" customHeight="false" outlineLevel="0" collapsed="false">
      <c r="B1987" s="82"/>
      <c r="C1987" s="139"/>
      <c r="D1987" s="82"/>
      <c r="E1987" s="140" t="n">
        <v>100</v>
      </c>
      <c r="F1987" s="141" t="s">
        <v>2779</v>
      </c>
      <c r="G1987" s="142" t="n">
        <f aca="false">IF(L1987&lt;&gt;U1987,HYPERLINK(L1987,K1987),"")</f>
        <v>107578</v>
      </c>
      <c r="H1987" s="143" t="s">
        <v>2713</v>
      </c>
      <c r="I1987" s="143" t="s">
        <v>2714</v>
      </c>
      <c r="J1987" s="144" t="n">
        <v>1.2</v>
      </c>
      <c r="K1987" s="145" t="n">
        <v>107578</v>
      </c>
      <c r="L1987" s="146" t="s">
        <v>2780</v>
      </c>
      <c r="M1987" s="141" t="s">
        <v>2690</v>
      </c>
    </row>
    <row r="1988" customFormat="false" ht="25.5" hidden="false" customHeight="false" outlineLevel="0" collapsed="false">
      <c r="B1988" s="82"/>
      <c r="C1988" s="139"/>
      <c r="D1988" s="82"/>
      <c r="E1988" s="140" t="n">
        <v>103</v>
      </c>
      <c r="F1988" s="141" t="s">
        <v>2739</v>
      </c>
      <c r="G1988" s="142" t="n">
        <f aca="false">IF(L1988&lt;&gt;U1988,HYPERLINK(L1988,K1988),"")</f>
        <v>100638</v>
      </c>
      <c r="H1988" s="143" t="s">
        <v>2740</v>
      </c>
      <c r="I1988" s="143" t="s">
        <v>2543</v>
      </c>
      <c r="J1988" s="144" t="n">
        <v>1.5</v>
      </c>
      <c r="K1988" s="145" t="n">
        <v>100638</v>
      </c>
      <c r="L1988" s="146" t="s">
        <v>2741</v>
      </c>
      <c r="M1988" s="141" t="s">
        <v>2690</v>
      </c>
    </row>
    <row r="1989" customFormat="false" ht="12.75" hidden="false" customHeight="false" outlineLevel="0" collapsed="false">
      <c r="B1989" s="82"/>
      <c r="C1989" s="139"/>
      <c r="D1989" s="82"/>
      <c r="E1989" s="140" t="n">
        <v>104</v>
      </c>
      <c r="F1989" s="141" t="s">
        <v>2742</v>
      </c>
      <c r="G1989" s="142" t="n">
        <f aca="false">IF(L1989&lt;&gt;U1989,HYPERLINK(L1989,K1989),"")</f>
        <v>100374</v>
      </c>
      <c r="H1989" s="143" t="s">
        <v>2740</v>
      </c>
      <c r="I1989" s="143" t="s">
        <v>2543</v>
      </c>
      <c r="J1989" s="144" t="n">
        <v>1.3</v>
      </c>
      <c r="K1989" s="145" t="n">
        <v>100374</v>
      </c>
      <c r="L1989" s="146" t="s">
        <v>2743</v>
      </c>
      <c r="M1989" s="141" t="s">
        <v>2690</v>
      </c>
    </row>
    <row r="1990" customFormat="false" ht="12.75" hidden="false" customHeight="false" outlineLevel="0" collapsed="false">
      <c r="B1990" s="82"/>
      <c r="C1990" s="139"/>
      <c r="D1990" s="82"/>
      <c r="E1990" s="140" t="n">
        <v>107</v>
      </c>
      <c r="F1990" s="141" t="s">
        <v>2781</v>
      </c>
      <c r="G1990" s="142" t="n">
        <f aca="false">IF(L1990&lt;&gt;U1990,HYPERLINK(L1990,K1990),"")</f>
        <v>99758</v>
      </c>
      <c r="H1990" s="143" t="s">
        <v>2740</v>
      </c>
      <c r="I1990" s="143" t="s">
        <v>2782</v>
      </c>
      <c r="J1990" s="144" t="n">
        <v>1.5</v>
      </c>
      <c r="K1990" s="145" t="n">
        <v>99758</v>
      </c>
      <c r="L1990" s="146" t="s">
        <v>2783</v>
      </c>
      <c r="M1990" s="141" t="s">
        <v>2690</v>
      </c>
    </row>
    <row r="1991" customFormat="false" ht="25.5" hidden="false" customHeight="false" outlineLevel="0" collapsed="false">
      <c r="B1991" s="82"/>
      <c r="C1991" s="139"/>
      <c r="D1991" s="82"/>
      <c r="E1991" s="140" t="n">
        <v>131</v>
      </c>
      <c r="F1991" s="141" t="s">
        <v>2784</v>
      </c>
      <c r="G1991" s="142" t="n">
        <f aca="false">IF(L1991&lt;&gt;U1991,HYPERLINK(L1991,K1991),"")</f>
        <v>107064</v>
      </c>
      <c r="H1991" s="143" t="s">
        <v>2785</v>
      </c>
      <c r="I1991" s="143" t="s">
        <v>2786</v>
      </c>
      <c r="J1991" s="144" t="n">
        <v>2.1</v>
      </c>
      <c r="K1991" s="145" t="n">
        <v>107064</v>
      </c>
      <c r="L1991" s="146" t="s">
        <v>2787</v>
      </c>
      <c r="M1991" s="141" t="s">
        <v>2690</v>
      </c>
    </row>
    <row r="1992" customFormat="false" ht="12.75" hidden="false" customHeight="false" outlineLevel="0" collapsed="false">
      <c r="B1992" s="82"/>
      <c r="C1992" s="139"/>
      <c r="D1992" s="82"/>
      <c r="E1992" s="140" t="n">
        <v>132</v>
      </c>
      <c r="F1992" s="141" t="s">
        <v>2708</v>
      </c>
      <c r="G1992" s="142" t="n">
        <f aca="false">IF(L1992&lt;&gt;U1992,HYPERLINK(L1992,K1992),"")</f>
        <v>107408</v>
      </c>
      <c r="H1992" s="143" t="s">
        <v>2709</v>
      </c>
      <c r="I1992" s="143" t="s">
        <v>2710</v>
      </c>
      <c r="J1992" s="144" t="n">
        <v>1.4</v>
      </c>
      <c r="K1992" s="145" t="n">
        <v>107408</v>
      </c>
      <c r="L1992" s="146" t="s">
        <v>2711</v>
      </c>
      <c r="M1992" s="141" t="s">
        <v>2690</v>
      </c>
    </row>
    <row r="1993" customFormat="false" ht="25.5" hidden="false" customHeight="false" outlineLevel="0" collapsed="false">
      <c r="B1993" s="82"/>
      <c r="C1993" s="139"/>
      <c r="D1993" s="82"/>
      <c r="E1993" s="140" t="n">
        <v>141</v>
      </c>
      <c r="F1993" s="141" t="s">
        <v>2712</v>
      </c>
      <c r="G1993" s="142" t="n">
        <f aca="false">IF(L1993&lt;&gt;U1993,HYPERLINK(L1993,K1993),"")</f>
        <v>107550</v>
      </c>
      <c r="H1993" s="143" t="s">
        <v>2713</v>
      </c>
      <c r="I1993" s="143" t="s">
        <v>2714</v>
      </c>
      <c r="J1993" s="144" t="n">
        <v>1.3</v>
      </c>
      <c r="K1993" s="145" t="n">
        <v>107550</v>
      </c>
      <c r="L1993" s="146" t="s">
        <v>2715</v>
      </c>
      <c r="M1993" s="141" t="s">
        <v>2690</v>
      </c>
    </row>
    <row r="1994" customFormat="false" ht="25.5" hidden="false" customHeight="false" outlineLevel="0" collapsed="false">
      <c r="B1994" s="82"/>
      <c r="C1994" s="139"/>
      <c r="D1994" s="82"/>
      <c r="E1994" s="140" t="n">
        <v>147</v>
      </c>
      <c r="F1994" s="141" t="s">
        <v>2788</v>
      </c>
      <c r="G1994" s="142" t="n">
        <f aca="false">IF(L1994&lt;&gt;U1994,HYPERLINK(L1994,K1994),"")</f>
        <v>107617</v>
      </c>
      <c r="H1994" s="143" t="s">
        <v>2713</v>
      </c>
      <c r="I1994" s="143" t="s">
        <v>2714</v>
      </c>
      <c r="J1994" s="144" t="n">
        <v>1.1</v>
      </c>
      <c r="K1994" s="145" t="n">
        <v>107617</v>
      </c>
      <c r="L1994" s="146" t="s">
        <v>2789</v>
      </c>
      <c r="M1994" s="141" t="s">
        <v>2690</v>
      </c>
    </row>
    <row r="1995" customFormat="false" ht="25.5" hidden="false" customHeight="false" outlineLevel="0" collapsed="false">
      <c r="B1995" s="82"/>
      <c r="C1995" s="139"/>
      <c r="D1995" s="82"/>
      <c r="E1995" s="140" t="n">
        <v>148</v>
      </c>
      <c r="F1995" s="141" t="s">
        <v>2790</v>
      </c>
      <c r="G1995" s="142" t="n">
        <f aca="false">IF(L1995&lt;&gt;U1995,HYPERLINK(L1995,K1995),"")</f>
        <v>107617</v>
      </c>
      <c r="H1995" s="143" t="s">
        <v>2713</v>
      </c>
      <c r="I1995" s="143" t="s">
        <v>2714</v>
      </c>
      <c r="J1995" s="144" t="n">
        <v>1.1</v>
      </c>
      <c r="K1995" s="145" t="n">
        <v>107617</v>
      </c>
      <c r="L1995" s="146" t="s">
        <v>2789</v>
      </c>
      <c r="M1995" s="141" t="s">
        <v>2690</v>
      </c>
    </row>
    <row r="1996" customFormat="false" ht="12.75" hidden="false" customHeight="false" outlineLevel="0" collapsed="false">
      <c r="B1996" s="82"/>
      <c r="C1996" s="139"/>
      <c r="D1996" s="82"/>
      <c r="E1996" s="140" t="n">
        <v>151</v>
      </c>
      <c r="F1996" s="141" t="s">
        <v>2791</v>
      </c>
      <c r="G1996" s="142" t="n">
        <f aca="false">IF(L1996&lt;&gt;U1996,HYPERLINK(L1996,K1996),"")</f>
        <v>107583</v>
      </c>
      <c r="H1996" s="143" t="s">
        <v>2713</v>
      </c>
      <c r="I1996" s="143" t="s">
        <v>2714</v>
      </c>
      <c r="J1996" s="144" t="n">
        <v>1.1</v>
      </c>
      <c r="K1996" s="145" t="n">
        <v>107583</v>
      </c>
      <c r="L1996" s="146" t="s">
        <v>2792</v>
      </c>
      <c r="M1996" s="141" t="s">
        <v>2690</v>
      </c>
    </row>
    <row r="1997" customFormat="false" ht="12.75" hidden="false" customHeight="false" outlineLevel="0" collapsed="false">
      <c r="B1997" s="82"/>
      <c r="C1997" s="139"/>
      <c r="D1997" s="82"/>
      <c r="E1997" s="140" t="n">
        <v>159</v>
      </c>
      <c r="F1997" s="141" t="s">
        <v>2716</v>
      </c>
      <c r="G1997" s="142" t="n">
        <f aca="false">IF(L1997&lt;&gt;U1997,HYPERLINK(L1997,K1997),"")</f>
        <v>108203</v>
      </c>
      <c r="H1997" s="143" t="s">
        <v>2717</v>
      </c>
      <c r="I1997" s="143" t="s">
        <v>2718</v>
      </c>
      <c r="J1997" s="144" t="n">
        <v>1.3</v>
      </c>
      <c r="K1997" s="145" t="n">
        <v>108203</v>
      </c>
      <c r="L1997" s="146" t="s">
        <v>2719</v>
      </c>
      <c r="M1997" s="141" t="s">
        <v>2690</v>
      </c>
    </row>
    <row r="1998" customFormat="false" ht="12.75" hidden="false" customHeight="false" outlineLevel="0" collapsed="false">
      <c r="B1998" s="82"/>
      <c r="C1998" s="139"/>
      <c r="D1998" s="82"/>
      <c r="E1998" s="140" t="n">
        <v>162</v>
      </c>
      <c r="F1998" s="141" t="s">
        <v>2720</v>
      </c>
      <c r="G1998" s="142" t="n">
        <f aca="false">IF(L1998&lt;&gt;U1998,HYPERLINK(L1998,K1998),"")</f>
        <v>98605</v>
      </c>
      <c r="H1998" s="143" t="s">
        <v>2721</v>
      </c>
      <c r="I1998" s="143" t="s">
        <v>2155</v>
      </c>
      <c r="J1998" s="144" t="n">
        <v>3.1</v>
      </c>
      <c r="K1998" s="145" t="n">
        <v>98605</v>
      </c>
      <c r="L1998" s="146" t="s">
        <v>2722</v>
      </c>
      <c r="M1998" s="141" t="s">
        <v>2690</v>
      </c>
    </row>
    <row r="1999" customFormat="false" ht="25.5" hidden="false" customHeight="false" outlineLevel="0" collapsed="false">
      <c r="B1999" s="82"/>
      <c r="C1999" s="139"/>
      <c r="D1999" s="82"/>
      <c r="E1999" s="140" t="n">
        <v>164</v>
      </c>
      <c r="F1999" s="141" t="s">
        <v>2686</v>
      </c>
      <c r="G1999" s="142" t="n">
        <f aca="false">IF(L1999&lt;&gt;U1999,HYPERLINK(L1999,K1999),"")</f>
        <v>109323</v>
      </c>
      <c r="H1999" s="143" t="s">
        <v>2687</v>
      </c>
      <c r="I1999" s="143" t="s">
        <v>2688</v>
      </c>
      <c r="J1999" s="144" t="n">
        <v>1.3</v>
      </c>
      <c r="K1999" s="145" t="n">
        <v>109323</v>
      </c>
      <c r="L1999" s="146" t="s">
        <v>2689</v>
      </c>
      <c r="M1999" s="141" t="s">
        <v>2690</v>
      </c>
    </row>
    <row r="2000" customFormat="false" ht="12.75" hidden="false" customHeight="false" outlineLevel="0" collapsed="false">
      <c r="B2000" s="82"/>
      <c r="C2000" s="139"/>
      <c r="D2000" s="82"/>
      <c r="E2000" s="140" t="n">
        <v>165</v>
      </c>
      <c r="F2000" s="141" t="s">
        <v>2723</v>
      </c>
      <c r="G2000" s="142" t="n">
        <f aca="false">IF(L2000&lt;&gt;U2000,HYPERLINK(L2000,K2000),"")</f>
        <v>109333</v>
      </c>
      <c r="H2000" s="143" t="s">
        <v>2687</v>
      </c>
      <c r="I2000" s="143" t="s">
        <v>2692</v>
      </c>
      <c r="J2000" s="144" t="n">
        <v>1.4</v>
      </c>
      <c r="K2000" s="145" t="n">
        <v>109333</v>
      </c>
      <c r="L2000" s="146" t="s">
        <v>2724</v>
      </c>
      <c r="M2000" s="141" t="s">
        <v>2690</v>
      </c>
    </row>
    <row r="2001" customFormat="false" ht="12.75" hidden="false" customHeight="false" outlineLevel="0" collapsed="false">
      <c r="B2001" s="82"/>
      <c r="C2001" s="139"/>
      <c r="D2001" s="82"/>
      <c r="E2001" s="140" t="n">
        <v>166</v>
      </c>
      <c r="F2001" s="141" t="s">
        <v>2691</v>
      </c>
      <c r="G2001" s="142" t="n">
        <f aca="false">IF(L2001&lt;&gt;U2001,HYPERLINK(L2001,K2001),"")</f>
        <v>109487</v>
      </c>
      <c r="H2001" s="143" t="s">
        <v>2687</v>
      </c>
      <c r="I2001" s="143" t="s">
        <v>2692</v>
      </c>
      <c r="J2001" s="144" t="n">
        <v>1.3</v>
      </c>
      <c r="K2001" s="145" t="n">
        <v>109487</v>
      </c>
      <c r="L2001" s="146" t="s">
        <v>2693</v>
      </c>
      <c r="M2001" s="141" t="s">
        <v>2690</v>
      </c>
    </row>
    <row r="2002" customFormat="false" ht="25.5" hidden="false" customHeight="false" outlineLevel="0" collapsed="false">
      <c r="B2002" s="82"/>
      <c r="C2002" s="139"/>
      <c r="D2002" s="82"/>
      <c r="E2002" s="140" t="n">
        <v>168</v>
      </c>
      <c r="F2002" s="141" t="s">
        <v>2725</v>
      </c>
      <c r="G2002" s="142" t="n">
        <f aca="false">IF(L2002&lt;&gt;U2002,HYPERLINK(L2002,K2002),"")</f>
        <v>108558</v>
      </c>
      <c r="H2002" s="143" t="s">
        <v>2687</v>
      </c>
      <c r="I2002" s="143" t="s">
        <v>2688</v>
      </c>
      <c r="J2002" s="144" t="n">
        <v>1.5</v>
      </c>
      <c r="K2002" s="145" t="n">
        <v>108558</v>
      </c>
      <c r="L2002" s="146" t="s">
        <v>2726</v>
      </c>
      <c r="M2002" s="141" t="s">
        <v>2690</v>
      </c>
    </row>
    <row r="2003" customFormat="false" ht="12.75" hidden="false" customHeight="false" outlineLevel="0" collapsed="false">
      <c r="B2003" s="82"/>
      <c r="C2003" s="139"/>
      <c r="D2003" s="82"/>
      <c r="E2003" s="140" t="n">
        <v>171</v>
      </c>
      <c r="F2003" s="141" t="s">
        <v>2694</v>
      </c>
      <c r="G2003" s="142" t="n">
        <f aca="false">IF(L2003&lt;&gt;U2003,HYPERLINK(L2003,K2003),"")</f>
        <v>107397</v>
      </c>
      <c r="H2003" s="143" t="s">
        <v>2687</v>
      </c>
      <c r="I2003" s="143" t="s">
        <v>2688</v>
      </c>
      <c r="J2003" s="144" t="n">
        <v>1.3</v>
      </c>
      <c r="K2003" s="145" t="n">
        <v>107397</v>
      </c>
      <c r="L2003" s="146" t="s">
        <v>2695</v>
      </c>
      <c r="M2003" s="141" t="s">
        <v>2690</v>
      </c>
    </row>
    <row r="2004" customFormat="false" ht="25.5" hidden="false" customHeight="false" outlineLevel="0" collapsed="false">
      <c r="B2004" s="82"/>
      <c r="C2004" s="139"/>
      <c r="D2004" s="82"/>
      <c r="E2004" s="140" t="n">
        <v>177</v>
      </c>
      <c r="F2004" s="141" t="s">
        <v>2696</v>
      </c>
      <c r="G2004" s="142" t="n">
        <f aca="false">IF(L2004&lt;&gt;U2004,HYPERLINK(L2004,K2004),"")</f>
        <v>109444</v>
      </c>
      <c r="H2004" s="143" t="s">
        <v>2697</v>
      </c>
      <c r="I2004" s="143" t="s">
        <v>2698</v>
      </c>
      <c r="J2004" s="144" t="n">
        <v>1.3</v>
      </c>
      <c r="K2004" s="145" t="n">
        <v>109444</v>
      </c>
      <c r="L2004" s="146" t="s">
        <v>2699</v>
      </c>
      <c r="M2004" s="141" t="s">
        <v>2690</v>
      </c>
    </row>
    <row r="2005" customFormat="false" ht="25.5" hidden="false" customHeight="false" outlineLevel="0" collapsed="false">
      <c r="B2005" s="82"/>
      <c r="C2005" s="139"/>
      <c r="D2005" s="82"/>
      <c r="E2005" s="140" t="n">
        <v>190</v>
      </c>
      <c r="F2005" s="141" t="s">
        <v>2793</v>
      </c>
      <c r="G2005" s="142" t="n">
        <f aca="false">IF(L2005&lt;&gt;U2005,HYPERLINK(L2005,K2005),"")</f>
        <v>109482</v>
      </c>
      <c r="H2005" s="143" t="s">
        <v>2701</v>
      </c>
      <c r="I2005" s="143" t="s">
        <v>2702</v>
      </c>
      <c r="J2005" s="144" t="n">
        <v>1.3</v>
      </c>
      <c r="K2005" s="145" t="n">
        <v>109482</v>
      </c>
      <c r="L2005" s="146" t="s">
        <v>2707</v>
      </c>
      <c r="M2005" s="141" t="s">
        <v>2690</v>
      </c>
    </row>
    <row r="2006" customFormat="false" ht="12.75" hidden="false" customHeight="false" outlineLevel="0" collapsed="false">
      <c r="B2006" s="82"/>
      <c r="C2006" s="139"/>
      <c r="D2006" s="82"/>
      <c r="E2006" s="140" t="n">
        <v>200</v>
      </c>
      <c r="F2006" s="141" t="s">
        <v>2700</v>
      </c>
      <c r="G2006" s="142" t="n">
        <f aca="false">IF(L2006&lt;&gt;U2006,HYPERLINK(L2006,K2006),"")</f>
        <v>110478</v>
      </c>
      <c r="H2006" s="143" t="s">
        <v>2701</v>
      </c>
      <c r="I2006" s="143" t="s">
        <v>2702</v>
      </c>
      <c r="J2006" s="144" t="n">
        <v>1.1</v>
      </c>
      <c r="K2006" s="145" t="n">
        <v>110478</v>
      </c>
      <c r="L2006" s="146" t="s">
        <v>2703</v>
      </c>
      <c r="M2006" s="141" t="s">
        <v>2690</v>
      </c>
    </row>
    <row r="2007" customFormat="false" ht="12.75" hidden="false" customHeight="false" outlineLevel="0" collapsed="false">
      <c r="B2007" s="82"/>
      <c r="C2007" s="139"/>
      <c r="D2007" s="82"/>
      <c r="E2007" s="140" t="n">
        <v>201</v>
      </c>
      <c r="F2007" s="141" t="s">
        <v>2704</v>
      </c>
      <c r="G2007" s="142" t="n">
        <f aca="false">IF(L2007&lt;&gt;U2007,HYPERLINK(L2007,K2007),"")</f>
        <v>110396</v>
      </c>
      <c r="H2007" s="143" t="s">
        <v>2701</v>
      </c>
      <c r="I2007" s="143"/>
      <c r="J2007" s="144" t="n">
        <v>1</v>
      </c>
      <c r="K2007" s="145" t="n">
        <v>110396</v>
      </c>
      <c r="L2007" s="146" t="s">
        <v>2705</v>
      </c>
      <c r="M2007" s="141" t="s">
        <v>2690</v>
      </c>
    </row>
    <row r="2008" customFormat="false" ht="25.5" hidden="false" customHeight="false" outlineLevel="0" collapsed="false">
      <c r="B2008" s="82"/>
      <c r="C2008" s="139"/>
      <c r="D2008" s="82"/>
      <c r="E2008" s="140" t="n">
        <v>202</v>
      </c>
      <c r="F2008" s="141" t="s">
        <v>2794</v>
      </c>
      <c r="G2008" s="142" t="n">
        <f aca="false">IF(L2008&lt;&gt;U2008,HYPERLINK(L2008,K2008),"")</f>
        <v>110559</v>
      </c>
      <c r="H2008" s="143" t="s">
        <v>2701</v>
      </c>
      <c r="I2008" s="143" t="s">
        <v>2702</v>
      </c>
      <c r="J2008" s="144" t="n">
        <v>1.2</v>
      </c>
      <c r="K2008" s="145" t="n">
        <v>110559</v>
      </c>
      <c r="L2008" s="146" t="s">
        <v>2795</v>
      </c>
      <c r="M2008" s="141" t="s">
        <v>2690</v>
      </c>
    </row>
    <row r="2009" customFormat="false" ht="13.5" hidden="false" customHeight="false" outlineLevel="0" collapsed="false">
      <c r="B2009" s="82"/>
      <c r="C2009" s="139"/>
      <c r="D2009" s="82"/>
      <c r="E2009" s="140" t="n">
        <v>205</v>
      </c>
      <c r="F2009" s="141" t="s">
        <v>2706</v>
      </c>
      <c r="G2009" s="142" t="n">
        <f aca="false">IF(L2009&lt;&gt;U2009,HYPERLINK(L2009,K2009),"")</f>
        <v>109482</v>
      </c>
      <c r="H2009" s="143" t="s">
        <v>2701</v>
      </c>
      <c r="I2009" s="143" t="s">
        <v>2702</v>
      </c>
      <c r="J2009" s="144" t="n">
        <v>1.3</v>
      </c>
      <c r="K2009" s="145" t="n">
        <v>109482</v>
      </c>
      <c r="L2009" s="146" t="s">
        <v>2707</v>
      </c>
      <c r="M2009" s="141" t="s">
        <v>2690</v>
      </c>
    </row>
    <row r="2010" customFormat="false" ht="30" hidden="false" customHeight="true" outlineLevel="0" collapsed="false">
      <c r="B2010" s="130" t="s">
        <v>921</v>
      </c>
      <c r="C2010" s="131" t="s">
        <v>57</v>
      </c>
      <c r="D2010" s="131" t="s">
        <v>59</v>
      </c>
      <c r="E2010" s="132" t="n">
        <v>164</v>
      </c>
      <c r="F2010" s="133" t="s">
        <v>2686</v>
      </c>
      <c r="G2010" s="134" t="n">
        <f aca="false">IF(L2010&lt;&gt;U2010,HYPERLINK(L2010,K2010),"")</f>
        <v>109323</v>
      </c>
      <c r="H2010" s="135" t="s">
        <v>2687</v>
      </c>
      <c r="I2010" s="135" t="s">
        <v>2688</v>
      </c>
      <c r="J2010" s="136" t="n">
        <v>1.3</v>
      </c>
      <c r="K2010" s="137" t="n">
        <v>109323</v>
      </c>
      <c r="L2010" s="138" t="s">
        <v>2689</v>
      </c>
      <c r="M2010" s="133" t="s">
        <v>2690</v>
      </c>
    </row>
    <row r="2011" customFormat="false" ht="12.75" hidden="false" customHeight="false" outlineLevel="0" collapsed="false">
      <c r="B2011" s="82"/>
      <c r="C2011" s="139"/>
      <c r="D2011" s="82"/>
      <c r="E2011" s="140" t="n">
        <v>166</v>
      </c>
      <c r="F2011" s="141" t="s">
        <v>2691</v>
      </c>
      <c r="G2011" s="142" t="n">
        <f aca="false">IF(L2011&lt;&gt;U2011,HYPERLINK(L2011,K2011),"")</f>
        <v>109487</v>
      </c>
      <c r="H2011" s="143" t="s">
        <v>2687</v>
      </c>
      <c r="I2011" s="143" t="s">
        <v>2692</v>
      </c>
      <c r="J2011" s="144" t="n">
        <v>1.3</v>
      </c>
      <c r="K2011" s="145" t="n">
        <v>109487</v>
      </c>
      <c r="L2011" s="146" t="s">
        <v>2693</v>
      </c>
      <c r="M2011" s="141" t="s">
        <v>2690</v>
      </c>
    </row>
    <row r="2012" customFormat="false" ht="12.75" hidden="false" customHeight="false" outlineLevel="0" collapsed="false">
      <c r="B2012" s="82"/>
      <c r="C2012" s="139"/>
      <c r="D2012" s="82"/>
      <c r="E2012" s="140" t="n">
        <v>171</v>
      </c>
      <c r="F2012" s="141" t="s">
        <v>2694</v>
      </c>
      <c r="G2012" s="142" t="n">
        <f aca="false">IF(L2012&lt;&gt;U2012,HYPERLINK(L2012,K2012),"")</f>
        <v>107397</v>
      </c>
      <c r="H2012" s="143" t="s">
        <v>2687</v>
      </c>
      <c r="I2012" s="143" t="s">
        <v>2688</v>
      </c>
      <c r="J2012" s="144" t="n">
        <v>1.3</v>
      </c>
      <c r="K2012" s="145" t="n">
        <v>107397</v>
      </c>
      <c r="L2012" s="146" t="s">
        <v>2695</v>
      </c>
      <c r="M2012" s="141" t="s">
        <v>2690</v>
      </c>
    </row>
    <row r="2013" customFormat="false" ht="25.5" hidden="false" customHeight="false" outlineLevel="0" collapsed="false">
      <c r="B2013" s="82"/>
      <c r="C2013" s="139"/>
      <c r="D2013" s="82"/>
      <c r="E2013" s="140" t="n">
        <v>177</v>
      </c>
      <c r="F2013" s="141" t="s">
        <v>2696</v>
      </c>
      <c r="G2013" s="142" t="n">
        <f aca="false">IF(L2013&lt;&gt;U2013,HYPERLINK(L2013,K2013),"")</f>
        <v>109444</v>
      </c>
      <c r="H2013" s="143" t="s">
        <v>2697</v>
      </c>
      <c r="I2013" s="143" t="s">
        <v>2698</v>
      </c>
      <c r="J2013" s="144" t="n">
        <v>1.3</v>
      </c>
      <c r="K2013" s="145" t="n">
        <v>109444</v>
      </c>
      <c r="L2013" s="146" t="s">
        <v>2699</v>
      </c>
      <c r="M2013" s="141" t="s">
        <v>2690</v>
      </c>
    </row>
    <row r="2014" customFormat="false" ht="12.75" hidden="false" customHeight="false" outlineLevel="0" collapsed="false">
      <c r="B2014" s="82"/>
      <c r="C2014" s="139"/>
      <c r="D2014" s="82"/>
      <c r="E2014" s="140" t="n">
        <v>200</v>
      </c>
      <c r="F2014" s="141" t="s">
        <v>2700</v>
      </c>
      <c r="G2014" s="142" t="n">
        <f aca="false">IF(L2014&lt;&gt;U2014,HYPERLINK(L2014,K2014),"")</f>
        <v>110478</v>
      </c>
      <c r="H2014" s="143" t="s">
        <v>2701</v>
      </c>
      <c r="I2014" s="143" t="s">
        <v>2702</v>
      </c>
      <c r="J2014" s="144" t="n">
        <v>1.1</v>
      </c>
      <c r="K2014" s="145" t="n">
        <v>110478</v>
      </c>
      <c r="L2014" s="146" t="s">
        <v>2703</v>
      </c>
      <c r="M2014" s="141" t="s">
        <v>2690</v>
      </c>
    </row>
    <row r="2015" customFormat="false" ht="12.75" hidden="false" customHeight="false" outlineLevel="0" collapsed="false">
      <c r="B2015" s="82"/>
      <c r="C2015" s="139"/>
      <c r="D2015" s="82"/>
      <c r="E2015" s="140" t="n">
        <v>201</v>
      </c>
      <c r="F2015" s="141" t="s">
        <v>2704</v>
      </c>
      <c r="G2015" s="142" t="n">
        <f aca="false">IF(L2015&lt;&gt;U2015,HYPERLINK(L2015,K2015),"")</f>
        <v>110396</v>
      </c>
      <c r="H2015" s="143" t="s">
        <v>2701</v>
      </c>
      <c r="I2015" s="143"/>
      <c r="J2015" s="144" t="n">
        <v>1</v>
      </c>
      <c r="K2015" s="145" t="n">
        <v>110396</v>
      </c>
      <c r="L2015" s="146" t="s">
        <v>2705</v>
      </c>
      <c r="M2015" s="141" t="s">
        <v>2690</v>
      </c>
    </row>
    <row r="2016" customFormat="false" ht="13.5" hidden="false" customHeight="false" outlineLevel="0" collapsed="false">
      <c r="B2016" s="82"/>
      <c r="C2016" s="139"/>
      <c r="D2016" s="82"/>
      <c r="E2016" s="140" t="n">
        <v>205</v>
      </c>
      <c r="F2016" s="141" t="s">
        <v>2706</v>
      </c>
      <c r="G2016" s="142" t="n">
        <f aca="false">IF(L2016&lt;&gt;U2016,HYPERLINK(L2016,K2016),"")</f>
        <v>109482</v>
      </c>
      <c r="H2016" s="143" t="s">
        <v>2701</v>
      </c>
      <c r="I2016" s="143" t="s">
        <v>2702</v>
      </c>
      <c r="J2016" s="144" t="n">
        <v>1.3</v>
      </c>
      <c r="K2016" s="145" t="n">
        <v>109482</v>
      </c>
      <c r="L2016" s="146" t="s">
        <v>2707</v>
      </c>
      <c r="M2016" s="141" t="s">
        <v>2690</v>
      </c>
    </row>
    <row r="2017" customFormat="false" ht="30" hidden="false" customHeight="true" outlineLevel="0" collapsed="false">
      <c r="B2017" s="130" t="s">
        <v>925</v>
      </c>
      <c r="C2017" s="131" t="s">
        <v>57</v>
      </c>
      <c r="D2017" s="131" t="s">
        <v>59</v>
      </c>
      <c r="E2017" s="132" t="n">
        <v>164</v>
      </c>
      <c r="F2017" s="133" t="s">
        <v>2686</v>
      </c>
      <c r="G2017" s="134" t="n">
        <f aca="false">IF(L2017&lt;&gt;U2017,HYPERLINK(L2017,K2017),"")</f>
        <v>109323</v>
      </c>
      <c r="H2017" s="135" t="s">
        <v>2687</v>
      </c>
      <c r="I2017" s="135" t="s">
        <v>2688</v>
      </c>
      <c r="J2017" s="136" t="n">
        <v>1.3</v>
      </c>
      <c r="K2017" s="137" t="n">
        <v>109323</v>
      </c>
      <c r="L2017" s="138" t="s">
        <v>2689</v>
      </c>
      <c r="M2017" s="133" t="s">
        <v>2690</v>
      </c>
    </row>
    <row r="2018" customFormat="false" ht="12.75" hidden="false" customHeight="false" outlineLevel="0" collapsed="false">
      <c r="B2018" s="82"/>
      <c r="C2018" s="139"/>
      <c r="D2018" s="82"/>
      <c r="E2018" s="140" t="n">
        <v>166</v>
      </c>
      <c r="F2018" s="141" t="s">
        <v>2691</v>
      </c>
      <c r="G2018" s="142" t="n">
        <f aca="false">IF(L2018&lt;&gt;U2018,HYPERLINK(L2018,K2018),"")</f>
        <v>109487</v>
      </c>
      <c r="H2018" s="143" t="s">
        <v>2687</v>
      </c>
      <c r="I2018" s="143" t="s">
        <v>2692</v>
      </c>
      <c r="J2018" s="144" t="n">
        <v>1.3</v>
      </c>
      <c r="K2018" s="145" t="n">
        <v>109487</v>
      </c>
      <c r="L2018" s="146" t="s">
        <v>2693</v>
      </c>
      <c r="M2018" s="141" t="s">
        <v>2690</v>
      </c>
    </row>
    <row r="2019" customFormat="false" ht="12.75" hidden="false" customHeight="false" outlineLevel="0" collapsed="false">
      <c r="B2019" s="82"/>
      <c r="C2019" s="139"/>
      <c r="D2019" s="82"/>
      <c r="E2019" s="140" t="n">
        <v>171</v>
      </c>
      <c r="F2019" s="141" t="s">
        <v>2694</v>
      </c>
      <c r="G2019" s="142" t="n">
        <f aca="false">IF(L2019&lt;&gt;U2019,HYPERLINK(L2019,K2019),"")</f>
        <v>107397</v>
      </c>
      <c r="H2019" s="143" t="s">
        <v>2687</v>
      </c>
      <c r="I2019" s="143" t="s">
        <v>2688</v>
      </c>
      <c r="J2019" s="144" t="n">
        <v>1.3</v>
      </c>
      <c r="K2019" s="145" t="n">
        <v>107397</v>
      </c>
      <c r="L2019" s="146" t="s">
        <v>2695</v>
      </c>
      <c r="M2019" s="141" t="s">
        <v>2690</v>
      </c>
    </row>
    <row r="2020" customFormat="false" ht="25.5" hidden="false" customHeight="false" outlineLevel="0" collapsed="false">
      <c r="B2020" s="82"/>
      <c r="C2020" s="139"/>
      <c r="D2020" s="82"/>
      <c r="E2020" s="140" t="n">
        <v>177</v>
      </c>
      <c r="F2020" s="141" t="s">
        <v>2696</v>
      </c>
      <c r="G2020" s="142" t="n">
        <f aca="false">IF(L2020&lt;&gt;U2020,HYPERLINK(L2020,K2020),"")</f>
        <v>109444</v>
      </c>
      <c r="H2020" s="143" t="s">
        <v>2697</v>
      </c>
      <c r="I2020" s="143" t="s">
        <v>2698</v>
      </c>
      <c r="J2020" s="144" t="n">
        <v>1.3</v>
      </c>
      <c r="K2020" s="145" t="n">
        <v>109444</v>
      </c>
      <c r="L2020" s="146" t="s">
        <v>2699</v>
      </c>
      <c r="M2020" s="141" t="s">
        <v>2690</v>
      </c>
    </row>
    <row r="2021" customFormat="false" ht="12.75" hidden="false" customHeight="false" outlineLevel="0" collapsed="false">
      <c r="B2021" s="82"/>
      <c r="C2021" s="139"/>
      <c r="D2021" s="82"/>
      <c r="E2021" s="140" t="n">
        <v>200</v>
      </c>
      <c r="F2021" s="141" t="s">
        <v>2700</v>
      </c>
      <c r="G2021" s="142" t="n">
        <f aca="false">IF(L2021&lt;&gt;U2021,HYPERLINK(L2021,K2021),"")</f>
        <v>110478</v>
      </c>
      <c r="H2021" s="143" t="s">
        <v>2701</v>
      </c>
      <c r="I2021" s="143" t="s">
        <v>2702</v>
      </c>
      <c r="J2021" s="144" t="n">
        <v>1.1</v>
      </c>
      <c r="K2021" s="145" t="n">
        <v>110478</v>
      </c>
      <c r="L2021" s="146" t="s">
        <v>2703</v>
      </c>
      <c r="M2021" s="141" t="s">
        <v>2690</v>
      </c>
    </row>
    <row r="2022" customFormat="false" ht="12.75" hidden="false" customHeight="false" outlineLevel="0" collapsed="false">
      <c r="B2022" s="82"/>
      <c r="C2022" s="139"/>
      <c r="D2022" s="82"/>
      <c r="E2022" s="140" t="n">
        <v>201</v>
      </c>
      <c r="F2022" s="141" t="s">
        <v>2704</v>
      </c>
      <c r="G2022" s="142" t="n">
        <f aca="false">IF(L2022&lt;&gt;U2022,HYPERLINK(L2022,K2022),"")</f>
        <v>110396</v>
      </c>
      <c r="H2022" s="143" t="s">
        <v>2701</v>
      </c>
      <c r="I2022" s="143"/>
      <c r="J2022" s="144" t="n">
        <v>1</v>
      </c>
      <c r="K2022" s="145" t="n">
        <v>110396</v>
      </c>
      <c r="L2022" s="146" t="s">
        <v>2705</v>
      </c>
      <c r="M2022" s="141" t="s">
        <v>2690</v>
      </c>
    </row>
    <row r="2023" customFormat="false" ht="13.5" hidden="false" customHeight="false" outlineLevel="0" collapsed="false">
      <c r="B2023" s="82"/>
      <c r="C2023" s="139"/>
      <c r="D2023" s="82"/>
      <c r="E2023" s="140" t="n">
        <v>205</v>
      </c>
      <c r="F2023" s="141" t="s">
        <v>2706</v>
      </c>
      <c r="G2023" s="142" t="n">
        <f aca="false">IF(L2023&lt;&gt;U2023,HYPERLINK(L2023,K2023),"")</f>
        <v>109482</v>
      </c>
      <c r="H2023" s="143" t="s">
        <v>2701</v>
      </c>
      <c r="I2023" s="143" t="s">
        <v>2702</v>
      </c>
      <c r="J2023" s="144" t="n">
        <v>1.3</v>
      </c>
      <c r="K2023" s="145" t="n">
        <v>109482</v>
      </c>
      <c r="L2023" s="146" t="s">
        <v>2707</v>
      </c>
      <c r="M2023" s="141" t="s">
        <v>2690</v>
      </c>
    </row>
    <row r="2024" customFormat="false" ht="30" hidden="false" customHeight="true" outlineLevel="0" collapsed="false">
      <c r="B2024" s="130" t="s">
        <v>929</v>
      </c>
      <c r="C2024" s="131" t="s">
        <v>661</v>
      </c>
      <c r="D2024" s="131" t="s">
        <v>663</v>
      </c>
      <c r="E2024" s="132" t="n">
        <v>200</v>
      </c>
      <c r="F2024" s="133" t="s">
        <v>2700</v>
      </c>
      <c r="G2024" s="134" t="n">
        <f aca="false">IF(L2024&lt;&gt;U2024,HYPERLINK(L2024,K2024),"")</f>
        <v>110478</v>
      </c>
      <c r="H2024" s="135" t="s">
        <v>2701</v>
      </c>
      <c r="I2024" s="135" t="s">
        <v>2702</v>
      </c>
      <c r="J2024" s="136" t="n">
        <v>1.1</v>
      </c>
      <c r="K2024" s="137" t="n">
        <v>110478</v>
      </c>
      <c r="L2024" s="138" t="s">
        <v>2703</v>
      </c>
      <c r="M2024" s="133" t="s">
        <v>2690</v>
      </c>
    </row>
    <row r="2025" customFormat="false" ht="25.5" hidden="false" customHeight="false" outlineLevel="0" collapsed="false">
      <c r="B2025" s="82"/>
      <c r="C2025" s="139"/>
      <c r="D2025" s="82"/>
      <c r="E2025" s="140" t="n">
        <v>202</v>
      </c>
      <c r="F2025" s="141" t="s">
        <v>2794</v>
      </c>
      <c r="G2025" s="142" t="n">
        <f aca="false">IF(L2025&lt;&gt;U2025,HYPERLINK(L2025,K2025),"")</f>
        <v>110559</v>
      </c>
      <c r="H2025" s="143" t="s">
        <v>2701</v>
      </c>
      <c r="I2025" s="143" t="s">
        <v>2702</v>
      </c>
      <c r="J2025" s="144" t="n">
        <v>1.2</v>
      </c>
      <c r="K2025" s="145" t="n">
        <v>110559</v>
      </c>
      <c r="L2025" s="146" t="s">
        <v>2795</v>
      </c>
      <c r="M2025" s="141" t="s">
        <v>2690</v>
      </c>
    </row>
    <row r="2026" customFormat="false" ht="13.5" hidden="false" customHeight="false" outlineLevel="0" collapsed="false">
      <c r="B2026" s="82"/>
      <c r="C2026" s="139"/>
      <c r="D2026" s="82"/>
      <c r="E2026" s="140" t="n">
        <v>205</v>
      </c>
      <c r="F2026" s="141" t="s">
        <v>2706</v>
      </c>
      <c r="G2026" s="142" t="n">
        <f aca="false">IF(L2026&lt;&gt;U2026,HYPERLINK(L2026,K2026),"")</f>
        <v>109482</v>
      </c>
      <c r="H2026" s="143" t="s">
        <v>2701</v>
      </c>
      <c r="I2026" s="143" t="s">
        <v>2702</v>
      </c>
      <c r="J2026" s="144" t="n">
        <v>1.3</v>
      </c>
      <c r="K2026" s="145" t="n">
        <v>109482</v>
      </c>
      <c r="L2026" s="146" t="s">
        <v>2707</v>
      </c>
      <c r="M2026" s="141" t="s">
        <v>2690</v>
      </c>
    </row>
    <row r="2027" customFormat="false" ht="30" hidden="false" customHeight="true" outlineLevel="0" collapsed="false">
      <c r="B2027" s="130" t="s">
        <v>958</v>
      </c>
      <c r="C2027" s="131" t="s">
        <v>535</v>
      </c>
      <c r="D2027" s="131" t="s">
        <v>960</v>
      </c>
      <c r="E2027" s="132" t="n">
        <v>200</v>
      </c>
      <c r="F2027" s="133" t="s">
        <v>2700</v>
      </c>
      <c r="G2027" s="134" t="n">
        <f aca="false">IF(L2027&lt;&gt;U2027,HYPERLINK(L2027,K2027),"")</f>
        <v>110478</v>
      </c>
      <c r="H2027" s="135" t="s">
        <v>2701</v>
      </c>
      <c r="I2027" s="135" t="s">
        <v>2702</v>
      </c>
      <c r="J2027" s="136" t="n">
        <v>1.1</v>
      </c>
      <c r="K2027" s="137" t="n">
        <v>110478</v>
      </c>
      <c r="L2027" s="138" t="s">
        <v>2703</v>
      </c>
      <c r="M2027" s="133" t="s">
        <v>2690</v>
      </c>
    </row>
    <row r="2028" customFormat="false" ht="13.5" hidden="false" customHeight="false" outlineLevel="0" collapsed="false">
      <c r="B2028" s="82"/>
      <c r="C2028" s="139"/>
      <c r="D2028" s="82"/>
      <c r="E2028" s="140" t="n">
        <v>205</v>
      </c>
      <c r="F2028" s="141" t="s">
        <v>2706</v>
      </c>
      <c r="G2028" s="142" t="n">
        <f aca="false">IF(L2028&lt;&gt;U2028,HYPERLINK(L2028,K2028),"")</f>
        <v>109482</v>
      </c>
      <c r="H2028" s="143" t="s">
        <v>2701</v>
      </c>
      <c r="I2028" s="143" t="s">
        <v>2702</v>
      </c>
      <c r="J2028" s="144" t="n">
        <v>1.3</v>
      </c>
      <c r="K2028" s="145" t="n">
        <v>109482</v>
      </c>
      <c r="L2028" s="146" t="s">
        <v>2707</v>
      </c>
      <c r="M2028" s="141" t="s">
        <v>2690</v>
      </c>
    </row>
    <row r="2029" customFormat="false" ht="30" hidden="false" customHeight="true" outlineLevel="0" collapsed="false">
      <c r="B2029" s="130" t="s">
        <v>966</v>
      </c>
      <c r="C2029" s="131" t="s">
        <v>535</v>
      </c>
      <c r="D2029" s="131" t="s">
        <v>960</v>
      </c>
      <c r="E2029" s="132" t="n">
        <v>200</v>
      </c>
      <c r="F2029" s="133" t="s">
        <v>2700</v>
      </c>
      <c r="G2029" s="134" t="n">
        <f aca="false">IF(L2029&lt;&gt;U2029,HYPERLINK(L2029,K2029),"")</f>
        <v>110478</v>
      </c>
      <c r="H2029" s="135" t="s">
        <v>2701</v>
      </c>
      <c r="I2029" s="135" t="s">
        <v>2702</v>
      </c>
      <c r="J2029" s="136" t="n">
        <v>1.1</v>
      </c>
      <c r="K2029" s="137" t="n">
        <v>110478</v>
      </c>
      <c r="L2029" s="138" t="s">
        <v>2703</v>
      </c>
      <c r="M2029" s="133" t="s">
        <v>2690</v>
      </c>
    </row>
    <row r="2030" customFormat="false" ht="13.5" hidden="false" customHeight="false" outlineLevel="0" collapsed="false">
      <c r="B2030" s="82"/>
      <c r="C2030" s="139"/>
      <c r="D2030" s="82"/>
      <c r="E2030" s="140" t="n">
        <v>205</v>
      </c>
      <c r="F2030" s="141" t="s">
        <v>2706</v>
      </c>
      <c r="G2030" s="142" t="n">
        <f aca="false">IF(L2030&lt;&gt;U2030,HYPERLINK(L2030,K2030),"")</f>
        <v>109482</v>
      </c>
      <c r="H2030" s="143" t="s">
        <v>2701</v>
      </c>
      <c r="I2030" s="143" t="s">
        <v>2702</v>
      </c>
      <c r="J2030" s="144" t="n">
        <v>1.3</v>
      </c>
      <c r="K2030" s="145" t="n">
        <v>109482</v>
      </c>
      <c r="L2030" s="146" t="s">
        <v>2707</v>
      </c>
      <c r="M2030" s="141" t="s">
        <v>2690</v>
      </c>
    </row>
    <row r="2031" customFormat="false" ht="30" hidden="false" customHeight="true" outlineLevel="0" collapsed="false">
      <c r="B2031" s="130" t="s">
        <v>972</v>
      </c>
      <c r="C2031" s="131" t="s">
        <v>535</v>
      </c>
      <c r="D2031" s="131" t="s">
        <v>960</v>
      </c>
      <c r="E2031" s="132" t="n">
        <v>200</v>
      </c>
      <c r="F2031" s="133" t="s">
        <v>2700</v>
      </c>
      <c r="G2031" s="134" t="n">
        <f aca="false">IF(L2031&lt;&gt;U2031,HYPERLINK(L2031,K2031),"")</f>
        <v>110478</v>
      </c>
      <c r="H2031" s="135" t="s">
        <v>2701</v>
      </c>
      <c r="I2031" s="135" t="s">
        <v>2702</v>
      </c>
      <c r="J2031" s="136" t="n">
        <v>1.1</v>
      </c>
      <c r="K2031" s="137" t="n">
        <v>110478</v>
      </c>
      <c r="L2031" s="138" t="s">
        <v>2703</v>
      </c>
      <c r="M2031" s="133" t="s">
        <v>2690</v>
      </c>
    </row>
    <row r="2032" customFormat="false" ht="13.5" hidden="false" customHeight="false" outlineLevel="0" collapsed="false">
      <c r="B2032" s="82"/>
      <c r="C2032" s="139"/>
      <c r="D2032" s="82"/>
      <c r="E2032" s="140" t="n">
        <v>205</v>
      </c>
      <c r="F2032" s="141" t="s">
        <v>2706</v>
      </c>
      <c r="G2032" s="142" t="n">
        <f aca="false">IF(L2032&lt;&gt;U2032,HYPERLINK(L2032,K2032),"")</f>
        <v>109482</v>
      </c>
      <c r="H2032" s="143" t="s">
        <v>2701</v>
      </c>
      <c r="I2032" s="143" t="s">
        <v>2702</v>
      </c>
      <c r="J2032" s="144" t="n">
        <v>1.3</v>
      </c>
      <c r="K2032" s="145" t="n">
        <v>109482</v>
      </c>
      <c r="L2032" s="146" t="s">
        <v>2707</v>
      </c>
      <c r="M2032" s="141" t="s">
        <v>2690</v>
      </c>
    </row>
    <row r="2033" customFormat="false" ht="30" hidden="false" customHeight="true" outlineLevel="0" collapsed="false">
      <c r="B2033" s="130" t="s">
        <v>980</v>
      </c>
      <c r="C2033" s="131" t="s">
        <v>535</v>
      </c>
      <c r="D2033" s="131" t="s">
        <v>960</v>
      </c>
      <c r="E2033" s="132" t="n">
        <v>200</v>
      </c>
      <c r="F2033" s="133" t="s">
        <v>2700</v>
      </c>
      <c r="G2033" s="134" t="n">
        <f aca="false">IF(L2033&lt;&gt;U2033,HYPERLINK(L2033,K2033),"")</f>
        <v>110478</v>
      </c>
      <c r="H2033" s="135" t="s">
        <v>2701</v>
      </c>
      <c r="I2033" s="135" t="s">
        <v>2702</v>
      </c>
      <c r="J2033" s="136" t="n">
        <v>1.1</v>
      </c>
      <c r="K2033" s="137" t="n">
        <v>110478</v>
      </c>
      <c r="L2033" s="138" t="s">
        <v>2703</v>
      </c>
      <c r="M2033" s="133" t="s">
        <v>2690</v>
      </c>
    </row>
    <row r="2034" customFormat="false" ht="13.5" hidden="false" customHeight="false" outlineLevel="0" collapsed="false">
      <c r="B2034" s="82"/>
      <c r="C2034" s="139"/>
      <c r="D2034" s="82"/>
      <c r="E2034" s="140" t="n">
        <v>205</v>
      </c>
      <c r="F2034" s="141" t="s">
        <v>2706</v>
      </c>
      <c r="G2034" s="142" t="n">
        <f aca="false">IF(L2034&lt;&gt;U2034,HYPERLINK(L2034,K2034),"")</f>
        <v>109482</v>
      </c>
      <c r="H2034" s="143" t="s">
        <v>2701</v>
      </c>
      <c r="I2034" s="143" t="s">
        <v>2702</v>
      </c>
      <c r="J2034" s="144" t="n">
        <v>1.3</v>
      </c>
      <c r="K2034" s="145" t="n">
        <v>109482</v>
      </c>
      <c r="L2034" s="146" t="s">
        <v>2707</v>
      </c>
      <c r="M2034" s="141" t="s">
        <v>2690</v>
      </c>
    </row>
    <row r="2035" customFormat="false" ht="30" hidden="false" customHeight="true" outlineLevel="0" collapsed="false">
      <c r="B2035" s="130" t="s">
        <v>987</v>
      </c>
      <c r="C2035" s="131" t="s">
        <v>535</v>
      </c>
      <c r="D2035" s="131" t="s">
        <v>960</v>
      </c>
      <c r="E2035" s="132" t="n">
        <v>200</v>
      </c>
      <c r="F2035" s="133" t="s">
        <v>2700</v>
      </c>
      <c r="G2035" s="134" t="n">
        <f aca="false">IF(L2035&lt;&gt;U2035,HYPERLINK(L2035,K2035),"")</f>
        <v>110478</v>
      </c>
      <c r="H2035" s="135" t="s">
        <v>2701</v>
      </c>
      <c r="I2035" s="135" t="s">
        <v>2702</v>
      </c>
      <c r="J2035" s="136" t="n">
        <v>1.1</v>
      </c>
      <c r="K2035" s="137" t="n">
        <v>110478</v>
      </c>
      <c r="L2035" s="138" t="s">
        <v>2703</v>
      </c>
      <c r="M2035" s="133" t="s">
        <v>2690</v>
      </c>
    </row>
    <row r="2036" customFormat="false" ht="13.5" hidden="false" customHeight="false" outlineLevel="0" collapsed="false">
      <c r="B2036" s="82"/>
      <c r="C2036" s="139"/>
      <c r="D2036" s="82"/>
      <c r="E2036" s="140" t="n">
        <v>205</v>
      </c>
      <c r="F2036" s="141" t="s">
        <v>2706</v>
      </c>
      <c r="G2036" s="142" t="n">
        <f aca="false">IF(L2036&lt;&gt;U2036,HYPERLINK(L2036,K2036),"")</f>
        <v>109482</v>
      </c>
      <c r="H2036" s="143" t="s">
        <v>2701</v>
      </c>
      <c r="I2036" s="143" t="s">
        <v>2702</v>
      </c>
      <c r="J2036" s="144" t="n">
        <v>1.3</v>
      </c>
      <c r="K2036" s="145" t="n">
        <v>109482</v>
      </c>
      <c r="L2036" s="146" t="s">
        <v>2707</v>
      </c>
      <c r="M2036" s="141" t="s">
        <v>2690</v>
      </c>
    </row>
    <row r="2037" customFormat="false" ht="30" hidden="false" customHeight="true" outlineLevel="0" collapsed="false">
      <c r="B2037" s="130" t="s">
        <v>994</v>
      </c>
      <c r="C2037" s="131" t="s">
        <v>661</v>
      </c>
      <c r="D2037" s="131" t="s">
        <v>663</v>
      </c>
      <c r="E2037" s="132" t="n">
        <v>200</v>
      </c>
      <c r="F2037" s="133" t="s">
        <v>2700</v>
      </c>
      <c r="G2037" s="134" t="n">
        <f aca="false">IF(L2037&lt;&gt;U2037,HYPERLINK(L2037,K2037),"")</f>
        <v>110478</v>
      </c>
      <c r="H2037" s="135" t="s">
        <v>2701</v>
      </c>
      <c r="I2037" s="135" t="s">
        <v>2702</v>
      </c>
      <c r="J2037" s="136" t="n">
        <v>1.1</v>
      </c>
      <c r="K2037" s="137" t="n">
        <v>110478</v>
      </c>
      <c r="L2037" s="138" t="s">
        <v>2703</v>
      </c>
      <c r="M2037" s="133" t="s">
        <v>2690</v>
      </c>
    </row>
    <row r="2038" customFormat="false" ht="25.5" hidden="false" customHeight="false" outlineLevel="0" collapsed="false">
      <c r="B2038" s="82"/>
      <c r="C2038" s="139"/>
      <c r="D2038" s="82"/>
      <c r="E2038" s="140" t="n">
        <v>202</v>
      </c>
      <c r="F2038" s="141" t="s">
        <v>2794</v>
      </c>
      <c r="G2038" s="142" t="n">
        <f aca="false">IF(L2038&lt;&gt;U2038,HYPERLINK(L2038,K2038),"")</f>
        <v>110559</v>
      </c>
      <c r="H2038" s="143" t="s">
        <v>2701</v>
      </c>
      <c r="I2038" s="143" t="s">
        <v>2702</v>
      </c>
      <c r="J2038" s="144" t="n">
        <v>1.2</v>
      </c>
      <c r="K2038" s="145" t="n">
        <v>110559</v>
      </c>
      <c r="L2038" s="146" t="s">
        <v>2795</v>
      </c>
      <c r="M2038" s="141" t="s">
        <v>2690</v>
      </c>
    </row>
    <row r="2039" customFormat="false" ht="13.5" hidden="false" customHeight="false" outlineLevel="0" collapsed="false">
      <c r="B2039" s="82"/>
      <c r="C2039" s="139"/>
      <c r="D2039" s="82"/>
      <c r="E2039" s="140" t="n">
        <v>205</v>
      </c>
      <c r="F2039" s="141" t="s">
        <v>2706</v>
      </c>
      <c r="G2039" s="142" t="n">
        <f aca="false">IF(L2039&lt;&gt;U2039,HYPERLINK(L2039,K2039),"")</f>
        <v>109482</v>
      </c>
      <c r="H2039" s="143" t="s">
        <v>2701</v>
      </c>
      <c r="I2039" s="143" t="s">
        <v>2702</v>
      </c>
      <c r="J2039" s="144" t="n">
        <v>1.3</v>
      </c>
      <c r="K2039" s="145" t="n">
        <v>109482</v>
      </c>
      <c r="L2039" s="146" t="s">
        <v>2707</v>
      </c>
      <c r="M2039" s="141" t="s">
        <v>2690</v>
      </c>
    </row>
    <row r="2040" customFormat="false" ht="30" hidden="false" customHeight="true" outlineLevel="0" collapsed="false">
      <c r="B2040" s="130" t="s">
        <v>1019</v>
      </c>
      <c r="C2040" s="131" t="s">
        <v>535</v>
      </c>
      <c r="D2040" s="131" t="s">
        <v>960</v>
      </c>
      <c r="E2040" s="132" t="n">
        <v>200</v>
      </c>
      <c r="F2040" s="133" t="s">
        <v>2700</v>
      </c>
      <c r="G2040" s="134" t="n">
        <f aca="false">IF(L2040&lt;&gt;U2040,HYPERLINK(L2040,K2040),"")</f>
        <v>110478</v>
      </c>
      <c r="H2040" s="135" t="s">
        <v>2701</v>
      </c>
      <c r="I2040" s="135" t="s">
        <v>2702</v>
      </c>
      <c r="J2040" s="136" t="n">
        <v>1.1</v>
      </c>
      <c r="K2040" s="137" t="n">
        <v>110478</v>
      </c>
      <c r="L2040" s="138" t="s">
        <v>2703</v>
      </c>
      <c r="M2040" s="133" t="s">
        <v>2690</v>
      </c>
    </row>
    <row r="2041" customFormat="false" ht="13.5" hidden="false" customHeight="false" outlineLevel="0" collapsed="false">
      <c r="B2041" s="82"/>
      <c r="C2041" s="139"/>
      <c r="D2041" s="82"/>
      <c r="E2041" s="140" t="n">
        <v>205</v>
      </c>
      <c r="F2041" s="141" t="s">
        <v>2706</v>
      </c>
      <c r="G2041" s="142" t="n">
        <f aca="false">IF(L2041&lt;&gt;U2041,HYPERLINK(L2041,K2041),"")</f>
        <v>109482</v>
      </c>
      <c r="H2041" s="143" t="s">
        <v>2701</v>
      </c>
      <c r="I2041" s="143" t="s">
        <v>2702</v>
      </c>
      <c r="J2041" s="144" t="n">
        <v>1.3</v>
      </c>
      <c r="K2041" s="145" t="n">
        <v>109482</v>
      </c>
      <c r="L2041" s="146" t="s">
        <v>2707</v>
      </c>
      <c r="M2041" s="141" t="s">
        <v>2690</v>
      </c>
    </row>
    <row r="2042" customFormat="false" ht="30" hidden="false" customHeight="true" outlineLevel="0" collapsed="false">
      <c r="B2042" s="130" t="s">
        <v>1029</v>
      </c>
      <c r="C2042" s="131" t="s">
        <v>146</v>
      </c>
      <c r="D2042" s="131" t="s">
        <v>375</v>
      </c>
      <c r="E2042" s="132" t="n">
        <v>83</v>
      </c>
      <c r="F2042" s="133" t="s">
        <v>2732</v>
      </c>
      <c r="G2042" s="134" t="n">
        <f aca="false">IF(L2042&lt;&gt;U2042,HYPERLINK(L2042,K2042),"")</f>
        <v>91890</v>
      </c>
      <c r="H2042" s="135" t="s">
        <v>2728</v>
      </c>
      <c r="I2042" s="135" t="s">
        <v>2733</v>
      </c>
      <c r="J2042" s="136" t="n">
        <v>1.4</v>
      </c>
      <c r="K2042" s="137" t="n">
        <v>91890</v>
      </c>
      <c r="L2042" s="138" t="s">
        <v>2734</v>
      </c>
      <c r="M2042" s="133" t="s">
        <v>2690</v>
      </c>
    </row>
    <row r="2043" customFormat="false" ht="25.5" hidden="false" customHeight="false" outlineLevel="0" collapsed="false">
      <c r="B2043" s="82"/>
      <c r="C2043" s="139"/>
      <c r="D2043" s="82"/>
      <c r="E2043" s="140" t="n">
        <v>103</v>
      </c>
      <c r="F2043" s="141" t="s">
        <v>2739</v>
      </c>
      <c r="G2043" s="142" t="n">
        <f aca="false">IF(L2043&lt;&gt;U2043,HYPERLINK(L2043,K2043),"")</f>
        <v>100638</v>
      </c>
      <c r="H2043" s="143" t="s">
        <v>2740</v>
      </c>
      <c r="I2043" s="143" t="s">
        <v>2543</v>
      </c>
      <c r="J2043" s="144" t="n">
        <v>1.5</v>
      </c>
      <c r="K2043" s="145" t="n">
        <v>100638</v>
      </c>
      <c r="L2043" s="146" t="s">
        <v>2741</v>
      </c>
      <c r="M2043" s="141" t="s">
        <v>2690</v>
      </c>
    </row>
    <row r="2044" customFormat="false" ht="12.75" hidden="false" customHeight="false" outlineLevel="0" collapsed="false">
      <c r="B2044" s="82"/>
      <c r="C2044" s="139"/>
      <c r="D2044" s="82"/>
      <c r="E2044" s="140" t="n">
        <v>104</v>
      </c>
      <c r="F2044" s="141" t="s">
        <v>2742</v>
      </c>
      <c r="G2044" s="142" t="n">
        <f aca="false">IF(L2044&lt;&gt;U2044,HYPERLINK(L2044,K2044),"")</f>
        <v>100374</v>
      </c>
      <c r="H2044" s="143" t="s">
        <v>2740</v>
      </c>
      <c r="I2044" s="143" t="s">
        <v>2543</v>
      </c>
      <c r="J2044" s="144" t="n">
        <v>1.3</v>
      </c>
      <c r="K2044" s="145" t="n">
        <v>100374</v>
      </c>
      <c r="L2044" s="146" t="s">
        <v>2743</v>
      </c>
      <c r="M2044" s="141" t="s">
        <v>2690</v>
      </c>
    </row>
    <row r="2045" customFormat="false" ht="25.5" hidden="false" customHeight="false" outlineLevel="0" collapsed="false">
      <c r="B2045" s="82"/>
      <c r="C2045" s="139"/>
      <c r="D2045" s="82"/>
      <c r="E2045" s="140" t="n">
        <v>141</v>
      </c>
      <c r="F2045" s="141" t="s">
        <v>2712</v>
      </c>
      <c r="G2045" s="142" t="n">
        <f aca="false">IF(L2045&lt;&gt;U2045,HYPERLINK(L2045,K2045),"")</f>
        <v>107550</v>
      </c>
      <c r="H2045" s="143" t="s">
        <v>2713</v>
      </c>
      <c r="I2045" s="143" t="s">
        <v>2714</v>
      </c>
      <c r="J2045" s="144" t="n">
        <v>1.3</v>
      </c>
      <c r="K2045" s="145" t="n">
        <v>107550</v>
      </c>
      <c r="L2045" s="146" t="s">
        <v>2715</v>
      </c>
      <c r="M2045" s="141" t="s">
        <v>2690</v>
      </c>
    </row>
    <row r="2046" customFormat="false" ht="25.5" hidden="false" customHeight="false" outlineLevel="0" collapsed="false">
      <c r="B2046" s="82"/>
      <c r="C2046" s="139"/>
      <c r="D2046" s="82"/>
      <c r="E2046" s="140" t="n">
        <v>150</v>
      </c>
      <c r="F2046" s="141" t="s">
        <v>2810</v>
      </c>
      <c r="G2046" s="142" t="n">
        <f aca="false">IF(L2046&lt;&gt;U2046,HYPERLINK(L2046,K2046),"")</f>
        <v>107646</v>
      </c>
      <c r="H2046" s="143" t="s">
        <v>2713</v>
      </c>
      <c r="I2046" s="143" t="s">
        <v>2714</v>
      </c>
      <c r="J2046" s="144" t="n">
        <v>1.1</v>
      </c>
      <c r="K2046" s="145" t="n">
        <v>107646</v>
      </c>
      <c r="L2046" s="146" t="s">
        <v>2811</v>
      </c>
      <c r="M2046" s="141" t="s">
        <v>2690</v>
      </c>
    </row>
    <row r="2047" customFormat="false" ht="12.75" hidden="false" customHeight="false" outlineLevel="0" collapsed="false">
      <c r="B2047" s="82"/>
      <c r="C2047" s="139"/>
      <c r="D2047" s="82"/>
      <c r="E2047" s="140" t="n">
        <v>159</v>
      </c>
      <c r="F2047" s="141" t="s">
        <v>2716</v>
      </c>
      <c r="G2047" s="142" t="n">
        <f aca="false">IF(L2047&lt;&gt;U2047,HYPERLINK(L2047,K2047),"")</f>
        <v>108203</v>
      </c>
      <c r="H2047" s="143" t="s">
        <v>2717</v>
      </c>
      <c r="I2047" s="143" t="s">
        <v>2718</v>
      </c>
      <c r="J2047" s="144" t="n">
        <v>1.3</v>
      </c>
      <c r="K2047" s="145" t="n">
        <v>108203</v>
      </c>
      <c r="L2047" s="146" t="s">
        <v>2719</v>
      </c>
      <c r="M2047" s="141" t="s">
        <v>2690</v>
      </c>
    </row>
    <row r="2048" customFormat="false" ht="12.75" hidden="false" customHeight="false" outlineLevel="0" collapsed="false">
      <c r="B2048" s="82"/>
      <c r="C2048" s="139"/>
      <c r="D2048" s="82"/>
      <c r="E2048" s="140" t="n">
        <v>162</v>
      </c>
      <c r="F2048" s="141" t="s">
        <v>2720</v>
      </c>
      <c r="G2048" s="142" t="n">
        <f aca="false">IF(L2048&lt;&gt;U2048,HYPERLINK(L2048,K2048),"")</f>
        <v>98605</v>
      </c>
      <c r="H2048" s="143" t="s">
        <v>2721</v>
      </c>
      <c r="I2048" s="143" t="s">
        <v>2155</v>
      </c>
      <c r="J2048" s="144" t="n">
        <v>3.1</v>
      </c>
      <c r="K2048" s="145" t="n">
        <v>98605</v>
      </c>
      <c r="L2048" s="146" t="s">
        <v>2722</v>
      </c>
      <c r="M2048" s="141" t="s">
        <v>2690</v>
      </c>
    </row>
    <row r="2049" customFormat="false" ht="12.75" hidden="false" customHeight="false" outlineLevel="0" collapsed="false">
      <c r="B2049" s="82"/>
      <c r="C2049" s="139"/>
      <c r="D2049" s="82"/>
      <c r="E2049" s="140" t="n">
        <v>165</v>
      </c>
      <c r="F2049" s="141" t="s">
        <v>2723</v>
      </c>
      <c r="G2049" s="142" t="n">
        <f aca="false">IF(L2049&lt;&gt;U2049,HYPERLINK(L2049,K2049),"")</f>
        <v>109333</v>
      </c>
      <c r="H2049" s="143" t="s">
        <v>2687</v>
      </c>
      <c r="I2049" s="143" t="s">
        <v>2692</v>
      </c>
      <c r="J2049" s="144" t="n">
        <v>1.4</v>
      </c>
      <c r="K2049" s="145" t="n">
        <v>109333</v>
      </c>
      <c r="L2049" s="146" t="s">
        <v>2724</v>
      </c>
      <c r="M2049" s="141" t="s">
        <v>2690</v>
      </c>
    </row>
    <row r="2050" customFormat="false" ht="25.5" hidden="false" customHeight="false" outlineLevel="0" collapsed="false">
      <c r="B2050" s="82"/>
      <c r="C2050" s="139"/>
      <c r="D2050" s="82"/>
      <c r="E2050" s="140" t="n">
        <v>167</v>
      </c>
      <c r="F2050" s="141" t="s">
        <v>2744</v>
      </c>
      <c r="G2050" s="142" t="n">
        <f aca="false">IF(L2050&lt;&gt;U2050,HYPERLINK(L2050,K2050),"")</f>
        <v>109337</v>
      </c>
      <c r="H2050" s="143" t="s">
        <v>2687</v>
      </c>
      <c r="I2050" s="143" t="s">
        <v>2745</v>
      </c>
      <c r="J2050" s="144" t="n">
        <v>1.2</v>
      </c>
      <c r="K2050" s="145" t="n">
        <v>109337</v>
      </c>
      <c r="L2050" s="146" t="s">
        <v>2746</v>
      </c>
      <c r="M2050" s="141" t="s">
        <v>2690</v>
      </c>
    </row>
    <row r="2051" customFormat="false" ht="25.5" hidden="false" customHeight="false" outlineLevel="0" collapsed="false">
      <c r="B2051" s="82"/>
      <c r="C2051" s="139"/>
      <c r="D2051" s="82"/>
      <c r="E2051" s="140" t="n">
        <v>168</v>
      </c>
      <c r="F2051" s="141" t="s">
        <v>2725</v>
      </c>
      <c r="G2051" s="142" t="n">
        <f aca="false">IF(L2051&lt;&gt;U2051,HYPERLINK(L2051,K2051),"")</f>
        <v>108558</v>
      </c>
      <c r="H2051" s="143" t="s">
        <v>2687</v>
      </c>
      <c r="I2051" s="143" t="s">
        <v>2688</v>
      </c>
      <c r="J2051" s="144" t="n">
        <v>1.5</v>
      </c>
      <c r="K2051" s="145" t="n">
        <v>108558</v>
      </c>
      <c r="L2051" s="146" t="s">
        <v>2726</v>
      </c>
      <c r="M2051" s="141" t="s">
        <v>2690</v>
      </c>
    </row>
    <row r="2052" customFormat="false" ht="25.5" hidden="false" customHeight="false" outlineLevel="0" collapsed="false">
      <c r="B2052" s="82"/>
      <c r="C2052" s="139"/>
      <c r="D2052" s="82"/>
      <c r="E2052" s="140" t="n">
        <v>177</v>
      </c>
      <c r="F2052" s="141" t="s">
        <v>2696</v>
      </c>
      <c r="G2052" s="142" t="n">
        <f aca="false">IF(L2052&lt;&gt;U2052,HYPERLINK(L2052,K2052),"")</f>
        <v>109444</v>
      </c>
      <c r="H2052" s="143" t="s">
        <v>2697</v>
      </c>
      <c r="I2052" s="143" t="s">
        <v>2698</v>
      </c>
      <c r="J2052" s="144" t="n">
        <v>1.3</v>
      </c>
      <c r="K2052" s="145" t="n">
        <v>109444</v>
      </c>
      <c r="L2052" s="146" t="s">
        <v>2699</v>
      </c>
      <c r="M2052" s="141" t="s">
        <v>2690</v>
      </c>
    </row>
    <row r="2053" customFormat="false" ht="12.75" hidden="false" customHeight="false" outlineLevel="0" collapsed="false">
      <c r="B2053" s="82"/>
      <c r="C2053" s="139"/>
      <c r="D2053" s="82"/>
      <c r="E2053" s="140" t="n">
        <v>200</v>
      </c>
      <c r="F2053" s="141" t="s">
        <v>2700</v>
      </c>
      <c r="G2053" s="142" t="n">
        <f aca="false">IF(L2053&lt;&gt;U2053,HYPERLINK(L2053,K2053),"")</f>
        <v>110478</v>
      </c>
      <c r="H2053" s="143" t="s">
        <v>2701</v>
      </c>
      <c r="I2053" s="143" t="s">
        <v>2702</v>
      </c>
      <c r="J2053" s="144" t="n">
        <v>1.1</v>
      </c>
      <c r="K2053" s="145" t="n">
        <v>110478</v>
      </c>
      <c r="L2053" s="146" t="s">
        <v>2703</v>
      </c>
      <c r="M2053" s="141" t="s">
        <v>2690</v>
      </c>
    </row>
    <row r="2054" customFormat="false" ht="13.5" hidden="false" customHeight="false" outlineLevel="0" collapsed="false">
      <c r="B2054" s="82"/>
      <c r="C2054" s="139"/>
      <c r="D2054" s="82"/>
      <c r="E2054" s="140" t="n">
        <v>205</v>
      </c>
      <c r="F2054" s="141" t="s">
        <v>2706</v>
      </c>
      <c r="G2054" s="142" t="n">
        <f aca="false">IF(L2054&lt;&gt;U2054,HYPERLINK(L2054,K2054),"")</f>
        <v>109482</v>
      </c>
      <c r="H2054" s="143" t="s">
        <v>2701</v>
      </c>
      <c r="I2054" s="143" t="s">
        <v>2702</v>
      </c>
      <c r="J2054" s="144" t="n">
        <v>1.3</v>
      </c>
      <c r="K2054" s="145" t="n">
        <v>109482</v>
      </c>
      <c r="L2054" s="146" t="s">
        <v>2707</v>
      </c>
      <c r="M2054" s="141" t="s">
        <v>2690</v>
      </c>
    </row>
    <row r="2055" customFormat="false" ht="30" hidden="false" customHeight="true" outlineLevel="0" collapsed="false">
      <c r="B2055" s="130" t="s">
        <v>1031</v>
      </c>
      <c r="C2055" s="131" t="s">
        <v>535</v>
      </c>
      <c r="D2055" s="131" t="s">
        <v>960</v>
      </c>
      <c r="E2055" s="132" t="n">
        <v>200</v>
      </c>
      <c r="F2055" s="133" t="s">
        <v>2700</v>
      </c>
      <c r="G2055" s="134" t="n">
        <f aca="false">IF(L2055&lt;&gt;U2055,HYPERLINK(L2055,K2055),"")</f>
        <v>110478</v>
      </c>
      <c r="H2055" s="135" t="s">
        <v>2701</v>
      </c>
      <c r="I2055" s="135" t="s">
        <v>2702</v>
      </c>
      <c r="J2055" s="136" t="n">
        <v>1.1</v>
      </c>
      <c r="K2055" s="137" t="n">
        <v>110478</v>
      </c>
      <c r="L2055" s="138" t="s">
        <v>2703</v>
      </c>
      <c r="M2055" s="133" t="s">
        <v>2690</v>
      </c>
    </row>
    <row r="2056" customFormat="false" ht="13.5" hidden="false" customHeight="false" outlineLevel="0" collapsed="false">
      <c r="B2056" s="82"/>
      <c r="C2056" s="139"/>
      <c r="D2056" s="82"/>
      <c r="E2056" s="140" t="n">
        <v>205</v>
      </c>
      <c r="F2056" s="141" t="s">
        <v>2706</v>
      </c>
      <c r="G2056" s="142" t="n">
        <f aca="false">IF(L2056&lt;&gt;U2056,HYPERLINK(L2056,K2056),"")</f>
        <v>109482</v>
      </c>
      <c r="H2056" s="143" t="s">
        <v>2701</v>
      </c>
      <c r="I2056" s="143" t="s">
        <v>2702</v>
      </c>
      <c r="J2056" s="144" t="n">
        <v>1.3</v>
      </c>
      <c r="K2056" s="145" t="n">
        <v>109482</v>
      </c>
      <c r="L2056" s="146" t="s">
        <v>2707</v>
      </c>
      <c r="M2056" s="141" t="s">
        <v>2690</v>
      </c>
    </row>
    <row r="2057" customFormat="false" ht="30" hidden="false" customHeight="true" outlineLevel="0" collapsed="false">
      <c r="B2057" s="130" t="s">
        <v>1040</v>
      </c>
      <c r="C2057" s="131" t="s">
        <v>1041</v>
      </c>
      <c r="D2057" s="131" t="s">
        <v>1043</v>
      </c>
      <c r="E2057" s="132" t="n">
        <v>200</v>
      </c>
      <c r="F2057" s="133" t="s">
        <v>2700</v>
      </c>
      <c r="G2057" s="134" t="n">
        <f aca="false">IF(L2057&lt;&gt;U2057,HYPERLINK(L2057,K2057),"")</f>
        <v>110478</v>
      </c>
      <c r="H2057" s="135" t="s">
        <v>2701</v>
      </c>
      <c r="I2057" s="135" t="s">
        <v>2702</v>
      </c>
      <c r="J2057" s="136" t="n">
        <v>1.1</v>
      </c>
      <c r="K2057" s="137" t="n">
        <v>110478</v>
      </c>
      <c r="L2057" s="138" t="s">
        <v>2703</v>
      </c>
      <c r="M2057" s="133" t="s">
        <v>2690</v>
      </c>
    </row>
    <row r="2058" customFormat="false" ht="25.5" hidden="false" customHeight="false" outlineLevel="0" collapsed="false">
      <c r="B2058" s="82"/>
      <c r="C2058" s="139"/>
      <c r="D2058" s="82"/>
      <c r="E2058" s="140" t="n">
        <v>202</v>
      </c>
      <c r="F2058" s="141" t="s">
        <v>2794</v>
      </c>
      <c r="G2058" s="142" t="n">
        <f aca="false">IF(L2058&lt;&gt;U2058,HYPERLINK(L2058,K2058),"")</f>
        <v>110559</v>
      </c>
      <c r="H2058" s="143" t="s">
        <v>2701</v>
      </c>
      <c r="I2058" s="143" t="s">
        <v>2702</v>
      </c>
      <c r="J2058" s="144" t="n">
        <v>1.2</v>
      </c>
      <c r="K2058" s="145" t="n">
        <v>110559</v>
      </c>
      <c r="L2058" s="146" t="s">
        <v>2795</v>
      </c>
      <c r="M2058" s="141" t="s">
        <v>2690</v>
      </c>
    </row>
    <row r="2059" customFormat="false" ht="13.5" hidden="false" customHeight="false" outlineLevel="0" collapsed="false">
      <c r="B2059" s="82"/>
      <c r="C2059" s="139"/>
      <c r="D2059" s="82"/>
      <c r="E2059" s="140" t="n">
        <v>205</v>
      </c>
      <c r="F2059" s="141" t="s">
        <v>2706</v>
      </c>
      <c r="G2059" s="142" t="n">
        <f aca="false">IF(L2059&lt;&gt;U2059,HYPERLINK(L2059,K2059),"")</f>
        <v>109482</v>
      </c>
      <c r="H2059" s="143" t="s">
        <v>2701</v>
      </c>
      <c r="I2059" s="143" t="s">
        <v>2702</v>
      </c>
      <c r="J2059" s="144" t="n">
        <v>1.3</v>
      </c>
      <c r="K2059" s="145" t="n">
        <v>109482</v>
      </c>
      <c r="L2059" s="146" t="s">
        <v>2707</v>
      </c>
      <c r="M2059" s="141" t="s">
        <v>2690</v>
      </c>
    </row>
    <row r="2060" customFormat="false" ht="30" hidden="false" customHeight="true" outlineLevel="0" collapsed="false">
      <c r="B2060" s="130" t="s">
        <v>1047</v>
      </c>
      <c r="C2060" s="131" t="s">
        <v>1041</v>
      </c>
      <c r="D2060" s="131" t="s">
        <v>1043</v>
      </c>
      <c r="E2060" s="132" t="n">
        <v>200</v>
      </c>
      <c r="F2060" s="133" t="s">
        <v>2700</v>
      </c>
      <c r="G2060" s="134" t="n">
        <f aca="false">IF(L2060&lt;&gt;U2060,HYPERLINK(L2060,K2060),"")</f>
        <v>110478</v>
      </c>
      <c r="H2060" s="135" t="s">
        <v>2701</v>
      </c>
      <c r="I2060" s="135" t="s">
        <v>2702</v>
      </c>
      <c r="J2060" s="136" t="n">
        <v>1.1</v>
      </c>
      <c r="K2060" s="137" t="n">
        <v>110478</v>
      </c>
      <c r="L2060" s="138" t="s">
        <v>2703</v>
      </c>
      <c r="M2060" s="133" t="s">
        <v>2690</v>
      </c>
    </row>
    <row r="2061" customFormat="false" ht="25.5" hidden="false" customHeight="false" outlineLevel="0" collapsed="false">
      <c r="B2061" s="82"/>
      <c r="C2061" s="139"/>
      <c r="D2061" s="82"/>
      <c r="E2061" s="140" t="n">
        <v>202</v>
      </c>
      <c r="F2061" s="141" t="s">
        <v>2794</v>
      </c>
      <c r="G2061" s="142" t="n">
        <f aca="false">IF(L2061&lt;&gt;U2061,HYPERLINK(L2061,K2061),"")</f>
        <v>110559</v>
      </c>
      <c r="H2061" s="143" t="s">
        <v>2701</v>
      </c>
      <c r="I2061" s="143" t="s">
        <v>2702</v>
      </c>
      <c r="J2061" s="144" t="n">
        <v>1.2</v>
      </c>
      <c r="K2061" s="145" t="n">
        <v>110559</v>
      </c>
      <c r="L2061" s="146" t="s">
        <v>2795</v>
      </c>
      <c r="M2061" s="141" t="s">
        <v>2690</v>
      </c>
    </row>
    <row r="2062" customFormat="false" ht="13.5" hidden="false" customHeight="false" outlineLevel="0" collapsed="false">
      <c r="B2062" s="82"/>
      <c r="C2062" s="139"/>
      <c r="D2062" s="82"/>
      <c r="E2062" s="140" t="n">
        <v>205</v>
      </c>
      <c r="F2062" s="141" t="s">
        <v>2706</v>
      </c>
      <c r="G2062" s="142" t="n">
        <f aca="false">IF(L2062&lt;&gt;U2062,HYPERLINK(L2062,K2062),"")</f>
        <v>109482</v>
      </c>
      <c r="H2062" s="143" t="s">
        <v>2701</v>
      </c>
      <c r="I2062" s="143" t="s">
        <v>2702</v>
      </c>
      <c r="J2062" s="144" t="n">
        <v>1.3</v>
      </c>
      <c r="K2062" s="145" t="n">
        <v>109482</v>
      </c>
      <c r="L2062" s="146" t="s">
        <v>2707</v>
      </c>
      <c r="M2062" s="141" t="s">
        <v>2690</v>
      </c>
    </row>
    <row r="2063" customFormat="false" ht="30" hidden="false" customHeight="true" outlineLevel="0" collapsed="false">
      <c r="B2063" s="130" t="s">
        <v>1051</v>
      </c>
      <c r="C2063" s="131" t="s">
        <v>1041</v>
      </c>
      <c r="D2063" s="131" t="s">
        <v>1043</v>
      </c>
      <c r="E2063" s="132" t="n">
        <v>200</v>
      </c>
      <c r="F2063" s="133" t="s">
        <v>2700</v>
      </c>
      <c r="G2063" s="134" t="n">
        <f aca="false">IF(L2063&lt;&gt;U2063,HYPERLINK(L2063,K2063),"")</f>
        <v>110478</v>
      </c>
      <c r="H2063" s="135" t="s">
        <v>2701</v>
      </c>
      <c r="I2063" s="135" t="s">
        <v>2702</v>
      </c>
      <c r="J2063" s="136" t="n">
        <v>1.1</v>
      </c>
      <c r="K2063" s="137" t="n">
        <v>110478</v>
      </c>
      <c r="L2063" s="138" t="s">
        <v>2703</v>
      </c>
      <c r="M2063" s="133" t="s">
        <v>2690</v>
      </c>
    </row>
    <row r="2064" customFormat="false" ht="25.5" hidden="false" customHeight="false" outlineLevel="0" collapsed="false">
      <c r="B2064" s="82"/>
      <c r="C2064" s="139"/>
      <c r="D2064" s="82"/>
      <c r="E2064" s="140" t="n">
        <v>202</v>
      </c>
      <c r="F2064" s="141" t="s">
        <v>2794</v>
      </c>
      <c r="G2064" s="142" t="n">
        <f aca="false">IF(L2064&lt;&gt;U2064,HYPERLINK(L2064,K2064),"")</f>
        <v>110559</v>
      </c>
      <c r="H2064" s="143" t="s">
        <v>2701</v>
      </c>
      <c r="I2064" s="143" t="s">
        <v>2702</v>
      </c>
      <c r="J2064" s="144" t="n">
        <v>1.2</v>
      </c>
      <c r="K2064" s="145" t="n">
        <v>110559</v>
      </c>
      <c r="L2064" s="146" t="s">
        <v>2795</v>
      </c>
      <c r="M2064" s="141" t="s">
        <v>2690</v>
      </c>
    </row>
    <row r="2065" customFormat="false" ht="13.5" hidden="false" customHeight="false" outlineLevel="0" collapsed="false">
      <c r="B2065" s="82"/>
      <c r="C2065" s="139"/>
      <c r="D2065" s="82"/>
      <c r="E2065" s="140" t="n">
        <v>205</v>
      </c>
      <c r="F2065" s="141" t="s">
        <v>2706</v>
      </c>
      <c r="G2065" s="142" t="n">
        <f aca="false">IF(L2065&lt;&gt;U2065,HYPERLINK(L2065,K2065),"")</f>
        <v>109482</v>
      </c>
      <c r="H2065" s="143" t="s">
        <v>2701</v>
      </c>
      <c r="I2065" s="143" t="s">
        <v>2702</v>
      </c>
      <c r="J2065" s="144" t="n">
        <v>1.3</v>
      </c>
      <c r="K2065" s="145" t="n">
        <v>109482</v>
      </c>
      <c r="L2065" s="146" t="s">
        <v>2707</v>
      </c>
      <c r="M2065" s="141" t="s">
        <v>2690</v>
      </c>
    </row>
    <row r="2066" customFormat="false" ht="30" hidden="false" customHeight="true" outlineLevel="0" collapsed="false">
      <c r="B2066" s="130" t="s">
        <v>1057</v>
      </c>
      <c r="C2066" s="131" t="s">
        <v>1058</v>
      </c>
      <c r="D2066" s="131" t="s">
        <v>465</v>
      </c>
      <c r="E2066" s="132" t="n">
        <v>149</v>
      </c>
      <c r="F2066" s="133" t="s">
        <v>2831</v>
      </c>
      <c r="G2066" s="134" t="n">
        <f aca="false">IF(L2066&lt;&gt;U2066,HYPERLINK(L2066,K2066),"")</f>
        <v>107441</v>
      </c>
      <c r="H2066" s="135" t="s">
        <v>2713</v>
      </c>
      <c r="I2066" s="135" t="s">
        <v>2714</v>
      </c>
      <c r="J2066" s="136" t="n">
        <v>1.1</v>
      </c>
      <c r="K2066" s="137" t="n">
        <v>107441</v>
      </c>
      <c r="L2066" s="138" t="s">
        <v>2832</v>
      </c>
      <c r="M2066" s="133" t="s">
        <v>2690</v>
      </c>
    </row>
    <row r="2067" customFormat="false" ht="25.5" hidden="false" customHeight="false" outlineLevel="0" collapsed="false">
      <c r="B2067" s="82"/>
      <c r="C2067" s="139"/>
      <c r="D2067" s="82"/>
      <c r="E2067" s="140" t="n">
        <v>150</v>
      </c>
      <c r="F2067" s="141" t="s">
        <v>2810</v>
      </c>
      <c r="G2067" s="142" t="n">
        <f aca="false">IF(L2067&lt;&gt;U2067,HYPERLINK(L2067,K2067),"")</f>
        <v>107646</v>
      </c>
      <c r="H2067" s="143" t="s">
        <v>2713</v>
      </c>
      <c r="I2067" s="143" t="s">
        <v>2714</v>
      </c>
      <c r="J2067" s="144" t="n">
        <v>1.1</v>
      </c>
      <c r="K2067" s="145" t="n">
        <v>107646</v>
      </c>
      <c r="L2067" s="146" t="s">
        <v>2811</v>
      </c>
      <c r="M2067" s="141" t="s">
        <v>2690</v>
      </c>
    </row>
    <row r="2068" customFormat="false" ht="12.75" hidden="false" customHeight="false" outlineLevel="0" collapsed="false">
      <c r="B2068" s="82"/>
      <c r="C2068" s="139"/>
      <c r="D2068" s="82"/>
      <c r="E2068" s="140" t="n">
        <v>159</v>
      </c>
      <c r="F2068" s="141" t="s">
        <v>2716</v>
      </c>
      <c r="G2068" s="142" t="n">
        <f aca="false">IF(L2068&lt;&gt;U2068,HYPERLINK(L2068,K2068),"")</f>
        <v>108203</v>
      </c>
      <c r="H2068" s="143" t="s">
        <v>2717</v>
      </c>
      <c r="I2068" s="143" t="s">
        <v>2718</v>
      </c>
      <c r="J2068" s="144" t="n">
        <v>1.3</v>
      </c>
      <c r="K2068" s="145" t="n">
        <v>108203</v>
      </c>
      <c r="L2068" s="146" t="s">
        <v>2719</v>
      </c>
      <c r="M2068" s="141" t="s">
        <v>2690</v>
      </c>
    </row>
    <row r="2069" customFormat="false" ht="12.75" hidden="false" customHeight="false" outlineLevel="0" collapsed="false">
      <c r="B2069" s="82"/>
      <c r="C2069" s="139"/>
      <c r="D2069" s="82"/>
      <c r="E2069" s="140" t="n">
        <v>162</v>
      </c>
      <c r="F2069" s="141" t="s">
        <v>2720</v>
      </c>
      <c r="G2069" s="142" t="n">
        <f aca="false">IF(L2069&lt;&gt;U2069,HYPERLINK(L2069,K2069),"")</f>
        <v>98605</v>
      </c>
      <c r="H2069" s="143" t="s">
        <v>2721</v>
      </c>
      <c r="I2069" s="143" t="s">
        <v>2155</v>
      </c>
      <c r="J2069" s="144" t="n">
        <v>3.1</v>
      </c>
      <c r="K2069" s="145" t="n">
        <v>98605</v>
      </c>
      <c r="L2069" s="146" t="s">
        <v>2722</v>
      </c>
      <c r="M2069" s="141" t="s">
        <v>2690</v>
      </c>
    </row>
    <row r="2070" customFormat="false" ht="12.75" hidden="false" customHeight="false" outlineLevel="0" collapsed="false">
      <c r="B2070" s="82"/>
      <c r="C2070" s="139"/>
      <c r="D2070" s="82"/>
      <c r="E2070" s="140" t="n">
        <v>165</v>
      </c>
      <c r="F2070" s="141" t="s">
        <v>2723</v>
      </c>
      <c r="G2070" s="142" t="n">
        <f aca="false">IF(L2070&lt;&gt;U2070,HYPERLINK(L2070,K2070),"")</f>
        <v>109333</v>
      </c>
      <c r="H2070" s="143" t="s">
        <v>2687</v>
      </c>
      <c r="I2070" s="143" t="s">
        <v>2692</v>
      </c>
      <c r="J2070" s="144" t="n">
        <v>1.4</v>
      </c>
      <c r="K2070" s="145" t="n">
        <v>109333</v>
      </c>
      <c r="L2070" s="146" t="s">
        <v>2724</v>
      </c>
      <c r="M2070" s="141" t="s">
        <v>2690</v>
      </c>
    </row>
    <row r="2071" customFormat="false" ht="25.5" hidden="false" customHeight="false" outlineLevel="0" collapsed="false">
      <c r="B2071" s="82"/>
      <c r="C2071" s="139"/>
      <c r="D2071" s="82"/>
      <c r="E2071" s="140" t="n">
        <v>167</v>
      </c>
      <c r="F2071" s="141" t="s">
        <v>2744</v>
      </c>
      <c r="G2071" s="142" t="n">
        <f aca="false">IF(L2071&lt;&gt;U2071,HYPERLINK(L2071,K2071),"")</f>
        <v>109337</v>
      </c>
      <c r="H2071" s="143" t="s">
        <v>2687</v>
      </c>
      <c r="I2071" s="143" t="s">
        <v>2745</v>
      </c>
      <c r="J2071" s="144" t="n">
        <v>1.2</v>
      </c>
      <c r="K2071" s="145" t="n">
        <v>109337</v>
      </c>
      <c r="L2071" s="146" t="s">
        <v>2746</v>
      </c>
      <c r="M2071" s="141" t="s">
        <v>2690</v>
      </c>
    </row>
    <row r="2072" customFormat="false" ht="25.5" hidden="false" customHeight="false" outlineLevel="0" collapsed="false">
      <c r="B2072" s="82"/>
      <c r="C2072" s="139"/>
      <c r="D2072" s="82"/>
      <c r="E2072" s="140" t="n">
        <v>168</v>
      </c>
      <c r="F2072" s="141" t="s">
        <v>2725</v>
      </c>
      <c r="G2072" s="142" t="n">
        <f aca="false">IF(L2072&lt;&gt;U2072,HYPERLINK(L2072,K2072),"")</f>
        <v>108558</v>
      </c>
      <c r="H2072" s="143" t="s">
        <v>2687</v>
      </c>
      <c r="I2072" s="143" t="s">
        <v>2688</v>
      </c>
      <c r="J2072" s="144" t="n">
        <v>1.5</v>
      </c>
      <c r="K2072" s="145" t="n">
        <v>108558</v>
      </c>
      <c r="L2072" s="146" t="s">
        <v>2726</v>
      </c>
      <c r="M2072" s="141" t="s">
        <v>2690</v>
      </c>
    </row>
    <row r="2073" customFormat="false" ht="25.5" hidden="false" customHeight="false" outlineLevel="0" collapsed="false">
      <c r="B2073" s="82"/>
      <c r="C2073" s="139"/>
      <c r="D2073" s="82"/>
      <c r="E2073" s="140" t="n">
        <v>177</v>
      </c>
      <c r="F2073" s="141" t="s">
        <v>2696</v>
      </c>
      <c r="G2073" s="142" t="n">
        <f aca="false">IF(L2073&lt;&gt;U2073,HYPERLINK(L2073,K2073),"")</f>
        <v>109444</v>
      </c>
      <c r="H2073" s="143" t="s">
        <v>2697</v>
      </c>
      <c r="I2073" s="143" t="s">
        <v>2698</v>
      </c>
      <c r="J2073" s="144" t="n">
        <v>1.3</v>
      </c>
      <c r="K2073" s="145" t="n">
        <v>109444</v>
      </c>
      <c r="L2073" s="146" t="s">
        <v>2699</v>
      </c>
      <c r="M2073" s="141" t="s">
        <v>2690</v>
      </c>
    </row>
    <row r="2074" customFormat="false" ht="12.75" hidden="false" customHeight="false" outlineLevel="0" collapsed="false">
      <c r="B2074" s="82"/>
      <c r="C2074" s="139"/>
      <c r="D2074" s="82"/>
      <c r="E2074" s="140" t="n">
        <v>200</v>
      </c>
      <c r="F2074" s="141" t="s">
        <v>2700</v>
      </c>
      <c r="G2074" s="142" t="n">
        <f aca="false">IF(L2074&lt;&gt;U2074,HYPERLINK(L2074,K2074),"")</f>
        <v>110478</v>
      </c>
      <c r="H2074" s="143" t="s">
        <v>2701</v>
      </c>
      <c r="I2074" s="143" t="s">
        <v>2702</v>
      </c>
      <c r="J2074" s="144" t="n">
        <v>1.1</v>
      </c>
      <c r="K2074" s="145" t="n">
        <v>110478</v>
      </c>
      <c r="L2074" s="146" t="s">
        <v>2703</v>
      </c>
      <c r="M2074" s="141" t="s">
        <v>2690</v>
      </c>
    </row>
    <row r="2075" customFormat="false" ht="25.5" hidden="false" customHeight="false" outlineLevel="0" collapsed="false">
      <c r="B2075" s="82"/>
      <c r="C2075" s="139"/>
      <c r="D2075" s="82"/>
      <c r="E2075" s="140" t="n">
        <v>202</v>
      </c>
      <c r="F2075" s="141" t="s">
        <v>2794</v>
      </c>
      <c r="G2075" s="142" t="n">
        <f aca="false">IF(L2075&lt;&gt;U2075,HYPERLINK(L2075,K2075),"")</f>
        <v>110559</v>
      </c>
      <c r="H2075" s="143" t="s">
        <v>2701</v>
      </c>
      <c r="I2075" s="143" t="s">
        <v>2702</v>
      </c>
      <c r="J2075" s="144" t="n">
        <v>1.2</v>
      </c>
      <c r="K2075" s="145" t="n">
        <v>110559</v>
      </c>
      <c r="L2075" s="146" t="s">
        <v>2795</v>
      </c>
      <c r="M2075" s="141" t="s">
        <v>2690</v>
      </c>
    </row>
    <row r="2076" customFormat="false" ht="13.5" hidden="false" customHeight="false" outlineLevel="0" collapsed="false">
      <c r="B2076" s="82"/>
      <c r="C2076" s="139"/>
      <c r="D2076" s="82"/>
      <c r="E2076" s="140" t="n">
        <v>205</v>
      </c>
      <c r="F2076" s="141" t="s">
        <v>2706</v>
      </c>
      <c r="G2076" s="142" t="n">
        <f aca="false">IF(L2076&lt;&gt;U2076,HYPERLINK(L2076,K2076),"")</f>
        <v>109482</v>
      </c>
      <c r="H2076" s="143" t="s">
        <v>2701</v>
      </c>
      <c r="I2076" s="143" t="s">
        <v>2702</v>
      </c>
      <c r="J2076" s="144" t="n">
        <v>1.3</v>
      </c>
      <c r="K2076" s="145" t="n">
        <v>109482</v>
      </c>
      <c r="L2076" s="146" t="s">
        <v>2707</v>
      </c>
      <c r="M2076" s="141" t="s">
        <v>2690</v>
      </c>
    </row>
    <row r="2077" customFormat="false" ht="30" hidden="false" customHeight="true" outlineLevel="0" collapsed="false">
      <c r="B2077" s="130" t="s">
        <v>1063</v>
      </c>
      <c r="C2077" s="131" t="s">
        <v>531</v>
      </c>
      <c r="D2077" s="131" t="s">
        <v>94</v>
      </c>
      <c r="E2077" s="132" t="n">
        <v>132</v>
      </c>
      <c r="F2077" s="133" t="s">
        <v>2708</v>
      </c>
      <c r="G2077" s="134" t="n">
        <f aca="false">IF(L2077&lt;&gt;U2077,HYPERLINK(L2077,K2077),"")</f>
        <v>107408</v>
      </c>
      <c r="H2077" s="135" t="s">
        <v>2709</v>
      </c>
      <c r="I2077" s="135" t="s">
        <v>2710</v>
      </c>
      <c r="J2077" s="136" t="n">
        <v>1.4</v>
      </c>
      <c r="K2077" s="137" t="n">
        <v>107408</v>
      </c>
      <c r="L2077" s="138" t="s">
        <v>2711</v>
      </c>
      <c r="M2077" s="133" t="s">
        <v>2690</v>
      </c>
    </row>
    <row r="2078" customFormat="false" ht="25.5" hidden="false" customHeight="false" outlineLevel="0" collapsed="false">
      <c r="B2078" s="82"/>
      <c r="C2078" s="139"/>
      <c r="D2078" s="82"/>
      <c r="E2078" s="140" t="n">
        <v>141</v>
      </c>
      <c r="F2078" s="141" t="s">
        <v>2712</v>
      </c>
      <c r="G2078" s="142" t="n">
        <f aca="false">IF(L2078&lt;&gt;U2078,HYPERLINK(L2078,K2078),"")</f>
        <v>107550</v>
      </c>
      <c r="H2078" s="143" t="s">
        <v>2713</v>
      </c>
      <c r="I2078" s="143" t="s">
        <v>2714</v>
      </c>
      <c r="J2078" s="144" t="n">
        <v>1.3</v>
      </c>
      <c r="K2078" s="145" t="n">
        <v>107550</v>
      </c>
      <c r="L2078" s="146" t="s">
        <v>2715</v>
      </c>
      <c r="M2078" s="141" t="s">
        <v>2690</v>
      </c>
    </row>
    <row r="2079" customFormat="false" ht="12.75" hidden="false" customHeight="false" outlineLevel="0" collapsed="false">
      <c r="B2079" s="82"/>
      <c r="C2079" s="139"/>
      <c r="D2079" s="82"/>
      <c r="E2079" s="140" t="n">
        <v>159</v>
      </c>
      <c r="F2079" s="141" t="s">
        <v>2716</v>
      </c>
      <c r="G2079" s="142" t="n">
        <f aca="false">IF(L2079&lt;&gt;U2079,HYPERLINK(L2079,K2079),"")</f>
        <v>108203</v>
      </c>
      <c r="H2079" s="143" t="s">
        <v>2717</v>
      </c>
      <c r="I2079" s="143" t="s">
        <v>2718</v>
      </c>
      <c r="J2079" s="144" t="n">
        <v>1.3</v>
      </c>
      <c r="K2079" s="145" t="n">
        <v>108203</v>
      </c>
      <c r="L2079" s="146" t="s">
        <v>2719</v>
      </c>
      <c r="M2079" s="141" t="s">
        <v>2690</v>
      </c>
    </row>
    <row r="2080" customFormat="false" ht="12.75" hidden="false" customHeight="false" outlineLevel="0" collapsed="false">
      <c r="B2080" s="82"/>
      <c r="C2080" s="139"/>
      <c r="D2080" s="82"/>
      <c r="E2080" s="140" t="n">
        <v>162</v>
      </c>
      <c r="F2080" s="141" t="s">
        <v>2720</v>
      </c>
      <c r="G2080" s="142" t="n">
        <f aca="false">IF(L2080&lt;&gt;U2080,HYPERLINK(L2080,K2080),"")</f>
        <v>98605</v>
      </c>
      <c r="H2080" s="143" t="s">
        <v>2721</v>
      </c>
      <c r="I2080" s="143" t="s">
        <v>2155</v>
      </c>
      <c r="J2080" s="144" t="n">
        <v>3.1</v>
      </c>
      <c r="K2080" s="145" t="n">
        <v>98605</v>
      </c>
      <c r="L2080" s="146" t="s">
        <v>2722</v>
      </c>
      <c r="M2080" s="141" t="s">
        <v>2690</v>
      </c>
    </row>
    <row r="2081" customFormat="false" ht="12.75" hidden="false" customHeight="false" outlineLevel="0" collapsed="false">
      <c r="B2081" s="82"/>
      <c r="C2081" s="139"/>
      <c r="D2081" s="82"/>
      <c r="E2081" s="140" t="n">
        <v>165</v>
      </c>
      <c r="F2081" s="141" t="s">
        <v>2723</v>
      </c>
      <c r="G2081" s="142" t="n">
        <f aca="false">IF(L2081&lt;&gt;U2081,HYPERLINK(L2081,K2081),"")</f>
        <v>109333</v>
      </c>
      <c r="H2081" s="143" t="s">
        <v>2687</v>
      </c>
      <c r="I2081" s="143" t="s">
        <v>2692</v>
      </c>
      <c r="J2081" s="144" t="n">
        <v>1.4</v>
      </c>
      <c r="K2081" s="145" t="n">
        <v>109333</v>
      </c>
      <c r="L2081" s="146" t="s">
        <v>2724</v>
      </c>
      <c r="M2081" s="141" t="s">
        <v>2690</v>
      </c>
    </row>
    <row r="2082" customFormat="false" ht="25.5" hidden="false" customHeight="false" outlineLevel="0" collapsed="false">
      <c r="B2082" s="82"/>
      <c r="C2082" s="139"/>
      <c r="D2082" s="82"/>
      <c r="E2082" s="140" t="n">
        <v>168</v>
      </c>
      <c r="F2082" s="141" t="s">
        <v>2725</v>
      </c>
      <c r="G2082" s="142" t="n">
        <f aca="false">IF(L2082&lt;&gt;U2082,HYPERLINK(L2082,K2082),"")</f>
        <v>108558</v>
      </c>
      <c r="H2082" s="143" t="s">
        <v>2687</v>
      </c>
      <c r="I2082" s="143" t="s">
        <v>2688</v>
      </c>
      <c r="J2082" s="144" t="n">
        <v>1.5</v>
      </c>
      <c r="K2082" s="145" t="n">
        <v>108558</v>
      </c>
      <c r="L2082" s="146" t="s">
        <v>2726</v>
      </c>
      <c r="M2082" s="141" t="s">
        <v>2690</v>
      </c>
    </row>
    <row r="2083" customFormat="false" ht="25.5" hidden="false" customHeight="false" outlineLevel="0" collapsed="false">
      <c r="B2083" s="82"/>
      <c r="C2083" s="139"/>
      <c r="D2083" s="82"/>
      <c r="E2083" s="140" t="n">
        <v>177</v>
      </c>
      <c r="F2083" s="141" t="s">
        <v>2696</v>
      </c>
      <c r="G2083" s="142" t="n">
        <f aca="false">IF(L2083&lt;&gt;U2083,HYPERLINK(L2083,K2083),"")</f>
        <v>109444</v>
      </c>
      <c r="H2083" s="143" t="s">
        <v>2697</v>
      </c>
      <c r="I2083" s="143" t="s">
        <v>2698</v>
      </c>
      <c r="J2083" s="144" t="n">
        <v>1.3</v>
      </c>
      <c r="K2083" s="145" t="n">
        <v>109444</v>
      </c>
      <c r="L2083" s="146" t="s">
        <v>2699</v>
      </c>
      <c r="M2083" s="141" t="s">
        <v>2690</v>
      </c>
    </row>
    <row r="2084" customFormat="false" ht="13.5" hidden="false" customHeight="false" outlineLevel="0" collapsed="false">
      <c r="B2084" s="82"/>
      <c r="C2084" s="139"/>
      <c r="D2084" s="82"/>
      <c r="E2084" s="140" t="n">
        <v>205</v>
      </c>
      <c r="F2084" s="141" t="s">
        <v>2706</v>
      </c>
      <c r="G2084" s="142" t="n">
        <f aca="false">IF(L2084&lt;&gt;U2084,HYPERLINK(L2084,K2084),"")</f>
        <v>109482</v>
      </c>
      <c r="H2084" s="143" t="s">
        <v>2701</v>
      </c>
      <c r="I2084" s="143" t="s">
        <v>2702</v>
      </c>
      <c r="J2084" s="144" t="n">
        <v>1.3</v>
      </c>
      <c r="K2084" s="145" t="n">
        <v>109482</v>
      </c>
      <c r="L2084" s="146" t="s">
        <v>2707</v>
      </c>
      <c r="M2084" s="141" t="s">
        <v>2690</v>
      </c>
    </row>
    <row r="2085" customFormat="false" ht="30" hidden="false" customHeight="true" outlineLevel="0" collapsed="false">
      <c r="B2085" s="130" t="s">
        <v>1065</v>
      </c>
      <c r="C2085" s="131" t="s">
        <v>531</v>
      </c>
      <c r="D2085" s="131" t="s">
        <v>94</v>
      </c>
      <c r="E2085" s="132" t="n">
        <v>132</v>
      </c>
      <c r="F2085" s="133" t="s">
        <v>2708</v>
      </c>
      <c r="G2085" s="134" t="n">
        <f aca="false">IF(L2085&lt;&gt;U2085,HYPERLINK(L2085,K2085),"")</f>
        <v>107408</v>
      </c>
      <c r="H2085" s="135" t="s">
        <v>2709</v>
      </c>
      <c r="I2085" s="135" t="s">
        <v>2710</v>
      </c>
      <c r="J2085" s="136" t="n">
        <v>1.4</v>
      </c>
      <c r="K2085" s="137" t="n">
        <v>107408</v>
      </c>
      <c r="L2085" s="138" t="s">
        <v>2711</v>
      </c>
      <c r="M2085" s="133" t="s">
        <v>2690</v>
      </c>
    </row>
    <row r="2086" customFormat="false" ht="25.5" hidden="false" customHeight="false" outlineLevel="0" collapsed="false">
      <c r="B2086" s="82"/>
      <c r="C2086" s="139"/>
      <c r="D2086" s="82"/>
      <c r="E2086" s="140" t="n">
        <v>141</v>
      </c>
      <c r="F2086" s="141" t="s">
        <v>2712</v>
      </c>
      <c r="G2086" s="142" t="n">
        <f aca="false">IF(L2086&lt;&gt;U2086,HYPERLINK(L2086,K2086),"")</f>
        <v>107550</v>
      </c>
      <c r="H2086" s="143" t="s">
        <v>2713</v>
      </c>
      <c r="I2086" s="143" t="s">
        <v>2714</v>
      </c>
      <c r="J2086" s="144" t="n">
        <v>1.3</v>
      </c>
      <c r="K2086" s="145" t="n">
        <v>107550</v>
      </c>
      <c r="L2086" s="146" t="s">
        <v>2715</v>
      </c>
      <c r="M2086" s="141" t="s">
        <v>2690</v>
      </c>
    </row>
    <row r="2087" customFormat="false" ht="12.75" hidden="false" customHeight="false" outlineLevel="0" collapsed="false">
      <c r="B2087" s="82"/>
      <c r="C2087" s="139"/>
      <c r="D2087" s="82"/>
      <c r="E2087" s="140" t="n">
        <v>159</v>
      </c>
      <c r="F2087" s="141" t="s">
        <v>2716</v>
      </c>
      <c r="G2087" s="142" t="n">
        <f aca="false">IF(L2087&lt;&gt;U2087,HYPERLINK(L2087,K2087),"")</f>
        <v>108203</v>
      </c>
      <c r="H2087" s="143" t="s">
        <v>2717</v>
      </c>
      <c r="I2087" s="143" t="s">
        <v>2718</v>
      </c>
      <c r="J2087" s="144" t="n">
        <v>1.3</v>
      </c>
      <c r="K2087" s="145" t="n">
        <v>108203</v>
      </c>
      <c r="L2087" s="146" t="s">
        <v>2719</v>
      </c>
      <c r="M2087" s="141" t="s">
        <v>2690</v>
      </c>
    </row>
    <row r="2088" customFormat="false" ht="12.75" hidden="false" customHeight="false" outlineLevel="0" collapsed="false">
      <c r="B2088" s="82"/>
      <c r="C2088" s="139"/>
      <c r="D2088" s="82"/>
      <c r="E2088" s="140" t="n">
        <v>162</v>
      </c>
      <c r="F2088" s="141" t="s">
        <v>2720</v>
      </c>
      <c r="G2088" s="142" t="n">
        <f aca="false">IF(L2088&lt;&gt;U2088,HYPERLINK(L2088,K2088),"")</f>
        <v>98605</v>
      </c>
      <c r="H2088" s="143" t="s">
        <v>2721</v>
      </c>
      <c r="I2088" s="143" t="s">
        <v>2155</v>
      </c>
      <c r="J2088" s="144" t="n">
        <v>3.1</v>
      </c>
      <c r="K2088" s="145" t="n">
        <v>98605</v>
      </c>
      <c r="L2088" s="146" t="s">
        <v>2722</v>
      </c>
      <c r="M2088" s="141" t="s">
        <v>2690</v>
      </c>
    </row>
    <row r="2089" customFormat="false" ht="12.75" hidden="false" customHeight="false" outlineLevel="0" collapsed="false">
      <c r="B2089" s="82"/>
      <c r="C2089" s="139"/>
      <c r="D2089" s="82"/>
      <c r="E2089" s="140" t="n">
        <v>165</v>
      </c>
      <c r="F2089" s="141" t="s">
        <v>2723</v>
      </c>
      <c r="G2089" s="142" t="n">
        <f aca="false">IF(L2089&lt;&gt;U2089,HYPERLINK(L2089,K2089),"")</f>
        <v>109333</v>
      </c>
      <c r="H2089" s="143" t="s">
        <v>2687</v>
      </c>
      <c r="I2089" s="143" t="s">
        <v>2692</v>
      </c>
      <c r="J2089" s="144" t="n">
        <v>1.4</v>
      </c>
      <c r="K2089" s="145" t="n">
        <v>109333</v>
      </c>
      <c r="L2089" s="146" t="s">
        <v>2724</v>
      </c>
      <c r="M2089" s="141" t="s">
        <v>2690</v>
      </c>
    </row>
    <row r="2090" customFormat="false" ht="25.5" hidden="false" customHeight="false" outlineLevel="0" collapsed="false">
      <c r="B2090" s="82"/>
      <c r="C2090" s="139"/>
      <c r="D2090" s="82"/>
      <c r="E2090" s="140" t="n">
        <v>168</v>
      </c>
      <c r="F2090" s="141" t="s">
        <v>2725</v>
      </c>
      <c r="G2090" s="142" t="n">
        <f aca="false">IF(L2090&lt;&gt;U2090,HYPERLINK(L2090,K2090),"")</f>
        <v>108558</v>
      </c>
      <c r="H2090" s="143" t="s">
        <v>2687</v>
      </c>
      <c r="I2090" s="143" t="s">
        <v>2688</v>
      </c>
      <c r="J2090" s="144" t="n">
        <v>1.5</v>
      </c>
      <c r="K2090" s="145" t="n">
        <v>108558</v>
      </c>
      <c r="L2090" s="146" t="s">
        <v>2726</v>
      </c>
      <c r="M2090" s="141" t="s">
        <v>2690</v>
      </c>
    </row>
    <row r="2091" customFormat="false" ht="25.5" hidden="false" customHeight="false" outlineLevel="0" collapsed="false">
      <c r="B2091" s="82"/>
      <c r="C2091" s="139"/>
      <c r="D2091" s="82"/>
      <c r="E2091" s="140" t="n">
        <v>177</v>
      </c>
      <c r="F2091" s="141" t="s">
        <v>2696</v>
      </c>
      <c r="G2091" s="142" t="n">
        <f aca="false">IF(L2091&lt;&gt;U2091,HYPERLINK(L2091,K2091),"")</f>
        <v>109444</v>
      </c>
      <c r="H2091" s="143" t="s">
        <v>2697</v>
      </c>
      <c r="I2091" s="143" t="s">
        <v>2698</v>
      </c>
      <c r="J2091" s="144" t="n">
        <v>1.3</v>
      </c>
      <c r="K2091" s="145" t="n">
        <v>109444</v>
      </c>
      <c r="L2091" s="146" t="s">
        <v>2699</v>
      </c>
      <c r="M2091" s="141" t="s">
        <v>2690</v>
      </c>
    </row>
    <row r="2092" customFormat="false" ht="13.5" hidden="false" customHeight="false" outlineLevel="0" collapsed="false">
      <c r="B2092" s="82"/>
      <c r="C2092" s="139"/>
      <c r="D2092" s="82"/>
      <c r="E2092" s="140" t="n">
        <v>205</v>
      </c>
      <c r="F2092" s="141" t="s">
        <v>2706</v>
      </c>
      <c r="G2092" s="142" t="n">
        <f aca="false">IF(L2092&lt;&gt;U2092,HYPERLINK(L2092,K2092),"")</f>
        <v>109482</v>
      </c>
      <c r="H2092" s="143" t="s">
        <v>2701</v>
      </c>
      <c r="I2092" s="143" t="s">
        <v>2702</v>
      </c>
      <c r="J2092" s="144" t="n">
        <v>1.3</v>
      </c>
      <c r="K2092" s="145" t="n">
        <v>109482</v>
      </c>
      <c r="L2092" s="146" t="s">
        <v>2707</v>
      </c>
      <c r="M2092" s="141" t="s">
        <v>2690</v>
      </c>
    </row>
    <row r="2093" customFormat="false" ht="30" hidden="false" customHeight="true" outlineLevel="0" collapsed="false">
      <c r="B2093" s="130" t="s">
        <v>1067</v>
      </c>
      <c r="C2093" s="131" t="s">
        <v>138</v>
      </c>
      <c r="D2093" s="131" t="s">
        <v>280</v>
      </c>
      <c r="E2093" s="132" t="n">
        <v>150</v>
      </c>
      <c r="F2093" s="133" t="s">
        <v>2810</v>
      </c>
      <c r="G2093" s="134" t="n">
        <f aca="false">IF(L2093&lt;&gt;U2093,HYPERLINK(L2093,K2093),"")</f>
        <v>107646</v>
      </c>
      <c r="H2093" s="135" t="s">
        <v>2713</v>
      </c>
      <c r="I2093" s="135" t="s">
        <v>2714</v>
      </c>
      <c r="J2093" s="136" t="n">
        <v>1.1</v>
      </c>
      <c r="K2093" s="137" t="n">
        <v>107646</v>
      </c>
      <c r="L2093" s="138" t="s">
        <v>2811</v>
      </c>
      <c r="M2093" s="133" t="s">
        <v>2690</v>
      </c>
    </row>
    <row r="2094" customFormat="false" ht="12.75" hidden="false" customHeight="false" outlineLevel="0" collapsed="false">
      <c r="B2094" s="82"/>
      <c r="C2094" s="139"/>
      <c r="D2094" s="82"/>
      <c r="E2094" s="140" t="n">
        <v>159</v>
      </c>
      <c r="F2094" s="141" t="s">
        <v>2716</v>
      </c>
      <c r="G2094" s="142" t="n">
        <f aca="false">IF(L2094&lt;&gt;U2094,HYPERLINK(L2094,K2094),"")</f>
        <v>108203</v>
      </c>
      <c r="H2094" s="143" t="s">
        <v>2717</v>
      </c>
      <c r="I2094" s="143" t="s">
        <v>2718</v>
      </c>
      <c r="J2094" s="144" t="n">
        <v>1.3</v>
      </c>
      <c r="K2094" s="145" t="n">
        <v>108203</v>
      </c>
      <c r="L2094" s="146" t="s">
        <v>2719</v>
      </c>
      <c r="M2094" s="141" t="s">
        <v>2690</v>
      </c>
    </row>
    <row r="2095" customFormat="false" ht="12.75" hidden="false" customHeight="false" outlineLevel="0" collapsed="false">
      <c r="B2095" s="82"/>
      <c r="C2095" s="139"/>
      <c r="D2095" s="82"/>
      <c r="E2095" s="140" t="n">
        <v>162</v>
      </c>
      <c r="F2095" s="141" t="s">
        <v>2720</v>
      </c>
      <c r="G2095" s="142" t="n">
        <f aca="false">IF(L2095&lt;&gt;U2095,HYPERLINK(L2095,K2095),"")</f>
        <v>98605</v>
      </c>
      <c r="H2095" s="143" t="s">
        <v>2721</v>
      </c>
      <c r="I2095" s="143" t="s">
        <v>2155</v>
      </c>
      <c r="J2095" s="144" t="n">
        <v>3.1</v>
      </c>
      <c r="K2095" s="145" t="n">
        <v>98605</v>
      </c>
      <c r="L2095" s="146" t="s">
        <v>2722</v>
      </c>
      <c r="M2095" s="141" t="s">
        <v>2690</v>
      </c>
    </row>
    <row r="2096" customFormat="false" ht="25.5" hidden="false" customHeight="false" outlineLevel="0" collapsed="false">
      <c r="B2096" s="82"/>
      <c r="C2096" s="139"/>
      <c r="D2096" s="82"/>
      <c r="E2096" s="140" t="n">
        <v>164</v>
      </c>
      <c r="F2096" s="141" t="s">
        <v>2686</v>
      </c>
      <c r="G2096" s="142" t="n">
        <f aca="false">IF(L2096&lt;&gt;U2096,HYPERLINK(L2096,K2096),"")</f>
        <v>109323</v>
      </c>
      <c r="H2096" s="143" t="s">
        <v>2687</v>
      </c>
      <c r="I2096" s="143" t="s">
        <v>2688</v>
      </c>
      <c r="J2096" s="144" t="n">
        <v>1.3</v>
      </c>
      <c r="K2096" s="145" t="n">
        <v>109323</v>
      </c>
      <c r="L2096" s="146" t="s">
        <v>2689</v>
      </c>
      <c r="M2096" s="141" t="s">
        <v>2690</v>
      </c>
    </row>
    <row r="2097" customFormat="false" ht="12.75" hidden="false" customHeight="false" outlineLevel="0" collapsed="false">
      <c r="B2097" s="82"/>
      <c r="C2097" s="139"/>
      <c r="D2097" s="82"/>
      <c r="E2097" s="140" t="n">
        <v>165</v>
      </c>
      <c r="F2097" s="141" t="s">
        <v>2723</v>
      </c>
      <c r="G2097" s="142" t="n">
        <f aca="false">IF(L2097&lt;&gt;U2097,HYPERLINK(L2097,K2097),"")</f>
        <v>109333</v>
      </c>
      <c r="H2097" s="143" t="s">
        <v>2687</v>
      </c>
      <c r="I2097" s="143" t="s">
        <v>2692</v>
      </c>
      <c r="J2097" s="144" t="n">
        <v>1.4</v>
      </c>
      <c r="K2097" s="145" t="n">
        <v>109333</v>
      </c>
      <c r="L2097" s="146" t="s">
        <v>2724</v>
      </c>
      <c r="M2097" s="141" t="s">
        <v>2690</v>
      </c>
    </row>
    <row r="2098" customFormat="false" ht="25.5" hidden="false" customHeight="false" outlineLevel="0" collapsed="false">
      <c r="B2098" s="82"/>
      <c r="C2098" s="139"/>
      <c r="D2098" s="82"/>
      <c r="E2098" s="140" t="n">
        <v>167</v>
      </c>
      <c r="F2098" s="141" t="s">
        <v>2744</v>
      </c>
      <c r="G2098" s="142" t="n">
        <f aca="false">IF(L2098&lt;&gt;U2098,HYPERLINK(L2098,K2098),"")</f>
        <v>109337</v>
      </c>
      <c r="H2098" s="143" t="s">
        <v>2687</v>
      </c>
      <c r="I2098" s="143" t="s">
        <v>2745</v>
      </c>
      <c r="J2098" s="144" t="n">
        <v>1.2</v>
      </c>
      <c r="K2098" s="145" t="n">
        <v>109337</v>
      </c>
      <c r="L2098" s="146" t="s">
        <v>2746</v>
      </c>
      <c r="M2098" s="141" t="s">
        <v>2690</v>
      </c>
    </row>
    <row r="2099" customFormat="false" ht="25.5" hidden="false" customHeight="false" outlineLevel="0" collapsed="false">
      <c r="B2099" s="82"/>
      <c r="C2099" s="139"/>
      <c r="D2099" s="82"/>
      <c r="E2099" s="140" t="n">
        <v>168</v>
      </c>
      <c r="F2099" s="141" t="s">
        <v>2725</v>
      </c>
      <c r="G2099" s="142" t="n">
        <f aca="false">IF(L2099&lt;&gt;U2099,HYPERLINK(L2099,K2099),"")</f>
        <v>108558</v>
      </c>
      <c r="H2099" s="143" t="s">
        <v>2687</v>
      </c>
      <c r="I2099" s="143" t="s">
        <v>2688</v>
      </c>
      <c r="J2099" s="144" t="n">
        <v>1.5</v>
      </c>
      <c r="K2099" s="145" t="n">
        <v>108558</v>
      </c>
      <c r="L2099" s="146" t="s">
        <v>2726</v>
      </c>
      <c r="M2099" s="141" t="s">
        <v>2690</v>
      </c>
    </row>
    <row r="2100" customFormat="false" ht="25.5" hidden="false" customHeight="false" outlineLevel="0" collapsed="false">
      <c r="B2100" s="82"/>
      <c r="C2100" s="139"/>
      <c r="D2100" s="82"/>
      <c r="E2100" s="140" t="n">
        <v>177</v>
      </c>
      <c r="F2100" s="141" t="s">
        <v>2696</v>
      </c>
      <c r="G2100" s="142" t="n">
        <f aca="false">IF(L2100&lt;&gt;U2100,HYPERLINK(L2100,K2100),"")</f>
        <v>109444</v>
      </c>
      <c r="H2100" s="143" t="s">
        <v>2697</v>
      </c>
      <c r="I2100" s="143" t="s">
        <v>2698</v>
      </c>
      <c r="J2100" s="144" t="n">
        <v>1.3</v>
      </c>
      <c r="K2100" s="145" t="n">
        <v>109444</v>
      </c>
      <c r="L2100" s="146" t="s">
        <v>2699</v>
      </c>
      <c r="M2100" s="141" t="s">
        <v>2690</v>
      </c>
    </row>
    <row r="2101" customFormat="false" ht="12.75" hidden="false" customHeight="false" outlineLevel="0" collapsed="false">
      <c r="B2101" s="82"/>
      <c r="C2101" s="139"/>
      <c r="D2101" s="82"/>
      <c r="E2101" s="140" t="n">
        <v>200</v>
      </c>
      <c r="F2101" s="141" t="s">
        <v>2700</v>
      </c>
      <c r="G2101" s="142" t="n">
        <f aca="false">IF(L2101&lt;&gt;U2101,HYPERLINK(L2101,K2101),"")</f>
        <v>110478</v>
      </c>
      <c r="H2101" s="143" t="s">
        <v>2701</v>
      </c>
      <c r="I2101" s="143" t="s">
        <v>2702</v>
      </c>
      <c r="J2101" s="144" t="n">
        <v>1.1</v>
      </c>
      <c r="K2101" s="145" t="n">
        <v>110478</v>
      </c>
      <c r="L2101" s="146" t="s">
        <v>2703</v>
      </c>
      <c r="M2101" s="141" t="s">
        <v>2690</v>
      </c>
    </row>
    <row r="2102" customFormat="false" ht="25.5" hidden="false" customHeight="false" outlineLevel="0" collapsed="false">
      <c r="B2102" s="82"/>
      <c r="C2102" s="139"/>
      <c r="D2102" s="82"/>
      <c r="E2102" s="140" t="n">
        <v>202</v>
      </c>
      <c r="F2102" s="141" t="s">
        <v>2794</v>
      </c>
      <c r="G2102" s="142" t="n">
        <f aca="false">IF(L2102&lt;&gt;U2102,HYPERLINK(L2102,K2102),"")</f>
        <v>110559</v>
      </c>
      <c r="H2102" s="143" t="s">
        <v>2701</v>
      </c>
      <c r="I2102" s="143" t="s">
        <v>2702</v>
      </c>
      <c r="J2102" s="144" t="n">
        <v>1.2</v>
      </c>
      <c r="K2102" s="145" t="n">
        <v>110559</v>
      </c>
      <c r="L2102" s="146" t="s">
        <v>2795</v>
      </c>
      <c r="M2102" s="141" t="s">
        <v>2690</v>
      </c>
    </row>
    <row r="2103" customFormat="false" ht="13.5" hidden="false" customHeight="false" outlineLevel="0" collapsed="false">
      <c r="B2103" s="82"/>
      <c r="C2103" s="139"/>
      <c r="D2103" s="82"/>
      <c r="E2103" s="140" t="n">
        <v>205</v>
      </c>
      <c r="F2103" s="141" t="s">
        <v>2706</v>
      </c>
      <c r="G2103" s="142" t="n">
        <f aca="false">IF(L2103&lt;&gt;U2103,HYPERLINK(L2103,K2103),"")</f>
        <v>109482</v>
      </c>
      <c r="H2103" s="143" t="s">
        <v>2701</v>
      </c>
      <c r="I2103" s="143" t="s">
        <v>2702</v>
      </c>
      <c r="J2103" s="144" t="n">
        <v>1.3</v>
      </c>
      <c r="K2103" s="145" t="n">
        <v>109482</v>
      </c>
      <c r="L2103" s="146" t="s">
        <v>2707</v>
      </c>
      <c r="M2103" s="141" t="s">
        <v>2690</v>
      </c>
    </row>
    <row r="2104" customFormat="false" ht="30" hidden="false" customHeight="true" outlineLevel="0" collapsed="false">
      <c r="B2104" s="130" t="s">
        <v>1069</v>
      </c>
      <c r="C2104" s="131" t="s">
        <v>138</v>
      </c>
      <c r="D2104" s="131" t="s">
        <v>280</v>
      </c>
      <c r="E2104" s="132" t="n">
        <v>150</v>
      </c>
      <c r="F2104" s="133" t="s">
        <v>2810</v>
      </c>
      <c r="G2104" s="134" t="n">
        <f aca="false">IF(L2104&lt;&gt;U2104,HYPERLINK(L2104,K2104),"")</f>
        <v>107646</v>
      </c>
      <c r="H2104" s="135" t="s">
        <v>2713</v>
      </c>
      <c r="I2104" s="135" t="s">
        <v>2714</v>
      </c>
      <c r="J2104" s="136" t="n">
        <v>1.1</v>
      </c>
      <c r="K2104" s="137" t="n">
        <v>107646</v>
      </c>
      <c r="L2104" s="138" t="s">
        <v>2811</v>
      </c>
      <c r="M2104" s="133" t="s">
        <v>2690</v>
      </c>
    </row>
    <row r="2105" customFormat="false" ht="12.75" hidden="false" customHeight="false" outlineLevel="0" collapsed="false">
      <c r="B2105" s="82"/>
      <c r="C2105" s="139"/>
      <c r="D2105" s="82"/>
      <c r="E2105" s="140" t="n">
        <v>159</v>
      </c>
      <c r="F2105" s="141" t="s">
        <v>2716</v>
      </c>
      <c r="G2105" s="142" t="n">
        <f aca="false">IF(L2105&lt;&gt;U2105,HYPERLINK(L2105,K2105),"")</f>
        <v>108203</v>
      </c>
      <c r="H2105" s="143" t="s">
        <v>2717</v>
      </c>
      <c r="I2105" s="143" t="s">
        <v>2718</v>
      </c>
      <c r="J2105" s="144" t="n">
        <v>1.3</v>
      </c>
      <c r="K2105" s="145" t="n">
        <v>108203</v>
      </c>
      <c r="L2105" s="146" t="s">
        <v>2719</v>
      </c>
      <c r="M2105" s="141" t="s">
        <v>2690</v>
      </c>
    </row>
    <row r="2106" customFormat="false" ht="12.75" hidden="false" customHeight="false" outlineLevel="0" collapsed="false">
      <c r="B2106" s="82"/>
      <c r="C2106" s="139"/>
      <c r="D2106" s="82"/>
      <c r="E2106" s="140" t="n">
        <v>162</v>
      </c>
      <c r="F2106" s="141" t="s">
        <v>2720</v>
      </c>
      <c r="G2106" s="142" t="n">
        <f aca="false">IF(L2106&lt;&gt;U2106,HYPERLINK(L2106,K2106),"")</f>
        <v>98605</v>
      </c>
      <c r="H2106" s="143" t="s">
        <v>2721</v>
      </c>
      <c r="I2106" s="143" t="s">
        <v>2155</v>
      </c>
      <c r="J2106" s="144" t="n">
        <v>3.1</v>
      </c>
      <c r="K2106" s="145" t="n">
        <v>98605</v>
      </c>
      <c r="L2106" s="146" t="s">
        <v>2722</v>
      </c>
      <c r="M2106" s="141" t="s">
        <v>2690</v>
      </c>
    </row>
    <row r="2107" customFormat="false" ht="25.5" hidden="false" customHeight="false" outlineLevel="0" collapsed="false">
      <c r="B2107" s="82"/>
      <c r="C2107" s="139"/>
      <c r="D2107" s="82"/>
      <c r="E2107" s="140" t="n">
        <v>164</v>
      </c>
      <c r="F2107" s="141" t="s">
        <v>2686</v>
      </c>
      <c r="G2107" s="142" t="n">
        <f aca="false">IF(L2107&lt;&gt;U2107,HYPERLINK(L2107,K2107),"")</f>
        <v>109323</v>
      </c>
      <c r="H2107" s="143" t="s">
        <v>2687</v>
      </c>
      <c r="I2107" s="143" t="s">
        <v>2688</v>
      </c>
      <c r="J2107" s="144" t="n">
        <v>1.3</v>
      </c>
      <c r="K2107" s="145" t="n">
        <v>109323</v>
      </c>
      <c r="L2107" s="146" t="s">
        <v>2689</v>
      </c>
      <c r="M2107" s="141" t="s">
        <v>2690</v>
      </c>
    </row>
    <row r="2108" customFormat="false" ht="12.75" hidden="false" customHeight="false" outlineLevel="0" collapsed="false">
      <c r="B2108" s="82"/>
      <c r="C2108" s="139"/>
      <c r="D2108" s="82"/>
      <c r="E2108" s="140" t="n">
        <v>165</v>
      </c>
      <c r="F2108" s="141" t="s">
        <v>2723</v>
      </c>
      <c r="G2108" s="142" t="n">
        <f aca="false">IF(L2108&lt;&gt;U2108,HYPERLINK(L2108,K2108),"")</f>
        <v>109333</v>
      </c>
      <c r="H2108" s="143" t="s">
        <v>2687</v>
      </c>
      <c r="I2108" s="143" t="s">
        <v>2692</v>
      </c>
      <c r="J2108" s="144" t="n">
        <v>1.4</v>
      </c>
      <c r="K2108" s="145" t="n">
        <v>109333</v>
      </c>
      <c r="L2108" s="146" t="s">
        <v>2724</v>
      </c>
      <c r="M2108" s="141" t="s">
        <v>2690</v>
      </c>
    </row>
    <row r="2109" customFormat="false" ht="25.5" hidden="false" customHeight="false" outlineLevel="0" collapsed="false">
      <c r="B2109" s="82"/>
      <c r="C2109" s="139"/>
      <c r="D2109" s="82"/>
      <c r="E2109" s="140" t="n">
        <v>167</v>
      </c>
      <c r="F2109" s="141" t="s">
        <v>2744</v>
      </c>
      <c r="G2109" s="142" t="n">
        <f aca="false">IF(L2109&lt;&gt;U2109,HYPERLINK(L2109,K2109),"")</f>
        <v>109337</v>
      </c>
      <c r="H2109" s="143" t="s">
        <v>2687</v>
      </c>
      <c r="I2109" s="143" t="s">
        <v>2745</v>
      </c>
      <c r="J2109" s="144" t="n">
        <v>1.2</v>
      </c>
      <c r="K2109" s="145" t="n">
        <v>109337</v>
      </c>
      <c r="L2109" s="146" t="s">
        <v>2746</v>
      </c>
      <c r="M2109" s="141" t="s">
        <v>2690</v>
      </c>
    </row>
    <row r="2110" customFormat="false" ht="25.5" hidden="false" customHeight="false" outlineLevel="0" collapsed="false">
      <c r="B2110" s="82"/>
      <c r="C2110" s="139"/>
      <c r="D2110" s="82"/>
      <c r="E2110" s="140" t="n">
        <v>168</v>
      </c>
      <c r="F2110" s="141" t="s">
        <v>2725</v>
      </c>
      <c r="G2110" s="142" t="n">
        <f aca="false">IF(L2110&lt;&gt;U2110,HYPERLINK(L2110,K2110),"")</f>
        <v>108558</v>
      </c>
      <c r="H2110" s="143" t="s">
        <v>2687</v>
      </c>
      <c r="I2110" s="143" t="s">
        <v>2688</v>
      </c>
      <c r="J2110" s="144" t="n">
        <v>1.5</v>
      </c>
      <c r="K2110" s="145" t="n">
        <v>108558</v>
      </c>
      <c r="L2110" s="146" t="s">
        <v>2726</v>
      </c>
      <c r="M2110" s="141" t="s">
        <v>2690</v>
      </c>
    </row>
    <row r="2111" customFormat="false" ht="25.5" hidden="false" customHeight="false" outlineLevel="0" collapsed="false">
      <c r="B2111" s="82"/>
      <c r="C2111" s="139"/>
      <c r="D2111" s="82"/>
      <c r="E2111" s="140" t="n">
        <v>177</v>
      </c>
      <c r="F2111" s="141" t="s">
        <v>2696</v>
      </c>
      <c r="G2111" s="142" t="n">
        <f aca="false">IF(L2111&lt;&gt;U2111,HYPERLINK(L2111,K2111),"")</f>
        <v>109444</v>
      </c>
      <c r="H2111" s="143" t="s">
        <v>2697</v>
      </c>
      <c r="I2111" s="143" t="s">
        <v>2698</v>
      </c>
      <c r="J2111" s="144" t="n">
        <v>1.3</v>
      </c>
      <c r="K2111" s="145" t="n">
        <v>109444</v>
      </c>
      <c r="L2111" s="146" t="s">
        <v>2699</v>
      </c>
      <c r="M2111" s="141" t="s">
        <v>2690</v>
      </c>
    </row>
    <row r="2112" customFormat="false" ht="12.75" hidden="false" customHeight="false" outlineLevel="0" collapsed="false">
      <c r="B2112" s="82"/>
      <c r="C2112" s="139"/>
      <c r="D2112" s="82"/>
      <c r="E2112" s="140" t="n">
        <v>200</v>
      </c>
      <c r="F2112" s="141" t="s">
        <v>2700</v>
      </c>
      <c r="G2112" s="142" t="n">
        <f aca="false">IF(L2112&lt;&gt;U2112,HYPERLINK(L2112,K2112),"")</f>
        <v>110478</v>
      </c>
      <c r="H2112" s="143" t="s">
        <v>2701</v>
      </c>
      <c r="I2112" s="143" t="s">
        <v>2702</v>
      </c>
      <c r="J2112" s="144" t="n">
        <v>1.1</v>
      </c>
      <c r="K2112" s="145" t="n">
        <v>110478</v>
      </c>
      <c r="L2112" s="146" t="s">
        <v>2703</v>
      </c>
      <c r="M2112" s="141" t="s">
        <v>2690</v>
      </c>
    </row>
    <row r="2113" customFormat="false" ht="25.5" hidden="false" customHeight="false" outlineLevel="0" collapsed="false">
      <c r="B2113" s="82"/>
      <c r="C2113" s="139"/>
      <c r="D2113" s="82"/>
      <c r="E2113" s="140" t="n">
        <v>202</v>
      </c>
      <c r="F2113" s="141" t="s">
        <v>2794</v>
      </c>
      <c r="G2113" s="142" t="n">
        <f aca="false">IF(L2113&lt;&gt;U2113,HYPERLINK(L2113,K2113),"")</f>
        <v>110559</v>
      </c>
      <c r="H2113" s="143" t="s">
        <v>2701</v>
      </c>
      <c r="I2113" s="143" t="s">
        <v>2702</v>
      </c>
      <c r="J2113" s="144" t="n">
        <v>1.2</v>
      </c>
      <c r="K2113" s="145" t="n">
        <v>110559</v>
      </c>
      <c r="L2113" s="146" t="s">
        <v>2795</v>
      </c>
      <c r="M2113" s="141" t="s">
        <v>2690</v>
      </c>
    </row>
    <row r="2114" customFormat="false" ht="13.5" hidden="false" customHeight="false" outlineLevel="0" collapsed="false">
      <c r="B2114" s="82"/>
      <c r="C2114" s="139"/>
      <c r="D2114" s="82"/>
      <c r="E2114" s="140" t="n">
        <v>205</v>
      </c>
      <c r="F2114" s="141" t="s">
        <v>2706</v>
      </c>
      <c r="G2114" s="142" t="n">
        <f aca="false">IF(L2114&lt;&gt;U2114,HYPERLINK(L2114,K2114),"")</f>
        <v>109482</v>
      </c>
      <c r="H2114" s="143" t="s">
        <v>2701</v>
      </c>
      <c r="I2114" s="143" t="s">
        <v>2702</v>
      </c>
      <c r="J2114" s="144" t="n">
        <v>1.3</v>
      </c>
      <c r="K2114" s="145" t="n">
        <v>109482</v>
      </c>
      <c r="L2114" s="146" t="s">
        <v>2707</v>
      </c>
      <c r="M2114" s="141" t="s">
        <v>2690</v>
      </c>
    </row>
    <row r="2115" customFormat="false" ht="30" hidden="false" customHeight="true" outlineLevel="0" collapsed="false">
      <c r="B2115" s="130" t="s">
        <v>1071</v>
      </c>
      <c r="C2115" s="131" t="s">
        <v>57</v>
      </c>
      <c r="D2115" s="131" t="s">
        <v>268</v>
      </c>
      <c r="E2115" s="132" t="n">
        <v>131</v>
      </c>
      <c r="F2115" s="133" t="s">
        <v>2784</v>
      </c>
      <c r="G2115" s="134" t="n">
        <f aca="false">IF(L2115&lt;&gt;U2115,HYPERLINK(L2115,K2115),"")</f>
        <v>107064</v>
      </c>
      <c r="H2115" s="135" t="s">
        <v>2785</v>
      </c>
      <c r="I2115" s="135" t="s">
        <v>2786</v>
      </c>
      <c r="J2115" s="136" t="n">
        <v>2.1</v>
      </c>
      <c r="K2115" s="137" t="n">
        <v>107064</v>
      </c>
      <c r="L2115" s="138" t="s">
        <v>2787</v>
      </c>
      <c r="M2115" s="133" t="s">
        <v>2690</v>
      </c>
    </row>
    <row r="2116" customFormat="false" ht="12.75" hidden="false" customHeight="false" outlineLevel="0" collapsed="false">
      <c r="B2116" s="82"/>
      <c r="C2116" s="139"/>
      <c r="D2116" s="82"/>
      <c r="E2116" s="140" t="n">
        <v>151</v>
      </c>
      <c r="F2116" s="141" t="s">
        <v>2791</v>
      </c>
      <c r="G2116" s="142" t="n">
        <f aca="false">IF(L2116&lt;&gt;U2116,HYPERLINK(L2116,K2116),"")</f>
        <v>107583</v>
      </c>
      <c r="H2116" s="143" t="s">
        <v>2713</v>
      </c>
      <c r="I2116" s="143" t="s">
        <v>2714</v>
      </c>
      <c r="J2116" s="144" t="n">
        <v>1.1</v>
      </c>
      <c r="K2116" s="145" t="n">
        <v>107583</v>
      </c>
      <c r="L2116" s="146" t="s">
        <v>2792</v>
      </c>
      <c r="M2116" s="141" t="s">
        <v>2690</v>
      </c>
    </row>
    <row r="2117" customFormat="false" ht="12.75" hidden="false" customHeight="false" outlineLevel="0" collapsed="false">
      <c r="B2117" s="82"/>
      <c r="C2117" s="139"/>
      <c r="D2117" s="82"/>
      <c r="E2117" s="140" t="n">
        <v>159</v>
      </c>
      <c r="F2117" s="141" t="s">
        <v>2716</v>
      </c>
      <c r="G2117" s="142" t="n">
        <f aca="false">IF(L2117&lt;&gt;U2117,HYPERLINK(L2117,K2117),"")</f>
        <v>108203</v>
      </c>
      <c r="H2117" s="143" t="s">
        <v>2717</v>
      </c>
      <c r="I2117" s="143" t="s">
        <v>2718</v>
      </c>
      <c r="J2117" s="144" t="n">
        <v>1.3</v>
      </c>
      <c r="K2117" s="145" t="n">
        <v>108203</v>
      </c>
      <c r="L2117" s="146" t="s">
        <v>2719</v>
      </c>
      <c r="M2117" s="141" t="s">
        <v>2690</v>
      </c>
    </row>
    <row r="2118" customFormat="false" ht="12.75" hidden="false" customHeight="false" outlineLevel="0" collapsed="false">
      <c r="B2118" s="82"/>
      <c r="C2118" s="139"/>
      <c r="D2118" s="82"/>
      <c r="E2118" s="140" t="n">
        <v>162</v>
      </c>
      <c r="F2118" s="141" t="s">
        <v>2720</v>
      </c>
      <c r="G2118" s="142" t="n">
        <f aca="false">IF(L2118&lt;&gt;U2118,HYPERLINK(L2118,K2118),"")</f>
        <v>98605</v>
      </c>
      <c r="H2118" s="143" t="s">
        <v>2721</v>
      </c>
      <c r="I2118" s="143" t="s">
        <v>2155</v>
      </c>
      <c r="J2118" s="144" t="n">
        <v>3.1</v>
      </c>
      <c r="K2118" s="145" t="n">
        <v>98605</v>
      </c>
      <c r="L2118" s="146" t="s">
        <v>2722</v>
      </c>
      <c r="M2118" s="141" t="s">
        <v>2690</v>
      </c>
    </row>
    <row r="2119" customFormat="false" ht="25.5" hidden="false" customHeight="false" outlineLevel="0" collapsed="false">
      <c r="B2119" s="82"/>
      <c r="C2119" s="139"/>
      <c r="D2119" s="82"/>
      <c r="E2119" s="140" t="n">
        <v>164</v>
      </c>
      <c r="F2119" s="141" t="s">
        <v>2686</v>
      </c>
      <c r="G2119" s="142" t="n">
        <f aca="false">IF(L2119&lt;&gt;U2119,HYPERLINK(L2119,K2119),"")</f>
        <v>109323</v>
      </c>
      <c r="H2119" s="143" t="s">
        <v>2687</v>
      </c>
      <c r="I2119" s="143" t="s">
        <v>2688</v>
      </c>
      <c r="J2119" s="144" t="n">
        <v>1.3</v>
      </c>
      <c r="K2119" s="145" t="n">
        <v>109323</v>
      </c>
      <c r="L2119" s="146" t="s">
        <v>2689</v>
      </c>
      <c r="M2119" s="141" t="s">
        <v>2690</v>
      </c>
    </row>
    <row r="2120" customFormat="false" ht="12.75" hidden="false" customHeight="false" outlineLevel="0" collapsed="false">
      <c r="B2120" s="82"/>
      <c r="C2120" s="139"/>
      <c r="D2120" s="82"/>
      <c r="E2120" s="140" t="n">
        <v>166</v>
      </c>
      <c r="F2120" s="141" t="s">
        <v>2691</v>
      </c>
      <c r="G2120" s="142" t="n">
        <f aca="false">IF(L2120&lt;&gt;U2120,HYPERLINK(L2120,K2120),"")</f>
        <v>109487</v>
      </c>
      <c r="H2120" s="143" t="s">
        <v>2687</v>
      </c>
      <c r="I2120" s="143" t="s">
        <v>2692</v>
      </c>
      <c r="J2120" s="144" t="n">
        <v>1.3</v>
      </c>
      <c r="K2120" s="145" t="n">
        <v>109487</v>
      </c>
      <c r="L2120" s="146" t="s">
        <v>2693</v>
      </c>
      <c r="M2120" s="141" t="s">
        <v>2690</v>
      </c>
    </row>
    <row r="2121" customFormat="false" ht="25.5" hidden="false" customHeight="false" outlineLevel="0" collapsed="false">
      <c r="B2121" s="82"/>
      <c r="C2121" s="139"/>
      <c r="D2121" s="82"/>
      <c r="E2121" s="140" t="n">
        <v>168</v>
      </c>
      <c r="F2121" s="141" t="s">
        <v>2725</v>
      </c>
      <c r="G2121" s="142" t="n">
        <f aca="false">IF(L2121&lt;&gt;U2121,HYPERLINK(L2121,K2121),"")</f>
        <v>108558</v>
      </c>
      <c r="H2121" s="143" t="s">
        <v>2687</v>
      </c>
      <c r="I2121" s="143" t="s">
        <v>2688</v>
      </c>
      <c r="J2121" s="144" t="n">
        <v>1.5</v>
      </c>
      <c r="K2121" s="145" t="n">
        <v>108558</v>
      </c>
      <c r="L2121" s="146" t="s">
        <v>2726</v>
      </c>
      <c r="M2121" s="141" t="s">
        <v>2690</v>
      </c>
    </row>
    <row r="2122" customFormat="false" ht="12.75" hidden="false" customHeight="false" outlineLevel="0" collapsed="false">
      <c r="B2122" s="82"/>
      <c r="C2122" s="139"/>
      <c r="D2122" s="82"/>
      <c r="E2122" s="140" t="n">
        <v>171</v>
      </c>
      <c r="F2122" s="141" t="s">
        <v>2694</v>
      </c>
      <c r="G2122" s="142" t="n">
        <f aca="false">IF(L2122&lt;&gt;U2122,HYPERLINK(L2122,K2122),"")</f>
        <v>107397</v>
      </c>
      <c r="H2122" s="143" t="s">
        <v>2687</v>
      </c>
      <c r="I2122" s="143" t="s">
        <v>2688</v>
      </c>
      <c r="J2122" s="144" t="n">
        <v>1.3</v>
      </c>
      <c r="K2122" s="145" t="n">
        <v>107397</v>
      </c>
      <c r="L2122" s="146" t="s">
        <v>2695</v>
      </c>
      <c r="M2122" s="141" t="s">
        <v>2690</v>
      </c>
    </row>
    <row r="2123" customFormat="false" ht="25.5" hidden="false" customHeight="false" outlineLevel="0" collapsed="false">
      <c r="B2123" s="82"/>
      <c r="C2123" s="139"/>
      <c r="D2123" s="82"/>
      <c r="E2123" s="140" t="n">
        <v>177</v>
      </c>
      <c r="F2123" s="141" t="s">
        <v>2696</v>
      </c>
      <c r="G2123" s="142" t="n">
        <f aca="false">IF(L2123&lt;&gt;U2123,HYPERLINK(L2123,K2123),"")</f>
        <v>109444</v>
      </c>
      <c r="H2123" s="143" t="s">
        <v>2697</v>
      </c>
      <c r="I2123" s="143" t="s">
        <v>2698</v>
      </c>
      <c r="J2123" s="144" t="n">
        <v>1.3</v>
      </c>
      <c r="K2123" s="145" t="n">
        <v>109444</v>
      </c>
      <c r="L2123" s="146" t="s">
        <v>2699</v>
      </c>
      <c r="M2123" s="141" t="s">
        <v>2690</v>
      </c>
    </row>
    <row r="2124" customFormat="false" ht="25.5" hidden="false" customHeight="false" outlineLevel="0" collapsed="false">
      <c r="B2124" s="82"/>
      <c r="C2124" s="139"/>
      <c r="D2124" s="82"/>
      <c r="E2124" s="140" t="n">
        <v>190</v>
      </c>
      <c r="F2124" s="141" t="s">
        <v>2793</v>
      </c>
      <c r="G2124" s="142" t="n">
        <f aca="false">IF(L2124&lt;&gt;U2124,HYPERLINK(L2124,K2124),"")</f>
        <v>109482</v>
      </c>
      <c r="H2124" s="143" t="s">
        <v>2701</v>
      </c>
      <c r="I2124" s="143" t="s">
        <v>2702</v>
      </c>
      <c r="J2124" s="144" t="n">
        <v>1.3</v>
      </c>
      <c r="K2124" s="145" t="n">
        <v>109482</v>
      </c>
      <c r="L2124" s="146" t="s">
        <v>2707</v>
      </c>
      <c r="M2124" s="141" t="s">
        <v>2690</v>
      </c>
    </row>
    <row r="2125" customFormat="false" ht="12.75" hidden="false" customHeight="false" outlineLevel="0" collapsed="false">
      <c r="B2125" s="82"/>
      <c r="C2125" s="139"/>
      <c r="D2125" s="82"/>
      <c r="E2125" s="140" t="n">
        <v>200</v>
      </c>
      <c r="F2125" s="141" t="s">
        <v>2700</v>
      </c>
      <c r="G2125" s="142" t="n">
        <f aca="false">IF(L2125&lt;&gt;U2125,HYPERLINK(L2125,K2125),"")</f>
        <v>110478</v>
      </c>
      <c r="H2125" s="143" t="s">
        <v>2701</v>
      </c>
      <c r="I2125" s="143" t="s">
        <v>2702</v>
      </c>
      <c r="J2125" s="144" t="n">
        <v>1.1</v>
      </c>
      <c r="K2125" s="145" t="n">
        <v>110478</v>
      </c>
      <c r="L2125" s="146" t="s">
        <v>2703</v>
      </c>
      <c r="M2125" s="141" t="s">
        <v>2690</v>
      </c>
    </row>
    <row r="2126" customFormat="false" ht="12.75" hidden="false" customHeight="false" outlineLevel="0" collapsed="false">
      <c r="B2126" s="82"/>
      <c r="C2126" s="139"/>
      <c r="D2126" s="82"/>
      <c r="E2126" s="140" t="n">
        <v>201</v>
      </c>
      <c r="F2126" s="141" t="s">
        <v>2704</v>
      </c>
      <c r="G2126" s="142" t="n">
        <f aca="false">IF(L2126&lt;&gt;U2126,HYPERLINK(L2126,K2126),"")</f>
        <v>110396</v>
      </c>
      <c r="H2126" s="143" t="s">
        <v>2701</v>
      </c>
      <c r="I2126" s="143"/>
      <c r="J2126" s="144" t="n">
        <v>1</v>
      </c>
      <c r="K2126" s="145" t="n">
        <v>110396</v>
      </c>
      <c r="L2126" s="146" t="s">
        <v>2705</v>
      </c>
      <c r="M2126" s="141" t="s">
        <v>2690</v>
      </c>
    </row>
    <row r="2127" customFormat="false" ht="13.5" hidden="false" customHeight="false" outlineLevel="0" collapsed="false">
      <c r="B2127" s="82"/>
      <c r="C2127" s="139"/>
      <c r="D2127" s="82"/>
      <c r="E2127" s="140" t="n">
        <v>205</v>
      </c>
      <c r="F2127" s="141" t="s">
        <v>2706</v>
      </c>
      <c r="G2127" s="142" t="n">
        <f aca="false">IF(L2127&lt;&gt;U2127,HYPERLINK(L2127,K2127),"")</f>
        <v>109482</v>
      </c>
      <c r="H2127" s="143" t="s">
        <v>2701</v>
      </c>
      <c r="I2127" s="143" t="s">
        <v>2702</v>
      </c>
      <c r="J2127" s="144" t="n">
        <v>1.3</v>
      </c>
      <c r="K2127" s="145" t="n">
        <v>109482</v>
      </c>
      <c r="L2127" s="146" t="s">
        <v>2707</v>
      </c>
      <c r="M2127" s="141" t="s">
        <v>2690</v>
      </c>
    </row>
    <row r="2128" customFormat="false" ht="30" hidden="false" customHeight="true" outlineLevel="0" collapsed="false">
      <c r="B2128" s="130" t="s">
        <v>1075</v>
      </c>
      <c r="C2128" s="131" t="s">
        <v>202</v>
      </c>
      <c r="D2128" s="131" t="s">
        <v>240</v>
      </c>
      <c r="E2128" s="132" t="n">
        <v>78</v>
      </c>
      <c r="F2128" s="133" t="s">
        <v>2761</v>
      </c>
      <c r="G2128" s="134" t="n">
        <f aca="false">IF(L2128&lt;&gt;U2128,HYPERLINK(L2128,K2128),"")</f>
        <v>81825</v>
      </c>
      <c r="H2128" s="135" t="s">
        <v>2762</v>
      </c>
      <c r="I2128" s="135" t="s">
        <v>2763</v>
      </c>
      <c r="J2128" s="136" t="n">
        <v>2.1</v>
      </c>
      <c r="K2128" s="137" t="n">
        <v>81825</v>
      </c>
      <c r="L2128" s="138" t="s">
        <v>2764</v>
      </c>
      <c r="M2128" s="133" t="s">
        <v>2690</v>
      </c>
    </row>
    <row r="2129" customFormat="false" ht="25.5" hidden="false" customHeight="false" outlineLevel="0" collapsed="false">
      <c r="B2129" s="82"/>
      <c r="C2129" s="139"/>
      <c r="D2129" s="82"/>
      <c r="E2129" s="140" t="n">
        <v>91</v>
      </c>
      <c r="F2129" s="141" t="s">
        <v>2772</v>
      </c>
      <c r="G2129" s="142" t="n">
        <f aca="false">IF(L2129&lt;&gt;U2129,HYPERLINK(L2129,K2129),"")</f>
        <v>98182</v>
      </c>
      <c r="H2129" s="143" t="s">
        <v>2736</v>
      </c>
      <c r="I2129" s="143" t="s">
        <v>2770</v>
      </c>
      <c r="J2129" s="144" t="n">
        <v>1.2</v>
      </c>
      <c r="K2129" s="145" t="n">
        <v>98182</v>
      </c>
      <c r="L2129" s="146" t="s">
        <v>2771</v>
      </c>
      <c r="M2129" s="141" t="s">
        <v>2690</v>
      </c>
    </row>
    <row r="2130" customFormat="false" ht="25.5" hidden="false" customHeight="false" outlineLevel="0" collapsed="false">
      <c r="B2130" s="82"/>
      <c r="C2130" s="139"/>
      <c r="D2130" s="82"/>
      <c r="E2130" s="140" t="n">
        <v>92</v>
      </c>
      <c r="F2130" s="141" t="s">
        <v>2773</v>
      </c>
      <c r="G2130" s="142" t="n">
        <f aca="false">IF(L2130&lt;&gt;U2130,HYPERLINK(L2130,K2130),"")</f>
        <v>98182</v>
      </c>
      <c r="H2130" s="143" t="s">
        <v>2736</v>
      </c>
      <c r="I2130" s="143" t="s">
        <v>2770</v>
      </c>
      <c r="J2130" s="144" t="n">
        <v>1.2</v>
      </c>
      <c r="K2130" s="145" t="n">
        <v>98182</v>
      </c>
      <c r="L2130" s="146" t="s">
        <v>2771</v>
      </c>
      <c r="M2130" s="141" t="s">
        <v>2690</v>
      </c>
    </row>
    <row r="2131" customFormat="false" ht="25.5" hidden="false" customHeight="false" outlineLevel="0" collapsed="false">
      <c r="B2131" s="82"/>
      <c r="C2131" s="139"/>
      <c r="D2131" s="82"/>
      <c r="E2131" s="140" t="n">
        <v>96</v>
      </c>
      <c r="F2131" s="141" t="s">
        <v>2777</v>
      </c>
      <c r="G2131" s="142" t="n">
        <f aca="false">IF(L2131&lt;&gt;U2131,HYPERLINK(L2131,K2131),"")</f>
        <v>98182</v>
      </c>
      <c r="H2131" s="143" t="s">
        <v>2736</v>
      </c>
      <c r="I2131" s="143" t="s">
        <v>2770</v>
      </c>
      <c r="J2131" s="144" t="n">
        <v>1.2</v>
      </c>
      <c r="K2131" s="145" t="n">
        <v>98182</v>
      </c>
      <c r="L2131" s="146" t="s">
        <v>2771</v>
      </c>
      <c r="M2131" s="141" t="s">
        <v>2690</v>
      </c>
    </row>
    <row r="2132" customFormat="false" ht="25.5" hidden="false" customHeight="false" outlineLevel="0" collapsed="false">
      <c r="B2132" s="82"/>
      <c r="C2132" s="139"/>
      <c r="D2132" s="82"/>
      <c r="E2132" s="140" t="n">
        <v>99</v>
      </c>
      <c r="F2132" s="141" t="s">
        <v>2778</v>
      </c>
      <c r="G2132" s="142" t="n">
        <f aca="false">IF(L2132&lt;&gt;U2132,HYPERLINK(L2132,K2132),"")</f>
        <v>98182</v>
      </c>
      <c r="H2132" s="143" t="s">
        <v>2736</v>
      </c>
      <c r="I2132" s="143" t="s">
        <v>2770</v>
      </c>
      <c r="J2132" s="144" t="n">
        <v>1.2</v>
      </c>
      <c r="K2132" s="145" t="n">
        <v>98182</v>
      </c>
      <c r="L2132" s="146" t="s">
        <v>2771</v>
      </c>
      <c r="M2132" s="141" t="s">
        <v>2690</v>
      </c>
    </row>
    <row r="2133" customFormat="false" ht="12.75" hidden="false" customHeight="false" outlineLevel="0" collapsed="false">
      <c r="B2133" s="82"/>
      <c r="C2133" s="139"/>
      <c r="D2133" s="82"/>
      <c r="E2133" s="140" t="n">
        <v>100</v>
      </c>
      <c r="F2133" s="141" t="s">
        <v>2779</v>
      </c>
      <c r="G2133" s="142" t="n">
        <f aca="false">IF(L2133&lt;&gt;U2133,HYPERLINK(L2133,K2133),"")</f>
        <v>107578</v>
      </c>
      <c r="H2133" s="143" t="s">
        <v>2713</v>
      </c>
      <c r="I2133" s="143" t="s">
        <v>2714</v>
      </c>
      <c r="J2133" s="144" t="n">
        <v>1.2</v>
      </c>
      <c r="K2133" s="145" t="n">
        <v>107578</v>
      </c>
      <c r="L2133" s="146" t="s">
        <v>2780</v>
      </c>
      <c r="M2133" s="141" t="s">
        <v>2690</v>
      </c>
    </row>
    <row r="2134" customFormat="false" ht="12.75" hidden="false" customHeight="false" outlineLevel="0" collapsed="false">
      <c r="B2134" s="82"/>
      <c r="C2134" s="139"/>
      <c r="D2134" s="82"/>
      <c r="E2134" s="140" t="n">
        <v>104</v>
      </c>
      <c r="F2134" s="141" t="s">
        <v>2742</v>
      </c>
      <c r="G2134" s="142" t="n">
        <f aca="false">IF(L2134&lt;&gt;U2134,HYPERLINK(L2134,K2134),"")</f>
        <v>100374</v>
      </c>
      <c r="H2134" s="143" t="s">
        <v>2740</v>
      </c>
      <c r="I2134" s="143" t="s">
        <v>2543</v>
      </c>
      <c r="J2134" s="144" t="n">
        <v>1.3</v>
      </c>
      <c r="K2134" s="145" t="n">
        <v>100374</v>
      </c>
      <c r="L2134" s="146" t="s">
        <v>2743</v>
      </c>
      <c r="M2134" s="141" t="s">
        <v>2690</v>
      </c>
    </row>
    <row r="2135" customFormat="false" ht="12.75" hidden="false" customHeight="false" outlineLevel="0" collapsed="false">
      <c r="B2135" s="82"/>
      <c r="C2135" s="139"/>
      <c r="D2135" s="82"/>
      <c r="E2135" s="140" t="n">
        <v>107</v>
      </c>
      <c r="F2135" s="141" t="s">
        <v>2781</v>
      </c>
      <c r="G2135" s="142" t="n">
        <f aca="false">IF(L2135&lt;&gt;U2135,HYPERLINK(L2135,K2135),"")</f>
        <v>99758</v>
      </c>
      <c r="H2135" s="143" t="s">
        <v>2740</v>
      </c>
      <c r="I2135" s="143" t="s">
        <v>2782</v>
      </c>
      <c r="J2135" s="144" t="n">
        <v>1.5</v>
      </c>
      <c r="K2135" s="145" t="n">
        <v>99758</v>
      </c>
      <c r="L2135" s="146" t="s">
        <v>2783</v>
      </c>
      <c r="M2135" s="141" t="s">
        <v>2690</v>
      </c>
    </row>
    <row r="2136" customFormat="false" ht="12.75" hidden="false" customHeight="false" outlineLevel="0" collapsed="false">
      <c r="B2136" s="82"/>
      <c r="C2136" s="139"/>
      <c r="D2136" s="82"/>
      <c r="E2136" s="140" t="n">
        <v>125</v>
      </c>
      <c r="F2136" s="141" t="s">
        <v>2806</v>
      </c>
      <c r="G2136" s="142" t="n">
        <f aca="false">IF(L2136&lt;&gt;U2136,HYPERLINK(L2136,K2136),"")</f>
        <v>99725</v>
      </c>
      <c r="H2136" s="143" t="s">
        <v>2807</v>
      </c>
      <c r="I2136" s="143" t="s">
        <v>2808</v>
      </c>
      <c r="J2136" s="144" t="n">
        <v>1.1</v>
      </c>
      <c r="K2136" s="145" t="n">
        <v>99725</v>
      </c>
      <c r="L2136" s="146" t="s">
        <v>2809</v>
      </c>
      <c r="M2136" s="141" t="s">
        <v>2690</v>
      </c>
    </row>
    <row r="2137" customFormat="false" ht="25.5" hidden="false" customHeight="false" outlineLevel="0" collapsed="false">
      <c r="B2137" s="82"/>
      <c r="C2137" s="139"/>
      <c r="D2137" s="82"/>
      <c r="E2137" s="140" t="n">
        <v>131</v>
      </c>
      <c r="F2137" s="141" t="s">
        <v>2784</v>
      </c>
      <c r="G2137" s="142" t="n">
        <f aca="false">IF(L2137&lt;&gt;U2137,HYPERLINK(L2137,K2137),"")</f>
        <v>107064</v>
      </c>
      <c r="H2137" s="143" t="s">
        <v>2785</v>
      </c>
      <c r="I2137" s="143" t="s">
        <v>2786</v>
      </c>
      <c r="J2137" s="144" t="n">
        <v>2.1</v>
      </c>
      <c r="K2137" s="145" t="n">
        <v>107064</v>
      </c>
      <c r="L2137" s="146" t="s">
        <v>2787</v>
      </c>
      <c r="M2137" s="141" t="s">
        <v>2690</v>
      </c>
    </row>
    <row r="2138" customFormat="false" ht="25.5" hidden="false" customHeight="false" outlineLevel="0" collapsed="false">
      <c r="B2138" s="82"/>
      <c r="C2138" s="139"/>
      <c r="D2138" s="82"/>
      <c r="E2138" s="140" t="n">
        <v>147</v>
      </c>
      <c r="F2138" s="141" t="s">
        <v>2788</v>
      </c>
      <c r="G2138" s="142" t="n">
        <f aca="false">IF(L2138&lt;&gt;U2138,HYPERLINK(L2138,K2138),"")</f>
        <v>107617</v>
      </c>
      <c r="H2138" s="143" t="s">
        <v>2713</v>
      </c>
      <c r="I2138" s="143" t="s">
        <v>2714</v>
      </c>
      <c r="J2138" s="144" t="n">
        <v>1.1</v>
      </c>
      <c r="K2138" s="145" t="n">
        <v>107617</v>
      </c>
      <c r="L2138" s="146" t="s">
        <v>2789</v>
      </c>
      <c r="M2138" s="141" t="s">
        <v>2690</v>
      </c>
    </row>
    <row r="2139" customFormat="false" ht="25.5" hidden="false" customHeight="false" outlineLevel="0" collapsed="false">
      <c r="B2139" s="82"/>
      <c r="C2139" s="139"/>
      <c r="D2139" s="82"/>
      <c r="E2139" s="140" t="n">
        <v>148</v>
      </c>
      <c r="F2139" s="141" t="s">
        <v>2790</v>
      </c>
      <c r="G2139" s="142" t="n">
        <f aca="false">IF(L2139&lt;&gt;U2139,HYPERLINK(L2139,K2139),"")</f>
        <v>107617</v>
      </c>
      <c r="H2139" s="143" t="s">
        <v>2713</v>
      </c>
      <c r="I2139" s="143" t="s">
        <v>2714</v>
      </c>
      <c r="J2139" s="144" t="n">
        <v>1.1</v>
      </c>
      <c r="K2139" s="145" t="n">
        <v>107617</v>
      </c>
      <c r="L2139" s="146" t="s">
        <v>2789</v>
      </c>
      <c r="M2139" s="141" t="s">
        <v>2690</v>
      </c>
    </row>
    <row r="2140" customFormat="false" ht="12.75" hidden="false" customHeight="false" outlineLevel="0" collapsed="false">
      <c r="B2140" s="82"/>
      <c r="C2140" s="139"/>
      <c r="D2140" s="82"/>
      <c r="E2140" s="140" t="n">
        <v>151</v>
      </c>
      <c r="F2140" s="141" t="s">
        <v>2791</v>
      </c>
      <c r="G2140" s="142" t="n">
        <f aca="false">IF(L2140&lt;&gt;U2140,HYPERLINK(L2140,K2140),"")</f>
        <v>107583</v>
      </c>
      <c r="H2140" s="143" t="s">
        <v>2713</v>
      </c>
      <c r="I2140" s="143" t="s">
        <v>2714</v>
      </c>
      <c r="J2140" s="144" t="n">
        <v>1.1</v>
      </c>
      <c r="K2140" s="145" t="n">
        <v>107583</v>
      </c>
      <c r="L2140" s="146" t="s">
        <v>2792</v>
      </c>
      <c r="M2140" s="141" t="s">
        <v>2690</v>
      </c>
    </row>
    <row r="2141" customFormat="false" ht="12.75" hidden="false" customHeight="false" outlineLevel="0" collapsed="false">
      <c r="B2141" s="82"/>
      <c r="C2141" s="139"/>
      <c r="D2141" s="82"/>
      <c r="E2141" s="140" t="n">
        <v>159</v>
      </c>
      <c r="F2141" s="141" t="s">
        <v>2716</v>
      </c>
      <c r="G2141" s="142" t="n">
        <f aca="false">IF(L2141&lt;&gt;U2141,HYPERLINK(L2141,K2141),"")</f>
        <v>108203</v>
      </c>
      <c r="H2141" s="143" t="s">
        <v>2717</v>
      </c>
      <c r="I2141" s="143" t="s">
        <v>2718</v>
      </c>
      <c r="J2141" s="144" t="n">
        <v>1.3</v>
      </c>
      <c r="K2141" s="145" t="n">
        <v>108203</v>
      </c>
      <c r="L2141" s="146" t="s">
        <v>2719</v>
      </c>
      <c r="M2141" s="141" t="s">
        <v>2690</v>
      </c>
    </row>
    <row r="2142" customFormat="false" ht="12.75" hidden="false" customHeight="false" outlineLevel="0" collapsed="false">
      <c r="B2142" s="82"/>
      <c r="C2142" s="139"/>
      <c r="D2142" s="82"/>
      <c r="E2142" s="140" t="n">
        <v>162</v>
      </c>
      <c r="F2142" s="141" t="s">
        <v>2720</v>
      </c>
      <c r="G2142" s="142" t="n">
        <f aca="false">IF(L2142&lt;&gt;U2142,HYPERLINK(L2142,K2142),"")</f>
        <v>98605</v>
      </c>
      <c r="H2142" s="143" t="s">
        <v>2721</v>
      </c>
      <c r="I2142" s="143" t="s">
        <v>2155</v>
      </c>
      <c r="J2142" s="144" t="n">
        <v>3.1</v>
      </c>
      <c r="K2142" s="145" t="n">
        <v>98605</v>
      </c>
      <c r="L2142" s="146" t="s">
        <v>2722</v>
      </c>
      <c r="M2142" s="141" t="s">
        <v>2690</v>
      </c>
    </row>
    <row r="2143" customFormat="false" ht="25.5" hidden="false" customHeight="false" outlineLevel="0" collapsed="false">
      <c r="B2143" s="82"/>
      <c r="C2143" s="139"/>
      <c r="D2143" s="82"/>
      <c r="E2143" s="140" t="n">
        <v>164</v>
      </c>
      <c r="F2143" s="141" t="s">
        <v>2686</v>
      </c>
      <c r="G2143" s="142" t="n">
        <f aca="false">IF(L2143&lt;&gt;U2143,HYPERLINK(L2143,K2143),"")</f>
        <v>109323</v>
      </c>
      <c r="H2143" s="143" t="s">
        <v>2687</v>
      </c>
      <c r="I2143" s="143" t="s">
        <v>2688</v>
      </c>
      <c r="J2143" s="144" t="n">
        <v>1.3</v>
      </c>
      <c r="K2143" s="145" t="n">
        <v>109323</v>
      </c>
      <c r="L2143" s="146" t="s">
        <v>2689</v>
      </c>
      <c r="M2143" s="141" t="s">
        <v>2690</v>
      </c>
    </row>
    <row r="2144" customFormat="false" ht="12.75" hidden="false" customHeight="false" outlineLevel="0" collapsed="false">
      <c r="B2144" s="82"/>
      <c r="C2144" s="139"/>
      <c r="D2144" s="82"/>
      <c r="E2144" s="140" t="n">
        <v>165</v>
      </c>
      <c r="F2144" s="141" t="s">
        <v>2723</v>
      </c>
      <c r="G2144" s="142" t="n">
        <f aca="false">IF(L2144&lt;&gt;U2144,HYPERLINK(L2144,K2144),"")</f>
        <v>109333</v>
      </c>
      <c r="H2144" s="143" t="s">
        <v>2687</v>
      </c>
      <c r="I2144" s="143" t="s">
        <v>2692</v>
      </c>
      <c r="J2144" s="144" t="n">
        <v>1.4</v>
      </c>
      <c r="K2144" s="145" t="n">
        <v>109333</v>
      </c>
      <c r="L2144" s="146" t="s">
        <v>2724</v>
      </c>
      <c r="M2144" s="141" t="s">
        <v>2690</v>
      </c>
    </row>
    <row r="2145" customFormat="false" ht="12.75" hidden="false" customHeight="false" outlineLevel="0" collapsed="false">
      <c r="B2145" s="82"/>
      <c r="C2145" s="139"/>
      <c r="D2145" s="82"/>
      <c r="E2145" s="140" t="n">
        <v>166</v>
      </c>
      <c r="F2145" s="141" t="s">
        <v>2691</v>
      </c>
      <c r="G2145" s="142" t="n">
        <f aca="false">IF(L2145&lt;&gt;U2145,HYPERLINK(L2145,K2145),"")</f>
        <v>109487</v>
      </c>
      <c r="H2145" s="143" t="s">
        <v>2687</v>
      </c>
      <c r="I2145" s="143" t="s">
        <v>2692</v>
      </c>
      <c r="J2145" s="144" t="n">
        <v>1.3</v>
      </c>
      <c r="K2145" s="145" t="n">
        <v>109487</v>
      </c>
      <c r="L2145" s="146" t="s">
        <v>2693</v>
      </c>
      <c r="M2145" s="141" t="s">
        <v>2690</v>
      </c>
    </row>
    <row r="2146" customFormat="false" ht="25.5" hidden="false" customHeight="false" outlineLevel="0" collapsed="false">
      <c r="B2146" s="82"/>
      <c r="C2146" s="139"/>
      <c r="D2146" s="82"/>
      <c r="E2146" s="140" t="n">
        <v>168</v>
      </c>
      <c r="F2146" s="141" t="s">
        <v>2725</v>
      </c>
      <c r="G2146" s="142" t="n">
        <f aca="false">IF(L2146&lt;&gt;U2146,HYPERLINK(L2146,K2146),"")</f>
        <v>108558</v>
      </c>
      <c r="H2146" s="143" t="s">
        <v>2687</v>
      </c>
      <c r="I2146" s="143" t="s">
        <v>2688</v>
      </c>
      <c r="J2146" s="144" t="n">
        <v>1.5</v>
      </c>
      <c r="K2146" s="145" t="n">
        <v>108558</v>
      </c>
      <c r="L2146" s="146" t="s">
        <v>2726</v>
      </c>
      <c r="M2146" s="141" t="s">
        <v>2690</v>
      </c>
    </row>
    <row r="2147" customFormat="false" ht="12.75" hidden="false" customHeight="false" outlineLevel="0" collapsed="false">
      <c r="B2147" s="82"/>
      <c r="C2147" s="139"/>
      <c r="D2147" s="82"/>
      <c r="E2147" s="140" t="n">
        <v>171</v>
      </c>
      <c r="F2147" s="141" t="s">
        <v>2694</v>
      </c>
      <c r="G2147" s="142" t="n">
        <f aca="false">IF(L2147&lt;&gt;U2147,HYPERLINK(L2147,K2147),"")</f>
        <v>107397</v>
      </c>
      <c r="H2147" s="143" t="s">
        <v>2687</v>
      </c>
      <c r="I2147" s="143" t="s">
        <v>2688</v>
      </c>
      <c r="J2147" s="144" t="n">
        <v>1.3</v>
      </c>
      <c r="K2147" s="145" t="n">
        <v>107397</v>
      </c>
      <c r="L2147" s="146" t="s">
        <v>2695</v>
      </c>
      <c r="M2147" s="141" t="s">
        <v>2690</v>
      </c>
    </row>
    <row r="2148" customFormat="false" ht="25.5" hidden="false" customHeight="false" outlineLevel="0" collapsed="false">
      <c r="B2148" s="82"/>
      <c r="C2148" s="139"/>
      <c r="D2148" s="82"/>
      <c r="E2148" s="140" t="n">
        <v>177</v>
      </c>
      <c r="F2148" s="141" t="s">
        <v>2696</v>
      </c>
      <c r="G2148" s="142" t="n">
        <f aca="false">IF(L2148&lt;&gt;U2148,HYPERLINK(L2148,K2148),"")</f>
        <v>109444</v>
      </c>
      <c r="H2148" s="143" t="s">
        <v>2697</v>
      </c>
      <c r="I2148" s="143" t="s">
        <v>2698</v>
      </c>
      <c r="J2148" s="144" t="n">
        <v>1.3</v>
      </c>
      <c r="K2148" s="145" t="n">
        <v>109444</v>
      </c>
      <c r="L2148" s="146" t="s">
        <v>2699</v>
      </c>
      <c r="M2148" s="141" t="s">
        <v>2690</v>
      </c>
    </row>
    <row r="2149" customFormat="false" ht="25.5" hidden="false" customHeight="false" outlineLevel="0" collapsed="false">
      <c r="B2149" s="82"/>
      <c r="C2149" s="139"/>
      <c r="D2149" s="82"/>
      <c r="E2149" s="140" t="n">
        <v>190</v>
      </c>
      <c r="F2149" s="141" t="s">
        <v>2793</v>
      </c>
      <c r="G2149" s="142" t="n">
        <f aca="false">IF(L2149&lt;&gt;U2149,HYPERLINK(L2149,K2149),"")</f>
        <v>109482</v>
      </c>
      <c r="H2149" s="143" t="s">
        <v>2701</v>
      </c>
      <c r="I2149" s="143" t="s">
        <v>2702</v>
      </c>
      <c r="J2149" s="144" t="n">
        <v>1.3</v>
      </c>
      <c r="K2149" s="145" t="n">
        <v>109482</v>
      </c>
      <c r="L2149" s="146" t="s">
        <v>2707</v>
      </c>
      <c r="M2149" s="141" t="s">
        <v>2690</v>
      </c>
    </row>
    <row r="2150" customFormat="false" ht="12.75" hidden="false" customHeight="false" outlineLevel="0" collapsed="false">
      <c r="B2150" s="82"/>
      <c r="C2150" s="139"/>
      <c r="D2150" s="82"/>
      <c r="E2150" s="140" t="n">
        <v>200</v>
      </c>
      <c r="F2150" s="141" t="s">
        <v>2700</v>
      </c>
      <c r="G2150" s="142" t="n">
        <f aca="false">IF(L2150&lt;&gt;U2150,HYPERLINK(L2150,K2150),"")</f>
        <v>110478</v>
      </c>
      <c r="H2150" s="143" t="s">
        <v>2701</v>
      </c>
      <c r="I2150" s="143" t="s">
        <v>2702</v>
      </c>
      <c r="J2150" s="144" t="n">
        <v>1.1</v>
      </c>
      <c r="K2150" s="145" t="n">
        <v>110478</v>
      </c>
      <c r="L2150" s="146" t="s">
        <v>2703</v>
      </c>
      <c r="M2150" s="141" t="s">
        <v>2690</v>
      </c>
    </row>
    <row r="2151" customFormat="false" ht="12.75" hidden="false" customHeight="false" outlineLevel="0" collapsed="false">
      <c r="B2151" s="82"/>
      <c r="C2151" s="139"/>
      <c r="D2151" s="82"/>
      <c r="E2151" s="140" t="n">
        <v>201</v>
      </c>
      <c r="F2151" s="141" t="s">
        <v>2704</v>
      </c>
      <c r="G2151" s="142" t="n">
        <f aca="false">IF(L2151&lt;&gt;U2151,HYPERLINK(L2151,K2151),"")</f>
        <v>110396</v>
      </c>
      <c r="H2151" s="143" t="s">
        <v>2701</v>
      </c>
      <c r="I2151" s="143"/>
      <c r="J2151" s="144" t="n">
        <v>1</v>
      </c>
      <c r="K2151" s="145" t="n">
        <v>110396</v>
      </c>
      <c r="L2151" s="146" t="s">
        <v>2705</v>
      </c>
      <c r="M2151" s="141" t="s">
        <v>2690</v>
      </c>
    </row>
    <row r="2152" customFormat="false" ht="13.5" hidden="false" customHeight="false" outlineLevel="0" collapsed="false">
      <c r="B2152" s="82"/>
      <c r="C2152" s="139"/>
      <c r="D2152" s="82"/>
      <c r="E2152" s="140" t="n">
        <v>205</v>
      </c>
      <c r="F2152" s="141" t="s">
        <v>2706</v>
      </c>
      <c r="G2152" s="142" t="n">
        <f aca="false">IF(L2152&lt;&gt;U2152,HYPERLINK(L2152,K2152),"")</f>
        <v>109482</v>
      </c>
      <c r="H2152" s="143" t="s">
        <v>2701</v>
      </c>
      <c r="I2152" s="143" t="s">
        <v>2702</v>
      </c>
      <c r="J2152" s="144" t="n">
        <v>1.3</v>
      </c>
      <c r="K2152" s="145" t="n">
        <v>109482</v>
      </c>
      <c r="L2152" s="146" t="s">
        <v>2707</v>
      </c>
      <c r="M2152" s="141" t="s">
        <v>2690</v>
      </c>
    </row>
    <row r="2153" customFormat="false" ht="30" hidden="false" customHeight="true" outlineLevel="0" collapsed="false">
      <c r="B2153" s="130" t="s">
        <v>1077</v>
      </c>
      <c r="C2153" s="131" t="s">
        <v>57</v>
      </c>
      <c r="D2153" s="131" t="s">
        <v>257</v>
      </c>
      <c r="E2153" s="132" t="n">
        <v>48</v>
      </c>
      <c r="F2153" s="133" t="s">
        <v>2747</v>
      </c>
      <c r="G2153" s="134" t="n">
        <f aca="false">IF(L2153&lt;&gt;U2153,HYPERLINK(L2153,K2153),"")</f>
        <v>68322</v>
      </c>
      <c r="H2153" s="135" t="s">
        <v>2748</v>
      </c>
      <c r="I2153" s="135" t="s">
        <v>2749</v>
      </c>
      <c r="J2153" s="136" t="n">
        <v>1.3</v>
      </c>
      <c r="K2153" s="137" t="n">
        <v>68322</v>
      </c>
      <c r="L2153" s="138" t="s">
        <v>2750</v>
      </c>
      <c r="M2153" s="133" t="s">
        <v>2690</v>
      </c>
    </row>
    <row r="2154" customFormat="false" ht="12.75" hidden="false" customHeight="false" outlineLevel="0" collapsed="false">
      <c r="B2154" s="82"/>
      <c r="C2154" s="139"/>
      <c r="D2154" s="82"/>
      <c r="E2154" s="140" t="n">
        <v>55</v>
      </c>
      <c r="F2154" s="141" t="s">
        <v>2758</v>
      </c>
      <c r="G2154" s="142" t="n">
        <f aca="false">IF(L2154&lt;&gt;U2154,HYPERLINK(L2154,K2154),"")</f>
        <v>77859</v>
      </c>
      <c r="H2154" s="143" t="s">
        <v>2596</v>
      </c>
      <c r="I2154" s="143" t="s">
        <v>2759</v>
      </c>
      <c r="J2154" s="144" t="n">
        <v>1.2</v>
      </c>
      <c r="K2154" s="145" t="n">
        <v>77859</v>
      </c>
      <c r="L2154" s="146" t="s">
        <v>2760</v>
      </c>
      <c r="M2154" s="141" t="s">
        <v>2690</v>
      </c>
    </row>
    <row r="2155" customFormat="false" ht="25.5" hidden="false" customHeight="false" outlineLevel="0" collapsed="false">
      <c r="B2155" s="82"/>
      <c r="C2155" s="139"/>
      <c r="D2155" s="82"/>
      <c r="E2155" s="140" t="n">
        <v>78</v>
      </c>
      <c r="F2155" s="141" t="s">
        <v>2761</v>
      </c>
      <c r="G2155" s="142" t="n">
        <f aca="false">IF(L2155&lt;&gt;U2155,HYPERLINK(L2155,K2155),"")</f>
        <v>81825</v>
      </c>
      <c r="H2155" s="143" t="s">
        <v>2762</v>
      </c>
      <c r="I2155" s="143" t="s">
        <v>2763</v>
      </c>
      <c r="J2155" s="144" t="n">
        <v>2.1</v>
      </c>
      <c r="K2155" s="145" t="n">
        <v>81825</v>
      </c>
      <c r="L2155" s="146" t="s">
        <v>2764</v>
      </c>
      <c r="M2155" s="141" t="s">
        <v>2690</v>
      </c>
    </row>
    <row r="2156" customFormat="false" ht="12.75" hidden="false" customHeight="false" outlineLevel="0" collapsed="false">
      <c r="B2156" s="82"/>
      <c r="C2156" s="139"/>
      <c r="D2156" s="82"/>
      <c r="E2156" s="140" t="n">
        <v>79</v>
      </c>
      <c r="F2156" s="141" t="s">
        <v>2765</v>
      </c>
      <c r="G2156" s="142" t="n">
        <f aca="false">IF(L2156&lt;&gt;U2156,HYPERLINK(L2156,K2156),"")</f>
        <v>90782</v>
      </c>
      <c r="H2156" s="143" t="s">
        <v>2766</v>
      </c>
      <c r="I2156" s="143" t="s">
        <v>2767</v>
      </c>
      <c r="J2156" s="144" t="n">
        <v>1.4</v>
      </c>
      <c r="K2156" s="145" t="n">
        <v>90782</v>
      </c>
      <c r="L2156" s="146" t="s">
        <v>2768</v>
      </c>
      <c r="M2156" s="141" t="s">
        <v>2690</v>
      </c>
    </row>
    <row r="2157" customFormat="false" ht="25.5" hidden="false" customHeight="false" outlineLevel="0" collapsed="false">
      <c r="B2157" s="82"/>
      <c r="C2157" s="139"/>
      <c r="D2157" s="82"/>
      <c r="E2157" s="140" t="n">
        <v>80</v>
      </c>
      <c r="F2157" s="141" t="s">
        <v>2727</v>
      </c>
      <c r="G2157" s="142" t="n">
        <f aca="false">IF(L2157&lt;&gt;U2157,HYPERLINK(L2157,K2157),"")</f>
        <v>91888</v>
      </c>
      <c r="H2157" s="143" t="s">
        <v>2728</v>
      </c>
      <c r="I2157" s="143" t="s">
        <v>2543</v>
      </c>
      <c r="J2157" s="144" t="n">
        <v>1.4</v>
      </c>
      <c r="K2157" s="145" t="n">
        <v>91888</v>
      </c>
      <c r="L2157" s="146" t="s">
        <v>2729</v>
      </c>
      <c r="M2157" s="141" t="s">
        <v>2690</v>
      </c>
    </row>
    <row r="2158" customFormat="false" ht="25.5" hidden="false" customHeight="false" outlineLevel="0" collapsed="false">
      <c r="B2158" s="82"/>
      <c r="C2158" s="139"/>
      <c r="D2158" s="82"/>
      <c r="E2158" s="140" t="n">
        <v>81</v>
      </c>
      <c r="F2158" s="141" t="s">
        <v>2730</v>
      </c>
      <c r="G2158" s="142" t="n">
        <f aca="false">IF(L2158&lt;&gt;U2158,HYPERLINK(L2158,K2158),"")</f>
        <v>91888</v>
      </c>
      <c r="H2158" s="143" t="s">
        <v>2728</v>
      </c>
      <c r="I2158" s="143" t="s">
        <v>2543</v>
      </c>
      <c r="J2158" s="144" t="n">
        <v>1.4</v>
      </c>
      <c r="K2158" s="145" t="n">
        <v>91888</v>
      </c>
      <c r="L2158" s="146" t="s">
        <v>2729</v>
      </c>
      <c r="M2158" s="141" t="s">
        <v>2690</v>
      </c>
    </row>
    <row r="2159" customFormat="false" ht="25.5" hidden="false" customHeight="false" outlineLevel="0" collapsed="false">
      <c r="B2159" s="82"/>
      <c r="C2159" s="139"/>
      <c r="D2159" s="82"/>
      <c r="E2159" s="140" t="n">
        <v>82</v>
      </c>
      <c r="F2159" s="141" t="s">
        <v>2731</v>
      </c>
      <c r="G2159" s="142" t="n">
        <f aca="false">IF(L2159&lt;&gt;U2159,HYPERLINK(L2159,K2159),"")</f>
        <v>91888</v>
      </c>
      <c r="H2159" s="143" t="s">
        <v>2728</v>
      </c>
      <c r="I2159" s="143" t="s">
        <v>2543</v>
      </c>
      <c r="J2159" s="144" t="n">
        <v>1.4</v>
      </c>
      <c r="K2159" s="145" t="n">
        <v>91888</v>
      </c>
      <c r="L2159" s="146" t="s">
        <v>2729</v>
      </c>
      <c r="M2159" s="141" t="s">
        <v>2690</v>
      </c>
    </row>
    <row r="2160" customFormat="false" ht="12.75" hidden="false" customHeight="false" outlineLevel="0" collapsed="false">
      <c r="B2160" s="82"/>
      <c r="C2160" s="139"/>
      <c r="D2160" s="82"/>
      <c r="E2160" s="140" t="n">
        <v>83</v>
      </c>
      <c r="F2160" s="141" t="s">
        <v>2732</v>
      </c>
      <c r="G2160" s="142" t="n">
        <f aca="false">IF(L2160&lt;&gt;U2160,HYPERLINK(L2160,K2160),"")</f>
        <v>91890</v>
      </c>
      <c r="H2160" s="143" t="s">
        <v>2728</v>
      </c>
      <c r="I2160" s="143" t="s">
        <v>2733</v>
      </c>
      <c r="J2160" s="144" t="n">
        <v>1.4</v>
      </c>
      <c r="K2160" s="145" t="n">
        <v>91890</v>
      </c>
      <c r="L2160" s="146" t="s">
        <v>2734</v>
      </c>
      <c r="M2160" s="141" t="s">
        <v>2690</v>
      </c>
    </row>
    <row r="2161" customFormat="false" ht="25.5" hidden="false" customHeight="false" outlineLevel="0" collapsed="false">
      <c r="B2161" s="82"/>
      <c r="C2161" s="139"/>
      <c r="D2161" s="82"/>
      <c r="E2161" s="140" t="n">
        <v>85</v>
      </c>
      <c r="F2161" s="141" t="s">
        <v>2769</v>
      </c>
      <c r="G2161" s="142" t="n">
        <f aca="false">IF(L2161&lt;&gt;U2161,HYPERLINK(L2161,K2161),"")</f>
        <v>98182</v>
      </c>
      <c r="H2161" s="143" t="s">
        <v>2736</v>
      </c>
      <c r="I2161" s="143" t="s">
        <v>2770</v>
      </c>
      <c r="J2161" s="144" t="n">
        <v>1.2</v>
      </c>
      <c r="K2161" s="145" t="n">
        <v>98182</v>
      </c>
      <c r="L2161" s="146" t="s">
        <v>2771</v>
      </c>
      <c r="M2161" s="141" t="s">
        <v>2690</v>
      </c>
    </row>
    <row r="2162" customFormat="false" ht="25.5" hidden="false" customHeight="false" outlineLevel="0" collapsed="false">
      <c r="B2162" s="82"/>
      <c r="C2162" s="139"/>
      <c r="D2162" s="82"/>
      <c r="E2162" s="140" t="n">
        <v>91</v>
      </c>
      <c r="F2162" s="141" t="s">
        <v>2772</v>
      </c>
      <c r="G2162" s="142" t="n">
        <f aca="false">IF(L2162&lt;&gt;U2162,HYPERLINK(L2162,K2162),"")</f>
        <v>98182</v>
      </c>
      <c r="H2162" s="143" t="s">
        <v>2736</v>
      </c>
      <c r="I2162" s="143" t="s">
        <v>2770</v>
      </c>
      <c r="J2162" s="144" t="n">
        <v>1.2</v>
      </c>
      <c r="K2162" s="145" t="n">
        <v>98182</v>
      </c>
      <c r="L2162" s="146" t="s">
        <v>2771</v>
      </c>
      <c r="M2162" s="141" t="s">
        <v>2690</v>
      </c>
    </row>
    <row r="2163" customFormat="false" ht="25.5" hidden="false" customHeight="false" outlineLevel="0" collapsed="false">
      <c r="B2163" s="82"/>
      <c r="C2163" s="139"/>
      <c r="D2163" s="82"/>
      <c r="E2163" s="140" t="n">
        <v>92</v>
      </c>
      <c r="F2163" s="141" t="s">
        <v>2773</v>
      </c>
      <c r="G2163" s="142" t="n">
        <f aca="false">IF(L2163&lt;&gt;U2163,HYPERLINK(L2163,K2163),"")</f>
        <v>98182</v>
      </c>
      <c r="H2163" s="143" t="s">
        <v>2736</v>
      </c>
      <c r="I2163" s="143" t="s">
        <v>2770</v>
      </c>
      <c r="J2163" s="144" t="n">
        <v>1.2</v>
      </c>
      <c r="K2163" s="145" t="n">
        <v>98182</v>
      </c>
      <c r="L2163" s="146" t="s">
        <v>2771</v>
      </c>
      <c r="M2163" s="141" t="s">
        <v>2690</v>
      </c>
    </row>
    <row r="2164" customFormat="false" ht="25.5" hidden="false" customHeight="false" outlineLevel="0" collapsed="false">
      <c r="B2164" s="82"/>
      <c r="C2164" s="139"/>
      <c r="D2164" s="82"/>
      <c r="E2164" s="140" t="n">
        <v>96</v>
      </c>
      <c r="F2164" s="141" t="s">
        <v>2777</v>
      </c>
      <c r="G2164" s="142" t="n">
        <f aca="false">IF(L2164&lt;&gt;U2164,HYPERLINK(L2164,K2164),"")</f>
        <v>98182</v>
      </c>
      <c r="H2164" s="143" t="s">
        <v>2736</v>
      </c>
      <c r="I2164" s="143" t="s">
        <v>2770</v>
      </c>
      <c r="J2164" s="144" t="n">
        <v>1.2</v>
      </c>
      <c r="K2164" s="145" t="n">
        <v>98182</v>
      </c>
      <c r="L2164" s="146" t="s">
        <v>2771</v>
      </c>
      <c r="M2164" s="141" t="s">
        <v>2690</v>
      </c>
    </row>
    <row r="2165" customFormat="false" ht="25.5" hidden="false" customHeight="false" outlineLevel="0" collapsed="false">
      <c r="B2165" s="82"/>
      <c r="C2165" s="139"/>
      <c r="D2165" s="82"/>
      <c r="E2165" s="140" t="n">
        <v>99</v>
      </c>
      <c r="F2165" s="141" t="s">
        <v>2778</v>
      </c>
      <c r="G2165" s="142" t="n">
        <f aca="false">IF(L2165&lt;&gt;U2165,HYPERLINK(L2165,K2165),"")</f>
        <v>98182</v>
      </c>
      <c r="H2165" s="143" t="s">
        <v>2736</v>
      </c>
      <c r="I2165" s="143" t="s">
        <v>2770</v>
      </c>
      <c r="J2165" s="144" t="n">
        <v>1.2</v>
      </c>
      <c r="K2165" s="145" t="n">
        <v>98182</v>
      </c>
      <c r="L2165" s="146" t="s">
        <v>2771</v>
      </c>
      <c r="M2165" s="141" t="s">
        <v>2690</v>
      </c>
    </row>
    <row r="2166" customFormat="false" ht="12.75" hidden="false" customHeight="false" outlineLevel="0" collapsed="false">
      <c r="B2166" s="82"/>
      <c r="C2166" s="139"/>
      <c r="D2166" s="82"/>
      <c r="E2166" s="140" t="n">
        <v>100</v>
      </c>
      <c r="F2166" s="141" t="s">
        <v>2779</v>
      </c>
      <c r="G2166" s="142" t="n">
        <f aca="false">IF(L2166&lt;&gt;U2166,HYPERLINK(L2166,K2166),"")</f>
        <v>107578</v>
      </c>
      <c r="H2166" s="143" t="s">
        <v>2713</v>
      </c>
      <c r="I2166" s="143" t="s">
        <v>2714</v>
      </c>
      <c r="J2166" s="144" t="n">
        <v>1.2</v>
      </c>
      <c r="K2166" s="145" t="n">
        <v>107578</v>
      </c>
      <c r="L2166" s="146" t="s">
        <v>2780</v>
      </c>
      <c r="M2166" s="141" t="s">
        <v>2690</v>
      </c>
    </row>
    <row r="2167" customFormat="false" ht="25.5" hidden="false" customHeight="false" outlineLevel="0" collapsed="false">
      <c r="B2167" s="82"/>
      <c r="C2167" s="139"/>
      <c r="D2167" s="82"/>
      <c r="E2167" s="140" t="n">
        <v>103</v>
      </c>
      <c r="F2167" s="141" t="s">
        <v>2739</v>
      </c>
      <c r="G2167" s="142" t="n">
        <f aca="false">IF(L2167&lt;&gt;U2167,HYPERLINK(L2167,K2167),"")</f>
        <v>100638</v>
      </c>
      <c r="H2167" s="143" t="s">
        <v>2740</v>
      </c>
      <c r="I2167" s="143" t="s">
        <v>2543</v>
      </c>
      <c r="J2167" s="144" t="n">
        <v>1.5</v>
      </c>
      <c r="K2167" s="145" t="n">
        <v>100638</v>
      </c>
      <c r="L2167" s="146" t="s">
        <v>2741</v>
      </c>
      <c r="M2167" s="141" t="s">
        <v>2690</v>
      </c>
    </row>
    <row r="2168" customFormat="false" ht="12.75" hidden="false" customHeight="false" outlineLevel="0" collapsed="false">
      <c r="B2168" s="82"/>
      <c r="C2168" s="139"/>
      <c r="D2168" s="82"/>
      <c r="E2168" s="140" t="n">
        <v>104</v>
      </c>
      <c r="F2168" s="141" t="s">
        <v>2742</v>
      </c>
      <c r="G2168" s="142" t="n">
        <f aca="false">IF(L2168&lt;&gt;U2168,HYPERLINK(L2168,K2168),"")</f>
        <v>100374</v>
      </c>
      <c r="H2168" s="143" t="s">
        <v>2740</v>
      </c>
      <c r="I2168" s="143" t="s">
        <v>2543</v>
      </c>
      <c r="J2168" s="144" t="n">
        <v>1.3</v>
      </c>
      <c r="K2168" s="145" t="n">
        <v>100374</v>
      </c>
      <c r="L2168" s="146" t="s">
        <v>2743</v>
      </c>
      <c r="M2168" s="141" t="s">
        <v>2690</v>
      </c>
    </row>
    <row r="2169" customFormat="false" ht="12.75" hidden="false" customHeight="false" outlineLevel="0" collapsed="false">
      <c r="B2169" s="82"/>
      <c r="C2169" s="139"/>
      <c r="D2169" s="82"/>
      <c r="E2169" s="140" t="n">
        <v>107</v>
      </c>
      <c r="F2169" s="141" t="s">
        <v>2781</v>
      </c>
      <c r="G2169" s="142" t="n">
        <f aca="false">IF(L2169&lt;&gt;U2169,HYPERLINK(L2169,K2169),"")</f>
        <v>99758</v>
      </c>
      <c r="H2169" s="143" t="s">
        <v>2740</v>
      </c>
      <c r="I2169" s="143" t="s">
        <v>2782</v>
      </c>
      <c r="J2169" s="144" t="n">
        <v>1.5</v>
      </c>
      <c r="K2169" s="145" t="n">
        <v>99758</v>
      </c>
      <c r="L2169" s="146" t="s">
        <v>2783</v>
      </c>
      <c r="M2169" s="141" t="s">
        <v>2690</v>
      </c>
    </row>
    <row r="2170" customFormat="false" ht="25.5" hidden="false" customHeight="false" outlineLevel="0" collapsed="false">
      <c r="B2170" s="82"/>
      <c r="C2170" s="139"/>
      <c r="D2170" s="82"/>
      <c r="E2170" s="140" t="n">
        <v>131</v>
      </c>
      <c r="F2170" s="141" t="s">
        <v>2784</v>
      </c>
      <c r="G2170" s="142" t="n">
        <f aca="false">IF(L2170&lt;&gt;U2170,HYPERLINK(L2170,K2170),"")</f>
        <v>107064</v>
      </c>
      <c r="H2170" s="143" t="s">
        <v>2785</v>
      </c>
      <c r="I2170" s="143" t="s">
        <v>2786</v>
      </c>
      <c r="J2170" s="144" t="n">
        <v>2.1</v>
      </c>
      <c r="K2170" s="145" t="n">
        <v>107064</v>
      </c>
      <c r="L2170" s="146" t="s">
        <v>2787</v>
      </c>
      <c r="M2170" s="141" t="s">
        <v>2690</v>
      </c>
    </row>
    <row r="2171" customFormat="false" ht="25.5" hidden="false" customHeight="false" outlineLevel="0" collapsed="false">
      <c r="B2171" s="82"/>
      <c r="C2171" s="139"/>
      <c r="D2171" s="82"/>
      <c r="E2171" s="140" t="n">
        <v>141</v>
      </c>
      <c r="F2171" s="141" t="s">
        <v>2712</v>
      </c>
      <c r="G2171" s="142" t="n">
        <f aca="false">IF(L2171&lt;&gt;U2171,HYPERLINK(L2171,K2171),"")</f>
        <v>107550</v>
      </c>
      <c r="H2171" s="143" t="s">
        <v>2713</v>
      </c>
      <c r="I2171" s="143" t="s">
        <v>2714</v>
      </c>
      <c r="J2171" s="144" t="n">
        <v>1.3</v>
      </c>
      <c r="K2171" s="145" t="n">
        <v>107550</v>
      </c>
      <c r="L2171" s="146" t="s">
        <v>2715</v>
      </c>
      <c r="M2171" s="141" t="s">
        <v>2690</v>
      </c>
    </row>
    <row r="2172" customFormat="false" ht="25.5" hidden="false" customHeight="false" outlineLevel="0" collapsed="false">
      <c r="B2172" s="82"/>
      <c r="C2172" s="139"/>
      <c r="D2172" s="82"/>
      <c r="E2172" s="140" t="n">
        <v>147</v>
      </c>
      <c r="F2172" s="141" t="s">
        <v>2788</v>
      </c>
      <c r="G2172" s="142" t="n">
        <f aca="false">IF(L2172&lt;&gt;U2172,HYPERLINK(L2172,K2172),"")</f>
        <v>107617</v>
      </c>
      <c r="H2172" s="143" t="s">
        <v>2713</v>
      </c>
      <c r="I2172" s="143" t="s">
        <v>2714</v>
      </c>
      <c r="J2172" s="144" t="n">
        <v>1.1</v>
      </c>
      <c r="K2172" s="145" t="n">
        <v>107617</v>
      </c>
      <c r="L2172" s="146" t="s">
        <v>2789</v>
      </c>
      <c r="M2172" s="141" t="s">
        <v>2690</v>
      </c>
    </row>
    <row r="2173" customFormat="false" ht="25.5" hidden="false" customHeight="false" outlineLevel="0" collapsed="false">
      <c r="B2173" s="82"/>
      <c r="C2173" s="139"/>
      <c r="D2173" s="82"/>
      <c r="E2173" s="140" t="n">
        <v>148</v>
      </c>
      <c r="F2173" s="141" t="s">
        <v>2790</v>
      </c>
      <c r="G2173" s="142" t="n">
        <f aca="false">IF(L2173&lt;&gt;U2173,HYPERLINK(L2173,K2173),"")</f>
        <v>107617</v>
      </c>
      <c r="H2173" s="143" t="s">
        <v>2713</v>
      </c>
      <c r="I2173" s="143" t="s">
        <v>2714</v>
      </c>
      <c r="J2173" s="144" t="n">
        <v>1.1</v>
      </c>
      <c r="K2173" s="145" t="n">
        <v>107617</v>
      </c>
      <c r="L2173" s="146" t="s">
        <v>2789</v>
      </c>
      <c r="M2173" s="141" t="s">
        <v>2690</v>
      </c>
    </row>
    <row r="2174" customFormat="false" ht="12.75" hidden="false" customHeight="false" outlineLevel="0" collapsed="false">
      <c r="B2174" s="82"/>
      <c r="C2174" s="139"/>
      <c r="D2174" s="82"/>
      <c r="E2174" s="140" t="n">
        <v>151</v>
      </c>
      <c r="F2174" s="141" t="s">
        <v>2791</v>
      </c>
      <c r="G2174" s="142" t="n">
        <f aca="false">IF(L2174&lt;&gt;U2174,HYPERLINK(L2174,K2174),"")</f>
        <v>107583</v>
      </c>
      <c r="H2174" s="143" t="s">
        <v>2713</v>
      </c>
      <c r="I2174" s="143" t="s">
        <v>2714</v>
      </c>
      <c r="J2174" s="144" t="n">
        <v>1.1</v>
      </c>
      <c r="K2174" s="145" t="n">
        <v>107583</v>
      </c>
      <c r="L2174" s="146" t="s">
        <v>2792</v>
      </c>
      <c r="M2174" s="141" t="s">
        <v>2690</v>
      </c>
    </row>
    <row r="2175" customFormat="false" ht="12.75" hidden="false" customHeight="false" outlineLevel="0" collapsed="false">
      <c r="B2175" s="82"/>
      <c r="C2175" s="139"/>
      <c r="D2175" s="82"/>
      <c r="E2175" s="140" t="n">
        <v>159</v>
      </c>
      <c r="F2175" s="141" t="s">
        <v>2716</v>
      </c>
      <c r="G2175" s="142" t="n">
        <f aca="false">IF(L2175&lt;&gt;U2175,HYPERLINK(L2175,K2175),"")</f>
        <v>108203</v>
      </c>
      <c r="H2175" s="143" t="s">
        <v>2717</v>
      </c>
      <c r="I2175" s="143" t="s">
        <v>2718</v>
      </c>
      <c r="J2175" s="144" t="n">
        <v>1.3</v>
      </c>
      <c r="K2175" s="145" t="n">
        <v>108203</v>
      </c>
      <c r="L2175" s="146" t="s">
        <v>2719</v>
      </c>
      <c r="M2175" s="141" t="s">
        <v>2690</v>
      </c>
    </row>
    <row r="2176" customFormat="false" ht="12.75" hidden="false" customHeight="false" outlineLevel="0" collapsed="false">
      <c r="B2176" s="82"/>
      <c r="C2176" s="139"/>
      <c r="D2176" s="82"/>
      <c r="E2176" s="140" t="n">
        <v>162</v>
      </c>
      <c r="F2176" s="141" t="s">
        <v>2720</v>
      </c>
      <c r="G2176" s="142" t="n">
        <f aca="false">IF(L2176&lt;&gt;U2176,HYPERLINK(L2176,K2176),"")</f>
        <v>98605</v>
      </c>
      <c r="H2176" s="143" t="s">
        <v>2721</v>
      </c>
      <c r="I2176" s="143" t="s">
        <v>2155</v>
      </c>
      <c r="J2176" s="144" t="n">
        <v>3.1</v>
      </c>
      <c r="K2176" s="145" t="n">
        <v>98605</v>
      </c>
      <c r="L2176" s="146" t="s">
        <v>2722</v>
      </c>
      <c r="M2176" s="141" t="s">
        <v>2690</v>
      </c>
    </row>
    <row r="2177" customFormat="false" ht="25.5" hidden="false" customHeight="false" outlineLevel="0" collapsed="false">
      <c r="B2177" s="82"/>
      <c r="C2177" s="139"/>
      <c r="D2177" s="82"/>
      <c r="E2177" s="140" t="n">
        <v>164</v>
      </c>
      <c r="F2177" s="141" t="s">
        <v>2686</v>
      </c>
      <c r="G2177" s="142" t="n">
        <f aca="false">IF(L2177&lt;&gt;U2177,HYPERLINK(L2177,K2177),"")</f>
        <v>109323</v>
      </c>
      <c r="H2177" s="143" t="s">
        <v>2687</v>
      </c>
      <c r="I2177" s="143" t="s">
        <v>2688</v>
      </c>
      <c r="J2177" s="144" t="n">
        <v>1.3</v>
      </c>
      <c r="K2177" s="145" t="n">
        <v>109323</v>
      </c>
      <c r="L2177" s="146" t="s">
        <v>2689</v>
      </c>
      <c r="M2177" s="141" t="s">
        <v>2690</v>
      </c>
    </row>
    <row r="2178" customFormat="false" ht="12.75" hidden="false" customHeight="false" outlineLevel="0" collapsed="false">
      <c r="B2178" s="82"/>
      <c r="C2178" s="139"/>
      <c r="D2178" s="82"/>
      <c r="E2178" s="140" t="n">
        <v>165</v>
      </c>
      <c r="F2178" s="141" t="s">
        <v>2723</v>
      </c>
      <c r="G2178" s="142" t="n">
        <f aca="false">IF(L2178&lt;&gt;U2178,HYPERLINK(L2178,K2178),"")</f>
        <v>109333</v>
      </c>
      <c r="H2178" s="143" t="s">
        <v>2687</v>
      </c>
      <c r="I2178" s="143" t="s">
        <v>2692</v>
      </c>
      <c r="J2178" s="144" t="n">
        <v>1.4</v>
      </c>
      <c r="K2178" s="145" t="n">
        <v>109333</v>
      </c>
      <c r="L2178" s="146" t="s">
        <v>2724</v>
      </c>
      <c r="M2178" s="141" t="s">
        <v>2690</v>
      </c>
    </row>
    <row r="2179" customFormat="false" ht="12.75" hidden="false" customHeight="false" outlineLevel="0" collapsed="false">
      <c r="B2179" s="82"/>
      <c r="C2179" s="139"/>
      <c r="D2179" s="82"/>
      <c r="E2179" s="140" t="n">
        <v>166</v>
      </c>
      <c r="F2179" s="141" t="s">
        <v>2691</v>
      </c>
      <c r="G2179" s="142" t="n">
        <f aca="false">IF(L2179&lt;&gt;U2179,HYPERLINK(L2179,K2179),"")</f>
        <v>109487</v>
      </c>
      <c r="H2179" s="143" t="s">
        <v>2687</v>
      </c>
      <c r="I2179" s="143" t="s">
        <v>2692</v>
      </c>
      <c r="J2179" s="144" t="n">
        <v>1.3</v>
      </c>
      <c r="K2179" s="145" t="n">
        <v>109487</v>
      </c>
      <c r="L2179" s="146" t="s">
        <v>2693</v>
      </c>
      <c r="M2179" s="141" t="s">
        <v>2690</v>
      </c>
    </row>
    <row r="2180" customFormat="false" ht="25.5" hidden="false" customHeight="false" outlineLevel="0" collapsed="false">
      <c r="B2180" s="82"/>
      <c r="C2180" s="139"/>
      <c r="D2180" s="82"/>
      <c r="E2180" s="140" t="n">
        <v>168</v>
      </c>
      <c r="F2180" s="141" t="s">
        <v>2725</v>
      </c>
      <c r="G2180" s="142" t="n">
        <f aca="false">IF(L2180&lt;&gt;U2180,HYPERLINK(L2180,K2180),"")</f>
        <v>108558</v>
      </c>
      <c r="H2180" s="143" t="s">
        <v>2687</v>
      </c>
      <c r="I2180" s="143" t="s">
        <v>2688</v>
      </c>
      <c r="J2180" s="144" t="n">
        <v>1.5</v>
      </c>
      <c r="K2180" s="145" t="n">
        <v>108558</v>
      </c>
      <c r="L2180" s="146" t="s">
        <v>2726</v>
      </c>
      <c r="M2180" s="141" t="s">
        <v>2690</v>
      </c>
    </row>
    <row r="2181" customFormat="false" ht="12.75" hidden="false" customHeight="false" outlineLevel="0" collapsed="false">
      <c r="B2181" s="82"/>
      <c r="C2181" s="139"/>
      <c r="D2181" s="82"/>
      <c r="E2181" s="140" t="n">
        <v>171</v>
      </c>
      <c r="F2181" s="141" t="s">
        <v>2694</v>
      </c>
      <c r="G2181" s="142" t="n">
        <f aca="false">IF(L2181&lt;&gt;U2181,HYPERLINK(L2181,K2181),"")</f>
        <v>107397</v>
      </c>
      <c r="H2181" s="143" t="s">
        <v>2687</v>
      </c>
      <c r="I2181" s="143" t="s">
        <v>2688</v>
      </c>
      <c r="J2181" s="144" t="n">
        <v>1.3</v>
      </c>
      <c r="K2181" s="145" t="n">
        <v>107397</v>
      </c>
      <c r="L2181" s="146" t="s">
        <v>2695</v>
      </c>
      <c r="M2181" s="141" t="s">
        <v>2690</v>
      </c>
    </row>
    <row r="2182" customFormat="false" ht="25.5" hidden="false" customHeight="false" outlineLevel="0" collapsed="false">
      <c r="B2182" s="82"/>
      <c r="C2182" s="139"/>
      <c r="D2182" s="82"/>
      <c r="E2182" s="140" t="n">
        <v>177</v>
      </c>
      <c r="F2182" s="141" t="s">
        <v>2696</v>
      </c>
      <c r="G2182" s="142" t="n">
        <f aca="false">IF(L2182&lt;&gt;U2182,HYPERLINK(L2182,K2182),"")</f>
        <v>109444</v>
      </c>
      <c r="H2182" s="143" t="s">
        <v>2697</v>
      </c>
      <c r="I2182" s="143" t="s">
        <v>2698</v>
      </c>
      <c r="J2182" s="144" t="n">
        <v>1.3</v>
      </c>
      <c r="K2182" s="145" t="n">
        <v>109444</v>
      </c>
      <c r="L2182" s="146" t="s">
        <v>2699</v>
      </c>
      <c r="M2182" s="141" t="s">
        <v>2690</v>
      </c>
    </row>
    <row r="2183" customFormat="false" ht="25.5" hidden="false" customHeight="false" outlineLevel="0" collapsed="false">
      <c r="B2183" s="82"/>
      <c r="C2183" s="139"/>
      <c r="D2183" s="82"/>
      <c r="E2183" s="140" t="n">
        <v>190</v>
      </c>
      <c r="F2183" s="141" t="s">
        <v>2793</v>
      </c>
      <c r="G2183" s="142" t="n">
        <f aca="false">IF(L2183&lt;&gt;U2183,HYPERLINK(L2183,K2183),"")</f>
        <v>109482</v>
      </c>
      <c r="H2183" s="143" t="s">
        <v>2701</v>
      </c>
      <c r="I2183" s="143" t="s">
        <v>2702</v>
      </c>
      <c r="J2183" s="144" t="n">
        <v>1.3</v>
      </c>
      <c r="K2183" s="145" t="n">
        <v>109482</v>
      </c>
      <c r="L2183" s="146" t="s">
        <v>2707</v>
      </c>
      <c r="M2183" s="141" t="s">
        <v>2690</v>
      </c>
    </row>
    <row r="2184" customFormat="false" ht="12.75" hidden="false" customHeight="false" outlineLevel="0" collapsed="false">
      <c r="B2184" s="82"/>
      <c r="C2184" s="139"/>
      <c r="D2184" s="82"/>
      <c r="E2184" s="140" t="n">
        <v>200</v>
      </c>
      <c r="F2184" s="141" t="s">
        <v>2700</v>
      </c>
      <c r="G2184" s="142" t="n">
        <f aca="false">IF(L2184&lt;&gt;U2184,HYPERLINK(L2184,K2184),"")</f>
        <v>110478</v>
      </c>
      <c r="H2184" s="143" t="s">
        <v>2701</v>
      </c>
      <c r="I2184" s="143" t="s">
        <v>2702</v>
      </c>
      <c r="J2184" s="144" t="n">
        <v>1.1</v>
      </c>
      <c r="K2184" s="145" t="n">
        <v>110478</v>
      </c>
      <c r="L2184" s="146" t="s">
        <v>2703</v>
      </c>
      <c r="M2184" s="141" t="s">
        <v>2690</v>
      </c>
    </row>
    <row r="2185" customFormat="false" ht="12.75" hidden="false" customHeight="false" outlineLevel="0" collapsed="false">
      <c r="B2185" s="82"/>
      <c r="C2185" s="139"/>
      <c r="D2185" s="82"/>
      <c r="E2185" s="140" t="n">
        <v>201</v>
      </c>
      <c r="F2185" s="141" t="s">
        <v>2704</v>
      </c>
      <c r="G2185" s="142" t="n">
        <f aca="false">IF(L2185&lt;&gt;U2185,HYPERLINK(L2185,K2185),"")</f>
        <v>110396</v>
      </c>
      <c r="H2185" s="143" t="s">
        <v>2701</v>
      </c>
      <c r="I2185" s="143"/>
      <c r="J2185" s="144" t="n">
        <v>1</v>
      </c>
      <c r="K2185" s="145" t="n">
        <v>110396</v>
      </c>
      <c r="L2185" s="146" t="s">
        <v>2705</v>
      </c>
      <c r="M2185" s="141" t="s">
        <v>2690</v>
      </c>
    </row>
    <row r="2186" customFormat="false" ht="25.5" hidden="false" customHeight="false" outlineLevel="0" collapsed="false">
      <c r="B2186" s="82"/>
      <c r="C2186" s="139"/>
      <c r="D2186" s="82"/>
      <c r="E2186" s="140" t="n">
        <v>202</v>
      </c>
      <c r="F2186" s="141" t="s">
        <v>2794</v>
      </c>
      <c r="G2186" s="142" t="n">
        <f aca="false">IF(L2186&lt;&gt;U2186,HYPERLINK(L2186,K2186),"")</f>
        <v>110559</v>
      </c>
      <c r="H2186" s="143" t="s">
        <v>2701</v>
      </c>
      <c r="I2186" s="143" t="s">
        <v>2702</v>
      </c>
      <c r="J2186" s="144" t="n">
        <v>1.2</v>
      </c>
      <c r="K2186" s="145" t="n">
        <v>110559</v>
      </c>
      <c r="L2186" s="146" t="s">
        <v>2795</v>
      </c>
      <c r="M2186" s="141" t="s">
        <v>2690</v>
      </c>
    </row>
    <row r="2187" customFormat="false" ht="13.5" hidden="false" customHeight="false" outlineLevel="0" collapsed="false">
      <c r="B2187" s="82"/>
      <c r="C2187" s="139"/>
      <c r="D2187" s="82"/>
      <c r="E2187" s="140" t="n">
        <v>205</v>
      </c>
      <c r="F2187" s="141" t="s">
        <v>2706</v>
      </c>
      <c r="G2187" s="142" t="n">
        <f aca="false">IF(L2187&lt;&gt;U2187,HYPERLINK(L2187,K2187),"")</f>
        <v>109482</v>
      </c>
      <c r="H2187" s="143" t="s">
        <v>2701</v>
      </c>
      <c r="I2187" s="143" t="s">
        <v>2702</v>
      </c>
      <c r="J2187" s="144" t="n">
        <v>1.3</v>
      </c>
      <c r="K2187" s="145" t="n">
        <v>109482</v>
      </c>
      <c r="L2187" s="146" t="s">
        <v>2707</v>
      </c>
      <c r="M2187" s="141" t="s">
        <v>2690</v>
      </c>
    </row>
    <row r="2188" customFormat="false" ht="30" hidden="false" customHeight="true" outlineLevel="0" collapsed="false">
      <c r="B2188" s="130" t="s">
        <v>1084</v>
      </c>
      <c r="C2188" s="131" t="s">
        <v>211</v>
      </c>
      <c r="D2188" s="131" t="s">
        <v>214</v>
      </c>
      <c r="E2188" s="132" t="n">
        <v>83</v>
      </c>
      <c r="F2188" s="133" t="s">
        <v>2732</v>
      </c>
      <c r="G2188" s="134" t="n">
        <f aca="false">IF(L2188&lt;&gt;U2188,HYPERLINK(L2188,K2188),"")</f>
        <v>91890</v>
      </c>
      <c r="H2188" s="135" t="s">
        <v>2728</v>
      </c>
      <c r="I2188" s="135" t="s">
        <v>2733</v>
      </c>
      <c r="J2188" s="136" t="n">
        <v>1.4</v>
      </c>
      <c r="K2188" s="137" t="n">
        <v>91890</v>
      </c>
      <c r="L2188" s="138" t="s">
        <v>2734</v>
      </c>
      <c r="M2188" s="133" t="s">
        <v>2690</v>
      </c>
    </row>
    <row r="2189" customFormat="false" ht="25.5" hidden="false" customHeight="false" outlineLevel="0" collapsed="false">
      <c r="B2189" s="82"/>
      <c r="C2189" s="139"/>
      <c r="D2189" s="82"/>
      <c r="E2189" s="140" t="n">
        <v>103</v>
      </c>
      <c r="F2189" s="141" t="s">
        <v>2739</v>
      </c>
      <c r="G2189" s="142" t="n">
        <f aca="false">IF(L2189&lt;&gt;U2189,HYPERLINK(L2189,K2189),"")</f>
        <v>100638</v>
      </c>
      <c r="H2189" s="143" t="s">
        <v>2740</v>
      </c>
      <c r="I2189" s="143" t="s">
        <v>2543</v>
      </c>
      <c r="J2189" s="144" t="n">
        <v>1.5</v>
      </c>
      <c r="K2189" s="145" t="n">
        <v>100638</v>
      </c>
      <c r="L2189" s="146" t="s">
        <v>2741</v>
      </c>
      <c r="M2189" s="141" t="s">
        <v>2690</v>
      </c>
    </row>
    <row r="2190" customFormat="false" ht="12.75" hidden="false" customHeight="false" outlineLevel="0" collapsed="false">
      <c r="B2190" s="82"/>
      <c r="C2190" s="139"/>
      <c r="D2190" s="82"/>
      <c r="E2190" s="140" t="n">
        <v>104</v>
      </c>
      <c r="F2190" s="141" t="s">
        <v>2742</v>
      </c>
      <c r="G2190" s="142" t="n">
        <f aca="false">IF(L2190&lt;&gt;U2190,HYPERLINK(L2190,K2190),"")</f>
        <v>100374</v>
      </c>
      <c r="H2190" s="143" t="s">
        <v>2740</v>
      </c>
      <c r="I2190" s="143" t="s">
        <v>2543</v>
      </c>
      <c r="J2190" s="144" t="n">
        <v>1.3</v>
      </c>
      <c r="K2190" s="145" t="n">
        <v>100374</v>
      </c>
      <c r="L2190" s="146" t="s">
        <v>2743</v>
      </c>
      <c r="M2190" s="141" t="s">
        <v>2690</v>
      </c>
    </row>
    <row r="2191" customFormat="false" ht="25.5" hidden="false" customHeight="false" outlineLevel="0" collapsed="false">
      <c r="B2191" s="82"/>
      <c r="C2191" s="139"/>
      <c r="D2191" s="82"/>
      <c r="E2191" s="140" t="n">
        <v>141</v>
      </c>
      <c r="F2191" s="141" t="s">
        <v>2712</v>
      </c>
      <c r="G2191" s="142" t="n">
        <f aca="false">IF(L2191&lt;&gt;U2191,HYPERLINK(L2191,K2191),"")</f>
        <v>107550</v>
      </c>
      <c r="H2191" s="143" t="s">
        <v>2713</v>
      </c>
      <c r="I2191" s="143" t="s">
        <v>2714</v>
      </c>
      <c r="J2191" s="144" t="n">
        <v>1.3</v>
      </c>
      <c r="K2191" s="145" t="n">
        <v>107550</v>
      </c>
      <c r="L2191" s="146" t="s">
        <v>2715</v>
      </c>
      <c r="M2191" s="141" t="s">
        <v>2690</v>
      </c>
    </row>
    <row r="2192" customFormat="false" ht="12.75" hidden="false" customHeight="false" outlineLevel="0" collapsed="false">
      <c r="B2192" s="82"/>
      <c r="C2192" s="139"/>
      <c r="D2192" s="82"/>
      <c r="E2192" s="140" t="n">
        <v>159</v>
      </c>
      <c r="F2192" s="141" t="s">
        <v>2716</v>
      </c>
      <c r="G2192" s="142" t="n">
        <f aca="false">IF(L2192&lt;&gt;U2192,HYPERLINK(L2192,K2192),"")</f>
        <v>108203</v>
      </c>
      <c r="H2192" s="143" t="s">
        <v>2717</v>
      </c>
      <c r="I2192" s="143" t="s">
        <v>2718</v>
      </c>
      <c r="J2192" s="144" t="n">
        <v>1.3</v>
      </c>
      <c r="K2192" s="145" t="n">
        <v>108203</v>
      </c>
      <c r="L2192" s="146" t="s">
        <v>2719</v>
      </c>
      <c r="M2192" s="141" t="s">
        <v>2690</v>
      </c>
    </row>
    <row r="2193" customFormat="false" ht="12.75" hidden="false" customHeight="false" outlineLevel="0" collapsed="false">
      <c r="B2193" s="82"/>
      <c r="C2193" s="139"/>
      <c r="D2193" s="82"/>
      <c r="E2193" s="140" t="n">
        <v>162</v>
      </c>
      <c r="F2193" s="141" t="s">
        <v>2720</v>
      </c>
      <c r="G2193" s="142" t="n">
        <f aca="false">IF(L2193&lt;&gt;U2193,HYPERLINK(L2193,K2193),"")</f>
        <v>98605</v>
      </c>
      <c r="H2193" s="143" t="s">
        <v>2721</v>
      </c>
      <c r="I2193" s="143" t="s">
        <v>2155</v>
      </c>
      <c r="J2193" s="144" t="n">
        <v>3.1</v>
      </c>
      <c r="K2193" s="145" t="n">
        <v>98605</v>
      </c>
      <c r="L2193" s="146" t="s">
        <v>2722</v>
      </c>
      <c r="M2193" s="141" t="s">
        <v>2690</v>
      </c>
    </row>
    <row r="2194" customFormat="false" ht="12.75" hidden="false" customHeight="false" outlineLevel="0" collapsed="false">
      <c r="B2194" s="82"/>
      <c r="C2194" s="139"/>
      <c r="D2194" s="82"/>
      <c r="E2194" s="140" t="n">
        <v>165</v>
      </c>
      <c r="F2194" s="141" t="s">
        <v>2723</v>
      </c>
      <c r="G2194" s="142" t="n">
        <f aca="false">IF(L2194&lt;&gt;U2194,HYPERLINK(L2194,K2194),"")</f>
        <v>109333</v>
      </c>
      <c r="H2194" s="143" t="s">
        <v>2687</v>
      </c>
      <c r="I2194" s="143" t="s">
        <v>2692</v>
      </c>
      <c r="J2194" s="144" t="n">
        <v>1.4</v>
      </c>
      <c r="K2194" s="145" t="n">
        <v>109333</v>
      </c>
      <c r="L2194" s="146" t="s">
        <v>2724</v>
      </c>
      <c r="M2194" s="141" t="s">
        <v>2690</v>
      </c>
    </row>
    <row r="2195" customFormat="false" ht="25.5" hidden="false" customHeight="false" outlineLevel="0" collapsed="false">
      <c r="B2195" s="82"/>
      <c r="C2195" s="139"/>
      <c r="D2195" s="82"/>
      <c r="E2195" s="140" t="n">
        <v>167</v>
      </c>
      <c r="F2195" s="141" t="s">
        <v>2744</v>
      </c>
      <c r="G2195" s="142" t="n">
        <f aca="false">IF(L2195&lt;&gt;U2195,HYPERLINK(L2195,K2195),"")</f>
        <v>109337</v>
      </c>
      <c r="H2195" s="143" t="s">
        <v>2687</v>
      </c>
      <c r="I2195" s="143" t="s">
        <v>2745</v>
      </c>
      <c r="J2195" s="144" t="n">
        <v>1.2</v>
      </c>
      <c r="K2195" s="145" t="n">
        <v>109337</v>
      </c>
      <c r="L2195" s="146" t="s">
        <v>2746</v>
      </c>
      <c r="M2195" s="141" t="s">
        <v>2690</v>
      </c>
    </row>
    <row r="2196" customFormat="false" ht="25.5" hidden="false" customHeight="false" outlineLevel="0" collapsed="false">
      <c r="B2196" s="82"/>
      <c r="C2196" s="139"/>
      <c r="D2196" s="82"/>
      <c r="E2196" s="140" t="n">
        <v>168</v>
      </c>
      <c r="F2196" s="141" t="s">
        <v>2725</v>
      </c>
      <c r="G2196" s="142" t="n">
        <f aca="false">IF(L2196&lt;&gt;U2196,HYPERLINK(L2196,K2196),"")</f>
        <v>108558</v>
      </c>
      <c r="H2196" s="143" t="s">
        <v>2687</v>
      </c>
      <c r="I2196" s="143" t="s">
        <v>2688</v>
      </c>
      <c r="J2196" s="144" t="n">
        <v>1.5</v>
      </c>
      <c r="K2196" s="145" t="n">
        <v>108558</v>
      </c>
      <c r="L2196" s="146" t="s">
        <v>2726</v>
      </c>
      <c r="M2196" s="141" t="s">
        <v>2690</v>
      </c>
    </row>
    <row r="2197" customFormat="false" ht="25.5" hidden="false" customHeight="false" outlineLevel="0" collapsed="false">
      <c r="B2197" s="82"/>
      <c r="C2197" s="139"/>
      <c r="D2197" s="82"/>
      <c r="E2197" s="140" t="n">
        <v>177</v>
      </c>
      <c r="F2197" s="141" t="s">
        <v>2696</v>
      </c>
      <c r="G2197" s="142" t="n">
        <f aca="false">IF(L2197&lt;&gt;U2197,HYPERLINK(L2197,K2197),"")</f>
        <v>109444</v>
      </c>
      <c r="H2197" s="143" t="s">
        <v>2697</v>
      </c>
      <c r="I2197" s="143" t="s">
        <v>2698</v>
      </c>
      <c r="J2197" s="144" t="n">
        <v>1.3</v>
      </c>
      <c r="K2197" s="145" t="n">
        <v>109444</v>
      </c>
      <c r="L2197" s="146" t="s">
        <v>2699</v>
      </c>
      <c r="M2197" s="141" t="s">
        <v>2690</v>
      </c>
    </row>
    <row r="2198" customFormat="false" ht="12.75" hidden="false" customHeight="false" outlineLevel="0" collapsed="false">
      <c r="B2198" s="82"/>
      <c r="C2198" s="139"/>
      <c r="D2198" s="82"/>
      <c r="E2198" s="140" t="n">
        <v>200</v>
      </c>
      <c r="F2198" s="141" t="s">
        <v>2700</v>
      </c>
      <c r="G2198" s="142" t="n">
        <f aca="false">IF(L2198&lt;&gt;U2198,HYPERLINK(L2198,K2198),"")</f>
        <v>110478</v>
      </c>
      <c r="H2198" s="143" t="s">
        <v>2701</v>
      </c>
      <c r="I2198" s="143" t="s">
        <v>2702</v>
      </c>
      <c r="J2198" s="144" t="n">
        <v>1.1</v>
      </c>
      <c r="K2198" s="145" t="n">
        <v>110478</v>
      </c>
      <c r="L2198" s="146" t="s">
        <v>2703</v>
      </c>
      <c r="M2198" s="141" t="s">
        <v>2690</v>
      </c>
    </row>
    <row r="2199" customFormat="false" ht="13.5" hidden="false" customHeight="false" outlineLevel="0" collapsed="false">
      <c r="B2199" s="82"/>
      <c r="C2199" s="139"/>
      <c r="D2199" s="82"/>
      <c r="E2199" s="140" t="n">
        <v>205</v>
      </c>
      <c r="F2199" s="141" t="s">
        <v>2706</v>
      </c>
      <c r="G2199" s="142" t="n">
        <f aca="false">IF(L2199&lt;&gt;U2199,HYPERLINK(L2199,K2199),"")</f>
        <v>109482</v>
      </c>
      <c r="H2199" s="143" t="s">
        <v>2701</v>
      </c>
      <c r="I2199" s="143" t="s">
        <v>2702</v>
      </c>
      <c r="J2199" s="144" t="n">
        <v>1.3</v>
      </c>
      <c r="K2199" s="145" t="n">
        <v>109482</v>
      </c>
      <c r="L2199" s="146" t="s">
        <v>2707</v>
      </c>
      <c r="M2199" s="141" t="s">
        <v>2690</v>
      </c>
    </row>
    <row r="2200" customFormat="false" ht="30" hidden="false" customHeight="true" outlineLevel="0" collapsed="false">
      <c r="B2200" s="130" t="s">
        <v>1086</v>
      </c>
      <c r="C2200" s="131" t="s">
        <v>146</v>
      </c>
      <c r="D2200" s="131" t="s">
        <v>1043</v>
      </c>
      <c r="E2200" s="132" t="n">
        <v>200</v>
      </c>
      <c r="F2200" s="133" t="s">
        <v>2700</v>
      </c>
      <c r="G2200" s="134" t="n">
        <f aca="false">IF(L2200&lt;&gt;U2200,HYPERLINK(L2200,K2200),"")</f>
        <v>110478</v>
      </c>
      <c r="H2200" s="135" t="s">
        <v>2701</v>
      </c>
      <c r="I2200" s="135" t="s">
        <v>2702</v>
      </c>
      <c r="J2200" s="136" t="n">
        <v>1.1</v>
      </c>
      <c r="K2200" s="137" t="n">
        <v>110478</v>
      </c>
      <c r="L2200" s="138" t="s">
        <v>2703</v>
      </c>
      <c r="M2200" s="133" t="s">
        <v>2690</v>
      </c>
    </row>
    <row r="2201" customFormat="false" ht="25.5" hidden="false" customHeight="false" outlineLevel="0" collapsed="false">
      <c r="B2201" s="82"/>
      <c r="C2201" s="139"/>
      <c r="D2201" s="82"/>
      <c r="E2201" s="140" t="n">
        <v>202</v>
      </c>
      <c r="F2201" s="141" t="s">
        <v>2794</v>
      </c>
      <c r="G2201" s="142" t="n">
        <f aca="false">IF(L2201&lt;&gt;U2201,HYPERLINK(L2201,K2201),"")</f>
        <v>110559</v>
      </c>
      <c r="H2201" s="143" t="s">
        <v>2701</v>
      </c>
      <c r="I2201" s="143" t="s">
        <v>2702</v>
      </c>
      <c r="J2201" s="144" t="n">
        <v>1.2</v>
      </c>
      <c r="K2201" s="145" t="n">
        <v>110559</v>
      </c>
      <c r="L2201" s="146" t="s">
        <v>2795</v>
      </c>
      <c r="M2201" s="141" t="s">
        <v>2690</v>
      </c>
    </row>
    <row r="2202" customFormat="false" ht="13.5" hidden="false" customHeight="false" outlineLevel="0" collapsed="false">
      <c r="B2202" s="82"/>
      <c r="C2202" s="139"/>
      <c r="D2202" s="82"/>
      <c r="E2202" s="140" t="n">
        <v>205</v>
      </c>
      <c r="F2202" s="141" t="s">
        <v>2706</v>
      </c>
      <c r="G2202" s="142" t="n">
        <f aca="false">IF(L2202&lt;&gt;U2202,HYPERLINK(L2202,K2202),"")</f>
        <v>109482</v>
      </c>
      <c r="H2202" s="143" t="s">
        <v>2701</v>
      </c>
      <c r="I2202" s="143" t="s">
        <v>2702</v>
      </c>
      <c r="J2202" s="144" t="n">
        <v>1.3</v>
      </c>
      <c r="K2202" s="145" t="n">
        <v>109482</v>
      </c>
      <c r="L2202" s="146" t="s">
        <v>2707</v>
      </c>
      <c r="M2202" s="141" t="s">
        <v>2690</v>
      </c>
    </row>
    <row r="2203" customFormat="false" ht="30" hidden="false" customHeight="true" outlineLevel="0" collapsed="false">
      <c r="B2203" s="130" t="s">
        <v>1088</v>
      </c>
      <c r="C2203" s="131" t="s">
        <v>57</v>
      </c>
      <c r="D2203" s="131" t="s">
        <v>488</v>
      </c>
      <c r="E2203" s="132" t="n">
        <v>55</v>
      </c>
      <c r="F2203" s="133" t="s">
        <v>2758</v>
      </c>
      <c r="G2203" s="134" t="n">
        <f aca="false">IF(L2203&lt;&gt;U2203,HYPERLINK(L2203,K2203),"")</f>
        <v>77859</v>
      </c>
      <c r="H2203" s="135" t="s">
        <v>2596</v>
      </c>
      <c r="I2203" s="135" t="s">
        <v>2759</v>
      </c>
      <c r="J2203" s="136" t="n">
        <v>1.2</v>
      </c>
      <c r="K2203" s="137" t="n">
        <v>77859</v>
      </c>
      <c r="L2203" s="138" t="s">
        <v>2760</v>
      </c>
      <c r="M2203" s="133" t="s">
        <v>2690</v>
      </c>
    </row>
    <row r="2204" customFormat="false" ht="25.5" hidden="false" customHeight="false" outlineLevel="0" collapsed="false">
      <c r="B2204" s="82"/>
      <c r="C2204" s="139"/>
      <c r="D2204" s="82"/>
      <c r="E2204" s="140" t="n">
        <v>64</v>
      </c>
      <c r="F2204" s="141" t="s">
        <v>2803</v>
      </c>
      <c r="G2204" s="142" t="n">
        <f aca="false">IF(L2204&lt;&gt;U2204,HYPERLINK(L2204,K2204),"")</f>
        <v>81545</v>
      </c>
      <c r="H2204" s="143" t="s">
        <v>2804</v>
      </c>
      <c r="I2204" s="143"/>
      <c r="J2204" s="144" t="n">
        <v>1</v>
      </c>
      <c r="K2204" s="145" t="n">
        <v>81545</v>
      </c>
      <c r="L2204" s="146" t="s">
        <v>2805</v>
      </c>
      <c r="M2204" s="141" t="s">
        <v>2690</v>
      </c>
    </row>
    <row r="2205" customFormat="false" ht="25.5" hidden="false" customHeight="false" outlineLevel="0" collapsed="false">
      <c r="B2205" s="82"/>
      <c r="C2205" s="139"/>
      <c r="D2205" s="82"/>
      <c r="E2205" s="140" t="n">
        <v>78</v>
      </c>
      <c r="F2205" s="141" t="s">
        <v>2761</v>
      </c>
      <c r="G2205" s="142" t="n">
        <f aca="false">IF(L2205&lt;&gt;U2205,HYPERLINK(L2205,K2205),"")</f>
        <v>81825</v>
      </c>
      <c r="H2205" s="143" t="s">
        <v>2762</v>
      </c>
      <c r="I2205" s="143" t="s">
        <v>2763</v>
      </c>
      <c r="J2205" s="144" t="n">
        <v>2.1</v>
      </c>
      <c r="K2205" s="145" t="n">
        <v>81825</v>
      </c>
      <c r="L2205" s="146" t="s">
        <v>2764</v>
      </c>
      <c r="M2205" s="141" t="s">
        <v>2690</v>
      </c>
    </row>
    <row r="2206" customFormat="false" ht="12.75" hidden="false" customHeight="false" outlineLevel="0" collapsed="false">
      <c r="B2206" s="82"/>
      <c r="C2206" s="139"/>
      <c r="D2206" s="82"/>
      <c r="E2206" s="140" t="n">
        <v>79</v>
      </c>
      <c r="F2206" s="141" t="s">
        <v>2765</v>
      </c>
      <c r="G2206" s="142" t="n">
        <f aca="false">IF(L2206&lt;&gt;U2206,HYPERLINK(L2206,K2206),"")</f>
        <v>90782</v>
      </c>
      <c r="H2206" s="143" t="s">
        <v>2766</v>
      </c>
      <c r="I2206" s="143" t="s">
        <v>2767</v>
      </c>
      <c r="J2206" s="144" t="n">
        <v>1.4</v>
      </c>
      <c r="K2206" s="145" t="n">
        <v>90782</v>
      </c>
      <c r="L2206" s="146" t="s">
        <v>2768</v>
      </c>
      <c r="M2206" s="141" t="s">
        <v>2690</v>
      </c>
    </row>
    <row r="2207" customFormat="false" ht="25.5" hidden="false" customHeight="false" outlineLevel="0" collapsed="false">
      <c r="B2207" s="82"/>
      <c r="C2207" s="139"/>
      <c r="D2207" s="82"/>
      <c r="E2207" s="140" t="n">
        <v>80</v>
      </c>
      <c r="F2207" s="141" t="s">
        <v>2727</v>
      </c>
      <c r="G2207" s="142" t="n">
        <f aca="false">IF(L2207&lt;&gt;U2207,HYPERLINK(L2207,K2207),"")</f>
        <v>91888</v>
      </c>
      <c r="H2207" s="143" t="s">
        <v>2728</v>
      </c>
      <c r="I2207" s="143" t="s">
        <v>2543</v>
      </c>
      <c r="J2207" s="144" t="n">
        <v>1.4</v>
      </c>
      <c r="K2207" s="145" t="n">
        <v>91888</v>
      </c>
      <c r="L2207" s="146" t="s">
        <v>2729</v>
      </c>
      <c r="M2207" s="141" t="s">
        <v>2690</v>
      </c>
    </row>
    <row r="2208" customFormat="false" ht="25.5" hidden="false" customHeight="false" outlineLevel="0" collapsed="false">
      <c r="B2208" s="82"/>
      <c r="C2208" s="139"/>
      <c r="D2208" s="82"/>
      <c r="E2208" s="140" t="n">
        <v>81</v>
      </c>
      <c r="F2208" s="141" t="s">
        <v>2730</v>
      </c>
      <c r="G2208" s="142" t="n">
        <f aca="false">IF(L2208&lt;&gt;U2208,HYPERLINK(L2208,K2208),"")</f>
        <v>91888</v>
      </c>
      <c r="H2208" s="143" t="s">
        <v>2728</v>
      </c>
      <c r="I2208" s="143" t="s">
        <v>2543</v>
      </c>
      <c r="J2208" s="144" t="n">
        <v>1.4</v>
      </c>
      <c r="K2208" s="145" t="n">
        <v>91888</v>
      </c>
      <c r="L2208" s="146" t="s">
        <v>2729</v>
      </c>
      <c r="M2208" s="141" t="s">
        <v>2690</v>
      </c>
    </row>
    <row r="2209" customFormat="false" ht="12.75" hidden="false" customHeight="false" outlineLevel="0" collapsed="false">
      <c r="B2209" s="82"/>
      <c r="C2209" s="139"/>
      <c r="D2209" s="82"/>
      <c r="E2209" s="140" t="n">
        <v>83</v>
      </c>
      <c r="F2209" s="141" t="s">
        <v>2732</v>
      </c>
      <c r="G2209" s="142" t="n">
        <f aca="false">IF(L2209&lt;&gt;U2209,HYPERLINK(L2209,K2209),"")</f>
        <v>91890</v>
      </c>
      <c r="H2209" s="143" t="s">
        <v>2728</v>
      </c>
      <c r="I2209" s="143" t="s">
        <v>2733</v>
      </c>
      <c r="J2209" s="144" t="n">
        <v>1.4</v>
      </c>
      <c r="K2209" s="145" t="n">
        <v>91890</v>
      </c>
      <c r="L2209" s="146" t="s">
        <v>2734</v>
      </c>
      <c r="M2209" s="141" t="s">
        <v>2690</v>
      </c>
    </row>
    <row r="2210" customFormat="false" ht="25.5" hidden="false" customHeight="false" outlineLevel="0" collapsed="false">
      <c r="B2210" s="82"/>
      <c r="C2210" s="139"/>
      <c r="D2210" s="82"/>
      <c r="E2210" s="140" t="n">
        <v>85</v>
      </c>
      <c r="F2210" s="141" t="s">
        <v>2769</v>
      </c>
      <c r="G2210" s="142" t="n">
        <f aca="false">IF(L2210&lt;&gt;U2210,HYPERLINK(L2210,K2210),"")</f>
        <v>98182</v>
      </c>
      <c r="H2210" s="143" t="s">
        <v>2736</v>
      </c>
      <c r="I2210" s="143" t="s">
        <v>2770</v>
      </c>
      <c r="J2210" s="144" t="n">
        <v>1.2</v>
      </c>
      <c r="K2210" s="145" t="n">
        <v>98182</v>
      </c>
      <c r="L2210" s="146" t="s">
        <v>2771</v>
      </c>
      <c r="M2210" s="141" t="s">
        <v>2690</v>
      </c>
    </row>
    <row r="2211" customFormat="false" ht="25.5" hidden="false" customHeight="false" outlineLevel="0" collapsed="false">
      <c r="B2211" s="82"/>
      <c r="C2211" s="139"/>
      <c r="D2211" s="82"/>
      <c r="E2211" s="140" t="n">
        <v>91</v>
      </c>
      <c r="F2211" s="141" t="s">
        <v>2772</v>
      </c>
      <c r="G2211" s="142" t="n">
        <f aca="false">IF(L2211&lt;&gt;U2211,HYPERLINK(L2211,K2211),"")</f>
        <v>98182</v>
      </c>
      <c r="H2211" s="143" t="s">
        <v>2736</v>
      </c>
      <c r="I2211" s="143" t="s">
        <v>2770</v>
      </c>
      <c r="J2211" s="144" t="n">
        <v>1.2</v>
      </c>
      <c r="K2211" s="145" t="n">
        <v>98182</v>
      </c>
      <c r="L2211" s="146" t="s">
        <v>2771</v>
      </c>
      <c r="M2211" s="141" t="s">
        <v>2690</v>
      </c>
    </row>
    <row r="2212" customFormat="false" ht="25.5" hidden="false" customHeight="false" outlineLevel="0" collapsed="false">
      <c r="B2212" s="82"/>
      <c r="C2212" s="139"/>
      <c r="D2212" s="82"/>
      <c r="E2212" s="140" t="n">
        <v>92</v>
      </c>
      <c r="F2212" s="141" t="s">
        <v>2773</v>
      </c>
      <c r="G2212" s="142" t="n">
        <f aca="false">IF(L2212&lt;&gt;U2212,HYPERLINK(L2212,K2212),"")</f>
        <v>98182</v>
      </c>
      <c r="H2212" s="143" t="s">
        <v>2736</v>
      </c>
      <c r="I2212" s="143" t="s">
        <v>2770</v>
      </c>
      <c r="J2212" s="144" t="n">
        <v>1.2</v>
      </c>
      <c r="K2212" s="145" t="n">
        <v>98182</v>
      </c>
      <c r="L2212" s="146" t="s">
        <v>2771</v>
      </c>
      <c r="M2212" s="141" t="s">
        <v>2690</v>
      </c>
    </row>
    <row r="2213" customFormat="false" ht="25.5" hidden="false" customHeight="false" outlineLevel="0" collapsed="false">
      <c r="B2213" s="82"/>
      <c r="C2213" s="139"/>
      <c r="D2213" s="82"/>
      <c r="E2213" s="140" t="n">
        <v>96</v>
      </c>
      <c r="F2213" s="141" t="s">
        <v>2777</v>
      </c>
      <c r="G2213" s="142" t="n">
        <f aca="false">IF(L2213&lt;&gt;U2213,HYPERLINK(L2213,K2213),"")</f>
        <v>98182</v>
      </c>
      <c r="H2213" s="143" t="s">
        <v>2736</v>
      </c>
      <c r="I2213" s="143" t="s">
        <v>2770</v>
      </c>
      <c r="J2213" s="144" t="n">
        <v>1.2</v>
      </c>
      <c r="K2213" s="145" t="n">
        <v>98182</v>
      </c>
      <c r="L2213" s="146" t="s">
        <v>2771</v>
      </c>
      <c r="M2213" s="141" t="s">
        <v>2690</v>
      </c>
    </row>
    <row r="2214" customFormat="false" ht="25.5" hidden="false" customHeight="false" outlineLevel="0" collapsed="false">
      <c r="B2214" s="82"/>
      <c r="C2214" s="139"/>
      <c r="D2214" s="82"/>
      <c r="E2214" s="140" t="n">
        <v>99</v>
      </c>
      <c r="F2214" s="141" t="s">
        <v>2778</v>
      </c>
      <c r="G2214" s="142" t="n">
        <f aca="false">IF(L2214&lt;&gt;U2214,HYPERLINK(L2214,K2214),"")</f>
        <v>98182</v>
      </c>
      <c r="H2214" s="143" t="s">
        <v>2736</v>
      </c>
      <c r="I2214" s="143" t="s">
        <v>2770</v>
      </c>
      <c r="J2214" s="144" t="n">
        <v>1.2</v>
      </c>
      <c r="K2214" s="145" t="n">
        <v>98182</v>
      </c>
      <c r="L2214" s="146" t="s">
        <v>2771</v>
      </c>
      <c r="M2214" s="141" t="s">
        <v>2690</v>
      </c>
    </row>
    <row r="2215" customFormat="false" ht="12.75" hidden="false" customHeight="false" outlineLevel="0" collapsed="false">
      <c r="B2215" s="82"/>
      <c r="C2215" s="139"/>
      <c r="D2215" s="82"/>
      <c r="E2215" s="140" t="n">
        <v>100</v>
      </c>
      <c r="F2215" s="141" t="s">
        <v>2779</v>
      </c>
      <c r="G2215" s="142" t="n">
        <f aca="false">IF(L2215&lt;&gt;U2215,HYPERLINK(L2215,K2215),"")</f>
        <v>107578</v>
      </c>
      <c r="H2215" s="143" t="s">
        <v>2713</v>
      </c>
      <c r="I2215" s="143" t="s">
        <v>2714</v>
      </c>
      <c r="J2215" s="144" t="n">
        <v>1.2</v>
      </c>
      <c r="K2215" s="145" t="n">
        <v>107578</v>
      </c>
      <c r="L2215" s="146" t="s">
        <v>2780</v>
      </c>
      <c r="M2215" s="141" t="s">
        <v>2690</v>
      </c>
    </row>
    <row r="2216" customFormat="false" ht="25.5" hidden="false" customHeight="false" outlineLevel="0" collapsed="false">
      <c r="B2216" s="82"/>
      <c r="C2216" s="139"/>
      <c r="D2216" s="82"/>
      <c r="E2216" s="140" t="n">
        <v>103</v>
      </c>
      <c r="F2216" s="141" t="s">
        <v>2739</v>
      </c>
      <c r="G2216" s="142" t="n">
        <f aca="false">IF(L2216&lt;&gt;U2216,HYPERLINK(L2216,K2216),"")</f>
        <v>100638</v>
      </c>
      <c r="H2216" s="143" t="s">
        <v>2740</v>
      </c>
      <c r="I2216" s="143" t="s">
        <v>2543</v>
      </c>
      <c r="J2216" s="144" t="n">
        <v>1.5</v>
      </c>
      <c r="K2216" s="145" t="n">
        <v>100638</v>
      </c>
      <c r="L2216" s="146" t="s">
        <v>2741</v>
      </c>
      <c r="M2216" s="141" t="s">
        <v>2690</v>
      </c>
    </row>
    <row r="2217" customFormat="false" ht="12.75" hidden="false" customHeight="false" outlineLevel="0" collapsed="false">
      <c r="B2217" s="82"/>
      <c r="C2217" s="139"/>
      <c r="D2217" s="82"/>
      <c r="E2217" s="140" t="n">
        <v>104</v>
      </c>
      <c r="F2217" s="141" t="s">
        <v>2742</v>
      </c>
      <c r="G2217" s="142" t="n">
        <f aca="false">IF(L2217&lt;&gt;U2217,HYPERLINK(L2217,K2217),"")</f>
        <v>100374</v>
      </c>
      <c r="H2217" s="143" t="s">
        <v>2740</v>
      </c>
      <c r="I2217" s="143" t="s">
        <v>2543</v>
      </c>
      <c r="J2217" s="144" t="n">
        <v>1.3</v>
      </c>
      <c r="K2217" s="145" t="n">
        <v>100374</v>
      </c>
      <c r="L2217" s="146" t="s">
        <v>2743</v>
      </c>
      <c r="M2217" s="141" t="s">
        <v>2690</v>
      </c>
    </row>
    <row r="2218" customFormat="false" ht="12.75" hidden="false" customHeight="false" outlineLevel="0" collapsed="false">
      <c r="B2218" s="82"/>
      <c r="C2218" s="139"/>
      <c r="D2218" s="82"/>
      <c r="E2218" s="140" t="n">
        <v>107</v>
      </c>
      <c r="F2218" s="141" t="s">
        <v>2781</v>
      </c>
      <c r="G2218" s="142" t="n">
        <f aca="false">IF(L2218&lt;&gt;U2218,HYPERLINK(L2218,K2218),"")</f>
        <v>99758</v>
      </c>
      <c r="H2218" s="143" t="s">
        <v>2740</v>
      </c>
      <c r="I2218" s="143" t="s">
        <v>2782</v>
      </c>
      <c r="J2218" s="144" t="n">
        <v>1.5</v>
      </c>
      <c r="K2218" s="145" t="n">
        <v>99758</v>
      </c>
      <c r="L2218" s="146" t="s">
        <v>2783</v>
      </c>
      <c r="M2218" s="141" t="s">
        <v>2690</v>
      </c>
    </row>
    <row r="2219" customFormat="false" ht="12.75" hidden="false" customHeight="false" outlineLevel="0" collapsed="false">
      <c r="B2219" s="82"/>
      <c r="C2219" s="139"/>
      <c r="D2219" s="82"/>
      <c r="E2219" s="140" t="n">
        <v>125</v>
      </c>
      <c r="F2219" s="141" t="s">
        <v>2806</v>
      </c>
      <c r="G2219" s="142" t="n">
        <f aca="false">IF(L2219&lt;&gt;U2219,HYPERLINK(L2219,K2219),"")</f>
        <v>99725</v>
      </c>
      <c r="H2219" s="143" t="s">
        <v>2807</v>
      </c>
      <c r="I2219" s="143" t="s">
        <v>2808</v>
      </c>
      <c r="J2219" s="144" t="n">
        <v>1.1</v>
      </c>
      <c r="K2219" s="145" t="n">
        <v>99725</v>
      </c>
      <c r="L2219" s="146" t="s">
        <v>2809</v>
      </c>
      <c r="M2219" s="141" t="s">
        <v>2690</v>
      </c>
    </row>
    <row r="2220" customFormat="false" ht="25.5" hidden="false" customHeight="false" outlineLevel="0" collapsed="false">
      <c r="B2220" s="82"/>
      <c r="C2220" s="139"/>
      <c r="D2220" s="82"/>
      <c r="E2220" s="140" t="n">
        <v>131</v>
      </c>
      <c r="F2220" s="141" t="s">
        <v>2784</v>
      </c>
      <c r="G2220" s="142" t="n">
        <f aca="false">IF(L2220&lt;&gt;U2220,HYPERLINK(L2220,K2220),"")</f>
        <v>107064</v>
      </c>
      <c r="H2220" s="143" t="s">
        <v>2785</v>
      </c>
      <c r="I2220" s="143" t="s">
        <v>2786</v>
      </c>
      <c r="J2220" s="144" t="n">
        <v>2.1</v>
      </c>
      <c r="K2220" s="145" t="n">
        <v>107064</v>
      </c>
      <c r="L2220" s="146" t="s">
        <v>2787</v>
      </c>
      <c r="M2220" s="141" t="s">
        <v>2690</v>
      </c>
    </row>
    <row r="2221" customFormat="false" ht="12.75" hidden="false" customHeight="false" outlineLevel="0" collapsed="false">
      <c r="B2221" s="82"/>
      <c r="C2221" s="139"/>
      <c r="D2221" s="82"/>
      <c r="E2221" s="140" t="n">
        <v>132</v>
      </c>
      <c r="F2221" s="141" t="s">
        <v>2708</v>
      </c>
      <c r="G2221" s="142" t="n">
        <f aca="false">IF(L2221&lt;&gt;U2221,HYPERLINK(L2221,K2221),"")</f>
        <v>107408</v>
      </c>
      <c r="H2221" s="143" t="s">
        <v>2709</v>
      </c>
      <c r="I2221" s="143" t="s">
        <v>2710</v>
      </c>
      <c r="J2221" s="144" t="n">
        <v>1.4</v>
      </c>
      <c r="K2221" s="145" t="n">
        <v>107408</v>
      </c>
      <c r="L2221" s="146" t="s">
        <v>2711</v>
      </c>
      <c r="M2221" s="141" t="s">
        <v>2690</v>
      </c>
    </row>
    <row r="2222" customFormat="false" ht="25.5" hidden="false" customHeight="false" outlineLevel="0" collapsed="false">
      <c r="B2222" s="82"/>
      <c r="C2222" s="139"/>
      <c r="D2222" s="82"/>
      <c r="E2222" s="140" t="n">
        <v>141</v>
      </c>
      <c r="F2222" s="141" t="s">
        <v>2712</v>
      </c>
      <c r="G2222" s="142" t="n">
        <f aca="false">IF(L2222&lt;&gt;U2222,HYPERLINK(L2222,K2222),"")</f>
        <v>107550</v>
      </c>
      <c r="H2222" s="143" t="s">
        <v>2713</v>
      </c>
      <c r="I2222" s="143" t="s">
        <v>2714</v>
      </c>
      <c r="J2222" s="144" t="n">
        <v>1.3</v>
      </c>
      <c r="K2222" s="145" t="n">
        <v>107550</v>
      </c>
      <c r="L2222" s="146" t="s">
        <v>2715</v>
      </c>
      <c r="M2222" s="141" t="s">
        <v>2690</v>
      </c>
    </row>
    <row r="2223" customFormat="false" ht="25.5" hidden="false" customHeight="false" outlineLevel="0" collapsed="false">
      <c r="B2223" s="82"/>
      <c r="C2223" s="139"/>
      <c r="D2223" s="82"/>
      <c r="E2223" s="140" t="n">
        <v>147</v>
      </c>
      <c r="F2223" s="141" t="s">
        <v>2788</v>
      </c>
      <c r="G2223" s="142" t="n">
        <f aca="false">IF(L2223&lt;&gt;U2223,HYPERLINK(L2223,K2223),"")</f>
        <v>107617</v>
      </c>
      <c r="H2223" s="143" t="s">
        <v>2713</v>
      </c>
      <c r="I2223" s="143" t="s">
        <v>2714</v>
      </c>
      <c r="J2223" s="144" t="n">
        <v>1.1</v>
      </c>
      <c r="K2223" s="145" t="n">
        <v>107617</v>
      </c>
      <c r="L2223" s="146" t="s">
        <v>2789</v>
      </c>
      <c r="M2223" s="141" t="s">
        <v>2690</v>
      </c>
    </row>
    <row r="2224" customFormat="false" ht="25.5" hidden="false" customHeight="false" outlineLevel="0" collapsed="false">
      <c r="B2224" s="82"/>
      <c r="C2224" s="139"/>
      <c r="D2224" s="82"/>
      <c r="E2224" s="140" t="n">
        <v>148</v>
      </c>
      <c r="F2224" s="141" t="s">
        <v>2790</v>
      </c>
      <c r="G2224" s="142" t="n">
        <f aca="false">IF(L2224&lt;&gt;U2224,HYPERLINK(L2224,K2224),"")</f>
        <v>107617</v>
      </c>
      <c r="H2224" s="143" t="s">
        <v>2713</v>
      </c>
      <c r="I2224" s="143" t="s">
        <v>2714</v>
      </c>
      <c r="J2224" s="144" t="n">
        <v>1.1</v>
      </c>
      <c r="K2224" s="145" t="n">
        <v>107617</v>
      </c>
      <c r="L2224" s="146" t="s">
        <v>2789</v>
      </c>
      <c r="M2224" s="141" t="s">
        <v>2690</v>
      </c>
    </row>
    <row r="2225" customFormat="false" ht="12.75" hidden="false" customHeight="false" outlineLevel="0" collapsed="false">
      <c r="B2225" s="82"/>
      <c r="C2225" s="139"/>
      <c r="D2225" s="82"/>
      <c r="E2225" s="140" t="n">
        <v>151</v>
      </c>
      <c r="F2225" s="141" t="s">
        <v>2791</v>
      </c>
      <c r="G2225" s="142" t="n">
        <f aca="false">IF(L2225&lt;&gt;U2225,HYPERLINK(L2225,K2225),"")</f>
        <v>107583</v>
      </c>
      <c r="H2225" s="143" t="s">
        <v>2713</v>
      </c>
      <c r="I2225" s="143" t="s">
        <v>2714</v>
      </c>
      <c r="J2225" s="144" t="n">
        <v>1.1</v>
      </c>
      <c r="K2225" s="145" t="n">
        <v>107583</v>
      </c>
      <c r="L2225" s="146" t="s">
        <v>2792</v>
      </c>
      <c r="M2225" s="141" t="s">
        <v>2690</v>
      </c>
    </row>
    <row r="2226" customFormat="false" ht="12.75" hidden="false" customHeight="false" outlineLevel="0" collapsed="false">
      <c r="B2226" s="82"/>
      <c r="C2226" s="139"/>
      <c r="D2226" s="82"/>
      <c r="E2226" s="140" t="n">
        <v>159</v>
      </c>
      <c r="F2226" s="141" t="s">
        <v>2716</v>
      </c>
      <c r="G2226" s="142" t="n">
        <f aca="false">IF(L2226&lt;&gt;U2226,HYPERLINK(L2226,K2226),"")</f>
        <v>108203</v>
      </c>
      <c r="H2226" s="143" t="s">
        <v>2717</v>
      </c>
      <c r="I2226" s="143" t="s">
        <v>2718</v>
      </c>
      <c r="J2226" s="144" t="n">
        <v>1.3</v>
      </c>
      <c r="K2226" s="145" t="n">
        <v>108203</v>
      </c>
      <c r="L2226" s="146" t="s">
        <v>2719</v>
      </c>
      <c r="M2226" s="141" t="s">
        <v>2690</v>
      </c>
    </row>
    <row r="2227" customFormat="false" ht="12.75" hidden="false" customHeight="false" outlineLevel="0" collapsed="false">
      <c r="B2227" s="82"/>
      <c r="C2227" s="139"/>
      <c r="D2227" s="82"/>
      <c r="E2227" s="140" t="n">
        <v>162</v>
      </c>
      <c r="F2227" s="141" t="s">
        <v>2720</v>
      </c>
      <c r="G2227" s="142" t="n">
        <f aca="false">IF(L2227&lt;&gt;U2227,HYPERLINK(L2227,K2227),"")</f>
        <v>98605</v>
      </c>
      <c r="H2227" s="143" t="s">
        <v>2721</v>
      </c>
      <c r="I2227" s="143" t="s">
        <v>2155</v>
      </c>
      <c r="J2227" s="144" t="n">
        <v>3.1</v>
      </c>
      <c r="K2227" s="145" t="n">
        <v>98605</v>
      </c>
      <c r="L2227" s="146" t="s">
        <v>2722</v>
      </c>
      <c r="M2227" s="141" t="s">
        <v>2690</v>
      </c>
    </row>
    <row r="2228" customFormat="false" ht="25.5" hidden="false" customHeight="false" outlineLevel="0" collapsed="false">
      <c r="B2228" s="82"/>
      <c r="C2228" s="139"/>
      <c r="D2228" s="82"/>
      <c r="E2228" s="140" t="n">
        <v>164</v>
      </c>
      <c r="F2228" s="141" t="s">
        <v>2686</v>
      </c>
      <c r="G2228" s="142" t="n">
        <f aca="false">IF(L2228&lt;&gt;U2228,HYPERLINK(L2228,K2228),"")</f>
        <v>109323</v>
      </c>
      <c r="H2228" s="143" t="s">
        <v>2687</v>
      </c>
      <c r="I2228" s="143" t="s">
        <v>2688</v>
      </c>
      <c r="J2228" s="144" t="n">
        <v>1.3</v>
      </c>
      <c r="K2228" s="145" t="n">
        <v>109323</v>
      </c>
      <c r="L2228" s="146" t="s">
        <v>2689</v>
      </c>
      <c r="M2228" s="141" t="s">
        <v>2690</v>
      </c>
    </row>
    <row r="2229" customFormat="false" ht="12.75" hidden="false" customHeight="false" outlineLevel="0" collapsed="false">
      <c r="B2229" s="82"/>
      <c r="C2229" s="139"/>
      <c r="D2229" s="82"/>
      <c r="E2229" s="140" t="n">
        <v>165</v>
      </c>
      <c r="F2229" s="141" t="s">
        <v>2723</v>
      </c>
      <c r="G2229" s="142" t="n">
        <f aca="false">IF(L2229&lt;&gt;U2229,HYPERLINK(L2229,K2229),"")</f>
        <v>109333</v>
      </c>
      <c r="H2229" s="143" t="s">
        <v>2687</v>
      </c>
      <c r="I2229" s="143" t="s">
        <v>2692</v>
      </c>
      <c r="J2229" s="144" t="n">
        <v>1.4</v>
      </c>
      <c r="K2229" s="145" t="n">
        <v>109333</v>
      </c>
      <c r="L2229" s="146" t="s">
        <v>2724</v>
      </c>
      <c r="M2229" s="141" t="s">
        <v>2690</v>
      </c>
    </row>
    <row r="2230" customFormat="false" ht="12.75" hidden="false" customHeight="false" outlineLevel="0" collapsed="false">
      <c r="B2230" s="82"/>
      <c r="C2230" s="139"/>
      <c r="D2230" s="82"/>
      <c r="E2230" s="140" t="n">
        <v>166</v>
      </c>
      <c r="F2230" s="141" t="s">
        <v>2691</v>
      </c>
      <c r="G2230" s="142" t="n">
        <f aca="false">IF(L2230&lt;&gt;U2230,HYPERLINK(L2230,K2230),"")</f>
        <v>109487</v>
      </c>
      <c r="H2230" s="143" t="s">
        <v>2687</v>
      </c>
      <c r="I2230" s="143" t="s">
        <v>2692</v>
      </c>
      <c r="J2230" s="144" t="n">
        <v>1.3</v>
      </c>
      <c r="K2230" s="145" t="n">
        <v>109487</v>
      </c>
      <c r="L2230" s="146" t="s">
        <v>2693</v>
      </c>
      <c r="M2230" s="141" t="s">
        <v>2690</v>
      </c>
    </row>
    <row r="2231" customFormat="false" ht="25.5" hidden="false" customHeight="false" outlineLevel="0" collapsed="false">
      <c r="B2231" s="82"/>
      <c r="C2231" s="139"/>
      <c r="D2231" s="82"/>
      <c r="E2231" s="140" t="n">
        <v>168</v>
      </c>
      <c r="F2231" s="141" t="s">
        <v>2725</v>
      </c>
      <c r="G2231" s="142" t="n">
        <f aca="false">IF(L2231&lt;&gt;U2231,HYPERLINK(L2231,K2231),"")</f>
        <v>108558</v>
      </c>
      <c r="H2231" s="143" t="s">
        <v>2687</v>
      </c>
      <c r="I2231" s="143" t="s">
        <v>2688</v>
      </c>
      <c r="J2231" s="144" t="n">
        <v>1.5</v>
      </c>
      <c r="K2231" s="145" t="n">
        <v>108558</v>
      </c>
      <c r="L2231" s="146" t="s">
        <v>2726</v>
      </c>
      <c r="M2231" s="141" t="s">
        <v>2690</v>
      </c>
    </row>
    <row r="2232" customFormat="false" ht="12.75" hidden="false" customHeight="false" outlineLevel="0" collapsed="false">
      <c r="B2232" s="82"/>
      <c r="C2232" s="139"/>
      <c r="D2232" s="82"/>
      <c r="E2232" s="140" t="n">
        <v>171</v>
      </c>
      <c r="F2232" s="141" t="s">
        <v>2694</v>
      </c>
      <c r="G2232" s="142" t="n">
        <f aca="false">IF(L2232&lt;&gt;U2232,HYPERLINK(L2232,K2232),"")</f>
        <v>107397</v>
      </c>
      <c r="H2232" s="143" t="s">
        <v>2687</v>
      </c>
      <c r="I2232" s="143" t="s">
        <v>2688</v>
      </c>
      <c r="J2232" s="144" t="n">
        <v>1.3</v>
      </c>
      <c r="K2232" s="145" t="n">
        <v>107397</v>
      </c>
      <c r="L2232" s="146" t="s">
        <v>2695</v>
      </c>
      <c r="M2232" s="141" t="s">
        <v>2690</v>
      </c>
    </row>
    <row r="2233" customFormat="false" ht="25.5" hidden="false" customHeight="false" outlineLevel="0" collapsed="false">
      <c r="B2233" s="82"/>
      <c r="C2233" s="139"/>
      <c r="D2233" s="82"/>
      <c r="E2233" s="140" t="n">
        <v>177</v>
      </c>
      <c r="F2233" s="141" t="s">
        <v>2696</v>
      </c>
      <c r="G2233" s="142" t="n">
        <f aca="false">IF(L2233&lt;&gt;U2233,HYPERLINK(L2233,K2233),"")</f>
        <v>109444</v>
      </c>
      <c r="H2233" s="143" t="s">
        <v>2697</v>
      </c>
      <c r="I2233" s="143" t="s">
        <v>2698</v>
      </c>
      <c r="J2233" s="144" t="n">
        <v>1.3</v>
      </c>
      <c r="K2233" s="145" t="n">
        <v>109444</v>
      </c>
      <c r="L2233" s="146" t="s">
        <v>2699</v>
      </c>
      <c r="M2233" s="141" t="s">
        <v>2690</v>
      </c>
    </row>
    <row r="2234" customFormat="false" ht="25.5" hidden="false" customHeight="false" outlineLevel="0" collapsed="false">
      <c r="B2234" s="82"/>
      <c r="C2234" s="139"/>
      <c r="D2234" s="82"/>
      <c r="E2234" s="140" t="n">
        <v>190</v>
      </c>
      <c r="F2234" s="141" t="s">
        <v>2793</v>
      </c>
      <c r="G2234" s="142" t="n">
        <f aca="false">IF(L2234&lt;&gt;U2234,HYPERLINK(L2234,K2234),"")</f>
        <v>109482</v>
      </c>
      <c r="H2234" s="143" t="s">
        <v>2701</v>
      </c>
      <c r="I2234" s="143" t="s">
        <v>2702</v>
      </c>
      <c r="J2234" s="144" t="n">
        <v>1.3</v>
      </c>
      <c r="K2234" s="145" t="n">
        <v>109482</v>
      </c>
      <c r="L2234" s="146" t="s">
        <v>2707</v>
      </c>
      <c r="M2234" s="141" t="s">
        <v>2690</v>
      </c>
    </row>
    <row r="2235" customFormat="false" ht="12.75" hidden="false" customHeight="false" outlineLevel="0" collapsed="false">
      <c r="B2235" s="82"/>
      <c r="C2235" s="139"/>
      <c r="D2235" s="82"/>
      <c r="E2235" s="140" t="n">
        <v>200</v>
      </c>
      <c r="F2235" s="141" t="s">
        <v>2700</v>
      </c>
      <c r="G2235" s="142" t="n">
        <f aca="false">IF(L2235&lt;&gt;U2235,HYPERLINK(L2235,K2235),"")</f>
        <v>110478</v>
      </c>
      <c r="H2235" s="143" t="s">
        <v>2701</v>
      </c>
      <c r="I2235" s="143" t="s">
        <v>2702</v>
      </c>
      <c r="J2235" s="144" t="n">
        <v>1.1</v>
      </c>
      <c r="K2235" s="145" t="n">
        <v>110478</v>
      </c>
      <c r="L2235" s="146" t="s">
        <v>2703</v>
      </c>
      <c r="M2235" s="141" t="s">
        <v>2690</v>
      </c>
    </row>
    <row r="2236" customFormat="false" ht="12.75" hidden="false" customHeight="false" outlineLevel="0" collapsed="false">
      <c r="B2236" s="82"/>
      <c r="C2236" s="139"/>
      <c r="D2236" s="82"/>
      <c r="E2236" s="140" t="n">
        <v>201</v>
      </c>
      <c r="F2236" s="141" t="s">
        <v>2704</v>
      </c>
      <c r="G2236" s="142" t="n">
        <f aca="false">IF(L2236&lt;&gt;U2236,HYPERLINK(L2236,K2236),"")</f>
        <v>110396</v>
      </c>
      <c r="H2236" s="143" t="s">
        <v>2701</v>
      </c>
      <c r="I2236" s="143"/>
      <c r="J2236" s="144" t="n">
        <v>1</v>
      </c>
      <c r="K2236" s="145" t="n">
        <v>110396</v>
      </c>
      <c r="L2236" s="146" t="s">
        <v>2705</v>
      </c>
      <c r="M2236" s="141" t="s">
        <v>2690</v>
      </c>
    </row>
    <row r="2237" customFormat="false" ht="13.5" hidden="false" customHeight="false" outlineLevel="0" collapsed="false">
      <c r="B2237" s="82"/>
      <c r="C2237" s="139"/>
      <c r="D2237" s="82"/>
      <c r="E2237" s="140" t="n">
        <v>205</v>
      </c>
      <c r="F2237" s="141" t="s">
        <v>2706</v>
      </c>
      <c r="G2237" s="142" t="n">
        <f aca="false">IF(L2237&lt;&gt;U2237,HYPERLINK(L2237,K2237),"")</f>
        <v>109482</v>
      </c>
      <c r="H2237" s="143" t="s">
        <v>2701</v>
      </c>
      <c r="I2237" s="143" t="s">
        <v>2702</v>
      </c>
      <c r="J2237" s="144" t="n">
        <v>1.3</v>
      </c>
      <c r="K2237" s="145" t="n">
        <v>109482</v>
      </c>
      <c r="L2237" s="146" t="s">
        <v>2707</v>
      </c>
      <c r="M2237" s="141" t="s">
        <v>2690</v>
      </c>
    </row>
    <row r="2238" customFormat="false" ht="30" hidden="false" customHeight="true" outlineLevel="0" collapsed="false">
      <c r="B2238" s="130" t="s">
        <v>1092</v>
      </c>
      <c r="C2238" s="131" t="s">
        <v>57</v>
      </c>
      <c r="D2238" s="131" t="s">
        <v>1094</v>
      </c>
      <c r="E2238" s="132" t="n">
        <v>194</v>
      </c>
      <c r="F2238" s="133" t="s">
        <v>2820</v>
      </c>
      <c r="G2238" s="134" t="n">
        <f aca="false">IF(L2238&lt;&gt;U2238,HYPERLINK(L2238,K2238),"")</f>
        <v>110398</v>
      </c>
      <c r="H2238" s="135" t="s">
        <v>2701</v>
      </c>
      <c r="I2238" s="135"/>
      <c r="J2238" s="136" t="n">
        <v>1</v>
      </c>
      <c r="K2238" s="137" t="n">
        <v>110398</v>
      </c>
      <c r="L2238" s="138" t="s">
        <v>2818</v>
      </c>
      <c r="M2238" s="133" t="s">
        <v>2690</v>
      </c>
    </row>
    <row r="2239" customFormat="false" ht="25.5" hidden="false" customHeight="false" outlineLevel="0" collapsed="false">
      <c r="B2239" s="82"/>
      <c r="C2239" s="139"/>
      <c r="D2239" s="82"/>
      <c r="E2239" s="140" t="n">
        <v>195</v>
      </c>
      <c r="F2239" s="141" t="s">
        <v>2821</v>
      </c>
      <c r="G2239" s="142" t="n">
        <f aca="false">IF(L2239&lt;&gt;U2239,HYPERLINK(L2239,K2239),"")</f>
        <v>110398</v>
      </c>
      <c r="H2239" s="143" t="s">
        <v>2701</v>
      </c>
      <c r="I2239" s="143"/>
      <c r="J2239" s="144" t="n">
        <v>1</v>
      </c>
      <c r="K2239" s="145" t="n">
        <v>110398</v>
      </c>
      <c r="L2239" s="146" t="s">
        <v>2818</v>
      </c>
      <c r="M2239" s="141" t="s">
        <v>2690</v>
      </c>
    </row>
    <row r="2240" customFormat="false" ht="25.5" hidden="false" customHeight="false" outlineLevel="0" collapsed="false">
      <c r="B2240" s="82"/>
      <c r="C2240" s="139"/>
      <c r="D2240" s="82"/>
      <c r="E2240" s="140" t="n">
        <v>196</v>
      </c>
      <c r="F2240" s="141" t="s">
        <v>2822</v>
      </c>
      <c r="G2240" s="142" t="n">
        <f aca="false">IF(L2240&lt;&gt;U2240,HYPERLINK(L2240,K2240),"")</f>
        <v>110398</v>
      </c>
      <c r="H2240" s="143" t="s">
        <v>2701</v>
      </c>
      <c r="I2240" s="143"/>
      <c r="J2240" s="144" t="n">
        <v>1</v>
      </c>
      <c r="K2240" s="145" t="n">
        <v>110398</v>
      </c>
      <c r="L2240" s="146" t="s">
        <v>2818</v>
      </c>
      <c r="M2240" s="141" t="s">
        <v>2690</v>
      </c>
    </row>
    <row r="2241" customFormat="false" ht="12.75" hidden="false" customHeight="false" outlineLevel="0" collapsed="false">
      <c r="B2241" s="82"/>
      <c r="C2241" s="139"/>
      <c r="D2241" s="82"/>
      <c r="E2241" s="140" t="n">
        <v>200</v>
      </c>
      <c r="F2241" s="141" t="s">
        <v>2700</v>
      </c>
      <c r="G2241" s="142" t="n">
        <f aca="false">IF(L2241&lt;&gt;U2241,HYPERLINK(L2241,K2241),"")</f>
        <v>110478</v>
      </c>
      <c r="H2241" s="143" t="s">
        <v>2701</v>
      </c>
      <c r="I2241" s="143" t="s">
        <v>2702</v>
      </c>
      <c r="J2241" s="144" t="n">
        <v>1.1</v>
      </c>
      <c r="K2241" s="145" t="n">
        <v>110478</v>
      </c>
      <c r="L2241" s="146" t="s">
        <v>2703</v>
      </c>
      <c r="M2241" s="141" t="s">
        <v>2690</v>
      </c>
    </row>
    <row r="2242" customFormat="false" ht="12.75" hidden="false" customHeight="false" outlineLevel="0" collapsed="false">
      <c r="B2242" s="82"/>
      <c r="C2242" s="139"/>
      <c r="D2242" s="82"/>
      <c r="E2242" s="140" t="n">
        <v>201</v>
      </c>
      <c r="F2242" s="141" t="s">
        <v>2704</v>
      </c>
      <c r="G2242" s="142" t="n">
        <f aca="false">IF(L2242&lt;&gt;U2242,HYPERLINK(L2242,K2242),"")</f>
        <v>110396</v>
      </c>
      <c r="H2242" s="143" t="s">
        <v>2701</v>
      </c>
      <c r="I2242" s="143"/>
      <c r="J2242" s="144" t="n">
        <v>1</v>
      </c>
      <c r="K2242" s="145" t="n">
        <v>110396</v>
      </c>
      <c r="L2242" s="146" t="s">
        <v>2705</v>
      </c>
      <c r="M2242" s="141" t="s">
        <v>2690</v>
      </c>
    </row>
    <row r="2243" customFormat="false" ht="25.5" hidden="false" customHeight="false" outlineLevel="0" collapsed="false">
      <c r="B2243" s="82"/>
      <c r="C2243" s="139"/>
      <c r="D2243" s="82"/>
      <c r="E2243" s="140" t="n">
        <v>204</v>
      </c>
      <c r="F2243" s="141" t="s">
        <v>2800</v>
      </c>
      <c r="G2243" s="142" t="n">
        <f aca="false">IF(L2243&lt;&gt;U2243,HYPERLINK(L2243,K2243),"")</f>
        <v>110395</v>
      </c>
      <c r="H2243" s="143" t="s">
        <v>2701</v>
      </c>
      <c r="I2243" s="143"/>
      <c r="J2243" s="144" t="n">
        <v>1</v>
      </c>
      <c r="K2243" s="145" t="n">
        <v>110395</v>
      </c>
      <c r="L2243" s="146" t="s">
        <v>2802</v>
      </c>
      <c r="M2243" s="141" t="s">
        <v>2690</v>
      </c>
    </row>
    <row r="2244" customFormat="false" ht="13.5" hidden="false" customHeight="false" outlineLevel="0" collapsed="false">
      <c r="B2244" s="82"/>
      <c r="C2244" s="139"/>
      <c r="D2244" s="82"/>
      <c r="E2244" s="140" t="n">
        <v>205</v>
      </c>
      <c r="F2244" s="141" t="s">
        <v>2706</v>
      </c>
      <c r="G2244" s="142" t="n">
        <f aca="false">IF(L2244&lt;&gt;U2244,HYPERLINK(L2244,K2244),"")</f>
        <v>109482</v>
      </c>
      <c r="H2244" s="143" t="s">
        <v>2701</v>
      </c>
      <c r="I2244" s="143" t="s">
        <v>2702</v>
      </c>
      <c r="J2244" s="144" t="n">
        <v>1.3</v>
      </c>
      <c r="K2244" s="145" t="n">
        <v>109482</v>
      </c>
      <c r="L2244" s="146" t="s">
        <v>2707</v>
      </c>
      <c r="M2244" s="141" t="s">
        <v>2690</v>
      </c>
    </row>
    <row r="2245" customFormat="false" ht="30" hidden="false" customHeight="true" outlineLevel="0" collapsed="false">
      <c r="B2245" s="130" t="s">
        <v>1099</v>
      </c>
      <c r="C2245" s="131" t="s">
        <v>146</v>
      </c>
      <c r="D2245" s="131" t="s">
        <v>375</v>
      </c>
      <c r="E2245" s="132" t="n">
        <v>83</v>
      </c>
      <c r="F2245" s="133" t="s">
        <v>2732</v>
      </c>
      <c r="G2245" s="134" t="n">
        <f aca="false">IF(L2245&lt;&gt;U2245,HYPERLINK(L2245,K2245),"")</f>
        <v>91890</v>
      </c>
      <c r="H2245" s="135" t="s">
        <v>2728</v>
      </c>
      <c r="I2245" s="135" t="s">
        <v>2733</v>
      </c>
      <c r="J2245" s="136" t="n">
        <v>1.4</v>
      </c>
      <c r="K2245" s="137" t="n">
        <v>91890</v>
      </c>
      <c r="L2245" s="138" t="s">
        <v>2734</v>
      </c>
      <c r="M2245" s="133" t="s">
        <v>2690</v>
      </c>
    </row>
    <row r="2246" customFormat="false" ht="25.5" hidden="false" customHeight="false" outlineLevel="0" collapsed="false">
      <c r="B2246" s="82"/>
      <c r="C2246" s="139"/>
      <c r="D2246" s="82"/>
      <c r="E2246" s="140" t="n">
        <v>103</v>
      </c>
      <c r="F2246" s="141" t="s">
        <v>2739</v>
      </c>
      <c r="G2246" s="142" t="n">
        <f aca="false">IF(L2246&lt;&gt;U2246,HYPERLINK(L2246,K2246),"")</f>
        <v>100638</v>
      </c>
      <c r="H2246" s="143" t="s">
        <v>2740</v>
      </c>
      <c r="I2246" s="143" t="s">
        <v>2543</v>
      </c>
      <c r="J2246" s="144" t="n">
        <v>1.5</v>
      </c>
      <c r="K2246" s="145" t="n">
        <v>100638</v>
      </c>
      <c r="L2246" s="146" t="s">
        <v>2741</v>
      </c>
      <c r="M2246" s="141" t="s">
        <v>2690</v>
      </c>
    </row>
    <row r="2247" customFormat="false" ht="12.75" hidden="false" customHeight="false" outlineLevel="0" collapsed="false">
      <c r="B2247" s="82"/>
      <c r="C2247" s="139"/>
      <c r="D2247" s="82"/>
      <c r="E2247" s="140" t="n">
        <v>104</v>
      </c>
      <c r="F2247" s="141" t="s">
        <v>2742</v>
      </c>
      <c r="G2247" s="142" t="n">
        <f aca="false">IF(L2247&lt;&gt;U2247,HYPERLINK(L2247,K2247),"")</f>
        <v>100374</v>
      </c>
      <c r="H2247" s="143" t="s">
        <v>2740</v>
      </c>
      <c r="I2247" s="143" t="s">
        <v>2543</v>
      </c>
      <c r="J2247" s="144" t="n">
        <v>1.3</v>
      </c>
      <c r="K2247" s="145" t="n">
        <v>100374</v>
      </c>
      <c r="L2247" s="146" t="s">
        <v>2743</v>
      </c>
      <c r="M2247" s="141" t="s">
        <v>2690</v>
      </c>
    </row>
    <row r="2248" customFormat="false" ht="25.5" hidden="false" customHeight="false" outlineLevel="0" collapsed="false">
      <c r="B2248" s="82"/>
      <c r="C2248" s="139"/>
      <c r="D2248" s="82"/>
      <c r="E2248" s="140" t="n">
        <v>141</v>
      </c>
      <c r="F2248" s="141" t="s">
        <v>2712</v>
      </c>
      <c r="G2248" s="142" t="n">
        <f aca="false">IF(L2248&lt;&gt;U2248,HYPERLINK(L2248,K2248),"")</f>
        <v>107550</v>
      </c>
      <c r="H2248" s="143" t="s">
        <v>2713</v>
      </c>
      <c r="I2248" s="143" t="s">
        <v>2714</v>
      </c>
      <c r="J2248" s="144" t="n">
        <v>1.3</v>
      </c>
      <c r="K2248" s="145" t="n">
        <v>107550</v>
      </c>
      <c r="L2248" s="146" t="s">
        <v>2715</v>
      </c>
      <c r="M2248" s="141" t="s">
        <v>2690</v>
      </c>
    </row>
    <row r="2249" customFormat="false" ht="25.5" hidden="false" customHeight="false" outlineLevel="0" collapsed="false">
      <c r="B2249" s="82"/>
      <c r="C2249" s="139"/>
      <c r="D2249" s="82"/>
      <c r="E2249" s="140" t="n">
        <v>150</v>
      </c>
      <c r="F2249" s="141" t="s">
        <v>2810</v>
      </c>
      <c r="G2249" s="142" t="n">
        <f aca="false">IF(L2249&lt;&gt;U2249,HYPERLINK(L2249,K2249),"")</f>
        <v>107646</v>
      </c>
      <c r="H2249" s="143" t="s">
        <v>2713</v>
      </c>
      <c r="I2249" s="143" t="s">
        <v>2714</v>
      </c>
      <c r="J2249" s="144" t="n">
        <v>1.1</v>
      </c>
      <c r="K2249" s="145" t="n">
        <v>107646</v>
      </c>
      <c r="L2249" s="146" t="s">
        <v>2811</v>
      </c>
      <c r="M2249" s="141" t="s">
        <v>2690</v>
      </c>
    </row>
    <row r="2250" customFormat="false" ht="12.75" hidden="false" customHeight="false" outlineLevel="0" collapsed="false">
      <c r="B2250" s="82"/>
      <c r="C2250" s="139"/>
      <c r="D2250" s="82"/>
      <c r="E2250" s="140" t="n">
        <v>159</v>
      </c>
      <c r="F2250" s="141" t="s">
        <v>2716</v>
      </c>
      <c r="G2250" s="142" t="n">
        <f aca="false">IF(L2250&lt;&gt;U2250,HYPERLINK(L2250,K2250),"")</f>
        <v>108203</v>
      </c>
      <c r="H2250" s="143" t="s">
        <v>2717</v>
      </c>
      <c r="I2250" s="143" t="s">
        <v>2718</v>
      </c>
      <c r="J2250" s="144" t="n">
        <v>1.3</v>
      </c>
      <c r="K2250" s="145" t="n">
        <v>108203</v>
      </c>
      <c r="L2250" s="146" t="s">
        <v>2719</v>
      </c>
      <c r="M2250" s="141" t="s">
        <v>2690</v>
      </c>
    </row>
    <row r="2251" customFormat="false" ht="12.75" hidden="false" customHeight="false" outlineLevel="0" collapsed="false">
      <c r="B2251" s="82"/>
      <c r="C2251" s="139"/>
      <c r="D2251" s="82"/>
      <c r="E2251" s="140" t="n">
        <v>162</v>
      </c>
      <c r="F2251" s="141" t="s">
        <v>2720</v>
      </c>
      <c r="G2251" s="142" t="n">
        <f aca="false">IF(L2251&lt;&gt;U2251,HYPERLINK(L2251,K2251),"")</f>
        <v>98605</v>
      </c>
      <c r="H2251" s="143" t="s">
        <v>2721</v>
      </c>
      <c r="I2251" s="143" t="s">
        <v>2155</v>
      </c>
      <c r="J2251" s="144" t="n">
        <v>3.1</v>
      </c>
      <c r="K2251" s="145" t="n">
        <v>98605</v>
      </c>
      <c r="L2251" s="146" t="s">
        <v>2722</v>
      </c>
      <c r="M2251" s="141" t="s">
        <v>2690</v>
      </c>
    </row>
    <row r="2252" customFormat="false" ht="12.75" hidden="false" customHeight="false" outlineLevel="0" collapsed="false">
      <c r="B2252" s="82"/>
      <c r="C2252" s="139"/>
      <c r="D2252" s="82"/>
      <c r="E2252" s="140" t="n">
        <v>165</v>
      </c>
      <c r="F2252" s="141" t="s">
        <v>2723</v>
      </c>
      <c r="G2252" s="142" t="n">
        <f aca="false">IF(L2252&lt;&gt;U2252,HYPERLINK(L2252,K2252),"")</f>
        <v>109333</v>
      </c>
      <c r="H2252" s="143" t="s">
        <v>2687</v>
      </c>
      <c r="I2252" s="143" t="s">
        <v>2692</v>
      </c>
      <c r="J2252" s="144" t="n">
        <v>1.4</v>
      </c>
      <c r="K2252" s="145" t="n">
        <v>109333</v>
      </c>
      <c r="L2252" s="146" t="s">
        <v>2724</v>
      </c>
      <c r="M2252" s="141" t="s">
        <v>2690</v>
      </c>
    </row>
    <row r="2253" customFormat="false" ht="25.5" hidden="false" customHeight="false" outlineLevel="0" collapsed="false">
      <c r="B2253" s="82"/>
      <c r="C2253" s="139"/>
      <c r="D2253" s="82"/>
      <c r="E2253" s="140" t="n">
        <v>167</v>
      </c>
      <c r="F2253" s="141" t="s">
        <v>2744</v>
      </c>
      <c r="G2253" s="142" t="n">
        <f aca="false">IF(L2253&lt;&gt;U2253,HYPERLINK(L2253,K2253),"")</f>
        <v>109337</v>
      </c>
      <c r="H2253" s="143" t="s">
        <v>2687</v>
      </c>
      <c r="I2253" s="143" t="s">
        <v>2745</v>
      </c>
      <c r="J2253" s="144" t="n">
        <v>1.2</v>
      </c>
      <c r="K2253" s="145" t="n">
        <v>109337</v>
      </c>
      <c r="L2253" s="146" t="s">
        <v>2746</v>
      </c>
      <c r="M2253" s="141" t="s">
        <v>2690</v>
      </c>
    </row>
    <row r="2254" customFormat="false" ht="25.5" hidden="false" customHeight="false" outlineLevel="0" collapsed="false">
      <c r="B2254" s="82"/>
      <c r="C2254" s="139"/>
      <c r="D2254" s="82"/>
      <c r="E2254" s="140" t="n">
        <v>168</v>
      </c>
      <c r="F2254" s="141" t="s">
        <v>2725</v>
      </c>
      <c r="G2254" s="142" t="n">
        <f aca="false">IF(L2254&lt;&gt;U2254,HYPERLINK(L2254,K2254),"")</f>
        <v>108558</v>
      </c>
      <c r="H2254" s="143" t="s">
        <v>2687</v>
      </c>
      <c r="I2254" s="143" t="s">
        <v>2688</v>
      </c>
      <c r="J2254" s="144" t="n">
        <v>1.5</v>
      </c>
      <c r="K2254" s="145" t="n">
        <v>108558</v>
      </c>
      <c r="L2254" s="146" t="s">
        <v>2726</v>
      </c>
      <c r="M2254" s="141" t="s">
        <v>2690</v>
      </c>
    </row>
    <row r="2255" customFormat="false" ht="25.5" hidden="false" customHeight="false" outlineLevel="0" collapsed="false">
      <c r="B2255" s="82"/>
      <c r="C2255" s="139"/>
      <c r="D2255" s="82"/>
      <c r="E2255" s="140" t="n">
        <v>177</v>
      </c>
      <c r="F2255" s="141" t="s">
        <v>2696</v>
      </c>
      <c r="G2255" s="142" t="n">
        <f aca="false">IF(L2255&lt;&gt;U2255,HYPERLINK(L2255,K2255),"")</f>
        <v>109444</v>
      </c>
      <c r="H2255" s="143" t="s">
        <v>2697</v>
      </c>
      <c r="I2255" s="143" t="s">
        <v>2698</v>
      </c>
      <c r="J2255" s="144" t="n">
        <v>1.3</v>
      </c>
      <c r="K2255" s="145" t="n">
        <v>109444</v>
      </c>
      <c r="L2255" s="146" t="s">
        <v>2699</v>
      </c>
      <c r="M2255" s="141" t="s">
        <v>2690</v>
      </c>
    </row>
    <row r="2256" customFormat="false" ht="12.75" hidden="false" customHeight="false" outlineLevel="0" collapsed="false">
      <c r="B2256" s="82"/>
      <c r="C2256" s="139"/>
      <c r="D2256" s="82"/>
      <c r="E2256" s="140" t="n">
        <v>200</v>
      </c>
      <c r="F2256" s="141" t="s">
        <v>2700</v>
      </c>
      <c r="G2256" s="142" t="n">
        <f aca="false">IF(L2256&lt;&gt;U2256,HYPERLINK(L2256,K2256),"")</f>
        <v>110478</v>
      </c>
      <c r="H2256" s="143" t="s">
        <v>2701</v>
      </c>
      <c r="I2256" s="143" t="s">
        <v>2702</v>
      </c>
      <c r="J2256" s="144" t="n">
        <v>1.1</v>
      </c>
      <c r="K2256" s="145" t="n">
        <v>110478</v>
      </c>
      <c r="L2256" s="146" t="s">
        <v>2703</v>
      </c>
      <c r="M2256" s="141" t="s">
        <v>2690</v>
      </c>
    </row>
    <row r="2257" customFormat="false" ht="13.5" hidden="false" customHeight="false" outlineLevel="0" collapsed="false">
      <c r="B2257" s="82"/>
      <c r="C2257" s="139"/>
      <c r="D2257" s="82"/>
      <c r="E2257" s="140" t="n">
        <v>205</v>
      </c>
      <c r="F2257" s="141" t="s">
        <v>2706</v>
      </c>
      <c r="G2257" s="142" t="n">
        <f aca="false">IF(L2257&lt;&gt;U2257,HYPERLINK(L2257,K2257),"")</f>
        <v>109482</v>
      </c>
      <c r="H2257" s="143" t="s">
        <v>2701</v>
      </c>
      <c r="I2257" s="143" t="s">
        <v>2702</v>
      </c>
      <c r="J2257" s="144" t="n">
        <v>1.3</v>
      </c>
      <c r="K2257" s="145" t="n">
        <v>109482</v>
      </c>
      <c r="L2257" s="146" t="s">
        <v>2707</v>
      </c>
      <c r="M2257" s="141" t="s">
        <v>2690</v>
      </c>
    </row>
    <row r="2258" customFormat="false" ht="30" hidden="false" customHeight="true" outlineLevel="0" collapsed="false">
      <c r="B2258" s="130" t="s">
        <v>1101</v>
      </c>
      <c r="C2258" s="131" t="s">
        <v>1102</v>
      </c>
      <c r="D2258" s="131" t="s">
        <v>375</v>
      </c>
      <c r="E2258" s="132" t="n">
        <v>83</v>
      </c>
      <c r="F2258" s="133" t="s">
        <v>2732</v>
      </c>
      <c r="G2258" s="134" t="n">
        <f aca="false">IF(L2258&lt;&gt;U2258,HYPERLINK(L2258,K2258),"")</f>
        <v>91890</v>
      </c>
      <c r="H2258" s="135" t="s">
        <v>2728</v>
      </c>
      <c r="I2258" s="135" t="s">
        <v>2733</v>
      </c>
      <c r="J2258" s="136" t="n">
        <v>1.4</v>
      </c>
      <c r="K2258" s="137" t="n">
        <v>91890</v>
      </c>
      <c r="L2258" s="138" t="s">
        <v>2734</v>
      </c>
      <c r="M2258" s="133" t="s">
        <v>2690</v>
      </c>
    </row>
    <row r="2259" customFormat="false" ht="25.5" hidden="false" customHeight="false" outlineLevel="0" collapsed="false">
      <c r="B2259" s="82"/>
      <c r="C2259" s="139"/>
      <c r="D2259" s="82"/>
      <c r="E2259" s="140" t="n">
        <v>103</v>
      </c>
      <c r="F2259" s="141" t="s">
        <v>2739</v>
      </c>
      <c r="G2259" s="142" t="n">
        <f aca="false">IF(L2259&lt;&gt;U2259,HYPERLINK(L2259,K2259),"")</f>
        <v>100638</v>
      </c>
      <c r="H2259" s="143" t="s">
        <v>2740</v>
      </c>
      <c r="I2259" s="143" t="s">
        <v>2543</v>
      </c>
      <c r="J2259" s="144" t="n">
        <v>1.5</v>
      </c>
      <c r="K2259" s="145" t="n">
        <v>100638</v>
      </c>
      <c r="L2259" s="146" t="s">
        <v>2741</v>
      </c>
      <c r="M2259" s="141" t="s">
        <v>2690</v>
      </c>
    </row>
    <row r="2260" customFormat="false" ht="12.75" hidden="false" customHeight="false" outlineLevel="0" collapsed="false">
      <c r="B2260" s="82"/>
      <c r="C2260" s="139"/>
      <c r="D2260" s="82"/>
      <c r="E2260" s="140" t="n">
        <v>104</v>
      </c>
      <c r="F2260" s="141" t="s">
        <v>2742</v>
      </c>
      <c r="G2260" s="142" t="n">
        <f aca="false">IF(L2260&lt;&gt;U2260,HYPERLINK(L2260,K2260),"")</f>
        <v>100374</v>
      </c>
      <c r="H2260" s="143" t="s">
        <v>2740</v>
      </c>
      <c r="I2260" s="143" t="s">
        <v>2543</v>
      </c>
      <c r="J2260" s="144" t="n">
        <v>1.3</v>
      </c>
      <c r="K2260" s="145" t="n">
        <v>100374</v>
      </c>
      <c r="L2260" s="146" t="s">
        <v>2743</v>
      </c>
      <c r="M2260" s="141" t="s">
        <v>2690</v>
      </c>
    </row>
    <row r="2261" customFormat="false" ht="25.5" hidden="false" customHeight="false" outlineLevel="0" collapsed="false">
      <c r="B2261" s="82"/>
      <c r="C2261" s="139"/>
      <c r="D2261" s="82"/>
      <c r="E2261" s="140" t="n">
        <v>141</v>
      </c>
      <c r="F2261" s="141" t="s">
        <v>2712</v>
      </c>
      <c r="G2261" s="142" t="n">
        <f aca="false">IF(L2261&lt;&gt;U2261,HYPERLINK(L2261,K2261),"")</f>
        <v>107550</v>
      </c>
      <c r="H2261" s="143" t="s">
        <v>2713</v>
      </c>
      <c r="I2261" s="143" t="s">
        <v>2714</v>
      </c>
      <c r="J2261" s="144" t="n">
        <v>1.3</v>
      </c>
      <c r="K2261" s="145" t="n">
        <v>107550</v>
      </c>
      <c r="L2261" s="146" t="s">
        <v>2715</v>
      </c>
      <c r="M2261" s="141" t="s">
        <v>2690</v>
      </c>
    </row>
    <row r="2262" customFormat="false" ht="25.5" hidden="false" customHeight="false" outlineLevel="0" collapsed="false">
      <c r="B2262" s="82"/>
      <c r="C2262" s="139"/>
      <c r="D2262" s="82"/>
      <c r="E2262" s="140" t="n">
        <v>150</v>
      </c>
      <c r="F2262" s="141" t="s">
        <v>2810</v>
      </c>
      <c r="G2262" s="142" t="n">
        <f aca="false">IF(L2262&lt;&gt;U2262,HYPERLINK(L2262,K2262),"")</f>
        <v>107646</v>
      </c>
      <c r="H2262" s="143" t="s">
        <v>2713</v>
      </c>
      <c r="I2262" s="143" t="s">
        <v>2714</v>
      </c>
      <c r="J2262" s="144" t="n">
        <v>1.1</v>
      </c>
      <c r="K2262" s="145" t="n">
        <v>107646</v>
      </c>
      <c r="L2262" s="146" t="s">
        <v>2811</v>
      </c>
      <c r="M2262" s="141" t="s">
        <v>2690</v>
      </c>
    </row>
    <row r="2263" customFormat="false" ht="12.75" hidden="false" customHeight="false" outlineLevel="0" collapsed="false">
      <c r="B2263" s="82"/>
      <c r="C2263" s="139"/>
      <c r="D2263" s="82"/>
      <c r="E2263" s="140" t="n">
        <v>159</v>
      </c>
      <c r="F2263" s="141" t="s">
        <v>2716</v>
      </c>
      <c r="G2263" s="142" t="n">
        <f aca="false">IF(L2263&lt;&gt;U2263,HYPERLINK(L2263,K2263),"")</f>
        <v>108203</v>
      </c>
      <c r="H2263" s="143" t="s">
        <v>2717</v>
      </c>
      <c r="I2263" s="143" t="s">
        <v>2718</v>
      </c>
      <c r="J2263" s="144" t="n">
        <v>1.3</v>
      </c>
      <c r="K2263" s="145" t="n">
        <v>108203</v>
      </c>
      <c r="L2263" s="146" t="s">
        <v>2719</v>
      </c>
      <c r="M2263" s="141" t="s">
        <v>2690</v>
      </c>
    </row>
    <row r="2264" customFormat="false" ht="12.75" hidden="false" customHeight="false" outlineLevel="0" collapsed="false">
      <c r="B2264" s="82"/>
      <c r="C2264" s="139"/>
      <c r="D2264" s="82"/>
      <c r="E2264" s="140" t="n">
        <v>162</v>
      </c>
      <c r="F2264" s="141" t="s">
        <v>2720</v>
      </c>
      <c r="G2264" s="142" t="n">
        <f aca="false">IF(L2264&lt;&gt;U2264,HYPERLINK(L2264,K2264),"")</f>
        <v>98605</v>
      </c>
      <c r="H2264" s="143" t="s">
        <v>2721</v>
      </c>
      <c r="I2264" s="143" t="s">
        <v>2155</v>
      </c>
      <c r="J2264" s="144" t="n">
        <v>3.1</v>
      </c>
      <c r="K2264" s="145" t="n">
        <v>98605</v>
      </c>
      <c r="L2264" s="146" t="s">
        <v>2722</v>
      </c>
      <c r="M2264" s="141" t="s">
        <v>2690</v>
      </c>
    </row>
    <row r="2265" customFormat="false" ht="12.75" hidden="false" customHeight="false" outlineLevel="0" collapsed="false">
      <c r="B2265" s="82"/>
      <c r="C2265" s="139"/>
      <c r="D2265" s="82"/>
      <c r="E2265" s="140" t="n">
        <v>165</v>
      </c>
      <c r="F2265" s="141" t="s">
        <v>2723</v>
      </c>
      <c r="G2265" s="142" t="n">
        <f aca="false">IF(L2265&lt;&gt;U2265,HYPERLINK(L2265,K2265),"")</f>
        <v>109333</v>
      </c>
      <c r="H2265" s="143" t="s">
        <v>2687</v>
      </c>
      <c r="I2265" s="143" t="s">
        <v>2692</v>
      </c>
      <c r="J2265" s="144" t="n">
        <v>1.4</v>
      </c>
      <c r="K2265" s="145" t="n">
        <v>109333</v>
      </c>
      <c r="L2265" s="146" t="s">
        <v>2724</v>
      </c>
      <c r="M2265" s="141" t="s">
        <v>2690</v>
      </c>
    </row>
    <row r="2266" customFormat="false" ht="25.5" hidden="false" customHeight="false" outlineLevel="0" collapsed="false">
      <c r="B2266" s="82"/>
      <c r="C2266" s="139"/>
      <c r="D2266" s="82"/>
      <c r="E2266" s="140" t="n">
        <v>167</v>
      </c>
      <c r="F2266" s="141" t="s">
        <v>2744</v>
      </c>
      <c r="G2266" s="142" t="n">
        <f aca="false">IF(L2266&lt;&gt;U2266,HYPERLINK(L2266,K2266),"")</f>
        <v>109337</v>
      </c>
      <c r="H2266" s="143" t="s">
        <v>2687</v>
      </c>
      <c r="I2266" s="143" t="s">
        <v>2745</v>
      </c>
      <c r="J2266" s="144" t="n">
        <v>1.2</v>
      </c>
      <c r="K2266" s="145" t="n">
        <v>109337</v>
      </c>
      <c r="L2266" s="146" t="s">
        <v>2746</v>
      </c>
      <c r="M2266" s="141" t="s">
        <v>2690</v>
      </c>
    </row>
    <row r="2267" customFormat="false" ht="25.5" hidden="false" customHeight="false" outlineLevel="0" collapsed="false">
      <c r="B2267" s="82"/>
      <c r="C2267" s="139"/>
      <c r="D2267" s="82"/>
      <c r="E2267" s="140" t="n">
        <v>168</v>
      </c>
      <c r="F2267" s="141" t="s">
        <v>2725</v>
      </c>
      <c r="G2267" s="142" t="n">
        <f aca="false">IF(L2267&lt;&gt;U2267,HYPERLINK(L2267,K2267),"")</f>
        <v>108558</v>
      </c>
      <c r="H2267" s="143" t="s">
        <v>2687</v>
      </c>
      <c r="I2267" s="143" t="s">
        <v>2688</v>
      </c>
      <c r="J2267" s="144" t="n">
        <v>1.5</v>
      </c>
      <c r="K2267" s="145" t="n">
        <v>108558</v>
      </c>
      <c r="L2267" s="146" t="s">
        <v>2726</v>
      </c>
      <c r="M2267" s="141" t="s">
        <v>2690</v>
      </c>
    </row>
    <row r="2268" customFormat="false" ht="25.5" hidden="false" customHeight="false" outlineLevel="0" collapsed="false">
      <c r="B2268" s="82"/>
      <c r="C2268" s="139"/>
      <c r="D2268" s="82"/>
      <c r="E2268" s="140" t="n">
        <v>177</v>
      </c>
      <c r="F2268" s="141" t="s">
        <v>2696</v>
      </c>
      <c r="G2268" s="142" t="n">
        <f aca="false">IF(L2268&lt;&gt;U2268,HYPERLINK(L2268,K2268),"")</f>
        <v>109444</v>
      </c>
      <c r="H2268" s="143" t="s">
        <v>2697</v>
      </c>
      <c r="I2268" s="143" t="s">
        <v>2698</v>
      </c>
      <c r="J2268" s="144" t="n">
        <v>1.3</v>
      </c>
      <c r="K2268" s="145" t="n">
        <v>109444</v>
      </c>
      <c r="L2268" s="146" t="s">
        <v>2699</v>
      </c>
      <c r="M2268" s="141" t="s">
        <v>2690</v>
      </c>
    </row>
    <row r="2269" customFormat="false" ht="12.75" hidden="false" customHeight="false" outlineLevel="0" collapsed="false">
      <c r="B2269" s="82"/>
      <c r="C2269" s="139"/>
      <c r="D2269" s="82"/>
      <c r="E2269" s="140" t="n">
        <v>200</v>
      </c>
      <c r="F2269" s="141" t="s">
        <v>2700</v>
      </c>
      <c r="G2269" s="142" t="n">
        <f aca="false">IF(L2269&lt;&gt;U2269,HYPERLINK(L2269,K2269),"")</f>
        <v>110478</v>
      </c>
      <c r="H2269" s="143" t="s">
        <v>2701</v>
      </c>
      <c r="I2269" s="143" t="s">
        <v>2702</v>
      </c>
      <c r="J2269" s="144" t="n">
        <v>1.1</v>
      </c>
      <c r="K2269" s="145" t="n">
        <v>110478</v>
      </c>
      <c r="L2269" s="146" t="s">
        <v>2703</v>
      </c>
      <c r="M2269" s="141" t="s">
        <v>2690</v>
      </c>
    </row>
    <row r="2270" customFormat="false" ht="13.5" hidden="false" customHeight="false" outlineLevel="0" collapsed="false">
      <c r="B2270" s="82"/>
      <c r="C2270" s="139"/>
      <c r="D2270" s="82"/>
      <c r="E2270" s="140" t="n">
        <v>205</v>
      </c>
      <c r="F2270" s="141" t="s">
        <v>2706</v>
      </c>
      <c r="G2270" s="142" t="n">
        <f aca="false">IF(L2270&lt;&gt;U2270,HYPERLINK(L2270,K2270),"")</f>
        <v>109482</v>
      </c>
      <c r="H2270" s="143" t="s">
        <v>2701</v>
      </c>
      <c r="I2270" s="143" t="s">
        <v>2702</v>
      </c>
      <c r="J2270" s="144" t="n">
        <v>1.3</v>
      </c>
      <c r="K2270" s="145" t="n">
        <v>109482</v>
      </c>
      <c r="L2270" s="146" t="s">
        <v>2707</v>
      </c>
      <c r="M2270" s="141" t="s">
        <v>2690</v>
      </c>
    </row>
    <row r="2271" customFormat="false" ht="30" hidden="false" customHeight="true" outlineLevel="0" collapsed="false">
      <c r="B2271" s="130" t="s">
        <v>1106</v>
      </c>
      <c r="C2271" s="131" t="s">
        <v>57</v>
      </c>
      <c r="D2271" s="131" t="s">
        <v>385</v>
      </c>
      <c r="E2271" s="132" t="n">
        <v>91</v>
      </c>
      <c r="F2271" s="133" t="s">
        <v>2772</v>
      </c>
      <c r="G2271" s="134" t="n">
        <f aca="false">IF(L2271&lt;&gt;U2271,HYPERLINK(L2271,K2271),"")</f>
        <v>98182</v>
      </c>
      <c r="H2271" s="135" t="s">
        <v>2736</v>
      </c>
      <c r="I2271" s="135" t="s">
        <v>2770</v>
      </c>
      <c r="J2271" s="136" t="n">
        <v>1.2</v>
      </c>
      <c r="K2271" s="137" t="n">
        <v>98182</v>
      </c>
      <c r="L2271" s="138" t="s">
        <v>2771</v>
      </c>
      <c r="M2271" s="133" t="s">
        <v>2690</v>
      </c>
    </row>
    <row r="2272" customFormat="false" ht="25.5" hidden="false" customHeight="false" outlineLevel="0" collapsed="false">
      <c r="B2272" s="82"/>
      <c r="C2272" s="139"/>
      <c r="D2272" s="82"/>
      <c r="E2272" s="140" t="n">
        <v>96</v>
      </c>
      <c r="F2272" s="141" t="s">
        <v>2777</v>
      </c>
      <c r="G2272" s="142" t="n">
        <f aca="false">IF(L2272&lt;&gt;U2272,HYPERLINK(L2272,K2272),"")</f>
        <v>98182</v>
      </c>
      <c r="H2272" s="143" t="s">
        <v>2736</v>
      </c>
      <c r="I2272" s="143" t="s">
        <v>2770</v>
      </c>
      <c r="J2272" s="144" t="n">
        <v>1.2</v>
      </c>
      <c r="K2272" s="145" t="n">
        <v>98182</v>
      </c>
      <c r="L2272" s="146" t="s">
        <v>2771</v>
      </c>
      <c r="M2272" s="141" t="s">
        <v>2690</v>
      </c>
    </row>
    <row r="2273" customFormat="false" ht="25.5" hidden="false" customHeight="false" outlineLevel="0" collapsed="false">
      <c r="B2273" s="82"/>
      <c r="C2273" s="139"/>
      <c r="D2273" s="82"/>
      <c r="E2273" s="140" t="n">
        <v>99</v>
      </c>
      <c r="F2273" s="141" t="s">
        <v>2778</v>
      </c>
      <c r="G2273" s="142" t="n">
        <f aca="false">IF(L2273&lt;&gt;U2273,HYPERLINK(L2273,K2273),"")</f>
        <v>98182</v>
      </c>
      <c r="H2273" s="143" t="s">
        <v>2736</v>
      </c>
      <c r="I2273" s="143" t="s">
        <v>2770</v>
      </c>
      <c r="J2273" s="144" t="n">
        <v>1.2</v>
      </c>
      <c r="K2273" s="145" t="n">
        <v>98182</v>
      </c>
      <c r="L2273" s="146" t="s">
        <v>2771</v>
      </c>
      <c r="M2273" s="141" t="s">
        <v>2690</v>
      </c>
    </row>
    <row r="2274" customFormat="false" ht="12.75" hidden="false" customHeight="false" outlineLevel="0" collapsed="false">
      <c r="B2274" s="82"/>
      <c r="C2274" s="139"/>
      <c r="D2274" s="82"/>
      <c r="E2274" s="140" t="n">
        <v>104</v>
      </c>
      <c r="F2274" s="141" t="s">
        <v>2742</v>
      </c>
      <c r="G2274" s="142" t="n">
        <f aca="false">IF(L2274&lt;&gt;U2274,HYPERLINK(L2274,K2274),"")</f>
        <v>100374</v>
      </c>
      <c r="H2274" s="143" t="s">
        <v>2740</v>
      </c>
      <c r="I2274" s="143" t="s">
        <v>2543</v>
      </c>
      <c r="J2274" s="144" t="n">
        <v>1.3</v>
      </c>
      <c r="K2274" s="145" t="n">
        <v>100374</v>
      </c>
      <c r="L2274" s="146" t="s">
        <v>2743</v>
      </c>
      <c r="M2274" s="141" t="s">
        <v>2690</v>
      </c>
    </row>
    <row r="2275" customFormat="false" ht="12.75" hidden="false" customHeight="false" outlineLevel="0" collapsed="false">
      <c r="B2275" s="82"/>
      <c r="C2275" s="139"/>
      <c r="D2275" s="82"/>
      <c r="E2275" s="140" t="n">
        <v>107</v>
      </c>
      <c r="F2275" s="141" t="s">
        <v>2781</v>
      </c>
      <c r="G2275" s="142" t="n">
        <f aca="false">IF(L2275&lt;&gt;U2275,HYPERLINK(L2275,K2275),"")</f>
        <v>99758</v>
      </c>
      <c r="H2275" s="143" t="s">
        <v>2740</v>
      </c>
      <c r="I2275" s="143" t="s">
        <v>2782</v>
      </c>
      <c r="J2275" s="144" t="n">
        <v>1.5</v>
      </c>
      <c r="K2275" s="145" t="n">
        <v>99758</v>
      </c>
      <c r="L2275" s="146" t="s">
        <v>2783</v>
      </c>
      <c r="M2275" s="141" t="s">
        <v>2690</v>
      </c>
    </row>
    <row r="2276" customFormat="false" ht="12.75" hidden="false" customHeight="false" outlineLevel="0" collapsed="false">
      <c r="B2276" s="82"/>
      <c r="C2276" s="139"/>
      <c r="D2276" s="82"/>
      <c r="E2276" s="140" t="n">
        <v>125</v>
      </c>
      <c r="F2276" s="141" t="s">
        <v>2806</v>
      </c>
      <c r="G2276" s="142" t="n">
        <f aca="false">IF(L2276&lt;&gt;U2276,HYPERLINK(L2276,K2276),"")</f>
        <v>99725</v>
      </c>
      <c r="H2276" s="143" t="s">
        <v>2807</v>
      </c>
      <c r="I2276" s="143" t="s">
        <v>2808</v>
      </c>
      <c r="J2276" s="144" t="n">
        <v>1.1</v>
      </c>
      <c r="K2276" s="145" t="n">
        <v>99725</v>
      </c>
      <c r="L2276" s="146" t="s">
        <v>2809</v>
      </c>
      <c r="M2276" s="141" t="s">
        <v>2690</v>
      </c>
    </row>
    <row r="2277" customFormat="false" ht="25.5" hidden="false" customHeight="false" outlineLevel="0" collapsed="false">
      <c r="B2277" s="82"/>
      <c r="C2277" s="139"/>
      <c r="D2277" s="82"/>
      <c r="E2277" s="140" t="n">
        <v>131</v>
      </c>
      <c r="F2277" s="141" t="s">
        <v>2784</v>
      </c>
      <c r="G2277" s="142" t="n">
        <f aca="false">IF(L2277&lt;&gt;U2277,HYPERLINK(L2277,K2277),"")</f>
        <v>107064</v>
      </c>
      <c r="H2277" s="143" t="s">
        <v>2785</v>
      </c>
      <c r="I2277" s="143" t="s">
        <v>2786</v>
      </c>
      <c r="J2277" s="144" t="n">
        <v>2.1</v>
      </c>
      <c r="K2277" s="145" t="n">
        <v>107064</v>
      </c>
      <c r="L2277" s="146" t="s">
        <v>2787</v>
      </c>
      <c r="M2277" s="141" t="s">
        <v>2690</v>
      </c>
    </row>
    <row r="2278" customFormat="false" ht="25.5" hidden="false" customHeight="false" outlineLevel="0" collapsed="false">
      <c r="B2278" s="82"/>
      <c r="C2278" s="139"/>
      <c r="D2278" s="82"/>
      <c r="E2278" s="140" t="n">
        <v>147</v>
      </c>
      <c r="F2278" s="141" t="s">
        <v>2788</v>
      </c>
      <c r="G2278" s="142" t="n">
        <f aca="false">IF(L2278&lt;&gt;U2278,HYPERLINK(L2278,K2278),"")</f>
        <v>107617</v>
      </c>
      <c r="H2278" s="143" t="s">
        <v>2713</v>
      </c>
      <c r="I2278" s="143" t="s">
        <v>2714</v>
      </c>
      <c r="J2278" s="144" t="n">
        <v>1.1</v>
      </c>
      <c r="K2278" s="145" t="n">
        <v>107617</v>
      </c>
      <c r="L2278" s="146" t="s">
        <v>2789</v>
      </c>
      <c r="M2278" s="141" t="s">
        <v>2690</v>
      </c>
    </row>
    <row r="2279" customFormat="false" ht="25.5" hidden="false" customHeight="false" outlineLevel="0" collapsed="false">
      <c r="B2279" s="82"/>
      <c r="C2279" s="139"/>
      <c r="D2279" s="82"/>
      <c r="E2279" s="140" t="n">
        <v>148</v>
      </c>
      <c r="F2279" s="141" t="s">
        <v>2790</v>
      </c>
      <c r="G2279" s="142" t="n">
        <f aca="false">IF(L2279&lt;&gt;U2279,HYPERLINK(L2279,K2279),"")</f>
        <v>107617</v>
      </c>
      <c r="H2279" s="143" t="s">
        <v>2713</v>
      </c>
      <c r="I2279" s="143" t="s">
        <v>2714</v>
      </c>
      <c r="J2279" s="144" t="n">
        <v>1.1</v>
      </c>
      <c r="K2279" s="145" t="n">
        <v>107617</v>
      </c>
      <c r="L2279" s="146" t="s">
        <v>2789</v>
      </c>
      <c r="M2279" s="141" t="s">
        <v>2690</v>
      </c>
    </row>
    <row r="2280" customFormat="false" ht="12.75" hidden="false" customHeight="false" outlineLevel="0" collapsed="false">
      <c r="B2280" s="82"/>
      <c r="C2280" s="139"/>
      <c r="D2280" s="82"/>
      <c r="E2280" s="140" t="n">
        <v>151</v>
      </c>
      <c r="F2280" s="141" t="s">
        <v>2791</v>
      </c>
      <c r="G2280" s="142" t="n">
        <f aca="false">IF(L2280&lt;&gt;U2280,HYPERLINK(L2280,K2280),"")</f>
        <v>107583</v>
      </c>
      <c r="H2280" s="143" t="s">
        <v>2713</v>
      </c>
      <c r="I2280" s="143" t="s">
        <v>2714</v>
      </c>
      <c r="J2280" s="144" t="n">
        <v>1.1</v>
      </c>
      <c r="K2280" s="145" t="n">
        <v>107583</v>
      </c>
      <c r="L2280" s="146" t="s">
        <v>2792</v>
      </c>
      <c r="M2280" s="141" t="s">
        <v>2690</v>
      </c>
    </row>
    <row r="2281" customFormat="false" ht="12.75" hidden="false" customHeight="false" outlineLevel="0" collapsed="false">
      <c r="B2281" s="82"/>
      <c r="C2281" s="139"/>
      <c r="D2281" s="82"/>
      <c r="E2281" s="140" t="n">
        <v>159</v>
      </c>
      <c r="F2281" s="141" t="s">
        <v>2716</v>
      </c>
      <c r="G2281" s="142" t="n">
        <f aca="false">IF(L2281&lt;&gt;U2281,HYPERLINK(L2281,K2281),"")</f>
        <v>108203</v>
      </c>
      <c r="H2281" s="143" t="s">
        <v>2717</v>
      </c>
      <c r="I2281" s="143" t="s">
        <v>2718</v>
      </c>
      <c r="J2281" s="144" t="n">
        <v>1.3</v>
      </c>
      <c r="K2281" s="145" t="n">
        <v>108203</v>
      </c>
      <c r="L2281" s="146" t="s">
        <v>2719</v>
      </c>
      <c r="M2281" s="141" t="s">
        <v>2690</v>
      </c>
    </row>
    <row r="2282" customFormat="false" ht="12.75" hidden="false" customHeight="false" outlineLevel="0" collapsed="false">
      <c r="B2282" s="82"/>
      <c r="C2282" s="139"/>
      <c r="D2282" s="82"/>
      <c r="E2282" s="140" t="n">
        <v>162</v>
      </c>
      <c r="F2282" s="141" t="s">
        <v>2720</v>
      </c>
      <c r="G2282" s="142" t="n">
        <f aca="false">IF(L2282&lt;&gt;U2282,HYPERLINK(L2282,K2282),"")</f>
        <v>98605</v>
      </c>
      <c r="H2282" s="143" t="s">
        <v>2721</v>
      </c>
      <c r="I2282" s="143" t="s">
        <v>2155</v>
      </c>
      <c r="J2282" s="144" t="n">
        <v>3.1</v>
      </c>
      <c r="K2282" s="145" t="n">
        <v>98605</v>
      </c>
      <c r="L2282" s="146" t="s">
        <v>2722</v>
      </c>
      <c r="M2282" s="141" t="s">
        <v>2690</v>
      </c>
    </row>
    <row r="2283" customFormat="false" ht="25.5" hidden="false" customHeight="false" outlineLevel="0" collapsed="false">
      <c r="B2283" s="82"/>
      <c r="C2283" s="139"/>
      <c r="D2283" s="82"/>
      <c r="E2283" s="140" t="n">
        <v>164</v>
      </c>
      <c r="F2283" s="141" t="s">
        <v>2686</v>
      </c>
      <c r="G2283" s="142" t="n">
        <f aca="false">IF(L2283&lt;&gt;U2283,HYPERLINK(L2283,K2283),"")</f>
        <v>109323</v>
      </c>
      <c r="H2283" s="143" t="s">
        <v>2687</v>
      </c>
      <c r="I2283" s="143" t="s">
        <v>2688</v>
      </c>
      <c r="J2283" s="144" t="n">
        <v>1.3</v>
      </c>
      <c r="K2283" s="145" t="n">
        <v>109323</v>
      </c>
      <c r="L2283" s="146" t="s">
        <v>2689</v>
      </c>
      <c r="M2283" s="141" t="s">
        <v>2690</v>
      </c>
    </row>
    <row r="2284" customFormat="false" ht="12.75" hidden="false" customHeight="false" outlineLevel="0" collapsed="false">
      <c r="B2284" s="82"/>
      <c r="C2284" s="139"/>
      <c r="D2284" s="82"/>
      <c r="E2284" s="140" t="n">
        <v>165</v>
      </c>
      <c r="F2284" s="141" t="s">
        <v>2723</v>
      </c>
      <c r="G2284" s="142" t="n">
        <f aca="false">IF(L2284&lt;&gt;U2284,HYPERLINK(L2284,K2284),"")</f>
        <v>109333</v>
      </c>
      <c r="H2284" s="143" t="s">
        <v>2687</v>
      </c>
      <c r="I2284" s="143" t="s">
        <v>2692</v>
      </c>
      <c r="J2284" s="144" t="n">
        <v>1.4</v>
      </c>
      <c r="K2284" s="145" t="n">
        <v>109333</v>
      </c>
      <c r="L2284" s="146" t="s">
        <v>2724</v>
      </c>
      <c r="M2284" s="141" t="s">
        <v>2690</v>
      </c>
    </row>
    <row r="2285" customFormat="false" ht="12.75" hidden="false" customHeight="false" outlineLevel="0" collapsed="false">
      <c r="B2285" s="82"/>
      <c r="C2285" s="139"/>
      <c r="D2285" s="82"/>
      <c r="E2285" s="140" t="n">
        <v>166</v>
      </c>
      <c r="F2285" s="141" t="s">
        <v>2691</v>
      </c>
      <c r="G2285" s="142" t="n">
        <f aca="false">IF(L2285&lt;&gt;U2285,HYPERLINK(L2285,K2285),"")</f>
        <v>109487</v>
      </c>
      <c r="H2285" s="143" t="s">
        <v>2687</v>
      </c>
      <c r="I2285" s="143" t="s">
        <v>2692</v>
      </c>
      <c r="J2285" s="144" t="n">
        <v>1.3</v>
      </c>
      <c r="K2285" s="145" t="n">
        <v>109487</v>
      </c>
      <c r="L2285" s="146" t="s">
        <v>2693</v>
      </c>
      <c r="M2285" s="141" t="s">
        <v>2690</v>
      </c>
    </row>
    <row r="2286" customFormat="false" ht="25.5" hidden="false" customHeight="false" outlineLevel="0" collapsed="false">
      <c r="B2286" s="82"/>
      <c r="C2286" s="139"/>
      <c r="D2286" s="82"/>
      <c r="E2286" s="140" t="n">
        <v>168</v>
      </c>
      <c r="F2286" s="141" t="s">
        <v>2725</v>
      </c>
      <c r="G2286" s="142" t="n">
        <f aca="false">IF(L2286&lt;&gt;U2286,HYPERLINK(L2286,K2286),"")</f>
        <v>108558</v>
      </c>
      <c r="H2286" s="143" t="s">
        <v>2687</v>
      </c>
      <c r="I2286" s="143" t="s">
        <v>2688</v>
      </c>
      <c r="J2286" s="144" t="n">
        <v>1.5</v>
      </c>
      <c r="K2286" s="145" t="n">
        <v>108558</v>
      </c>
      <c r="L2286" s="146" t="s">
        <v>2726</v>
      </c>
      <c r="M2286" s="141" t="s">
        <v>2690</v>
      </c>
    </row>
    <row r="2287" customFormat="false" ht="12.75" hidden="false" customHeight="false" outlineLevel="0" collapsed="false">
      <c r="B2287" s="82"/>
      <c r="C2287" s="139"/>
      <c r="D2287" s="82"/>
      <c r="E2287" s="140" t="n">
        <v>171</v>
      </c>
      <c r="F2287" s="141" t="s">
        <v>2694</v>
      </c>
      <c r="G2287" s="142" t="n">
        <f aca="false">IF(L2287&lt;&gt;U2287,HYPERLINK(L2287,K2287),"")</f>
        <v>107397</v>
      </c>
      <c r="H2287" s="143" t="s">
        <v>2687</v>
      </c>
      <c r="I2287" s="143" t="s">
        <v>2688</v>
      </c>
      <c r="J2287" s="144" t="n">
        <v>1.3</v>
      </c>
      <c r="K2287" s="145" t="n">
        <v>107397</v>
      </c>
      <c r="L2287" s="146" t="s">
        <v>2695</v>
      </c>
      <c r="M2287" s="141" t="s">
        <v>2690</v>
      </c>
    </row>
    <row r="2288" customFormat="false" ht="25.5" hidden="false" customHeight="false" outlineLevel="0" collapsed="false">
      <c r="B2288" s="82"/>
      <c r="C2288" s="139"/>
      <c r="D2288" s="82"/>
      <c r="E2288" s="140" t="n">
        <v>177</v>
      </c>
      <c r="F2288" s="141" t="s">
        <v>2696</v>
      </c>
      <c r="G2288" s="142" t="n">
        <f aca="false">IF(L2288&lt;&gt;U2288,HYPERLINK(L2288,K2288),"")</f>
        <v>109444</v>
      </c>
      <c r="H2288" s="143" t="s">
        <v>2697</v>
      </c>
      <c r="I2288" s="143" t="s">
        <v>2698</v>
      </c>
      <c r="J2288" s="144" t="n">
        <v>1.3</v>
      </c>
      <c r="K2288" s="145" t="n">
        <v>109444</v>
      </c>
      <c r="L2288" s="146" t="s">
        <v>2699</v>
      </c>
      <c r="M2288" s="141" t="s">
        <v>2690</v>
      </c>
    </row>
    <row r="2289" customFormat="false" ht="25.5" hidden="false" customHeight="false" outlineLevel="0" collapsed="false">
      <c r="B2289" s="82"/>
      <c r="C2289" s="139"/>
      <c r="D2289" s="82"/>
      <c r="E2289" s="140" t="n">
        <v>190</v>
      </c>
      <c r="F2289" s="141" t="s">
        <v>2793</v>
      </c>
      <c r="G2289" s="142" t="n">
        <f aca="false">IF(L2289&lt;&gt;U2289,HYPERLINK(L2289,K2289),"")</f>
        <v>109482</v>
      </c>
      <c r="H2289" s="143" t="s">
        <v>2701</v>
      </c>
      <c r="I2289" s="143" t="s">
        <v>2702</v>
      </c>
      <c r="J2289" s="144" t="n">
        <v>1.3</v>
      </c>
      <c r="K2289" s="145" t="n">
        <v>109482</v>
      </c>
      <c r="L2289" s="146" t="s">
        <v>2707</v>
      </c>
      <c r="M2289" s="141" t="s">
        <v>2690</v>
      </c>
    </row>
    <row r="2290" customFormat="false" ht="12.75" hidden="false" customHeight="false" outlineLevel="0" collapsed="false">
      <c r="B2290" s="82"/>
      <c r="C2290" s="139"/>
      <c r="D2290" s="82"/>
      <c r="E2290" s="140" t="n">
        <v>200</v>
      </c>
      <c r="F2290" s="141" t="s">
        <v>2700</v>
      </c>
      <c r="G2290" s="142" t="n">
        <f aca="false">IF(L2290&lt;&gt;U2290,HYPERLINK(L2290,K2290),"")</f>
        <v>110478</v>
      </c>
      <c r="H2290" s="143" t="s">
        <v>2701</v>
      </c>
      <c r="I2290" s="143" t="s">
        <v>2702</v>
      </c>
      <c r="J2290" s="144" t="n">
        <v>1.1</v>
      </c>
      <c r="K2290" s="145" t="n">
        <v>110478</v>
      </c>
      <c r="L2290" s="146" t="s">
        <v>2703</v>
      </c>
      <c r="M2290" s="141" t="s">
        <v>2690</v>
      </c>
    </row>
    <row r="2291" customFormat="false" ht="12.75" hidden="false" customHeight="false" outlineLevel="0" collapsed="false">
      <c r="B2291" s="82"/>
      <c r="C2291" s="139"/>
      <c r="D2291" s="82"/>
      <c r="E2291" s="140" t="n">
        <v>201</v>
      </c>
      <c r="F2291" s="141" t="s">
        <v>2704</v>
      </c>
      <c r="G2291" s="142" t="n">
        <f aca="false">IF(L2291&lt;&gt;U2291,HYPERLINK(L2291,K2291),"")</f>
        <v>110396</v>
      </c>
      <c r="H2291" s="143" t="s">
        <v>2701</v>
      </c>
      <c r="I2291" s="143"/>
      <c r="J2291" s="144" t="n">
        <v>1</v>
      </c>
      <c r="K2291" s="145" t="n">
        <v>110396</v>
      </c>
      <c r="L2291" s="146" t="s">
        <v>2705</v>
      </c>
      <c r="M2291" s="141" t="s">
        <v>2690</v>
      </c>
    </row>
    <row r="2292" customFormat="false" ht="13.5" hidden="false" customHeight="false" outlineLevel="0" collapsed="false">
      <c r="B2292" s="82"/>
      <c r="C2292" s="139"/>
      <c r="D2292" s="82"/>
      <c r="E2292" s="140" t="n">
        <v>205</v>
      </c>
      <c r="F2292" s="141" t="s">
        <v>2706</v>
      </c>
      <c r="G2292" s="142" t="n">
        <f aca="false">IF(L2292&lt;&gt;U2292,HYPERLINK(L2292,K2292),"")</f>
        <v>109482</v>
      </c>
      <c r="H2292" s="143" t="s">
        <v>2701</v>
      </c>
      <c r="I2292" s="143" t="s">
        <v>2702</v>
      </c>
      <c r="J2292" s="144" t="n">
        <v>1.3</v>
      </c>
      <c r="K2292" s="145" t="n">
        <v>109482</v>
      </c>
      <c r="L2292" s="146" t="s">
        <v>2707</v>
      </c>
      <c r="M2292" s="141" t="s">
        <v>2690</v>
      </c>
    </row>
    <row r="2293" customFormat="false" ht="30" hidden="false" customHeight="true" outlineLevel="0" collapsed="false">
      <c r="B2293" s="130" t="s">
        <v>1111</v>
      </c>
      <c r="C2293" s="131" t="s">
        <v>176</v>
      </c>
      <c r="D2293" s="131" t="s">
        <v>240</v>
      </c>
      <c r="E2293" s="132" t="n">
        <v>78</v>
      </c>
      <c r="F2293" s="133" t="s">
        <v>2761</v>
      </c>
      <c r="G2293" s="134" t="n">
        <f aca="false">IF(L2293&lt;&gt;U2293,HYPERLINK(L2293,K2293),"")</f>
        <v>81825</v>
      </c>
      <c r="H2293" s="135" t="s">
        <v>2762</v>
      </c>
      <c r="I2293" s="135" t="s">
        <v>2763</v>
      </c>
      <c r="J2293" s="136" t="n">
        <v>2.1</v>
      </c>
      <c r="K2293" s="137" t="n">
        <v>81825</v>
      </c>
      <c r="L2293" s="138" t="s">
        <v>2764</v>
      </c>
      <c r="M2293" s="133" t="s">
        <v>2690</v>
      </c>
    </row>
    <row r="2294" customFormat="false" ht="25.5" hidden="false" customHeight="false" outlineLevel="0" collapsed="false">
      <c r="B2294" s="82"/>
      <c r="C2294" s="139"/>
      <c r="D2294" s="82"/>
      <c r="E2294" s="140" t="n">
        <v>91</v>
      </c>
      <c r="F2294" s="141" t="s">
        <v>2772</v>
      </c>
      <c r="G2294" s="142" t="n">
        <f aca="false">IF(L2294&lt;&gt;U2294,HYPERLINK(L2294,K2294),"")</f>
        <v>98182</v>
      </c>
      <c r="H2294" s="143" t="s">
        <v>2736</v>
      </c>
      <c r="I2294" s="143" t="s">
        <v>2770</v>
      </c>
      <c r="J2294" s="144" t="n">
        <v>1.2</v>
      </c>
      <c r="K2294" s="145" t="n">
        <v>98182</v>
      </c>
      <c r="L2294" s="146" t="s">
        <v>2771</v>
      </c>
      <c r="M2294" s="141" t="s">
        <v>2690</v>
      </c>
    </row>
    <row r="2295" customFormat="false" ht="25.5" hidden="false" customHeight="false" outlineLevel="0" collapsed="false">
      <c r="B2295" s="82"/>
      <c r="C2295" s="139"/>
      <c r="D2295" s="82"/>
      <c r="E2295" s="140" t="n">
        <v>92</v>
      </c>
      <c r="F2295" s="141" t="s">
        <v>2773</v>
      </c>
      <c r="G2295" s="142" t="n">
        <f aca="false">IF(L2295&lt;&gt;U2295,HYPERLINK(L2295,K2295),"")</f>
        <v>98182</v>
      </c>
      <c r="H2295" s="143" t="s">
        <v>2736</v>
      </c>
      <c r="I2295" s="143" t="s">
        <v>2770</v>
      </c>
      <c r="J2295" s="144" t="n">
        <v>1.2</v>
      </c>
      <c r="K2295" s="145" t="n">
        <v>98182</v>
      </c>
      <c r="L2295" s="146" t="s">
        <v>2771</v>
      </c>
      <c r="M2295" s="141" t="s">
        <v>2690</v>
      </c>
    </row>
    <row r="2296" customFormat="false" ht="25.5" hidden="false" customHeight="false" outlineLevel="0" collapsed="false">
      <c r="B2296" s="82"/>
      <c r="C2296" s="139"/>
      <c r="D2296" s="82"/>
      <c r="E2296" s="140" t="n">
        <v>96</v>
      </c>
      <c r="F2296" s="141" t="s">
        <v>2777</v>
      </c>
      <c r="G2296" s="142" t="n">
        <f aca="false">IF(L2296&lt;&gt;U2296,HYPERLINK(L2296,K2296),"")</f>
        <v>98182</v>
      </c>
      <c r="H2296" s="143" t="s">
        <v>2736</v>
      </c>
      <c r="I2296" s="143" t="s">
        <v>2770</v>
      </c>
      <c r="J2296" s="144" t="n">
        <v>1.2</v>
      </c>
      <c r="K2296" s="145" t="n">
        <v>98182</v>
      </c>
      <c r="L2296" s="146" t="s">
        <v>2771</v>
      </c>
      <c r="M2296" s="141" t="s">
        <v>2690</v>
      </c>
    </row>
    <row r="2297" customFormat="false" ht="25.5" hidden="false" customHeight="false" outlineLevel="0" collapsed="false">
      <c r="B2297" s="82"/>
      <c r="C2297" s="139"/>
      <c r="D2297" s="82"/>
      <c r="E2297" s="140" t="n">
        <v>99</v>
      </c>
      <c r="F2297" s="141" t="s">
        <v>2778</v>
      </c>
      <c r="G2297" s="142" t="n">
        <f aca="false">IF(L2297&lt;&gt;U2297,HYPERLINK(L2297,K2297),"")</f>
        <v>98182</v>
      </c>
      <c r="H2297" s="143" t="s">
        <v>2736</v>
      </c>
      <c r="I2297" s="143" t="s">
        <v>2770</v>
      </c>
      <c r="J2297" s="144" t="n">
        <v>1.2</v>
      </c>
      <c r="K2297" s="145" t="n">
        <v>98182</v>
      </c>
      <c r="L2297" s="146" t="s">
        <v>2771</v>
      </c>
      <c r="M2297" s="141" t="s">
        <v>2690</v>
      </c>
    </row>
    <row r="2298" customFormat="false" ht="12.75" hidden="false" customHeight="false" outlineLevel="0" collapsed="false">
      <c r="B2298" s="82"/>
      <c r="C2298" s="139"/>
      <c r="D2298" s="82"/>
      <c r="E2298" s="140" t="n">
        <v>100</v>
      </c>
      <c r="F2298" s="141" t="s">
        <v>2779</v>
      </c>
      <c r="G2298" s="142" t="n">
        <f aca="false">IF(L2298&lt;&gt;U2298,HYPERLINK(L2298,K2298),"")</f>
        <v>107578</v>
      </c>
      <c r="H2298" s="143" t="s">
        <v>2713</v>
      </c>
      <c r="I2298" s="143" t="s">
        <v>2714</v>
      </c>
      <c r="J2298" s="144" t="n">
        <v>1.2</v>
      </c>
      <c r="K2298" s="145" t="n">
        <v>107578</v>
      </c>
      <c r="L2298" s="146" t="s">
        <v>2780</v>
      </c>
      <c r="M2298" s="141" t="s">
        <v>2690</v>
      </c>
    </row>
    <row r="2299" customFormat="false" ht="12.75" hidden="false" customHeight="false" outlineLevel="0" collapsed="false">
      <c r="B2299" s="82"/>
      <c r="C2299" s="139"/>
      <c r="D2299" s="82"/>
      <c r="E2299" s="140" t="n">
        <v>104</v>
      </c>
      <c r="F2299" s="141" t="s">
        <v>2742</v>
      </c>
      <c r="G2299" s="142" t="n">
        <f aca="false">IF(L2299&lt;&gt;U2299,HYPERLINK(L2299,K2299),"")</f>
        <v>100374</v>
      </c>
      <c r="H2299" s="143" t="s">
        <v>2740</v>
      </c>
      <c r="I2299" s="143" t="s">
        <v>2543</v>
      </c>
      <c r="J2299" s="144" t="n">
        <v>1.3</v>
      </c>
      <c r="K2299" s="145" t="n">
        <v>100374</v>
      </c>
      <c r="L2299" s="146" t="s">
        <v>2743</v>
      </c>
      <c r="M2299" s="141" t="s">
        <v>2690</v>
      </c>
    </row>
    <row r="2300" customFormat="false" ht="12.75" hidden="false" customHeight="false" outlineLevel="0" collapsed="false">
      <c r="B2300" s="82"/>
      <c r="C2300" s="139"/>
      <c r="D2300" s="82"/>
      <c r="E2300" s="140" t="n">
        <v>107</v>
      </c>
      <c r="F2300" s="141" t="s">
        <v>2781</v>
      </c>
      <c r="G2300" s="142" t="n">
        <f aca="false">IF(L2300&lt;&gt;U2300,HYPERLINK(L2300,K2300),"")</f>
        <v>99758</v>
      </c>
      <c r="H2300" s="143" t="s">
        <v>2740</v>
      </c>
      <c r="I2300" s="143" t="s">
        <v>2782</v>
      </c>
      <c r="J2300" s="144" t="n">
        <v>1.5</v>
      </c>
      <c r="K2300" s="145" t="n">
        <v>99758</v>
      </c>
      <c r="L2300" s="146" t="s">
        <v>2783</v>
      </c>
      <c r="M2300" s="141" t="s">
        <v>2690</v>
      </c>
    </row>
    <row r="2301" customFormat="false" ht="12.75" hidden="false" customHeight="false" outlineLevel="0" collapsed="false">
      <c r="B2301" s="82"/>
      <c r="C2301" s="139"/>
      <c r="D2301" s="82"/>
      <c r="E2301" s="140" t="n">
        <v>125</v>
      </c>
      <c r="F2301" s="141" t="s">
        <v>2806</v>
      </c>
      <c r="G2301" s="142" t="n">
        <f aca="false">IF(L2301&lt;&gt;U2301,HYPERLINK(L2301,K2301),"")</f>
        <v>99725</v>
      </c>
      <c r="H2301" s="143" t="s">
        <v>2807</v>
      </c>
      <c r="I2301" s="143" t="s">
        <v>2808</v>
      </c>
      <c r="J2301" s="144" t="n">
        <v>1.1</v>
      </c>
      <c r="K2301" s="145" t="n">
        <v>99725</v>
      </c>
      <c r="L2301" s="146" t="s">
        <v>2809</v>
      </c>
      <c r="M2301" s="141" t="s">
        <v>2690</v>
      </c>
    </row>
    <row r="2302" customFormat="false" ht="25.5" hidden="false" customHeight="false" outlineLevel="0" collapsed="false">
      <c r="B2302" s="82"/>
      <c r="C2302" s="139"/>
      <c r="D2302" s="82"/>
      <c r="E2302" s="140" t="n">
        <v>131</v>
      </c>
      <c r="F2302" s="141" t="s">
        <v>2784</v>
      </c>
      <c r="G2302" s="142" t="n">
        <f aca="false">IF(L2302&lt;&gt;U2302,HYPERLINK(L2302,K2302),"")</f>
        <v>107064</v>
      </c>
      <c r="H2302" s="143" t="s">
        <v>2785</v>
      </c>
      <c r="I2302" s="143" t="s">
        <v>2786</v>
      </c>
      <c r="J2302" s="144" t="n">
        <v>2.1</v>
      </c>
      <c r="K2302" s="145" t="n">
        <v>107064</v>
      </c>
      <c r="L2302" s="146" t="s">
        <v>2787</v>
      </c>
      <c r="M2302" s="141" t="s">
        <v>2690</v>
      </c>
    </row>
    <row r="2303" customFormat="false" ht="25.5" hidden="false" customHeight="false" outlineLevel="0" collapsed="false">
      <c r="B2303" s="82"/>
      <c r="C2303" s="139"/>
      <c r="D2303" s="82"/>
      <c r="E2303" s="140" t="n">
        <v>147</v>
      </c>
      <c r="F2303" s="141" t="s">
        <v>2788</v>
      </c>
      <c r="G2303" s="142" t="n">
        <f aca="false">IF(L2303&lt;&gt;U2303,HYPERLINK(L2303,K2303),"")</f>
        <v>107617</v>
      </c>
      <c r="H2303" s="143" t="s">
        <v>2713</v>
      </c>
      <c r="I2303" s="143" t="s">
        <v>2714</v>
      </c>
      <c r="J2303" s="144" t="n">
        <v>1.1</v>
      </c>
      <c r="K2303" s="145" t="n">
        <v>107617</v>
      </c>
      <c r="L2303" s="146" t="s">
        <v>2789</v>
      </c>
      <c r="M2303" s="141" t="s">
        <v>2690</v>
      </c>
    </row>
    <row r="2304" customFormat="false" ht="25.5" hidden="false" customHeight="false" outlineLevel="0" collapsed="false">
      <c r="B2304" s="82"/>
      <c r="C2304" s="139"/>
      <c r="D2304" s="82"/>
      <c r="E2304" s="140" t="n">
        <v>148</v>
      </c>
      <c r="F2304" s="141" t="s">
        <v>2790</v>
      </c>
      <c r="G2304" s="142" t="n">
        <f aca="false">IF(L2304&lt;&gt;U2304,HYPERLINK(L2304,K2304),"")</f>
        <v>107617</v>
      </c>
      <c r="H2304" s="143" t="s">
        <v>2713</v>
      </c>
      <c r="I2304" s="143" t="s">
        <v>2714</v>
      </c>
      <c r="J2304" s="144" t="n">
        <v>1.1</v>
      </c>
      <c r="K2304" s="145" t="n">
        <v>107617</v>
      </c>
      <c r="L2304" s="146" t="s">
        <v>2789</v>
      </c>
      <c r="M2304" s="141" t="s">
        <v>2690</v>
      </c>
    </row>
    <row r="2305" customFormat="false" ht="12.75" hidden="false" customHeight="false" outlineLevel="0" collapsed="false">
      <c r="B2305" s="82"/>
      <c r="C2305" s="139"/>
      <c r="D2305" s="82"/>
      <c r="E2305" s="140" t="n">
        <v>151</v>
      </c>
      <c r="F2305" s="141" t="s">
        <v>2791</v>
      </c>
      <c r="G2305" s="142" t="n">
        <f aca="false">IF(L2305&lt;&gt;U2305,HYPERLINK(L2305,K2305),"")</f>
        <v>107583</v>
      </c>
      <c r="H2305" s="143" t="s">
        <v>2713</v>
      </c>
      <c r="I2305" s="143" t="s">
        <v>2714</v>
      </c>
      <c r="J2305" s="144" t="n">
        <v>1.1</v>
      </c>
      <c r="K2305" s="145" t="n">
        <v>107583</v>
      </c>
      <c r="L2305" s="146" t="s">
        <v>2792</v>
      </c>
      <c r="M2305" s="141" t="s">
        <v>2690</v>
      </c>
    </row>
    <row r="2306" customFormat="false" ht="12.75" hidden="false" customHeight="false" outlineLevel="0" collapsed="false">
      <c r="B2306" s="82"/>
      <c r="C2306" s="139"/>
      <c r="D2306" s="82"/>
      <c r="E2306" s="140" t="n">
        <v>159</v>
      </c>
      <c r="F2306" s="141" t="s">
        <v>2716</v>
      </c>
      <c r="G2306" s="142" t="n">
        <f aca="false">IF(L2306&lt;&gt;U2306,HYPERLINK(L2306,K2306),"")</f>
        <v>108203</v>
      </c>
      <c r="H2306" s="143" t="s">
        <v>2717</v>
      </c>
      <c r="I2306" s="143" t="s">
        <v>2718</v>
      </c>
      <c r="J2306" s="144" t="n">
        <v>1.3</v>
      </c>
      <c r="K2306" s="145" t="n">
        <v>108203</v>
      </c>
      <c r="L2306" s="146" t="s">
        <v>2719</v>
      </c>
      <c r="M2306" s="141" t="s">
        <v>2690</v>
      </c>
    </row>
    <row r="2307" customFormat="false" ht="12.75" hidden="false" customHeight="false" outlineLevel="0" collapsed="false">
      <c r="B2307" s="82"/>
      <c r="C2307" s="139"/>
      <c r="D2307" s="82"/>
      <c r="E2307" s="140" t="n">
        <v>162</v>
      </c>
      <c r="F2307" s="141" t="s">
        <v>2720</v>
      </c>
      <c r="G2307" s="142" t="n">
        <f aca="false">IF(L2307&lt;&gt;U2307,HYPERLINK(L2307,K2307),"")</f>
        <v>98605</v>
      </c>
      <c r="H2307" s="143" t="s">
        <v>2721</v>
      </c>
      <c r="I2307" s="143" t="s">
        <v>2155</v>
      </c>
      <c r="J2307" s="144" t="n">
        <v>3.1</v>
      </c>
      <c r="K2307" s="145" t="n">
        <v>98605</v>
      </c>
      <c r="L2307" s="146" t="s">
        <v>2722</v>
      </c>
      <c r="M2307" s="141" t="s">
        <v>2690</v>
      </c>
    </row>
    <row r="2308" customFormat="false" ht="25.5" hidden="false" customHeight="false" outlineLevel="0" collapsed="false">
      <c r="B2308" s="82"/>
      <c r="C2308" s="139"/>
      <c r="D2308" s="82"/>
      <c r="E2308" s="140" t="n">
        <v>164</v>
      </c>
      <c r="F2308" s="141" t="s">
        <v>2686</v>
      </c>
      <c r="G2308" s="142" t="n">
        <f aca="false">IF(L2308&lt;&gt;U2308,HYPERLINK(L2308,K2308),"")</f>
        <v>109323</v>
      </c>
      <c r="H2308" s="143" t="s">
        <v>2687</v>
      </c>
      <c r="I2308" s="143" t="s">
        <v>2688</v>
      </c>
      <c r="J2308" s="144" t="n">
        <v>1.3</v>
      </c>
      <c r="K2308" s="145" t="n">
        <v>109323</v>
      </c>
      <c r="L2308" s="146" t="s">
        <v>2689</v>
      </c>
      <c r="M2308" s="141" t="s">
        <v>2690</v>
      </c>
    </row>
    <row r="2309" customFormat="false" ht="12.75" hidden="false" customHeight="false" outlineLevel="0" collapsed="false">
      <c r="B2309" s="82"/>
      <c r="C2309" s="139"/>
      <c r="D2309" s="82"/>
      <c r="E2309" s="140" t="n">
        <v>165</v>
      </c>
      <c r="F2309" s="141" t="s">
        <v>2723</v>
      </c>
      <c r="G2309" s="142" t="n">
        <f aca="false">IF(L2309&lt;&gt;U2309,HYPERLINK(L2309,K2309),"")</f>
        <v>109333</v>
      </c>
      <c r="H2309" s="143" t="s">
        <v>2687</v>
      </c>
      <c r="I2309" s="143" t="s">
        <v>2692</v>
      </c>
      <c r="J2309" s="144" t="n">
        <v>1.4</v>
      </c>
      <c r="K2309" s="145" t="n">
        <v>109333</v>
      </c>
      <c r="L2309" s="146" t="s">
        <v>2724</v>
      </c>
      <c r="M2309" s="141" t="s">
        <v>2690</v>
      </c>
    </row>
    <row r="2310" customFormat="false" ht="12.75" hidden="false" customHeight="false" outlineLevel="0" collapsed="false">
      <c r="B2310" s="82"/>
      <c r="C2310" s="139"/>
      <c r="D2310" s="82"/>
      <c r="E2310" s="140" t="n">
        <v>166</v>
      </c>
      <c r="F2310" s="141" t="s">
        <v>2691</v>
      </c>
      <c r="G2310" s="142" t="n">
        <f aca="false">IF(L2310&lt;&gt;U2310,HYPERLINK(L2310,K2310),"")</f>
        <v>109487</v>
      </c>
      <c r="H2310" s="143" t="s">
        <v>2687</v>
      </c>
      <c r="I2310" s="143" t="s">
        <v>2692</v>
      </c>
      <c r="J2310" s="144" t="n">
        <v>1.3</v>
      </c>
      <c r="K2310" s="145" t="n">
        <v>109487</v>
      </c>
      <c r="L2310" s="146" t="s">
        <v>2693</v>
      </c>
      <c r="M2310" s="141" t="s">
        <v>2690</v>
      </c>
    </row>
    <row r="2311" customFormat="false" ht="25.5" hidden="false" customHeight="false" outlineLevel="0" collapsed="false">
      <c r="B2311" s="82"/>
      <c r="C2311" s="139"/>
      <c r="D2311" s="82"/>
      <c r="E2311" s="140" t="n">
        <v>168</v>
      </c>
      <c r="F2311" s="141" t="s">
        <v>2725</v>
      </c>
      <c r="G2311" s="142" t="n">
        <f aca="false">IF(L2311&lt;&gt;U2311,HYPERLINK(L2311,K2311),"")</f>
        <v>108558</v>
      </c>
      <c r="H2311" s="143" t="s">
        <v>2687</v>
      </c>
      <c r="I2311" s="143" t="s">
        <v>2688</v>
      </c>
      <c r="J2311" s="144" t="n">
        <v>1.5</v>
      </c>
      <c r="K2311" s="145" t="n">
        <v>108558</v>
      </c>
      <c r="L2311" s="146" t="s">
        <v>2726</v>
      </c>
      <c r="M2311" s="141" t="s">
        <v>2690</v>
      </c>
    </row>
    <row r="2312" customFormat="false" ht="12.75" hidden="false" customHeight="false" outlineLevel="0" collapsed="false">
      <c r="B2312" s="82"/>
      <c r="C2312" s="139"/>
      <c r="D2312" s="82"/>
      <c r="E2312" s="140" t="n">
        <v>171</v>
      </c>
      <c r="F2312" s="141" t="s">
        <v>2694</v>
      </c>
      <c r="G2312" s="142" t="n">
        <f aca="false">IF(L2312&lt;&gt;U2312,HYPERLINK(L2312,K2312),"")</f>
        <v>107397</v>
      </c>
      <c r="H2312" s="143" t="s">
        <v>2687</v>
      </c>
      <c r="I2312" s="143" t="s">
        <v>2688</v>
      </c>
      <c r="J2312" s="144" t="n">
        <v>1.3</v>
      </c>
      <c r="K2312" s="145" t="n">
        <v>107397</v>
      </c>
      <c r="L2312" s="146" t="s">
        <v>2695</v>
      </c>
      <c r="M2312" s="141" t="s">
        <v>2690</v>
      </c>
    </row>
    <row r="2313" customFormat="false" ht="25.5" hidden="false" customHeight="false" outlineLevel="0" collapsed="false">
      <c r="B2313" s="82"/>
      <c r="C2313" s="139"/>
      <c r="D2313" s="82"/>
      <c r="E2313" s="140" t="n">
        <v>177</v>
      </c>
      <c r="F2313" s="141" t="s">
        <v>2696</v>
      </c>
      <c r="G2313" s="142" t="n">
        <f aca="false">IF(L2313&lt;&gt;U2313,HYPERLINK(L2313,K2313),"")</f>
        <v>109444</v>
      </c>
      <c r="H2313" s="143" t="s">
        <v>2697</v>
      </c>
      <c r="I2313" s="143" t="s">
        <v>2698</v>
      </c>
      <c r="J2313" s="144" t="n">
        <v>1.3</v>
      </c>
      <c r="K2313" s="145" t="n">
        <v>109444</v>
      </c>
      <c r="L2313" s="146" t="s">
        <v>2699</v>
      </c>
      <c r="M2313" s="141" t="s">
        <v>2690</v>
      </c>
    </row>
    <row r="2314" customFormat="false" ht="25.5" hidden="false" customHeight="false" outlineLevel="0" collapsed="false">
      <c r="B2314" s="82"/>
      <c r="C2314" s="139"/>
      <c r="D2314" s="82"/>
      <c r="E2314" s="140" t="n">
        <v>190</v>
      </c>
      <c r="F2314" s="141" t="s">
        <v>2793</v>
      </c>
      <c r="G2314" s="142" t="n">
        <f aca="false">IF(L2314&lt;&gt;U2314,HYPERLINK(L2314,K2314),"")</f>
        <v>109482</v>
      </c>
      <c r="H2314" s="143" t="s">
        <v>2701</v>
      </c>
      <c r="I2314" s="143" t="s">
        <v>2702</v>
      </c>
      <c r="J2314" s="144" t="n">
        <v>1.3</v>
      </c>
      <c r="K2314" s="145" t="n">
        <v>109482</v>
      </c>
      <c r="L2314" s="146" t="s">
        <v>2707</v>
      </c>
      <c r="M2314" s="141" t="s">
        <v>2690</v>
      </c>
    </row>
    <row r="2315" customFormat="false" ht="12.75" hidden="false" customHeight="false" outlineLevel="0" collapsed="false">
      <c r="B2315" s="82"/>
      <c r="C2315" s="139"/>
      <c r="D2315" s="82"/>
      <c r="E2315" s="140" t="n">
        <v>200</v>
      </c>
      <c r="F2315" s="141" t="s">
        <v>2700</v>
      </c>
      <c r="G2315" s="142" t="n">
        <f aca="false">IF(L2315&lt;&gt;U2315,HYPERLINK(L2315,K2315),"")</f>
        <v>110478</v>
      </c>
      <c r="H2315" s="143" t="s">
        <v>2701</v>
      </c>
      <c r="I2315" s="143" t="s">
        <v>2702</v>
      </c>
      <c r="J2315" s="144" t="n">
        <v>1.1</v>
      </c>
      <c r="K2315" s="145" t="n">
        <v>110478</v>
      </c>
      <c r="L2315" s="146" t="s">
        <v>2703</v>
      </c>
      <c r="M2315" s="141" t="s">
        <v>2690</v>
      </c>
    </row>
    <row r="2316" customFormat="false" ht="12.75" hidden="false" customHeight="false" outlineLevel="0" collapsed="false">
      <c r="B2316" s="82"/>
      <c r="C2316" s="139"/>
      <c r="D2316" s="82"/>
      <c r="E2316" s="140" t="n">
        <v>201</v>
      </c>
      <c r="F2316" s="141" t="s">
        <v>2704</v>
      </c>
      <c r="G2316" s="142" t="n">
        <f aca="false">IF(L2316&lt;&gt;U2316,HYPERLINK(L2316,K2316),"")</f>
        <v>110396</v>
      </c>
      <c r="H2316" s="143" t="s">
        <v>2701</v>
      </c>
      <c r="I2316" s="143"/>
      <c r="J2316" s="144" t="n">
        <v>1</v>
      </c>
      <c r="K2316" s="145" t="n">
        <v>110396</v>
      </c>
      <c r="L2316" s="146" t="s">
        <v>2705</v>
      </c>
      <c r="M2316" s="141" t="s">
        <v>2690</v>
      </c>
    </row>
    <row r="2317" customFormat="false" ht="13.5" hidden="false" customHeight="false" outlineLevel="0" collapsed="false">
      <c r="B2317" s="82"/>
      <c r="C2317" s="139"/>
      <c r="D2317" s="82"/>
      <c r="E2317" s="140" t="n">
        <v>205</v>
      </c>
      <c r="F2317" s="141" t="s">
        <v>2706</v>
      </c>
      <c r="G2317" s="142" t="n">
        <f aca="false">IF(L2317&lt;&gt;U2317,HYPERLINK(L2317,K2317),"")</f>
        <v>109482</v>
      </c>
      <c r="H2317" s="143" t="s">
        <v>2701</v>
      </c>
      <c r="I2317" s="143" t="s">
        <v>2702</v>
      </c>
      <c r="J2317" s="144" t="n">
        <v>1.3</v>
      </c>
      <c r="K2317" s="145" t="n">
        <v>109482</v>
      </c>
      <c r="L2317" s="146" t="s">
        <v>2707</v>
      </c>
      <c r="M2317" s="141" t="s">
        <v>2690</v>
      </c>
    </row>
    <row r="2318" customFormat="false" ht="30" hidden="false" customHeight="true" outlineLevel="0" collapsed="false">
      <c r="B2318" s="130" t="s">
        <v>1114</v>
      </c>
      <c r="C2318" s="131" t="s">
        <v>57</v>
      </c>
      <c r="D2318" s="131" t="s">
        <v>293</v>
      </c>
      <c r="E2318" s="132" t="n">
        <v>36</v>
      </c>
      <c r="F2318" s="133" t="s">
        <v>2812</v>
      </c>
      <c r="G2318" s="134" t="n">
        <f aca="false">IF(L2318&lt;&gt;U2318,HYPERLINK(L2318,K2318),"")</f>
        <v>68793</v>
      </c>
      <c r="H2318" s="135" t="s">
        <v>2813</v>
      </c>
      <c r="I2318" s="135"/>
      <c r="J2318" s="136" t="n">
        <v>1</v>
      </c>
      <c r="K2318" s="137" t="n">
        <v>68793</v>
      </c>
      <c r="L2318" s="138" t="s">
        <v>2814</v>
      </c>
      <c r="M2318" s="133" t="s">
        <v>2690</v>
      </c>
    </row>
    <row r="2319" customFormat="false" ht="12.75" hidden="false" customHeight="false" outlineLevel="0" collapsed="false">
      <c r="B2319" s="82"/>
      <c r="C2319" s="139"/>
      <c r="D2319" s="82"/>
      <c r="E2319" s="140" t="n">
        <v>48</v>
      </c>
      <c r="F2319" s="141" t="s">
        <v>2747</v>
      </c>
      <c r="G2319" s="142" t="n">
        <f aca="false">IF(L2319&lt;&gt;U2319,HYPERLINK(L2319,K2319),"")</f>
        <v>68322</v>
      </c>
      <c r="H2319" s="143" t="s">
        <v>2748</v>
      </c>
      <c r="I2319" s="143" t="s">
        <v>2749</v>
      </c>
      <c r="J2319" s="144" t="n">
        <v>1.3</v>
      </c>
      <c r="K2319" s="145" t="n">
        <v>68322</v>
      </c>
      <c r="L2319" s="146" t="s">
        <v>2750</v>
      </c>
      <c r="M2319" s="141" t="s">
        <v>2690</v>
      </c>
    </row>
    <row r="2320" customFormat="false" ht="12.75" hidden="false" customHeight="false" outlineLevel="0" collapsed="false">
      <c r="B2320" s="82"/>
      <c r="C2320" s="139"/>
      <c r="D2320" s="82"/>
      <c r="E2320" s="140" t="n">
        <v>55</v>
      </c>
      <c r="F2320" s="141" t="s">
        <v>2758</v>
      </c>
      <c r="G2320" s="142" t="n">
        <f aca="false">IF(L2320&lt;&gt;U2320,HYPERLINK(L2320,K2320),"")</f>
        <v>77859</v>
      </c>
      <c r="H2320" s="143" t="s">
        <v>2596</v>
      </c>
      <c r="I2320" s="143" t="s">
        <v>2759</v>
      </c>
      <c r="J2320" s="144" t="n">
        <v>1.2</v>
      </c>
      <c r="K2320" s="145" t="n">
        <v>77859</v>
      </c>
      <c r="L2320" s="146" t="s">
        <v>2760</v>
      </c>
      <c r="M2320" s="141" t="s">
        <v>2690</v>
      </c>
    </row>
    <row r="2321" customFormat="false" ht="12.75" hidden="false" customHeight="false" outlineLevel="0" collapsed="false">
      <c r="B2321" s="82"/>
      <c r="C2321" s="139"/>
      <c r="D2321" s="82"/>
      <c r="E2321" s="140" t="n">
        <v>57</v>
      </c>
      <c r="F2321" s="141" t="s">
        <v>2751</v>
      </c>
      <c r="G2321" s="142" t="n">
        <f aca="false">IF(L2321&lt;&gt;U2321,HYPERLINK(L2321,K2321),"")</f>
        <v>72372</v>
      </c>
      <c r="H2321" s="143" t="s">
        <v>2752</v>
      </c>
      <c r="I2321" s="143" t="s">
        <v>2753</v>
      </c>
      <c r="J2321" s="144" t="n">
        <v>1.2</v>
      </c>
      <c r="K2321" s="145" t="n">
        <v>72372</v>
      </c>
      <c r="L2321" s="146" t="s">
        <v>2754</v>
      </c>
      <c r="M2321" s="141" t="s">
        <v>2690</v>
      </c>
    </row>
    <row r="2322" customFormat="false" ht="12.75" hidden="false" customHeight="false" outlineLevel="0" collapsed="false">
      <c r="B2322" s="82"/>
      <c r="C2322" s="139"/>
      <c r="D2322" s="82"/>
      <c r="E2322" s="140" t="n">
        <v>59</v>
      </c>
      <c r="F2322" s="141" t="s">
        <v>2755</v>
      </c>
      <c r="G2322" s="142" t="n">
        <f aca="false">IF(L2322&lt;&gt;U2322,HYPERLINK(L2322,K2322),"")</f>
        <v>72318</v>
      </c>
      <c r="H2322" s="143" t="s">
        <v>2752</v>
      </c>
      <c r="I2322" s="143" t="s">
        <v>2756</v>
      </c>
      <c r="J2322" s="144" t="n">
        <v>1.2</v>
      </c>
      <c r="K2322" s="145" t="n">
        <v>72318</v>
      </c>
      <c r="L2322" s="146" t="s">
        <v>2757</v>
      </c>
      <c r="M2322" s="141" t="s">
        <v>2690</v>
      </c>
    </row>
    <row r="2323" customFormat="false" ht="25.5" hidden="false" customHeight="false" outlineLevel="0" collapsed="false">
      <c r="B2323" s="82"/>
      <c r="C2323" s="139"/>
      <c r="D2323" s="82"/>
      <c r="E2323" s="140" t="n">
        <v>63</v>
      </c>
      <c r="F2323" s="141" t="s">
        <v>2796</v>
      </c>
      <c r="G2323" s="142" t="n">
        <f aca="false">IF(L2323&lt;&gt;U2323,HYPERLINK(L2323,K2323),"")</f>
        <v>81825</v>
      </c>
      <c r="H2323" s="143" t="s">
        <v>2762</v>
      </c>
      <c r="I2323" s="143" t="s">
        <v>2763</v>
      </c>
      <c r="J2323" s="144" t="n">
        <v>2.1</v>
      </c>
      <c r="K2323" s="145" t="n">
        <v>81825</v>
      </c>
      <c r="L2323" s="146" t="s">
        <v>2764</v>
      </c>
      <c r="M2323" s="141" t="s">
        <v>2690</v>
      </c>
    </row>
    <row r="2324" customFormat="false" ht="25.5" hidden="false" customHeight="false" outlineLevel="0" collapsed="false">
      <c r="B2324" s="82"/>
      <c r="C2324" s="139"/>
      <c r="D2324" s="82"/>
      <c r="E2324" s="140" t="n">
        <v>78</v>
      </c>
      <c r="F2324" s="141" t="s">
        <v>2761</v>
      </c>
      <c r="G2324" s="142" t="n">
        <f aca="false">IF(L2324&lt;&gt;U2324,HYPERLINK(L2324,K2324),"")</f>
        <v>81825</v>
      </c>
      <c r="H2324" s="143" t="s">
        <v>2762</v>
      </c>
      <c r="I2324" s="143" t="s">
        <v>2763</v>
      </c>
      <c r="J2324" s="144" t="n">
        <v>2.1</v>
      </c>
      <c r="K2324" s="145" t="n">
        <v>81825</v>
      </c>
      <c r="L2324" s="146" t="s">
        <v>2764</v>
      </c>
      <c r="M2324" s="141" t="s">
        <v>2690</v>
      </c>
    </row>
    <row r="2325" customFormat="false" ht="12.75" hidden="false" customHeight="false" outlineLevel="0" collapsed="false">
      <c r="B2325" s="82"/>
      <c r="C2325" s="139"/>
      <c r="D2325" s="82"/>
      <c r="E2325" s="140" t="n">
        <v>79</v>
      </c>
      <c r="F2325" s="141" t="s">
        <v>2765</v>
      </c>
      <c r="G2325" s="142" t="n">
        <f aca="false">IF(L2325&lt;&gt;U2325,HYPERLINK(L2325,K2325),"")</f>
        <v>90782</v>
      </c>
      <c r="H2325" s="143" t="s">
        <v>2766</v>
      </c>
      <c r="I2325" s="143" t="s">
        <v>2767</v>
      </c>
      <c r="J2325" s="144" t="n">
        <v>1.4</v>
      </c>
      <c r="K2325" s="145" t="n">
        <v>90782</v>
      </c>
      <c r="L2325" s="146" t="s">
        <v>2768</v>
      </c>
      <c r="M2325" s="141" t="s">
        <v>2690</v>
      </c>
    </row>
    <row r="2326" customFormat="false" ht="25.5" hidden="false" customHeight="false" outlineLevel="0" collapsed="false">
      <c r="B2326" s="82"/>
      <c r="C2326" s="139"/>
      <c r="D2326" s="82"/>
      <c r="E2326" s="140" t="n">
        <v>80</v>
      </c>
      <c r="F2326" s="141" t="s">
        <v>2727</v>
      </c>
      <c r="G2326" s="142" t="n">
        <f aca="false">IF(L2326&lt;&gt;U2326,HYPERLINK(L2326,K2326),"")</f>
        <v>91888</v>
      </c>
      <c r="H2326" s="143" t="s">
        <v>2728</v>
      </c>
      <c r="I2326" s="143" t="s">
        <v>2543</v>
      </c>
      <c r="J2326" s="144" t="n">
        <v>1.4</v>
      </c>
      <c r="K2326" s="145" t="n">
        <v>91888</v>
      </c>
      <c r="L2326" s="146" t="s">
        <v>2729</v>
      </c>
      <c r="M2326" s="141" t="s">
        <v>2690</v>
      </c>
    </row>
    <row r="2327" customFormat="false" ht="25.5" hidden="false" customHeight="false" outlineLevel="0" collapsed="false">
      <c r="B2327" s="82"/>
      <c r="C2327" s="139"/>
      <c r="D2327" s="82"/>
      <c r="E2327" s="140" t="n">
        <v>81</v>
      </c>
      <c r="F2327" s="141" t="s">
        <v>2730</v>
      </c>
      <c r="G2327" s="142" t="n">
        <f aca="false">IF(L2327&lt;&gt;U2327,HYPERLINK(L2327,K2327),"")</f>
        <v>91888</v>
      </c>
      <c r="H2327" s="143" t="s">
        <v>2728</v>
      </c>
      <c r="I2327" s="143" t="s">
        <v>2543</v>
      </c>
      <c r="J2327" s="144" t="n">
        <v>1.4</v>
      </c>
      <c r="K2327" s="145" t="n">
        <v>91888</v>
      </c>
      <c r="L2327" s="146" t="s">
        <v>2729</v>
      </c>
      <c r="M2327" s="141" t="s">
        <v>2690</v>
      </c>
    </row>
    <row r="2328" customFormat="false" ht="25.5" hidden="false" customHeight="false" outlineLevel="0" collapsed="false">
      <c r="B2328" s="82"/>
      <c r="C2328" s="139"/>
      <c r="D2328" s="82"/>
      <c r="E2328" s="140" t="n">
        <v>82</v>
      </c>
      <c r="F2328" s="141" t="s">
        <v>2731</v>
      </c>
      <c r="G2328" s="142" t="n">
        <f aca="false">IF(L2328&lt;&gt;U2328,HYPERLINK(L2328,K2328),"")</f>
        <v>91888</v>
      </c>
      <c r="H2328" s="143" t="s">
        <v>2728</v>
      </c>
      <c r="I2328" s="143" t="s">
        <v>2543</v>
      </c>
      <c r="J2328" s="144" t="n">
        <v>1.4</v>
      </c>
      <c r="K2328" s="145" t="n">
        <v>91888</v>
      </c>
      <c r="L2328" s="146" t="s">
        <v>2729</v>
      </c>
      <c r="M2328" s="141" t="s">
        <v>2690</v>
      </c>
    </row>
    <row r="2329" customFormat="false" ht="12.75" hidden="false" customHeight="false" outlineLevel="0" collapsed="false">
      <c r="B2329" s="82"/>
      <c r="C2329" s="139"/>
      <c r="D2329" s="82"/>
      <c r="E2329" s="140" t="n">
        <v>83</v>
      </c>
      <c r="F2329" s="141" t="s">
        <v>2732</v>
      </c>
      <c r="G2329" s="142" t="n">
        <f aca="false">IF(L2329&lt;&gt;U2329,HYPERLINK(L2329,K2329),"")</f>
        <v>91890</v>
      </c>
      <c r="H2329" s="143" t="s">
        <v>2728</v>
      </c>
      <c r="I2329" s="143" t="s">
        <v>2733</v>
      </c>
      <c r="J2329" s="144" t="n">
        <v>1.4</v>
      </c>
      <c r="K2329" s="145" t="n">
        <v>91890</v>
      </c>
      <c r="L2329" s="146" t="s">
        <v>2734</v>
      </c>
      <c r="M2329" s="141" t="s">
        <v>2690</v>
      </c>
    </row>
    <row r="2330" customFormat="false" ht="25.5" hidden="false" customHeight="false" outlineLevel="0" collapsed="false">
      <c r="B2330" s="82"/>
      <c r="C2330" s="139"/>
      <c r="D2330" s="82"/>
      <c r="E2330" s="140" t="n">
        <v>85</v>
      </c>
      <c r="F2330" s="141" t="s">
        <v>2769</v>
      </c>
      <c r="G2330" s="142" t="n">
        <f aca="false">IF(L2330&lt;&gt;U2330,HYPERLINK(L2330,K2330),"")</f>
        <v>98182</v>
      </c>
      <c r="H2330" s="143" t="s">
        <v>2736</v>
      </c>
      <c r="I2330" s="143" t="s">
        <v>2770</v>
      </c>
      <c r="J2330" s="144" t="n">
        <v>1.2</v>
      </c>
      <c r="K2330" s="145" t="n">
        <v>98182</v>
      </c>
      <c r="L2330" s="146" t="s">
        <v>2771</v>
      </c>
      <c r="M2330" s="141" t="s">
        <v>2690</v>
      </c>
    </row>
    <row r="2331" customFormat="false" ht="25.5" hidden="false" customHeight="false" outlineLevel="0" collapsed="false">
      <c r="B2331" s="82"/>
      <c r="C2331" s="139"/>
      <c r="D2331" s="82"/>
      <c r="E2331" s="140" t="n">
        <v>91</v>
      </c>
      <c r="F2331" s="141" t="s">
        <v>2772</v>
      </c>
      <c r="G2331" s="142" t="n">
        <f aca="false">IF(L2331&lt;&gt;U2331,HYPERLINK(L2331,K2331),"")</f>
        <v>98182</v>
      </c>
      <c r="H2331" s="143" t="s">
        <v>2736</v>
      </c>
      <c r="I2331" s="143" t="s">
        <v>2770</v>
      </c>
      <c r="J2331" s="144" t="n">
        <v>1.2</v>
      </c>
      <c r="K2331" s="145" t="n">
        <v>98182</v>
      </c>
      <c r="L2331" s="146" t="s">
        <v>2771</v>
      </c>
      <c r="M2331" s="141" t="s">
        <v>2690</v>
      </c>
    </row>
    <row r="2332" customFormat="false" ht="25.5" hidden="false" customHeight="false" outlineLevel="0" collapsed="false">
      <c r="B2332" s="82"/>
      <c r="C2332" s="139"/>
      <c r="D2332" s="82"/>
      <c r="E2332" s="140" t="n">
        <v>92</v>
      </c>
      <c r="F2332" s="141" t="s">
        <v>2773</v>
      </c>
      <c r="G2332" s="142" t="n">
        <f aca="false">IF(L2332&lt;&gt;U2332,HYPERLINK(L2332,K2332),"")</f>
        <v>98182</v>
      </c>
      <c r="H2332" s="143" t="s">
        <v>2736</v>
      </c>
      <c r="I2332" s="143" t="s">
        <v>2770</v>
      </c>
      <c r="J2332" s="144" t="n">
        <v>1.2</v>
      </c>
      <c r="K2332" s="145" t="n">
        <v>98182</v>
      </c>
      <c r="L2332" s="146" t="s">
        <v>2771</v>
      </c>
      <c r="M2332" s="141" t="s">
        <v>2690</v>
      </c>
    </row>
    <row r="2333" customFormat="false" ht="25.5" hidden="false" customHeight="false" outlineLevel="0" collapsed="false">
      <c r="B2333" s="82"/>
      <c r="C2333" s="139"/>
      <c r="D2333" s="82"/>
      <c r="E2333" s="140" t="n">
        <v>96</v>
      </c>
      <c r="F2333" s="141" t="s">
        <v>2777</v>
      </c>
      <c r="G2333" s="142" t="n">
        <f aca="false">IF(L2333&lt;&gt;U2333,HYPERLINK(L2333,K2333),"")</f>
        <v>98182</v>
      </c>
      <c r="H2333" s="143" t="s">
        <v>2736</v>
      </c>
      <c r="I2333" s="143" t="s">
        <v>2770</v>
      </c>
      <c r="J2333" s="144" t="n">
        <v>1.2</v>
      </c>
      <c r="K2333" s="145" t="n">
        <v>98182</v>
      </c>
      <c r="L2333" s="146" t="s">
        <v>2771</v>
      </c>
      <c r="M2333" s="141" t="s">
        <v>2690</v>
      </c>
    </row>
    <row r="2334" customFormat="false" ht="25.5" hidden="false" customHeight="false" outlineLevel="0" collapsed="false">
      <c r="B2334" s="82"/>
      <c r="C2334" s="139"/>
      <c r="D2334" s="82"/>
      <c r="E2334" s="140" t="n">
        <v>99</v>
      </c>
      <c r="F2334" s="141" t="s">
        <v>2778</v>
      </c>
      <c r="G2334" s="142" t="n">
        <f aca="false">IF(L2334&lt;&gt;U2334,HYPERLINK(L2334,K2334),"")</f>
        <v>98182</v>
      </c>
      <c r="H2334" s="143" t="s">
        <v>2736</v>
      </c>
      <c r="I2334" s="143" t="s">
        <v>2770</v>
      </c>
      <c r="J2334" s="144" t="n">
        <v>1.2</v>
      </c>
      <c r="K2334" s="145" t="n">
        <v>98182</v>
      </c>
      <c r="L2334" s="146" t="s">
        <v>2771</v>
      </c>
      <c r="M2334" s="141" t="s">
        <v>2690</v>
      </c>
    </row>
    <row r="2335" customFormat="false" ht="12.75" hidden="false" customHeight="false" outlineLevel="0" collapsed="false">
      <c r="B2335" s="82"/>
      <c r="C2335" s="139"/>
      <c r="D2335" s="82"/>
      <c r="E2335" s="140" t="n">
        <v>100</v>
      </c>
      <c r="F2335" s="141" t="s">
        <v>2779</v>
      </c>
      <c r="G2335" s="142" t="n">
        <f aca="false">IF(L2335&lt;&gt;U2335,HYPERLINK(L2335,K2335),"")</f>
        <v>107578</v>
      </c>
      <c r="H2335" s="143" t="s">
        <v>2713</v>
      </c>
      <c r="I2335" s="143" t="s">
        <v>2714</v>
      </c>
      <c r="J2335" s="144" t="n">
        <v>1.2</v>
      </c>
      <c r="K2335" s="145" t="n">
        <v>107578</v>
      </c>
      <c r="L2335" s="146" t="s">
        <v>2780</v>
      </c>
      <c r="M2335" s="141" t="s">
        <v>2690</v>
      </c>
    </row>
    <row r="2336" customFormat="false" ht="25.5" hidden="false" customHeight="false" outlineLevel="0" collapsed="false">
      <c r="B2336" s="82"/>
      <c r="C2336" s="139"/>
      <c r="D2336" s="82"/>
      <c r="E2336" s="140" t="n">
        <v>103</v>
      </c>
      <c r="F2336" s="141" t="s">
        <v>2739</v>
      </c>
      <c r="G2336" s="142" t="n">
        <f aca="false">IF(L2336&lt;&gt;U2336,HYPERLINK(L2336,K2336),"")</f>
        <v>100638</v>
      </c>
      <c r="H2336" s="143" t="s">
        <v>2740</v>
      </c>
      <c r="I2336" s="143" t="s">
        <v>2543</v>
      </c>
      <c r="J2336" s="144" t="n">
        <v>1.5</v>
      </c>
      <c r="K2336" s="145" t="n">
        <v>100638</v>
      </c>
      <c r="L2336" s="146" t="s">
        <v>2741</v>
      </c>
      <c r="M2336" s="141" t="s">
        <v>2690</v>
      </c>
    </row>
    <row r="2337" customFormat="false" ht="12.75" hidden="false" customHeight="false" outlineLevel="0" collapsed="false">
      <c r="B2337" s="82"/>
      <c r="C2337" s="139"/>
      <c r="D2337" s="82"/>
      <c r="E2337" s="140" t="n">
        <v>104</v>
      </c>
      <c r="F2337" s="141" t="s">
        <v>2742</v>
      </c>
      <c r="G2337" s="142" t="n">
        <f aca="false">IF(L2337&lt;&gt;U2337,HYPERLINK(L2337,K2337),"")</f>
        <v>100374</v>
      </c>
      <c r="H2337" s="143" t="s">
        <v>2740</v>
      </c>
      <c r="I2337" s="143" t="s">
        <v>2543</v>
      </c>
      <c r="J2337" s="144" t="n">
        <v>1.3</v>
      </c>
      <c r="K2337" s="145" t="n">
        <v>100374</v>
      </c>
      <c r="L2337" s="146" t="s">
        <v>2743</v>
      </c>
      <c r="M2337" s="141" t="s">
        <v>2690</v>
      </c>
    </row>
    <row r="2338" customFormat="false" ht="12.75" hidden="false" customHeight="false" outlineLevel="0" collapsed="false">
      <c r="B2338" s="82"/>
      <c r="C2338" s="139"/>
      <c r="D2338" s="82"/>
      <c r="E2338" s="140" t="n">
        <v>107</v>
      </c>
      <c r="F2338" s="141" t="s">
        <v>2781</v>
      </c>
      <c r="G2338" s="142" t="n">
        <f aca="false">IF(L2338&lt;&gt;U2338,HYPERLINK(L2338,K2338),"")</f>
        <v>99758</v>
      </c>
      <c r="H2338" s="143" t="s">
        <v>2740</v>
      </c>
      <c r="I2338" s="143" t="s">
        <v>2782</v>
      </c>
      <c r="J2338" s="144" t="n">
        <v>1.5</v>
      </c>
      <c r="K2338" s="145" t="n">
        <v>99758</v>
      </c>
      <c r="L2338" s="146" t="s">
        <v>2783</v>
      </c>
      <c r="M2338" s="141" t="s">
        <v>2690</v>
      </c>
    </row>
    <row r="2339" customFormat="false" ht="25.5" hidden="false" customHeight="false" outlineLevel="0" collapsed="false">
      <c r="B2339" s="82"/>
      <c r="C2339" s="139"/>
      <c r="D2339" s="82"/>
      <c r="E2339" s="140" t="n">
        <v>131</v>
      </c>
      <c r="F2339" s="141" t="s">
        <v>2784</v>
      </c>
      <c r="G2339" s="142" t="n">
        <f aca="false">IF(L2339&lt;&gt;U2339,HYPERLINK(L2339,K2339),"")</f>
        <v>107064</v>
      </c>
      <c r="H2339" s="143" t="s">
        <v>2785</v>
      </c>
      <c r="I2339" s="143" t="s">
        <v>2786</v>
      </c>
      <c r="J2339" s="144" t="n">
        <v>2.1</v>
      </c>
      <c r="K2339" s="145" t="n">
        <v>107064</v>
      </c>
      <c r="L2339" s="146" t="s">
        <v>2787</v>
      </c>
      <c r="M2339" s="141" t="s">
        <v>2690</v>
      </c>
    </row>
    <row r="2340" customFormat="false" ht="12.75" hidden="false" customHeight="false" outlineLevel="0" collapsed="false">
      <c r="B2340" s="82"/>
      <c r="C2340" s="139"/>
      <c r="D2340" s="82"/>
      <c r="E2340" s="140" t="n">
        <v>132</v>
      </c>
      <c r="F2340" s="141" t="s">
        <v>2708</v>
      </c>
      <c r="G2340" s="142" t="n">
        <f aca="false">IF(L2340&lt;&gt;U2340,HYPERLINK(L2340,K2340),"")</f>
        <v>107408</v>
      </c>
      <c r="H2340" s="143" t="s">
        <v>2709</v>
      </c>
      <c r="I2340" s="143" t="s">
        <v>2710</v>
      </c>
      <c r="J2340" s="144" t="n">
        <v>1.4</v>
      </c>
      <c r="K2340" s="145" t="n">
        <v>107408</v>
      </c>
      <c r="L2340" s="146" t="s">
        <v>2711</v>
      </c>
      <c r="M2340" s="141" t="s">
        <v>2690</v>
      </c>
    </row>
    <row r="2341" customFormat="false" ht="25.5" hidden="false" customHeight="false" outlineLevel="0" collapsed="false">
      <c r="B2341" s="82"/>
      <c r="C2341" s="139"/>
      <c r="D2341" s="82"/>
      <c r="E2341" s="140" t="n">
        <v>141</v>
      </c>
      <c r="F2341" s="141" t="s">
        <v>2712</v>
      </c>
      <c r="G2341" s="142" t="n">
        <f aca="false">IF(L2341&lt;&gt;U2341,HYPERLINK(L2341,K2341),"")</f>
        <v>107550</v>
      </c>
      <c r="H2341" s="143" t="s">
        <v>2713</v>
      </c>
      <c r="I2341" s="143" t="s">
        <v>2714</v>
      </c>
      <c r="J2341" s="144" t="n">
        <v>1.3</v>
      </c>
      <c r="K2341" s="145" t="n">
        <v>107550</v>
      </c>
      <c r="L2341" s="146" t="s">
        <v>2715</v>
      </c>
      <c r="M2341" s="141" t="s">
        <v>2690</v>
      </c>
    </row>
    <row r="2342" customFormat="false" ht="25.5" hidden="false" customHeight="false" outlineLevel="0" collapsed="false">
      <c r="B2342" s="82"/>
      <c r="C2342" s="139"/>
      <c r="D2342" s="82"/>
      <c r="E2342" s="140" t="n">
        <v>147</v>
      </c>
      <c r="F2342" s="141" t="s">
        <v>2788</v>
      </c>
      <c r="G2342" s="142" t="n">
        <f aca="false">IF(L2342&lt;&gt;U2342,HYPERLINK(L2342,K2342),"")</f>
        <v>107617</v>
      </c>
      <c r="H2342" s="143" t="s">
        <v>2713</v>
      </c>
      <c r="I2342" s="143" t="s">
        <v>2714</v>
      </c>
      <c r="J2342" s="144" t="n">
        <v>1.1</v>
      </c>
      <c r="K2342" s="145" t="n">
        <v>107617</v>
      </c>
      <c r="L2342" s="146" t="s">
        <v>2789</v>
      </c>
      <c r="M2342" s="141" t="s">
        <v>2690</v>
      </c>
    </row>
    <row r="2343" customFormat="false" ht="25.5" hidden="false" customHeight="false" outlineLevel="0" collapsed="false">
      <c r="B2343" s="82"/>
      <c r="C2343" s="139"/>
      <c r="D2343" s="82"/>
      <c r="E2343" s="140" t="n">
        <v>148</v>
      </c>
      <c r="F2343" s="141" t="s">
        <v>2790</v>
      </c>
      <c r="G2343" s="142" t="n">
        <f aca="false">IF(L2343&lt;&gt;U2343,HYPERLINK(L2343,K2343),"")</f>
        <v>107617</v>
      </c>
      <c r="H2343" s="143" t="s">
        <v>2713</v>
      </c>
      <c r="I2343" s="143" t="s">
        <v>2714</v>
      </c>
      <c r="J2343" s="144" t="n">
        <v>1.1</v>
      </c>
      <c r="K2343" s="145" t="n">
        <v>107617</v>
      </c>
      <c r="L2343" s="146" t="s">
        <v>2789</v>
      </c>
      <c r="M2343" s="141" t="s">
        <v>2690</v>
      </c>
    </row>
    <row r="2344" customFormat="false" ht="12.75" hidden="false" customHeight="false" outlineLevel="0" collapsed="false">
      <c r="B2344" s="82"/>
      <c r="C2344" s="139"/>
      <c r="D2344" s="82"/>
      <c r="E2344" s="140" t="n">
        <v>151</v>
      </c>
      <c r="F2344" s="141" t="s">
        <v>2791</v>
      </c>
      <c r="G2344" s="142" t="n">
        <f aca="false">IF(L2344&lt;&gt;U2344,HYPERLINK(L2344,K2344),"")</f>
        <v>107583</v>
      </c>
      <c r="H2344" s="143" t="s">
        <v>2713</v>
      </c>
      <c r="I2344" s="143" t="s">
        <v>2714</v>
      </c>
      <c r="J2344" s="144" t="n">
        <v>1.1</v>
      </c>
      <c r="K2344" s="145" t="n">
        <v>107583</v>
      </c>
      <c r="L2344" s="146" t="s">
        <v>2792</v>
      </c>
      <c r="M2344" s="141" t="s">
        <v>2690</v>
      </c>
    </row>
    <row r="2345" customFormat="false" ht="12.75" hidden="false" customHeight="false" outlineLevel="0" collapsed="false">
      <c r="B2345" s="82"/>
      <c r="C2345" s="139"/>
      <c r="D2345" s="82"/>
      <c r="E2345" s="140" t="n">
        <v>159</v>
      </c>
      <c r="F2345" s="141" t="s">
        <v>2716</v>
      </c>
      <c r="G2345" s="142" t="n">
        <f aca="false">IF(L2345&lt;&gt;U2345,HYPERLINK(L2345,K2345),"")</f>
        <v>108203</v>
      </c>
      <c r="H2345" s="143" t="s">
        <v>2717</v>
      </c>
      <c r="I2345" s="143" t="s">
        <v>2718</v>
      </c>
      <c r="J2345" s="144" t="n">
        <v>1.3</v>
      </c>
      <c r="K2345" s="145" t="n">
        <v>108203</v>
      </c>
      <c r="L2345" s="146" t="s">
        <v>2719</v>
      </c>
      <c r="M2345" s="141" t="s">
        <v>2690</v>
      </c>
    </row>
    <row r="2346" customFormat="false" ht="12.75" hidden="false" customHeight="false" outlineLevel="0" collapsed="false">
      <c r="B2346" s="82"/>
      <c r="C2346" s="139"/>
      <c r="D2346" s="82"/>
      <c r="E2346" s="140" t="n">
        <v>162</v>
      </c>
      <c r="F2346" s="141" t="s">
        <v>2720</v>
      </c>
      <c r="G2346" s="142" t="n">
        <f aca="false">IF(L2346&lt;&gt;U2346,HYPERLINK(L2346,K2346),"")</f>
        <v>98605</v>
      </c>
      <c r="H2346" s="143" t="s">
        <v>2721</v>
      </c>
      <c r="I2346" s="143" t="s">
        <v>2155</v>
      </c>
      <c r="J2346" s="144" t="n">
        <v>3.1</v>
      </c>
      <c r="K2346" s="145" t="n">
        <v>98605</v>
      </c>
      <c r="L2346" s="146" t="s">
        <v>2722</v>
      </c>
      <c r="M2346" s="141" t="s">
        <v>2690</v>
      </c>
    </row>
    <row r="2347" customFormat="false" ht="25.5" hidden="false" customHeight="false" outlineLevel="0" collapsed="false">
      <c r="B2347" s="82"/>
      <c r="C2347" s="139"/>
      <c r="D2347" s="82"/>
      <c r="E2347" s="140" t="n">
        <v>164</v>
      </c>
      <c r="F2347" s="141" t="s">
        <v>2686</v>
      </c>
      <c r="G2347" s="142" t="n">
        <f aca="false">IF(L2347&lt;&gt;U2347,HYPERLINK(L2347,K2347),"")</f>
        <v>109323</v>
      </c>
      <c r="H2347" s="143" t="s">
        <v>2687</v>
      </c>
      <c r="I2347" s="143" t="s">
        <v>2688</v>
      </c>
      <c r="J2347" s="144" t="n">
        <v>1.3</v>
      </c>
      <c r="K2347" s="145" t="n">
        <v>109323</v>
      </c>
      <c r="L2347" s="146" t="s">
        <v>2689</v>
      </c>
      <c r="M2347" s="141" t="s">
        <v>2690</v>
      </c>
    </row>
    <row r="2348" customFormat="false" ht="12.75" hidden="false" customHeight="false" outlineLevel="0" collapsed="false">
      <c r="B2348" s="82"/>
      <c r="C2348" s="139"/>
      <c r="D2348" s="82"/>
      <c r="E2348" s="140" t="n">
        <v>165</v>
      </c>
      <c r="F2348" s="141" t="s">
        <v>2723</v>
      </c>
      <c r="G2348" s="142" t="n">
        <f aca="false">IF(L2348&lt;&gt;U2348,HYPERLINK(L2348,K2348),"")</f>
        <v>109333</v>
      </c>
      <c r="H2348" s="143" t="s">
        <v>2687</v>
      </c>
      <c r="I2348" s="143" t="s">
        <v>2692</v>
      </c>
      <c r="J2348" s="144" t="n">
        <v>1.4</v>
      </c>
      <c r="K2348" s="145" t="n">
        <v>109333</v>
      </c>
      <c r="L2348" s="146" t="s">
        <v>2724</v>
      </c>
      <c r="M2348" s="141" t="s">
        <v>2690</v>
      </c>
    </row>
    <row r="2349" customFormat="false" ht="12.75" hidden="false" customHeight="false" outlineLevel="0" collapsed="false">
      <c r="B2349" s="82"/>
      <c r="C2349" s="139"/>
      <c r="D2349" s="82"/>
      <c r="E2349" s="140" t="n">
        <v>166</v>
      </c>
      <c r="F2349" s="141" t="s">
        <v>2691</v>
      </c>
      <c r="G2349" s="142" t="n">
        <f aca="false">IF(L2349&lt;&gt;U2349,HYPERLINK(L2349,K2349),"")</f>
        <v>109487</v>
      </c>
      <c r="H2349" s="143" t="s">
        <v>2687</v>
      </c>
      <c r="I2349" s="143" t="s">
        <v>2692</v>
      </c>
      <c r="J2349" s="144" t="n">
        <v>1.3</v>
      </c>
      <c r="K2349" s="145" t="n">
        <v>109487</v>
      </c>
      <c r="L2349" s="146" t="s">
        <v>2693</v>
      </c>
      <c r="M2349" s="141" t="s">
        <v>2690</v>
      </c>
    </row>
    <row r="2350" customFormat="false" ht="25.5" hidden="false" customHeight="false" outlineLevel="0" collapsed="false">
      <c r="B2350" s="82"/>
      <c r="C2350" s="139"/>
      <c r="D2350" s="82"/>
      <c r="E2350" s="140" t="n">
        <v>168</v>
      </c>
      <c r="F2350" s="141" t="s">
        <v>2725</v>
      </c>
      <c r="G2350" s="142" t="n">
        <f aca="false">IF(L2350&lt;&gt;U2350,HYPERLINK(L2350,K2350),"")</f>
        <v>108558</v>
      </c>
      <c r="H2350" s="143" t="s">
        <v>2687</v>
      </c>
      <c r="I2350" s="143" t="s">
        <v>2688</v>
      </c>
      <c r="J2350" s="144" t="n">
        <v>1.5</v>
      </c>
      <c r="K2350" s="145" t="n">
        <v>108558</v>
      </c>
      <c r="L2350" s="146" t="s">
        <v>2726</v>
      </c>
      <c r="M2350" s="141" t="s">
        <v>2690</v>
      </c>
    </row>
    <row r="2351" customFormat="false" ht="12.75" hidden="false" customHeight="false" outlineLevel="0" collapsed="false">
      <c r="B2351" s="82"/>
      <c r="C2351" s="139"/>
      <c r="D2351" s="82"/>
      <c r="E2351" s="140" t="n">
        <v>171</v>
      </c>
      <c r="F2351" s="141" t="s">
        <v>2694</v>
      </c>
      <c r="G2351" s="142" t="n">
        <f aca="false">IF(L2351&lt;&gt;U2351,HYPERLINK(L2351,K2351),"")</f>
        <v>107397</v>
      </c>
      <c r="H2351" s="143" t="s">
        <v>2687</v>
      </c>
      <c r="I2351" s="143" t="s">
        <v>2688</v>
      </c>
      <c r="J2351" s="144" t="n">
        <v>1.3</v>
      </c>
      <c r="K2351" s="145" t="n">
        <v>107397</v>
      </c>
      <c r="L2351" s="146" t="s">
        <v>2695</v>
      </c>
      <c r="M2351" s="141" t="s">
        <v>2690</v>
      </c>
    </row>
    <row r="2352" customFormat="false" ht="25.5" hidden="false" customHeight="false" outlineLevel="0" collapsed="false">
      <c r="B2352" s="82"/>
      <c r="C2352" s="139"/>
      <c r="D2352" s="82"/>
      <c r="E2352" s="140" t="n">
        <v>177</v>
      </c>
      <c r="F2352" s="141" t="s">
        <v>2696</v>
      </c>
      <c r="G2352" s="142" t="n">
        <f aca="false">IF(L2352&lt;&gt;U2352,HYPERLINK(L2352,K2352),"")</f>
        <v>109444</v>
      </c>
      <c r="H2352" s="143" t="s">
        <v>2697</v>
      </c>
      <c r="I2352" s="143" t="s">
        <v>2698</v>
      </c>
      <c r="J2352" s="144" t="n">
        <v>1.3</v>
      </c>
      <c r="K2352" s="145" t="n">
        <v>109444</v>
      </c>
      <c r="L2352" s="146" t="s">
        <v>2699</v>
      </c>
      <c r="M2352" s="141" t="s">
        <v>2690</v>
      </c>
    </row>
    <row r="2353" customFormat="false" ht="25.5" hidden="false" customHeight="false" outlineLevel="0" collapsed="false">
      <c r="B2353" s="82"/>
      <c r="C2353" s="139"/>
      <c r="D2353" s="82"/>
      <c r="E2353" s="140" t="n">
        <v>190</v>
      </c>
      <c r="F2353" s="141" t="s">
        <v>2793</v>
      </c>
      <c r="G2353" s="142" t="n">
        <f aca="false">IF(L2353&lt;&gt;U2353,HYPERLINK(L2353,K2353),"")</f>
        <v>109482</v>
      </c>
      <c r="H2353" s="143" t="s">
        <v>2701</v>
      </c>
      <c r="I2353" s="143" t="s">
        <v>2702</v>
      </c>
      <c r="J2353" s="144" t="n">
        <v>1.3</v>
      </c>
      <c r="K2353" s="145" t="n">
        <v>109482</v>
      </c>
      <c r="L2353" s="146" t="s">
        <v>2707</v>
      </c>
      <c r="M2353" s="141" t="s">
        <v>2690</v>
      </c>
    </row>
    <row r="2354" customFormat="false" ht="12.75" hidden="false" customHeight="false" outlineLevel="0" collapsed="false">
      <c r="B2354" s="82"/>
      <c r="C2354" s="139"/>
      <c r="D2354" s="82"/>
      <c r="E2354" s="140" t="n">
        <v>200</v>
      </c>
      <c r="F2354" s="141" t="s">
        <v>2700</v>
      </c>
      <c r="G2354" s="142" t="n">
        <f aca="false">IF(L2354&lt;&gt;U2354,HYPERLINK(L2354,K2354),"")</f>
        <v>110478</v>
      </c>
      <c r="H2354" s="143" t="s">
        <v>2701</v>
      </c>
      <c r="I2354" s="143" t="s">
        <v>2702</v>
      </c>
      <c r="J2354" s="144" t="n">
        <v>1.1</v>
      </c>
      <c r="K2354" s="145" t="n">
        <v>110478</v>
      </c>
      <c r="L2354" s="146" t="s">
        <v>2703</v>
      </c>
      <c r="M2354" s="141" t="s">
        <v>2690</v>
      </c>
    </row>
    <row r="2355" customFormat="false" ht="12.75" hidden="false" customHeight="false" outlineLevel="0" collapsed="false">
      <c r="B2355" s="82"/>
      <c r="C2355" s="139"/>
      <c r="D2355" s="82"/>
      <c r="E2355" s="140" t="n">
        <v>201</v>
      </c>
      <c r="F2355" s="141" t="s">
        <v>2704</v>
      </c>
      <c r="G2355" s="142" t="n">
        <f aca="false">IF(L2355&lt;&gt;U2355,HYPERLINK(L2355,K2355),"")</f>
        <v>110396</v>
      </c>
      <c r="H2355" s="143" t="s">
        <v>2701</v>
      </c>
      <c r="I2355" s="143"/>
      <c r="J2355" s="144" t="n">
        <v>1</v>
      </c>
      <c r="K2355" s="145" t="n">
        <v>110396</v>
      </c>
      <c r="L2355" s="146" t="s">
        <v>2705</v>
      </c>
      <c r="M2355" s="141" t="s">
        <v>2690</v>
      </c>
    </row>
    <row r="2356" customFormat="false" ht="25.5" hidden="false" customHeight="false" outlineLevel="0" collapsed="false">
      <c r="B2356" s="82"/>
      <c r="C2356" s="139"/>
      <c r="D2356" s="82"/>
      <c r="E2356" s="140" t="n">
        <v>202</v>
      </c>
      <c r="F2356" s="141" t="s">
        <v>2794</v>
      </c>
      <c r="G2356" s="142" t="n">
        <f aca="false">IF(L2356&lt;&gt;U2356,HYPERLINK(L2356,K2356),"")</f>
        <v>110559</v>
      </c>
      <c r="H2356" s="143" t="s">
        <v>2701</v>
      </c>
      <c r="I2356" s="143" t="s">
        <v>2702</v>
      </c>
      <c r="J2356" s="144" t="n">
        <v>1.2</v>
      </c>
      <c r="K2356" s="145" t="n">
        <v>110559</v>
      </c>
      <c r="L2356" s="146" t="s">
        <v>2795</v>
      </c>
      <c r="M2356" s="141" t="s">
        <v>2690</v>
      </c>
    </row>
    <row r="2357" customFormat="false" ht="13.5" hidden="false" customHeight="false" outlineLevel="0" collapsed="false">
      <c r="B2357" s="82"/>
      <c r="C2357" s="139"/>
      <c r="D2357" s="82"/>
      <c r="E2357" s="140" t="n">
        <v>205</v>
      </c>
      <c r="F2357" s="141" t="s">
        <v>2706</v>
      </c>
      <c r="G2357" s="142" t="n">
        <f aca="false">IF(L2357&lt;&gt;U2357,HYPERLINK(L2357,K2357),"")</f>
        <v>109482</v>
      </c>
      <c r="H2357" s="143" t="s">
        <v>2701</v>
      </c>
      <c r="I2357" s="143" t="s">
        <v>2702</v>
      </c>
      <c r="J2357" s="144" t="n">
        <v>1.3</v>
      </c>
      <c r="K2357" s="145" t="n">
        <v>109482</v>
      </c>
      <c r="L2357" s="146" t="s">
        <v>2707</v>
      </c>
      <c r="M2357" s="141" t="s">
        <v>2690</v>
      </c>
    </row>
    <row r="2358" customFormat="false" ht="30" hidden="false" customHeight="true" outlineLevel="0" collapsed="false">
      <c r="B2358" s="130" t="s">
        <v>1120</v>
      </c>
      <c r="C2358" s="131" t="s">
        <v>176</v>
      </c>
      <c r="D2358" s="131" t="s">
        <v>390</v>
      </c>
      <c r="E2358" s="132" t="n">
        <v>55</v>
      </c>
      <c r="F2358" s="133" t="s">
        <v>2758</v>
      </c>
      <c r="G2358" s="134" t="n">
        <f aca="false">IF(L2358&lt;&gt;U2358,HYPERLINK(L2358,K2358),"")</f>
        <v>77859</v>
      </c>
      <c r="H2358" s="135" t="s">
        <v>2596</v>
      </c>
      <c r="I2358" s="135" t="s">
        <v>2759</v>
      </c>
      <c r="J2358" s="136" t="n">
        <v>1.2</v>
      </c>
      <c r="K2358" s="137" t="n">
        <v>77859</v>
      </c>
      <c r="L2358" s="138" t="s">
        <v>2760</v>
      </c>
      <c r="M2358" s="133" t="s">
        <v>2690</v>
      </c>
    </row>
    <row r="2359" customFormat="false" ht="25.5" hidden="false" customHeight="false" outlineLevel="0" collapsed="false">
      <c r="B2359" s="82"/>
      <c r="C2359" s="139"/>
      <c r="D2359" s="82"/>
      <c r="E2359" s="140" t="n">
        <v>64</v>
      </c>
      <c r="F2359" s="141" t="s">
        <v>2803</v>
      </c>
      <c r="G2359" s="142" t="n">
        <f aca="false">IF(L2359&lt;&gt;U2359,HYPERLINK(L2359,K2359),"")</f>
        <v>81545</v>
      </c>
      <c r="H2359" s="143" t="s">
        <v>2804</v>
      </c>
      <c r="I2359" s="143"/>
      <c r="J2359" s="144" t="n">
        <v>1</v>
      </c>
      <c r="K2359" s="145" t="n">
        <v>81545</v>
      </c>
      <c r="L2359" s="146" t="s">
        <v>2805</v>
      </c>
      <c r="M2359" s="141" t="s">
        <v>2690</v>
      </c>
    </row>
    <row r="2360" customFormat="false" ht="25.5" hidden="false" customHeight="false" outlineLevel="0" collapsed="false">
      <c r="B2360" s="82"/>
      <c r="C2360" s="139"/>
      <c r="D2360" s="82"/>
      <c r="E2360" s="140" t="n">
        <v>78</v>
      </c>
      <c r="F2360" s="141" t="s">
        <v>2761</v>
      </c>
      <c r="G2360" s="142" t="n">
        <f aca="false">IF(L2360&lt;&gt;U2360,HYPERLINK(L2360,K2360),"")</f>
        <v>81825</v>
      </c>
      <c r="H2360" s="143" t="s">
        <v>2762</v>
      </c>
      <c r="I2360" s="143" t="s">
        <v>2763</v>
      </c>
      <c r="J2360" s="144" t="n">
        <v>2.1</v>
      </c>
      <c r="K2360" s="145" t="n">
        <v>81825</v>
      </c>
      <c r="L2360" s="146" t="s">
        <v>2764</v>
      </c>
      <c r="M2360" s="141" t="s">
        <v>2690</v>
      </c>
    </row>
    <row r="2361" customFormat="false" ht="12.75" hidden="false" customHeight="false" outlineLevel="0" collapsed="false">
      <c r="B2361" s="82"/>
      <c r="C2361" s="139"/>
      <c r="D2361" s="82"/>
      <c r="E2361" s="140" t="n">
        <v>83</v>
      </c>
      <c r="F2361" s="141" t="s">
        <v>2732</v>
      </c>
      <c r="G2361" s="142" t="n">
        <f aca="false">IF(L2361&lt;&gt;U2361,HYPERLINK(L2361,K2361),"")</f>
        <v>91890</v>
      </c>
      <c r="H2361" s="143" t="s">
        <v>2728</v>
      </c>
      <c r="I2361" s="143" t="s">
        <v>2733</v>
      </c>
      <c r="J2361" s="144" t="n">
        <v>1.4</v>
      </c>
      <c r="K2361" s="145" t="n">
        <v>91890</v>
      </c>
      <c r="L2361" s="146" t="s">
        <v>2734</v>
      </c>
      <c r="M2361" s="141" t="s">
        <v>2690</v>
      </c>
    </row>
    <row r="2362" customFormat="false" ht="25.5" hidden="false" customHeight="false" outlineLevel="0" collapsed="false">
      <c r="B2362" s="82"/>
      <c r="C2362" s="139"/>
      <c r="D2362" s="82"/>
      <c r="E2362" s="140" t="n">
        <v>90</v>
      </c>
      <c r="F2362" s="141" t="s">
        <v>2797</v>
      </c>
      <c r="G2362" s="142" t="n">
        <f aca="false">IF(L2362&lt;&gt;U2362,HYPERLINK(L2362,K2362),"")</f>
        <v>98182</v>
      </c>
      <c r="H2362" s="143" t="s">
        <v>2736</v>
      </c>
      <c r="I2362" s="143" t="s">
        <v>2770</v>
      </c>
      <c r="J2362" s="144" t="n">
        <v>1.2</v>
      </c>
      <c r="K2362" s="145" t="n">
        <v>98182</v>
      </c>
      <c r="L2362" s="146" t="s">
        <v>2771</v>
      </c>
      <c r="M2362" s="141" t="s">
        <v>2690</v>
      </c>
    </row>
    <row r="2363" customFormat="false" ht="25.5" hidden="false" customHeight="false" outlineLevel="0" collapsed="false">
      <c r="B2363" s="82"/>
      <c r="C2363" s="139"/>
      <c r="D2363" s="82"/>
      <c r="E2363" s="140" t="n">
        <v>92</v>
      </c>
      <c r="F2363" s="141" t="s">
        <v>2773</v>
      </c>
      <c r="G2363" s="142" t="n">
        <f aca="false">IF(L2363&lt;&gt;U2363,HYPERLINK(L2363,K2363),"")</f>
        <v>98182</v>
      </c>
      <c r="H2363" s="143" t="s">
        <v>2736</v>
      </c>
      <c r="I2363" s="143" t="s">
        <v>2770</v>
      </c>
      <c r="J2363" s="144" t="n">
        <v>1.2</v>
      </c>
      <c r="K2363" s="145" t="n">
        <v>98182</v>
      </c>
      <c r="L2363" s="146" t="s">
        <v>2771</v>
      </c>
      <c r="M2363" s="141" t="s">
        <v>2690</v>
      </c>
    </row>
    <row r="2364" customFormat="false" ht="25.5" hidden="false" customHeight="false" outlineLevel="0" collapsed="false">
      <c r="B2364" s="82"/>
      <c r="C2364" s="139"/>
      <c r="D2364" s="82"/>
      <c r="E2364" s="140" t="n">
        <v>96</v>
      </c>
      <c r="F2364" s="141" t="s">
        <v>2777</v>
      </c>
      <c r="G2364" s="142" t="n">
        <f aca="false">IF(L2364&lt;&gt;U2364,HYPERLINK(L2364,K2364),"")</f>
        <v>98182</v>
      </c>
      <c r="H2364" s="143" t="s">
        <v>2736</v>
      </c>
      <c r="I2364" s="143" t="s">
        <v>2770</v>
      </c>
      <c r="J2364" s="144" t="n">
        <v>1.2</v>
      </c>
      <c r="K2364" s="145" t="n">
        <v>98182</v>
      </c>
      <c r="L2364" s="146" t="s">
        <v>2771</v>
      </c>
      <c r="M2364" s="141" t="s">
        <v>2690</v>
      </c>
    </row>
    <row r="2365" customFormat="false" ht="25.5" hidden="false" customHeight="false" outlineLevel="0" collapsed="false">
      <c r="B2365" s="82"/>
      <c r="C2365" s="139"/>
      <c r="D2365" s="82"/>
      <c r="E2365" s="140" t="n">
        <v>98</v>
      </c>
      <c r="F2365" s="141" t="s">
        <v>2798</v>
      </c>
      <c r="G2365" s="142" t="n">
        <f aca="false">IF(L2365&lt;&gt;U2365,HYPERLINK(L2365,K2365),"")</f>
        <v>98182</v>
      </c>
      <c r="H2365" s="143" t="s">
        <v>2736</v>
      </c>
      <c r="I2365" s="143" t="s">
        <v>2770</v>
      </c>
      <c r="J2365" s="144" t="n">
        <v>1.2</v>
      </c>
      <c r="K2365" s="145" t="n">
        <v>98182</v>
      </c>
      <c r="L2365" s="146" t="s">
        <v>2771</v>
      </c>
      <c r="M2365" s="141" t="s">
        <v>2690</v>
      </c>
    </row>
    <row r="2366" customFormat="false" ht="25.5" hidden="false" customHeight="false" outlineLevel="0" collapsed="false">
      <c r="B2366" s="82"/>
      <c r="C2366" s="139"/>
      <c r="D2366" s="82"/>
      <c r="E2366" s="140" t="n">
        <v>99</v>
      </c>
      <c r="F2366" s="141" t="s">
        <v>2778</v>
      </c>
      <c r="G2366" s="142" t="n">
        <f aca="false">IF(L2366&lt;&gt;U2366,HYPERLINK(L2366,K2366),"")</f>
        <v>98182</v>
      </c>
      <c r="H2366" s="143" t="s">
        <v>2736</v>
      </c>
      <c r="I2366" s="143" t="s">
        <v>2770</v>
      </c>
      <c r="J2366" s="144" t="n">
        <v>1.2</v>
      </c>
      <c r="K2366" s="145" t="n">
        <v>98182</v>
      </c>
      <c r="L2366" s="146" t="s">
        <v>2771</v>
      </c>
      <c r="M2366" s="141" t="s">
        <v>2690</v>
      </c>
    </row>
    <row r="2367" customFormat="false" ht="12.75" hidden="false" customHeight="false" outlineLevel="0" collapsed="false">
      <c r="B2367" s="82"/>
      <c r="C2367" s="139"/>
      <c r="D2367" s="82"/>
      <c r="E2367" s="140" t="n">
        <v>100</v>
      </c>
      <c r="F2367" s="141" t="s">
        <v>2779</v>
      </c>
      <c r="G2367" s="142" t="n">
        <f aca="false">IF(L2367&lt;&gt;U2367,HYPERLINK(L2367,K2367),"")</f>
        <v>107578</v>
      </c>
      <c r="H2367" s="143" t="s">
        <v>2713</v>
      </c>
      <c r="I2367" s="143" t="s">
        <v>2714</v>
      </c>
      <c r="J2367" s="144" t="n">
        <v>1.2</v>
      </c>
      <c r="K2367" s="145" t="n">
        <v>107578</v>
      </c>
      <c r="L2367" s="146" t="s">
        <v>2780</v>
      </c>
      <c r="M2367" s="141" t="s">
        <v>2690</v>
      </c>
    </row>
    <row r="2368" customFormat="false" ht="25.5" hidden="false" customHeight="false" outlineLevel="0" collapsed="false">
      <c r="B2368" s="82"/>
      <c r="C2368" s="139"/>
      <c r="D2368" s="82"/>
      <c r="E2368" s="140" t="n">
        <v>103</v>
      </c>
      <c r="F2368" s="141" t="s">
        <v>2739</v>
      </c>
      <c r="G2368" s="142" t="n">
        <f aca="false">IF(L2368&lt;&gt;U2368,HYPERLINK(L2368,K2368),"")</f>
        <v>100638</v>
      </c>
      <c r="H2368" s="143" t="s">
        <v>2740</v>
      </c>
      <c r="I2368" s="143" t="s">
        <v>2543</v>
      </c>
      <c r="J2368" s="144" t="n">
        <v>1.5</v>
      </c>
      <c r="K2368" s="145" t="n">
        <v>100638</v>
      </c>
      <c r="L2368" s="146" t="s">
        <v>2741</v>
      </c>
      <c r="M2368" s="141" t="s">
        <v>2690</v>
      </c>
    </row>
    <row r="2369" customFormat="false" ht="12.75" hidden="false" customHeight="false" outlineLevel="0" collapsed="false">
      <c r="B2369" s="82"/>
      <c r="C2369" s="139"/>
      <c r="D2369" s="82"/>
      <c r="E2369" s="140" t="n">
        <v>104</v>
      </c>
      <c r="F2369" s="141" t="s">
        <v>2742</v>
      </c>
      <c r="G2369" s="142" t="n">
        <f aca="false">IF(L2369&lt;&gt;U2369,HYPERLINK(L2369,K2369),"")</f>
        <v>100374</v>
      </c>
      <c r="H2369" s="143" t="s">
        <v>2740</v>
      </c>
      <c r="I2369" s="143" t="s">
        <v>2543</v>
      </c>
      <c r="J2369" s="144" t="n">
        <v>1.3</v>
      </c>
      <c r="K2369" s="145" t="n">
        <v>100374</v>
      </c>
      <c r="L2369" s="146" t="s">
        <v>2743</v>
      </c>
      <c r="M2369" s="141" t="s">
        <v>2690</v>
      </c>
    </row>
    <row r="2370" customFormat="false" ht="12.75" hidden="false" customHeight="false" outlineLevel="0" collapsed="false">
      <c r="B2370" s="82"/>
      <c r="C2370" s="139"/>
      <c r="D2370" s="82"/>
      <c r="E2370" s="140" t="n">
        <v>107</v>
      </c>
      <c r="F2370" s="141" t="s">
        <v>2781</v>
      </c>
      <c r="G2370" s="142" t="n">
        <f aca="false">IF(L2370&lt;&gt;U2370,HYPERLINK(L2370,K2370),"")</f>
        <v>99758</v>
      </c>
      <c r="H2370" s="143" t="s">
        <v>2740</v>
      </c>
      <c r="I2370" s="143" t="s">
        <v>2782</v>
      </c>
      <c r="J2370" s="144" t="n">
        <v>1.5</v>
      </c>
      <c r="K2370" s="145" t="n">
        <v>99758</v>
      </c>
      <c r="L2370" s="146" t="s">
        <v>2783</v>
      </c>
      <c r="M2370" s="141" t="s">
        <v>2690</v>
      </c>
    </row>
    <row r="2371" customFormat="false" ht="12.75" hidden="false" customHeight="false" outlineLevel="0" collapsed="false">
      <c r="B2371" s="82"/>
      <c r="C2371" s="139"/>
      <c r="D2371" s="82"/>
      <c r="E2371" s="140" t="n">
        <v>125</v>
      </c>
      <c r="F2371" s="141" t="s">
        <v>2806</v>
      </c>
      <c r="G2371" s="142" t="n">
        <f aca="false">IF(L2371&lt;&gt;U2371,HYPERLINK(L2371,K2371),"")</f>
        <v>99725</v>
      </c>
      <c r="H2371" s="143" t="s">
        <v>2807</v>
      </c>
      <c r="I2371" s="143" t="s">
        <v>2808</v>
      </c>
      <c r="J2371" s="144" t="n">
        <v>1.1</v>
      </c>
      <c r="K2371" s="145" t="n">
        <v>99725</v>
      </c>
      <c r="L2371" s="146" t="s">
        <v>2809</v>
      </c>
      <c r="M2371" s="141" t="s">
        <v>2690</v>
      </c>
    </row>
    <row r="2372" customFormat="false" ht="25.5" hidden="false" customHeight="false" outlineLevel="0" collapsed="false">
      <c r="B2372" s="82"/>
      <c r="C2372" s="139"/>
      <c r="D2372" s="82"/>
      <c r="E2372" s="140" t="n">
        <v>131</v>
      </c>
      <c r="F2372" s="141" t="s">
        <v>2784</v>
      </c>
      <c r="G2372" s="142" t="n">
        <f aca="false">IF(L2372&lt;&gt;U2372,HYPERLINK(L2372,K2372),"")</f>
        <v>107064</v>
      </c>
      <c r="H2372" s="143" t="s">
        <v>2785</v>
      </c>
      <c r="I2372" s="143" t="s">
        <v>2786</v>
      </c>
      <c r="J2372" s="144" t="n">
        <v>2.1</v>
      </c>
      <c r="K2372" s="145" t="n">
        <v>107064</v>
      </c>
      <c r="L2372" s="146" t="s">
        <v>2787</v>
      </c>
      <c r="M2372" s="141" t="s">
        <v>2690</v>
      </c>
    </row>
    <row r="2373" customFormat="false" ht="25.5" hidden="false" customHeight="false" outlineLevel="0" collapsed="false">
      <c r="B2373" s="82"/>
      <c r="C2373" s="139"/>
      <c r="D2373" s="82"/>
      <c r="E2373" s="140" t="n">
        <v>146</v>
      </c>
      <c r="F2373" s="141" t="s">
        <v>2829</v>
      </c>
      <c r="G2373" s="142" t="n">
        <f aca="false">IF(L2373&lt;&gt;U2373,HYPERLINK(L2373,K2373),"")</f>
        <v>107716</v>
      </c>
      <c r="H2373" s="143" t="s">
        <v>2713</v>
      </c>
      <c r="I2373" s="143" t="s">
        <v>2714</v>
      </c>
      <c r="J2373" s="144" t="n">
        <v>1.1</v>
      </c>
      <c r="K2373" s="145" t="n">
        <v>107716</v>
      </c>
      <c r="L2373" s="146" t="s">
        <v>2830</v>
      </c>
      <c r="M2373" s="141" t="s">
        <v>2690</v>
      </c>
    </row>
    <row r="2374" customFormat="false" ht="25.5" hidden="false" customHeight="false" outlineLevel="0" collapsed="false">
      <c r="B2374" s="82"/>
      <c r="C2374" s="139"/>
      <c r="D2374" s="82"/>
      <c r="E2374" s="140" t="n">
        <v>147</v>
      </c>
      <c r="F2374" s="141" t="s">
        <v>2788</v>
      </c>
      <c r="G2374" s="142" t="n">
        <f aca="false">IF(L2374&lt;&gt;U2374,HYPERLINK(L2374,K2374),"")</f>
        <v>107617</v>
      </c>
      <c r="H2374" s="143" t="s">
        <v>2713</v>
      </c>
      <c r="I2374" s="143" t="s">
        <v>2714</v>
      </c>
      <c r="J2374" s="144" t="n">
        <v>1.1</v>
      </c>
      <c r="K2374" s="145" t="n">
        <v>107617</v>
      </c>
      <c r="L2374" s="146" t="s">
        <v>2789</v>
      </c>
      <c r="M2374" s="141" t="s">
        <v>2690</v>
      </c>
    </row>
    <row r="2375" customFormat="false" ht="25.5" hidden="false" customHeight="false" outlineLevel="0" collapsed="false">
      <c r="B2375" s="82"/>
      <c r="C2375" s="139"/>
      <c r="D2375" s="82"/>
      <c r="E2375" s="140" t="n">
        <v>148</v>
      </c>
      <c r="F2375" s="141" t="s">
        <v>2790</v>
      </c>
      <c r="G2375" s="142" t="n">
        <f aca="false">IF(L2375&lt;&gt;U2375,HYPERLINK(L2375,K2375),"")</f>
        <v>107617</v>
      </c>
      <c r="H2375" s="143" t="s">
        <v>2713</v>
      </c>
      <c r="I2375" s="143" t="s">
        <v>2714</v>
      </c>
      <c r="J2375" s="144" t="n">
        <v>1.1</v>
      </c>
      <c r="K2375" s="145" t="n">
        <v>107617</v>
      </c>
      <c r="L2375" s="146" t="s">
        <v>2789</v>
      </c>
      <c r="M2375" s="141" t="s">
        <v>2690</v>
      </c>
    </row>
    <row r="2376" customFormat="false" ht="25.5" hidden="false" customHeight="false" outlineLevel="0" collapsed="false">
      <c r="B2376" s="82"/>
      <c r="C2376" s="139"/>
      <c r="D2376" s="82"/>
      <c r="E2376" s="140" t="n">
        <v>149</v>
      </c>
      <c r="F2376" s="141" t="s">
        <v>2831</v>
      </c>
      <c r="G2376" s="142" t="n">
        <f aca="false">IF(L2376&lt;&gt;U2376,HYPERLINK(L2376,K2376),"")</f>
        <v>107441</v>
      </c>
      <c r="H2376" s="143" t="s">
        <v>2713</v>
      </c>
      <c r="I2376" s="143" t="s">
        <v>2714</v>
      </c>
      <c r="J2376" s="144" t="n">
        <v>1.1</v>
      </c>
      <c r="K2376" s="145" t="n">
        <v>107441</v>
      </c>
      <c r="L2376" s="146" t="s">
        <v>2832</v>
      </c>
      <c r="M2376" s="141" t="s">
        <v>2690</v>
      </c>
    </row>
    <row r="2377" customFormat="false" ht="12.75" hidden="false" customHeight="false" outlineLevel="0" collapsed="false">
      <c r="B2377" s="82"/>
      <c r="C2377" s="139"/>
      <c r="D2377" s="82"/>
      <c r="E2377" s="140" t="n">
        <v>151</v>
      </c>
      <c r="F2377" s="141" t="s">
        <v>2791</v>
      </c>
      <c r="G2377" s="142" t="n">
        <f aca="false">IF(L2377&lt;&gt;U2377,HYPERLINK(L2377,K2377),"")</f>
        <v>107583</v>
      </c>
      <c r="H2377" s="143" t="s">
        <v>2713</v>
      </c>
      <c r="I2377" s="143" t="s">
        <v>2714</v>
      </c>
      <c r="J2377" s="144" t="n">
        <v>1.1</v>
      </c>
      <c r="K2377" s="145" t="n">
        <v>107583</v>
      </c>
      <c r="L2377" s="146" t="s">
        <v>2792</v>
      </c>
      <c r="M2377" s="141" t="s">
        <v>2690</v>
      </c>
    </row>
    <row r="2378" customFormat="false" ht="25.5" hidden="false" customHeight="false" outlineLevel="0" collapsed="false">
      <c r="B2378" s="82"/>
      <c r="C2378" s="139"/>
      <c r="D2378" s="82"/>
      <c r="E2378" s="140" t="n">
        <v>153</v>
      </c>
      <c r="F2378" s="141" t="s">
        <v>2833</v>
      </c>
      <c r="G2378" s="142" t="n">
        <f aca="false">IF(L2378&lt;&gt;U2378,HYPERLINK(L2378,K2378),"")</f>
        <v>99866</v>
      </c>
      <c r="H2378" s="143" t="s">
        <v>2713</v>
      </c>
      <c r="I2378" s="143" t="s">
        <v>2714</v>
      </c>
      <c r="J2378" s="144" t="n">
        <v>1.1</v>
      </c>
      <c r="K2378" s="145" t="n">
        <v>99866</v>
      </c>
      <c r="L2378" s="146" t="s">
        <v>2834</v>
      </c>
      <c r="M2378" s="141" t="s">
        <v>2690</v>
      </c>
    </row>
    <row r="2379" customFormat="false" ht="12.75" hidden="false" customHeight="false" outlineLevel="0" collapsed="false">
      <c r="B2379" s="82"/>
      <c r="C2379" s="139"/>
      <c r="D2379" s="82"/>
      <c r="E2379" s="140" t="n">
        <v>159</v>
      </c>
      <c r="F2379" s="141" t="s">
        <v>2716</v>
      </c>
      <c r="G2379" s="142" t="n">
        <f aca="false">IF(L2379&lt;&gt;U2379,HYPERLINK(L2379,K2379),"")</f>
        <v>108203</v>
      </c>
      <c r="H2379" s="143" t="s">
        <v>2717</v>
      </c>
      <c r="I2379" s="143" t="s">
        <v>2718</v>
      </c>
      <c r="J2379" s="144" t="n">
        <v>1.3</v>
      </c>
      <c r="K2379" s="145" t="n">
        <v>108203</v>
      </c>
      <c r="L2379" s="146" t="s">
        <v>2719</v>
      </c>
      <c r="M2379" s="141" t="s">
        <v>2690</v>
      </c>
    </row>
    <row r="2380" customFormat="false" ht="12.75" hidden="false" customHeight="false" outlineLevel="0" collapsed="false">
      <c r="B2380" s="82"/>
      <c r="C2380" s="139"/>
      <c r="D2380" s="82"/>
      <c r="E2380" s="140" t="n">
        <v>162</v>
      </c>
      <c r="F2380" s="141" t="s">
        <v>2720</v>
      </c>
      <c r="G2380" s="142" t="n">
        <f aca="false">IF(L2380&lt;&gt;U2380,HYPERLINK(L2380,K2380),"")</f>
        <v>98605</v>
      </c>
      <c r="H2380" s="143" t="s">
        <v>2721</v>
      </c>
      <c r="I2380" s="143" t="s">
        <v>2155</v>
      </c>
      <c r="J2380" s="144" t="n">
        <v>3.1</v>
      </c>
      <c r="K2380" s="145" t="n">
        <v>98605</v>
      </c>
      <c r="L2380" s="146" t="s">
        <v>2722</v>
      </c>
      <c r="M2380" s="141" t="s">
        <v>2690</v>
      </c>
    </row>
    <row r="2381" customFormat="false" ht="25.5" hidden="false" customHeight="false" outlineLevel="0" collapsed="false">
      <c r="B2381" s="82"/>
      <c r="C2381" s="139"/>
      <c r="D2381" s="82"/>
      <c r="E2381" s="140" t="n">
        <v>164</v>
      </c>
      <c r="F2381" s="141" t="s">
        <v>2686</v>
      </c>
      <c r="G2381" s="142" t="n">
        <f aca="false">IF(L2381&lt;&gt;U2381,HYPERLINK(L2381,K2381),"")</f>
        <v>109323</v>
      </c>
      <c r="H2381" s="143" t="s">
        <v>2687</v>
      </c>
      <c r="I2381" s="143" t="s">
        <v>2688</v>
      </c>
      <c r="J2381" s="144" t="n">
        <v>1.3</v>
      </c>
      <c r="K2381" s="145" t="n">
        <v>109323</v>
      </c>
      <c r="L2381" s="146" t="s">
        <v>2689</v>
      </c>
      <c r="M2381" s="141" t="s">
        <v>2690</v>
      </c>
    </row>
    <row r="2382" customFormat="false" ht="12.75" hidden="false" customHeight="false" outlineLevel="0" collapsed="false">
      <c r="B2382" s="82"/>
      <c r="C2382" s="139"/>
      <c r="D2382" s="82"/>
      <c r="E2382" s="140" t="n">
        <v>165</v>
      </c>
      <c r="F2382" s="141" t="s">
        <v>2723</v>
      </c>
      <c r="G2382" s="142" t="n">
        <f aca="false">IF(L2382&lt;&gt;U2382,HYPERLINK(L2382,K2382),"")</f>
        <v>109333</v>
      </c>
      <c r="H2382" s="143" t="s">
        <v>2687</v>
      </c>
      <c r="I2382" s="143" t="s">
        <v>2692</v>
      </c>
      <c r="J2382" s="144" t="n">
        <v>1.4</v>
      </c>
      <c r="K2382" s="145" t="n">
        <v>109333</v>
      </c>
      <c r="L2382" s="146" t="s">
        <v>2724</v>
      </c>
      <c r="M2382" s="141" t="s">
        <v>2690</v>
      </c>
    </row>
    <row r="2383" customFormat="false" ht="12.75" hidden="false" customHeight="false" outlineLevel="0" collapsed="false">
      <c r="B2383" s="82"/>
      <c r="C2383" s="139"/>
      <c r="D2383" s="82"/>
      <c r="E2383" s="140" t="n">
        <v>166</v>
      </c>
      <c r="F2383" s="141" t="s">
        <v>2691</v>
      </c>
      <c r="G2383" s="142" t="n">
        <f aca="false">IF(L2383&lt;&gt;U2383,HYPERLINK(L2383,K2383),"")</f>
        <v>109487</v>
      </c>
      <c r="H2383" s="143" t="s">
        <v>2687</v>
      </c>
      <c r="I2383" s="143" t="s">
        <v>2692</v>
      </c>
      <c r="J2383" s="144" t="n">
        <v>1.3</v>
      </c>
      <c r="K2383" s="145" t="n">
        <v>109487</v>
      </c>
      <c r="L2383" s="146" t="s">
        <v>2693</v>
      </c>
      <c r="M2383" s="141" t="s">
        <v>2690</v>
      </c>
    </row>
    <row r="2384" customFormat="false" ht="25.5" hidden="false" customHeight="false" outlineLevel="0" collapsed="false">
      <c r="B2384" s="82"/>
      <c r="C2384" s="139"/>
      <c r="D2384" s="82"/>
      <c r="E2384" s="140" t="n">
        <v>168</v>
      </c>
      <c r="F2384" s="141" t="s">
        <v>2725</v>
      </c>
      <c r="G2384" s="142" t="n">
        <f aca="false">IF(L2384&lt;&gt;U2384,HYPERLINK(L2384,K2384),"")</f>
        <v>108558</v>
      </c>
      <c r="H2384" s="143" t="s">
        <v>2687</v>
      </c>
      <c r="I2384" s="143" t="s">
        <v>2688</v>
      </c>
      <c r="J2384" s="144" t="n">
        <v>1.5</v>
      </c>
      <c r="K2384" s="145" t="n">
        <v>108558</v>
      </c>
      <c r="L2384" s="146" t="s">
        <v>2726</v>
      </c>
      <c r="M2384" s="141" t="s">
        <v>2690</v>
      </c>
    </row>
    <row r="2385" customFormat="false" ht="25.5" hidden="false" customHeight="false" outlineLevel="0" collapsed="false">
      <c r="B2385" s="82"/>
      <c r="C2385" s="139"/>
      <c r="D2385" s="82"/>
      <c r="E2385" s="140" t="n">
        <v>169</v>
      </c>
      <c r="F2385" s="141" t="s">
        <v>2800</v>
      </c>
      <c r="G2385" s="142" t="n">
        <f aca="false">IF(L2385&lt;&gt;U2385,HYPERLINK(L2385,K2385),"")</f>
        <v>109322</v>
      </c>
      <c r="H2385" s="143" t="s">
        <v>2687</v>
      </c>
      <c r="I2385" s="143" t="s">
        <v>2688</v>
      </c>
      <c r="J2385" s="144" t="n">
        <v>1.4</v>
      </c>
      <c r="K2385" s="145" t="n">
        <v>109322</v>
      </c>
      <c r="L2385" s="146" t="s">
        <v>2801</v>
      </c>
      <c r="M2385" s="141" t="s">
        <v>2690</v>
      </c>
    </row>
    <row r="2386" customFormat="false" ht="12.75" hidden="false" customHeight="false" outlineLevel="0" collapsed="false">
      <c r="B2386" s="82"/>
      <c r="C2386" s="139"/>
      <c r="D2386" s="82"/>
      <c r="E2386" s="140" t="n">
        <v>170</v>
      </c>
      <c r="F2386" s="141" t="s">
        <v>2815</v>
      </c>
      <c r="G2386" s="142" t="n">
        <f aca="false">IF(L2386&lt;&gt;U2386,HYPERLINK(L2386,K2386),"")</f>
        <v>109314</v>
      </c>
      <c r="H2386" s="143" t="s">
        <v>2687</v>
      </c>
      <c r="I2386" s="143" t="s">
        <v>2692</v>
      </c>
      <c r="J2386" s="144" t="n">
        <v>1.1</v>
      </c>
      <c r="K2386" s="145" t="n">
        <v>109314</v>
      </c>
      <c r="L2386" s="146" t="s">
        <v>2816</v>
      </c>
      <c r="M2386" s="141" t="s">
        <v>2690</v>
      </c>
    </row>
    <row r="2387" customFormat="false" ht="12.75" hidden="false" customHeight="false" outlineLevel="0" collapsed="false">
      <c r="B2387" s="82"/>
      <c r="C2387" s="139"/>
      <c r="D2387" s="82"/>
      <c r="E2387" s="140" t="n">
        <v>171</v>
      </c>
      <c r="F2387" s="141" t="s">
        <v>2694</v>
      </c>
      <c r="G2387" s="142" t="n">
        <f aca="false">IF(L2387&lt;&gt;U2387,HYPERLINK(L2387,K2387),"")</f>
        <v>107397</v>
      </c>
      <c r="H2387" s="143" t="s">
        <v>2687</v>
      </c>
      <c r="I2387" s="143" t="s">
        <v>2688</v>
      </c>
      <c r="J2387" s="144" t="n">
        <v>1.3</v>
      </c>
      <c r="K2387" s="145" t="n">
        <v>107397</v>
      </c>
      <c r="L2387" s="146" t="s">
        <v>2695</v>
      </c>
      <c r="M2387" s="141" t="s">
        <v>2690</v>
      </c>
    </row>
    <row r="2388" customFormat="false" ht="25.5" hidden="false" customHeight="false" outlineLevel="0" collapsed="false">
      <c r="B2388" s="82"/>
      <c r="C2388" s="139"/>
      <c r="D2388" s="82"/>
      <c r="E2388" s="140" t="n">
        <v>177</v>
      </c>
      <c r="F2388" s="141" t="s">
        <v>2696</v>
      </c>
      <c r="G2388" s="142" t="n">
        <f aca="false">IF(L2388&lt;&gt;U2388,HYPERLINK(L2388,K2388),"")</f>
        <v>109444</v>
      </c>
      <c r="H2388" s="143" t="s">
        <v>2697</v>
      </c>
      <c r="I2388" s="143" t="s">
        <v>2698</v>
      </c>
      <c r="J2388" s="144" t="n">
        <v>1.3</v>
      </c>
      <c r="K2388" s="145" t="n">
        <v>109444</v>
      </c>
      <c r="L2388" s="146" t="s">
        <v>2699</v>
      </c>
      <c r="M2388" s="141" t="s">
        <v>2690</v>
      </c>
    </row>
    <row r="2389" customFormat="false" ht="25.5" hidden="false" customHeight="false" outlineLevel="0" collapsed="false">
      <c r="B2389" s="82"/>
      <c r="C2389" s="139"/>
      <c r="D2389" s="82"/>
      <c r="E2389" s="140" t="n">
        <v>190</v>
      </c>
      <c r="F2389" s="141" t="s">
        <v>2793</v>
      </c>
      <c r="G2389" s="142" t="n">
        <f aca="false">IF(L2389&lt;&gt;U2389,HYPERLINK(L2389,K2389),"")</f>
        <v>109482</v>
      </c>
      <c r="H2389" s="143" t="s">
        <v>2701</v>
      </c>
      <c r="I2389" s="143" t="s">
        <v>2702</v>
      </c>
      <c r="J2389" s="144" t="n">
        <v>1.3</v>
      </c>
      <c r="K2389" s="145" t="n">
        <v>109482</v>
      </c>
      <c r="L2389" s="146" t="s">
        <v>2707</v>
      </c>
      <c r="M2389" s="141" t="s">
        <v>2690</v>
      </c>
    </row>
    <row r="2390" customFormat="false" ht="25.5" hidden="false" customHeight="false" outlineLevel="0" collapsed="false">
      <c r="B2390" s="82"/>
      <c r="C2390" s="139"/>
      <c r="D2390" s="82"/>
      <c r="E2390" s="140" t="n">
        <v>197</v>
      </c>
      <c r="F2390" s="141" t="s">
        <v>2823</v>
      </c>
      <c r="G2390" s="142" t="n">
        <f aca="false">IF(L2390&lt;&gt;U2390,HYPERLINK(L2390,K2390),"")</f>
        <v>110393</v>
      </c>
      <c r="H2390" s="143" t="s">
        <v>2701</v>
      </c>
      <c r="I2390" s="143"/>
      <c r="J2390" s="144" t="n">
        <v>1</v>
      </c>
      <c r="K2390" s="145" t="n">
        <v>110393</v>
      </c>
      <c r="L2390" s="146" t="s">
        <v>2824</v>
      </c>
      <c r="M2390" s="141" t="s">
        <v>2690</v>
      </c>
    </row>
    <row r="2391" customFormat="false" ht="12.75" hidden="false" customHeight="false" outlineLevel="0" collapsed="false">
      <c r="B2391" s="82"/>
      <c r="C2391" s="139"/>
      <c r="D2391" s="82"/>
      <c r="E2391" s="140" t="n">
        <v>200</v>
      </c>
      <c r="F2391" s="141" t="s">
        <v>2700</v>
      </c>
      <c r="G2391" s="142" t="n">
        <f aca="false">IF(L2391&lt;&gt;U2391,HYPERLINK(L2391,K2391),"")</f>
        <v>110478</v>
      </c>
      <c r="H2391" s="143" t="s">
        <v>2701</v>
      </c>
      <c r="I2391" s="143" t="s">
        <v>2702</v>
      </c>
      <c r="J2391" s="144" t="n">
        <v>1.1</v>
      </c>
      <c r="K2391" s="145" t="n">
        <v>110478</v>
      </c>
      <c r="L2391" s="146" t="s">
        <v>2703</v>
      </c>
      <c r="M2391" s="141" t="s">
        <v>2690</v>
      </c>
    </row>
    <row r="2392" customFormat="false" ht="12.75" hidden="false" customHeight="false" outlineLevel="0" collapsed="false">
      <c r="B2392" s="82"/>
      <c r="C2392" s="139"/>
      <c r="D2392" s="82"/>
      <c r="E2392" s="140" t="n">
        <v>201</v>
      </c>
      <c r="F2392" s="141" t="s">
        <v>2704</v>
      </c>
      <c r="G2392" s="142" t="n">
        <f aca="false">IF(L2392&lt;&gt;U2392,HYPERLINK(L2392,K2392),"")</f>
        <v>110396</v>
      </c>
      <c r="H2392" s="143" t="s">
        <v>2701</v>
      </c>
      <c r="I2392" s="143"/>
      <c r="J2392" s="144" t="n">
        <v>1</v>
      </c>
      <c r="K2392" s="145" t="n">
        <v>110396</v>
      </c>
      <c r="L2392" s="146" t="s">
        <v>2705</v>
      </c>
      <c r="M2392" s="141" t="s">
        <v>2690</v>
      </c>
    </row>
    <row r="2393" customFormat="false" ht="25.5" hidden="false" customHeight="false" outlineLevel="0" collapsed="false">
      <c r="B2393" s="82"/>
      <c r="C2393" s="139"/>
      <c r="D2393" s="82"/>
      <c r="E2393" s="140" t="n">
        <v>204</v>
      </c>
      <c r="F2393" s="141" t="s">
        <v>2800</v>
      </c>
      <c r="G2393" s="142" t="n">
        <f aca="false">IF(L2393&lt;&gt;U2393,HYPERLINK(L2393,K2393),"")</f>
        <v>110395</v>
      </c>
      <c r="H2393" s="143" t="s">
        <v>2701</v>
      </c>
      <c r="I2393" s="143"/>
      <c r="J2393" s="144" t="n">
        <v>1</v>
      </c>
      <c r="K2393" s="145" t="n">
        <v>110395</v>
      </c>
      <c r="L2393" s="146" t="s">
        <v>2802</v>
      </c>
      <c r="M2393" s="141" t="s">
        <v>2690</v>
      </c>
    </row>
    <row r="2394" customFormat="false" ht="13.5" hidden="false" customHeight="false" outlineLevel="0" collapsed="false">
      <c r="B2394" s="82"/>
      <c r="C2394" s="139"/>
      <c r="D2394" s="82"/>
      <c r="E2394" s="140" t="n">
        <v>205</v>
      </c>
      <c r="F2394" s="141" t="s">
        <v>2706</v>
      </c>
      <c r="G2394" s="142" t="n">
        <f aca="false">IF(L2394&lt;&gt;U2394,HYPERLINK(L2394,K2394),"")</f>
        <v>109482</v>
      </c>
      <c r="H2394" s="143" t="s">
        <v>2701</v>
      </c>
      <c r="I2394" s="143" t="s">
        <v>2702</v>
      </c>
      <c r="J2394" s="144" t="n">
        <v>1.3</v>
      </c>
      <c r="K2394" s="145" t="n">
        <v>109482</v>
      </c>
      <c r="L2394" s="146" t="s">
        <v>2707</v>
      </c>
      <c r="M2394" s="141" t="s">
        <v>2690</v>
      </c>
    </row>
    <row r="2395" customFormat="false" ht="30" hidden="false" customHeight="true" outlineLevel="0" collapsed="false">
      <c r="B2395" s="130" t="s">
        <v>1123</v>
      </c>
      <c r="C2395" s="131" t="s">
        <v>840</v>
      </c>
      <c r="D2395" s="131" t="s">
        <v>1125</v>
      </c>
      <c r="E2395" s="132" t="n">
        <v>131</v>
      </c>
      <c r="F2395" s="133" t="s">
        <v>2784</v>
      </c>
      <c r="G2395" s="134" t="n">
        <f aca="false">IF(L2395&lt;&gt;U2395,HYPERLINK(L2395,K2395),"")</f>
        <v>107064</v>
      </c>
      <c r="H2395" s="135" t="s">
        <v>2785</v>
      </c>
      <c r="I2395" s="135" t="s">
        <v>2786</v>
      </c>
      <c r="J2395" s="136" t="n">
        <v>2.1</v>
      </c>
      <c r="K2395" s="137" t="n">
        <v>107064</v>
      </c>
      <c r="L2395" s="138" t="s">
        <v>2787</v>
      </c>
      <c r="M2395" s="133" t="s">
        <v>2690</v>
      </c>
    </row>
    <row r="2396" customFormat="false" ht="12.75" hidden="false" customHeight="false" outlineLevel="0" collapsed="false">
      <c r="B2396" s="82"/>
      <c r="C2396" s="139"/>
      <c r="D2396" s="82"/>
      <c r="E2396" s="140" t="n">
        <v>151</v>
      </c>
      <c r="F2396" s="141" t="s">
        <v>2791</v>
      </c>
      <c r="G2396" s="142" t="n">
        <f aca="false">IF(L2396&lt;&gt;U2396,HYPERLINK(L2396,K2396),"")</f>
        <v>107583</v>
      </c>
      <c r="H2396" s="143" t="s">
        <v>2713</v>
      </c>
      <c r="I2396" s="143" t="s">
        <v>2714</v>
      </c>
      <c r="J2396" s="144" t="n">
        <v>1.1</v>
      </c>
      <c r="K2396" s="145" t="n">
        <v>107583</v>
      </c>
      <c r="L2396" s="146" t="s">
        <v>2792</v>
      </c>
      <c r="M2396" s="141" t="s">
        <v>2690</v>
      </c>
    </row>
    <row r="2397" customFormat="false" ht="12.75" hidden="false" customHeight="false" outlineLevel="0" collapsed="false">
      <c r="B2397" s="82"/>
      <c r="C2397" s="139"/>
      <c r="D2397" s="82"/>
      <c r="E2397" s="140" t="n">
        <v>159</v>
      </c>
      <c r="F2397" s="141" t="s">
        <v>2716</v>
      </c>
      <c r="G2397" s="142" t="n">
        <f aca="false">IF(L2397&lt;&gt;U2397,HYPERLINK(L2397,K2397),"")</f>
        <v>108203</v>
      </c>
      <c r="H2397" s="143" t="s">
        <v>2717</v>
      </c>
      <c r="I2397" s="143" t="s">
        <v>2718</v>
      </c>
      <c r="J2397" s="144" t="n">
        <v>1.3</v>
      </c>
      <c r="K2397" s="145" t="n">
        <v>108203</v>
      </c>
      <c r="L2397" s="146" t="s">
        <v>2719</v>
      </c>
      <c r="M2397" s="141" t="s">
        <v>2690</v>
      </c>
    </row>
    <row r="2398" customFormat="false" ht="12.75" hidden="false" customHeight="false" outlineLevel="0" collapsed="false">
      <c r="B2398" s="82"/>
      <c r="C2398" s="139"/>
      <c r="D2398" s="82"/>
      <c r="E2398" s="140" t="n">
        <v>162</v>
      </c>
      <c r="F2398" s="141" t="s">
        <v>2720</v>
      </c>
      <c r="G2398" s="142" t="n">
        <f aca="false">IF(L2398&lt;&gt;U2398,HYPERLINK(L2398,K2398),"")</f>
        <v>98605</v>
      </c>
      <c r="H2398" s="143" t="s">
        <v>2721</v>
      </c>
      <c r="I2398" s="143" t="s">
        <v>2155</v>
      </c>
      <c r="J2398" s="144" t="n">
        <v>3.1</v>
      </c>
      <c r="K2398" s="145" t="n">
        <v>98605</v>
      </c>
      <c r="L2398" s="146" t="s">
        <v>2722</v>
      </c>
      <c r="M2398" s="141" t="s">
        <v>2690</v>
      </c>
    </row>
    <row r="2399" customFormat="false" ht="25.5" hidden="false" customHeight="false" outlineLevel="0" collapsed="false">
      <c r="B2399" s="82"/>
      <c r="C2399" s="139"/>
      <c r="D2399" s="82"/>
      <c r="E2399" s="140" t="n">
        <v>164</v>
      </c>
      <c r="F2399" s="141" t="s">
        <v>2686</v>
      </c>
      <c r="G2399" s="142" t="n">
        <f aca="false">IF(L2399&lt;&gt;U2399,HYPERLINK(L2399,K2399),"")</f>
        <v>109323</v>
      </c>
      <c r="H2399" s="143" t="s">
        <v>2687</v>
      </c>
      <c r="I2399" s="143" t="s">
        <v>2688</v>
      </c>
      <c r="J2399" s="144" t="n">
        <v>1.3</v>
      </c>
      <c r="K2399" s="145" t="n">
        <v>109323</v>
      </c>
      <c r="L2399" s="146" t="s">
        <v>2689</v>
      </c>
      <c r="M2399" s="141" t="s">
        <v>2690</v>
      </c>
    </row>
    <row r="2400" customFormat="false" ht="12.75" hidden="false" customHeight="false" outlineLevel="0" collapsed="false">
      <c r="B2400" s="82"/>
      <c r="C2400" s="139"/>
      <c r="D2400" s="82"/>
      <c r="E2400" s="140" t="n">
        <v>165</v>
      </c>
      <c r="F2400" s="141" t="s">
        <v>2723</v>
      </c>
      <c r="G2400" s="142" t="n">
        <f aca="false">IF(L2400&lt;&gt;U2400,HYPERLINK(L2400,K2400),"")</f>
        <v>109333</v>
      </c>
      <c r="H2400" s="143" t="s">
        <v>2687</v>
      </c>
      <c r="I2400" s="143" t="s">
        <v>2692</v>
      </c>
      <c r="J2400" s="144" t="n">
        <v>1.4</v>
      </c>
      <c r="K2400" s="145" t="n">
        <v>109333</v>
      </c>
      <c r="L2400" s="146" t="s">
        <v>2724</v>
      </c>
      <c r="M2400" s="141" t="s">
        <v>2690</v>
      </c>
    </row>
    <row r="2401" customFormat="false" ht="12.75" hidden="false" customHeight="false" outlineLevel="0" collapsed="false">
      <c r="B2401" s="82"/>
      <c r="C2401" s="139"/>
      <c r="D2401" s="82"/>
      <c r="E2401" s="140" t="n">
        <v>166</v>
      </c>
      <c r="F2401" s="141" t="s">
        <v>2691</v>
      </c>
      <c r="G2401" s="142" t="n">
        <f aca="false">IF(L2401&lt;&gt;U2401,HYPERLINK(L2401,K2401),"")</f>
        <v>109487</v>
      </c>
      <c r="H2401" s="143" t="s">
        <v>2687</v>
      </c>
      <c r="I2401" s="143" t="s">
        <v>2692</v>
      </c>
      <c r="J2401" s="144" t="n">
        <v>1.3</v>
      </c>
      <c r="K2401" s="145" t="n">
        <v>109487</v>
      </c>
      <c r="L2401" s="146" t="s">
        <v>2693</v>
      </c>
      <c r="M2401" s="141" t="s">
        <v>2690</v>
      </c>
    </row>
    <row r="2402" customFormat="false" ht="25.5" hidden="false" customHeight="false" outlineLevel="0" collapsed="false">
      <c r="B2402" s="82"/>
      <c r="C2402" s="139"/>
      <c r="D2402" s="82"/>
      <c r="E2402" s="140" t="n">
        <v>168</v>
      </c>
      <c r="F2402" s="141" t="s">
        <v>2725</v>
      </c>
      <c r="G2402" s="142" t="n">
        <f aca="false">IF(L2402&lt;&gt;U2402,HYPERLINK(L2402,K2402),"")</f>
        <v>108558</v>
      </c>
      <c r="H2402" s="143" t="s">
        <v>2687</v>
      </c>
      <c r="I2402" s="143" t="s">
        <v>2688</v>
      </c>
      <c r="J2402" s="144" t="n">
        <v>1.5</v>
      </c>
      <c r="K2402" s="145" t="n">
        <v>108558</v>
      </c>
      <c r="L2402" s="146" t="s">
        <v>2726</v>
      </c>
      <c r="M2402" s="141" t="s">
        <v>2690</v>
      </c>
    </row>
    <row r="2403" customFormat="false" ht="12.75" hidden="false" customHeight="false" outlineLevel="0" collapsed="false">
      <c r="B2403" s="82"/>
      <c r="C2403" s="139"/>
      <c r="D2403" s="82"/>
      <c r="E2403" s="140" t="n">
        <v>171</v>
      </c>
      <c r="F2403" s="141" t="s">
        <v>2694</v>
      </c>
      <c r="G2403" s="142" t="n">
        <f aca="false">IF(L2403&lt;&gt;U2403,HYPERLINK(L2403,K2403),"")</f>
        <v>107397</v>
      </c>
      <c r="H2403" s="143" t="s">
        <v>2687</v>
      </c>
      <c r="I2403" s="143" t="s">
        <v>2688</v>
      </c>
      <c r="J2403" s="144" t="n">
        <v>1.3</v>
      </c>
      <c r="K2403" s="145" t="n">
        <v>107397</v>
      </c>
      <c r="L2403" s="146" t="s">
        <v>2695</v>
      </c>
      <c r="M2403" s="141" t="s">
        <v>2690</v>
      </c>
    </row>
    <row r="2404" customFormat="false" ht="25.5" hidden="false" customHeight="false" outlineLevel="0" collapsed="false">
      <c r="B2404" s="82"/>
      <c r="C2404" s="139"/>
      <c r="D2404" s="82"/>
      <c r="E2404" s="140" t="n">
        <v>177</v>
      </c>
      <c r="F2404" s="141" t="s">
        <v>2696</v>
      </c>
      <c r="G2404" s="142" t="n">
        <f aca="false">IF(L2404&lt;&gt;U2404,HYPERLINK(L2404,K2404),"")</f>
        <v>109444</v>
      </c>
      <c r="H2404" s="143" t="s">
        <v>2697</v>
      </c>
      <c r="I2404" s="143" t="s">
        <v>2698</v>
      </c>
      <c r="J2404" s="144" t="n">
        <v>1.3</v>
      </c>
      <c r="K2404" s="145" t="n">
        <v>109444</v>
      </c>
      <c r="L2404" s="146" t="s">
        <v>2699</v>
      </c>
      <c r="M2404" s="141" t="s">
        <v>2690</v>
      </c>
    </row>
    <row r="2405" customFormat="false" ht="25.5" hidden="false" customHeight="false" outlineLevel="0" collapsed="false">
      <c r="B2405" s="82"/>
      <c r="C2405" s="139"/>
      <c r="D2405" s="82"/>
      <c r="E2405" s="140" t="n">
        <v>190</v>
      </c>
      <c r="F2405" s="141" t="s">
        <v>2793</v>
      </c>
      <c r="G2405" s="142" t="n">
        <f aca="false">IF(L2405&lt;&gt;U2405,HYPERLINK(L2405,K2405),"")</f>
        <v>109482</v>
      </c>
      <c r="H2405" s="143" t="s">
        <v>2701</v>
      </c>
      <c r="I2405" s="143" t="s">
        <v>2702</v>
      </c>
      <c r="J2405" s="144" t="n">
        <v>1.3</v>
      </c>
      <c r="K2405" s="145" t="n">
        <v>109482</v>
      </c>
      <c r="L2405" s="146" t="s">
        <v>2707</v>
      </c>
      <c r="M2405" s="141" t="s">
        <v>2690</v>
      </c>
    </row>
    <row r="2406" customFormat="false" ht="12.75" hidden="false" customHeight="false" outlineLevel="0" collapsed="false">
      <c r="B2406" s="82"/>
      <c r="C2406" s="139"/>
      <c r="D2406" s="82"/>
      <c r="E2406" s="140" t="n">
        <v>200</v>
      </c>
      <c r="F2406" s="141" t="s">
        <v>2700</v>
      </c>
      <c r="G2406" s="142" t="n">
        <f aca="false">IF(L2406&lt;&gt;U2406,HYPERLINK(L2406,K2406),"")</f>
        <v>110478</v>
      </c>
      <c r="H2406" s="143" t="s">
        <v>2701</v>
      </c>
      <c r="I2406" s="143" t="s">
        <v>2702</v>
      </c>
      <c r="J2406" s="144" t="n">
        <v>1.1</v>
      </c>
      <c r="K2406" s="145" t="n">
        <v>110478</v>
      </c>
      <c r="L2406" s="146" t="s">
        <v>2703</v>
      </c>
      <c r="M2406" s="141" t="s">
        <v>2690</v>
      </c>
    </row>
    <row r="2407" customFormat="false" ht="12.75" hidden="false" customHeight="false" outlineLevel="0" collapsed="false">
      <c r="B2407" s="82"/>
      <c r="C2407" s="139"/>
      <c r="D2407" s="82"/>
      <c r="E2407" s="140" t="n">
        <v>201</v>
      </c>
      <c r="F2407" s="141" t="s">
        <v>2704</v>
      </c>
      <c r="G2407" s="142" t="n">
        <f aca="false">IF(L2407&lt;&gt;U2407,HYPERLINK(L2407,K2407),"")</f>
        <v>110396</v>
      </c>
      <c r="H2407" s="143" t="s">
        <v>2701</v>
      </c>
      <c r="I2407" s="143"/>
      <c r="J2407" s="144" t="n">
        <v>1</v>
      </c>
      <c r="K2407" s="145" t="n">
        <v>110396</v>
      </c>
      <c r="L2407" s="146" t="s">
        <v>2705</v>
      </c>
      <c r="M2407" s="141" t="s">
        <v>2690</v>
      </c>
    </row>
    <row r="2408" customFormat="false" ht="13.5" hidden="false" customHeight="false" outlineLevel="0" collapsed="false">
      <c r="B2408" s="82"/>
      <c r="C2408" s="139"/>
      <c r="D2408" s="82"/>
      <c r="E2408" s="140" t="n">
        <v>205</v>
      </c>
      <c r="F2408" s="141" t="s">
        <v>2706</v>
      </c>
      <c r="G2408" s="142" t="n">
        <f aca="false">IF(L2408&lt;&gt;U2408,HYPERLINK(L2408,K2408),"")</f>
        <v>109482</v>
      </c>
      <c r="H2408" s="143" t="s">
        <v>2701</v>
      </c>
      <c r="I2408" s="143" t="s">
        <v>2702</v>
      </c>
      <c r="J2408" s="144" t="n">
        <v>1.3</v>
      </c>
      <c r="K2408" s="145" t="n">
        <v>109482</v>
      </c>
      <c r="L2408" s="146" t="s">
        <v>2707</v>
      </c>
      <c r="M2408" s="141" t="s">
        <v>2690</v>
      </c>
    </row>
    <row r="2409" customFormat="false" ht="30" hidden="false" customHeight="true" outlineLevel="0" collapsed="false">
      <c r="B2409" s="130" t="s">
        <v>1132</v>
      </c>
      <c r="C2409" s="131" t="s">
        <v>840</v>
      </c>
      <c r="D2409" s="131" t="s">
        <v>1125</v>
      </c>
      <c r="E2409" s="132" t="n">
        <v>131</v>
      </c>
      <c r="F2409" s="133" t="s">
        <v>2784</v>
      </c>
      <c r="G2409" s="134" t="n">
        <f aca="false">IF(L2409&lt;&gt;U2409,HYPERLINK(L2409,K2409),"")</f>
        <v>107064</v>
      </c>
      <c r="H2409" s="135" t="s">
        <v>2785</v>
      </c>
      <c r="I2409" s="135" t="s">
        <v>2786</v>
      </c>
      <c r="J2409" s="136" t="n">
        <v>2.1</v>
      </c>
      <c r="K2409" s="137" t="n">
        <v>107064</v>
      </c>
      <c r="L2409" s="138" t="s">
        <v>2787</v>
      </c>
      <c r="M2409" s="133" t="s">
        <v>2690</v>
      </c>
    </row>
    <row r="2410" customFormat="false" ht="12.75" hidden="false" customHeight="false" outlineLevel="0" collapsed="false">
      <c r="B2410" s="82"/>
      <c r="C2410" s="139"/>
      <c r="D2410" s="82"/>
      <c r="E2410" s="140" t="n">
        <v>151</v>
      </c>
      <c r="F2410" s="141" t="s">
        <v>2791</v>
      </c>
      <c r="G2410" s="142" t="n">
        <f aca="false">IF(L2410&lt;&gt;U2410,HYPERLINK(L2410,K2410),"")</f>
        <v>107583</v>
      </c>
      <c r="H2410" s="143" t="s">
        <v>2713</v>
      </c>
      <c r="I2410" s="143" t="s">
        <v>2714</v>
      </c>
      <c r="J2410" s="144" t="n">
        <v>1.1</v>
      </c>
      <c r="K2410" s="145" t="n">
        <v>107583</v>
      </c>
      <c r="L2410" s="146" t="s">
        <v>2792</v>
      </c>
      <c r="M2410" s="141" t="s">
        <v>2690</v>
      </c>
    </row>
    <row r="2411" customFormat="false" ht="12.75" hidden="false" customHeight="false" outlineLevel="0" collapsed="false">
      <c r="B2411" s="82"/>
      <c r="C2411" s="139"/>
      <c r="D2411" s="82"/>
      <c r="E2411" s="140" t="n">
        <v>159</v>
      </c>
      <c r="F2411" s="141" t="s">
        <v>2716</v>
      </c>
      <c r="G2411" s="142" t="n">
        <f aca="false">IF(L2411&lt;&gt;U2411,HYPERLINK(L2411,K2411),"")</f>
        <v>108203</v>
      </c>
      <c r="H2411" s="143" t="s">
        <v>2717</v>
      </c>
      <c r="I2411" s="143" t="s">
        <v>2718</v>
      </c>
      <c r="J2411" s="144" t="n">
        <v>1.3</v>
      </c>
      <c r="K2411" s="145" t="n">
        <v>108203</v>
      </c>
      <c r="L2411" s="146" t="s">
        <v>2719</v>
      </c>
      <c r="M2411" s="141" t="s">
        <v>2690</v>
      </c>
    </row>
    <row r="2412" customFormat="false" ht="12.75" hidden="false" customHeight="false" outlineLevel="0" collapsed="false">
      <c r="B2412" s="82"/>
      <c r="C2412" s="139"/>
      <c r="D2412" s="82"/>
      <c r="E2412" s="140" t="n">
        <v>162</v>
      </c>
      <c r="F2412" s="141" t="s">
        <v>2720</v>
      </c>
      <c r="G2412" s="142" t="n">
        <f aca="false">IF(L2412&lt;&gt;U2412,HYPERLINK(L2412,K2412),"")</f>
        <v>98605</v>
      </c>
      <c r="H2412" s="143" t="s">
        <v>2721</v>
      </c>
      <c r="I2412" s="143" t="s">
        <v>2155</v>
      </c>
      <c r="J2412" s="144" t="n">
        <v>3.1</v>
      </c>
      <c r="K2412" s="145" t="n">
        <v>98605</v>
      </c>
      <c r="L2412" s="146" t="s">
        <v>2722</v>
      </c>
      <c r="M2412" s="141" t="s">
        <v>2690</v>
      </c>
    </row>
    <row r="2413" customFormat="false" ht="25.5" hidden="false" customHeight="false" outlineLevel="0" collapsed="false">
      <c r="B2413" s="82"/>
      <c r="C2413" s="139"/>
      <c r="D2413" s="82"/>
      <c r="E2413" s="140" t="n">
        <v>164</v>
      </c>
      <c r="F2413" s="141" t="s">
        <v>2686</v>
      </c>
      <c r="G2413" s="142" t="n">
        <f aca="false">IF(L2413&lt;&gt;U2413,HYPERLINK(L2413,K2413),"")</f>
        <v>109323</v>
      </c>
      <c r="H2413" s="143" t="s">
        <v>2687</v>
      </c>
      <c r="I2413" s="143" t="s">
        <v>2688</v>
      </c>
      <c r="J2413" s="144" t="n">
        <v>1.3</v>
      </c>
      <c r="K2413" s="145" t="n">
        <v>109323</v>
      </c>
      <c r="L2413" s="146" t="s">
        <v>2689</v>
      </c>
      <c r="M2413" s="141" t="s">
        <v>2690</v>
      </c>
    </row>
    <row r="2414" customFormat="false" ht="12.75" hidden="false" customHeight="false" outlineLevel="0" collapsed="false">
      <c r="B2414" s="82"/>
      <c r="C2414" s="139"/>
      <c r="D2414" s="82"/>
      <c r="E2414" s="140" t="n">
        <v>165</v>
      </c>
      <c r="F2414" s="141" t="s">
        <v>2723</v>
      </c>
      <c r="G2414" s="142" t="n">
        <f aca="false">IF(L2414&lt;&gt;U2414,HYPERLINK(L2414,K2414),"")</f>
        <v>109333</v>
      </c>
      <c r="H2414" s="143" t="s">
        <v>2687</v>
      </c>
      <c r="I2414" s="143" t="s">
        <v>2692</v>
      </c>
      <c r="J2414" s="144" t="n">
        <v>1.4</v>
      </c>
      <c r="K2414" s="145" t="n">
        <v>109333</v>
      </c>
      <c r="L2414" s="146" t="s">
        <v>2724</v>
      </c>
      <c r="M2414" s="141" t="s">
        <v>2690</v>
      </c>
    </row>
    <row r="2415" customFormat="false" ht="12.75" hidden="false" customHeight="false" outlineLevel="0" collapsed="false">
      <c r="B2415" s="82"/>
      <c r="C2415" s="139"/>
      <c r="D2415" s="82"/>
      <c r="E2415" s="140" t="n">
        <v>166</v>
      </c>
      <c r="F2415" s="141" t="s">
        <v>2691</v>
      </c>
      <c r="G2415" s="142" t="n">
        <f aca="false">IF(L2415&lt;&gt;U2415,HYPERLINK(L2415,K2415),"")</f>
        <v>109487</v>
      </c>
      <c r="H2415" s="143" t="s">
        <v>2687</v>
      </c>
      <c r="I2415" s="143" t="s">
        <v>2692</v>
      </c>
      <c r="J2415" s="144" t="n">
        <v>1.3</v>
      </c>
      <c r="K2415" s="145" t="n">
        <v>109487</v>
      </c>
      <c r="L2415" s="146" t="s">
        <v>2693</v>
      </c>
      <c r="M2415" s="141" t="s">
        <v>2690</v>
      </c>
    </row>
    <row r="2416" customFormat="false" ht="25.5" hidden="false" customHeight="false" outlineLevel="0" collapsed="false">
      <c r="B2416" s="82"/>
      <c r="C2416" s="139"/>
      <c r="D2416" s="82"/>
      <c r="E2416" s="140" t="n">
        <v>168</v>
      </c>
      <c r="F2416" s="141" t="s">
        <v>2725</v>
      </c>
      <c r="G2416" s="142" t="n">
        <f aca="false">IF(L2416&lt;&gt;U2416,HYPERLINK(L2416,K2416),"")</f>
        <v>108558</v>
      </c>
      <c r="H2416" s="143" t="s">
        <v>2687</v>
      </c>
      <c r="I2416" s="143" t="s">
        <v>2688</v>
      </c>
      <c r="J2416" s="144" t="n">
        <v>1.5</v>
      </c>
      <c r="K2416" s="145" t="n">
        <v>108558</v>
      </c>
      <c r="L2416" s="146" t="s">
        <v>2726</v>
      </c>
      <c r="M2416" s="141" t="s">
        <v>2690</v>
      </c>
    </row>
    <row r="2417" customFormat="false" ht="12.75" hidden="false" customHeight="false" outlineLevel="0" collapsed="false">
      <c r="B2417" s="82"/>
      <c r="C2417" s="139"/>
      <c r="D2417" s="82"/>
      <c r="E2417" s="140" t="n">
        <v>171</v>
      </c>
      <c r="F2417" s="141" t="s">
        <v>2694</v>
      </c>
      <c r="G2417" s="142" t="n">
        <f aca="false">IF(L2417&lt;&gt;U2417,HYPERLINK(L2417,K2417),"")</f>
        <v>107397</v>
      </c>
      <c r="H2417" s="143" t="s">
        <v>2687</v>
      </c>
      <c r="I2417" s="143" t="s">
        <v>2688</v>
      </c>
      <c r="J2417" s="144" t="n">
        <v>1.3</v>
      </c>
      <c r="K2417" s="145" t="n">
        <v>107397</v>
      </c>
      <c r="L2417" s="146" t="s">
        <v>2695</v>
      </c>
      <c r="M2417" s="141" t="s">
        <v>2690</v>
      </c>
    </row>
    <row r="2418" customFormat="false" ht="25.5" hidden="false" customHeight="false" outlineLevel="0" collapsed="false">
      <c r="B2418" s="82"/>
      <c r="C2418" s="139"/>
      <c r="D2418" s="82"/>
      <c r="E2418" s="140" t="n">
        <v>177</v>
      </c>
      <c r="F2418" s="141" t="s">
        <v>2696</v>
      </c>
      <c r="G2418" s="142" t="n">
        <f aca="false">IF(L2418&lt;&gt;U2418,HYPERLINK(L2418,K2418),"")</f>
        <v>109444</v>
      </c>
      <c r="H2418" s="143" t="s">
        <v>2697</v>
      </c>
      <c r="I2418" s="143" t="s">
        <v>2698</v>
      </c>
      <c r="J2418" s="144" t="n">
        <v>1.3</v>
      </c>
      <c r="K2418" s="145" t="n">
        <v>109444</v>
      </c>
      <c r="L2418" s="146" t="s">
        <v>2699</v>
      </c>
      <c r="M2418" s="141" t="s">
        <v>2690</v>
      </c>
    </row>
    <row r="2419" customFormat="false" ht="25.5" hidden="false" customHeight="false" outlineLevel="0" collapsed="false">
      <c r="B2419" s="82"/>
      <c r="C2419" s="139"/>
      <c r="D2419" s="82"/>
      <c r="E2419" s="140" t="n">
        <v>190</v>
      </c>
      <c r="F2419" s="141" t="s">
        <v>2793</v>
      </c>
      <c r="G2419" s="142" t="n">
        <f aca="false">IF(L2419&lt;&gt;U2419,HYPERLINK(L2419,K2419),"")</f>
        <v>109482</v>
      </c>
      <c r="H2419" s="143" t="s">
        <v>2701</v>
      </c>
      <c r="I2419" s="143" t="s">
        <v>2702</v>
      </c>
      <c r="J2419" s="144" t="n">
        <v>1.3</v>
      </c>
      <c r="K2419" s="145" t="n">
        <v>109482</v>
      </c>
      <c r="L2419" s="146" t="s">
        <v>2707</v>
      </c>
      <c r="M2419" s="141" t="s">
        <v>2690</v>
      </c>
    </row>
    <row r="2420" customFormat="false" ht="12.75" hidden="false" customHeight="false" outlineLevel="0" collapsed="false">
      <c r="B2420" s="82"/>
      <c r="C2420" s="139"/>
      <c r="D2420" s="82"/>
      <c r="E2420" s="140" t="n">
        <v>200</v>
      </c>
      <c r="F2420" s="141" t="s">
        <v>2700</v>
      </c>
      <c r="G2420" s="142" t="n">
        <f aca="false">IF(L2420&lt;&gt;U2420,HYPERLINK(L2420,K2420),"")</f>
        <v>110478</v>
      </c>
      <c r="H2420" s="143" t="s">
        <v>2701</v>
      </c>
      <c r="I2420" s="143" t="s">
        <v>2702</v>
      </c>
      <c r="J2420" s="144" t="n">
        <v>1.1</v>
      </c>
      <c r="K2420" s="145" t="n">
        <v>110478</v>
      </c>
      <c r="L2420" s="146" t="s">
        <v>2703</v>
      </c>
      <c r="M2420" s="141" t="s">
        <v>2690</v>
      </c>
    </row>
    <row r="2421" customFormat="false" ht="12.75" hidden="false" customHeight="false" outlineLevel="0" collapsed="false">
      <c r="B2421" s="82"/>
      <c r="C2421" s="139"/>
      <c r="D2421" s="82"/>
      <c r="E2421" s="140" t="n">
        <v>201</v>
      </c>
      <c r="F2421" s="141" t="s">
        <v>2704</v>
      </c>
      <c r="G2421" s="142" t="n">
        <f aca="false">IF(L2421&lt;&gt;U2421,HYPERLINK(L2421,K2421),"")</f>
        <v>110396</v>
      </c>
      <c r="H2421" s="143" t="s">
        <v>2701</v>
      </c>
      <c r="I2421" s="143"/>
      <c r="J2421" s="144" t="n">
        <v>1</v>
      </c>
      <c r="K2421" s="145" t="n">
        <v>110396</v>
      </c>
      <c r="L2421" s="146" t="s">
        <v>2705</v>
      </c>
      <c r="M2421" s="141" t="s">
        <v>2690</v>
      </c>
    </row>
    <row r="2422" customFormat="false" ht="13.5" hidden="false" customHeight="false" outlineLevel="0" collapsed="false">
      <c r="B2422" s="82"/>
      <c r="C2422" s="139"/>
      <c r="D2422" s="82"/>
      <c r="E2422" s="140" t="n">
        <v>205</v>
      </c>
      <c r="F2422" s="141" t="s">
        <v>2706</v>
      </c>
      <c r="G2422" s="142" t="n">
        <f aca="false">IF(L2422&lt;&gt;U2422,HYPERLINK(L2422,K2422),"")</f>
        <v>109482</v>
      </c>
      <c r="H2422" s="143" t="s">
        <v>2701</v>
      </c>
      <c r="I2422" s="143" t="s">
        <v>2702</v>
      </c>
      <c r="J2422" s="144" t="n">
        <v>1.3</v>
      </c>
      <c r="K2422" s="145" t="n">
        <v>109482</v>
      </c>
      <c r="L2422" s="146" t="s">
        <v>2707</v>
      </c>
      <c r="M2422" s="141" t="s">
        <v>2690</v>
      </c>
    </row>
    <row r="2423" customFormat="false" ht="30" hidden="false" customHeight="true" outlineLevel="0" collapsed="false">
      <c r="B2423" s="130" t="s">
        <v>1139</v>
      </c>
      <c r="C2423" s="131" t="s">
        <v>1140</v>
      </c>
      <c r="D2423" s="131" t="s">
        <v>1142</v>
      </c>
      <c r="E2423" s="132" t="n">
        <v>107</v>
      </c>
      <c r="F2423" s="133" t="s">
        <v>2781</v>
      </c>
      <c r="G2423" s="134" t="n">
        <f aca="false">IF(L2423&lt;&gt;U2423,HYPERLINK(L2423,K2423),"")</f>
        <v>99758</v>
      </c>
      <c r="H2423" s="135" t="s">
        <v>2740</v>
      </c>
      <c r="I2423" s="135" t="s">
        <v>2782</v>
      </c>
      <c r="J2423" s="136" t="n">
        <v>1.5</v>
      </c>
      <c r="K2423" s="137" t="n">
        <v>99758</v>
      </c>
      <c r="L2423" s="138" t="s">
        <v>2783</v>
      </c>
      <c r="M2423" s="133" t="s">
        <v>2690</v>
      </c>
    </row>
    <row r="2424" customFormat="false" ht="25.5" hidden="false" customHeight="false" outlineLevel="0" collapsed="false">
      <c r="B2424" s="82"/>
      <c r="C2424" s="139"/>
      <c r="D2424" s="82"/>
      <c r="E2424" s="140" t="n">
        <v>150</v>
      </c>
      <c r="F2424" s="141" t="s">
        <v>2810</v>
      </c>
      <c r="G2424" s="142" t="n">
        <f aca="false">IF(L2424&lt;&gt;U2424,HYPERLINK(L2424,K2424),"")</f>
        <v>107646</v>
      </c>
      <c r="H2424" s="143" t="s">
        <v>2713</v>
      </c>
      <c r="I2424" s="143" t="s">
        <v>2714</v>
      </c>
      <c r="J2424" s="144" t="n">
        <v>1.1</v>
      </c>
      <c r="K2424" s="145" t="n">
        <v>107646</v>
      </c>
      <c r="L2424" s="146" t="s">
        <v>2811</v>
      </c>
      <c r="M2424" s="141" t="s">
        <v>2690</v>
      </c>
    </row>
    <row r="2425" customFormat="false" ht="12.75" hidden="false" customHeight="false" outlineLevel="0" collapsed="false">
      <c r="B2425" s="82"/>
      <c r="C2425" s="139"/>
      <c r="D2425" s="82"/>
      <c r="E2425" s="140" t="n">
        <v>159</v>
      </c>
      <c r="F2425" s="141" t="s">
        <v>2716</v>
      </c>
      <c r="G2425" s="142" t="n">
        <f aca="false">IF(L2425&lt;&gt;U2425,HYPERLINK(L2425,K2425),"")</f>
        <v>108203</v>
      </c>
      <c r="H2425" s="143" t="s">
        <v>2717</v>
      </c>
      <c r="I2425" s="143" t="s">
        <v>2718</v>
      </c>
      <c r="J2425" s="144" t="n">
        <v>1.3</v>
      </c>
      <c r="K2425" s="145" t="n">
        <v>108203</v>
      </c>
      <c r="L2425" s="146" t="s">
        <v>2719</v>
      </c>
      <c r="M2425" s="141" t="s">
        <v>2690</v>
      </c>
    </row>
    <row r="2426" customFormat="false" ht="12.75" hidden="false" customHeight="false" outlineLevel="0" collapsed="false">
      <c r="B2426" s="82"/>
      <c r="C2426" s="139"/>
      <c r="D2426" s="82"/>
      <c r="E2426" s="140" t="n">
        <v>162</v>
      </c>
      <c r="F2426" s="141" t="s">
        <v>2720</v>
      </c>
      <c r="G2426" s="142" t="n">
        <f aca="false">IF(L2426&lt;&gt;U2426,HYPERLINK(L2426,K2426),"")</f>
        <v>98605</v>
      </c>
      <c r="H2426" s="143" t="s">
        <v>2721</v>
      </c>
      <c r="I2426" s="143" t="s">
        <v>2155</v>
      </c>
      <c r="J2426" s="144" t="n">
        <v>3.1</v>
      </c>
      <c r="K2426" s="145" t="n">
        <v>98605</v>
      </c>
      <c r="L2426" s="146" t="s">
        <v>2722</v>
      </c>
      <c r="M2426" s="141" t="s">
        <v>2690</v>
      </c>
    </row>
    <row r="2427" customFormat="false" ht="12.75" hidden="false" customHeight="false" outlineLevel="0" collapsed="false">
      <c r="B2427" s="82"/>
      <c r="C2427" s="139"/>
      <c r="D2427" s="82"/>
      <c r="E2427" s="140" t="n">
        <v>165</v>
      </c>
      <c r="F2427" s="141" t="s">
        <v>2723</v>
      </c>
      <c r="G2427" s="142" t="n">
        <f aca="false">IF(L2427&lt;&gt;U2427,HYPERLINK(L2427,K2427),"")</f>
        <v>109333</v>
      </c>
      <c r="H2427" s="143" t="s">
        <v>2687</v>
      </c>
      <c r="I2427" s="143" t="s">
        <v>2692</v>
      </c>
      <c r="J2427" s="144" t="n">
        <v>1.4</v>
      </c>
      <c r="K2427" s="145" t="n">
        <v>109333</v>
      </c>
      <c r="L2427" s="146" t="s">
        <v>2724</v>
      </c>
      <c r="M2427" s="141" t="s">
        <v>2690</v>
      </c>
    </row>
    <row r="2428" customFormat="false" ht="25.5" hidden="false" customHeight="false" outlineLevel="0" collapsed="false">
      <c r="B2428" s="82"/>
      <c r="C2428" s="139"/>
      <c r="D2428" s="82"/>
      <c r="E2428" s="140" t="n">
        <v>167</v>
      </c>
      <c r="F2428" s="141" t="s">
        <v>2744</v>
      </c>
      <c r="G2428" s="142" t="n">
        <f aca="false">IF(L2428&lt;&gt;U2428,HYPERLINK(L2428,K2428),"")</f>
        <v>109337</v>
      </c>
      <c r="H2428" s="143" t="s">
        <v>2687</v>
      </c>
      <c r="I2428" s="143" t="s">
        <v>2745</v>
      </c>
      <c r="J2428" s="144" t="n">
        <v>1.2</v>
      </c>
      <c r="K2428" s="145" t="n">
        <v>109337</v>
      </c>
      <c r="L2428" s="146" t="s">
        <v>2746</v>
      </c>
      <c r="M2428" s="141" t="s">
        <v>2690</v>
      </c>
    </row>
    <row r="2429" customFormat="false" ht="25.5" hidden="false" customHeight="false" outlineLevel="0" collapsed="false">
      <c r="B2429" s="82"/>
      <c r="C2429" s="139"/>
      <c r="D2429" s="82"/>
      <c r="E2429" s="140" t="n">
        <v>168</v>
      </c>
      <c r="F2429" s="141" t="s">
        <v>2725</v>
      </c>
      <c r="G2429" s="142" t="n">
        <f aca="false">IF(L2429&lt;&gt;U2429,HYPERLINK(L2429,K2429),"")</f>
        <v>108558</v>
      </c>
      <c r="H2429" s="143" t="s">
        <v>2687</v>
      </c>
      <c r="I2429" s="143" t="s">
        <v>2688</v>
      </c>
      <c r="J2429" s="144" t="n">
        <v>1.5</v>
      </c>
      <c r="K2429" s="145" t="n">
        <v>108558</v>
      </c>
      <c r="L2429" s="146" t="s">
        <v>2726</v>
      </c>
      <c r="M2429" s="141" t="s">
        <v>2690</v>
      </c>
    </row>
    <row r="2430" customFormat="false" ht="25.5" hidden="false" customHeight="false" outlineLevel="0" collapsed="false">
      <c r="B2430" s="82"/>
      <c r="C2430" s="139"/>
      <c r="D2430" s="82"/>
      <c r="E2430" s="140" t="n">
        <v>177</v>
      </c>
      <c r="F2430" s="141" t="s">
        <v>2696</v>
      </c>
      <c r="G2430" s="142" t="n">
        <f aca="false">IF(L2430&lt;&gt;U2430,HYPERLINK(L2430,K2430),"")</f>
        <v>109444</v>
      </c>
      <c r="H2430" s="143" t="s">
        <v>2697</v>
      </c>
      <c r="I2430" s="143" t="s">
        <v>2698</v>
      </c>
      <c r="J2430" s="144" t="n">
        <v>1.3</v>
      </c>
      <c r="K2430" s="145" t="n">
        <v>109444</v>
      </c>
      <c r="L2430" s="146" t="s">
        <v>2699</v>
      </c>
      <c r="M2430" s="141" t="s">
        <v>2690</v>
      </c>
    </row>
    <row r="2431" customFormat="false" ht="12.75" hidden="false" customHeight="false" outlineLevel="0" collapsed="false">
      <c r="B2431" s="82"/>
      <c r="C2431" s="139"/>
      <c r="D2431" s="82"/>
      <c r="E2431" s="140" t="n">
        <v>200</v>
      </c>
      <c r="F2431" s="141" t="s">
        <v>2700</v>
      </c>
      <c r="G2431" s="142" t="n">
        <f aca="false">IF(L2431&lt;&gt;U2431,HYPERLINK(L2431,K2431),"")</f>
        <v>110478</v>
      </c>
      <c r="H2431" s="143" t="s">
        <v>2701</v>
      </c>
      <c r="I2431" s="143" t="s">
        <v>2702</v>
      </c>
      <c r="J2431" s="144" t="n">
        <v>1.1</v>
      </c>
      <c r="K2431" s="145" t="n">
        <v>110478</v>
      </c>
      <c r="L2431" s="146" t="s">
        <v>2703</v>
      </c>
      <c r="M2431" s="141" t="s">
        <v>2690</v>
      </c>
    </row>
    <row r="2432" customFormat="false" ht="25.5" hidden="false" customHeight="false" outlineLevel="0" collapsed="false">
      <c r="B2432" s="82"/>
      <c r="C2432" s="139"/>
      <c r="D2432" s="82"/>
      <c r="E2432" s="140" t="n">
        <v>202</v>
      </c>
      <c r="F2432" s="141" t="s">
        <v>2794</v>
      </c>
      <c r="G2432" s="142" t="n">
        <f aca="false">IF(L2432&lt;&gt;U2432,HYPERLINK(L2432,K2432),"")</f>
        <v>110559</v>
      </c>
      <c r="H2432" s="143" t="s">
        <v>2701</v>
      </c>
      <c r="I2432" s="143" t="s">
        <v>2702</v>
      </c>
      <c r="J2432" s="144" t="n">
        <v>1.2</v>
      </c>
      <c r="K2432" s="145" t="n">
        <v>110559</v>
      </c>
      <c r="L2432" s="146" t="s">
        <v>2795</v>
      </c>
      <c r="M2432" s="141" t="s">
        <v>2690</v>
      </c>
    </row>
    <row r="2433" customFormat="false" ht="13.5" hidden="false" customHeight="false" outlineLevel="0" collapsed="false">
      <c r="B2433" s="82"/>
      <c r="C2433" s="139"/>
      <c r="D2433" s="82"/>
      <c r="E2433" s="140" t="n">
        <v>205</v>
      </c>
      <c r="F2433" s="141" t="s">
        <v>2706</v>
      </c>
      <c r="G2433" s="142" t="n">
        <f aca="false">IF(L2433&lt;&gt;U2433,HYPERLINK(L2433,K2433),"")</f>
        <v>109482</v>
      </c>
      <c r="H2433" s="143" t="s">
        <v>2701</v>
      </c>
      <c r="I2433" s="143" t="s">
        <v>2702</v>
      </c>
      <c r="J2433" s="144" t="n">
        <v>1.3</v>
      </c>
      <c r="K2433" s="145" t="n">
        <v>109482</v>
      </c>
      <c r="L2433" s="146" t="s">
        <v>2707</v>
      </c>
      <c r="M2433" s="141" t="s">
        <v>2690</v>
      </c>
    </row>
    <row r="2434" customFormat="false" ht="30" hidden="false" customHeight="true" outlineLevel="0" collapsed="false">
      <c r="B2434" s="130" t="s">
        <v>1167</v>
      </c>
      <c r="C2434" s="131" t="s">
        <v>309</v>
      </c>
      <c r="D2434" s="131" t="s">
        <v>1169</v>
      </c>
      <c r="E2434" s="132" t="n">
        <v>159</v>
      </c>
      <c r="F2434" s="133" t="s">
        <v>2716</v>
      </c>
      <c r="G2434" s="134" t="n">
        <f aca="false">IF(L2434&lt;&gt;U2434,HYPERLINK(L2434,K2434),"")</f>
        <v>108203</v>
      </c>
      <c r="H2434" s="135" t="s">
        <v>2717</v>
      </c>
      <c r="I2434" s="135" t="s">
        <v>2718</v>
      </c>
      <c r="J2434" s="136" t="n">
        <v>1.3</v>
      </c>
      <c r="K2434" s="137" t="n">
        <v>108203</v>
      </c>
      <c r="L2434" s="138" t="s">
        <v>2719</v>
      </c>
      <c r="M2434" s="133" t="s">
        <v>2690</v>
      </c>
    </row>
    <row r="2435" customFormat="false" ht="12.75" hidden="false" customHeight="false" outlineLevel="0" collapsed="false">
      <c r="B2435" s="82"/>
      <c r="C2435" s="139"/>
      <c r="D2435" s="82"/>
      <c r="E2435" s="140" t="n">
        <v>162</v>
      </c>
      <c r="F2435" s="141" t="s">
        <v>2720</v>
      </c>
      <c r="G2435" s="142" t="n">
        <f aca="false">IF(L2435&lt;&gt;U2435,HYPERLINK(L2435,K2435),"")</f>
        <v>98605</v>
      </c>
      <c r="H2435" s="143" t="s">
        <v>2721</v>
      </c>
      <c r="I2435" s="143" t="s">
        <v>2155</v>
      </c>
      <c r="J2435" s="144" t="n">
        <v>3.1</v>
      </c>
      <c r="K2435" s="145" t="n">
        <v>98605</v>
      </c>
      <c r="L2435" s="146" t="s">
        <v>2722</v>
      </c>
      <c r="M2435" s="141" t="s">
        <v>2690</v>
      </c>
    </row>
    <row r="2436" customFormat="false" ht="25.5" hidden="false" customHeight="false" outlineLevel="0" collapsed="false">
      <c r="B2436" s="82"/>
      <c r="C2436" s="139"/>
      <c r="D2436" s="82"/>
      <c r="E2436" s="140" t="n">
        <v>164</v>
      </c>
      <c r="F2436" s="141" t="s">
        <v>2686</v>
      </c>
      <c r="G2436" s="142" t="n">
        <f aca="false">IF(L2436&lt;&gt;U2436,HYPERLINK(L2436,K2436),"")</f>
        <v>109323</v>
      </c>
      <c r="H2436" s="143" t="s">
        <v>2687</v>
      </c>
      <c r="I2436" s="143" t="s">
        <v>2688</v>
      </c>
      <c r="J2436" s="144" t="n">
        <v>1.3</v>
      </c>
      <c r="K2436" s="145" t="n">
        <v>109323</v>
      </c>
      <c r="L2436" s="146" t="s">
        <v>2689</v>
      </c>
      <c r="M2436" s="141" t="s">
        <v>2690</v>
      </c>
    </row>
    <row r="2437" customFormat="false" ht="12.75" hidden="false" customHeight="false" outlineLevel="0" collapsed="false">
      <c r="B2437" s="82"/>
      <c r="C2437" s="139"/>
      <c r="D2437" s="82"/>
      <c r="E2437" s="140" t="n">
        <v>165</v>
      </c>
      <c r="F2437" s="141" t="s">
        <v>2723</v>
      </c>
      <c r="G2437" s="142" t="n">
        <f aca="false">IF(L2437&lt;&gt;U2437,HYPERLINK(L2437,K2437),"")</f>
        <v>109333</v>
      </c>
      <c r="H2437" s="143" t="s">
        <v>2687</v>
      </c>
      <c r="I2437" s="143" t="s">
        <v>2692</v>
      </c>
      <c r="J2437" s="144" t="n">
        <v>1.4</v>
      </c>
      <c r="K2437" s="145" t="n">
        <v>109333</v>
      </c>
      <c r="L2437" s="146" t="s">
        <v>2724</v>
      </c>
      <c r="M2437" s="141" t="s">
        <v>2690</v>
      </c>
    </row>
    <row r="2438" customFormat="false" ht="25.5" hidden="false" customHeight="false" outlineLevel="0" collapsed="false">
      <c r="B2438" s="82"/>
      <c r="C2438" s="139"/>
      <c r="D2438" s="82"/>
      <c r="E2438" s="140" t="n">
        <v>167</v>
      </c>
      <c r="F2438" s="141" t="s">
        <v>2744</v>
      </c>
      <c r="G2438" s="142" t="n">
        <f aca="false">IF(L2438&lt;&gt;U2438,HYPERLINK(L2438,K2438),"")</f>
        <v>109337</v>
      </c>
      <c r="H2438" s="143" t="s">
        <v>2687</v>
      </c>
      <c r="I2438" s="143" t="s">
        <v>2745</v>
      </c>
      <c r="J2438" s="144" t="n">
        <v>1.2</v>
      </c>
      <c r="K2438" s="145" t="n">
        <v>109337</v>
      </c>
      <c r="L2438" s="146" t="s">
        <v>2746</v>
      </c>
      <c r="M2438" s="141" t="s">
        <v>2690</v>
      </c>
    </row>
    <row r="2439" customFormat="false" ht="25.5" hidden="false" customHeight="false" outlineLevel="0" collapsed="false">
      <c r="B2439" s="82"/>
      <c r="C2439" s="139"/>
      <c r="D2439" s="82"/>
      <c r="E2439" s="140" t="n">
        <v>168</v>
      </c>
      <c r="F2439" s="141" t="s">
        <v>2725</v>
      </c>
      <c r="G2439" s="142" t="n">
        <f aca="false">IF(L2439&lt;&gt;U2439,HYPERLINK(L2439,K2439),"")</f>
        <v>108558</v>
      </c>
      <c r="H2439" s="143" t="s">
        <v>2687</v>
      </c>
      <c r="I2439" s="143" t="s">
        <v>2688</v>
      </c>
      <c r="J2439" s="144" t="n">
        <v>1.5</v>
      </c>
      <c r="K2439" s="145" t="n">
        <v>108558</v>
      </c>
      <c r="L2439" s="146" t="s">
        <v>2726</v>
      </c>
      <c r="M2439" s="141" t="s">
        <v>2690</v>
      </c>
    </row>
    <row r="2440" customFormat="false" ht="25.5" hidden="false" customHeight="false" outlineLevel="0" collapsed="false">
      <c r="B2440" s="82"/>
      <c r="C2440" s="139"/>
      <c r="D2440" s="82"/>
      <c r="E2440" s="140" t="n">
        <v>177</v>
      </c>
      <c r="F2440" s="141" t="s">
        <v>2696</v>
      </c>
      <c r="G2440" s="142" t="n">
        <f aca="false">IF(L2440&lt;&gt;U2440,HYPERLINK(L2440,K2440),"")</f>
        <v>109444</v>
      </c>
      <c r="H2440" s="143" t="s">
        <v>2697</v>
      </c>
      <c r="I2440" s="143" t="s">
        <v>2698</v>
      </c>
      <c r="J2440" s="144" t="n">
        <v>1.3</v>
      </c>
      <c r="K2440" s="145" t="n">
        <v>109444</v>
      </c>
      <c r="L2440" s="146" t="s">
        <v>2699</v>
      </c>
      <c r="M2440" s="141" t="s">
        <v>2690</v>
      </c>
    </row>
    <row r="2441" customFormat="false" ht="12.75" hidden="false" customHeight="false" outlineLevel="0" collapsed="false">
      <c r="B2441" s="82"/>
      <c r="C2441" s="139"/>
      <c r="D2441" s="82"/>
      <c r="E2441" s="140" t="n">
        <v>200</v>
      </c>
      <c r="F2441" s="141" t="s">
        <v>2700</v>
      </c>
      <c r="G2441" s="142" t="n">
        <f aca="false">IF(L2441&lt;&gt;U2441,HYPERLINK(L2441,K2441),"")</f>
        <v>110478</v>
      </c>
      <c r="H2441" s="143" t="s">
        <v>2701</v>
      </c>
      <c r="I2441" s="143" t="s">
        <v>2702</v>
      </c>
      <c r="J2441" s="144" t="n">
        <v>1.1</v>
      </c>
      <c r="K2441" s="145" t="n">
        <v>110478</v>
      </c>
      <c r="L2441" s="146" t="s">
        <v>2703</v>
      </c>
      <c r="M2441" s="141" t="s">
        <v>2690</v>
      </c>
    </row>
    <row r="2442" customFormat="false" ht="13.5" hidden="false" customHeight="false" outlineLevel="0" collapsed="false">
      <c r="B2442" s="82"/>
      <c r="C2442" s="139"/>
      <c r="D2442" s="82"/>
      <c r="E2442" s="140" t="n">
        <v>205</v>
      </c>
      <c r="F2442" s="141" t="s">
        <v>2706</v>
      </c>
      <c r="G2442" s="142" t="n">
        <f aca="false">IF(L2442&lt;&gt;U2442,HYPERLINK(L2442,K2442),"")</f>
        <v>109482</v>
      </c>
      <c r="H2442" s="143" t="s">
        <v>2701</v>
      </c>
      <c r="I2442" s="143" t="s">
        <v>2702</v>
      </c>
      <c r="J2442" s="144" t="n">
        <v>1.3</v>
      </c>
      <c r="K2442" s="145" t="n">
        <v>109482</v>
      </c>
      <c r="L2442" s="146" t="s">
        <v>2707</v>
      </c>
      <c r="M2442" s="141" t="s">
        <v>2690</v>
      </c>
    </row>
    <row r="2443" customFormat="false" ht="30" hidden="false" customHeight="true" outlineLevel="0" collapsed="false">
      <c r="B2443" s="130" t="s">
        <v>1176</v>
      </c>
      <c r="C2443" s="131" t="s">
        <v>309</v>
      </c>
      <c r="D2443" s="131" t="s">
        <v>1169</v>
      </c>
      <c r="E2443" s="132" t="n">
        <v>159</v>
      </c>
      <c r="F2443" s="133" t="s">
        <v>2716</v>
      </c>
      <c r="G2443" s="134" t="n">
        <f aca="false">IF(L2443&lt;&gt;U2443,HYPERLINK(L2443,K2443),"")</f>
        <v>108203</v>
      </c>
      <c r="H2443" s="135" t="s">
        <v>2717</v>
      </c>
      <c r="I2443" s="135" t="s">
        <v>2718</v>
      </c>
      <c r="J2443" s="136" t="n">
        <v>1.3</v>
      </c>
      <c r="K2443" s="137" t="n">
        <v>108203</v>
      </c>
      <c r="L2443" s="138" t="s">
        <v>2719</v>
      </c>
      <c r="M2443" s="133" t="s">
        <v>2690</v>
      </c>
    </row>
    <row r="2444" customFormat="false" ht="12.75" hidden="false" customHeight="false" outlineLevel="0" collapsed="false">
      <c r="B2444" s="82"/>
      <c r="C2444" s="139"/>
      <c r="D2444" s="82"/>
      <c r="E2444" s="140" t="n">
        <v>162</v>
      </c>
      <c r="F2444" s="141" t="s">
        <v>2720</v>
      </c>
      <c r="G2444" s="142" t="n">
        <f aca="false">IF(L2444&lt;&gt;U2444,HYPERLINK(L2444,K2444),"")</f>
        <v>98605</v>
      </c>
      <c r="H2444" s="143" t="s">
        <v>2721</v>
      </c>
      <c r="I2444" s="143" t="s">
        <v>2155</v>
      </c>
      <c r="J2444" s="144" t="n">
        <v>3.1</v>
      </c>
      <c r="K2444" s="145" t="n">
        <v>98605</v>
      </c>
      <c r="L2444" s="146" t="s">
        <v>2722</v>
      </c>
      <c r="M2444" s="141" t="s">
        <v>2690</v>
      </c>
    </row>
    <row r="2445" customFormat="false" ht="25.5" hidden="false" customHeight="false" outlineLevel="0" collapsed="false">
      <c r="B2445" s="82"/>
      <c r="C2445" s="139"/>
      <c r="D2445" s="82"/>
      <c r="E2445" s="140" t="n">
        <v>164</v>
      </c>
      <c r="F2445" s="141" t="s">
        <v>2686</v>
      </c>
      <c r="G2445" s="142" t="n">
        <f aca="false">IF(L2445&lt;&gt;U2445,HYPERLINK(L2445,K2445),"")</f>
        <v>109323</v>
      </c>
      <c r="H2445" s="143" t="s">
        <v>2687</v>
      </c>
      <c r="I2445" s="143" t="s">
        <v>2688</v>
      </c>
      <c r="J2445" s="144" t="n">
        <v>1.3</v>
      </c>
      <c r="K2445" s="145" t="n">
        <v>109323</v>
      </c>
      <c r="L2445" s="146" t="s">
        <v>2689</v>
      </c>
      <c r="M2445" s="141" t="s">
        <v>2690</v>
      </c>
    </row>
    <row r="2446" customFormat="false" ht="12.75" hidden="false" customHeight="false" outlineLevel="0" collapsed="false">
      <c r="B2446" s="82"/>
      <c r="C2446" s="139"/>
      <c r="D2446" s="82"/>
      <c r="E2446" s="140" t="n">
        <v>165</v>
      </c>
      <c r="F2446" s="141" t="s">
        <v>2723</v>
      </c>
      <c r="G2446" s="142" t="n">
        <f aca="false">IF(L2446&lt;&gt;U2446,HYPERLINK(L2446,K2446),"")</f>
        <v>109333</v>
      </c>
      <c r="H2446" s="143" t="s">
        <v>2687</v>
      </c>
      <c r="I2446" s="143" t="s">
        <v>2692</v>
      </c>
      <c r="J2446" s="144" t="n">
        <v>1.4</v>
      </c>
      <c r="K2446" s="145" t="n">
        <v>109333</v>
      </c>
      <c r="L2446" s="146" t="s">
        <v>2724</v>
      </c>
      <c r="M2446" s="141" t="s">
        <v>2690</v>
      </c>
    </row>
    <row r="2447" customFormat="false" ht="25.5" hidden="false" customHeight="false" outlineLevel="0" collapsed="false">
      <c r="B2447" s="82"/>
      <c r="C2447" s="139"/>
      <c r="D2447" s="82"/>
      <c r="E2447" s="140" t="n">
        <v>167</v>
      </c>
      <c r="F2447" s="141" t="s">
        <v>2744</v>
      </c>
      <c r="G2447" s="142" t="n">
        <f aca="false">IF(L2447&lt;&gt;U2447,HYPERLINK(L2447,K2447),"")</f>
        <v>109337</v>
      </c>
      <c r="H2447" s="143" t="s">
        <v>2687</v>
      </c>
      <c r="I2447" s="143" t="s">
        <v>2745</v>
      </c>
      <c r="J2447" s="144" t="n">
        <v>1.2</v>
      </c>
      <c r="K2447" s="145" t="n">
        <v>109337</v>
      </c>
      <c r="L2447" s="146" t="s">
        <v>2746</v>
      </c>
      <c r="M2447" s="141" t="s">
        <v>2690</v>
      </c>
    </row>
    <row r="2448" customFormat="false" ht="25.5" hidden="false" customHeight="false" outlineLevel="0" collapsed="false">
      <c r="B2448" s="82"/>
      <c r="C2448" s="139"/>
      <c r="D2448" s="82"/>
      <c r="E2448" s="140" t="n">
        <v>168</v>
      </c>
      <c r="F2448" s="141" t="s">
        <v>2725</v>
      </c>
      <c r="G2448" s="142" t="n">
        <f aca="false">IF(L2448&lt;&gt;U2448,HYPERLINK(L2448,K2448),"")</f>
        <v>108558</v>
      </c>
      <c r="H2448" s="143" t="s">
        <v>2687</v>
      </c>
      <c r="I2448" s="143" t="s">
        <v>2688</v>
      </c>
      <c r="J2448" s="144" t="n">
        <v>1.5</v>
      </c>
      <c r="K2448" s="145" t="n">
        <v>108558</v>
      </c>
      <c r="L2448" s="146" t="s">
        <v>2726</v>
      </c>
      <c r="M2448" s="141" t="s">
        <v>2690</v>
      </c>
    </row>
    <row r="2449" customFormat="false" ht="25.5" hidden="false" customHeight="false" outlineLevel="0" collapsed="false">
      <c r="B2449" s="82"/>
      <c r="C2449" s="139"/>
      <c r="D2449" s="82"/>
      <c r="E2449" s="140" t="n">
        <v>177</v>
      </c>
      <c r="F2449" s="141" t="s">
        <v>2696</v>
      </c>
      <c r="G2449" s="142" t="n">
        <f aca="false">IF(L2449&lt;&gt;U2449,HYPERLINK(L2449,K2449),"")</f>
        <v>109444</v>
      </c>
      <c r="H2449" s="143" t="s">
        <v>2697</v>
      </c>
      <c r="I2449" s="143" t="s">
        <v>2698</v>
      </c>
      <c r="J2449" s="144" t="n">
        <v>1.3</v>
      </c>
      <c r="K2449" s="145" t="n">
        <v>109444</v>
      </c>
      <c r="L2449" s="146" t="s">
        <v>2699</v>
      </c>
      <c r="M2449" s="141" t="s">
        <v>2690</v>
      </c>
    </row>
    <row r="2450" customFormat="false" ht="12.75" hidden="false" customHeight="false" outlineLevel="0" collapsed="false">
      <c r="B2450" s="82"/>
      <c r="C2450" s="139"/>
      <c r="D2450" s="82"/>
      <c r="E2450" s="140" t="n">
        <v>200</v>
      </c>
      <c r="F2450" s="141" t="s">
        <v>2700</v>
      </c>
      <c r="G2450" s="142" t="n">
        <f aca="false">IF(L2450&lt;&gt;U2450,HYPERLINK(L2450,K2450),"")</f>
        <v>110478</v>
      </c>
      <c r="H2450" s="143" t="s">
        <v>2701</v>
      </c>
      <c r="I2450" s="143" t="s">
        <v>2702</v>
      </c>
      <c r="J2450" s="144" t="n">
        <v>1.1</v>
      </c>
      <c r="K2450" s="145" t="n">
        <v>110478</v>
      </c>
      <c r="L2450" s="146" t="s">
        <v>2703</v>
      </c>
      <c r="M2450" s="141" t="s">
        <v>2690</v>
      </c>
    </row>
    <row r="2451" customFormat="false" ht="13.5" hidden="false" customHeight="false" outlineLevel="0" collapsed="false">
      <c r="B2451" s="82"/>
      <c r="C2451" s="139"/>
      <c r="D2451" s="82"/>
      <c r="E2451" s="140" t="n">
        <v>205</v>
      </c>
      <c r="F2451" s="141" t="s">
        <v>2706</v>
      </c>
      <c r="G2451" s="142" t="n">
        <f aca="false">IF(L2451&lt;&gt;U2451,HYPERLINK(L2451,K2451),"")</f>
        <v>109482</v>
      </c>
      <c r="H2451" s="143" t="s">
        <v>2701</v>
      </c>
      <c r="I2451" s="143" t="s">
        <v>2702</v>
      </c>
      <c r="J2451" s="144" t="n">
        <v>1.3</v>
      </c>
      <c r="K2451" s="145" t="n">
        <v>109482</v>
      </c>
      <c r="L2451" s="146" t="s">
        <v>2707</v>
      </c>
      <c r="M2451" s="141" t="s">
        <v>2690</v>
      </c>
    </row>
    <row r="2452" customFormat="false" ht="30" hidden="false" customHeight="true" outlineLevel="0" collapsed="false">
      <c r="B2452" s="130" t="s">
        <v>1183</v>
      </c>
      <c r="C2452" s="131" t="s">
        <v>309</v>
      </c>
      <c r="D2452" s="131" t="s">
        <v>1169</v>
      </c>
      <c r="E2452" s="132" t="n">
        <v>159</v>
      </c>
      <c r="F2452" s="133" t="s">
        <v>2716</v>
      </c>
      <c r="G2452" s="134" t="n">
        <f aca="false">IF(L2452&lt;&gt;U2452,HYPERLINK(L2452,K2452),"")</f>
        <v>108203</v>
      </c>
      <c r="H2452" s="135" t="s">
        <v>2717</v>
      </c>
      <c r="I2452" s="135" t="s">
        <v>2718</v>
      </c>
      <c r="J2452" s="136" t="n">
        <v>1.3</v>
      </c>
      <c r="K2452" s="137" t="n">
        <v>108203</v>
      </c>
      <c r="L2452" s="138" t="s">
        <v>2719</v>
      </c>
      <c r="M2452" s="133" t="s">
        <v>2690</v>
      </c>
    </row>
    <row r="2453" customFormat="false" ht="12.75" hidden="false" customHeight="false" outlineLevel="0" collapsed="false">
      <c r="B2453" s="82"/>
      <c r="C2453" s="139"/>
      <c r="D2453" s="82"/>
      <c r="E2453" s="140" t="n">
        <v>162</v>
      </c>
      <c r="F2453" s="141" t="s">
        <v>2720</v>
      </c>
      <c r="G2453" s="142" t="n">
        <f aca="false">IF(L2453&lt;&gt;U2453,HYPERLINK(L2453,K2453),"")</f>
        <v>98605</v>
      </c>
      <c r="H2453" s="143" t="s">
        <v>2721</v>
      </c>
      <c r="I2453" s="143" t="s">
        <v>2155</v>
      </c>
      <c r="J2453" s="144" t="n">
        <v>3.1</v>
      </c>
      <c r="K2453" s="145" t="n">
        <v>98605</v>
      </c>
      <c r="L2453" s="146" t="s">
        <v>2722</v>
      </c>
      <c r="M2453" s="141" t="s">
        <v>2690</v>
      </c>
    </row>
    <row r="2454" customFormat="false" ht="25.5" hidden="false" customHeight="false" outlineLevel="0" collapsed="false">
      <c r="B2454" s="82"/>
      <c r="C2454" s="139"/>
      <c r="D2454" s="82"/>
      <c r="E2454" s="140" t="n">
        <v>164</v>
      </c>
      <c r="F2454" s="141" t="s">
        <v>2686</v>
      </c>
      <c r="G2454" s="142" t="n">
        <f aca="false">IF(L2454&lt;&gt;U2454,HYPERLINK(L2454,K2454),"")</f>
        <v>109323</v>
      </c>
      <c r="H2454" s="143" t="s">
        <v>2687</v>
      </c>
      <c r="I2454" s="143" t="s">
        <v>2688</v>
      </c>
      <c r="J2454" s="144" t="n">
        <v>1.3</v>
      </c>
      <c r="K2454" s="145" t="n">
        <v>109323</v>
      </c>
      <c r="L2454" s="146" t="s">
        <v>2689</v>
      </c>
      <c r="M2454" s="141" t="s">
        <v>2690</v>
      </c>
    </row>
    <row r="2455" customFormat="false" ht="12.75" hidden="false" customHeight="false" outlineLevel="0" collapsed="false">
      <c r="B2455" s="82"/>
      <c r="C2455" s="139"/>
      <c r="D2455" s="82"/>
      <c r="E2455" s="140" t="n">
        <v>165</v>
      </c>
      <c r="F2455" s="141" t="s">
        <v>2723</v>
      </c>
      <c r="G2455" s="142" t="n">
        <f aca="false">IF(L2455&lt;&gt;U2455,HYPERLINK(L2455,K2455),"")</f>
        <v>109333</v>
      </c>
      <c r="H2455" s="143" t="s">
        <v>2687</v>
      </c>
      <c r="I2455" s="143" t="s">
        <v>2692</v>
      </c>
      <c r="J2455" s="144" t="n">
        <v>1.4</v>
      </c>
      <c r="K2455" s="145" t="n">
        <v>109333</v>
      </c>
      <c r="L2455" s="146" t="s">
        <v>2724</v>
      </c>
      <c r="M2455" s="141" t="s">
        <v>2690</v>
      </c>
    </row>
    <row r="2456" customFormat="false" ht="25.5" hidden="false" customHeight="false" outlineLevel="0" collapsed="false">
      <c r="B2456" s="82"/>
      <c r="C2456" s="139"/>
      <c r="D2456" s="82"/>
      <c r="E2456" s="140" t="n">
        <v>167</v>
      </c>
      <c r="F2456" s="141" t="s">
        <v>2744</v>
      </c>
      <c r="G2456" s="142" t="n">
        <f aca="false">IF(L2456&lt;&gt;U2456,HYPERLINK(L2456,K2456),"")</f>
        <v>109337</v>
      </c>
      <c r="H2456" s="143" t="s">
        <v>2687</v>
      </c>
      <c r="I2456" s="143" t="s">
        <v>2745</v>
      </c>
      <c r="J2456" s="144" t="n">
        <v>1.2</v>
      </c>
      <c r="K2456" s="145" t="n">
        <v>109337</v>
      </c>
      <c r="L2456" s="146" t="s">
        <v>2746</v>
      </c>
      <c r="M2456" s="141" t="s">
        <v>2690</v>
      </c>
    </row>
    <row r="2457" customFormat="false" ht="25.5" hidden="false" customHeight="false" outlineLevel="0" collapsed="false">
      <c r="B2457" s="82"/>
      <c r="C2457" s="139"/>
      <c r="D2457" s="82"/>
      <c r="E2457" s="140" t="n">
        <v>168</v>
      </c>
      <c r="F2457" s="141" t="s">
        <v>2725</v>
      </c>
      <c r="G2457" s="142" t="n">
        <f aca="false">IF(L2457&lt;&gt;U2457,HYPERLINK(L2457,K2457),"")</f>
        <v>108558</v>
      </c>
      <c r="H2457" s="143" t="s">
        <v>2687</v>
      </c>
      <c r="I2457" s="143" t="s">
        <v>2688</v>
      </c>
      <c r="J2457" s="144" t="n">
        <v>1.5</v>
      </c>
      <c r="K2457" s="145" t="n">
        <v>108558</v>
      </c>
      <c r="L2457" s="146" t="s">
        <v>2726</v>
      </c>
      <c r="M2457" s="141" t="s">
        <v>2690</v>
      </c>
    </row>
    <row r="2458" customFormat="false" ht="25.5" hidden="false" customHeight="false" outlineLevel="0" collapsed="false">
      <c r="B2458" s="82"/>
      <c r="C2458" s="139"/>
      <c r="D2458" s="82"/>
      <c r="E2458" s="140" t="n">
        <v>177</v>
      </c>
      <c r="F2458" s="141" t="s">
        <v>2696</v>
      </c>
      <c r="G2458" s="142" t="n">
        <f aca="false">IF(L2458&lt;&gt;U2458,HYPERLINK(L2458,K2458),"")</f>
        <v>109444</v>
      </c>
      <c r="H2458" s="143" t="s">
        <v>2697</v>
      </c>
      <c r="I2458" s="143" t="s">
        <v>2698</v>
      </c>
      <c r="J2458" s="144" t="n">
        <v>1.3</v>
      </c>
      <c r="K2458" s="145" t="n">
        <v>109444</v>
      </c>
      <c r="L2458" s="146" t="s">
        <v>2699</v>
      </c>
      <c r="M2458" s="141" t="s">
        <v>2690</v>
      </c>
    </row>
    <row r="2459" customFormat="false" ht="12.75" hidden="false" customHeight="false" outlineLevel="0" collapsed="false">
      <c r="B2459" s="82"/>
      <c r="C2459" s="139"/>
      <c r="D2459" s="82"/>
      <c r="E2459" s="140" t="n">
        <v>200</v>
      </c>
      <c r="F2459" s="141" t="s">
        <v>2700</v>
      </c>
      <c r="G2459" s="142" t="n">
        <f aca="false">IF(L2459&lt;&gt;U2459,HYPERLINK(L2459,K2459),"")</f>
        <v>110478</v>
      </c>
      <c r="H2459" s="143" t="s">
        <v>2701</v>
      </c>
      <c r="I2459" s="143" t="s">
        <v>2702</v>
      </c>
      <c r="J2459" s="144" t="n">
        <v>1.1</v>
      </c>
      <c r="K2459" s="145" t="n">
        <v>110478</v>
      </c>
      <c r="L2459" s="146" t="s">
        <v>2703</v>
      </c>
      <c r="M2459" s="141" t="s">
        <v>2690</v>
      </c>
    </row>
    <row r="2460" customFormat="false" ht="13.5" hidden="false" customHeight="false" outlineLevel="0" collapsed="false">
      <c r="B2460" s="82"/>
      <c r="C2460" s="139"/>
      <c r="D2460" s="82"/>
      <c r="E2460" s="140" t="n">
        <v>205</v>
      </c>
      <c r="F2460" s="141" t="s">
        <v>2706</v>
      </c>
      <c r="G2460" s="142" t="n">
        <f aca="false">IF(L2460&lt;&gt;U2460,HYPERLINK(L2460,K2460),"")</f>
        <v>109482</v>
      </c>
      <c r="H2460" s="143" t="s">
        <v>2701</v>
      </c>
      <c r="I2460" s="143" t="s">
        <v>2702</v>
      </c>
      <c r="J2460" s="144" t="n">
        <v>1.3</v>
      </c>
      <c r="K2460" s="145" t="n">
        <v>109482</v>
      </c>
      <c r="L2460" s="146" t="s">
        <v>2707</v>
      </c>
      <c r="M2460" s="141" t="s">
        <v>2690</v>
      </c>
    </row>
    <row r="2461" customFormat="false" ht="30" hidden="false" customHeight="true" outlineLevel="0" collapsed="false">
      <c r="B2461" s="130" t="s">
        <v>1190</v>
      </c>
      <c r="C2461" s="131" t="s">
        <v>1140</v>
      </c>
      <c r="D2461" s="131" t="s">
        <v>1142</v>
      </c>
      <c r="E2461" s="132" t="n">
        <v>107</v>
      </c>
      <c r="F2461" s="133" t="s">
        <v>2781</v>
      </c>
      <c r="G2461" s="134" t="n">
        <f aca="false">IF(L2461&lt;&gt;U2461,HYPERLINK(L2461,K2461),"")</f>
        <v>99758</v>
      </c>
      <c r="H2461" s="135" t="s">
        <v>2740</v>
      </c>
      <c r="I2461" s="135" t="s">
        <v>2782</v>
      </c>
      <c r="J2461" s="136" t="n">
        <v>1.5</v>
      </c>
      <c r="K2461" s="137" t="n">
        <v>99758</v>
      </c>
      <c r="L2461" s="138" t="s">
        <v>2783</v>
      </c>
      <c r="M2461" s="133" t="s">
        <v>2690</v>
      </c>
    </row>
    <row r="2462" customFormat="false" ht="25.5" hidden="false" customHeight="false" outlineLevel="0" collapsed="false">
      <c r="B2462" s="82"/>
      <c r="C2462" s="139"/>
      <c r="D2462" s="82"/>
      <c r="E2462" s="140" t="n">
        <v>150</v>
      </c>
      <c r="F2462" s="141" t="s">
        <v>2810</v>
      </c>
      <c r="G2462" s="142" t="n">
        <f aca="false">IF(L2462&lt;&gt;U2462,HYPERLINK(L2462,K2462),"")</f>
        <v>107646</v>
      </c>
      <c r="H2462" s="143" t="s">
        <v>2713</v>
      </c>
      <c r="I2462" s="143" t="s">
        <v>2714</v>
      </c>
      <c r="J2462" s="144" t="n">
        <v>1.1</v>
      </c>
      <c r="K2462" s="145" t="n">
        <v>107646</v>
      </c>
      <c r="L2462" s="146" t="s">
        <v>2811</v>
      </c>
      <c r="M2462" s="141" t="s">
        <v>2690</v>
      </c>
    </row>
    <row r="2463" customFormat="false" ht="12.75" hidden="false" customHeight="false" outlineLevel="0" collapsed="false">
      <c r="B2463" s="82"/>
      <c r="C2463" s="139"/>
      <c r="D2463" s="82"/>
      <c r="E2463" s="140" t="n">
        <v>159</v>
      </c>
      <c r="F2463" s="141" t="s">
        <v>2716</v>
      </c>
      <c r="G2463" s="142" t="n">
        <f aca="false">IF(L2463&lt;&gt;U2463,HYPERLINK(L2463,K2463),"")</f>
        <v>108203</v>
      </c>
      <c r="H2463" s="143" t="s">
        <v>2717</v>
      </c>
      <c r="I2463" s="143" t="s">
        <v>2718</v>
      </c>
      <c r="J2463" s="144" t="n">
        <v>1.3</v>
      </c>
      <c r="K2463" s="145" t="n">
        <v>108203</v>
      </c>
      <c r="L2463" s="146" t="s">
        <v>2719</v>
      </c>
      <c r="M2463" s="141" t="s">
        <v>2690</v>
      </c>
    </row>
    <row r="2464" customFormat="false" ht="12.75" hidden="false" customHeight="false" outlineLevel="0" collapsed="false">
      <c r="B2464" s="82"/>
      <c r="C2464" s="139"/>
      <c r="D2464" s="82"/>
      <c r="E2464" s="140" t="n">
        <v>162</v>
      </c>
      <c r="F2464" s="141" t="s">
        <v>2720</v>
      </c>
      <c r="G2464" s="142" t="n">
        <f aca="false">IF(L2464&lt;&gt;U2464,HYPERLINK(L2464,K2464),"")</f>
        <v>98605</v>
      </c>
      <c r="H2464" s="143" t="s">
        <v>2721</v>
      </c>
      <c r="I2464" s="143" t="s">
        <v>2155</v>
      </c>
      <c r="J2464" s="144" t="n">
        <v>3.1</v>
      </c>
      <c r="K2464" s="145" t="n">
        <v>98605</v>
      </c>
      <c r="L2464" s="146" t="s">
        <v>2722</v>
      </c>
      <c r="M2464" s="141" t="s">
        <v>2690</v>
      </c>
    </row>
    <row r="2465" customFormat="false" ht="12.75" hidden="false" customHeight="false" outlineLevel="0" collapsed="false">
      <c r="B2465" s="82"/>
      <c r="C2465" s="139"/>
      <c r="D2465" s="82"/>
      <c r="E2465" s="140" t="n">
        <v>165</v>
      </c>
      <c r="F2465" s="141" t="s">
        <v>2723</v>
      </c>
      <c r="G2465" s="142" t="n">
        <f aca="false">IF(L2465&lt;&gt;U2465,HYPERLINK(L2465,K2465),"")</f>
        <v>109333</v>
      </c>
      <c r="H2465" s="143" t="s">
        <v>2687</v>
      </c>
      <c r="I2465" s="143" t="s">
        <v>2692</v>
      </c>
      <c r="J2465" s="144" t="n">
        <v>1.4</v>
      </c>
      <c r="K2465" s="145" t="n">
        <v>109333</v>
      </c>
      <c r="L2465" s="146" t="s">
        <v>2724</v>
      </c>
      <c r="M2465" s="141" t="s">
        <v>2690</v>
      </c>
    </row>
    <row r="2466" customFormat="false" ht="25.5" hidden="false" customHeight="false" outlineLevel="0" collapsed="false">
      <c r="B2466" s="82"/>
      <c r="C2466" s="139"/>
      <c r="D2466" s="82"/>
      <c r="E2466" s="140" t="n">
        <v>167</v>
      </c>
      <c r="F2466" s="141" t="s">
        <v>2744</v>
      </c>
      <c r="G2466" s="142" t="n">
        <f aca="false">IF(L2466&lt;&gt;U2466,HYPERLINK(L2466,K2466),"")</f>
        <v>109337</v>
      </c>
      <c r="H2466" s="143" t="s">
        <v>2687</v>
      </c>
      <c r="I2466" s="143" t="s">
        <v>2745</v>
      </c>
      <c r="J2466" s="144" t="n">
        <v>1.2</v>
      </c>
      <c r="K2466" s="145" t="n">
        <v>109337</v>
      </c>
      <c r="L2466" s="146" t="s">
        <v>2746</v>
      </c>
      <c r="M2466" s="141" t="s">
        <v>2690</v>
      </c>
    </row>
    <row r="2467" customFormat="false" ht="25.5" hidden="false" customHeight="false" outlineLevel="0" collapsed="false">
      <c r="B2467" s="82"/>
      <c r="C2467" s="139"/>
      <c r="D2467" s="82"/>
      <c r="E2467" s="140" t="n">
        <v>168</v>
      </c>
      <c r="F2467" s="141" t="s">
        <v>2725</v>
      </c>
      <c r="G2467" s="142" t="n">
        <f aca="false">IF(L2467&lt;&gt;U2467,HYPERLINK(L2467,K2467),"")</f>
        <v>108558</v>
      </c>
      <c r="H2467" s="143" t="s">
        <v>2687</v>
      </c>
      <c r="I2467" s="143" t="s">
        <v>2688</v>
      </c>
      <c r="J2467" s="144" t="n">
        <v>1.5</v>
      </c>
      <c r="K2467" s="145" t="n">
        <v>108558</v>
      </c>
      <c r="L2467" s="146" t="s">
        <v>2726</v>
      </c>
      <c r="M2467" s="141" t="s">
        <v>2690</v>
      </c>
    </row>
    <row r="2468" customFormat="false" ht="25.5" hidden="false" customHeight="false" outlineLevel="0" collapsed="false">
      <c r="B2468" s="82"/>
      <c r="C2468" s="139"/>
      <c r="D2468" s="82"/>
      <c r="E2468" s="140" t="n">
        <v>177</v>
      </c>
      <c r="F2468" s="141" t="s">
        <v>2696</v>
      </c>
      <c r="G2468" s="142" t="n">
        <f aca="false">IF(L2468&lt;&gt;U2468,HYPERLINK(L2468,K2468),"")</f>
        <v>109444</v>
      </c>
      <c r="H2468" s="143" t="s">
        <v>2697</v>
      </c>
      <c r="I2468" s="143" t="s">
        <v>2698</v>
      </c>
      <c r="J2468" s="144" t="n">
        <v>1.3</v>
      </c>
      <c r="K2468" s="145" t="n">
        <v>109444</v>
      </c>
      <c r="L2468" s="146" t="s">
        <v>2699</v>
      </c>
      <c r="M2468" s="141" t="s">
        <v>2690</v>
      </c>
    </row>
    <row r="2469" customFormat="false" ht="12.75" hidden="false" customHeight="false" outlineLevel="0" collapsed="false">
      <c r="B2469" s="82"/>
      <c r="C2469" s="139"/>
      <c r="D2469" s="82"/>
      <c r="E2469" s="140" t="n">
        <v>200</v>
      </c>
      <c r="F2469" s="141" t="s">
        <v>2700</v>
      </c>
      <c r="G2469" s="142" t="n">
        <f aca="false">IF(L2469&lt;&gt;U2469,HYPERLINK(L2469,K2469),"")</f>
        <v>110478</v>
      </c>
      <c r="H2469" s="143" t="s">
        <v>2701</v>
      </c>
      <c r="I2469" s="143" t="s">
        <v>2702</v>
      </c>
      <c r="J2469" s="144" t="n">
        <v>1.1</v>
      </c>
      <c r="K2469" s="145" t="n">
        <v>110478</v>
      </c>
      <c r="L2469" s="146" t="s">
        <v>2703</v>
      </c>
      <c r="M2469" s="141" t="s">
        <v>2690</v>
      </c>
    </row>
    <row r="2470" customFormat="false" ht="25.5" hidden="false" customHeight="false" outlineLevel="0" collapsed="false">
      <c r="B2470" s="82"/>
      <c r="C2470" s="139"/>
      <c r="D2470" s="82"/>
      <c r="E2470" s="140" t="n">
        <v>202</v>
      </c>
      <c r="F2470" s="141" t="s">
        <v>2794</v>
      </c>
      <c r="G2470" s="142" t="n">
        <f aca="false">IF(L2470&lt;&gt;U2470,HYPERLINK(L2470,K2470),"")</f>
        <v>110559</v>
      </c>
      <c r="H2470" s="143" t="s">
        <v>2701</v>
      </c>
      <c r="I2470" s="143" t="s">
        <v>2702</v>
      </c>
      <c r="J2470" s="144" t="n">
        <v>1.2</v>
      </c>
      <c r="K2470" s="145" t="n">
        <v>110559</v>
      </c>
      <c r="L2470" s="146" t="s">
        <v>2795</v>
      </c>
      <c r="M2470" s="141" t="s">
        <v>2690</v>
      </c>
    </row>
    <row r="2471" customFormat="false" ht="13.5" hidden="false" customHeight="false" outlineLevel="0" collapsed="false">
      <c r="B2471" s="82"/>
      <c r="C2471" s="139"/>
      <c r="D2471" s="82"/>
      <c r="E2471" s="140" t="n">
        <v>205</v>
      </c>
      <c r="F2471" s="141" t="s">
        <v>2706</v>
      </c>
      <c r="G2471" s="142" t="n">
        <f aca="false">IF(L2471&lt;&gt;U2471,HYPERLINK(L2471,K2471),"")</f>
        <v>109482</v>
      </c>
      <c r="H2471" s="143" t="s">
        <v>2701</v>
      </c>
      <c r="I2471" s="143" t="s">
        <v>2702</v>
      </c>
      <c r="J2471" s="144" t="n">
        <v>1.3</v>
      </c>
      <c r="K2471" s="145" t="n">
        <v>109482</v>
      </c>
      <c r="L2471" s="146" t="s">
        <v>2707</v>
      </c>
      <c r="M2471" s="141" t="s">
        <v>2690</v>
      </c>
    </row>
    <row r="2472" customFormat="false" ht="30" hidden="false" customHeight="true" outlineLevel="0" collapsed="false">
      <c r="B2472" s="130" t="s">
        <v>1206</v>
      </c>
      <c r="C2472" s="131" t="s">
        <v>1207</v>
      </c>
      <c r="D2472" s="131" t="s">
        <v>1209</v>
      </c>
      <c r="E2472" s="132" t="n">
        <v>103</v>
      </c>
      <c r="F2472" s="133" t="s">
        <v>2739</v>
      </c>
      <c r="G2472" s="134" t="n">
        <f aca="false">IF(L2472&lt;&gt;U2472,HYPERLINK(L2472,K2472),"")</f>
        <v>100638</v>
      </c>
      <c r="H2472" s="135" t="s">
        <v>2740</v>
      </c>
      <c r="I2472" s="135" t="s">
        <v>2543</v>
      </c>
      <c r="J2472" s="136" t="n">
        <v>1.5</v>
      </c>
      <c r="K2472" s="137" t="n">
        <v>100638</v>
      </c>
      <c r="L2472" s="138" t="s">
        <v>2741</v>
      </c>
      <c r="M2472" s="133" t="s">
        <v>2690</v>
      </c>
    </row>
    <row r="2473" customFormat="false" ht="12.75" hidden="false" customHeight="false" outlineLevel="0" collapsed="false">
      <c r="B2473" s="82"/>
      <c r="C2473" s="139"/>
      <c r="D2473" s="82"/>
      <c r="E2473" s="140" t="n">
        <v>104</v>
      </c>
      <c r="F2473" s="141" t="s">
        <v>2742</v>
      </c>
      <c r="G2473" s="142" t="n">
        <f aca="false">IF(L2473&lt;&gt;U2473,HYPERLINK(L2473,K2473),"")</f>
        <v>100374</v>
      </c>
      <c r="H2473" s="143" t="s">
        <v>2740</v>
      </c>
      <c r="I2473" s="143" t="s">
        <v>2543</v>
      </c>
      <c r="J2473" s="144" t="n">
        <v>1.3</v>
      </c>
      <c r="K2473" s="145" t="n">
        <v>100374</v>
      </c>
      <c r="L2473" s="146" t="s">
        <v>2743</v>
      </c>
      <c r="M2473" s="141" t="s">
        <v>2690</v>
      </c>
    </row>
    <row r="2474" customFormat="false" ht="25.5" hidden="false" customHeight="false" outlineLevel="0" collapsed="false">
      <c r="B2474" s="82"/>
      <c r="C2474" s="139"/>
      <c r="D2474" s="82"/>
      <c r="E2474" s="140" t="n">
        <v>141</v>
      </c>
      <c r="F2474" s="141" t="s">
        <v>2712</v>
      </c>
      <c r="G2474" s="142" t="n">
        <f aca="false">IF(L2474&lt;&gt;U2474,HYPERLINK(L2474,K2474),"")</f>
        <v>107550</v>
      </c>
      <c r="H2474" s="143" t="s">
        <v>2713</v>
      </c>
      <c r="I2474" s="143" t="s">
        <v>2714</v>
      </c>
      <c r="J2474" s="144" t="n">
        <v>1.3</v>
      </c>
      <c r="K2474" s="145" t="n">
        <v>107550</v>
      </c>
      <c r="L2474" s="146" t="s">
        <v>2715</v>
      </c>
      <c r="M2474" s="141" t="s">
        <v>2690</v>
      </c>
    </row>
    <row r="2475" customFormat="false" ht="25.5" hidden="false" customHeight="false" outlineLevel="0" collapsed="false">
      <c r="B2475" s="82"/>
      <c r="C2475" s="139"/>
      <c r="D2475" s="82"/>
      <c r="E2475" s="140" t="n">
        <v>150</v>
      </c>
      <c r="F2475" s="141" t="s">
        <v>2810</v>
      </c>
      <c r="G2475" s="142" t="n">
        <f aca="false">IF(L2475&lt;&gt;U2475,HYPERLINK(L2475,K2475),"")</f>
        <v>107646</v>
      </c>
      <c r="H2475" s="143" t="s">
        <v>2713</v>
      </c>
      <c r="I2475" s="143" t="s">
        <v>2714</v>
      </c>
      <c r="J2475" s="144" t="n">
        <v>1.1</v>
      </c>
      <c r="K2475" s="145" t="n">
        <v>107646</v>
      </c>
      <c r="L2475" s="146" t="s">
        <v>2811</v>
      </c>
      <c r="M2475" s="141" t="s">
        <v>2690</v>
      </c>
    </row>
    <row r="2476" customFormat="false" ht="12.75" hidden="false" customHeight="false" outlineLevel="0" collapsed="false">
      <c r="B2476" s="82"/>
      <c r="C2476" s="139"/>
      <c r="D2476" s="82"/>
      <c r="E2476" s="140" t="n">
        <v>159</v>
      </c>
      <c r="F2476" s="141" t="s">
        <v>2716</v>
      </c>
      <c r="G2476" s="142" t="n">
        <f aca="false">IF(L2476&lt;&gt;U2476,HYPERLINK(L2476,K2476),"")</f>
        <v>108203</v>
      </c>
      <c r="H2476" s="143" t="s">
        <v>2717</v>
      </c>
      <c r="I2476" s="143" t="s">
        <v>2718</v>
      </c>
      <c r="J2476" s="144" t="n">
        <v>1.3</v>
      </c>
      <c r="K2476" s="145" t="n">
        <v>108203</v>
      </c>
      <c r="L2476" s="146" t="s">
        <v>2719</v>
      </c>
      <c r="M2476" s="141" t="s">
        <v>2690</v>
      </c>
    </row>
    <row r="2477" customFormat="false" ht="12.75" hidden="false" customHeight="false" outlineLevel="0" collapsed="false">
      <c r="B2477" s="82"/>
      <c r="C2477" s="139"/>
      <c r="D2477" s="82"/>
      <c r="E2477" s="140" t="n">
        <v>162</v>
      </c>
      <c r="F2477" s="141" t="s">
        <v>2720</v>
      </c>
      <c r="G2477" s="142" t="n">
        <f aca="false">IF(L2477&lt;&gt;U2477,HYPERLINK(L2477,K2477),"")</f>
        <v>98605</v>
      </c>
      <c r="H2477" s="143" t="s">
        <v>2721</v>
      </c>
      <c r="I2477" s="143" t="s">
        <v>2155</v>
      </c>
      <c r="J2477" s="144" t="n">
        <v>3.1</v>
      </c>
      <c r="K2477" s="145" t="n">
        <v>98605</v>
      </c>
      <c r="L2477" s="146" t="s">
        <v>2722</v>
      </c>
      <c r="M2477" s="141" t="s">
        <v>2690</v>
      </c>
    </row>
    <row r="2478" customFormat="false" ht="12.75" hidden="false" customHeight="false" outlineLevel="0" collapsed="false">
      <c r="B2478" s="82"/>
      <c r="C2478" s="139"/>
      <c r="D2478" s="82"/>
      <c r="E2478" s="140" t="n">
        <v>165</v>
      </c>
      <c r="F2478" s="141" t="s">
        <v>2723</v>
      </c>
      <c r="G2478" s="142" t="n">
        <f aca="false">IF(L2478&lt;&gt;U2478,HYPERLINK(L2478,K2478),"")</f>
        <v>109333</v>
      </c>
      <c r="H2478" s="143" t="s">
        <v>2687</v>
      </c>
      <c r="I2478" s="143" t="s">
        <v>2692</v>
      </c>
      <c r="J2478" s="144" t="n">
        <v>1.4</v>
      </c>
      <c r="K2478" s="145" t="n">
        <v>109333</v>
      </c>
      <c r="L2478" s="146" t="s">
        <v>2724</v>
      </c>
      <c r="M2478" s="141" t="s">
        <v>2690</v>
      </c>
    </row>
    <row r="2479" customFormat="false" ht="25.5" hidden="false" customHeight="false" outlineLevel="0" collapsed="false">
      <c r="B2479" s="82"/>
      <c r="C2479" s="139"/>
      <c r="D2479" s="82"/>
      <c r="E2479" s="140" t="n">
        <v>167</v>
      </c>
      <c r="F2479" s="141" t="s">
        <v>2744</v>
      </c>
      <c r="G2479" s="142" t="n">
        <f aca="false">IF(L2479&lt;&gt;U2479,HYPERLINK(L2479,K2479),"")</f>
        <v>109337</v>
      </c>
      <c r="H2479" s="143" t="s">
        <v>2687</v>
      </c>
      <c r="I2479" s="143" t="s">
        <v>2745</v>
      </c>
      <c r="J2479" s="144" t="n">
        <v>1.2</v>
      </c>
      <c r="K2479" s="145" t="n">
        <v>109337</v>
      </c>
      <c r="L2479" s="146" t="s">
        <v>2746</v>
      </c>
      <c r="M2479" s="141" t="s">
        <v>2690</v>
      </c>
    </row>
    <row r="2480" customFormat="false" ht="25.5" hidden="false" customHeight="false" outlineLevel="0" collapsed="false">
      <c r="B2480" s="82"/>
      <c r="C2480" s="139"/>
      <c r="D2480" s="82"/>
      <c r="E2480" s="140" t="n">
        <v>168</v>
      </c>
      <c r="F2480" s="141" t="s">
        <v>2725</v>
      </c>
      <c r="G2480" s="142" t="n">
        <f aca="false">IF(L2480&lt;&gt;U2480,HYPERLINK(L2480,K2480),"")</f>
        <v>108558</v>
      </c>
      <c r="H2480" s="143" t="s">
        <v>2687</v>
      </c>
      <c r="I2480" s="143" t="s">
        <v>2688</v>
      </c>
      <c r="J2480" s="144" t="n">
        <v>1.5</v>
      </c>
      <c r="K2480" s="145" t="n">
        <v>108558</v>
      </c>
      <c r="L2480" s="146" t="s">
        <v>2726</v>
      </c>
      <c r="M2480" s="141" t="s">
        <v>2690</v>
      </c>
    </row>
    <row r="2481" customFormat="false" ht="25.5" hidden="false" customHeight="false" outlineLevel="0" collapsed="false">
      <c r="B2481" s="82"/>
      <c r="C2481" s="139"/>
      <c r="D2481" s="82"/>
      <c r="E2481" s="140" t="n">
        <v>177</v>
      </c>
      <c r="F2481" s="141" t="s">
        <v>2696</v>
      </c>
      <c r="G2481" s="142" t="n">
        <f aca="false">IF(L2481&lt;&gt;U2481,HYPERLINK(L2481,K2481),"")</f>
        <v>109444</v>
      </c>
      <c r="H2481" s="143" t="s">
        <v>2697</v>
      </c>
      <c r="I2481" s="143" t="s">
        <v>2698</v>
      </c>
      <c r="J2481" s="144" t="n">
        <v>1.3</v>
      </c>
      <c r="K2481" s="145" t="n">
        <v>109444</v>
      </c>
      <c r="L2481" s="146" t="s">
        <v>2699</v>
      </c>
      <c r="M2481" s="141" t="s">
        <v>2690</v>
      </c>
    </row>
    <row r="2482" customFormat="false" ht="12.75" hidden="false" customHeight="false" outlineLevel="0" collapsed="false">
      <c r="B2482" s="82"/>
      <c r="C2482" s="139"/>
      <c r="D2482" s="82"/>
      <c r="E2482" s="140" t="n">
        <v>200</v>
      </c>
      <c r="F2482" s="141" t="s">
        <v>2700</v>
      </c>
      <c r="G2482" s="142" t="n">
        <f aca="false">IF(L2482&lt;&gt;U2482,HYPERLINK(L2482,K2482),"")</f>
        <v>110478</v>
      </c>
      <c r="H2482" s="143" t="s">
        <v>2701</v>
      </c>
      <c r="I2482" s="143" t="s">
        <v>2702</v>
      </c>
      <c r="J2482" s="144" t="n">
        <v>1.1</v>
      </c>
      <c r="K2482" s="145" t="n">
        <v>110478</v>
      </c>
      <c r="L2482" s="146" t="s">
        <v>2703</v>
      </c>
      <c r="M2482" s="141" t="s">
        <v>2690</v>
      </c>
    </row>
    <row r="2483" customFormat="false" ht="13.5" hidden="false" customHeight="false" outlineLevel="0" collapsed="false">
      <c r="B2483" s="82"/>
      <c r="C2483" s="139"/>
      <c r="D2483" s="82"/>
      <c r="E2483" s="140" t="n">
        <v>205</v>
      </c>
      <c r="F2483" s="141" t="s">
        <v>2706</v>
      </c>
      <c r="G2483" s="142" t="n">
        <f aca="false">IF(L2483&lt;&gt;U2483,HYPERLINK(L2483,K2483),"")</f>
        <v>109482</v>
      </c>
      <c r="H2483" s="143" t="s">
        <v>2701</v>
      </c>
      <c r="I2483" s="143" t="s">
        <v>2702</v>
      </c>
      <c r="J2483" s="144" t="n">
        <v>1.3</v>
      </c>
      <c r="K2483" s="145" t="n">
        <v>109482</v>
      </c>
      <c r="L2483" s="146" t="s">
        <v>2707</v>
      </c>
      <c r="M2483" s="141" t="s">
        <v>2690</v>
      </c>
    </row>
    <row r="2484" customFormat="false" ht="30" hidden="false" customHeight="true" outlineLevel="0" collapsed="false">
      <c r="B2484" s="130" t="s">
        <v>1211</v>
      </c>
      <c r="C2484" s="131" t="s">
        <v>138</v>
      </c>
      <c r="D2484" s="131" t="s">
        <v>275</v>
      </c>
      <c r="E2484" s="132" t="n">
        <v>150</v>
      </c>
      <c r="F2484" s="133" t="s">
        <v>2810</v>
      </c>
      <c r="G2484" s="134" t="n">
        <f aca="false">IF(L2484&lt;&gt;U2484,HYPERLINK(L2484,K2484),"")</f>
        <v>107646</v>
      </c>
      <c r="H2484" s="135" t="s">
        <v>2713</v>
      </c>
      <c r="I2484" s="135" t="s">
        <v>2714</v>
      </c>
      <c r="J2484" s="136" t="n">
        <v>1.1</v>
      </c>
      <c r="K2484" s="137" t="n">
        <v>107646</v>
      </c>
      <c r="L2484" s="138" t="s">
        <v>2811</v>
      </c>
      <c r="M2484" s="133" t="s">
        <v>2690</v>
      </c>
    </row>
    <row r="2485" customFormat="false" ht="12.75" hidden="false" customHeight="false" outlineLevel="0" collapsed="false">
      <c r="B2485" s="82"/>
      <c r="C2485" s="139"/>
      <c r="D2485" s="82"/>
      <c r="E2485" s="140" t="n">
        <v>159</v>
      </c>
      <c r="F2485" s="141" t="s">
        <v>2716</v>
      </c>
      <c r="G2485" s="142" t="n">
        <f aca="false">IF(L2485&lt;&gt;U2485,HYPERLINK(L2485,K2485),"")</f>
        <v>108203</v>
      </c>
      <c r="H2485" s="143" t="s">
        <v>2717</v>
      </c>
      <c r="I2485" s="143" t="s">
        <v>2718</v>
      </c>
      <c r="J2485" s="144" t="n">
        <v>1.3</v>
      </c>
      <c r="K2485" s="145" t="n">
        <v>108203</v>
      </c>
      <c r="L2485" s="146" t="s">
        <v>2719</v>
      </c>
      <c r="M2485" s="141" t="s">
        <v>2690</v>
      </c>
    </row>
    <row r="2486" customFormat="false" ht="12.75" hidden="false" customHeight="false" outlineLevel="0" collapsed="false">
      <c r="B2486" s="82"/>
      <c r="C2486" s="139"/>
      <c r="D2486" s="82"/>
      <c r="E2486" s="140" t="n">
        <v>162</v>
      </c>
      <c r="F2486" s="141" t="s">
        <v>2720</v>
      </c>
      <c r="G2486" s="142" t="n">
        <f aca="false">IF(L2486&lt;&gt;U2486,HYPERLINK(L2486,K2486),"")</f>
        <v>98605</v>
      </c>
      <c r="H2486" s="143" t="s">
        <v>2721</v>
      </c>
      <c r="I2486" s="143" t="s">
        <v>2155</v>
      </c>
      <c r="J2486" s="144" t="n">
        <v>3.1</v>
      </c>
      <c r="K2486" s="145" t="n">
        <v>98605</v>
      </c>
      <c r="L2486" s="146" t="s">
        <v>2722</v>
      </c>
      <c r="M2486" s="141" t="s">
        <v>2690</v>
      </c>
    </row>
    <row r="2487" customFormat="false" ht="25.5" hidden="false" customHeight="false" outlineLevel="0" collapsed="false">
      <c r="B2487" s="82"/>
      <c r="C2487" s="139"/>
      <c r="D2487" s="82"/>
      <c r="E2487" s="140" t="n">
        <v>164</v>
      </c>
      <c r="F2487" s="141" t="s">
        <v>2686</v>
      </c>
      <c r="G2487" s="142" t="n">
        <f aca="false">IF(L2487&lt;&gt;U2487,HYPERLINK(L2487,K2487),"")</f>
        <v>109323</v>
      </c>
      <c r="H2487" s="143" t="s">
        <v>2687</v>
      </c>
      <c r="I2487" s="143" t="s">
        <v>2688</v>
      </c>
      <c r="J2487" s="144" t="n">
        <v>1.3</v>
      </c>
      <c r="K2487" s="145" t="n">
        <v>109323</v>
      </c>
      <c r="L2487" s="146" t="s">
        <v>2689</v>
      </c>
      <c r="M2487" s="141" t="s">
        <v>2690</v>
      </c>
    </row>
    <row r="2488" customFormat="false" ht="12.75" hidden="false" customHeight="false" outlineLevel="0" collapsed="false">
      <c r="B2488" s="82"/>
      <c r="C2488" s="139"/>
      <c r="D2488" s="82"/>
      <c r="E2488" s="140" t="n">
        <v>165</v>
      </c>
      <c r="F2488" s="141" t="s">
        <v>2723</v>
      </c>
      <c r="G2488" s="142" t="n">
        <f aca="false">IF(L2488&lt;&gt;U2488,HYPERLINK(L2488,K2488),"")</f>
        <v>109333</v>
      </c>
      <c r="H2488" s="143" t="s">
        <v>2687</v>
      </c>
      <c r="I2488" s="143" t="s">
        <v>2692</v>
      </c>
      <c r="J2488" s="144" t="n">
        <v>1.4</v>
      </c>
      <c r="K2488" s="145" t="n">
        <v>109333</v>
      </c>
      <c r="L2488" s="146" t="s">
        <v>2724</v>
      </c>
      <c r="M2488" s="141" t="s">
        <v>2690</v>
      </c>
    </row>
    <row r="2489" customFormat="false" ht="25.5" hidden="false" customHeight="false" outlineLevel="0" collapsed="false">
      <c r="B2489" s="82"/>
      <c r="C2489" s="139"/>
      <c r="D2489" s="82"/>
      <c r="E2489" s="140" t="n">
        <v>167</v>
      </c>
      <c r="F2489" s="141" t="s">
        <v>2744</v>
      </c>
      <c r="G2489" s="142" t="n">
        <f aca="false">IF(L2489&lt;&gt;U2489,HYPERLINK(L2489,K2489),"")</f>
        <v>109337</v>
      </c>
      <c r="H2489" s="143" t="s">
        <v>2687</v>
      </c>
      <c r="I2489" s="143" t="s">
        <v>2745</v>
      </c>
      <c r="J2489" s="144" t="n">
        <v>1.2</v>
      </c>
      <c r="K2489" s="145" t="n">
        <v>109337</v>
      </c>
      <c r="L2489" s="146" t="s">
        <v>2746</v>
      </c>
      <c r="M2489" s="141" t="s">
        <v>2690</v>
      </c>
    </row>
    <row r="2490" customFormat="false" ht="25.5" hidden="false" customHeight="false" outlineLevel="0" collapsed="false">
      <c r="B2490" s="82"/>
      <c r="C2490" s="139"/>
      <c r="D2490" s="82"/>
      <c r="E2490" s="140" t="n">
        <v>168</v>
      </c>
      <c r="F2490" s="141" t="s">
        <v>2725</v>
      </c>
      <c r="G2490" s="142" t="n">
        <f aca="false">IF(L2490&lt;&gt;U2490,HYPERLINK(L2490,K2490),"")</f>
        <v>108558</v>
      </c>
      <c r="H2490" s="143" t="s">
        <v>2687</v>
      </c>
      <c r="I2490" s="143" t="s">
        <v>2688</v>
      </c>
      <c r="J2490" s="144" t="n">
        <v>1.5</v>
      </c>
      <c r="K2490" s="145" t="n">
        <v>108558</v>
      </c>
      <c r="L2490" s="146" t="s">
        <v>2726</v>
      </c>
      <c r="M2490" s="141" t="s">
        <v>2690</v>
      </c>
    </row>
    <row r="2491" customFormat="false" ht="25.5" hidden="false" customHeight="false" outlineLevel="0" collapsed="false">
      <c r="B2491" s="82"/>
      <c r="C2491" s="139"/>
      <c r="D2491" s="82"/>
      <c r="E2491" s="140" t="n">
        <v>177</v>
      </c>
      <c r="F2491" s="141" t="s">
        <v>2696</v>
      </c>
      <c r="G2491" s="142" t="n">
        <f aca="false">IF(L2491&lt;&gt;U2491,HYPERLINK(L2491,K2491),"")</f>
        <v>109444</v>
      </c>
      <c r="H2491" s="143" t="s">
        <v>2697</v>
      </c>
      <c r="I2491" s="143" t="s">
        <v>2698</v>
      </c>
      <c r="J2491" s="144" t="n">
        <v>1.3</v>
      </c>
      <c r="K2491" s="145" t="n">
        <v>109444</v>
      </c>
      <c r="L2491" s="146" t="s">
        <v>2699</v>
      </c>
      <c r="M2491" s="141" t="s">
        <v>2690</v>
      </c>
    </row>
    <row r="2492" customFormat="false" ht="12.75" hidden="false" customHeight="false" outlineLevel="0" collapsed="false">
      <c r="B2492" s="82"/>
      <c r="C2492" s="139"/>
      <c r="D2492" s="82"/>
      <c r="E2492" s="140" t="n">
        <v>200</v>
      </c>
      <c r="F2492" s="141" t="s">
        <v>2700</v>
      </c>
      <c r="G2492" s="142" t="n">
        <f aca="false">IF(L2492&lt;&gt;U2492,HYPERLINK(L2492,K2492),"")</f>
        <v>110478</v>
      </c>
      <c r="H2492" s="143" t="s">
        <v>2701</v>
      </c>
      <c r="I2492" s="143" t="s">
        <v>2702</v>
      </c>
      <c r="J2492" s="144" t="n">
        <v>1.1</v>
      </c>
      <c r="K2492" s="145" t="n">
        <v>110478</v>
      </c>
      <c r="L2492" s="146" t="s">
        <v>2703</v>
      </c>
      <c r="M2492" s="141" t="s">
        <v>2690</v>
      </c>
    </row>
    <row r="2493" customFormat="false" ht="25.5" hidden="false" customHeight="false" outlineLevel="0" collapsed="false">
      <c r="B2493" s="82"/>
      <c r="C2493" s="139"/>
      <c r="D2493" s="82"/>
      <c r="E2493" s="140" t="n">
        <v>202</v>
      </c>
      <c r="F2493" s="141" t="s">
        <v>2794</v>
      </c>
      <c r="G2493" s="142" t="n">
        <f aca="false">IF(L2493&lt;&gt;U2493,HYPERLINK(L2493,K2493),"")</f>
        <v>110559</v>
      </c>
      <c r="H2493" s="143" t="s">
        <v>2701</v>
      </c>
      <c r="I2493" s="143" t="s">
        <v>2702</v>
      </c>
      <c r="J2493" s="144" t="n">
        <v>1.2</v>
      </c>
      <c r="K2493" s="145" t="n">
        <v>110559</v>
      </c>
      <c r="L2493" s="146" t="s">
        <v>2795</v>
      </c>
      <c r="M2493" s="141" t="s">
        <v>2690</v>
      </c>
    </row>
    <row r="2494" customFormat="false" ht="13.5" hidden="false" customHeight="false" outlineLevel="0" collapsed="false">
      <c r="B2494" s="82"/>
      <c r="C2494" s="139"/>
      <c r="D2494" s="82"/>
      <c r="E2494" s="140" t="n">
        <v>205</v>
      </c>
      <c r="F2494" s="141" t="s">
        <v>2706</v>
      </c>
      <c r="G2494" s="142" t="n">
        <f aca="false">IF(L2494&lt;&gt;U2494,HYPERLINK(L2494,K2494),"")</f>
        <v>109482</v>
      </c>
      <c r="H2494" s="143" t="s">
        <v>2701</v>
      </c>
      <c r="I2494" s="143" t="s">
        <v>2702</v>
      </c>
      <c r="J2494" s="144" t="n">
        <v>1.3</v>
      </c>
      <c r="K2494" s="145" t="n">
        <v>109482</v>
      </c>
      <c r="L2494" s="146" t="s">
        <v>2707</v>
      </c>
      <c r="M2494" s="141" t="s">
        <v>2690</v>
      </c>
    </row>
    <row r="2495" customFormat="false" ht="30" hidden="false" customHeight="true" outlineLevel="0" collapsed="false">
      <c r="B2495" s="130" t="s">
        <v>1213</v>
      </c>
      <c r="C2495" s="131" t="s">
        <v>309</v>
      </c>
      <c r="D2495" s="131" t="s">
        <v>1169</v>
      </c>
      <c r="E2495" s="132" t="n">
        <v>159</v>
      </c>
      <c r="F2495" s="133" t="s">
        <v>2716</v>
      </c>
      <c r="G2495" s="134" t="n">
        <f aca="false">IF(L2495&lt;&gt;U2495,HYPERLINK(L2495,K2495),"")</f>
        <v>108203</v>
      </c>
      <c r="H2495" s="135" t="s">
        <v>2717</v>
      </c>
      <c r="I2495" s="135" t="s">
        <v>2718</v>
      </c>
      <c r="J2495" s="136" t="n">
        <v>1.3</v>
      </c>
      <c r="K2495" s="137" t="n">
        <v>108203</v>
      </c>
      <c r="L2495" s="138" t="s">
        <v>2719</v>
      </c>
      <c r="M2495" s="133" t="s">
        <v>2690</v>
      </c>
    </row>
    <row r="2496" customFormat="false" ht="12.75" hidden="false" customHeight="false" outlineLevel="0" collapsed="false">
      <c r="B2496" s="82"/>
      <c r="C2496" s="139"/>
      <c r="D2496" s="82"/>
      <c r="E2496" s="140" t="n">
        <v>162</v>
      </c>
      <c r="F2496" s="141" t="s">
        <v>2720</v>
      </c>
      <c r="G2496" s="142" t="n">
        <f aca="false">IF(L2496&lt;&gt;U2496,HYPERLINK(L2496,K2496),"")</f>
        <v>98605</v>
      </c>
      <c r="H2496" s="143" t="s">
        <v>2721</v>
      </c>
      <c r="I2496" s="143" t="s">
        <v>2155</v>
      </c>
      <c r="J2496" s="144" t="n">
        <v>3.1</v>
      </c>
      <c r="K2496" s="145" t="n">
        <v>98605</v>
      </c>
      <c r="L2496" s="146" t="s">
        <v>2722</v>
      </c>
      <c r="M2496" s="141" t="s">
        <v>2690</v>
      </c>
    </row>
    <row r="2497" customFormat="false" ht="25.5" hidden="false" customHeight="false" outlineLevel="0" collapsed="false">
      <c r="B2497" s="82"/>
      <c r="C2497" s="139"/>
      <c r="D2497" s="82"/>
      <c r="E2497" s="140" t="n">
        <v>164</v>
      </c>
      <c r="F2497" s="141" t="s">
        <v>2686</v>
      </c>
      <c r="G2497" s="142" t="n">
        <f aca="false">IF(L2497&lt;&gt;U2497,HYPERLINK(L2497,K2497),"")</f>
        <v>109323</v>
      </c>
      <c r="H2497" s="143" t="s">
        <v>2687</v>
      </c>
      <c r="I2497" s="143" t="s">
        <v>2688</v>
      </c>
      <c r="J2497" s="144" t="n">
        <v>1.3</v>
      </c>
      <c r="K2497" s="145" t="n">
        <v>109323</v>
      </c>
      <c r="L2497" s="146" t="s">
        <v>2689</v>
      </c>
      <c r="M2497" s="141" t="s">
        <v>2690</v>
      </c>
    </row>
    <row r="2498" customFormat="false" ht="12.75" hidden="false" customHeight="false" outlineLevel="0" collapsed="false">
      <c r="B2498" s="82"/>
      <c r="C2498" s="139"/>
      <c r="D2498" s="82"/>
      <c r="E2498" s="140" t="n">
        <v>165</v>
      </c>
      <c r="F2498" s="141" t="s">
        <v>2723</v>
      </c>
      <c r="G2498" s="142" t="n">
        <f aca="false">IF(L2498&lt;&gt;U2498,HYPERLINK(L2498,K2498),"")</f>
        <v>109333</v>
      </c>
      <c r="H2498" s="143" t="s">
        <v>2687</v>
      </c>
      <c r="I2498" s="143" t="s">
        <v>2692</v>
      </c>
      <c r="J2498" s="144" t="n">
        <v>1.4</v>
      </c>
      <c r="K2498" s="145" t="n">
        <v>109333</v>
      </c>
      <c r="L2498" s="146" t="s">
        <v>2724</v>
      </c>
      <c r="M2498" s="141" t="s">
        <v>2690</v>
      </c>
    </row>
    <row r="2499" customFormat="false" ht="25.5" hidden="false" customHeight="false" outlineLevel="0" collapsed="false">
      <c r="B2499" s="82"/>
      <c r="C2499" s="139"/>
      <c r="D2499" s="82"/>
      <c r="E2499" s="140" t="n">
        <v>167</v>
      </c>
      <c r="F2499" s="141" t="s">
        <v>2744</v>
      </c>
      <c r="G2499" s="142" t="n">
        <f aca="false">IF(L2499&lt;&gt;U2499,HYPERLINK(L2499,K2499),"")</f>
        <v>109337</v>
      </c>
      <c r="H2499" s="143" t="s">
        <v>2687</v>
      </c>
      <c r="I2499" s="143" t="s">
        <v>2745</v>
      </c>
      <c r="J2499" s="144" t="n">
        <v>1.2</v>
      </c>
      <c r="K2499" s="145" t="n">
        <v>109337</v>
      </c>
      <c r="L2499" s="146" t="s">
        <v>2746</v>
      </c>
      <c r="M2499" s="141" t="s">
        <v>2690</v>
      </c>
    </row>
    <row r="2500" customFormat="false" ht="25.5" hidden="false" customHeight="false" outlineLevel="0" collapsed="false">
      <c r="B2500" s="82"/>
      <c r="C2500" s="139"/>
      <c r="D2500" s="82"/>
      <c r="E2500" s="140" t="n">
        <v>168</v>
      </c>
      <c r="F2500" s="141" t="s">
        <v>2725</v>
      </c>
      <c r="G2500" s="142" t="n">
        <f aca="false">IF(L2500&lt;&gt;U2500,HYPERLINK(L2500,K2500),"")</f>
        <v>108558</v>
      </c>
      <c r="H2500" s="143" t="s">
        <v>2687</v>
      </c>
      <c r="I2500" s="143" t="s">
        <v>2688</v>
      </c>
      <c r="J2500" s="144" t="n">
        <v>1.5</v>
      </c>
      <c r="K2500" s="145" t="n">
        <v>108558</v>
      </c>
      <c r="L2500" s="146" t="s">
        <v>2726</v>
      </c>
      <c r="M2500" s="141" t="s">
        <v>2690</v>
      </c>
    </row>
    <row r="2501" customFormat="false" ht="25.5" hidden="false" customHeight="false" outlineLevel="0" collapsed="false">
      <c r="B2501" s="82"/>
      <c r="C2501" s="139"/>
      <c r="D2501" s="82"/>
      <c r="E2501" s="140" t="n">
        <v>177</v>
      </c>
      <c r="F2501" s="141" t="s">
        <v>2696</v>
      </c>
      <c r="G2501" s="142" t="n">
        <f aca="false">IF(L2501&lt;&gt;U2501,HYPERLINK(L2501,K2501),"")</f>
        <v>109444</v>
      </c>
      <c r="H2501" s="143" t="s">
        <v>2697</v>
      </c>
      <c r="I2501" s="143" t="s">
        <v>2698</v>
      </c>
      <c r="J2501" s="144" t="n">
        <v>1.3</v>
      </c>
      <c r="K2501" s="145" t="n">
        <v>109444</v>
      </c>
      <c r="L2501" s="146" t="s">
        <v>2699</v>
      </c>
      <c r="M2501" s="141" t="s">
        <v>2690</v>
      </c>
    </row>
    <row r="2502" customFormat="false" ht="12.75" hidden="false" customHeight="false" outlineLevel="0" collapsed="false">
      <c r="B2502" s="82"/>
      <c r="C2502" s="139"/>
      <c r="D2502" s="82"/>
      <c r="E2502" s="140" t="n">
        <v>200</v>
      </c>
      <c r="F2502" s="141" t="s">
        <v>2700</v>
      </c>
      <c r="G2502" s="142" t="n">
        <f aca="false">IF(L2502&lt;&gt;U2502,HYPERLINK(L2502,K2502),"")</f>
        <v>110478</v>
      </c>
      <c r="H2502" s="143" t="s">
        <v>2701</v>
      </c>
      <c r="I2502" s="143" t="s">
        <v>2702</v>
      </c>
      <c r="J2502" s="144" t="n">
        <v>1.1</v>
      </c>
      <c r="K2502" s="145" t="n">
        <v>110478</v>
      </c>
      <c r="L2502" s="146" t="s">
        <v>2703</v>
      </c>
      <c r="M2502" s="141" t="s">
        <v>2690</v>
      </c>
    </row>
    <row r="2503" customFormat="false" ht="13.5" hidden="false" customHeight="false" outlineLevel="0" collapsed="false">
      <c r="B2503" s="82"/>
      <c r="C2503" s="139"/>
      <c r="D2503" s="82"/>
      <c r="E2503" s="140" t="n">
        <v>205</v>
      </c>
      <c r="F2503" s="141" t="s">
        <v>2706</v>
      </c>
      <c r="G2503" s="142" t="n">
        <f aca="false">IF(L2503&lt;&gt;U2503,HYPERLINK(L2503,K2503),"")</f>
        <v>109482</v>
      </c>
      <c r="H2503" s="143" t="s">
        <v>2701</v>
      </c>
      <c r="I2503" s="143" t="s">
        <v>2702</v>
      </c>
      <c r="J2503" s="144" t="n">
        <v>1.3</v>
      </c>
      <c r="K2503" s="145" t="n">
        <v>109482</v>
      </c>
      <c r="L2503" s="146" t="s">
        <v>2707</v>
      </c>
      <c r="M2503" s="141" t="s">
        <v>2690</v>
      </c>
    </row>
    <row r="2504" customFormat="false" ht="30" hidden="false" customHeight="true" outlineLevel="0" collapsed="false">
      <c r="B2504" s="130" t="s">
        <v>1219</v>
      </c>
      <c r="C2504" s="131" t="s">
        <v>309</v>
      </c>
      <c r="D2504" s="131" t="s">
        <v>1169</v>
      </c>
      <c r="E2504" s="132" t="n">
        <v>159</v>
      </c>
      <c r="F2504" s="133" t="s">
        <v>2716</v>
      </c>
      <c r="G2504" s="134" t="n">
        <f aca="false">IF(L2504&lt;&gt;U2504,HYPERLINK(L2504,K2504),"")</f>
        <v>108203</v>
      </c>
      <c r="H2504" s="135" t="s">
        <v>2717</v>
      </c>
      <c r="I2504" s="135" t="s">
        <v>2718</v>
      </c>
      <c r="J2504" s="136" t="n">
        <v>1.3</v>
      </c>
      <c r="K2504" s="137" t="n">
        <v>108203</v>
      </c>
      <c r="L2504" s="138" t="s">
        <v>2719</v>
      </c>
      <c r="M2504" s="133" t="s">
        <v>2690</v>
      </c>
    </row>
    <row r="2505" customFormat="false" ht="12.75" hidden="false" customHeight="false" outlineLevel="0" collapsed="false">
      <c r="B2505" s="82"/>
      <c r="C2505" s="139"/>
      <c r="D2505" s="82"/>
      <c r="E2505" s="140" t="n">
        <v>162</v>
      </c>
      <c r="F2505" s="141" t="s">
        <v>2720</v>
      </c>
      <c r="G2505" s="142" t="n">
        <f aca="false">IF(L2505&lt;&gt;U2505,HYPERLINK(L2505,K2505),"")</f>
        <v>98605</v>
      </c>
      <c r="H2505" s="143" t="s">
        <v>2721</v>
      </c>
      <c r="I2505" s="143" t="s">
        <v>2155</v>
      </c>
      <c r="J2505" s="144" t="n">
        <v>3.1</v>
      </c>
      <c r="K2505" s="145" t="n">
        <v>98605</v>
      </c>
      <c r="L2505" s="146" t="s">
        <v>2722</v>
      </c>
      <c r="M2505" s="141" t="s">
        <v>2690</v>
      </c>
    </row>
    <row r="2506" customFormat="false" ht="25.5" hidden="false" customHeight="false" outlineLevel="0" collapsed="false">
      <c r="B2506" s="82"/>
      <c r="C2506" s="139"/>
      <c r="D2506" s="82"/>
      <c r="E2506" s="140" t="n">
        <v>164</v>
      </c>
      <c r="F2506" s="141" t="s">
        <v>2686</v>
      </c>
      <c r="G2506" s="142" t="n">
        <f aca="false">IF(L2506&lt;&gt;U2506,HYPERLINK(L2506,K2506),"")</f>
        <v>109323</v>
      </c>
      <c r="H2506" s="143" t="s">
        <v>2687</v>
      </c>
      <c r="I2506" s="143" t="s">
        <v>2688</v>
      </c>
      <c r="J2506" s="144" t="n">
        <v>1.3</v>
      </c>
      <c r="K2506" s="145" t="n">
        <v>109323</v>
      </c>
      <c r="L2506" s="146" t="s">
        <v>2689</v>
      </c>
      <c r="M2506" s="141" t="s">
        <v>2690</v>
      </c>
    </row>
    <row r="2507" customFormat="false" ht="12.75" hidden="false" customHeight="false" outlineLevel="0" collapsed="false">
      <c r="B2507" s="82"/>
      <c r="C2507" s="139"/>
      <c r="D2507" s="82"/>
      <c r="E2507" s="140" t="n">
        <v>165</v>
      </c>
      <c r="F2507" s="141" t="s">
        <v>2723</v>
      </c>
      <c r="G2507" s="142" t="n">
        <f aca="false">IF(L2507&lt;&gt;U2507,HYPERLINK(L2507,K2507),"")</f>
        <v>109333</v>
      </c>
      <c r="H2507" s="143" t="s">
        <v>2687</v>
      </c>
      <c r="I2507" s="143" t="s">
        <v>2692</v>
      </c>
      <c r="J2507" s="144" t="n">
        <v>1.4</v>
      </c>
      <c r="K2507" s="145" t="n">
        <v>109333</v>
      </c>
      <c r="L2507" s="146" t="s">
        <v>2724</v>
      </c>
      <c r="M2507" s="141" t="s">
        <v>2690</v>
      </c>
    </row>
    <row r="2508" customFormat="false" ht="25.5" hidden="false" customHeight="false" outlineLevel="0" collapsed="false">
      <c r="B2508" s="82"/>
      <c r="C2508" s="139"/>
      <c r="D2508" s="82"/>
      <c r="E2508" s="140" t="n">
        <v>167</v>
      </c>
      <c r="F2508" s="141" t="s">
        <v>2744</v>
      </c>
      <c r="G2508" s="142" t="n">
        <f aca="false">IF(L2508&lt;&gt;U2508,HYPERLINK(L2508,K2508),"")</f>
        <v>109337</v>
      </c>
      <c r="H2508" s="143" t="s">
        <v>2687</v>
      </c>
      <c r="I2508" s="143" t="s">
        <v>2745</v>
      </c>
      <c r="J2508" s="144" t="n">
        <v>1.2</v>
      </c>
      <c r="K2508" s="145" t="n">
        <v>109337</v>
      </c>
      <c r="L2508" s="146" t="s">
        <v>2746</v>
      </c>
      <c r="M2508" s="141" t="s">
        <v>2690</v>
      </c>
    </row>
    <row r="2509" customFormat="false" ht="25.5" hidden="false" customHeight="false" outlineLevel="0" collapsed="false">
      <c r="B2509" s="82"/>
      <c r="C2509" s="139"/>
      <c r="D2509" s="82"/>
      <c r="E2509" s="140" t="n">
        <v>168</v>
      </c>
      <c r="F2509" s="141" t="s">
        <v>2725</v>
      </c>
      <c r="G2509" s="142" t="n">
        <f aca="false">IF(L2509&lt;&gt;U2509,HYPERLINK(L2509,K2509),"")</f>
        <v>108558</v>
      </c>
      <c r="H2509" s="143" t="s">
        <v>2687</v>
      </c>
      <c r="I2509" s="143" t="s">
        <v>2688</v>
      </c>
      <c r="J2509" s="144" t="n">
        <v>1.5</v>
      </c>
      <c r="K2509" s="145" t="n">
        <v>108558</v>
      </c>
      <c r="L2509" s="146" t="s">
        <v>2726</v>
      </c>
      <c r="M2509" s="141" t="s">
        <v>2690</v>
      </c>
    </row>
    <row r="2510" customFormat="false" ht="25.5" hidden="false" customHeight="false" outlineLevel="0" collapsed="false">
      <c r="B2510" s="82"/>
      <c r="C2510" s="139"/>
      <c r="D2510" s="82"/>
      <c r="E2510" s="140" t="n">
        <v>177</v>
      </c>
      <c r="F2510" s="141" t="s">
        <v>2696</v>
      </c>
      <c r="G2510" s="142" t="n">
        <f aca="false">IF(L2510&lt;&gt;U2510,HYPERLINK(L2510,K2510),"")</f>
        <v>109444</v>
      </c>
      <c r="H2510" s="143" t="s">
        <v>2697</v>
      </c>
      <c r="I2510" s="143" t="s">
        <v>2698</v>
      </c>
      <c r="J2510" s="144" t="n">
        <v>1.3</v>
      </c>
      <c r="K2510" s="145" t="n">
        <v>109444</v>
      </c>
      <c r="L2510" s="146" t="s">
        <v>2699</v>
      </c>
      <c r="M2510" s="141" t="s">
        <v>2690</v>
      </c>
    </row>
    <row r="2511" customFormat="false" ht="12.75" hidden="false" customHeight="false" outlineLevel="0" collapsed="false">
      <c r="B2511" s="82"/>
      <c r="C2511" s="139"/>
      <c r="D2511" s="82"/>
      <c r="E2511" s="140" t="n">
        <v>200</v>
      </c>
      <c r="F2511" s="141" t="s">
        <v>2700</v>
      </c>
      <c r="G2511" s="142" t="n">
        <f aca="false">IF(L2511&lt;&gt;U2511,HYPERLINK(L2511,K2511),"")</f>
        <v>110478</v>
      </c>
      <c r="H2511" s="143" t="s">
        <v>2701</v>
      </c>
      <c r="I2511" s="143" t="s">
        <v>2702</v>
      </c>
      <c r="J2511" s="144" t="n">
        <v>1.1</v>
      </c>
      <c r="K2511" s="145" t="n">
        <v>110478</v>
      </c>
      <c r="L2511" s="146" t="s">
        <v>2703</v>
      </c>
      <c r="M2511" s="141" t="s">
        <v>2690</v>
      </c>
    </row>
    <row r="2512" customFormat="false" ht="13.5" hidden="false" customHeight="false" outlineLevel="0" collapsed="false">
      <c r="B2512" s="82"/>
      <c r="C2512" s="139"/>
      <c r="D2512" s="82"/>
      <c r="E2512" s="140" t="n">
        <v>205</v>
      </c>
      <c r="F2512" s="141" t="s">
        <v>2706</v>
      </c>
      <c r="G2512" s="142" t="n">
        <f aca="false">IF(L2512&lt;&gt;U2512,HYPERLINK(L2512,K2512),"")</f>
        <v>109482</v>
      </c>
      <c r="H2512" s="143" t="s">
        <v>2701</v>
      </c>
      <c r="I2512" s="143" t="s">
        <v>2702</v>
      </c>
      <c r="J2512" s="144" t="n">
        <v>1.3</v>
      </c>
      <c r="K2512" s="145" t="n">
        <v>109482</v>
      </c>
      <c r="L2512" s="146" t="s">
        <v>2707</v>
      </c>
      <c r="M2512" s="141" t="s">
        <v>2690</v>
      </c>
    </row>
    <row r="2513" customFormat="false" ht="30" hidden="false" customHeight="true" outlineLevel="0" collapsed="false">
      <c r="B2513" s="130" t="s">
        <v>1226</v>
      </c>
      <c r="C2513" s="131" t="s">
        <v>309</v>
      </c>
      <c r="D2513" s="131" t="s">
        <v>1169</v>
      </c>
      <c r="E2513" s="132" t="n">
        <v>159</v>
      </c>
      <c r="F2513" s="133" t="s">
        <v>2716</v>
      </c>
      <c r="G2513" s="134" t="n">
        <f aca="false">IF(L2513&lt;&gt;U2513,HYPERLINK(L2513,K2513),"")</f>
        <v>108203</v>
      </c>
      <c r="H2513" s="135" t="s">
        <v>2717</v>
      </c>
      <c r="I2513" s="135" t="s">
        <v>2718</v>
      </c>
      <c r="J2513" s="136" t="n">
        <v>1.3</v>
      </c>
      <c r="K2513" s="137" t="n">
        <v>108203</v>
      </c>
      <c r="L2513" s="138" t="s">
        <v>2719</v>
      </c>
      <c r="M2513" s="133" t="s">
        <v>2690</v>
      </c>
    </row>
    <row r="2514" customFormat="false" ht="12.75" hidden="false" customHeight="false" outlineLevel="0" collapsed="false">
      <c r="B2514" s="82"/>
      <c r="C2514" s="139"/>
      <c r="D2514" s="82"/>
      <c r="E2514" s="140" t="n">
        <v>162</v>
      </c>
      <c r="F2514" s="141" t="s">
        <v>2720</v>
      </c>
      <c r="G2514" s="142" t="n">
        <f aca="false">IF(L2514&lt;&gt;U2514,HYPERLINK(L2514,K2514),"")</f>
        <v>98605</v>
      </c>
      <c r="H2514" s="143" t="s">
        <v>2721</v>
      </c>
      <c r="I2514" s="143" t="s">
        <v>2155</v>
      </c>
      <c r="J2514" s="144" t="n">
        <v>3.1</v>
      </c>
      <c r="K2514" s="145" t="n">
        <v>98605</v>
      </c>
      <c r="L2514" s="146" t="s">
        <v>2722</v>
      </c>
      <c r="M2514" s="141" t="s">
        <v>2690</v>
      </c>
    </row>
    <row r="2515" customFormat="false" ht="25.5" hidden="false" customHeight="false" outlineLevel="0" collapsed="false">
      <c r="B2515" s="82"/>
      <c r="C2515" s="139"/>
      <c r="D2515" s="82"/>
      <c r="E2515" s="140" t="n">
        <v>164</v>
      </c>
      <c r="F2515" s="141" t="s">
        <v>2686</v>
      </c>
      <c r="G2515" s="142" t="n">
        <f aca="false">IF(L2515&lt;&gt;U2515,HYPERLINK(L2515,K2515),"")</f>
        <v>109323</v>
      </c>
      <c r="H2515" s="143" t="s">
        <v>2687</v>
      </c>
      <c r="I2515" s="143" t="s">
        <v>2688</v>
      </c>
      <c r="J2515" s="144" t="n">
        <v>1.3</v>
      </c>
      <c r="K2515" s="145" t="n">
        <v>109323</v>
      </c>
      <c r="L2515" s="146" t="s">
        <v>2689</v>
      </c>
      <c r="M2515" s="141" t="s">
        <v>2690</v>
      </c>
    </row>
    <row r="2516" customFormat="false" ht="12.75" hidden="false" customHeight="false" outlineLevel="0" collapsed="false">
      <c r="B2516" s="82"/>
      <c r="C2516" s="139"/>
      <c r="D2516" s="82"/>
      <c r="E2516" s="140" t="n">
        <v>165</v>
      </c>
      <c r="F2516" s="141" t="s">
        <v>2723</v>
      </c>
      <c r="G2516" s="142" t="n">
        <f aca="false">IF(L2516&lt;&gt;U2516,HYPERLINK(L2516,K2516),"")</f>
        <v>109333</v>
      </c>
      <c r="H2516" s="143" t="s">
        <v>2687</v>
      </c>
      <c r="I2516" s="143" t="s">
        <v>2692</v>
      </c>
      <c r="J2516" s="144" t="n">
        <v>1.4</v>
      </c>
      <c r="K2516" s="145" t="n">
        <v>109333</v>
      </c>
      <c r="L2516" s="146" t="s">
        <v>2724</v>
      </c>
      <c r="M2516" s="141" t="s">
        <v>2690</v>
      </c>
    </row>
    <row r="2517" customFormat="false" ht="25.5" hidden="false" customHeight="false" outlineLevel="0" collapsed="false">
      <c r="B2517" s="82"/>
      <c r="C2517" s="139"/>
      <c r="D2517" s="82"/>
      <c r="E2517" s="140" t="n">
        <v>167</v>
      </c>
      <c r="F2517" s="141" t="s">
        <v>2744</v>
      </c>
      <c r="G2517" s="142" t="n">
        <f aca="false">IF(L2517&lt;&gt;U2517,HYPERLINK(L2517,K2517),"")</f>
        <v>109337</v>
      </c>
      <c r="H2517" s="143" t="s">
        <v>2687</v>
      </c>
      <c r="I2517" s="143" t="s">
        <v>2745</v>
      </c>
      <c r="J2517" s="144" t="n">
        <v>1.2</v>
      </c>
      <c r="K2517" s="145" t="n">
        <v>109337</v>
      </c>
      <c r="L2517" s="146" t="s">
        <v>2746</v>
      </c>
      <c r="M2517" s="141" t="s">
        <v>2690</v>
      </c>
    </row>
    <row r="2518" customFormat="false" ht="25.5" hidden="false" customHeight="false" outlineLevel="0" collapsed="false">
      <c r="B2518" s="82"/>
      <c r="C2518" s="139"/>
      <c r="D2518" s="82"/>
      <c r="E2518" s="140" t="n">
        <v>168</v>
      </c>
      <c r="F2518" s="141" t="s">
        <v>2725</v>
      </c>
      <c r="G2518" s="142" t="n">
        <f aca="false">IF(L2518&lt;&gt;U2518,HYPERLINK(L2518,K2518),"")</f>
        <v>108558</v>
      </c>
      <c r="H2518" s="143" t="s">
        <v>2687</v>
      </c>
      <c r="I2518" s="143" t="s">
        <v>2688</v>
      </c>
      <c r="J2518" s="144" t="n">
        <v>1.5</v>
      </c>
      <c r="K2518" s="145" t="n">
        <v>108558</v>
      </c>
      <c r="L2518" s="146" t="s">
        <v>2726</v>
      </c>
      <c r="M2518" s="141" t="s">
        <v>2690</v>
      </c>
    </row>
    <row r="2519" customFormat="false" ht="25.5" hidden="false" customHeight="false" outlineLevel="0" collapsed="false">
      <c r="B2519" s="82"/>
      <c r="C2519" s="139"/>
      <c r="D2519" s="82"/>
      <c r="E2519" s="140" t="n">
        <v>177</v>
      </c>
      <c r="F2519" s="141" t="s">
        <v>2696</v>
      </c>
      <c r="G2519" s="142" t="n">
        <f aca="false">IF(L2519&lt;&gt;U2519,HYPERLINK(L2519,K2519),"")</f>
        <v>109444</v>
      </c>
      <c r="H2519" s="143" t="s">
        <v>2697</v>
      </c>
      <c r="I2519" s="143" t="s">
        <v>2698</v>
      </c>
      <c r="J2519" s="144" t="n">
        <v>1.3</v>
      </c>
      <c r="K2519" s="145" t="n">
        <v>109444</v>
      </c>
      <c r="L2519" s="146" t="s">
        <v>2699</v>
      </c>
      <c r="M2519" s="141" t="s">
        <v>2690</v>
      </c>
    </row>
    <row r="2520" customFormat="false" ht="12.75" hidden="false" customHeight="false" outlineLevel="0" collapsed="false">
      <c r="B2520" s="82"/>
      <c r="C2520" s="139"/>
      <c r="D2520" s="82"/>
      <c r="E2520" s="140" t="n">
        <v>200</v>
      </c>
      <c r="F2520" s="141" t="s">
        <v>2700</v>
      </c>
      <c r="G2520" s="142" t="n">
        <f aca="false">IF(L2520&lt;&gt;U2520,HYPERLINK(L2520,K2520),"")</f>
        <v>110478</v>
      </c>
      <c r="H2520" s="143" t="s">
        <v>2701</v>
      </c>
      <c r="I2520" s="143" t="s">
        <v>2702</v>
      </c>
      <c r="J2520" s="144" t="n">
        <v>1.1</v>
      </c>
      <c r="K2520" s="145" t="n">
        <v>110478</v>
      </c>
      <c r="L2520" s="146" t="s">
        <v>2703</v>
      </c>
      <c r="M2520" s="141" t="s">
        <v>2690</v>
      </c>
    </row>
    <row r="2521" customFormat="false" ht="13.5" hidden="false" customHeight="false" outlineLevel="0" collapsed="false">
      <c r="B2521" s="82"/>
      <c r="C2521" s="139"/>
      <c r="D2521" s="82"/>
      <c r="E2521" s="140" t="n">
        <v>205</v>
      </c>
      <c r="F2521" s="141" t="s">
        <v>2706</v>
      </c>
      <c r="G2521" s="142" t="n">
        <f aca="false">IF(L2521&lt;&gt;U2521,HYPERLINK(L2521,K2521),"")</f>
        <v>109482</v>
      </c>
      <c r="H2521" s="143" t="s">
        <v>2701</v>
      </c>
      <c r="I2521" s="143" t="s">
        <v>2702</v>
      </c>
      <c r="J2521" s="144" t="n">
        <v>1.3</v>
      </c>
      <c r="K2521" s="145" t="n">
        <v>109482</v>
      </c>
      <c r="L2521" s="146" t="s">
        <v>2707</v>
      </c>
      <c r="M2521" s="141" t="s">
        <v>2690</v>
      </c>
    </row>
    <row r="2522" customFormat="false" ht="30" hidden="false" customHeight="true" outlineLevel="0" collapsed="false">
      <c r="B2522" s="130" t="s">
        <v>1234</v>
      </c>
      <c r="C2522" s="131" t="s">
        <v>309</v>
      </c>
      <c r="D2522" s="131" t="s">
        <v>1169</v>
      </c>
      <c r="E2522" s="132" t="n">
        <v>159</v>
      </c>
      <c r="F2522" s="133" t="s">
        <v>2716</v>
      </c>
      <c r="G2522" s="134" t="n">
        <f aca="false">IF(L2522&lt;&gt;U2522,HYPERLINK(L2522,K2522),"")</f>
        <v>108203</v>
      </c>
      <c r="H2522" s="135" t="s">
        <v>2717</v>
      </c>
      <c r="I2522" s="135" t="s">
        <v>2718</v>
      </c>
      <c r="J2522" s="136" t="n">
        <v>1.3</v>
      </c>
      <c r="K2522" s="137" t="n">
        <v>108203</v>
      </c>
      <c r="L2522" s="138" t="s">
        <v>2719</v>
      </c>
      <c r="M2522" s="133" t="s">
        <v>2690</v>
      </c>
    </row>
    <row r="2523" customFormat="false" ht="12.75" hidden="false" customHeight="false" outlineLevel="0" collapsed="false">
      <c r="B2523" s="82"/>
      <c r="C2523" s="139"/>
      <c r="D2523" s="82"/>
      <c r="E2523" s="140" t="n">
        <v>162</v>
      </c>
      <c r="F2523" s="141" t="s">
        <v>2720</v>
      </c>
      <c r="G2523" s="142" t="n">
        <f aca="false">IF(L2523&lt;&gt;U2523,HYPERLINK(L2523,K2523),"")</f>
        <v>98605</v>
      </c>
      <c r="H2523" s="143" t="s">
        <v>2721</v>
      </c>
      <c r="I2523" s="143" t="s">
        <v>2155</v>
      </c>
      <c r="J2523" s="144" t="n">
        <v>3.1</v>
      </c>
      <c r="K2523" s="145" t="n">
        <v>98605</v>
      </c>
      <c r="L2523" s="146" t="s">
        <v>2722</v>
      </c>
      <c r="M2523" s="141" t="s">
        <v>2690</v>
      </c>
    </row>
    <row r="2524" customFormat="false" ht="25.5" hidden="false" customHeight="false" outlineLevel="0" collapsed="false">
      <c r="B2524" s="82"/>
      <c r="C2524" s="139"/>
      <c r="D2524" s="82"/>
      <c r="E2524" s="140" t="n">
        <v>164</v>
      </c>
      <c r="F2524" s="141" t="s">
        <v>2686</v>
      </c>
      <c r="G2524" s="142" t="n">
        <f aca="false">IF(L2524&lt;&gt;U2524,HYPERLINK(L2524,K2524),"")</f>
        <v>109323</v>
      </c>
      <c r="H2524" s="143" t="s">
        <v>2687</v>
      </c>
      <c r="I2524" s="143" t="s">
        <v>2688</v>
      </c>
      <c r="J2524" s="144" t="n">
        <v>1.3</v>
      </c>
      <c r="K2524" s="145" t="n">
        <v>109323</v>
      </c>
      <c r="L2524" s="146" t="s">
        <v>2689</v>
      </c>
      <c r="M2524" s="141" t="s">
        <v>2690</v>
      </c>
    </row>
    <row r="2525" customFormat="false" ht="12.75" hidden="false" customHeight="false" outlineLevel="0" collapsed="false">
      <c r="B2525" s="82"/>
      <c r="C2525" s="139"/>
      <c r="D2525" s="82"/>
      <c r="E2525" s="140" t="n">
        <v>165</v>
      </c>
      <c r="F2525" s="141" t="s">
        <v>2723</v>
      </c>
      <c r="G2525" s="142" t="n">
        <f aca="false">IF(L2525&lt;&gt;U2525,HYPERLINK(L2525,K2525),"")</f>
        <v>109333</v>
      </c>
      <c r="H2525" s="143" t="s">
        <v>2687</v>
      </c>
      <c r="I2525" s="143" t="s">
        <v>2692</v>
      </c>
      <c r="J2525" s="144" t="n">
        <v>1.4</v>
      </c>
      <c r="K2525" s="145" t="n">
        <v>109333</v>
      </c>
      <c r="L2525" s="146" t="s">
        <v>2724</v>
      </c>
      <c r="M2525" s="141" t="s">
        <v>2690</v>
      </c>
    </row>
    <row r="2526" customFormat="false" ht="25.5" hidden="false" customHeight="false" outlineLevel="0" collapsed="false">
      <c r="B2526" s="82"/>
      <c r="C2526" s="139"/>
      <c r="D2526" s="82"/>
      <c r="E2526" s="140" t="n">
        <v>167</v>
      </c>
      <c r="F2526" s="141" t="s">
        <v>2744</v>
      </c>
      <c r="G2526" s="142" t="n">
        <f aca="false">IF(L2526&lt;&gt;U2526,HYPERLINK(L2526,K2526),"")</f>
        <v>109337</v>
      </c>
      <c r="H2526" s="143" t="s">
        <v>2687</v>
      </c>
      <c r="I2526" s="143" t="s">
        <v>2745</v>
      </c>
      <c r="J2526" s="144" t="n">
        <v>1.2</v>
      </c>
      <c r="K2526" s="145" t="n">
        <v>109337</v>
      </c>
      <c r="L2526" s="146" t="s">
        <v>2746</v>
      </c>
      <c r="M2526" s="141" t="s">
        <v>2690</v>
      </c>
    </row>
    <row r="2527" customFormat="false" ht="25.5" hidden="false" customHeight="false" outlineLevel="0" collapsed="false">
      <c r="B2527" s="82"/>
      <c r="C2527" s="139"/>
      <c r="D2527" s="82"/>
      <c r="E2527" s="140" t="n">
        <v>168</v>
      </c>
      <c r="F2527" s="141" t="s">
        <v>2725</v>
      </c>
      <c r="G2527" s="142" t="n">
        <f aca="false">IF(L2527&lt;&gt;U2527,HYPERLINK(L2527,K2527),"")</f>
        <v>108558</v>
      </c>
      <c r="H2527" s="143" t="s">
        <v>2687</v>
      </c>
      <c r="I2527" s="143" t="s">
        <v>2688</v>
      </c>
      <c r="J2527" s="144" t="n">
        <v>1.5</v>
      </c>
      <c r="K2527" s="145" t="n">
        <v>108558</v>
      </c>
      <c r="L2527" s="146" t="s">
        <v>2726</v>
      </c>
      <c r="M2527" s="141" t="s">
        <v>2690</v>
      </c>
    </row>
    <row r="2528" customFormat="false" ht="25.5" hidden="false" customHeight="false" outlineLevel="0" collapsed="false">
      <c r="B2528" s="82"/>
      <c r="C2528" s="139"/>
      <c r="D2528" s="82"/>
      <c r="E2528" s="140" t="n">
        <v>177</v>
      </c>
      <c r="F2528" s="141" t="s">
        <v>2696</v>
      </c>
      <c r="G2528" s="142" t="n">
        <f aca="false">IF(L2528&lt;&gt;U2528,HYPERLINK(L2528,K2528),"")</f>
        <v>109444</v>
      </c>
      <c r="H2528" s="143" t="s">
        <v>2697</v>
      </c>
      <c r="I2528" s="143" t="s">
        <v>2698</v>
      </c>
      <c r="J2528" s="144" t="n">
        <v>1.3</v>
      </c>
      <c r="K2528" s="145" t="n">
        <v>109444</v>
      </c>
      <c r="L2528" s="146" t="s">
        <v>2699</v>
      </c>
      <c r="M2528" s="141" t="s">
        <v>2690</v>
      </c>
    </row>
    <row r="2529" customFormat="false" ht="12.75" hidden="false" customHeight="false" outlineLevel="0" collapsed="false">
      <c r="B2529" s="82"/>
      <c r="C2529" s="139"/>
      <c r="D2529" s="82"/>
      <c r="E2529" s="140" t="n">
        <v>200</v>
      </c>
      <c r="F2529" s="141" t="s">
        <v>2700</v>
      </c>
      <c r="G2529" s="142" t="n">
        <f aca="false">IF(L2529&lt;&gt;U2529,HYPERLINK(L2529,K2529),"")</f>
        <v>110478</v>
      </c>
      <c r="H2529" s="143" t="s">
        <v>2701</v>
      </c>
      <c r="I2529" s="143" t="s">
        <v>2702</v>
      </c>
      <c r="J2529" s="144" t="n">
        <v>1.1</v>
      </c>
      <c r="K2529" s="145" t="n">
        <v>110478</v>
      </c>
      <c r="L2529" s="146" t="s">
        <v>2703</v>
      </c>
      <c r="M2529" s="141" t="s">
        <v>2690</v>
      </c>
    </row>
    <row r="2530" customFormat="false" ht="13.5" hidden="false" customHeight="false" outlineLevel="0" collapsed="false">
      <c r="B2530" s="82"/>
      <c r="C2530" s="139"/>
      <c r="D2530" s="82"/>
      <c r="E2530" s="140" t="n">
        <v>205</v>
      </c>
      <c r="F2530" s="141" t="s">
        <v>2706</v>
      </c>
      <c r="G2530" s="142" t="n">
        <f aca="false">IF(L2530&lt;&gt;U2530,HYPERLINK(L2530,K2530),"")</f>
        <v>109482</v>
      </c>
      <c r="H2530" s="143" t="s">
        <v>2701</v>
      </c>
      <c r="I2530" s="143" t="s">
        <v>2702</v>
      </c>
      <c r="J2530" s="144" t="n">
        <v>1.3</v>
      </c>
      <c r="K2530" s="145" t="n">
        <v>109482</v>
      </c>
      <c r="L2530" s="146" t="s">
        <v>2707</v>
      </c>
      <c r="M2530" s="141" t="s">
        <v>2690</v>
      </c>
    </row>
    <row r="2531" customFormat="false" ht="30" hidden="false" customHeight="true" outlineLevel="0" collapsed="false">
      <c r="B2531" s="130" t="s">
        <v>1241</v>
      </c>
      <c r="C2531" s="131" t="s">
        <v>309</v>
      </c>
      <c r="D2531" s="131" t="s">
        <v>1169</v>
      </c>
      <c r="E2531" s="132" t="n">
        <v>159</v>
      </c>
      <c r="F2531" s="133" t="s">
        <v>2716</v>
      </c>
      <c r="G2531" s="134" t="n">
        <f aca="false">IF(L2531&lt;&gt;U2531,HYPERLINK(L2531,K2531),"")</f>
        <v>108203</v>
      </c>
      <c r="H2531" s="135" t="s">
        <v>2717</v>
      </c>
      <c r="I2531" s="135" t="s">
        <v>2718</v>
      </c>
      <c r="J2531" s="136" t="n">
        <v>1.3</v>
      </c>
      <c r="K2531" s="137" t="n">
        <v>108203</v>
      </c>
      <c r="L2531" s="138" t="s">
        <v>2719</v>
      </c>
      <c r="M2531" s="133" t="s">
        <v>2690</v>
      </c>
    </row>
    <row r="2532" customFormat="false" ht="12.75" hidden="false" customHeight="false" outlineLevel="0" collapsed="false">
      <c r="B2532" s="82"/>
      <c r="C2532" s="139"/>
      <c r="D2532" s="82"/>
      <c r="E2532" s="140" t="n">
        <v>162</v>
      </c>
      <c r="F2532" s="141" t="s">
        <v>2720</v>
      </c>
      <c r="G2532" s="142" t="n">
        <f aca="false">IF(L2532&lt;&gt;U2532,HYPERLINK(L2532,K2532),"")</f>
        <v>98605</v>
      </c>
      <c r="H2532" s="143" t="s">
        <v>2721</v>
      </c>
      <c r="I2532" s="143" t="s">
        <v>2155</v>
      </c>
      <c r="J2532" s="144" t="n">
        <v>3.1</v>
      </c>
      <c r="K2532" s="145" t="n">
        <v>98605</v>
      </c>
      <c r="L2532" s="146" t="s">
        <v>2722</v>
      </c>
      <c r="M2532" s="141" t="s">
        <v>2690</v>
      </c>
    </row>
    <row r="2533" customFormat="false" ht="25.5" hidden="false" customHeight="false" outlineLevel="0" collapsed="false">
      <c r="B2533" s="82"/>
      <c r="C2533" s="139"/>
      <c r="D2533" s="82"/>
      <c r="E2533" s="140" t="n">
        <v>164</v>
      </c>
      <c r="F2533" s="141" t="s">
        <v>2686</v>
      </c>
      <c r="G2533" s="142" t="n">
        <f aca="false">IF(L2533&lt;&gt;U2533,HYPERLINK(L2533,K2533),"")</f>
        <v>109323</v>
      </c>
      <c r="H2533" s="143" t="s">
        <v>2687</v>
      </c>
      <c r="I2533" s="143" t="s">
        <v>2688</v>
      </c>
      <c r="J2533" s="144" t="n">
        <v>1.3</v>
      </c>
      <c r="K2533" s="145" t="n">
        <v>109323</v>
      </c>
      <c r="L2533" s="146" t="s">
        <v>2689</v>
      </c>
      <c r="M2533" s="141" t="s">
        <v>2690</v>
      </c>
    </row>
    <row r="2534" customFormat="false" ht="12.75" hidden="false" customHeight="false" outlineLevel="0" collapsed="false">
      <c r="B2534" s="82"/>
      <c r="C2534" s="139"/>
      <c r="D2534" s="82"/>
      <c r="E2534" s="140" t="n">
        <v>165</v>
      </c>
      <c r="F2534" s="141" t="s">
        <v>2723</v>
      </c>
      <c r="G2534" s="142" t="n">
        <f aca="false">IF(L2534&lt;&gt;U2534,HYPERLINK(L2534,K2534),"")</f>
        <v>109333</v>
      </c>
      <c r="H2534" s="143" t="s">
        <v>2687</v>
      </c>
      <c r="I2534" s="143" t="s">
        <v>2692</v>
      </c>
      <c r="J2534" s="144" t="n">
        <v>1.4</v>
      </c>
      <c r="K2534" s="145" t="n">
        <v>109333</v>
      </c>
      <c r="L2534" s="146" t="s">
        <v>2724</v>
      </c>
      <c r="M2534" s="141" t="s">
        <v>2690</v>
      </c>
    </row>
    <row r="2535" customFormat="false" ht="25.5" hidden="false" customHeight="false" outlineLevel="0" collapsed="false">
      <c r="B2535" s="82"/>
      <c r="C2535" s="139"/>
      <c r="D2535" s="82"/>
      <c r="E2535" s="140" t="n">
        <v>167</v>
      </c>
      <c r="F2535" s="141" t="s">
        <v>2744</v>
      </c>
      <c r="G2535" s="142" t="n">
        <f aca="false">IF(L2535&lt;&gt;U2535,HYPERLINK(L2535,K2535),"")</f>
        <v>109337</v>
      </c>
      <c r="H2535" s="143" t="s">
        <v>2687</v>
      </c>
      <c r="I2535" s="143" t="s">
        <v>2745</v>
      </c>
      <c r="J2535" s="144" t="n">
        <v>1.2</v>
      </c>
      <c r="K2535" s="145" t="n">
        <v>109337</v>
      </c>
      <c r="L2535" s="146" t="s">
        <v>2746</v>
      </c>
      <c r="M2535" s="141" t="s">
        <v>2690</v>
      </c>
    </row>
    <row r="2536" customFormat="false" ht="25.5" hidden="false" customHeight="false" outlineLevel="0" collapsed="false">
      <c r="B2536" s="82"/>
      <c r="C2536" s="139"/>
      <c r="D2536" s="82"/>
      <c r="E2536" s="140" t="n">
        <v>168</v>
      </c>
      <c r="F2536" s="141" t="s">
        <v>2725</v>
      </c>
      <c r="G2536" s="142" t="n">
        <f aca="false">IF(L2536&lt;&gt;U2536,HYPERLINK(L2536,K2536),"")</f>
        <v>108558</v>
      </c>
      <c r="H2536" s="143" t="s">
        <v>2687</v>
      </c>
      <c r="I2536" s="143" t="s">
        <v>2688</v>
      </c>
      <c r="J2536" s="144" t="n">
        <v>1.5</v>
      </c>
      <c r="K2536" s="145" t="n">
        <v>108558</v>
      </c>
      <c r="L2536" s="146" t="s">
        <v>2726</v>
      </c>
      <c r="M2536" s="141" t="s">
        <v>2690</v>
      </c>
    </row>
    <row r="2537" customFormat="false" ht="25.5" hidden="false" customHeight="false" outlineLevel="0" collapsed="false">
      <c r="B2537" s="82"/>
      <c r="C2537" s="139"/>
      <c r="D2537" s="82"/>
      <c r="E2537" s="140" t="n">
        <v>177</v>
      </c>
      <c r="F2537" s="141" t="s">
        <v>2696</v>
      </c>
      <c r="G2537" s="142" t="n">
        <f aca="false">IF(L2537&lt;&gt;U2537,HYPERLINK(L2537,K2537),"")</f>
        <v>109444</v>
      </c>
      <c r="H2537" s="143" t="s">
        <v>2697</v>
      </c>
      <c r="I2537" s="143" t="s">
        <v>2698</v>
      </c>
      <c r="J2537" s="144" t="n">
        <v>1.3</v>
      </c>
      <c r="K2537" s="145" t="n">
        <v>109444</v>
      </c>
      <c r="L2537" s="146" t="s">
        <v>2699</v>
      </c>
      <c r="M2537" s="141" t="s">
        <v>2690</v>
      </c>
    </row>
    <row r="2538" customFormat="false" ht="12.75" hidden="false" customHeight="false" outlineLevel="0" collapsed="false">
      <c r="B2538" s="82"/>
      <c r="C2538" s="139"/>
      <c r="D2538" s="82"/>
      <c r="E2538" s="140" t="n">
        <v>200</v>
      </c>
      <c r="F2538" s="141" t="s">
        <v>2700</v>
      </c>
      <c r="G2538" s="142" t="n">
        <f aca="false">IF(L2538&lt;&gt;U2538,HYPERLINK(L2538,K2538),"")</f>
        <v>110478</v>
      </c>
      <c r="H2538" s="143" t="s">
        <v>2701</v>
      </c>
      <c r="I2538" s="143" t="s">
        <v>2702</v>
      </c>
      <c r="J2538" s="144" t="n">
        <v>1.1</v>
      </c>
      <c r="K2538" s="145" t="n">
        <v>110478</v>
      </c>
      <c r="L2538" s="146" t="s">
        <v>2703</v>
      </c>
      <c r="M2538" s="141" t="s">
        <v>2690</v>
      </c>
    </row>
    <row r="2539" customFormat="false" ht="13.5" hidden="false" customHeight="false" outlineLevel="0" collapsed="false">
      <c r="B2539" s="82"/>
      <c r="C2539" s="139"/>
      <c r="D2539" s="82"/>
      <c r="E2539" s="140" t="n">
        <v>205</v>
      </c>
      <c r="F2539" s="141" t="s">
        <v>2706</v>
      </c>
      <c r="G2539" s="142" t="n">
        <f aca="false">IF(L2539&lt;&gt;U2539,HYPERLINK(L2539,K2539),"")</f>
        <v>109482</v>
      </c>
      <c r="H2539" s="143" t="s">
        <v>2701</v>
      </c>
      <c r="I2539" s="143" t="s">
        <v>2702</v>
      </c>
      <c r="J2539" s="144" t="n">
        <v>1.3</v>
      </c>
      <c r="K2539" s="145" t="n">
        <v>109482</v>
      </c>
      <c r="L2539" s="146" t="s">
        <v>2707</v>
      </c>
      <c r="M2539" s="141" t="s">
        <v>2690</v>
      </c>
    </row>
    <row r="2540" customFormat="false" ht="30" hidden="false" customHeight="true" outlineLevel="0" collapsed="false">
      <c r="B2540" s="130" t="s">
        <v>1249</v>
      </c>
      <c r="C2540" s="131" t="s">
        <v>57</v>
      </c>
      <c r="D2540" s="131" t="s">
        <v>1251</v>
      </c>
      <c r="E2540" s="132" t="n">
        <v>107</v>
      </c>
      <c r="F2540" s="133" t="s">
        <v>2781</v>
      </c>
      <c r="G2540" s="134" t="n">
        <f aca="false">IF(L2540&lt;&gt;U2540,HYPERLINK(L2540,K2540),"")</f>
        <v>99758</v>
      </c>
      <c r="H2540" s="135" t="s">
        <v>2740</v>
      </c>
      <c r="I2540" s="135" t="s">
        <v>2782</v>
      </c>
      <c r="J2540" s="136" t="n">
        <v>1.5</v>
      </c>
      <c r="K2540" s="137" t="n">
        <v>99758</v>
      </c>
      <c r="L2540" s="138" t="s">
        <v>2783</v>
      </c>
      <c r="M2540" s="133" t="s">
        <v>2690</v>
      </c>
    </row>
    <row r="2541" customFormat="false" ht="12.75" hidden="false" customHeight="false" outlineLevel="0" collapsed="false">
      <c r="B2541" s="82"/>
      <c r="C2541" s="139"/>
      <c r="D2541" s="82"/>
      <c r="E2541" s="140" t="n">
        <v>125</v>
      </c>
      <c r="F2541" s="141" t="s">
        <v>2806</v>
      </c>
      <c r="G2541" s="142" t="n">
        <f aca="false">IF(L2541&lt;&gt;U2541,HYPERLINK(L2541,K2541),"")</f>
        <v>99725</v>
      </c>
      <c r="H2541" s="143" t="s">
        <v>2807</v>
      </c>
      <c r="I2541" s="143" t="s">
        <v>2808</v>
      </c>
      <c r="J2541" s="144" t="n">
        <v>1.1</v>
      </c>
      <c r="K2541" s="145" t="n">
        <v>99725</v>
      </c>
      <c r="L2541" s="146" t="s">
        <v>2809</v>
      </c>
      <c r="M2541" s="141" t="s">
        <v>2690</v>
      </c>
    </row>
    <row r="2542" customFormat="false" ht="25.5" hidden="false" customHeight="false" outlineLevel="0" collapsed="false">
      <c r="B2542" s="82"/>
      <c r="C2542" s="139"/>
      <c r="D2542" s="82"/>
      <c r="E2542" s="140" t="n">
        <v>131</v>
      </c>
      <c r="F2542" s="141" t="s">
        <v>2784</v>
      </c>
      <c r="G2542" s="142" t="n">
        <f aca="false">IF(L2542&lt;&gt;U2542,HYPERLINK(L2542,K2542),"")</f>
        <v>107064</v>
      </c>
      <c r="H2542" s="143" t="s">
        <v>2785</v>
      </c>
      <c r="I2542" s="143" t="s">
        <v>2786</v>
      </c>
      <c r="J2542" s="144" t="n">
        <v>2.1</v>
      </c>
      <c r="K2542" s="145" t="n">
        <v>107064</v>
      </c>
      <c r="L2542" s="146" t="s">
        <v>2787</v>
      </c>
      <c r="M2542" s="141" t="s">
        <v>2690</v>
      </c>
    </row>
    <row r="2543" customFormat="false" ht="25.5" hidden="false" customHeight="false" outlineLevel="0" collapsed="false">
      <c r="B2543" s="82"/>
      <c r="C2543" s="139"/>
      <c r="D2543" s="82"/>
      <c r="E2543" s="140" t="n">
        <v>147</v>
      </c>
      <c r="F2543" s="141" t="s">
        <v>2788</v>
      </c>
      <c r="G2543" s="142" t="n">
        <f aca="false">IF(L2543&lt;&gt;U2543,HYPERLINK(L2543,K2543),"")</f>
        <v>107617</v>
      </c>
      <c r="H2543" s="143" t="s">
        <v>2713</v>
      </c>
      <c r="I2543" s="143" t="s">
        <v>2714</v>
      </c>
      <c r="J2543" s="144" t="n">
        <v>1.1</v>
      </c>
      <c r="K2543" s="145" t="n">
        <v>107617</v>
      </c>
      <c r="L2543" s="146" t="s">
        <v>2789</v>
      </c>
      <c r="M2543" s="141" t="s">
        <v>2690</v>
      </c>
    </row>
    <row r="2544" customFormat="false" ht="25.5" hidden="false" customHeight="false" outlineLevel="0" collapsed="false">
      <c r="B2544" s="82"/>
      <c r="C2544" s="139"/>
      <c r="D2544" s="82"/>
      <c r="E2544" s="140" t="n">
        <v>148</v>
      </c>
      <c r="F2544" s="141" t="s">
        <v>2790</v>
      </c>
      <c r="G2544" s="142" t="n">
        <f aca="false">IF(L2544&lt;&gt;U2544,HYPERLINK(L2544,K2544),"")</f>
        <v>107617</v>
      </c>
      <c r="H2544" s="143" t="s">
        <v>2713</v>
      </c>
      <c r="I2544" s="143" t="s">
        <v>2714</v>
      </c>
      <c r="J2544" s="144" t="n">
        <v>1.1</v>
      </c>
      <c r="K2544" s="145" t="n">
        <v>107617</v>
      </c>
      <c r="L2544" s="146" t="s">
        <v>2789</v>
      </c>
      <c r="M2544" s="141" t="s">
        <v>2690</v>
      </c>
    </row>
    <row r="2545" customFormat="false" ht="12.75" hidden="false" customHeight="false" outlineLevel="0" collapsed="false">
      <c r="B2545" s="82"/>
      <c r="C2545" s="139"/>
      <c r="D2545" s="82"/>
      <c r="E2545" s="140" t="n">
        <v>151</v>
      </c>
      <c r="F2545" s="141" t="s">
        <v>2791</v>
      </c>
      <c r="G2545" s="142" t="n">
        <f aca="false">IF(L2545&lt;&gt;U2545,HYPERLINK(L2545,K2545),"")</f>
        <v>107583</v>
      </c>
      <c r="H2545" s="143" t="s">
        <v>2713</v>
      </c>
      <c r="I2545" s="143" t="s">
        <v>2714</v>
      </c>
      <c r="J2545" s="144" t="n">
        <v>1.1</v>
      </c>
      <c r="K2545" s="145" t="n">
        <v>107583</v>
      </c>
      <c r="L2545" s="146" t="s">
        <v>2792</v>
      </c>
      <c r="M2545" s="141" t="s">
        <v>2690</v>
      </c>
    </row>
    <row r="2546" customFormat="false" ht="12.75" hidden="false" customHeight="false" outlineLevel="0" collapsed="false">
      <c r="B2546" s="82"/>
      <c r="C2546" s="139"/>
      <c r="D2546" s="82"/>
      <c r="E2546" s="140" t="n">
        <v>159</v>
      </c>
      <c r="F2546" s="141" t="s">
        <v>2716</v>
      </c>
      <c r="G2546" s="142" t="n">
        <f aca="false">IF(L2546&lt;&gt;U2546,HYPERLINK(L2546,K2546),"")</f>
        <v>108203</v>
      </c>
      <c r="H2546" s="143" t="s">
        <v>2717</v>
      </c>
      <c r="I2546" s="143" t="s">
        <v>2718</v>
      </c>
      <c r="J2546" s="144" t="n">
        <v>1.3</v>
      </c>
      <c r="K2546" s="145" t="n">
        <v>108203</v>
      </c>
      <c r="L2546" s="146" t="s">
        <v>2719</v>
      </c>
      <c r="M2546" s="141" t="s">
        <v>2690</v>
      </c>
    </row>
    <row r="2547" customFormat="false" ht="12.75" hidden="false" customHeight="false" outlineLevel="0" collapsed="false">
      <c r="B2547" s="82"/>
      <c r="C2547" s="139"/>
      <c r="D2547" s="82"/>
      <c r="E2547" s="140" t="n">
        <v>162</v>
      </c>
      <c r="F2547" s="141" t="s">
        <v>2720</v>
      </c>
      <c r="G2547" s="142" t="n">
        <f aca="false">IF(L2547&lt;&gt;U2547,HYPERLINK(L2547,K2547),"")</f>
        <v>98605</v>
      </c>
      <c r="H2547" s="143" t="s">
        <v>2721</v>
      </c>
      <c r="I2547" s="143" t="s">
        <v>2155</v>
      </c>
      <c r="J2547" s="144" t="n">
        <v>3.1</v>
      </c>
      <c r="K2547" s="145" t="n">
        <v>98605</v>
      </c>
      <c r="L2547" s="146" t="s">
        <v>2722</v>
      </c>
      <c r="M2547" s="141" t="s">
        <v>2690</v>
      </c>
    </row>
    <row r="2548" customFormat="false" ht="25.5" hidden="false" customHeight="false" outlineLevel="0" collapsed="false">
      <c r="B2548" s="82"/>
      <c r="C2548" s="139"/>
      <c r="D2548" s="82"/>
      <c r="E2548" s="140" t="n">
        <v>164</v>
      </c>
      <c r="F2548" s="141" t="s">
        <v>2686</v>
      </c>
      <c r="G2548" s="142" t="n">
        <f aca="false">IF(L2548&lt;&gt;U2548,HYPERLINK(L2548,K2548),"")</f>
        <v>109323</v>
      </c>
      <c r="H2548" s="143" t="s">
        <v>2687</v>
      </c>
      <c r="I2548" s="143" t="s">
        <v>2688</v>
      </c>
      <c r="J2548" s="144" t="n">
        <v>1.3</v>
      </c>
      <c r="K2548" s="145" t="n">
        <v>109323</v>
      </c>
      <c r="L2548" s="146" t="s">
        <v>2689</v>
      </c>
      <c r="M2548" s="141" t="s">
        <v>2690</v>
      </c>
    </row>
    <row r="2549" customFormat="false" ht="12.75" hidden="false" customHeight="false" outlineLevel="0" collapsed="false">
      <c r="B2549" s="82"/>
      <c r="C2549" s="139"/>
      <c r="D2549" s="82"/>
      <c r="E2549" s="140" t="n">
        <v>165</v>
      </c>
      <c r="F2549" s="141" t="s">
        <v>2723</v>
      </c>
      <c r="G2549" s="142" t="n">
        <f aca="false">IF(L2549&lt;&gt;U2549,HYPERLINK(L2549,K2549),"")</f>
        <v>109333</v>
      </c>
      <c r="H2549" s="143" t="s">
        <v>2687</v>
      </c>
      <c r="I2549" s="143" t="s">
        <v>2692</v>
      </c>
      <c r="J2549" s="144" t="n">
        <v>1.4</v>
      </c>
      <c r="K2549" s="145" t="n">
        <v>109333</v>
      </c>
      <c r="L2549" s="146" t="s">
        <v>2724</v>
      </c>
      <c r="M2549" s="141" t="s">
        <v>2690</v>
      </c>
    </row>
    <row r="2550" customFormat="false" ht="12.75" hidden="false" customHeight="false" outlineLevel="0" collapsed="false">
      <c r="B2550" s="82"/>
      <c r="C2550" s="139"/>
      <c r="D2550" s="82"/>
      <c r="E2550" s="140" t="n">
        <v>166</v>
      </c>
      <c r="F2550" s="141" t="s">
        <v>2691</v>
      </c>
      <c r="G2550" s="142" t="n">
        <f aca="false">IF(L2550&lt;&gt;U2550,HYPERLINK(L2550,K2550),"")</f>
        <v>109487</v>
      </c>
      <c r="H2550" s="143" t="s">
        <v>2687</v>
      </c>
      <c r="I2550" s="143" t="s">
        <v>2692</v>
      </c>
      <c r="J2550" s="144" t="n">
        <v>1.3</v>
      </c>
      <c r="K2550" s="145" t="n">
        <v>109487</v>
      </c>
      <c r="L2550" s="146" t="s">
        <v>2693</v>
      </c>
      <c r="M2550" s="141" t="s">
        <v>2690</v>
      </c>
    </row>
    <row r="2551" customFormat="false" ht="25.5" hidden="false" customHeight="false" outlineLevel="0" collapsed="false">
      <c r="B2551" s="82"/>
      <c r="C2551" s="139"/>
      <c r="D2551" s="82"/>
      <c r="E2551" s="140" t="n">
        <v>168</v>
      </c>
      <c r="F2551" s="141" t="s">
        <v>2725</v>
      </c>
      <c r="G2551" s="142" t="n">
        <f aca="false">IF(L2551&lt;&gt;U2551,HYPERLINK(L2551,K2551),"")</f>
        <v>108558</v>
      </c>
      <c r="H2551" s="143" t="s">
        <v>2687</v>
      </c>
      <c r="I2551" s="143" t="s">
        <v>2688</v>
      </c>
      <c r="J2551" s="144" t="n">
        <v>1.5</v>
      </c>
      <c r="K2551" s="145" t="n">
        <v>108558</v>
      </c>
      <c r="L2551" s="146" t="s">
        <v>2726</v>
      </c>
      <c r="M2551" s="141" t="s">
        <v>2690</v>
      </c>
    </row>
    <row r="2552" customFormat="false" ht="12.75" hidden="false" customHeight="false" outlineLevel="0" collapsed="false">
      <c r="B2552" s="82"/>
      <c r="C2552" s="139"/>
      <c r="D2552" s="82"/>
      <c r="E2552" s="140" t="n">
        <v>171</v>
      </c>
      <c r="F2552" s="141" t="s">
        <v>2694</v>
      </c>
      <c r="G2552" s="142" t="n">
        <f aca="false">IF(L2552&lt;&gt;U2552,HYPERLINK(L2552,K2552),"")</f>
        <v>107397</v>
      </c>
      <c r="H2552" s="143" t="s">
        <v>2687</v>
      </c>
      <c r="I2552" s="143" t="s">
        <v>2688</v>
      </c>
      <c r="J2552" s="144" t="n">
        <v>1.3</v>
      </c>
      <c r="K2552" s="145" t="n">
        <v>107397</v>
      </c>
      <c r="L2552" s="146" t="s">
        <v>2695</v>
      </c>
      <c r="M2552" s="141" t="s">
        <v>2690</v>
      </c>
    </row>
    <row r="2553" customFormat="false" ht="25.5" hidden="false" customHeight="false" outlineLevel="0" collapsed="false">
      <c r="B2553" s="82"/>
      <c r="C2553" s="139"/>
      <c r="D2553" s="82"/>
      <c r="E2553" s="140" t="n">
        <v>177</v>
      </c>
      <c r="F2553" s="141" t="s">
        <v>2696</v>
      </c>
      <c r="G2553" s="142" t="n">
        <f aca="false">IF(L2553&lt;&gt;U2553,HYPERLINK(L2553,K2553),"")</f>
        <v>109444</v>
      </c>
      <c r="H2553" s="143" t="s">
        <v>2697</v>
      </c>
      <c r="I2553" s="143" t="s">
        <v>2698</v>
      </c>
      <c r="J2553" s="144" t="n">
        <v>1.3</v>
      </c>
      <c r="K2553" s="145" t="n">
        <v>109444</v>
      </c>
      <c r="L2553" s="146" t="s">
        <v>2699</v>
      </c>
      <c r="M2553" s="141" t="s">
        <v>2690</v>
      </c>
    </row>
    <row r="2554" customFormat="false" ht="25.5" hidden="false" customHeight="false" outlineLevel="0" collapsed="false">
      <c r="B2554" s="82"/>
      <c r="C2554" s="139"/>
      <c r="D2554" s="82"/>
      <c r="E2554" s="140" t="n">
        <v>190</v>
      </c>
      <c r="F2554" s="141" t="s">
        <v>2793</v>
      </c>
      <c r="G2554" s="142" t="n">
        <f aca="false">IF(L2554&lt;&gt;U2554,HYPERLINK(L2554,K2554),"")</f>
        <v>109482</v>
      </c>
      <c r="H2554" s="143" t="s">
        <v>2701</v>
      </c>
      <c r="I2554" s="143" t="s">
        <v>2702</v>
      </c>
      <c r="J2554" s="144" t="n">
        <v>1.3</v>
      </c>
      <c r="K2554" s="145" t="n">
        <v>109482</v>
      </c>
      <c r="L2554" s="146" t="s">
        <v>2707</v>
      </c>
      <c r="M2554" s="141" t="s">
        <v>2690</v>
      </c>
    </row>
    <row r="2555" customFormat="false" ht="12.75" hidden="false" customHeight="false" outlineLevel="0" collapsed="false">
      <c r="B2555" s="82"/>
      <c r="C2555" s="139"/>
      <c r="D2555" s="82"/>
      <c r="E2555" s="140" t="n">
        <v>200</v>
      </c>
      <c r="F2555" s="141" t="s">
        <v>2700</v>
      </c>
      <c r="G2555" s="142" t="n">
        <f aca="false">IF(L2555&lt;&gt;U2555,HYPERLINK(L2555,K2555),"")</f>
        <v>110478</v>
      </c>
      <c r="H2555" s="143" t="s">
        <v>2701</v>
      </c>
      <c r="I2555" s="143" t="s">
        <v>2702</v>
      </c>
      <c r="J2555" s="144" t="n">
        <v>1.1</v>
      </c>
      <c r="K2555" s="145" t="n">
        <v>110478</v>
      </c>
      <c r="L2555" s="146" t="s">
        <v>2703</v>
      </c>
      <c r="M2555" s="141" t="s">
        <v>2690</v>
      </c>
    </row>
    <row r="2556" customFormat="false" ht="12.75" hidden="false" customHeight="false" outlineLevel="0" collapsed="false">
      <c r="B2556" s="82"/>
      <c r="C2556" s="139"/>
      <c r="D2556" s="82"/>
      <c r="E2556" s="140" t="n">
        <v>201</v>
      </c>
      <c r="F2556" s="141" t="s">
        <v>2704</v>
      </c>
      <c r="G2556" s="142" t="n">
        <f aca="false">IF(L2556&lt;&gt;U2556,HYPERLINK(L2556,K2556),"")</f>
        <v>110396</v>
      </c>
      <c r="H2556" s="143" t="s">
        <v>2701</v>
      </c>
      <c r="I2556" s="143"/>
      <c r="J2556" s="144" t="n">
        <v>1</v>
      </c>
      <c r="K2556" s="145" t="n">
        <v>110396</v>
      </c>
      <c r="L2556" s="146" t="s">
        <v>2705</v>
      </c>
      <c r="M2556" s="141" t="s">
        <v>2690</v>
      </c>
    </row>
    <row r="2557" customFormat="false" ht="13.5" hidden="false" customHeight="false" outlineLevel="0" collapsed="false">
      <c r="B2557" s="82"/>
      <c r="C2557" s="139"/>
      <c r="D2557" s="82"/>
      <c r="E2557" s="140" t="n">
        <v>205</v>
      </c>
      <c r="F2557" s="141" t="s">
        <v>2706</v>
      </c>
      <c r="G2557" s="142" t="n">
        <f aca="false">IF(L2557&lt;&gt;U2557,HYPERLINK(L2557,K2557),"")</f>
        <v>109482</v>
      </c>
      <c r="H2557" s="143" t="s">
        <v>2701</v>
      </c>
      <c r="I2557" s="143" t="s">
        <v>2702</v>
      </c>
      <c r="J2557" s="144" t="n">
        <v>1.3</v>
      </c>
      <c r="K2557" s="145" t="n">
        <v>109482</v>
      </c>
      <c r="L2557" s="146" t="s">
        <v>2707</v>
      </c>
      <c r="M2557" s="141" t="s">
        <v>2690</v>
      </c>
    </row>
    <row r="2558" customFormat="false" ht="30" hidden="false" customHeight="true" outlineLevel="0" collapsed="false">
      <c r="B2558" s="130" t="s">
        <v>1255</v>
      </c>
      <c r="C2558" s="131" t="s">
        <v>57</v>
      </c>
      <c r="D2558" s="131" t="s">
        <v>1251</v>
      </c>
      <c r="E2558" s="132" t="n">
        <v>107</v>
      </c>
      <c r="F2558" s="133" t="s">
        <v>2781</v>
      </c>
      <c r="G2558" s="134" t="n">
        <f aca="false">IF(L2558&lt;&gt;U2558,HYPERLINK(L2558,K2558),"")</f>
        <v>99758</v>
      </c>
      <c r="H2558" s="135" t="s">
        <v>2740</v>
      </c>
      <c r="I2558" s="135" t="s">
        <v>2782</v>
      </c>
      <c r="J2558" s="136" t="n">
        <v>1.5</v>
      </c>
      <c r="K2558" s="137" t="n">
        <v>99758</v>
      </c>
      <c r="L2558" s="138" t="s">
        <v>2783</v>
      </c>
      <c r="M2558" s="133" t="s">
        <v>2690</v>
      </c>
    </row>
    <row r="2559" customFormat="false" ht="12.75" hidden="false" customHeight="false" outlineLevel="0" collapsed="false">
      <c r="B2559" s="82"/>
      <c r="C2559" s="139"/>
      <c r="D2559" s="82"/>
      <c r="E2559" s="140" t="n">
        <v>125</v>
      </c>
      <c r="F2559" s="141" t="s">
        <v>2806</v>
      </c>
      <c r="G2559" s="142" t="n">
        <f aca="false">IF(L2559&lt;&gt;U2559,HYPERLINK(L2559,K2559),"")</f>
        <v>99725</v>
      </c>
      <c r="H2559" s="143" t="s">
        <v>2807</v>
      </c>
      <c r="I2559" s="143" t="s">
        <v>2808</v>
      </c>
      <c r="J2559" s="144" t="n">
        <v>1.1</v>
      </c>
      <c r="K2559" s="145" t="n">
        <v>99725</v>
      </c>
      <c r="L2559" s="146" t="s">
        <v>2809</v>
      </c>
      <c r="M2559" s="141" t="s">
        <v>2690</v>
      </c>
    </row>
    <row r="2560" customFormat="false" ht="25.5" hidden="false" customHeight="false" outlineLevel="0" collapsed="false">
      <c r="B2560" s="82"/>
      <c r="C2560" s="139"/>
      <c r="D2560" s="82"/>
      <c r="E2560" s="140" t="n">
        <v>131</v>
      </c>
      <c r="F2560" s="141" t="s">
        <v>2784</v>
      </c>
      <c r="G2560" s="142" t="n">
        <f aca="false">IF(L2560&lt;&gt;U2560,HYPERLINK(L2560,K2560),"")</f>
        <v>107064</v>
      </c>
      <c r="H2560" s="143" t="s">
        <v>2785</v>
      </c>
      <c r="I2560" s="143" t="s">
        <v>2786</v>
      </c>
      <c r="J2560" s="144" t="n">
        <v>2.1</v>
      </c>
      <c r="K2560" s="145" t="n">
        <v>107064</v>
      </c>
      <c r="L2560" s="146" t="s">
        <v>2787</v>
      </c>
      <c r="M2560" s="141" t="s">
        <v>2690</v>
      </c>
    </row>
    <row r="2561" customFormat="false" ht="25.5" hidden="false" customHeight="false" outlineLevel="0" collapsed="false">
      <c r="B2561" s="82"/>
      <c r="C2561" s="139"/>
      <c r="D2561" s="82"/>
      <c r="E2561" s="140" t="n">
        <v>147</v>
      </c>
      <c r="F2561" s="141" t="s">
        <v>2788</v>
      </c>
      <c r="G2561" s="142" t="n">
        <f aca="false">IF(L2561&lt;&gt;U2561,HYPERLINK(L2561,K2561),"")</f>
        <v>107617</v>
      </c>
      <c r="H2561" s="143" t="s">
        <v>2713</v>
      </c>
      <c r="I2561" s="143" t="s">
        <v>2714</v>
      </c>
      <c r="J2561" s="144" t="n">
        <v>1.1</v>
      </c>
      <c r="K2561" s="145" t="n">
        <v>107617</v>
      </c>
      <c r="L2561" s="146" t="s">
        <v>2789</v>
      </c>
      <c r="M2561" s="141" t="s">
        <v>2690</v>
      </c>
    </row>
    <row r="2562" customFormat="false" ht="25.5" hidden="false" customHeight="false" outlineLevel="0" collapsed="false">
      <c r="B2562" s="82"/>
      <c r="C2562" s="139"/>
      <c r="D2562" s="82"/>
      <c r="E2562" s="140" t="n">
        <v>148</v>
      </c>
      <c r="F2562" s="141" t="s">
        <v>2790</v>
      </c>
      <c r="G2562" s="142" t="n">
        <f aca="false">IF(L2562&lt;&gt;U2562,HYPERLINK(L2562,K2562),"")</f>
        <v>107617</v>
      </c>
      <c r="H2562" s="143" t="s">
        <v>2713</v>
      </c>
      <c r="I2562" s="143" t="s">
        <v>2714</v>
      </c>
      <c r="J2562" s="144" t="n">
        <v>1.1</v>
      </c>
      <c r="K2562" s="145" t="n">
        <v>107617</v>
      </c>
      <c r="L2562" s="146" t="s">
        <v>2789</v>
      </c>
      <c r="M2562" s="141" t="s">
        <v>2690</v>
      </c>
    </row>
    <row r="2563" customFormat="false" ht="12.75" hidden="false" customHeight="false" outlineLevel="0" collapsed="false">
      <c r="B2563" s="82"/>
      <c r="C2563" s="139"/>
      <c r="D2563" s="82"/>
      <c r="E2563" s="140" t="n">
        <v>151</v>
      </c>
      <c r="F2563" s="141" t="s">
        <v>2791</v>
      </c>
      <c r="G2563" s="142" t="n">
        <f aca="false">IF(L2563&lt;&gt;U2563,HYPERLINK(L2563,K2563),"")</f>
        <v>107583</v>
      </c>
      <c r="H2563" s="143" t="s">
        <v>2713</v>
      </c>
      <c r="I2563" s="143" t="s">
        <v>2714</v>
      </c>
      <c r="J2563" s="144" t="n">
        <v>1.1</v>
      </c>
      <c r="K2563" s="145" t="n">
        <v>107583</v>
      </c>
      <c r="L2563" s="146" t="s">
        <v>2792</v>
      </c>
      <c r="M2563" s="141" t="s">
        <v>2690</v>
      </c>
    </row>
    <row r="2564" customFormat="false" ht="12.75" hidden="false" customHeight="false" outlineLevel="0" collapsed="false">
      <c r="B2564" s="82"/>
      <c r="C2564" s="139"/>
      <c r="D2564" s="82"/>
      <c r="E2564" s="140" t="n">
        <v>159</v>
      </c>
      <c r="F2564" s="141" t="s">
        <v>2716</v>
      </c>
      <c r="G2564" s="142" t="n">
        <f aca="false">IF(L2564&lt;&gt;U2564,HYPERLINK(L2564,K2564),"")</f>
        <v>108203</v>
      </c>
      <c r="H2564" s="143" t="s">
        <v>2717</v>
      </c>
      <c r="I2564" s="143" t="s">
        <v>2718</v>
      </c>
      <c r="J2564" s="144" t="n">
        <v>1.3</v>
      </c>
      <c r="K2564" s="145" t="n">
        <v>108203</v>
      </c>
      <c r="L2564" s="146" t="s">
        <v>2719</v>
      </c>
      <c r="M2564" s="141" t="s">
        <v>2690</v>
      </c>
    </row>
    <row r="2565" customFormat="false" ht="12.75" hidden="false" customHeight="false" outlineLevel="0" collapsed="false">
      <c r="B2565" s="82"/>
      <c r="C2565" s="139"/>
      <c r="D2565" s="82"/>
      <c r="E2565" s="140" t="n">
        <v>162</v>
      </c>
      <c r="F2565" s="141" t="s">
        <v>2720</v>
      </c>
      <c r="G2565" s="142" t="n">
        <f aca="false">IF(L2565&lt;&gt;U2565,HYPERLINK(L2565,K2565),"")</f>
        <v>98605</v>
      </c>
      <c r="H2565" s="143" t="s">
        <v>2721</v>
      </c>
      <c r="I2565" s="143" t="s">
        <v>2155</v>
      </c>
      <c r="J2565" s="144" t="n">
        <v>3.1</v>
      </c>
      <c r="K2565" s="145" t="n">
        <v>98605</v>
      </c>
      <c r="L2565" s="146" t="s">
        <v>2722</v>
      </c>
      <c r="M2565" s="141" t="s">
        <v>2690</v>
      </c>
    </row>
    <row r="2566" customFormat="false" ht="25.5" hidden="false" customHeight="false" outlineLevel="0" collapsed="false">
      <c r="B2566" s="82"/>
      <c r="C2566" s="139"/>
      <c r="D2566" s="82"/>
      <c r="E2566" s="140" t="n">
        <v>164</v>
      </c>
      <c r="F2566" s="141" t="s">
        <v>2686</v>
      </c>
      <c r="G2566" s="142" t="n">
        <f aca="false">IF(L2566&lt;&gt;U2566,HYPERLINK(L2566,K2566),"")</f>
        <v>109323</v>
      </c>
      <c r="H2566" s="143" t="s">
        <v>2687</v>
      </c>
      <c r="I2566" s="143" t="s">
        <v>2688</v>
      </c>
      <c r="J2566" s="144" t="n">
        <v>1.3</v>
      </c>
      <c r="K2566" s="145" t="n">
        <v>109323</v>
      </c>
      <c r="L2566" s="146" t="s">
        <v>2689</v>
      </c>
      <c r="M2566" s="141" t="s">
        <v>2690</v>
      </c>
    </row>
    <row r="2567" customFormat="false" ht="12.75" hidden="false" customHeight="false" outlineLevel="0" collapsed="false">
      <c r="B2567" s="82"/>
      <c r="C2567" s="139"/>
      <c r="D2567" s="82"/>
      <c r="E2567" s="140" t="n">
        <v>165</v>
      </c>
      <c r="F2567" s="141" t="s">
        <v>2723</v>
      </c>
      <c r="G2567" s="142" t="n">
        <f aca="false">IF(L2567&lt;&gt;U2567,HYPERLINK(L2567,K2567),"")</f>
        <v>109333</v>
      </c>
      <c r="H2567" s="143" t="s">
        <v>2687</v>
      </c>
      <c r="I2567" s="143" t="s">
        <v>2692</v>
      </c>
      <c r="J2567" s="144" t="n">
        <v>1.4</v>
      </c>
      <c r="K2567" s="145" t="n">
        <v>109333</v>
      </c>
      <c r="L2567" s="146" t="s">
        <v>2724</v>
      </c>
      <c r="M2567" s="141" t="s">
        <v>2690</v>
      </c>
    </row>
    <row r="2568" customFormat="false" ht="12.75" hidden="false" customHeight="false" outlineLevel="0" collapsed="false">
      <c r="B2568" s="82"/>
      <c r="C2568" s="139"/>
      <c r="D2568" s="82"/>
      <c r="E2568" s="140" t="n">
        <v>166</v>
      </c>
      <c r="F2568" s="141" t="s">
        <v>2691</v>
      </c>
      <c r="G2568" s="142" t="n">
        <f aca="false">IF(L2568&lt;&gt;U2568,HYPERLINK(L2568,K2568),"")</f>
        <v>109487</v>
      </c>
      <c r="H2568" s="143" t="s">
        <v>2687</v>
      </c>
      <c r="I2568" s="143" t="s">
        <v>2692</v>
      </c>
      <c r="J2568" s="144" t="n">
        <v>1.3</v>
      </c>
      <c r="K2568" s="145" t="n">
        <v>109487</v>
      </c>
      <c r="L2568" s="146" t="s">
        <v>2693</v>
      </c>
      <c r="M2568" s="141" t="s">
        <v>2690</v>
      </c>
    </row>
    <row r="2569" customFormat="false" ht="25.5" hidden="false" customHeight="false" outlineLevel="0" collapsed="false">
      <c r="B2569" s="82"/>
      <c r="C2569" s="139"/>
      <c r="D2569" s="82"/>
      <c r="E2569" s="140" t="n">
        <v>168</v>
      </c>
      <c r="F2569" s="141" t="s">
        <v>2725</v>
      </c>
      <c r="G2569" s="142" t="n">
        <f aca="false">IF(L2569&lt;&gt;U2569,HYPERLINK(L2569,K2569),"")</f>
        <v>108558</v>
      </c>
      <c r="H2569" s="143" t="s">
        <v>2687</v>
      </c>
      <c r="I2569" s="143" t="s">
        <v>2688</v>
      </c>
      <c r="J2569" s="144" t="n">
        <v>1.5</v>
      </c>
      <c r="K2569" s="145" t="n">
        <v>108558</v>
      </c>
      <c r="L2569" s="146" t="s">
        <v>2726</v>
      </c>
      <c r="M2569" s="141" t="s">
        <v>2690</v>
      </c>
    </row>
    <row r="2570" customFormat="false" ht="12.75" hidden="false" customHeight="false" outlineLevel="0" collapsed="false">
      <c r="B2570" s="82"/>
      <c r="C2570" s="139"/>
      <c r="D2570" s="82"/>
      <c r="E2570" s="140" t="n">
        <v>171</v>
      </c>
      <c r="F2570" s="141" t="s">
        <v>2694</v>
      </c>
      <c r="G2570" s="142" t="n">
        <f aca="false">IF(L2570&lt;&gt;U2570,HYPERLINK(L2570,K2570),"")</f>
        <v>107397</v>
      </c>
      <c r="H2570" s="143" t="s">
        <v>2687</v>
      </c>
      <c r="I2570" s="143" t="s">
        <v>2688</v>
      </c>
      <c r="J2570" s="144" t="n">
        <v>1.3</v>
      </c>
      <c r="K2570" s="145" t="n">
        <v>107397</v>
      </c>
      <c r="L2570" s="146" t="s">
        <v>2695</v>
      </c>
      <c r="M2570" s="141" t="s">
        <v>2690</v>
      </c>
    </row>
    <row r="2571" customFormat="false" ht="25.5" hidden="false" customHeight="false" outlineLevel="0" collapsed="false">
      <c r="B2571" s="82"/>
      <c r="C2571" s="139"/>
      <c r="D2571" s="82"/>
      <c r="E2571" s="140" t="n">
        <v>177</v>
      </c>
      <c r="F2571" s="141" t="s">
        <v>2696</v>
      </c>
      <c r="G2571" s="142" t="n">
        <f aca="false">IF(L2571&lt;&gt;U2571,HYPERLINK(L2571,K2571),"")</f>
        <v>109444</v>
      </c>
      <c r="H2571" s="143" t="s">
        <v>2697</v>
      </c>
      <c r="I2571" s="143" t="s">
        <v>2698</v>
      </c>
      <c r="J2571" s="144" t="n">
        <v>1.3</v>
      </c>
      <c r="K2571" s="145" t="n">
        <v>109444</v>
      </c>
      <c r="L2571" s="146" t="s">
        <v>2699</v>
      </c>
      <c r="M2571" s="141" t="s">
        <v>2690</v>
      </c>
    </row>
    <row r="2572" customFormat="false" ht="25.5" hidden="false" customHeight="false" outlineLevel="0" collapsed="false">
      <c r="B2572" s="82"/>
      <c r="C2572" s="139"/>
      <c r="D2572" s="82"/>
      <c r="E2572" s="140" t="n">
        <v>190</v>
      </c>
      <c r="F2572" s="141" t="s">
        <v>2793</v>
      </c>
      <c r="G2572" s="142" t="n">
        <f aca="false">IF(L2572&lt;&gt;U2572,HYPERLINK(L2572,K2572),"")</f>
        <v>109482</v>
      </c>
      <c r="H2572" s="143" t="s">
        <v>2701</v>
      </c>
      <c r="I2572" s="143" t="s">
        <v>2702</v>
      </c>
      <c r="J2572" s="144" t="n">
        <v>1.3</v>
      </c>
      <c r="K2572" s="145" t="n">
        <v>109482</v>
      </c>
      <c r="L2572" s="146" t="s">
        <v>2707</v>
      </c>
      <c r="M2572" s="141" t="s">
        <v>2690</v>
      </c>
    </row>
    <row r="2573" customFormat="false" ht="12.75" hidden="false" customHeight="false" outlineLevel="0" collapsed="false">
      <c r="B2573" s="82"/>
      <c r="C2573" s="139"/>
      <c r="D2573" s="82"/>
      <c r="E2573" s="140" t="n">
        <v>200</v>
      </c>
      <c r="F2573" s="141" t="s">
        <v>2700</v>
      </c>
      <c r="G2573" s="142" t="n">
        <f aca="false">IF(L2573&lt;&gt;U2573,HYPERLINK(L2573,K2573),"")</f>
        <v>110478</v>
      </c>
      <c r="H2573" s="143" t="s">
        <v>2701</v>
      </c>
      <c r="I2573" s="143" t="s">
        <v>2702</v>
      </c>
      <c r="J2573" s="144" t="n">
        <v>1.1</v>
      </c>
      <c r="K2573" s="145" t="n">
        <v>110478</v>
      </c>
      <c r="L2573" s="146" t="s">
        <v>2703</v>
      </c>
      <c r="M2573" s="141" t="s">
        <v>2690</v>
      </c>
    </row>
    <row r="2574" customFormat="false" ht="12.75" hidden="false" customHeight="false" outlineLevel="0" collapsed="false">
      <c r="B2574" s="82"/>
      <c r="C2574" s="139"/>
      <c r="D2574" s="82"/>
      <c r="E2574" s="140" t="n">
        <v>201</v>
      </c>
      <c r="F2574" s="141" t="s">
        <v>2704</v>
      </c>
      <c r="G2574" s="142" t="n">
        <f aca="false">IF(L2574&lt;&gt;U2574,HYPERLINK(L2574,K2574),"")</f>
        <v>110396</v>
      </c>
      <c r="H2574" s="143" t="s">
        <v>2701</v>
      </c>
      <c r="I2574" s="143"/>
      <c r="J2574" s="144" t="n">
        <v>1</v>
      </c>
      <c r="K2574" s="145" t="n">
        <v>110396</v>
      </c>
      <c r="L2574" s="146" t="s">
        <v>2705</v>
      </c>
      <c r="M2574" s="141" t="s">
        <v>2690</v>
      </c>
    </row>
    <row r="2575" customFormat="false" ht="13.5" hidden="false" customHeight="false" outlineLevel="0" collapsed="false">
      <c r="B2575" s="82"/>
      <c r="C2575" s="139"/>
      <c r="D2575" s="82"/>
      <c r="E2575" s="140" t="n">
        <v>205</v>
      </c>
      <c r="F2575" s="141" t="s">
        <v>2706</v>
      </c>
      <c r="G2575" s="142" t="n">
        <f aca="false">IF(L2575&lt;&gt;U2575,HYPERLINK(L2575,K2575),"")</f>
        <v>109482</v>
      </c>
      <c r="H2575" s="143" t="s">
        <v>2701</v>
      </c>
      <c r="I2575" s="143" t="s">
        <v>2702</v>
      </c>
      <c r="J2575" s="144" t="n">
        <v>1.3</v>
      </c>
      <c r="K2575" s="145" t="n">
        <v>109482</v>
      </c>
      <c r="L2575" s="146" t="s">
        <v>2707</v>
      </c>
      <c r="M2575" s="141" t="s">
        <v>2690</v>
      </c>
    </row>
    <row r="2576" customFormat="false" ht="30" hidden="false" customHeight="true" outlineLevel="0" collapsed="false">
      <c r="B2576" s="130" t="s">
        <v>1260</v>
      </c>
      <c r="C2576" s="131" t="s">
        <v>146</v>
      </c>
      <c r="D2576" s="131" t="s">
        <v>375</v>
      </c>
      <c r="E2576" s="132" t="n">
        <v>83</v>
      </c>
      <c r="F2576" s="133" t="s">
        <v>2732</v>
      </c>
      <c r="G2576" s="134" t="n">
        <f aca="false">IF(L2576&lt;&gt;U2576,HYPERLINK(L2576,K2576),"")</f>
        <v>91890</v>
      </c>
      <c r="H2576" s="135" t="s">
        <v>2728</v>
      </c>
      <c r="I2576" s="135" t="s">
        <v>2733</v>
      </c>
      <c r="J2576" s="136" t="n">
        <v>1.4</v>
      </c>
      <c r="K2576" s="137" t="n">
        <v>91890</v>
      </c>
      <c r="L2576" s="138" t="s">
        <v>2734</v>
      </c>
      <c r="M2576" s="133" t="s">
        <v>2690</v>
      </c>
    </row>
    <row r="2577" customFormat="false" ht="25.5" hidden="false" customHeight="false" outlineLevel="0" collapsed="false">
      <c r="B2577" s="82"/>
      <c r="C2577" s="139"/>
      <c r="D2577" s="82"/>
      <c r="E2577" s="140" t="n">
        <v>103</v>
      </c>
      <c r="F2577" s="141" t="s">
        <v>2739</v>
      </c>
      <c r="G2577" s="142" t="n">
        <f aca="false">IF(L2577&lt;&gt;U2577,HYPERLINK(L2577,K2577),"")</f>
        <v>100638</v>
      </c>
      <c r="H2577" s="143" t="s">
        <v>2740</v>
      </c>
      <c r="I2577" s="143" t="s">
        <v>2543</v>
      </c>
      <c r="J2577" s="144" t="n">
        <v>1.5</v>
      </c>
      <c r="K2577" s="145" t="n">
        <v>100638</v>
      </c>
      <c r="L2577" s="146" t="s">
        <v>2741</v>
      </c>
      <c r="M2577" s="141" t="s">
        <v>2690</v>
      </c>
    </row>
    <row r="2578" customFormat="false" ht="12.75" hidden="false" customHeight="false" outlineLevel="0" collapsed="false">
      <c r="B2578" s="82"/>
      <c r="C2578" s="139"/>
      <c r="D2578" s="82"/>
      <c r="E2578" s="140" t="n">
        <v>104</v>
      </c>
      <c r="F2578" s="141" t="s">
        <v>2742</v>
      </c>
      <c r="G2578" s="142" t="n">
        <f aca="false">IF(L2578&lt;&gt;U2578,HYPERLINK(L2578,K2578),"")</f>
        <v>100374</v>
      </c>
      <c r="H2578" s="143" t="s">
        <v>2740</v>
      </c>
      <c r="I2578" s="143" t="s">
        <v>2543</v>
      </c>
      <c r="J2578" s="144" t="n">
        <v>1.3</v>
      </c>
      <c r="K2578" s="145" t="n">
        <v>100374</v>
      </c>
      <c r="L2578" s="146" t="s">
        <v>2743</v>
      </c>
      <c r="M2578" s="141" t="s">
        <v>2690</v>
      </c>
    </row>
    <row r="2579" customFormat="false" ht="25.5" hidden="false" customHeight="false" outlineLevel="0" collapsed="false">
      <c r="B2579" s="82"/>
      <c r="C2579" s="139"/>
      <c r="D2579" s="82"/>
      <c r="E2579" s="140" t="n">
        <v>141</v>
      </c>
      <c r="F2579" s="141" t="s">
        <v>2712</v>
      </c>
      <c r="G2579" s="142" t="n">
        <f aca="false">IF(L2579&lt;&gt;U2579,HYPERLINK(L2579,K2579),"")</f>
        <v>107550</v>
      </c>
      <c r="H2579" s="143" t="s">
        <v>2713</v>
      </c>
      <c r="I2579" s="143" t="s">
        <v>2714</v>
      </c>
      <c r="J2579" s="144" t="n">
        <v>1.3</v>
      </c>
      <c r="K2579" s="145" t="n">
        <v>107550</v>
      </c>
      <c r="L2579" s="146" t="s">
        <v>2715</v>
      </c>
      <c r="M2579" s="141" t="s">
        <v>2690</v>
      </c>
    </row>
    <row r="2580" customFormat="false" ht="25.5" hidden="false" customHeight="false" outlineLevel="0" collapsed="false">
      <c r="B2580" s="82"/>
      <c r="C2580" s="139"/>
      <c r="D2580" s="82"/>
      <c r="E2580" s="140" t="n">
        <v>150</v>
      </c>
      <c r="F2580" s="141" t="s">
        <v>2810</v>
      </c>
      <c r="G2580" s="142" t="n">
        <f aca="false">IF(L2580&lt;&gt;U2580,HYPERLINK(L2580,K2580),"")</f>
        <v>107646</v>
      </c>
      <c r="H2580" s="143" t="s">
        <v>2713</v>
      </c>
      <c r="I2580" s="143" t="s">
        <v>2714</v>
      </c>
      <c r="J2580" s="144" t="n">
        <v>1.1</v>
      </c>
      <c r="K2580" s="145" t="n">
        <v>107646</v>
      </c>
      <c r="L2580" s="146" t="s">
        <v>2811</v>
      </c>
      <c r="M2580" s="141" t="s">
        <v>2690</v>
      </c>
    </row>
    <row r="2581" customFormat="false" ht="12.75" hidden="false" customHeight="false" outlineLevel="0" collapsed="false">
      <c r="B2581" s="82"/>
      <c r="C2581" s="139"/>
      <c r="D2581" s="82"/>
      <c r="E2581" s="140" t="n">
        <v>159</v>
      </c>
      <c r="F2581" s="141" t="s">
        <v>2716</v>
      </c>
      <c r="G2581" s="142" t="n">
        <f aca="false">IF(L2581&lt;&gt;U2581,HYPERLINK(L2581,K2581),"")</f>
        <v>108203</v>
      </c>
      <c r="H2581" s="143" t="s">
        <v>2717</v>
      </c>
      <c r="I2581" s="143" t="s">
        <v>2718</v>
      </c>
      <c r="J2581" s="144" t="n">
        <v>1.3</v>
      </c>
      <c r="K2581" s="145" t="n">
        <v>108203</v>
      </c>
      <c r="L2581" s="146" t="s">
        <v>2719</v>
      </c>
      <c r="M2581" s="141" t="s">
        <v>2690</v>
      </c>
    </row>
    <row r="2582" customFormat="false" ht="12.75" hidden="false" customHeight="false" outlineLevel="0" collapsed="false">
      <c r="B2582" s="82"/>
      <c r="C2582" s="139"/>
      <c r="D2582" s="82"/>
      <c r="E2582" s="140" t="n">
        <v>162</v>
      </c>
      <c r="F2582" s="141" t="s">
        <v>2720</v>
      </c>
      <c r="G2582" s="142" t="n">
        <f aca="false">IF(L2582&lt;&gt;U2582,HYPERLINK(L2582,K2582),"")</f>
        <v>98605</v>
      </c>
      <c r="H2582" s="143" t="s">
        <v>2721</v>
      </c>
      <c r="I2582" s="143" t="s">
        <v>2155</v>
      </c>
      <c r="J2582" s="144" t="n">
        <v>3.1</v>
      </c>
      <c r="K2582" s="145" t="n">
        <v>98605</v>
      </c>
      <c r="L2582" s="146" t="s">
        <v>2722</v>
      </c>
      <c r="M2582" s="141" t="s">
        <v>2690</v>
      </c>
    </row>
    <row r="2583" customFormat="false" ht="12.75" hidden="false" customHeight="false" outlineLevel="0" collapsed="false">
      <c r="B2583" s="82"/>
      <c r="C2583" s="139"/>
      <c r="D2583" s="82"/>
      <c r="E2583" s="140" t="n">
        <v>165</v>
      </c>
      <c r="F2583" s="141" t="s">
        <v>2723</v>
      </c>
      <c r="G2583" s="142" t="n">
        <f aca="false">IF(L2583&lt;&gt;U2583,HYPERLINK(L2583,K2583),"")</f>
        <v>109333</v>
      </c>
      <c r="H2583" s="143" t="s">
        <v>2687</v>
      </c>
      <c r="I2583" s="143" t="s">
        <v>2692</v>
      </c>
      <c r="J2583" s="144" t="n">
        <v>1.4</v>
      </c>
      <c r="K2583" s="145" t="n">
        <v>109333</v>
      </c>
      <c r="L2583" s="146" t="s">
        <v>2724</v>
      </c>
      <c r="M2583" s="141" t="s">
        <v>2690</v>
      </c>
    </row>
    <row r="2584" customFormat="false" ht="25.5" hidden="false" customHeight="false" outlineLevel="0" collapsed="false">
      <c r="B2584" s="82"/>
      <c r="C2584" s="139"/>
      <c r="D2584" s="82"/>
      <c r="E2584" s="140" t="n">
        <v>167</v>
      </c>
      <c r="F2584" s="141" t="s">
        <v>2744</v>
      </c>
      <c r="G2584" s="142" t="n">
        <f aca="false">IF(L2584&lt;&gt;U2584,HYPERLINK(L2584,K2584),"")</f>
        <v>109337</v>
      </c>
      <c r="H2584" s="143" t="s">
        <v>2687</v>
      </c>
      <c r="I2584" s="143" t="s">
        <v>2745</v>
      </c>
      <c r="J2584" s="144" t="n">
        <v>1.2</v>
      </c>
      <c r="K2584" s="145" t="n">
        <v>109337</v>
      </c>
      <c r="L2584" s="146" t="s">
        <v>2746</v>
      </c>
      <c r="M2584" s="141" t="s">
        <v>2690</v>
      </c>
    </row>
    <row r="2585" customFormat="false" ht="25.5" hidden="false" customHeight="false" outlineLevel="0" collapsed="false">
      <c r="B2585" s="82"/>
      <c r="C2585" s="139"/>
      <c r="D2585" s="82"/>
      <c r="E2585" s="140" t="n">
        <v>168</v>
      </c>
      <c r="F2585" s="141" t="s">
        <v>2725</v>
      </c>
      <c r="G2585" s="142" t="n">
        <f aca="false">IF(L2585&lt;&gt;U2585,HYPERLINK(L2585,K2585),"")</f>
        <v>108558</v>
      </c>
      <c r="H2585" s="143" t="s">
        <v>2687</v>
      </c>
      <c r="I2585" s="143" t="s">
        <v>2688</v>
      </c>
      <c r="J2585" s="144" t="n">
        <v>1.5</v>
      </c>
      <c r="K2585" s="145" t="n">
        <v>108558</v>
      </c>
      <c r="L2585" s="146" t="s">
        <v>2726</v>
      </c>
      <c r="M2585" s="141" t="s">
        <v>2690</v>
      </c>
    </row>
    <row r="2586" customFormat="false" ht="25.5" hidden="false" customHeight="false" outlineLevel="0" collapsed="false">
      <c r="B2586" s="82"/>
      <c r="C2586" s="139"/>
      <c r="D2586" s="82"/>
      <c r="E2586" s="140" t="n">
        <v>177</v>
      </c>
      <c r="F2586" s="141" t="s">
        <v>2696</v>
      </c>
      <c r="G2586" s="142" t="n">
        <f aca="false">IF(L2586&lt;&gt;U2586,HYPERLINK(L2586,K2586),"")</f>
        <v>109444</v>
      </c>
      <c r="H2586" s="143" t="s">
        <v>2697</v>
      </c>
      <c r="I2586" s="143" t="s">
        <v>2698</v>
      </c>
      <c r="J2586" s="144" t="n">
        <v>1.3</v>
      </c>
      <c r="K2586" s="145" t="n">
        <v>109444</v>
      </c>
      <c r="L2586" s="146" t="s">
        <v>2699</v>
      </c>
      <c r="M2586" s="141" t="s">
        <v>2690</v>
      </c>
    </row>
    <row r="2587" customFormat="false" ht="12.75" hidden="false" customHeight="false" outlineLevel="0" collapsed="false">
      <c r="B2587" s="82"/>
      <c r="C2587" s="139"/>
      <c r="D2587" s="82"/>
      <c r="E2587" s="140" t="n">
        <v>200</v>
      </c>
      <c r="F2587" s="141" t="s">
        <v>2700</v>
      </c>
      <c r="G2587" s="142" t="n">
        <f aca="false">IF(L2587&lt;&gt;U2587,HYPERLINK(L2587,K2587),"")</f>
        <v>110478</v>
      </c>
      <c r="H2587" s="143" t="s">
        <v>2701</v>
      </c>
      <c r="I2587" s="143" t="s">
        <v>2702</v>
      </c>
      <c r="J2587" s="144" t="n">
        <v>1.1</v>
      </c>
      <c r="K2587" s="145" t="n">
        <v>110478</v>
      </c>
      <c r="L2587" s="146" t="s">
        <v>2703</v>
      </c>
      <c r="M2587" s="141" t="s">
        <v>2690</v>
      </c>
    </row>
    <row r="2588" customFormat="false" ht="13.5" hidden="false" customHeight="false" outlineLevel="0" collapsed="false">
      <c r="B2588" s="82"/>
      <c r="C2588" s="139"/>
      <c r="D2588" s="82"/>
      <c r="E2588" s="140" t="n">
        <v>205</v>
      </c>
      <c r="F2588" s="141" t="s">
        <v>2706</v>
      </c>
      <c r="G2588" s="142" t="n">
        <f aca="false">IF(L2588&lt;&gt;U2588,HYPERLINK(L2588,K2588),"")</f>
        <v>109482</v>
      </c>
      <c r="H2588" s="143" t="s">
        <v>2701</v>
      </c>
      <c r="I2588" s="143" t="s">
        <v>2702</v>
      </c>
      <c r="J2588" s="144" t="n">
        <v>1.3</v>
      </c>
      <c r="K2588" s="145" t="n">
        <v>109482</v>
      </c>
      <c r="L2588" s="146" t="s">
        <v>2707</v>
      </c>
      <c r="M2588" s="141" t="s">
        <v>2690</v>
      </c>
    </row>
    <row r="2589" customFormat="false" ht="30" hidden="false" customHeight="true" outlineLevel="0" collapsed="false">
      <c r="B2589" s="130" t="s">
        <v>1262</v>
      </c>
      <c r="C2589" s="131" t="s">
        <v>211</v>
      </c>
      <c r="D2589" s="131" t="s">
        <v>214</v>
      </c>
      <c r="E2589" s="132" t="n">
        <v>83</v>
      </c>
      <c r="F2589" s="133" t="s">
        <v>2732</v>
      </c>
      <c r="G2589" s="134" t="n">
        <f aca="false">IF(L2589&lt;&gt;U2589,HYPERLINK(L2589,K2589),"")</f>
        <v>91890</v>
      </c>
      <c r="H2589" s="135" t="s">
        <v>2728</v>
      </c>
      <c r="I2589" s="135" t="s">
        <v>2733</v>
      </c>
      <c r="J2589" s="136" t="n">
        <v>1.4</v>
      </c>
      <c r="K2589" s="137" t="n">
        <v>91890</v>
      </c>
      <c r="L2589" s="138" t="s">
        <v>2734</v>
      </c>
      <c r="M2589" s="133" t="s">
        <v>2690</v>
      </c>
    </row>
    <row r="2590" customFormat="false" ht="25.5" hidden="false" customHeight="false" outlineLevel="0" collapsed="false">
      <c r="B2590" s="82"/>
      <c r="C2590" s="139"/>
      <c r="D2590" s="82"/>
      <c r="E2590" s="140" t="n">
        <v>103</v>
      </c>
      <c r="F2590" s="141" t="s">
        <v>2739</v>
      </c>
      <c r="G2590" s="142" t="n">
        <f aca="false">IF(L2590&lt;&gt;U2590,HYPERLINK(L2590,K2590),"")</f>
        <v>100638</v>
      </c>
      <c r="H2590" s="143" t="s">
        <v>2740</v>
      </c>
      <c r="I2590" s="143" t="s">
        <v>2543</v>
      </c>
      <c r="J2590" s="144" t="n">
        <v>1.5</v>
      </c>
      <c r="K2590" s="145" t="n">
        <v>100638</v>
      </c>
      <c r="L2590" s="146" t="s">
        <v>2741</v>
      </c>
      <c r="M2590" s="141" t="s">
        <v>2690</v>
      </c>
    </row>
    <row r="2591" customFormat="false" ht="12.75" hidden="false" customHeight="false" outlineLevel="0" collapsed="false">
      <c r="B2591" s="82"/>
      <c r="C2591" s="139"/>
      <c r="D2591" s="82"/>
      <c r="E2591" s="140" t="n">
        <v>104</v>
      </c>
      <c r="F2591" s="141" t="s">
        <v>2742</v>
      </c>
      <c r="G2591" s="142" t="n">
        <f aca="false">IF(L2591&lt;&gt;U2591,HYPERLINK(L2591,K2591),"")</f>
        <v>100374</v>
      </c>
      <c r="H2591" s="143" t="s">
        <v>2740</v>
      </c>
      <c r="I2591" s="143" t="s">
        <v>2543</v>
      </c>
      <c r="J2591" s="144" t="n">
        <v>1.3</v>
      </c>
      <c r="K2591" s="145" t="n">
        <v>100374</v>
      </c>
      <c r="L2591" s="146" t="s">
        <v>2743</v>
      </c>
      <c r="M2591" s="141" t="s">
        <v>2690</v>
      </c>
    </row>
    <row r="2592" customFormat="false" ht="25.5" hidden="false" customHeight="false" outlineLevel="0" collapsed="false">
      <c r="B2592" s="82"/>
      <c r="C2592" s="139"/>
      <c r="D2592" s="82"/>
      <c r="E2592" s="140" t="n">
        <v>141</v>
      </c>
      <c r="F2592" s="141" t="s">
        <v>2712</v>
      </c>
      <c r="G2592" s="142" t="n">
        <f aca="false">IF(L2592&lt;&gt;U2592,HYPERLINK(L2592,K2592),"")</f>
        <v>107550</v>
      </c>
      <c r="H2592" s="143" t="s">
        <v>2713</v>
      </c>
      <c r="I2592" s="143" t="s">
        <v>2714</v>
      </c>
      <c r="J2592" s="144" t="n">
        <v>1.3</v>
      </c>
      <c r="K2592" s="145" t="n">
        <v>107550</v>
      </c>
      <c r="L2592" s="146" t="s">
        <v>2715</v>
      </c>
      <c r="M2592" s="141" t="s">
        <v>2690</v>
      </c>
    </row>
    <row r="2593" customFormat="false" ht="12.75" hidden="false" customHeight="false" outlineLevel="0" collapsed="false">
      <c r="B2593" s="82"/>
      <c r="C2593" s="139"/>
      <c r="D2593" s="82"/>
      <c r="E2593" s="140" t="n">
        <v>159</v>
      </c>
      <c r="F2593" s="141" t="s">
        <v>2716</v>
      </c>
      <c r="G2593" s="142" t="n">
        <f aca="false">IF(L2593&lt;&gt;U2593,HYPERLINK(L2593,K2593),"")</f>
        <v>108203</v>
      </c>
      <c r="H2593" s="143" t="s">
        <v>2717</v>
      </c>
      <c r="I2593" s="143" t="s">
        <v>2718</v>
      </c>
      <c r="J2593" s="144" t="n">
        <v>1.3</v>
      </c>
      <c r="K2593" s="145" t="n">
        <v>108203</v>
      </c>
      <c r="L2593" s="146" t="s">
        <v>2719</v>
      </c>
      <c r="M2593" s="141" t="s">
        <v>2690</v>
      </c>
    </row>
    <row r="2594" customFormat="false" ht="12.75" hidden="false" customHeight="false" outlineLevel="0" collapsed="false">
      <c r="B2594" s="82"/>
      <c r="C2594" s="139"/>
      <c r="D2594" s="82"/>
      <c r="E2594" s="140" t="n">
        <v>162</v>
      </c>
      <c r="F2594" s="141" t="s">
        <v>2720</v>
      </c>
      <c r="G2594" s="142" t="n">
        <f aca="false">IF(L2594&lt;&gt;U2594,HYPERLINK(L2594,K2594),"")</f>
        <v>98605</v>
      </c>
      <c r="H2594" s="143" t="s">
        <v>2721</v>
      </c>
      <c r="I2594" s="143" t="s">
        <v>2155</v>
      </c>
      <c r="J2594" s="144" t="n">
        <v>3.1</v>
      </c>
      <c r="K2594" s="145" t="n">
        <v>98605</v>
      </c>
      <c r="L2594" s="146" t="s">
        <v>2722</v>
      </c>
      <c r="M2594" s="141" t="s">
        <v>2690</v>
      </c>
    </row>
    <row r="2595" customFormat="false" ht="12.75" hidden="false" customHeight="false" outlineLevel="0" collapsed="false">
      <c r="B2595" s="82"/>
      <c r="C2595" s="139"/>
      <c r="D2595" s="82"/>
      <c r="E2595" s="140" t="n">
        <v>165</v>
      </c>
      <c r="F2595" s="141" t="s">
        <v>2723</v>
      </c>
      <c r="G2595" s="142" t="n">
        <f aca="false">IF(L2595&lt;&gt;U2595,HYPERLINK(L2595,K2595),"")</f>
        <v>109333</v>
      </c>
      <c r="H2595" s="143" t="s">
        <v>2687</v>
      </c>
      <c r="I2595" s="143" t="s">
        <v>2692</v>
      </c>
      <c r="J2595" s="144" t="n">
        <v>1.4</v>
      </c>
      <c r="K2595" s="145" t="n">
        <v>109333</v>
      </c>
      <c r="L2595" s="146" t="s">
        <v>2724</v>
      </c>
      <c r="M2595" s="141" t="s">
        <v>2690</v>
      </c>
    </row>
    <row r="2596" customFormat="false" ht="25.5" hidden="false" customHeight="false" outlineLevel="0" collapsed="false">
      <c r="B2596" s="82"/>
      <c r="C2596" s="139"/>
      <c r="D2596" s="82"/>
      <c r="E2596" s="140" t="n">
        <v>167</v>
      </c>
      <c r="F2596" s="141" t="s">
        <v>2744</v>
      </c>
      <c r="G2596" s="142" t="n">
        <f aca="false">IF(L2596&lt;&gt;U2596,HYPERLINK(L2596,K2596),"")</f>
        <v>109337</v>
      </c>
      <c r="H2596" s="143" t="s">
        <v>2687</v>
      </c>
      <c r="I2596" s="143" t="s">
        <v>2745</v>
      </c>
      <c r="J2596" s="144" t="n">
        <v>1.2</v>
      </c>
      <c r="K2596" s="145" t="n">
        <v>109337</v>
      </c>
      <c r="L2596" s="146" t="s">
        <v>2746</v>
      </c>
      <c r="M2596" s="141" t="s">
        <v>2690</v>
      </c>
    </row>
    <row r="2597" customFormat="false" ht="25.5" hidden="false" customHeight="false" outlineLevel="0" collapsed="false">
      <c r="B2597" s="82"/>
      <c r="C2597" s="139"/>
      <c r="D2597" s="82"/>
      <c r="E2597" s="140" t="n">
        <v>168</v>
      </c>
      <c r="F2597" s="141" t="s">
        <v>2725</v>
      </c>
      <c r="G2597" s="142" t="n">
        <f aca="false">IF(L2597&lt;&gt;U2597,HYPERLINK(L2597,K2597),"")</f>
        <v>108558</v>
      </c>
      <c r="H2597" s="143" t="s">
        <v>2687</v>
      </c>
      <c r="I2597" s="143" t="s">
        <v>2688</v>
      </c>
      <c r="J2597" s="144" t="n">
        <v>1.5</v>
      </c>
      <c r="K2597" s="145" t="n">
        <v>108558</v>
      </c>
      <c r="L2597" s="146" t="s">
        <v>2726</v>
      </c>
      <c r="M2597" s="141" t="s">
        <v>2690</v>
      </c>
    </row>
    <row r="2598" customFormat="false" ht="25.5" hidden="false" customHeight="false" outlineLevel="0" collapsed="false">
      <c r="B2598" s="82"/>
      <c r="C2598" s="139"/>
      <c r="D2598" s="82"/>
      <c r="E2598" s="140" t="n">
        <v>177</v>
      </c>
      <c r="F2598" s="141" t="s">
        <v>2696</v>
      </c>
      <c r="G2598" s="142" t="n">
        <f aca="false">IF(L2598&lt;&gt;U2598,HYPERLINK(L2598,K2598),"")</f>
        <v>109444</v>
      </c>
      <c r="H2598" s="143" t="s">
        <v>2697</v>
      </c>
      <c r="I2598" s="143" t="s">
        <v>2698</v>
      </c>
      <c r="J2598" s="144" t="n">
        <v>1.3</v>
      </c>
      <c r="K2598" s="145" t="n">
        <v>109444</v>
      </c>
      <c r="L2598" s="146" t="s">
        <v>2699</v>
      </c>
      <c r="M2598" s="141" t="s">
        <v>2690</v>
      </c>
    </row>
    <row r="2599" customFormat="false" ht="12.75" hidden="false" customHeight="false" outlineLevel="0" collapsed="false">
      <c r="B2599" s="82"/>
      <c r="C2599" s="139"/>
      <c r="D2599" s="82"/>
      <c r="E2599" s="140" t="n">
        <v>200</v>
      </c>
      <c r="F2599" s="141" t="s">
        <v>2700</v>
      </c>
      <c r="G2599" s="142" t="n">
        <f aca="false">IF(L2599&lt;&gt;U2599,HYPERLINK(L2599,K2599),"")</f>
        <v>110478</v>
      </c>
      <c r="H2599" s="143" t="s">
        <v>2701</v>
      </c>
      <c r="I2599" s="143" t="s">
        <v>2702</v>
      </c>
      <c r="J2599" s="144" t="n">
        <v>1.1</v>
      </c>
      <c r="K2599" s="145" t="n">
        <v>110478</v>
      </c>
      <c r="L2599" s="146" t="s">
        <v>2703</v>
      </c>
      <c r="M2599" s="141" t="s">
        <v>2690</v>
      </c>
    </row>
    <row r="2600" customFormat="false" ht="13.5" hidden="false" customHeight="false" outlineLevel="0" collapsed="false">
      <c r="B2600" s="82"/>
      <c r="C2600" s="139"/>
      <c r="D2600" s="82"/>
      <c r="E2600" s="140" t="n">
        <v>205</v>
      </c>
      <c r="F2600" s="141" t="s">
        <v>2706</v>
      </c>
      <c r="G2600" s="142" t="n">
        <f aca="false">IF(L2600&lt;&gt;U2600,HYPERLINK(L2600,K2600),"")</f>
        <v>109482</v>
      </c>
      <c r="H2600" s="143" t="s">
        <v>2701</v>
      </c>
      <c r="I2600" s="143" t="s">
        <v>2702</v>
      </c>
      <c r="J2600" s="144" t="n">
        <v>1.3</v>
      </c>
      <c r="K2600" s="145" t="n">
        <v>109482</v>
      </c>
      <c r="L2600" s="146" t="s">
        <v>2707</v>
      </c>
      <c r="M2600" s="141" t="s">
        <v>2690</v>
      </c>
    </row>
    <row r="2601" customFormat="false" ht="30" hidden="false" customHeight="true" outlineLevel="0" collapsed="false">
      <c r="B2601" s="130" t="s">
        <v>1264</v>
      </c>
      <c r="C2601" s="131" t="s">
        <v>211</v>
      </c>
      <c r="D2601" s="131" t="s">
        <v>214</v>
      </c>
      <c r="E2601" s="132" t="n">
        <v>83</v>
      </c>
      <c r="F2601" s="133" t="s">
        <v>2732</v>
      </c>
      <c r="G2601" s="134" t="n">
        <f aca="false">IF(L2601&lt;&gt;U2601,HYPERLINK(L2601,K2601),"")</f>
        <v>91890</v>
      </c>
      <c r="H2601" s="135" t="s">
        <v>2728</v>
      </c>
      <c r="I2601" s="135" t="s">
        <v>2733</v>
      </c>
      <c r="J2601" s="136" t="n">
        <v>1.4</v>
      </c>
      <c r="K2601" s="137" t="n">
        <v>91890</v>
      </c>
      <c r="L2601" s="138" t="s">
        <v>2734</v>
      </c>
      <c r="M2601" s="133" t="s">
        <v>2690</v>
      </c>
    </row>
    <row r="2602" customFormat="false" ht="25.5" hidden="false" customHeight="false" outlineLevel="0" collapsed="false">
      <c r="B2602" s="82"/>
      <c r="C2602" s="139"/>
      <c r="D2602" s="82"/>
      <c r="E2602" s="140" t="n">
        <v>103</v>
      </c>
      <c r="F2602" s="141" t="s">
        <v>2739</v>
      </c>
      <c r="G2602" s="142" t="n">
        <f aca="false">IF(L2602&lt;&gt;U2602,HYPERLINK(L2602,K2602),"")</f>
        <v>100638</v>
      </c>
      <c r="H2602" s="143" t="s">
        <v>2740</v>
      </c>
      <c r="I2602" s="143" t="s">
        <v>2543</v>
      </c>
      <c r="J2602" s="144" t="n">
        <v>1.5</v>
      </c>
      <c r="K2602" s="145" t="n">
        <v>100638</v>
      </c>
      <c r="L2602" s="146" t="s">
        <v>2741</v>
      </c>
      <c r="M2602" s="141" t="s">
        <v>2690</v>
      </c>
    </row>
    <row r="2603" customFormat="false" ht="12.75" hidden="false" customHeight="false" outlineLevel="0" collapsed="false">
      <c r="B2603" s="82"/>
      <c r="C2603" s="139"/>
      <c r="D2603" s="82"/>
      <c r="E2603" s="140" t="n">
        <v>104</v>
      </c>
      <c r="F2603" s="141" t="s">
        <v>2742</v>
      </c>
      <c r="G2603" s="142" t="n">
        <f aca="false">IF(L2603&lt;&gt;U2603,HYPERLINK(L2603,K2603),"")</f>
        <v>100374</v>
      </c>
      <c r="H2603" s="143" t="s">
        <v>2740</v>
      </c>
      <c r="I2603" s="143" t="s">
        <v>2543</v>
      </c>
      <c r="J2603" s="144" t="n">
        <v>1.3</v>
      </c>
      <c r="K2603" s="145" t="n">
        <v>100374</v>
      </c>
      <c r="L2603" s="146" t="s">
        <v>2743</v>
      </c>
      <c r="M2603" s="141" t="s">
        <v>2690</v>
      </c>
    </row>
    <row r="2604" customFormat="false" ht="25.5" hidden="false" customHeight="false" outlineLevel="0" collapsed="false">
      <c r="B2604" s="82"/>
      <c r="C2604" s="139"/>
      <c r="D2604" s="82"/>
      <c r="E2604" s="140" t="n">
        <v>141</v>
      </c>
      <c r="F2604" s="141" t="s">
        <v>2712</v>
      </c>
      <c r="G2604" s="142" t="n">
        <f aca="false">IF(L2604&lt;&gt;U2604,HYPERLINK(L2604,K2604),"")</f>
        <v>107550</v>
      </c>
      <c r="H2604" s="143" t="s">
        <v>2713</v>
      </c>
      <c r="I2604" s="143" t="s">
        <v>2714</v>
      </c>
      <c r="J2604" s="144" t="n">
        <v>1.3</v>
      </c>
      <c r="K2604" s="145" t="n">
        <v>107550</v>
      </c>
      <c r="L2604" s="146" t="s">
        <v>2715</v>
      </c>
      <c r="M2604" s="141" t="s">
        <v>2690</v>
      </c>
    </row>
    <row r="2605" customFormat="false" ht="12.75" hidden="false" customHeight="false" outlineLevel="0" collapsed="false">
      <c r="B2605" s="82"/>
      <c r="C2605" s="139"/>
      <c r="D2605" s="82"/>
      <c r="E2605" s="140" t="n">
        <v>159</v>
      </c>
      <c r="F2605" s="141" t="s">
        <v>2716</v>
      </c>
      <c r="G2605" s="142" t="n">
        <f aca="false">IF(L2605&lt;&gt;U2605,HYPERLINK(L2605,K2605),"")</f>
        <v>108203</v>
      </c>
      <c r="H2605" s="143" t="s">
        <v>2717</v>
      </c>
      <c r="I2605" s="143" t="s">
        <v>2718</v>
      </c>
      <c r="J2605" s="144" t="n">
        <v>1.3</v>
      </c>
      <c r="K2605" s="145" t="n">
        <v>108203</v>
      </c>
      <c r="L2605" s="146" t="s">
        <v>2719</v>
      </c>
      <c r="M2605" s="141" t="s">
        <v>2690</v>
      </c>
    </row>
    <row r="2606" customFormat="false" ht="12.75" hidden="false" customHeight="false" outlineLevel="0" collapsed="false">
      <c r="B2606" s="82"/>
      <c r="C2606" s="139"/>
      <c r="D2606" s="82"/>
      <c r="E2606" s="140" t="n">
        <v>162</v>
      </c>
      <c r="F2606" s="141" t="s">
        <v>2720</v>
      </c>
      <c r="G2606" s="142" t="n">
        <f aca="false">IF(L2606&lt;&gt;U2606,HYPERLINK(L2606,K2606),"")</f>
        <v>98605</v>
      </c>
      <c r="H2606" s="143" t="s">
        <v>2721</v>
      </c>
      <c r="I2606" s="143" t="s">
        <v>2155</v>
      </c>
      <c r="J2606" s="144" t="n">
        <v>3.1</v>
      </c>
      <c r="K2606" s="145" t="n">
        <v>98605</v>
      </c>
      <c r="L2606" s="146" t="s">
        <v>2722</v>
      </c>
      <c r="M2606" s="141" t="s">
        <v>2690</v>
      </c>
    </row>
    <row r="2607" customFormat="false" ht="12.75" hidden="false" customHeight="false" outlineLevel="0" collapsed="false">
      <c r="B2607" s="82"/>
      <c r="C2607" s="139"/>
      <c r="D2607" s="82"/>
      <c r="E2607" s="140" t="n">
        <v>165</v>
      </c>
      <c r="F2607" s="141" t="s">
        <v>2723</v>
      </c>
      <c r="G2607" s="142" t="n">
        <f aca="false">IF(L2607&lt;&gt;U2607,HYPERLINK(L2607,K2607),"")</f>
        <v>109333</v>
      </c>
      <c r="H2607" s="143" t="s">
        <v>2687</v>
      </c>
      <c r="I2607" s="143" t="s">
        <v>2692</v>
      </c>
      <c r="J2607" s="144" t="n">
        <v>1.4</v>
      </c>
      <c r="K2607" s="145" t="n">
        <v>109333</v>
      </c>
      <c r="L2607" s="146" t="s">
        <v>2724</v>
      </c>
      <c r="M2607" s="141" t="s">
        <v>2690</v>
      </c>
    </row>
    <row r="2608" customFormat="false" ht="25.5" hidden="false" customHeight="false" outlineLevel="0" collapsed="false">
      <c r="B2608" s="82"/>
      <c r="C2608" s="139"/>
      <c r="D2608" s="82"/>
      <c r="E2608" s="140" t="n">
        <v>167</v>
      </c>
      <c r="F2608" s="141" t="s">
        <v>2744</v>
      </c>
      <c r="G2608" s="142" t="n">
        <f aca="false">IF(L2608&lt;&gt;U2608,HYPERLINK(L2608,K2608),"")</f>
        <v>109337</v>
      </c>
      <c r="H2608" s="143" t="s">
        <v>2687</v>
      </c>
      <c r="I2608" s="143" t="s">
        <v>2745</v>
      </c>
      <c r="J2608" s="144" t="n">
        <v>1.2</v>
      </c>
      <c r="K2608" s="145" t="n">
        <v>109337</v>
      </c>
      <c r="L2608" s="146" t="s">
        <v>2746</v>
      </c>
      <c r="M2608" s="141" t="s">
        <v>2690</v>
      </c>
    </row>
    <row r="2609" customFormat="false" ht="25.5" hidden="false" customHeight="false" outlineLevel="0" collapsed="false">
      <c r="B2609" s="82"/>
      <c r="C2609" s="139"/>
      <c r="D2609" s="82"/>
      <c r="E2609" s="140" t="n">
        <v>168</v>
      </c>
      <c r="F2609" s="141" t="s">
        <v>2725</v>
      </c>
      <c r="G2609" s="142" t="n">
        <f aca="false">IF(L2609&lt;&gt;U2609,HYPERLINK(L2609,K2609),"")</f>
        <v>108558</v>
      </c>
      <c r="H2609" s="143" t="s">
        <v>2687</v>
      </c>
      <c r="I2609" s="143" t="s">
        <v>2688</v>
      </c>
      <c r="J2609" s="144" t="n">
        <v>1.5</v>
      </c>
      <c r="K2609" s="145" t="n">
        <v>108558</v>
      </c>
      <c r="L2609" s="146" t="s">
        <v>2726</v>
      </c>
      <c r="M2609" s="141" t="s">
        <v>2690</v>
      </c>
    </row>
    <row r="2610" customFormat="false" ht="25.5" hidden="false" customHeight="false" outlineLevel="0" collapsed="false">
      <c r="B2610" s="82"/>
      <c r="C2610" s="139"/>
      <c r="D2610" s="82"/>
      <c r="E2610" s="140" t="n">
        <v>177</v>
      </c>
      <c r="F2610" s="141" t="s">
        <v>2696</v>
      </c>
      <c r="G2610" s="142" t="n">
        <f aca="false">IF(L2610&lt;&gt;U2610,HYPERLINK(L2610,K2610),"")</f>
        <v>109444</v>
      </c>
      <c r="H2610" s="143" t="s">
        <v>2697</v>
      </c>
      <c r="I2610" s="143" t="s">
        <v>2698</v>
      </c>
      <c r="J2610" s="144" t="n">
        <v>1.3</v>
      </c>
      <c r="K2610" s="145" t="n">
        <v>109444</v>
      </c>
      <c r="L2610" s="146" t="s">
        <v>2699</v>
      </c>
      <c r="M2610" s="141" t="s">
        <v>2690</v>
      </c>
    </row>
    <row r="2611" customFormat="false" ht="12.75" hidden="false" customHeight="false" outlineLevel="0" collapsed="false">
      <c r="B2611" s="82"/>
      <c r="C2611" s="139"/>
      <c r="D2611" s="82"/>
      <c r="E2611" s="140" t="n">
        <v>200</v>
      </c>
      <c r="F2611" s="141" t="s">
        <v>2700</v>
      </c>
      <c r="G2611" s="142" t="n">
        <f aca="false">IF(L2611&lt;&gt;U2611,HYPERLINK(L2611,K2611),"")</f>
        <v>110478</v>
      </c>
      <c r="H2611" s="143" t="s">
        <v>2701</v>
      </c>
      <c r="I2611" s="143" t="s">
        <v>2702</v>
      </c>
      <c r="J2611" s="144" t="n">
        <v>1.1</v>
      </c>
      <c r="K2611" s="145" t="n">
        <v>110478</v>
      </c>
      <c r="L2611" s="146" t="s">
        <v>2703</v>
      </c>
      <c r="M2611" s="141" t="s">
        <v>2690</v>
      </c>
    </row>
    <row r="2612" customFormat="false" ht="13.5" hidden="false" customHeight="false" outlineLevel="0" collapsed="false">
      <c r="B2612" s="82"/>
      <c r="C2612" s="139"/>
      <c r="D2612" s="82"/>
      <c r="E2612" s="140" t="n">
        <v>205</v>
      </c>
      <c r="F2612" s="141" t="s">
        <v>2706</v>
      </c>
      <c r="G2612" s="142" t="n">
        <f aca="false">IF(L2612&lt;&gt;U2612,HYPERLINK(L2612,K2612),"")</f>
        <v>109482</v>
      </c>
      <c r="H2612" s="143" t="s">
        <v>2701</v>
      </c>
      <c r="I2612" s="143" t="s">
        <v>2702</v>
      </c>
      <c r="J2612" s="144" t="n">
        <v>1.3</v>
      </c>
      <c r="K2612" s="145" t="n">
        <v>109482</v>
      </c>
      <c r="L2612" s="146" t="s">
        <v>2707</v>
      </c>
      <c r="M2612" s="141" t="s">
        <v>2690</v>
      </c>
    </row>
    <row r="2613" customFormat="false" ht="30" hidden="false" customHeight="true" outlineLevel="0" collapsed="false">
      <c r="B2613" s="130" t="s">
        <v>1266</v>
      </c>
      <c r="C2613" s="131" t="s">
        <v>57</v>
      </c>
      <c r="D2613" s="131" t="s">
        <v>268</v>
      </c>
      <c r="E2613" s="132" t="n">
        <v>131</v>
      </c>
      <c r="F2613" s="133" t="s">
        <v>2784</v>
      </c>
      <c r="G2613" s="134" t="n">
        <f aca="false">IF(L2613&lt;&gt;U2613,HYPERLINK(L2613,K2613),"")</f>
        <v>107064</v>
      </c>
      <c r="H2613" s="135" t="s">
        <v>2785</v>
      </c>
      <c r="I2613" s="135" t="s">
        <v>2786</v>
      </c>
      <c r="J2613" s="136" t="n">
        <v>2.1</v>
      </c>
      <c r="K2613" s="137" t="n">
        <v>107064</v>
      </c>
      <c r="L2613" s="138" t="s">
        <v>2787</v>
      </c>
      <c r="M2613" s="133" t="s">
        <v>2690</v>
      </c>
    </row>
    <row r="2614" customFormat="false" ht="12.75" hidden="false" customHeight="false" outlineLevel="0" collapsed="false">
      <c r="B2614" s="82"/>
      <c r="C2614" s="139"/>
      <c r="D2614" s="82"/>
      <c r="E2614" s="140" t="n">
        <v>151</v>
      </c>
      <c r="F2614" s="141" t="s">
        <v>2791</v>
      </c>
      <c r="G2614" s="142" t="n">
        <f aca="false">IF(L2614&lt;&gt;U2614,HYPERLINK(L2614,K2614),"")</f>
        <v>107583</v>
      </c>
      <c r="H2614" s="143" t="s">
        <v>2713</v>
      </c>
      <c r="I2614" s="143" t="s">
        <v>2714</v>
      </c>
      <c r="J2614" s="144" t="n">
        <v>1.1</v>
      </c>
      <c r="K2614" s="145" t="n">
        <v>107583</v>
      </c>
      <c r="L2614" s="146" t="s">
        <v>2792</v>
      </c>
      <c r="M2614" s="141" t="s">
        <v>2690</v>
      </c>
    </row>
    <row r="2615" customFormat="false" ht="12.75" hidden="false" customHeight="false" outlineLevel="0" collapsed="false">
      <c r="B2615" s="82"/>
      <c r="C2615" s="139"/>
      <c r="D2615" s="82"/>
      <c r="E2615" s="140" t="n">
        <v>159</v>
      </c>
      <c r="F2615" s="141" t="s">
        <v>2716</v>
      </c>
      <c r="G2615" s="142" t="n">
        <f aca="false">IF(L2615&lt;&gt;U2615,HYPERLINK(L2615,K2615),"")</f>
        <v>108203</v>
      </c>
      <c r="H2615" s="143" t="s">
        <v>2717</v>
      </c>
      <c r="I2615" s="143" t="s">
        <v>2718</v>
      </c>
      <c r="J2615" s="144" t="n">
        <v>1.3</v>
      </c>
      <c r="K2615" s="145" t="n">
        <v>108203</v>
      </c>
      <c r="L2615" s="146" t="s">
        <v>2719</v>
      </c>
      <c r="M2615" s="141" t="s">
        <v>2690</v>
      </c>
    </row>
    <row r="2616" customFormat="false" ht="12.75" hidden="false" customHeight="false" outlineLevel="0" collapsed="false">
      <c r="B2616" s="82"/>
      <c r="C2616" s="139"/>
      <c r="D2616" s="82"/>
      <c r="E2616" s="140" t="n">
        <v>162</v>
      </c>
      <c r="F2616" s="141" t="s">
        <v>2720</v>
      </c>
      <c r="G2616" s="142" t="n">
        <f aca="false">IF(L2616&lt;&gt;U2616,HYPERLINK(L2616,K2616),"")</f>
        <v>98605</v>
      </c>
      <c r="H2616" s="143" t="s">
        <v>2721</v>
      </c>
      <c r="I2616" s="143" t="s">
        <v>2155</v>
      </c>
      <c r="J2616" s="144" t="n">
        <v>3.1</v>
      </c>
      <c r="K2616" s="145" t="n">
        <v>98605</v>
      </c>
      <c r="L2616" s="146" t="s">
        <v>2722</v>
      </c>
      <c r="M2616" s="141" t="s">
        <v>2690</v>
      </c>
    </row>
    <row r="2617" customFormat="false" ht="25.5" hidden="false" customHeight="false" outlineLevel="0" collapsed="false">
      <c r="B2617" s="82"/>
      <c r="C2617" s="139"/>
      <c r="D2617" s="82"/>
      <c r="E2617" s="140" t="n">
        <v>164</v>
      </c>
      <c r="F2617" s="141" t="s">
        <v>2686</v>
      </c>
      <c r="G2617" s="142" t="n">
        <f aca="false">IF(L2617&lt;&gt;U2617,HYPERLINK(L2617,K2617),"")</f>
        <v>109323</v>
      </c>
      <c r="H2617" s="143" t="s">
        <v>2687</v>
      </c>
      <c r="I2617" s="143" t="s">
        <v>2688</v>
      </c>
      <c r="J2617" s="144" t="n">
        <v>1.3</v>
      </c>
      <c r="K2617" s="145" t="n">
        <v>109323</v>
      </c>
      <c r="L2617" s="146" t="s">
        <v>2689</v>
      </c>
      <c r="M2617" s="141" t="s">
        <v>2690</v>
      </c>
    </row>
    <row r="2618" customFormat="false" ht="12.75" hidden="false" customHeight="false" outlineLevel="0" collapsed="false">
      <c r="B2618" s="82"/>
      <c r="C2618" s="139"/>
      <c r="D2618" s="82"/>
      <c r="E2618" s="140" t="n">
        <v>166</v>
      </c>
      <c r="F2618" s="141" t="s">
        <v>2691</v>
      </c>
      <c r="G2618" s="142" t="n">
        <f aca="false">IF(L2618&lt;&gt;U2618,HYPERLINK(L2618,K2618),"")</f>
        <v>109487</v>
      </c>
      <c r="H2618" s="143" t="s">
        <v>2687</v>
      </c>
      <c r="I2618" s="143" t="s">
        <v>2692</v>
      </c>
      <c r="J2618" s="144" t="n">
        <v>1.3</v>
      </c>
      <c r="K2618" s="145" t="n">
        <v>109487</v>
      </c>
      <c r="L2618" s="146" t="s">
        <v>2693</v>
      </c>
      <c r="M2618" s="141" t="s">
        <v>2690</v>
      </c>
    </row>
    <row r="2619" customFormat="false" ht="25.5" hidden="false" customHeight="false" outlineLevel="0" collapsed="false">
      <c r="B2619" s="82"/>
      <c r="C2619" s="139"/>
      <c r="D2619" s="82"/>
      <c r="E2619" s="140" t="n">
        <v>168</v>
      </c>
      <c r="F2619" s="141" t="s">
        <v>2725</v>
      </c>
      <c r="G2619" s="142" t="n">
        <f aca="false">IF(L2619&lt;&gt;U2619,HYPERLINK(L2619,K2619),"")</f>
        <v>108558</v>
      </c>
      <c r="H2619" s="143" t="s">
        <v>2687</v>
      </c>
      <c r="I2619" s="143" t="s">
        <v>2688</v>
      </c>
      <c r="J2619" s="144" t="n">
        <v>1.5</v>
      </c>
      <c r="K2619" s="145" t="n">
        <v>108558</v>
      </c>
      <c r="L2619" s="146" t="s">
        <v>2726</v>
      </c>
      <c r="M2619" s="141" t="s">
        <v>2690</v>
      </c>
    </row>
    <row r="2620" customFormat="false" ht="12.75" hidden="false" customHeight="false" outlineLevel="0" collapsed="false">
      <c r="B2620" s="82"/>
      <c r="C2620" s="139"/>
      <c r="D2620" s="82"/>
      <c r="E2620" s="140" t="n">
        <v>171</v>
      </c>
      <c r="F2620" s="141" t="s">
        <v>2694</v>
      </c>
      <c r="G2620" s="142" t="n">
        <f aca="false">IF(L2620&lt;&gt;U2620,HYPERLINK(L2620,K2620),"")</f>
        <v>107397</v>
      </c>
      <c r="H2620" s="143" t="s">
        <v>2687</v>
      </c>
      <c r="I2620" s="143" t="s">
        <v>2688</v>
      </c>
      <c r="J2620" s="144" t="n">
        <v>1.3</v>
      </c>
      <c r="K2620" s="145" t="n">
        <v>107397</v>
      </c>
      <c r="L2620" s="146" t="s">
        <v>2695</v>
      </c>
      <c r="M2620" s="141" t="s">
        <v>2690</v>
      </c>
    </row>
    <row r="2621" customFormat="false" ht="25.5" hidden="false" customHeight="false" outlineLevel="0" collapsed="false">
      <c r="B2621" s="82"/>
      <c r="C2621" s="139"/>
      <c r="D2621" s="82"/>
      <c r="E2621" s="140" t="n">
        <v>177</v>
      </c>
      <c r="F2621" s="141" t="s">
        <v>2696</v>
      </c>
      <c r="G2621" s="142" t="n">
        <f aca="false">IF(L2621&lt;&gt;U2621,HYPERLINK(L2621,K2621),"")</f>
        <v>109444</v>
      </c>
      <c r="H2621" s="143" t="s">
        <v>2697</v>
      </c>
      <c r="I2621" s="143" t="s">
        <v>2698</v>
      </c>
      <c r="J2621" s="144" t="n">
        <v>1.3</v>
      </c>
      <c r="K2621" s="145" t="n">
        <v>109444</v>
      </c>
      <c r="L2621" s="146" t="s">
        <v>2699</v>
      </c>
      <c r="M2621" s="141" t="s">
        <v>2690</v>
      </c>
    </row>
    <row r="2622" customFormat="false" ht="25.5" hidden="false" customHeight="false" outlineLevel="0" collapsed="false">
      <c r="B2622" s="82"/>
      <c r="C2622" s="139"/>
      <c r="D2622" s="82"/>
      <c r="E2622" s="140" t="n">
        <v>190</v>
      </c>
      <c r="F2622" s="141" t="s">
        <v>2793</v>
      </c>
      <c r="G2622" s="142" t="n">
        <f aca="false">IF(L2622&lt;&gt;U2622,HYPERLINK(L2622,K2622),"")</f>
        <v>109482</v>
      </c>
      <c r="H2622" s="143" t="s">
        <v>2701</v>
      </c>
      <c r="I2622" s="143" t="s">
        <v>2702</v>
      </c>
      <c r="J2622" s="144" t="n">
        <v>1.3</v>
      </c>
      <c r="K2622" s="145" t="n">
        <v>109482</v>
      </c>
      <c r="L2622" s="146" t="s">
        <v>2707</v>
      </c>
      <c r="M2622" s="141" t="s">
        <v>2690</v>
      </c>
    </row>
    <row r="2623" customFormat="false" ht="12.75" hidden="false" customHeight="false" outlineLevel="0" collapsed="false">
      <c r="B2623" s="82"/>
      <c r="C2623" s="139"/>
      <c r="D2623" s="82"/>
      <c r="E2623" s="140" t="n">
        <v>200</v>
      </c>
      <c r="F2623" s="141" t="s">
        <v>2700</v>
      </c>
      <c r="G2623" s="142" t="n">
        <f aca="false">IF(L2623&lt;&gt;U2623,HYPERLINK(L2623,K2623),"")</f>
        <v>110478</v>
      </c>
      <c r="H2623" s="143" t="s">
        <v>2701</v>
      </c>
      <c r="I2623" s="143" t="s">
        <v>2702</v>
      </c>
      <c r="J2623" s="144" t="n">
        <v>1.1</v>
      </c>
      <c r="K2623" s="145" t="n">
        <v>110478</v>
      </c>
      <c r="L2623" s="146" t="s">
        <v>2703</v>
      </c>
      <c r="M2623" s="141" t="s">
        <v>2690</v>
      </c>
    </row>
    <row r="2624" customFormat="false" ht="12.75" hidden="false" customHeight="false" outlineLevel="0" collapsed="false">
      <c r="B2624" s="82"/>
      <c r="C2624" s="139"/>
      <c r="D2624" s="82"/>
      <c r="E2624" s="140" t="n">
        <v>201</v>
      </c>
      <c r="F2624" s="141" t="s">
        <v>2704</v>
      </c>
      <c r="G2624" s="142" t="n">
        <f aca="false">IF(L2624&lt;&gt;U2624,HYPERLINK(L2624,K2624),"")</f>
        <v>110396</v>
      </c>
      <c r="H2624" s="143" t="s">
        <v>2701</v>
      </c>
      <c r="I2624" s="143"/>
      <c r="J2624" s="144" t="n">
        <v>1</v>
      </c>
      <c r="K2624" s="145" t="n">
        <v>110396</v>
      </c>
      <c r="L2624" s="146" t="s">
        <v>2705</v>
      </c>
      <c r="M2624" s="141" t="s">
        <v>2690</v>
      </c>
    </row>
    <row r="2625" customFormat="false" ht="13.5" hidden="false" customHeight="false" outlineLevel="0" collapsed="false">
      <c r="B2625" s="82"/>
      <c r="C2625" s="139"/>
      <c r="D2625" s="82"/>
      <c r="E2625" s="140" t="n">
        <v>205</v>
      </c>
      <c r="F2625" s="141" t="s">
        <v>2706</v>
      </c>
      <c r="G2625" s="142" t="n">
        <f aca="false">IF(L2625&lt;&gt;U2625,HYPERLINK(L2625,K2625),"")</f>
        <v>109482</v>
      </c>
      <c r="H2625" s="143" t="s">
        <v>2701</v>
      </c>
      <c r="I2625" s="143" t="s">
        <v>2702</v>
      </c>
      <c r="J2625" s="144" t="n">
        <v>1.3</v>
      </c>
      <c r="K2625" s="145" t="n">
        <v>109482</v>
      </c>
      <c r="L2625" s="146" t="s">
        <v>2707</v>
      </c>
      <c r="M2625" s="141" t="s">
        <v>2690</v>
      </c>
    </row>
    <row r="2626" customFormat="false" ht="30" hidden="false" customHeight="true" outlineLevel="0" collapsed="false">
      <c r="B2626" s="130" t="s">
        <v>1270</v>
      </c>
      <c r="C2626" s="131" t="s">
        <v>176</v>
      </c>
      <c r="D2626" s="131" t="s">
        <v>240</v>
      </c>
      <c r="E2626" s="132" t="n">
        <v>78</v>
      </c>
      <c r="F2626" s="133" t="s">
        <v>2761</v>
      </c>
      <c r="G2626" s="134" t="n">
        <f aca="false">IF(L2626&lt;&gt;U2626,HYPERLINK(L2626,K2626),"")</f>
        <v>81825</v>
      </c>
      <c r="H2626" s="135" t="s">
        <v>2762</v>
      </c>
      <c r="I2626" s="135" t="s">
        <v>2763</v>
      </c>
      <c r="J2626" s="136" t="n">
        <v>2.1</v>
      </c>
      <c r="K2626" s="137" t="n">
        <v>81825</v>
      </c>
      <c r="L2626" s="138" t="s">
        <v>2764</v>
      </c>
      <c r="M2626" s="133" t="s">
        <v>2690</v>
      </c>
    </row>
    <row r="2627" customFormat="false" ht="25.5" hidden="false" customHeight="false" outlineLevel="0" collapsed="false">
      <c r="B2627" s="82"/>
      <c r="C2627" s="139"/>
      <c r="D2627" s="82"/>
      <c r="E2627" s="140" t="n">
        <v>91</v>
      </c>
      <c r="F2627" s="141" t="s">
        <v>2772</v>
      </c>
      <c r="G2627" s="142" t="n">
        <f aca="false">IF(L2627&lt;&gt;U2627,HYPERLINK(L2627,K2627),"")</f>
        <v>98182</v>
      </c>
      <c r="H2627" s="143" t="s">
        <v>2736</v>
      </c>
      <c r="I2627" s="143" t="s">
        <v>2770</v>
      </c>
      <c r="J2627" s="144" t="n">
        <v>1.2</v>
      </c>
      <c r="K2627" s="145" t="n">
        <v>98182</v>
      </c>
      <c r="L2627" s="146" t="s">
        <v>2771</v>
      </c>
      <c r="M2627" s="141" t="s">
        <v>2690</v>
      </c>
    </row>
    <row r="2628" customFormat="false" ht="25.5" hidden="false" customHeight="false" outlineLevel="0" collapsed="false">
      <c r="B2628" s="82"/>
      <c r="C2628" s="139"/>
      <c r="D2628" s="82"/>
      <c r="E2628" s="140" t="n">
        <v>92</v>
      </c>
      <c r="F2628" s="141" t="s">
        <v>2773</v>
      </c>
      <c r="G2628" s="142" t="n">
        <f aca="false">IF(L2628&lt;&gt;U2628,HYPERLINK(L2628,K2628),"")</f>
        <v>98182</v>
      </c>
      <c r="H2628" s="143" t="s">
        <v>2736</v>
      </c>
      <c r="I2628" s="143" t="s">
        <v>2770</v>
      </c>
      <c r="J2628" s="144" t="n">
        <v>1.2</v>
      </c>
      <c r="K2628" s="145" t="n">
        <v>98182</v>
      </c>
      <c r="L2628" s="146" t="s">
        <v>2771</v>
      </c>
      <c r="M2628" s="141" t="s">
        <v>2690</v>
      </c>
    </row>
    <row r="2629" customFormat="false" ht="25.5" hidden="false" customHeight="false" outlineLevel="0" collapsed="false">
      <c r="B2629" s="82"/>
      <c r="C2629" s="139"/>
      <c r="D2629" s="82"/>
      <c r="E2629" s="140" t="n">
        <v>96</v>
      </c>
      <c r="F2629" s="141" t="s">
        <v>2777</v>
      </c>
      <c r="G2629" s="142" t="n">
        <f aca="false">IF(L2629&lt;&gt;U2629,HYPERLINK(L2629,K2629),"")</f>
        <v>98182</v>
      </c>
      <c r="H2629" s="143" t="s">
        <v>2736</v>
      </c>
      <c r="I2629" s="143" t="s">
        <v>2770</v>
      </c>
      <c r="J2629" s="144" t="n">
        <v>1.2</v>
      </c>
      <c r="K2629" s="145" t="n">
        <v>98182</v>
      </c>
      <c r="L2629" s="146" t="s">
        <v>2771</v>
      </c>
      <c r="M2629" s="141" t="s">
        <v>2690</v>
      </c>
    </row>
    <row r="2630" customFormat="false" ht="25.5" hidden="false" customHeight="false" outlineLevel="0" collapsed="false">
      <c r="B2630" s="82"/>
      <c r="C2630" s="139"/>
      <c r="D2630" s="82"/>
      <c r="E2630" s="140" t="n">
        <v>99</v>
      </c>
      <c r="F2630" s="141" t="s">
        <v>2778</v>
      </c>
      <c r="G2630" s="142" t="n">
        <f aca="false">IF(L2630&lt;&gt;U2630,HYPERLINK(L2630,K2630),"")</f>
        <v>98182</v>
      </c>
      <c r="H2630" s="143" t="s">
        <v>2736</v>
      </c>
      <c r="I2630" s="143" t="s">
        <v>2770</v>
      </c>
      <c r="J2630" s="144" t="n">
        <v>1.2</v>
      </c>
      <c r="K2630" s="145" t="n">
        <v>98182</v>
      </c>
      <c r="L2630" s="146" t="s">
        <v>2771</v>
      </c>
      <c r="M2630" s="141" t="s">
        <v>2690</v>
      </c>
    </row>
    <row r="2631" customFormat="false" ht="12.75" hidden="false" customHeight="false" outlineLevel="0" collapsed="false">
      <c r="B2631" s="82"/>
      <c r="C2631" s="139"/>
      <c r="D2631" s="82"/>
      <c r="E2631" s="140" t="n">
        <v>100</v>
      </c>
      <c r="F2631" s="141" t="s">
        <v>2779</v>
      </c>
      <c r="G2631" s="142" t="n">
        <f aca="false">IF(L2631&lt;&gt;U2631,HYPERLINK(L2631,K2631),"")</f>
        <v>107578</v>
      </c>
      <c r="H2631" s="143" t="s">
        <v>2713</v>
      </c>
      <c r="I2631" s="143" t="s">
        <v>2714</v>
      </c>
      <c r="J2631" s="144" t="n">
        <v>1.2</v>
      </c>
      <c r="K2631" s="145" t="n">
        <v>107578</v>
      </c>
      <c r="L2631" s="146" t="s">
        <v>2780</v>
      </c>
      <c r="M2631" s="141" t="s">
        <v>2690</v>
      </c>
    </row>
    <row r="2632" customFormat="false" ht="12.75" hidden="false" customHeight="false" outlineLevel="0" collapsed="false">
      <c r="B2632" s="82"/>
      <c r="C2632" s="139"/>
      <c r="D2632" s="82"/>
      <c r="E2632" s="140" t="n">
        <v>104</v>
      </c>
      <c r="F2632" s="141" t="s">
        <v>2742</v>
      </c>
      <c r="G2632" s="142" t="n">
        <f aca="false">IF(L2632&lt;&gt;U2632,HYPERLINK(L2632,K2632),"")</f>
        <v>100374</v>
      </c>
      <c r="H2632" s="143" t="s">
        <v>2740</v>
      </c>
      <c r="I2632" s="143" t="s">
        <v>2543</v>
      </c>
      <c r="J2632" s="144" t="n">
        <v>1.3</v>
      </c>
      <c r="K2632" s="145" t="n">
        <v>100374</v>
      </c>
      <c r="L2632" s="146" t="s">
        <v>2743</v>
      </c>
      <c r="M2632" s="141" t="s">
        <v>2690</v>
      </c>
    </row>
    <row r="2633" customFormat="false" ht="12.75" hidden="false" customHeight="false" outlineLevel="0" collapsed="false">
      <c r="B2633" s="82"/>
      <c r="C2633" s="139"/>
      <c r="D2633" s="82"/>
      <c r="E2633" s="140" t="n">
        <v>107</v>
      </c>
      <c r="F2633" s="141" t="s">
        <v>2781</v>
      </c>
      <c r="G2633" s="142" t="n">
        <f aca="false">IF(L2633&lt;&gt;U2633,HYPERLINK(L2633,K2633),"")</f>
        <v>99758</v>
      </c>
      <c r="H2633" s="143" t="s">
        <v>2740</v>
      </c>
      <c r="I2633" s="143" t="s">
        <v>2782</v>
      </c>
      <c r="J2633" s="144" t="n">
        <v>1.5</v>
      </c>
      <c r="K2633" s="145" t="n">
        <v>99758</v>
      </c>
      <c r="L2633" s="146" t="s">
        <v>2783</v>
      </c>
      <c r="M2633" s="141" t="s">
        <v>2690</v>
      </c>
    </row>
    <row r="2634" customFormat="false" ht="12.75" hidden="false" customHeight="false" outlineLevel="0" collapsed="false">
      <c r="B2634" s="82"/>
      <c r="C2634" s="139"/>
      <c r="D2634" s="82"/>
      <c r="E2634" s="140" t="n">
        <v>125</v>
      </c>
      <c r="F2634" s="141" t="s">
        <v>2806</v>
      </c>
      <c r="G2634" s="142" t="n">
        <f aca="false">IF(L2634&lt;&gt;U2634,HYPERLINK(L2634,K2634),"")</f>
        <v>99725</v>
      </c>
      <c r="H2634" s="143" t="s">
        <v>2807</v>
      </c>
      <c r="I2634" s="143" t="s">
        <v>2808</v>
      </c>
      <c r="J2634" s="144" t="n">
        <v>1.1</v>
      </c>
      <c r="K2634" s="145" t="n">
        <v>99725</v>
      </c>
      <c r="L2634" s="146" t="s">
        <v>2809</v>
      </c>
      <c r="M2634" s="141" t="s">
        <v>2690</v>
      </c>
    </row>
    <row r="2635" customFormat="false" ht="25.5" hidden="false" customHeight="false" outlineLevel="0" collapsed="false">
      <c r="B2635" s="82"/>
      <c r="C2635" s="139"/>
      <c r="D2635" s="82"/>
      <c r="E2635" s="140" t="n">
        <v>131</v>
      </c>
      <c r="F2635" s="141" t="s">
        <v>2784</v>
      </c>
      <c r="G2635" s="142" t="n">
        <f aca="false">IF(L2635&lt;&gt;U2635,HYPERLINK(L2635,K2635),"")</f>
        <v>107064</v>
      </c>
      <c r="H2635" s="143" t="s">
        <v>2785</v>
      </c>
      <c r="I2635" s="143" t="s">
        <v>2786</v>
      </c>
      <c r="J2635" s="144" t="n">
        <v>2.1</v>
      </c>
      <c r="K2635" s="145" t="n">
        <v>107064</v>
      </c>
      <c r="L2635" s="146" t="s">
        <v>2787</v>
      </c>
      <c r="M2635" s="141" t="s">
        <v>2690</v>
      </c>
    </row>
    <row r="2636" customFormat="false" ht="25.5" hidden="false" customHeight="false" outlineLevel="0" collapsed="false">
      <c r="B2636" s="82"/>
      <c r="C2636" s="139"/>
      <c r="D2636" s="82"/>
      <c r="E2636" s="140" t="n">
        <v>147</v>
      </c>
      <c r="F2636" s="141" t="s">
        <v>2788</v>
      </c>
      <c r="G2636" s="142" t="n">
        <f aca="false">IF(L2636&lt;&gt;U2636,HYPERLINK(L2636,K2636),"")</f>
        <v>107617</v>
      </c>
      <c r="H2636" s="143" t="s">
        <v>2713</v>
      </c>
      <c r="I2636" s="143" t="s">
        <v>2714</v>
      </c>
      <c r="J2636" s="144" t="n">
        <v>1.1</v>
      </c>
      <c r="K2636" s="145" t="n">
        <v>107617</v>
      </c>
      <c r="L2636" s="146" t="s">
        <v>2789</v>
      </c>
      <c r="M2636" s="141" t="s">
        <v>2690</v>
      </c>
    </row>
    <row r="2637" customFormat="false" ht="25.5" hidden="false" customHeight="false" outlineLevel="0" collapsed="false">
      <c r="B2637" s="82"/>
      <c r="C2637" s="139"/>
      <c r="D2637" s="82"/>
      <c r="E2637" s="140" t="n">
        <v>148</v>
      </c>
      <c r="F2637" s="141" t="s">
        <v>2790</v>
      </c>
      <c r="G2637" s="142" t="n">
        <f aca="false">IF(L2637&lt;&gt;U2637,HYPERLINK(L2637,K2637),"")</f>
        <v>107617</v>
      </c>
      <c r="H2637" s="143" t="s">
        <v>2713</v>
      </c>
      <c r="I2637" s="143" t="s">
        <v>2714</v>
      </c>
      <c r="J2637" s="144" t="n">
        <v>1.1</v>
      </c>
      <c r="K2637" s="145" t="n">
        <v>107617</v>
      </c>
      <c r="L2637" s="146" t="s">
        <v>2789</v>
      </c>
      <c r="M2637" s="141" t="s">
        <v>2690</v>
      </c>
    </row>
    <row r="2638" customFormat="false" ht="12.75" hidden="false" customHeight="false" outlineLevel="0" collapsed="false">
      <c r="B2638" s="82"/>
      <c r="C2638" s="139"/>
      <c r="D2638" s="82"/>
      <c r="E2638" s="140" t="n">
        <v>151</v>
      </c>
      <c r="F2638" s="141" t="s">
        <v>2791</v>
      </c>
      <c r="G2638" s="142" t="n">
        <f aca="false">IF(L2638&lt;&gt;U2638,HYPERLINK(L2638,K2638),"")</f>
        <v>107583</v>
      </c>
      <c r="H2638" s="143" t="s">
        <v>2713</v>
      </c>
      <c r="I2638" s="143" t="s">
        <v>2714</v>
      </c>
      <c r="J2638" s="144" t="n">
        <v>1.1</v>
      </c>
      <c r="K2638" s="145" t="n">
        <v>107583</v>
      </c>
      <c r="L2638" s="146" t="s">
        <v>2792</v>
      </c>
      <c r="M2638" s="141" t="s">
        <v>2690</v>
      </c>
    </row>
    <row r="2639" customFormat="false" ht="12.75" hidden="false" customHeight="false" outlineLevel="0" collapsed="false">
      <c r="B2639" s="82"/>
      <c r="C2639" s="139"/>
      <c r="D2639" s="82"/>
      <c r="E2639" s="140" t="n">
        <v>159</v>
      </c>
      <c r="F2639" s="141" t="s">
        <v>2716</v>
      </c>
      <c r="G2639" s="142" t="n">
        <f aca="false">IF(L2639&lt;&gt;U2639,HYPERLINK(L2639,K2639),"")</f>
        <v>108203</v>
      </c>
      <c r="H2639" s="143" t="s">
        <v>2717</v>
      </c>
      <c r="I2639" s="143" t="s">
        <v>2718</v>
      </c>
      <c r="J2639" s="144" t="n">
        <v>1.3</v>
      </c>
      <c r="K2639" s="145" t="n">
        <v>108203</v>
      </c>
      <c r="L2639" s="146" t="s">
        <v>2719</v>
      </c>
      <c r="M2639" s="141" t="s">
        <v>2690</v>
      </c>
    </row>
    <row r="2640" customFormat="false" ht="12.75" hidden="false" customHeight="false" outlineLevel="0" collapsed="false">
      <c r="B2640" s="82"/>
      <c r="C2640" s="139"/>
      <c r="D2640" s="82"/>
      <c r="E2640" s="140" t="n">
        <v>162</v>
      </c>
      <c r="F2640" s="141" t="s">
        <v>2720</v>
      </c>
      <c r="G2640" s="142" t="n">
        <f aca="false">IF(L2640&lt;&gt;U2640,HYPERLINK(L2640,K2640),"")</f>
        <v>98605</v>
      </c>
      <c r="H2640" s="143" t="s">
        <v>2721</v>
      </c>
      <c r="I2640" s="143" t="s">
        <v>2155</v>
      </c>
      <c r="J2640" s="144" t="n">
        <v>3.1</v>
      </c>
      <c r="K2640" s="145" t="n">
        <v>98605</v>
      </c>
      <c r="L2640" s="146" t="s">
        <v>2722</v>
      </c>
      <c r="M2640" s="141" t="s">
        <v>2690</v>
      </c>
    </row>
    <row r="2641" customFormat="false" ht="25.5" hidden="false" customHeight="false" outlineLevel="0" collapsed="false">
      <c r="B2641" s="82"/>
      <c r="C2641" s="139"/>
      <c r="D2641" s="82"/>
      <c r="E2641" s="140" t="n">
        <v>164</v>
      </c>
      <c r="F2641" s="141" t="s">
        <v>2686</v>
      </c>
      <c r="G2641" s="142" t="n">
        <f aca="false">IF(L2641&lt;&gt;U2641,HYPERLINK(L2641,K2641),"")</f>
        <v>109323</v>
      </c>
      <c r="H2641" s="143" t="s">
        <v>2687</v>
      </c>
      <c r="I2641" s="143" t="s">
        <v>2688</v>
      </c>
      <c r="J2641" s="144" t="n">
        <v>1.3</v>
      </c>
      <c r="K2641" s="145" t="n">
        <v>109323</v>
      </c>
      <c r="L2641" s="146" t="s">
        <v>2689</v>
      </c>
      <c r="M2641" s="141" t="s">
        <v>2690</v>
      </c>
    </row>
    <row r="2642" customFormat="false" ht="12.75" hidden="false" customHeight="false" outlineLevel="0" collapsed="false">
      <c r="B2642" s="82"/>
      <c r="C2642" s="139"/>
      <c r="D2642" s="82"/>
      <c r="E2642" s="140" t="n">
        <v>165</v>
      </c>
      <c r="F2642" s="141" t="s">
        <v>2723</v>
      </c>
      <c r="G2642" s="142" t="n">
        <f aca="false">IF(L2642&lt;&gt;U2642,HYPERLINK(L2642,K2642),"")</f>
        <v>109333</v>
      </c>
      <c r="H2642" s="143" t="s">
        <v>2687</v>
      </c>
      <c r="I2642" s="143" t="s">
        <v>2692</v>
      </c>
      <c r="J2642" s="144" t="n">
        <v>1.4</v>
      </c>
      <c r="K2642" s="145" t="n">
        <v>109333</v>
      </c>
      <c r="L2642" s="146" t="s">
        <v>2724</v>
      </c>
      <c r="M2642" s="141" t="s">
        <v>2690</v>
      </c>
    </row>
    <row r="2643" customFormat="false" ht="12.75" hidden="false" customHeight="false" outlineLevel="0" collapsed="false">
      <c r="B2643" s="82"/>
      <c r="C2643" s="139"/>
      <c r="D2643" s="82"/>
      <c r="E2643" s="140" t="n">
        <v>166</v>
      </c>
      <c r="F2643" s="141" t="s">
        <v>2691</v>
      </c>
      <c r="G2643" s="142" t="n">
        <f aca="false">IF(L2643&lt;&gt;U2643,HYPERLINK(L2643,K2643),"")</f>
        <v>109487</v>
      </c>
      <c r="H2643" s="143" t="s">
        <v>2687</v>
      </c>
      <c r="I2643" s="143" t="s">
        <v>2692</v>
      </c>
      <c r="J2643" s="144" t="n">
        <v>1.3</v>
      </c>
      <c r="K2643" s="145" t="n">
        <v>109487</v>
      </c>
      <c r="L2643" s="146" t="s">
        <v>2693</v>
      </c>
      <c r="M2643" s="141" t="s">
        <v>2690</v>
      </c>
    </row>
    <row r="2644" customFormat="false" ht="25.5" hidden="false" customHeight="false" outlineLevel="0" collapsed="false">
      <c r="B2644" s="82"/>
      <c r="C2644" s="139"/>
      <c r="D2644" s="82"/>
      <c r="E2644" s="140" t="n">
        <v>168</v>
      </c>
      <c r="F2644" s="141" t="s">
        <v>2725</v>
      </c>
      <c r="G2644" s="142" t="n">
        <f aca="false">IF(L2644&lt;&gt;U2644,HYPERLINK(L2644,K2644),"")</f>
        <v>108558</v>
      </c>
      <c r="H2644" s="143" t="s">
        <v>2687</v>
      </c>
      <c r="I2644" s="143" t="s">
        <v>2688</v>
      </c>
      <c r="J2644" s="144" t="n">
        <v>1.5</v>
      </c>
      <c r="K2644" s="145" t="n">
        <v>108558</v>
      </c>
      <c r="L2644" s="146" t="s">
        <v>2726</v>
      </c>
      <c r="M2644" s="141" t="s">
        <v>2690</v>
      </c>
    </row>
    <row r="2645" customFormat="false" ht="12.75" hidden="false" customHeight="false" outlineLevel="0" collapsed="false">
      <c r="B2645" s="82"/>
      <c r="C2645" s="139"/>
      <c r="D2645" s="82"/>
      <c r="E2645" s="140" t="n">
        <v>171</v>
      </c>
      <c r="F2645" s="141" t="s">
        <v>2694</v>
      </c>
      <c r="G2645" s="142" t="n">
        <f aca="false">IF(L2645&lt;&gt;U2645,HYPERLINK(L2645,K2645),"")</f>
        <v>107397</v>
      </c>
      <c r="H2645" s="143" t="s">
        <v>2687</v>
      </c>
      <c r="I2645" s="143" t="s">
        <v>2688</v>
      </c>
      <c r="J2645" s="144" t="n">
        <v>1.3</v>
      </c>
      <c r="K2645" s="145" t="n">
        <v>107397</v>
      </c>
      <c r="L2645" s="146" t="s">
        <v>2695</v>
      </c>
      <c r="M2645" s="141" t="s">
        <v>2690</v>
      </c>
    </row>
    <row r="2646" customFormat="false" ht="25.5" hidden="false" customHeight="false" outlineLevel="0" collapsed="false">
      <c r="B2646" s="82"/>
      <c r="C2646" s="139"/>
      <c r="D2646" s="82"/>
      <c r="E2646" s="140" t="n">
        <v>177</v>
      </c>
      <c r="F2646" s="141" t="s">
        <v>2696</v>
      </c>
      <c r="G2646" s="142" t="n">
        <f aca="false">IF(L2646&lt;&gt;U2646,HYPERLINK(L2646,K2646),"")</f>
        <v>109444</v>
      </c>
      <c r="H2646" s="143" t="s">
        <v>2697</v>
      </c>
      <c r="I2646" s="143" t="s">
        <v>2698</v>
      </c>
      <c r="J2646" s="144" t="n">
        <v>1.3</v>
      </c>
      <c r="K2646" s="145" t="n">
        <v>109444</v>
      </c>
      <c r="L2646" s="146" t="s">
        <v>2699</v>
      </c>
      <c r="M2646" s="141" t="s">
        <v>2690</v>
      </c>
    </row>
    <row r="2647" customFormat="false" ht="25.5" hidden="false" customHeight="false" outlineLevel="0" collapsed="false">
      <c r="B2647" s="82"/>
      <c r="C2647" s="139"/>
      <c r="D2647" s="82"/>
      <c r="E2647" s="140" t="n">
        <v>190</v>
      </c>
      <c r="F2647" s="141" t="s">
        <v>2793</v>
      </c>
      <c r="G2647" s="142" t="n">
        <f aca="false">IF(L2647&lt;&gt;U2647,HYPERLINK(L2647,K2647),"")</f>
        <v>109482</v>
      </c>
      <c r="H2647" s="143" t="s">
        <v>2701</v>
      </c>
      <c r="I2647" s="143" t="s">
        <v>2702</v>
      </c>
      <c r="J2647" s="144" t="n">
        <v>1.3</v>
      </c>
      <c r="K2647" s="145" t="n">
        <v>109482</v>
      </c>
      <c r="L2647" s="146" t="s">
        <v>2707</v>
      </c>
      <c r="M2647" s="141" t="s">
        <v>2690</v>
      </c>
    </row>
    <row r="2648" customFormat="false" ht="12.75" hidden="false" customHeight="false" outlineLevel="0" collapsed="false">
      <c r="B2648" s="82"/>
      <c r="C2648" s="139"/>
      <c r="D2648" s="82"/>
      <c r="E2648" s="140" t="n">
        <v>200</v>
      </c>
      <c r="F2648" s="141" t="s">
        <v>2700</v>
      </c>
      <c r="G2648" s="142" t="n">
        <f aca="false">IF(L2648&lt;&gt;U2648,HYPERLINK(L2648,K2648),"")</f>
        <v>110478</v>
      </c>
      <c r="H2648" s="143" t="s">
        <v>2701</v>
      </c>
      <c r="I2648" s="143" t="s">
        <v>2702</v>
      </c>
      <c r="J2648" s="144" t="n">
        <v>1.1</v>
      </c>
      <c r="K2648" s="145" t="n">
        <v>110478</v>
      </c>
      <c r="L2648" s="146" t="s">
        <v>2703</v>
      </c>
      <c r="M2648" s="141" t="s">
        <v>2690</v>
      </c>
    </row>
    <row r="2649" customFormat="false" ht="12.75" hidden="false" customHeight="false" outlineLevel="0" collapsed="false">
      <c r="B2649" s="82"/>
      <c r="C2649" s="139"/>
      <c r="D2649" s="82"/>
      <c r="E2649" s="140" t="n">
        <v>201</v>
      </c>
      <c r="F2649" s="141" t="s">
        <v>2704</v>
      </c>
      <c r="G2649" s="142" t="n">
        <f aca="false">IF(L2649&lt;&gt;U2649,HYPERLINK(L2649,K2649),"")</f>
        <v>110396</v>
      </c>
      <c r="H2649" s="143" t="s">
        <v>2701</v>
      </c>
      <c r="I2649" s="143"/>
      <c r="J2649" s="144" t="n">
        <v>1</v>
      </c>
      <c r="K2649" s="145" t="n">
        <v>110396</v>
      </c>
      <c r="L2649" s="146" t="s">
        <v>2705</v>
      </c>
      <c r="M2649" s="141" t="s">
        <v>2690</v>
      </c>
    </row>
    <row r="2650" customFormat="false" ht="13.5" hidden="false" customHeight="false" outlineLevel="0" collapsed="false">
      <c r="B2650" s="82"/>
      <c r="C2650" s="139"/>
      <c r="D2650" s="82"/>
      <c r="E2650" s="140" t="n">
        <v>205</v>
      </c>
      <c r="F2650" s="141" t="s">
        <v>2706</v>
      </c>
      <c r="G2650" s="142" t="n">
        <f aca="false">IF(L2650&lt;&gt;U2650,HYPERLINK(L2650,K2650),"")</f>
        <v>109482</v>
      </c>
      <c r="H2650" s="143" t="s">
        <v>2701</v>
      </c>
      <c r="I2650" s="143" t="s">
        <v>2702</v>
      </c>
      <c r="J2650" s="144" t="n">
        <v>1.3</v>
      </c>
      <c r="K2650" s="145" t="n">
        <v>109482</v>
      </c>
      <c r="L2650" s="146" t="s">
        <v>2707</v>
      </c>
      <c r="M2650" s="141" t="s">
        <v>2690</v>
      </c>
    </row>
    <row r="2651" customFormat="false" ht="30" hidden="false" customHeight="true" outlineLevel="0" collapsed="false">
      <c r="B2651" s="130" t="s">
        <v>1273</v>
      </c>
      <c r="C2651" s="131" t="s">
        <v>1274</v>
      </c>
      <c r="D2651" s="131" t="s">
        <v>1276</v>
      </c>
      <c r="E2651" s="132" t="n">
        <v>55</v>
      </c>
      <c r="F2651" s="133" t="s">
        <v>2758</v>
      </c>
      <c r="G2651" s="134" t="n">
        <f aca="false">IF(L2651&lt;&gt;U2651,HYPERLINK(L2651,K2651),"")</f>
        <v>77859</v>
      </c>
      <c r="H2651" s="135" t="s">
        <v>2596</v>
      </c>
      <c r="I2651" s="135" t="s">
        <v>2759</v>
      </c>
      <c r="J2651" s="136" t="n">
        <v>1.2</v>
      </c>
      <c r="K2651" s="137" t="n">
        <v>77859</v>
      </c>
      <c r="L2651" s="138" t="s">
        <v>2760</v>
      </c>
      <c r="M2651" s="133" t="s">
        <v>2690</v>
      </c>
    </row>
    <row r="2652" customFormat="false" ht="25.5" hidden="false" customHeight="false" outlineLevel="0" collapsed="false">
      <c r="B2652" s="82"/>
      <c r="C2652" s="139"/>
      <c r="D2652" s="82"/>
      <c r="E2652" s="140" t="n">
        <v>64</v>
      </c>
      <c r="F2652" s="141" t="s">
        <v>2803</v>
      </c>
      <c r="G2652" s="142" t="n">
        <f aca="false">IF(L2652&lt;&gt;U2652,HYPERLINK(L2652,K2652),"")</f>
        <v>81545</v>
      </c>
      <c r="H2652" s="143" t="s">
        <v>2804</v>
      </c>
      <c r="I2652" s="143"/>
      <c r="J2652" s="144" t="n">
        <v>1</v>
      </c>
      <c r="K2652" s="145" t="n">
        <v>81545</v>
      </c>
      <c r="L2652" s="146" t="s">
        <v>2805</v>
      </c>
      <c r="M2652" s="141" t="s">
        <v>2690</v>
      </c>
    </row>
    <row r="2653" customFormat="false" ht="25.5" hidden="false" customHeight="false" outlineLevel="0" collapsed="false">
      <c r="B2653" s="82"/>
      <c r="C2653" s="139"/>
      <c r="D2653" s="82"/>
      <c r="E2653" s="140" t="n">
        <v>78</v>
      </c>
      <c r="F2653" s="141" t="s">
        <v>2761</v>
      </c>
      <c r="G2653" s="142" t="n">
        <f aca="false">IF(L2653&lt;&gt;U2653,HYPERLINK(L2653,K2653),"")</f>
        <v>81825</v>
      </c>
      <c r="H2653" s="143" t="s">
        <v>2762</v>
      </c>
      <c r="I2653" s="143" t="s">
        <v>2763</v>
      </c>
      <c r="J2653" s="144" t="n">
        <v>2.1</v>
      </c>
      <c r="K2653" s="145" t="n">
        <v>81825</v>
      </c>
      <c r="L2653" s="146" t="s">
        <v>2764</v>
      </c>
      <c r="M2653" s="141" t="s">
        <v>2690</v>
      </c>
    </row>
    <row r="2654" customFormat="false" ht="12.75" hidden="false" customHeight="false" outlineLevel="0" collapsed="false">
      <c r="B2654" s="82"/>
      <c r="C2654" s="139"/>
      <c r="D2654" s="82"/>
      <c r="E2654" s="140" t="n">
        <v>79</v>
      </c>
      <c r="F2654" s="141" t="s">
        <v>2765</v>
      </c>
      <c r="G2654" s="142" t="n">
        <f aca="false">IF(L2654&lt;&gt;U2654,HYPERLINK(L2654,K2654),"")</f>
        <v>90782</v>
      </c>
      <c r="H2654" s="143" t="s">
        <v>2766</v>
      </c>
      <c r="I2654" s="143" t="s">
        <v>2767</v>
      </c>
      <c r="J2654" s="144" t="n">
        <v>1.4</v>
      </c>
      <c r="K2654" s="145" t="n">
        <v>90782</v>
      </c>
      <c r="L2654" s="146" t="s">
        <v>2768</v>
      </c>
      <c r="M2654" s="141" t="s">
        <v>2690</v>
      </c>
    </row>
    <row r="2655" customFormat="false" ht="25.5" hidden="false" customHeight="false" outlineLevel="0" collapsed="false">
      <c r="B2655" s="82"/>
      <c r="C2655" s="139"/>
      <c r="D2655" s="82"/>
      <c r="E2655" s="140" t="n">
        <v>85</v>
      </c>
      <c r="F2655" s="141" t="s">
        <v>2769</v>
      </c>
      <c r="G2655" s="142" t="n">
        <f aca="false">IF(L2655&lt;&gt;U2655,HYPERLINK(L2655,K2655),"")</f>
        <v>98182</v>
      </c>
      <c r="H2655" s="143" t="s">
        <v>2736</v>
      </c>
      <c r="I2655" s="143" t="s">
        <v>2770</v>
      </c>
      <c r="J2655" s="144" t="n">
        <v>1.2</v>
      </c>
      <c r="K2655" s="145" t="n">
        <v>98182</v>
      </c>
      <c r="L2655" s="146" t="s">
        <v>2771</v>
      </c>
      <c r="M2655" s="141" t="s">
        <v>2690</v>
      </c>
    </row>
    <row r="2656" customFormat="false" ht="25.5" hidden="false" customHeight="false" outlineLevel="0" collapsed="false">
      <c r="B2656" s="82"/>
      <c r="C2656" s="139"/>
      <c r="D2656" s="82"/>
      <c r="E2656" s="140" t="n">
        <v>91</v>
      </c>
      <c r="F2656" s="141" t="s">
        <v>2772</v>
      </c>
      <c r="G2656" s="142" t="n">
        <f aca="false">IF(L2656&lt;&gt;U2656,HYPERLINK(L2656,K2656),"")</f>
        <v>98182</v>
      </c>
      <c r="H2656" s="143" t="s">
        <v>2736</v>
      </c>
      <c r="I2656" s="143" t="s">
        <v>2770</v>
      </c>
      <c r="J2656" s="144" t="n">
        <v>1.2</v>
      </c>
      <c r="K2656" s="145" t="n">
        <v>98182</v>
      </c>
      <c r="L2656" s="146" t="s">
        <v>2771</v>
      </c>
      <c r="M2656" s="141" t="s">
        <v>2690</v>
      </c>
    </row>
    <row r="2657" customFormat="false" ht="25.5" hidden="false" customHeight="false" outlineLevel="0" collapsed="false">
      <c r="B2657" s="82"/>
      <c r="C2657" s="139"/>
      <c r="D2657" s="82"/>
      <c r="E2657" s="140" t="n">
        <v>92</v>
      </c>
      <c r="F2657" s="141" t="s">
        <v>2773</v>
      </c>
      <c r="G2657" s="142" t="n">
        <f aca="false">IF(L2657&lt;&gt;U2657,HYPERLINK(L2657,K2657),"")</f>
        <v>98182</v>
      </c>
      <c r="H2657" s="143" t="s">
        <v>2736</v>
      </c>
      <c r="I2657" s="143" t="s">
        <v>2770</v>
      </c>
      <c r="J2657" s="144" t="n">
        <v>1.2</v>
      </c>
      <c r="K2657" s="145" t="n">
        <v>98182</v>
      </c>
      <c r="L2657" s="146" t="s">
        <v>2771</v>
      </c>
      <c r="M2657" s="141" t="s">
        <v>2690</v>
      </c>
    </row>
    <row r="2658" customFormat="false" ht="25.5" hidden="false" customHeight="false" outlineLevel="0" collapsed="false">
      <c r="B2658" s="82"/>
      <c r="C2658" s="139"/>
      <c r="D2658" s="82"/>
      <c r="E2658" s="140" t="n">
        <v>96</v>
      </c>
      <c r="F2658" s="141" t="s">
        <v>2777</v>
      </c>
      <c r="G2658" s="142" t="n">
        <f aca="false">IF(L2658&lt;&gt;U2658,HYPERLINK(L2658,K2658),"")</f>
        <v>98182</v>
      </c>
      <c r="H2658" s="143" t="s">
        <v>2736</v>
      </c>
      <c r="I2658" s="143" t="s">
        <v>2770</v>
      </c>
      <c r="J2658" s="144" t="n">
        <v>1.2</v>
      </c>
      <c r="K2658" s="145" t="n">
        <v>98182</v>
      </c>
      <c r="L2658" s="146" t="s">
        <v>2771</v>
      </c>
      <c r="M2658" s="141" t="s">
        <v>2690</v>
      </c>
    </row>
    <row r="2659" customFormat="false" ht="25.5" hidden="false" customHeight="false" outlineLevel="0" collapsed="false">
      <c r="B2659" s="82"/>
      <c r="C2659" s="139"/>
      <c r="D2659" s="82"/>
      <c r="E2659" s="140" t="n">
        <v>99</v>
      </c>
      <c r="F2659" s="141" t="s">
        <v>2778</v>
      </c>
      <c r="G2659" s="142" t="n">
        <f aca="false">IF(L2659&lt;&gt;U2659,HYPERLINK(L2659,K2659),"")</f>
        <v>98182</v>
      </c>
      <c r="H2659" s="143" t="s">
        <v>2736</v>
      </c>
      <c r="I2659" s="143" t="s">
        <v>2770</v>
      </c>
      <c r="J2659" s="144" t="n">
        <v>1.2</v>
      </c>
      <c r="K2659" s="145" t="n">
        <v>98182</v>
      </c>
      <c r="L2659" s="146" t="s">
        <v>2771</v>
      </c>
      <c r="M2659" s="141" t="s">
        <v>2690</v>
      </c>
    </row>
    <row r="2660" customFormat="false" ht="12.75" hidden="false" customHeight="false" outlineLevel="0" collapsed="false">
      <c r="B2660" s="82"/>
      <c r="C2660" s="139"/>
      <c r="D2660" s="82"/>
      <c r="E2660" s="140" t="n">
        <v>100</v>
      </c>
      <c r="F2660" s="141" t="s">
        <v>2779</v>
      </c>
      <c r="G2660" s="142" t="n">
        <f aca="false">IF(L2660&lt;&gt;U2660,HYPERLINK(L2660,K2660),"")</f>
        <v>107578</v>
      </c>
      <c r="H2660" s="143" t="s">
        <v>2713</v>
      </c>
      <c r="I2660" s="143" t="s">
        <v>2714</v>
      </c>
      <c r="J2660" s="144" t="n">
        <v>1.2</v>
      </c>
      <c r="K2660" s="145" t="n">
        <v>107578</v>
      </c>
      <c r="L2660" s="146" t="s">
        <v>2780</v>
      </c>
      <c r="M2660" s="141" t="s">
        <v>2690</v>
      </c>
    </row>
    <row r="2661" customFormat="false" ht="25.5" hidden="false" customHeight="false" outlineLevel="0" collapsed="false">
      <c r="B2661" s="82"/>
      <c r="C2661" s="139"/>
      <c r="D2661" s="82"/>
      <c r="E2661" s="140" t="n">
        <v>103</v>
      </c>
      <c r="F2661" s="141" t="s">
        <v>2739</v>
      </c>
      <c r="G2661" s="142" t="n">
        <f aca="false">IF(L2661&lt;&gt;U2661,HYPERLINK(L2661,K2661),"")</f>
        <v>100638</v>
      </c>
      <c r="H2661" s="143" t="s">
        <v>2740</v>
      </c>
      <c r="I2661" s="143" t="s">
        <v>2543</v>
      </c>
      <c r="J2661" s="144" t="n">
        <v>1.5</v>
      </c>
      <c r="K2661" s="145" t="n">
        <v>100638</v>
      </c>
      <c r="L2661" s="146" t="s">
        <v>2741</v>
      </c>
      <c r="M2661" s="141" t="s">
        <v>2690</v>
      </c>
    </row>
    <row r="2662" customFormat="false" ht="12.75" hidden="false" customHeight="false" outlineLevel="0" collapsed="false">
      <c r="B2662" s="82"/>
      <c r="C2662" s="139"/>
      <c r="D2662" s="82"/>
      <c r="E2662" s="140" t="n">
        <v>104</v>
      </c>
      <c r="F2662" s="141" t="s">
        <v>2742</v>
      </c>
      <c r="G2662" s="142" t="n">
        <f aca="false">IF(L2662&lt;&gt;U2662,HYPERLINK(L2662,K2662),"")</f>
        <v>100374</v>
      </c>
      <c r="H2662" s="143" t="s">
        <v>2740</v>
      </c>
      <c r="I2662" s="143" t="s">
        <v>2543</v>
      </c>
      <c r="J2662" s="144" t="n">
        <v>1.3</v>
      </c>
      <c r="K2662" s="145" t="n">
        <v>100374</v>
      </c>
      <c r="L2662" s="146" t="s">
        <v>2743</v>
      </c>
      <c r="M2662" s="141" t="s">
        <v>2690</v>
      </c>
    </row>
    <row r="2663" customFormat="false" ht="12.75" hidden="false" customHeight="false" outlineLevel="0" collapsed="false">
      <c r="B2663" s="82"/>
      <c r="C2663" s="139"/>
      <c r="D2663" s="82"/>
      <c r="E2663" s="140" t="n">
        <v>107</v>
      </c>
      <c r="F2663" s="141" t="s">
        <v>2781</v>
      </c>
      <c r="G2663" s="142" t="n">
        <f aca="false">IF(L2663&lt;&gt;U2663,HYPERLINK(L2663,K2663),"")</f>
        <v>99758</v>
      </c>
      <c r="H2663" s="143" t="s">
        <v>2740</v>
      </c>
      <c r="I2663" s="143" t="s">
        <v>2782</v>
      </c>
      <c r="J2663" s="144" t="n">
        <v>1.5</v>
      </c>
      <c r="K2663" s="145" t="n">
        <v>99758</v>
      </c>
      <c r="L2663" s="146" t="s">
        <v>2783</v>
      </c>
      <c r="M2663" s="141" t="s">
        <v>2690</v>
      </c>
    </row>
    <row r="2664" customFormat="false" ht="12.75" hidden="false" customHeight="false" outlineLevel="0" collapsed="false">
      <c r="B2664" s="82"/>
      <c r="C2664" s="139"/>
      <c r="D2664" s="82"/>
      <c r="E2664" s="140" t="n">
        <v>125</v>
      </c>
      <c r="F2664" s="141" t="s">
        <v>2806</v>
      </c>
      <c r="G2664" s="142" t="n">
        <f aca="false">IF(L2664&lt;&gt;U2664,HYPERLINK(L2664,K2664),"")</f>
        <v>99725</v>
      </c>
      <c r="H2664" s="143" t="s">
        <v>2807</v>
      </c>
      <c r="I2664" s="143" t="s">
        <v>2808</v>
      </c>
      <c r="J2664" s="144" t="n">
        <v>1.1</v>
      </c>
      <c r="K2664" s="145" t="n">
        <v>99725</v>
      </c>
      <c r="L2664" s="146" t="s">
        <v>2809</v>
      </c>
      <c r="M2664" s="141" t="s">
        <v>2690</v>
      </c>
    </row>
    <row r="2665" customFormat="false" ht="25.5" hidden="false" customHeight="false" outlineLevel="0" collapsed="false">
      <c r="B2665" s="82"/>
      <c r="C2665" s="139"/>
      <c r="D2665" s="82"/>
      <c r="E2665" s="140" t="n">
        <v>131</v>
      </c>
      <c r="F2665" s="141" t="s">
        <v>2784</v>
      </c>
      <c r="G2665" s="142" t="n">
        <f aca="false">IF(L2665&lt;&gt;U2665,HYPERLINK(L2665,K2665),"")</f>
        <v>107064</v>
      </c>
      <c r="H2665" s="143" t="s">
        <v>2785</v>
      </c>
      <c r="I2665" s="143" t="s">
        <v>2786</v>
      </c>
      <c r="J2665" s="144" t="n">
        <v>2.1</v>
      </c>
      <c r="K2665" s="145" t="n">
        <v>107064</v>
      </c>
      <c r="L2665" s="146" t="s">
        <v>2787</v>
      </c>
      <c r="M2665" s="141" t="s">
        <v>2690</v>
      </c>
    </row>
    <row r="2666" customFormat="false" ht="25.5" hidden="false" customHeight="false" outlineLevel="0" collapsed="false">
      <c r="B2666" s="82"/>
      <c r="C2666" s="139"/>
      <c r="D2666" s="82"/>
      <c r="E2666" s="140" t="n">
        <v>141</v>
      </c>
      <c r="F2666" s="141" t="s">
        <v>2712</v>
      </c>
      <c r="G2666" s="142" t="n">
        <f aca="false">IF(L2666&lt;&gt;U2666,HYPERLINK(L2666,K2666),"")</f>
        <v>107550</v>
      </c>
      <c r="H2666" s="143" t="s">
        <v>2713</v>
      </c>
      <c r="I2666" s="143" t="s">
        <v>2714</v>
      </c>
      <c r="J2666" s="144" t="n">
        <v>1.3</v>
      </c>
      <c r="K2666" s="145" t="n">
        <v>107550</v>
      </c>
      <c r="L2666" s="146" t="s">
        <v>2715</v>
      </c>
      <c r="M2666" s="141" t="s">
        <v>2690</v>
      </c>
    </row>
    <row r="2667" customFormat="false" ht="25.5" hidden="false" customHeight="false" outlineLevel="0" collapsed="false">
      <c r="B2667" s="82"/>
      <c r="C2667" s="139"/>
      <c r="D2667" s="82"/>
      <c r="E2667" s="140" t="n">
        <v>147</v>
      </c>
      <c r="F2667" s="141" t="s">
        <v>2788</v>
      </c>
      <c r="G2667" s="142" t="n">
        <f aca="false">IF(L2667&lt;&gt;U2667,HYPERLINK(L2667,K2667),"")</f>
        <v>107617</v>
      </c>
      <c r="H2667" s="143" t="s">
        <v>2713</v>
      </c>
      <c r="I2667" s="143" t="s">
        <v>2714</v>
      </c>
      <c r="J2667" s="144" t="n">
        <v>1.1</v>
      </c>
      <c r="K2667" s="145" t="n">
        <v>107617</v>
      </c>
      <c r="L2667" s="146" t="s">
        <v>2789</v>
      </c>
      <c r="M2667" s="141" t="s">
        <v>2690</v>
      </c>
    </row>
    <row r="2668" customFormat="false" ht="25.5" hidden="false" customHeight="false" outlineLevel="0" collapsed="false">
      <c r="B2668" s="82"/>
      <c r="C2668" s="139"/>
      <c r="D2668" s="82"/>
      <c r="E2668" s="140" t="n">
        <v>148</v>
      </c>
      <c r="F2668" s="141" t="s">
        <v>2790</v>
      </c>
      <c r="G2668" s="142" t="n">
        <f aca="false">IF(L2668&lt;&gt;U2668,HYPERLINK(L2668,K2668),"")</f>
        <v>107617</v>
      </c>
      <c r="H2668" s="143" t="s">
        <v>2713</v>
      </c>
      <c r="I2668" s="143" t="s">
        <v>2714</v>
      </c>
      <c r="J2668" s="144" t="n">
        <v>1.1</v>
      </c>
      <c r="K2668" s="145" t="n">
        <v>107617</v>
      </c>
      <c r="L2668" s="146" t="s">
        <v>2789</v>
      </c>
      <c r="M2668" s="141" t="s">
        <v>2690</v>
      </c>
    </row>
    <row r="2669" customFormat="false" ht="12.75" hidden="false" customHeight="false" outlineLevel="0" collapsed="false">
      <c r="B2669" s="82"/>
      <c r="C2669" s="139"/>
      <c r="D2669" s="82"/>
      <c r="E2669" s="140" t="n">
        <v>151</v>
      </c>
      <c r="F2669" s="141" t="s">
        <v>2791</v>
      </c>
      <c r="G2669" s="142" t="n">
        <f aca="false">IF(L2669&lt;&gt;U2669,HYPERLINK(L2669,K2669),"")</f>
        <v>107583</v>
      </c>
      <c r="H2669" s="143" t="s">
        <v>2713</v>
      </c>
      <c r="I2669" s="143" t="s">
        <v>2714</v>
      </c>
      <c r="J2669" s="144" t="n">
        <v>1.1</v>
      </c>
      <c r="K2669" s="145" t="n">
        <v>107583</v>
      </c>
      <c r="L2669" s="146" t="s">
        <v>2792</v>
      </c>
      <c r="M2669" s="141" t="s">
        <v>2690</v>
      </c>
    </row>
    <row r="2670" customFormat="false" ht="12.75" hidden="false" customHeight="false" outlineLevel="0" collapsed="false">
      <c r="B2670" s="82"/>
      <c r="C2670" s="139"/>
      <c r="D2670" s="82"/>
      <c r="E2670" s="140" t="n">
        <v>159</v>
      </c>
      <c r="F2670" s="141" t="s">
        <v>2716</v>
      </c>
      <c r="G2670" s="142" t="n">
        <f aca="false">IF(L2670&lt;&gt;U2670,HYPERLINK(L2670,K2670),"")</f>
        <v>108203</v>
      </c>
      <c r="H2670" s="143" t="s">
        <v>2717</v>
      </c>
      <c r="I2670" s="143" t="s">
        <v>2718</v>
      </c>
      <c r="J2670" s="144" t="n">
        <v>1.3</v>
      </c>
      <c r="K2670" s="145" t="n">
        <v>108203</v>
      </c>
      <c r="L2670" s="146" t="s">
        <v>2719</v>
      </c>
      <c r="M2670" s="141" t="s">
        <v>2690</v>
      </c>
    </row>
    <row r="2671" customFormat="false" ht="12.75" hidden="false" customHeight="false" outlineLevel="0" collapsed="false">
      <c r="B2671" s="82"/>
      <c r="C2671" s="139"/>
      <c r="D2671" s="82"/>
      <c r="E2671" s="140" t="n">
        <v>162</v>
      </c>
      <c r="F2671" s="141" t="s">
        <v>2720</v>
      </c>
      <c r="G2671" s="142" t="n">
        <f aca="false">IF(L2671&lt;&gt;U2671,HYPERLINK(L2671,K2671),"")</f>
        <v>98605</v>
      </c>
      <c r="H2671" s="143" t="s">
        <v>2721</v>
      </c>
      <c r="I2671" s="143" t="s">
        <v>2155</v>
      </c>
      <c r="J2671" s="144" t="n">
        <v>3.1</v>
      </c>
      <c r="K2671" s="145" t="n">
        <v>98605</v>
      </c>
      <c r="L2671" s="146" t="s">
        <v>2722</v>
      </c>
      <c r="M2671" s="141" t="s">
        <v>2690</v>
      </c>
    </row>
    <row r="2672" customFormat="false" ht="25.5" hidden="false" customHeight="false" outlineLevel="0" collapsed="false">
      <c r="B2672" s="82"/>
      <c r="C2672" s="139"/>
      <c r="D2672" s="82"/>
      <c r="E2672" s="140" t="n">
        <v>164</v>
      </c>
      <c r="F2672" s="141" t="s">
        <v>2686</v>
      </c>
      <c r="G2672" s="142" t="n">
        <f aca="false">IF(L2672&lt;&gt;U2672,HYPERLINK(L2672,K2672),"")</f>
        <v>109323</v>
      </c>
      <c r="H2672" s="143" t="s">
        <v>2687</v>
      </c>
      <c r="I2672" s="143" t="s">
        <v>2688</v>
      </c>
      <c r="J2672" s="144" t="n">
        <v>1.3</v>
      </c>
      <c r="K2672" s="145" t="n">
        <v>109323</v>
      </c>
      <c r="L2672" s="146" t="s">
        <v>2689</v>
      </c>
      <c r="M2672" s="141" t="s">
        <v>2690</v>
      </c>
    </row>
    <row r="2673" customFormat="false" ht="12.75" hidden="false" customHeight="false" outlineLevel="0" collapsed="false">
      <c r="B2673" s="82"/>
      <c r="C2673" s="139"/>
      <c r="D2673" s="82"/>
      <c r="E2673" s="140" t="n">
        <v>165</v>
      </c>
      <c r="F2673" s="141" t="s">
        <v>2723</v>
      </c>
      <c r="G2673" s="142" t="n">
        <f aca="false">IF(L2673&lt;&gt;U2673,HYPERLINK(L2673,K2673),"")</f>
        <v>109333</v>
      </c>
      <c r="H2673" s="143" t="s">
        <v>2687</v>
      </c>
      <c r="I2673" s="143" t="s">
        <v>2692</v>
      </c>
      <c r="J2673" s="144" t="n">
        <v>1.4</v>
      </c>
      <c r="K2673" s="145" t="n">
        <v>109333</v>
      </c>
      <c r="L2673" s="146" t="s">
        <v>2724</v>
      </c>
      <c r="M2673" s="141" t="s">
        <v>2690</v>
      </c>
    </row>
    <row r="2674" customFormat="false" ht="12.75" hidden="false" customHeight="false" outlineLevel="0" collapsed="false">
      <c r="B2674" s="82"/>
      <c r="C2674" s="139"/>
      <c r="D2674" s="82"/>
      <c r="E2674" s="140" t="n">
        <v>166</v>
      </c>
      <c r="F2674" s="141" t="s">
        <v>2691</v>
      </c>
      <c r="G2674" s="142" t="n">
        <f aca="false">IF(L2674&lt;&gt;U2674,HYPERLINK(L2674,K2674),"")</f>
        <v>109487</v>
      </c>
      <c r="H2674" s="143" t="s">
        <v>2687</v>
      </c>
      <c r="I2674" s="143" t="s">
        <v>2692</v>
      </c>
      <c r="J2674" s="144" t="n">
        <v>1.3</v>
      </c>
      <c r="K2674" s="145" t="n">
        <v>109487</v>
      </c>
      <c r="L2674" s="146" t="s">
        <v>2693</v>
      </c>
      <c r="M2674" s="141" t="s">
        <v>2690</v>
      </c>
    </row>
    <row r="2675" customFormat="false" ht="25.5" hidden="false" customHeight="false" outlineLevel="0" collapsed="false">
      <c r="B2675" s="82"/>
      <c r="C2675" s="139"/>
      <c r="D2675" s="82"/>
      <c r="E2675" s="140" t="n">
        <v>168</v>
      </c>
      <c r="F2675" s="141" t="s">
        <v>2725</v>
      </c>
      <c r="G2675" s="142" t="n">
        <f aca="false">IF(L2675&lt;&gt;U2675,HYPERLINK(L2675,K2675),"")</f>
        <v>108558</v>
      </c>
      <c r="H2675" s="143" t="s">
        <v>2687</v>
      </c>
      <c r="I2675" s="143" t="s">
        <v>2688</v>
      </c>
      <c r="J2675" s="144" t="n">
        <v>1.5</v>
      </c>
      <c r="K2675" s="145" t="n">
        <v>108558</v>
      </c>
      <c r="L2675" s="146" t="s">
        <v>2726</v>
      </c>
      <c r="M2675" s="141" t="s">
        <v>2690</v>
      </c>
    </row>
    <row r="2676" customFormat="false" ht="12.75" hidden="false" customHeight="false" outlineLevel="0" collapsed="false">
      <c r="B2676" s="82"/>
      <c r="C2676" s="139"/>
      <c r="D2676" s="82"/>
      <c r="E2676" s="140" t="n">
        <v>171</v>
      </c>
      <c r="F2676" s="141" t="s">
        <v>2694</v>
      </c>
      <c r="G2676" s="142" t="n">
        <f aca="false">IF(L2676&lt;&gt;U2676,HYPERLINK(L2676,K2676),"")</f>
        <v>107397</v>
      </c>
      <c r="H2676" s="143" t="s">
        <v>2687</v>
      </c>
      <c r="I2676" s="143" t="s">
        <v>2688</v>
      </c>
      <c r="J2676" s="144" t="n">
        <v>1.3</v>
      </c>
      <c r="K2676" s="145" t="n">
        <v>107397</v>
      </c>
      <c r="L2676" s="146" t="s">
        <v>2695</v>
      </c>
      <c r="M2676" s="141" t="s">
        <v>2690</v>
      </c>
    </row>
    <row r="2677" customFormat="false" ht="25.5" hidden="false" customHeight="false" outlineLevel="0" collapsed="false">
      <c r="B2677" s="82"/>
      <c r="C2677" s="139"/>
      <c r="D2677" s="82"/>
      <c r="E2677" s="140" t="n">
        <v>177</v>
      </c>
      <c r="F2677" s="141" t="s">
        <v>2696</v>
      </c>
      <c r="G2677" s="142" t="n">
        <f aca="false">IF(L2677&lt;&gt;U2677,HYPERLINK(L2677,K2677),"")</f>
        <v>109444</v>
      </c>
      <c r="H2677" s="143" t="s">
        <v>2697</v>
      </c>
      <c r="I2677" s="143" t="s">
        <v>2698</v>
      </c>
      <c r="J2677" s="144" t="n">
        <v>1.3</v>
      </c>
      <c r="K2677" s="145" t="n">
        <v>109444</v>
      </c>
      <c r="L2677" s="146" t="s">
        <v>2699</v>
      </c>
      <c r="M2677" s="141" t="s">
        <v>2690</v>
      </c>
    </row>
    <row r="2678" customFormat="false" ht="25.5" hidden="false" customHeight="false" outlineLevel="0" collapsed="false">
      <c r="B2678" s="82"/>
      <c r="C2678" s="139"/>
      <c r="D2678" s="82"/>
      <c r="E2678" s="140" t="n">
        <v>190</v>
      </c>
      <c r="F2678" s="141" t="s">
        <v>2793</v>
      </c>
      <c r="G2678" s="142" t="n">
        <f aca="false">IF(L2678&lt;&gt;U2678,HYPERLINK(L2678,K2678),"")</f>
        <v>109482</v>
      </c>
      <c r="H2678" s="143" t="s">
        <v>2701</v>
      </c>
      <c r="I2678" s="143" t="s">
        <v>2702</v>
      </c>
      <c r="J2678" s="144" t="n">
        <v>1.3</v>
      </c>
      <c r="K2678" s="145" t="n">
        <v>109482</v>
      </c>
      <c r="L2678" s="146" t="s">
        <v>2707</v>
      </c>
      <c r="M2678" s="141" t="s">
        <v>2690</v>
      </c>
    </row>
    <row r="2679" customFormat="false" ht="12.75" hidden="false" customHeight="false" outlineLevel="0" collapsed="false">
      <c r="B2679" s="82"/>
      <c r="C2679" s="139"/>
      <c r="D2679" s="82"/>
      <c r="E2679" s="140" t="n">
        <v>200</v>
      </c>
      <c r="F2679" s="141" t="s">
        <v>2700</v>
      </c>
      <c r="G2679" s="142" t="n">
        <f aca="false">IF(L2679&lt;&gt;U2679,HYPERLINK(L2679,K2679),"")</f>
        <v>110478</v>
      </c>
      <c r="H2679" s="143" t="s">
        <v>2701</v>
      </c>
      <c r="I2679" s="143" t="s">
        <v>2702</v>
      </c>
      <c r="J2679" s="144" t="n">
        <v>1.1</v>
      </c>
      <c r="K2679" s="145" t="n">
        <v>110478</v>
      </c>
      <c r="L2679" s="146" t="s">
        <v>2703</v>
      </c>
      <c r="M2679" s="141" t="s">
        <v>2690</v>
      </c>
    </row>
    <row r="2680" customFormat="false" ht="12.75" hidden="false" customHeight="false" outlineLevel="0" collapsed="false">
      <c r="B2680" s="82"/>
      <c r="C2680" s="139"/>
      <c r="D2680" s="82"/>
      <c r="E2680" s="140" t="n">
        <v>201</v>
      </c>
      <c r="F2680" s="141" t="s">
        <v>2704</v>
      </c>
      <c r="G2680" s="142" t="n">
        <f aca="false">IF(L2680&lt;&gt;U2680,HYPERLINK(L2680,K2680),"")</f>
        <v>110396</v>
      </c>
      <c r="H2680" s="143" t="s">
        <v>2701</v>
      </c>
      <c r="I2680" s="143"/>
      <c r="J2680" s="144" t="n">
        <v>1</v>
      </c>
      <c r="K2680" s="145" t="n">
        <v>110396</v>
      </c>
      <c r="L2680" s="146" t="s">
        <v>2705</v>
      </c>
      <c r="M2680" s="141" t="s">
        <v>2690</v>
      </c>
    </row>
    <row r="2681" customFormat="false" ht="13.5" hidden="false" customHeight="false" outlineLevel="0" collapsed="false">
      <c r="B2681" s="82"/>
      <c r="C2681" s="139"/>
      <c r="D2681" s="82"/>
      <c r="E2681" s="140" t="n">
        <v>205</v>
      </c>
      <c r="F2681" s="141" t="s">
        <v>2706</v>
      </c>
      <c r="G2681" s="142" t="n">
        <f aca="false">IF(L2681&lt;&gt;U2681,HYPERLINK(L2681,K2681),"")</f>
        <v>109482</v>
      </c>
      <c r="H2681" s="143" t="s">
        <v>2701</v>
      </c>
      <c r="I2681" s="143" t="s">
        <v>2702</v>
      </c>
      <c r="J2681" s="144" t="n">
        <v>1.3</v>
      </c>
      <c r="K2681" s="145" t="n">
        <v>109482</v>
      </c>
      <c r="L2681" s="146" t="s">
        <v>2707</v>
      </c>
      <c r="M2681" s="141" t="s">
        <v>2690</v>
      </c>
    </row>
    <row r="2682" customFormat="false" ht="30" hidden="false" customHeight="true" outlineLevel="0" collapsed="false">
      <c r="B2682" s="130" t="s">
        <v>1280</v>
      </c>
      <c r="C2682" s="131" t="s">
        <v>1274</v>
      </c>
      <c r="D2682" s="131" t="s">
        <v>1276</v>
      </c>
      <c r="E2682" s="132" t="n">
        <v>55</v>
      </c>
      <c r="F2682" s="133" t="s">
        <v>2758</v>
      </c>
      <c r="G2682" s="134" t="n">
        <f aca="false">IF(L2682&lt;&gt;U2682,HYPERLINK(L2682,K2682),"")</f>
        <v>77859</v>
      </c>
      <c r="H2682" s="135" t="s">
        <v>2596</v>
      </c>
      <c r="I2682" s="135" t="s">
        <v>2759</v>
      </c>
      <c r="J2682" s="136" t="n">
        <v>1.2</v>
      </c>
      <c r="K2682" s="137" t="n">
        <v>77859</v>
      </c>
      <c r="L2682" s="138" t="s">
        <v>2760</v>
      </c>
      <c r="M2682" s="133" t="s">
        <v>2690</v>
      </c>
    </row>
    <row r="2683" customFormat="false" ht="25.5" hidden="false" customHeight="false" outlineLevel="0" collapsed="false">
      <c r="B2683" s="82"/>
      <c r="C2683" s="139"/>
      <c r="D2683" s="82"/>
      <c r="E2683" s="140" t="n">
        <v>64</v>
      </c>
      <c r="F2683" s="141" t="s">
        <v>2803</v>
      </c>
      <c r="G2683" s="142" t="n">
        <f aca="false">IF(L2683&lt;&gt;U2683,HYPERLINK(L2683,K2683),"")</f>
        <v>81545</v>
      </c>
      <c r="H2683" s="143" t="s">
        <v>2804</v>
      </c>
      <c r="I2683" s="143"/>
      <c r="J2683" s="144" t="n">
        <v>1</v>
      </c>
      <c r="K2683" s="145" t="n">
        <v>81545</v>
      </c>
      <c r="L2683" s="146" t="s">
        <v>2805</v>
      </c>
      <c r="M2683" s="141" t="s">
        <v>2690</v>
      </c>
    </row>
    <row r="2684" customFormat="false" ht="25.5" hidden="false" customHeight="false" outlineLevel="0" collapsed="false">
      <c r="B2684" s="82"/>
      <c r="C2684" s="139"/>
      <c r="D2684" s="82"/>
      <c r="E2684" s="140" t="n">
        <v>78</v>
      </c>
      <c r="F2684" s="141" t="s">
        <v>2761</v>
      </c>
      <c r="G2684" s="142" t="n">
        <f aca="false">IF(L2684&lt;&gt;U2684,HYPERLINK(L2684,K2684),"")</f>
        <v>81825</v>
      </c>
      <c r="H2684" s="143" t="s">
        <v>2762</v>
      </c>
      <c r="I2684" s="143" t="s">
        <v>2763</v>
      </c>
      <c r="J2684" s="144" t="n">
        <v>2.1</v>
      </c>
      <c r="K2684" s="145" t="n">
        <v>81825</v>
      </c>
      <c r="L2684" s="146" t="s">
        <v>2764</v>
      </c>
      <c r="M2684" s="141" t="s">
        <v>2690</v>
      </c>
    </row>
    <row r="2685" customFormat="false" ht="12.75" hidden="false" customHeight="false" outlineLevel="0" collapsed="false">
      <c r="B2685" s="82"/>
      <c r="C2685" s="139"/>
      <c r="D2685" s="82"/>
      <c r="E2685" s="140" t="n">
        <v>79</v>
      </c>
      <c r="F2685" s="141" t="s">
        <v>2765</v>
      </c>
      <c r="G2685" s="142" t="n">
        <f aca="false">IF(L2685&lt;&gt;U2685,HYPERLINK(L2685,K2685),"")</f>
        <v>90782</v>
      </c>
      <c r="H2685" s="143" t="s">
        <v>2766</v>
      </c>
      <c r="I2685" s="143" t="s">
        <v>2767</v>
      </c>
      <c r="J2685" s="144" t="n">
        <v>1.4</v>
      </c>
      <c r="K2685" s="145" t="n">
        <v>90782</v>
      </c>
      <c r="L2685" s="146" t="s">
        <v>2768</v>
      </c>
      <c r="M2685" s="141" t="s">
        <v>2690</v>
      </c>
    </row>
    <row r="2686" customFormat="false" ht="25.5" hidden="false" customHeight="false" outlineLevel="0" collapsed="false">
      <c r="B2686" s="82"/>
      <c r="C2686" s="139"/>
      <c r="D2686" s="82"/>
      <c r="E2686" s="140" t="n">
        <v>85</v>
      </c>
      <c r="F2686" s="141" t="s">
        <v>2769</v>
      </c>
      <c r="G2686" s="142" t="n">
        <f aca="false">IF(L2686&lt;&gt;U2686,HYPERLINK(L2686,K2686),"")</f>
        <v>98182</v>
      </c>
      <c r="H2686" s="143" t="s">
        <v>2736</v>
      </c>
      <c r="I2686" s="143" t="s">
        <v>2770</v>
      </c>
      <c r="J2686" s="144" t="n">
        <v>1.2</v>
      </c>
      <c r="K2686" s="145" t="n">
        <v>98182</v>
      </c>
      <c r="L2686" s="146" t="s">
        <v>2771</v>
      </c>
      <c r="M2686" s="141" t="s">
        <v>2690</v>
      </c>
    </row>
    <row r="2687" customFormat="false" ht="25.5" hidden="false" customHeight="false" outlineLevel="0" collapsed="false">
      <c r="B2687" s="82"/>
      <c r="C2687" s="139"/>
      <c r="D2687" s="82"/>
      <c r="E2687" s="140" t="n">
        <v>91</v>
      </c>
      <c r="F2687" s="141" t="s">
        <v>2772</v>
      </c>
      <c r="G2687" s="142" t="n">
        <f aca="false">IF(L2687&lt;&gt;U2687,HYPERLINK(L2687,K2687),"")</f>
        <v>98182</v>
      </c>
      <c r="H2687" s="143" t="s">
        <v>2736</v>
      </c>
      <c r="I2687" s="143" t="s">
        <v>2770</v>
      </c>
      <c r="J2687" s="144" t="n">
        <v>1.2</v>
      </c>
      <c r="K2687" s="145" t="n">
        <v>98182</v>
      </c>
      <c r="L2687" s="146" t="s">
        <v>2771</v>
      </c>
      <c r="M2687" s="141" t="s">
        <v>2690</v>
      </c>
    </row>
    <row r="2688" customFormat="false" ht="25.5" hidden="false" customHeight="false" outlineLevel="0" collapsed="false">
      <c r="B2688" s="82"/>
      <c r="C2688" s="139"/>
      <c r="D2688" s="82"/>
      <c r="E2688" s="140" t="n">
        <v>92</v>
      </c>
      <c r="F2688" s="141" t="s">
        <v>2773</v>
      </c>
      <c r="G2688" s="142" t="n">
        <f aca="false">IF(L2688&lt;&gt;U2688,HYPERLINK(L2688,K2688),"")</f>
        <v>98182</v>
      </c>
      <c r="H2688" s="143" t="s">
        <v>2736</v>
      </c>
      <c r="I2688" s="143" t="s">
        <v>2770</v>
      </c>
      <c r="J2688" s="144" t="n">
        <v>1.2</v>
      </c>
      <c r="K2688" s="145" t="n">
        <v>98182</v>
      </c>
      <c r="L2688" s="146" t="s">
        <v>2771</v>
      </c>
      <c r="M2688" s="141" t="s">
        <v>2690</v>
      </c>
    </row>
    <row r="2689" customFormat="false" ht="25.5" hidden="false" customHeight="false" outlineLevel="0" collapsed="false">
      <c r="B2689" s="82"/>
      <c r="C2689" s="139"/>
      <c r="D2689" s="82"/>
      <c r="E2689" s="140" t="n">
        <v>96</v>
      </c>
      <c r="F2689" s="141" t="s">
        <v>2777</v>
      </c>
      <c r="G2689" s="142" t="n">
        <f aca="false">IF(L2689&lt;&gt;U2689,HYPERLINK(L2689,K2689),"")</f>
        <v>98182</v>
      </c>
      <c r="H2689" s="143" t="s">
        <v>2736</v>
      </c>
      <c r="I2689" s="143" t="s">
        <v>2770</v>
      </c>
      <c r="J2689" s="144" t="n">
        <v>1.2</v>
      </c>
      <c r="K2689" s="145" t="n">
        <v>98182</v>
      </c>
      <c r="L2689" s="146" t="s">
        <v>2771</v>
      </c>
      <c r="M2689" s="141" t="s">
        <v>2690</v>
      </c>
    </row>
    <row r="2690" customFormat="false" ht="25.5" hidden="false" customHeight="false" outlineLevel="0" collapsed="false">
      <c r="B2690" s="82"/>
      <c r="C2690" s="139"/>
      <c r="D2690" s="82"/>
      <c r="E2690" s="140" t="n">
        <v>99</v>
      </c>
      <c r="F2690" s="141" t="s">
        <v>2778</v>
      </c>
      <c r="G2690" s="142" t="n">
        <f aca="false">IF(L2690&lt;&gt;U2690,HYPERLINK(L2690,K2690),"")</f>
        <v>98182</v>
      </c>
      <c r="H2690" s="143" t="s">
        <v>2736</v>
      </c>
      <c r="I2690" s="143" t="s">
        <v>2770</v>
      </c>
      <c r="J2690" s="144" t="n">
        <v>1.2</v>
      </c>
      <c r="K2690" s="145" t="n">
        <v>98182</v>
      </c>
      <c r="L2690" s="146" t="s">
        <v>2771</v>
      </c>
      <c r="M2690" s="141" t="s">
        <v>2690</v>
      </c>
    </row>
    <row r="2691" customFormat="false" ht="12.75" hidden="false" customHeight="false" outlineLevel="0" collapsed="false">
      <c r="B2691" s="82"/>
      <c r="C2691" s="139"/>
      <c r="D2691" s="82"/>
      <c r="E2691" s="140" t="n">
        <v>100</v>
      </c>
      <c r="F2691" s="141" t="s">
        <v>2779</v>
      </c>
      <c r="G2691" s="142" t="n">
        <f aca="false">IF(L2691&lt;&gt;U2691,HYPERLINK(L2691,K2691),"")</f>
        <v>107578</v>
      </c>
      <c r="H2691" s="143" t="s">
        <v>2713</v>
      </c>
      <c r="I2691" s="143" t="s">
        <v>2714</v>
      </c>
      <c r="J2691" s="144" t="n">
        <v>1.2</v>
      </c>
      <c r="K2691" s="145" t="n">
        <v>107578</v>
      </c>
      <c r="L2691" s="146" t="s">
        <v>2780</v>
      </c>
      <c r="M2691" s="141" t="s">
        <v>2690</v>
      </c>
    </row>
    <row r="2692" customFormat="false" ht="25.5" hidden="false" customHeight="false" outlineLevel="0" collapsed="false">
      <c r="B2692" s="82"/>
      <c r="C2692" s="139"/>
      <c r="D2692" s="82"/>
      <c r="E2692" s="140" t="n">
        <v>103</v>
      </c>
      <c r="F2692" s="141" t="s">
        <v>2739</v>
      </c>
      <c r="G2692" s="142" t="n">
        <f aca="false">IF(L2692&lt;&gt;U2692,HYPERLINK(L2692,K2692),"")</f>
        <v>100638</v>
      </c>
      <c r="H2692" s="143" t="s">
        <v>2740</v>
      </c>
      <c r="I2692" s="143" t="s">
        <v>2543</v>
      </c>
      <c r="J2692" s="144" t="n">
        <v>1.5</v>
      </c>
      <c r="K2692" s="145" t="n">
        <v>100638</v>
      </c>
      <c r="L2692" s="146" t="s">
        <v>2741</v>
      </c>
      <c r="M2692" s="141" t="s">
        <v>2690</v>
      </c>
    </row>
    <row r="2693" customFormat="false" ht="12.75" hidden="false" customHeight="false" outlineLevel="0" collapsed="false">
      <c r="B2693" s="82"/>
      <c r="C2693" s="139"/>
      <c r="D2693" s="82"/>
      <c r="E2693" s="140" t="n">
        <v>104</v>
      </c>
      <c r="F2693" s="141" t="s">
        <v>2742</v>
      </c>
      <c r="G2693" s="142" t="n">
        <f aca="false">IF(L2693&lt;&gt;U2693,HYPERLINK(L2693,K2693),"")</f>
        <v>100374</v>
      </c>
      <c r="H2693" s="143" t="s">
        <v>2740</v>
      </c>
      <c r="I2693" s="143" t="s">
        <v>2543</v>
      </c>
      <c r="J2693" s="144" t="n">
        <v>1.3</v>
      </c>
      <c r="K2693" s="145" t="n">
        <v>100374</v>
      </c>
      <c r="L2693" s="146" t="s">
        <v>2743</v>
      </c>
      <c r="M2693" s="141" t="s">
        <v>2690</v>
      </c>
    </row>
    <row r="2694" customFormat="false" ht="12.75" hidden="false" customHeight="false" outlineLevel="0" collapsed="false">
      <c r="B2694" s="82"/>
      <c r="C2694" s="139"/>
      <c r="D2694" s="82"/>
      <c r="E2694" s="140" t="n">
        <v>107</v>
      </c>
      <c r="F2694" s="141" t="s">
        <v>2781</v>
      </c>
      <c r="G2694" s="142" t="n">
        <f aca="false">IF(L2694&lt;&gt;U2694,HYPERLINK(L2694,K2694),"")</f>
        <v>99758</v>
      </c>
      <c r="H2694" s="143" t="s">
        <v>2740</v>
      </c>
      <c r="I2694" s="143" t="s">
        <v>2782</v>
      </c>
      <c r="J2694" s="144" t="n">
        <v>1.5</v>
      </c>
      <c r="K2694" s="145" t="n">
        <v>99758</v>
      </c>
      <c r="L2694" s="146" t="s">
        <v>2783</v>
      </c>
      <c r="M2694" s="141" t="s">
        <v>2690</v>
      </c>
    </row>
    <row r="2695" customFormat="false" ht="12.75" hidden="false" customHeight="false" outlineLevel="0" collapsed="false">
      <c r="B2695" s="82"/>
      <c r="C2695" s="139"/>
      <c r="D2695" s="82"/>
      <c r="E2695" s="140" t="n">
        <v>125</v>
      </c>
      <c r="F2695" s="141" t="s">
        <v>2806</v>
      </c>
      <c r="G2695" s="142" t="n">
        <f aca="false">IF(L2695&lt;&gt;U2695,HYPERLINK(L2695,K2695),"")</f>
        <v>99725</v>
      </c>
      <c r="H2695" s="143" t="s">
        <v>2807</v>
      </c>
      <c r="I2695" s="143" t="s">
        <v>2808</v>
      </c>
      <c r="J2695" s="144" t="n">
        <v>1.1</v>
      </c>
      <c r="K2695" s="145" t="n">
        <v>99725</v>
      </c>
      <c r="L2695" s="146" t="s">
        <v>2809</v>
      </c>
      <c r="M2695" s="141" t="s">
        <v>2690</v>
      </c>
    </row>
    <row r="2696" customFormat="false" ht="25.5" hidden="false" customHeight="false" outlineLevel="0" collapsed="false">
      <c r="B2696" s="82"/>
      <c r="C2696" s="139"/>
      <c r="D2696" s="82"/>
      <c r="E2696" s="140" t="n">
        <v>131</v>
      </c>
      <c r="F2696" s="141" t="s">
        <v>2784</v>
      </c>
      <c r="G2696" s="142" t="n">
        <f aca="false">IF(L2696&lt;&gt;U2696,HYPERLINK(L2696,K2696),"")</f>
        <v>107064</v>
      </c>
      <c r="H2696" s="143" t="s">
        <v>2785</v>
      </c>
      <c r="I2696" s="143" t="s">
        <v>2786</v>
      </c>
      <c r="J2696" s="144" t="n">
        <v>2.1</v>
      </c>
      <c r="K2696" s="145" t="n">
        <v>107064</v>
      </c>
      <c r="L2696" s="146" t="s">
        <v>2787</v>
      </c>
      <c r="M2696" s="141" t="s">
        <v>2690</v>
      </c>
    </row>
    <row r="2697" customFormat="false" ht="25.5" hidden="false" customHeight="false" outlineLevel="0" collapsed="false">
      <c r="B2697" s="82"/>
      <c r="C2697" s="139"/>
      <c r="D2697" s="82"/>
      <c r="E2697" s="140" t="n">
        <v>141</v>
      </c>
      <c r="F2697" s="141" t="s">
        <v>2712</v>
      </c>
      <c r="G2697" s="142" t="n">
        <f aca="false">IF(L2697&lt;&gt;U2697,HYPERLINK(L2697,K2697),"")</f>
        <v>107550</v>
      </c>
      <c r="H2697" s="143" t="s">
        <v>2713</v>
      </c>
      <c r="I2697" s="143" t="s">
        <v>2714</v>
      </c>
      <c r="J2697" s="144" t="n">
        <v>1.3</v>
      </c>
      <c r="K2697" s="145" t="n">
        <v>107550</v>
      </c>
      <c r="L2697" s="146" t="s">
        <v>2715</v>
      </c>
      <c r="M2697" s="141" t="s">
        <v>2690</v>
      </c>
    </row>
    <row r="2698" customFormat="false" ht="25.5" hidden="false" customHeight="false" outlineLevel="0" collapsed="false">
      <c r="B2698" s="82"/>
      <c r="C2698" s="139"/>
      <c r="D2698" s="82"/>
      <c r="E2698" s="140" t="n">
        <v>147</v>
      </c>
      <c r="F2698" s="141" t="s">
        <v>2788</v>
      </c>
      <c r="G2698" s="142" t="n">
        <f aca="false">IF(L2698&lt;&gt;U2698,HYPERLINK(L2698,K2698),"")</f>
        <v>107617</v>
      </c>
      <c r="H2698" s="143" t="s">
        <v>2713</v>
      </c>
      <c r="I2698" s="143" t="s">
        <v>2714</v>
      </c>
      <c r="J2698" s="144" t="n">
        <v>1.1</v>
      </c>
      <c r="K2698" s="145" t="n">
        <v>107617</v>
      </c>
      <c r="L2698" s="146" t="s">
        <v>2789</v>
      </c>
      <c r="M2698" s="141" t="s">
        <v>2690</v>
      </c>
    </row>
    <row r="2699" customFormat="false" ht="25.5" hidden="false" customHeight="false" outlineLevel="0" collapsed="false">
      <c r="B2699" s="82"/>
      <c r="C2699" s="139"/>
      <c r="D2699" s="82"/>
      <c r="E2699" s="140" t="n">
        <v>148</v>
      </c>
      <c r="F2699" s="141" t="s">
        <v>2790</v>
      </c>
      <c r="G2699" s="142" t="n">
        <f aca="false">IF(L2699&lt;&gt;U2699,HYPERLINK(L2699,K2699),"")</f>
        <v>107617</v>
      </c>
      <c r="H2699" s="143" t="s">
        <v>2713</v>
      </c>
      <c r="I2699" s="143" t="s">
        <v>2714</v>
      </c>
      <c r="J2699" s="144" t="n">
        <v>1.1</v>
      </c>
      <c r="K2699" s="145" t="n">
        <v>107617</v>
      </c>
      <c r="L2699" s="146" t="s">
        <v>2789</v>
      </c>
      <c r="M2699" s="141" t="s">
        <v>2690</v>
      </c>
    </row>
    <row r="2700" customFormat="false" ht="12.75" hidden="false" customHeight="false" outlineLevel="0" collapsed="false">
      <c r="B2700" s="82"/>
      <c r="C2700" s="139"/>
      <c r="D2700" s="82"/>
      <c r="E2700" s="140" t="n">
        <v>151</v>
      </c>
      <c r="F2700" s="141" t="s">
        <v>2791</v>
      </c>
      <c r="G2700" s="142" t="n">
        <f aca="false">IF(L2700&lt;&gt;U2700,HYPERLINK(L2700,K2700),"")</f>
        <v>107583</v>
      </c>
      <c r="H2700" s="143" t="s">
        <v>2713</v>
      </c>
      <c r="I2700" s="143" t="s">
        <v>2714</v>
      </c>
      <c r="J2700" s="144" t="n">
        <v>1.1</v>
      </c>
      <c r="K2700" s="145" t="n">
        <v>107583</v>
      </c>
      <c r="L2700" s="146" t="s">
        <v>2792</v>
      </c>
      <c r="M2700" s="141" t="s">
        <v>2690</v>
      </c>
    </row>
    <row r="2701" customFormat="false" ht="12.75" hidden="false" customHeight="false" outlineLevel="0" collapsed="false">
      <c r="B2701" s="82"/>
      <c r="C2701" s="139"/>
      <c r="D2701" s="82"/>
      <c r="E2701" s="140" t="n">
        <v>159</v>
      </c>
      <c r="F2701" s="141" t="s">
        <v>2716</v>
      </c>
      <c r="G2701" s="142" t="n">
        <f aca="false">IF(L2701&lt;&gt;U2701,HYPERLINK(L2701,K2701),"")</f>
        <v>108203</v>
      </c>
      <c r="H2701" s="143" t="s">
        <v>2717</v>
      </c>
      <c r="I2701" s="143" t="s">
        <v>2718</v>
      </c>
      <c r="J2701" s="144" t="n">
        <v>1.3</v>
      </c>
      <c r="K2701" s="145" t="n">
        <v>108203</v>
      </c>
      <c r="L2701" s="146" t="s">
        <v>2719</v>
      </c>
      <c r="M2701" s="141" t="s">
        <v>2690</v>
      </c>
    </row>
    <row r="2702" customFormat="false" ht="12.75" hidden="false" customHeight="false" outlineLevel="0" collapsed="false">
      <c r="B2702" s="82"/>
      <c r="C2702" s="139"/>
      <c r="D2702" s="82"/>
      <c r="E2702" s="140" t="n">
        <v>162</v>
      </c>
      <c r="F2702" s="141" t="s">
        <v>2720</v>
      </c>
      <c r="G2702" s="142" t="n">
        <f aca="false">IF(L2702&lt;&gt;U2702,HYPERLINK(L2702,K2702),"")</f>
        <v>98605</v>
      </c>
      <c r="H2702" s="143" t="s">
        <v>2721</v>
      </c>
      <c r="I2702" s="143" t="s">
        <v>2155</v>
      </c>
      <c r="J2702" s="144" t="n">
        <v>3.1</v>
      </c>
      <c r="K2702" s="145" t="n">
        <v>98605</v>
      </c>
      <c r="L2702" s="146" t="s">
        <v>2722</v>
      </c>
      <c r="M2702" s="141" t="s">
        <v>2690</v>
      </c>
    </row>
    <row r="2703" customFormat="false" ht="25.5" hidden="false" customHeight="false" outlineLevel="0" collapsed="false">
      <c r="B2703" s="82"/>
      <c r="C2703" s="139"/>
      <c r="D2703" s="82"/>
      <c r="E2703" s="140" t="n">
        <v>164</v>
      </c>
      <c r="F2703" s="141" t="s">
        <v>2686</v>
      </c>
      <c r="G2703" s="142" t="n">
        <f aca="false">IF(L2703&lt;&gt;U2703,HYPERLINK(L2703,K2703),"")</f>
        <v>109323</v>
      </c>
      <c r="H2703" s="143" t="s">
        <v>2687</v>
      </c>
      <c r="I2703" s="143" t="s">
        <v>2688</v>
      </c>
      <c r="J2703" s="144" t="n">
        <v>1.3</v>
      </c>
      <c r="K2703" s="145" t="n">
        <v>109323</v>
      </c>
      <c r="L2703" s="146" t="s">
        <v>2689</v>
      </c>
      <c r="M2703" s="141" t="s">
        <v>2690</v>
      </c>
    </row>
    <row r="2704" customFormat="false" ht="12.75" hidden="false" customHeight="false" outlineLevel="0" collapsed="false">
      <c r="B2704" s="82"/>
      <c r="C2704" s="139"/>
      <c r="D2704" s="82"/>
      <c r="E2704" s="140" t="n">
        <v>165</v>
      </c>
      <c r="F2704" s="141" t="s">
        <v>2723</v>
      </c>
      <c r="G2704" s="142" t="n">
        <f aca="false">IF(L2704&lt;&gt;U2704,HYPERLINK(L2704,K2704),"")</f>
        <v>109333</v>
      </c>
      <c r="H2704" s="143" t="s">
        <v>2687</v>
      </c>
      <c r="I2704" s="143" t="s">
        <v>2692</v>
      </c>
      <c r="J2704" s="144" t="n">
        <v>1.4</v>
      </c>
      <c r="K2704" s="145" t="n">
        <v>109333</v>
      </c>
      <c r="L2704" s="146" t="s">
        <v>2724</v>
      </c>
      <c r="M2704" s="141" t="s">
        <v>2690</v>
      </c>
    </row>
    <row r="2705" customFormat="false" ht="12.75" hidden="false" customHeight="false" outlineLevel="0" collapsed="false">
      <c r="B2705" s="82"/>
      <c r="C2705" s="139"/>
      <c r="D2705" s="82"/>
      <c r="E2705" s="140" t="n">
        <v>166</v>
      </c>
      <c r="F2705" s="141" t="s">
        <v>2691</v>
      </c>
      <c r="G2705" s="142" t="n">
        <f aca="false">IF(L2705&lt;&gt;U2705,HYPERLINK(L2705,K2705),"")</f>
        <v>109487</v>
      </c>
      <c r="H2705" s="143" t="s">
        <v>2687</v>
      </c>
      <c r="I2705" s="143" t="s">
        <v>2692</v>
      </c>
      <c r="J2705" s="144" t="n">
        <v>1.3</v>
      </c>
      <c r="K2705" s="145" t="n">
        <v>109487</v>
      </c>
      <c r="L2705" s="146" t="s">
        <v>2693</v>
      </c>
      <c r="M2705" s="141" t="s">
        <v>2690</v>
      </c>
    </row>
    <row r="2706" customFormat="false" ht="25.5" hidden="false" customHeight="false" outlineLevel="0" collapsed="false">
      <c r="B2706" s="82"/>
      <c r="C2706" s="139"/>
      <c r="D2706" s="82"/>
      <c r="E2706" s="140" t="n">
        <v>168</v>
      </c>
      <c r="F2706" s="141" t="s">
        <v>2725</v>
      </c>
      <c r="G2706" s="142" t="n">
        <f aca="false">IF(L2706&lt;&gt;U2706,HYPERLINK(L2706,K2706),"")</f>
        <v>108558</v>
      </c>
      <c r="H2706" s="143" t="s">
        <v>2687</v>
      </c>
      <c r="I2706" s="143" t="s">
        <v>2688</v>
      </c>
      <c r="J2706" s="144" t="n">
        <v>1.5</v>
      </c>
      <c r="K2706" s="145" t="n">
        <v>108558</v>
      </c>
      <c r="L2706" s="146" t="s">
        <v>2726</v>
      </c>
      <c r="M2706" s="141" t="s">
        <v>2690</v>
      </c>
    </row>
    <row r="2707" customFormat="false" ht="12.75" hidden="false" customHeight="false" outlineLevel="0" collapsed="false">
      <c r="B2707" s="82"/>
      <c r="C2707" s="139"/>
      <c r="D2707" s="82"/>
      <c r="E2707" s="140" t="n">
        <v>171</v>
      </c>
      <c r="F2707" s="141" t="s">
        <v>2694</v>
      </c>
      <c r="G2707" s="142" t="n">
        <f aca="false">IF(L2707&lt;&gt;U2707,HYPERLINK(L2707,K2707),"")</f>
        <v>107397</v>
      </c>
      <c r="H2707" s="143" t="s">
        <v>2687</v>
      </c>
      <c r="I2707" s="143" t="s">
        <v>2688</v>
      </c>
      <c r="J2707" s="144" t="n">
        <v>1.3</v>
      </c>
      <c r="K2707" s="145" t="n">
        <v>107397</v>
      </c>
      <c r="L2707" s="146" t="s">
        <v>2695</v>
      </c>
      <c r="M2707" s="141" t="s">
        <v>2690</v>
      </c>
    </row>
    <row r="2708" customFormat="false" ht="25.5" hidden="false" customHeight="false" outlineLevel="0" collapsed="false">
      <c r="B2708" s="82"/>
      <c r="C2708" s="139"/>
      <c r="D2708" s="82"/>
      <c r="E2708" s="140" t="n">
        <v>177</v>
      </c>
      <c r="F2708" s="141" t="s">
        <v>2696</v>
      </c>
      <c r="G2708" s="142" t="n">
        <f aca="false">IF(L2708&lt;&gt;U2708,HYPERLINK(L2708,K2708),"")</f>
        <v>109444</v>
      </c>
      <c r="H2708" s="143" t="s">
        <v>2697</v>
      </c>
      <c r="I2708" s="143" t="s">
        <v>2698</v>
      </c>
      <c r="J2708" s="144" t="n">
        <v>1.3</v>
      </c>
      <c r="K2708" s="145" t="n">
        <v>109444</v>
      </c>
      <c r="L2708" s="146" t="s">
        <v>2699</v>
      </c>
      <c r="M2708" s="141" t="s">
        <v>2690</v>
      </c>
    </row>
    <row r="2709" customFormat="false" ht="25.5" hidden="false" customHeight="false" outlineLevel="0" collapsed="false">
      <c r="B2709" s="82"/>
      <c r="C2709" s="139"/>
      <c r="D2709" s="82"/>
      <c r="E2709" s="140" t="n">
        <v>190</v>
      </c>
      <c r="F2709" s="141" t="s">
        <v>2793</v>
      </c>
      <c r="G2709" s="142" t="n">
        <f aca="false">IF(L2709&lt;&gt;U2709,HYPERLINK(L2709,K2709),"")</f>
        <v>109482</v>
      </c>
      <c r="H2709" s="143" t="s">
        <v>2701</v>
      </c>
      <c r="I2709" s="143" t="s">
        <v>2702</v>
      </c>
      <c r="J2709" s="144" t="n">
        <v>1.3</v>
      </c>
      <c r="K2709" s="145" t="n">
        <v>109482</v>
      </c>
      <c r="L2709" s="146" t="s">
        <v>2707</v>
      </c>
      <c r="M2709" s="141" t="s">
        <v>2690</v>
      </c>
    </row>
    <row r="2710" customFormat="false" ht="12.75" hidden="false" customHeight="false" outlineLevel="0" collapsed="false">
      <c r="B2710" s="82"/>
      <c r="C2710" s="139"/>
      <c r="D2710" s="82"/>
      <c r="E2710" s="140" t="n">
        <v>200</v>
      </c>
      <c r="F2710" s="141" t="s">
        <v>2700</v>
      </c>
      <c r="G2710" s="142" t="n">
        <f aca="false">IF(L2710&lt;&gt;U2710,HYPERLINK(L2710,K2710),"")</f>
        <v>110478</v>
      </c>
      <c r="H2710" s="143" t="s">
        <v>2701</v>
      </c>
      <c r="I2710" s="143" t="s">
        <v>2702</v>
      </c>
      <c r="J2710" s="144" t="n">
        <v>1.1</v>
      </c>
      <c r="K2710" s="145" t="n">
        <v>110478</v>
      </c>
      <c r="L2710" s="146" t="s">
        <v>2703</v>
      </c>
      <c r="M2710" s="141" t="s">
        <v>2690</v>
      </c>
    </row>
    <row r="2711" customFormat="false" ht="12.75" hidden="false" customHeight="false" outlineLevel="0" collapsed="false">
      <c r="B2711" s="82"/>
      <c r="C2711" s="139"/>
      <c r="D2711" s="82"/>
      <c r="E2711" s="140" t="n">
        <v>201</v>
      </c>
      <c r="F2711" s="141" t="s">
        <v>2704</v>
      </c>
      <c r="G2711" s="142" t="n">
        <f aca="false">IF(L2711&lt;&gt;U2711,HYPERLINK(L2711,K2711),"")</f>
        <v>110396</v>
      </c>
      <c r="H2711" s="143" t="s">
        <v>2701</v>
      </c>
      <c r="I2711" s="143"/>
      <c r="J2711" s="144" t="n">
        <v>1</v>
      </c>
      <c r="K2711" s="145" t="n">
        <v>110396</v>
      </c>
      <c r="L2711" s="146" t="s">
        <v>2705</v>
      </c>
      <c r="M2711" s="141" t="s">
        <v>2690</v>
      </c>
    </row>
    <row r="2712" customFormat="false" ht="13.5" hidden="false" customHeight="false" outlineLevel="0" collapsed="false">
      <c r="B2712" s="82"/>
      <c r="C2712" s="139"/>
      <c r="D2712" s="82"/>
      <c r="E2712" s="140" t="n">
        <v>205</v>
      </c>
      <c r="F2712" s="141" t="s">
        <v>2706</v>
      </c>
      <c r="G2712" s="142" t="n">
        <f aca="false">IF(L2712&lt;&gt;U2712,HYPERLINK(L2712,K2712),"")</f>
        <v>109482</v>
      </c>
      <c r="H2712" s="143" t="s">
        <v>2701</v>
      </c>
      <c r="I2712" s="143" t="s">
        <v>2702</v>
      </c>
      <c r="J2712" s="144" t="n">
        <v>1.3</v>
      </c>
      <c r="K2712" s="145" t="n">
        <v>109482</v>
      </c>
      <c r="L2712" s="146" t="s">
        <v>2707</v>
      </c>
      <c r="M2712" s="141" t="s">
        <v>2690</v>
      </c>
    </row>
    <row r="2713" customFormat="false" ht="30" hidden="false" customHeight="true" outlineLevel="0" collapsed="false">
      <c r="B2713" s="130" t="s">
        <v>1284</v>
      </c>
      <c r="C2713" s="131" t="s">
        <v>57</v>
      </c>
      <c r="D2713" s="131" t="s">
        <v>268</v>
      </c>
      <c r="E2713" s="132" t="n">
        <v>131</v>
      </c>
      <c r="F2713" s="133" t="s">
        <v>2784</v>
      </c>
      <c r="G2713" s="134" t="n">
        <f aca="false">IF(L2713&lt;&gt;U2713,HYPERLINK(L2713,K2713),"")</f>
        <v>107064</v>
      </c>
      <c r="H2713" s="135" t="s">
        <v>2785</v>
      </c>
      <c r="I2713" s="135" t="s">
        <v>2786</v>
      </c>
      <c r="J2713" s="136" t="n">
        <v>2.1</v>
      </c>
      <c r="K2713" s="137" t="n">
        <v>107064</v>
      </c>
      <c r="L2713" s="138" t="s">
        <v>2787</v>
      </c>
      <c r="M2713" s="133" t="s">
        <v>2690</v>
      </c>
    </row>
    <row r="2714" customFormat="false" ht="12.75" hidden="false" customHeight="false" outlineLevel="0" collapsed="false">
      <c r="B2714" s="82"/>
      <c r="C2714" s="139"/>
      <c r="D2714" s="82"/>
      <c r="E2714" s="140" t="n">
        <v>151</v>
      </c>
      <c r="F2714" s="141" t="s">
        <v>2791</v>
      </c>
      <c r="G2714" s="142" t="n">
        <f aca="false">IF(L2714&lt;&gt;U2714,HYPERLINK(L2714,K2714),"")</f>
        <v>107583</v>
      </c>
      <c r="H2714" s="143" t="s">
        <v>2713</v>
      </c>
      <c r="I2714" s="143" t="s">
        <v>2714</v>
      </c>
      <c r="J2714" s="144" t="n">
        <v>1.1</v>
      </c>
      <c r="K2714" s="145" t="n">
        <v>107583</v>
      </c>
      <c r="L2714" s="146" t="s">
        <v>2792</v>
      </c>
      <c r="M2714" s="141" t="s">
        <v>2690</v>
      </c>
    </row>
    <row r="2715" customFormat="false" ht="12.75" hidden="false" customHeight="false" outlineLevel="0" collapsed="false">
      <c r="B2715" s="82"/>
      <c r="C2715" s="139"/>
      <c r="D2715" s="82"/>
      <c r="E2715" s="140" t="n">
        <v>159</v>
      </c>
      <c r="F2715" s="141" t="s">
        <v>2716</v>
      </c>
      <c r="G2715" s="142" t="n">
        <f aca="false">IF(L2715&lt;&gt;U2715,HYPERLINK(L2715,K2715),"")</f>
        <v>108203</v>
      </c>
      <c r="H2715" s="143" t="s">
        <v>2717</v>
      </c>
      <c r="I2715" s="143" t="s">
        <v>2718</v>
      </c>
      <c r="J2715" s="144" t="n">
        <v>1.3</v>
      </c>
      <c r="K2715" s="145" t="n">
        <v>108203</v>
      </c>
      <c r="L2715" s="146" t="s">
        <v>2719</v>
      </c>
      <c r="M2715" s="141" t="s">
        <v>2690</v>
      </c>
    </row>
    <row r="2716" customFormat="false" ht="12.75" hidden="false" customHeight="false" outlineLevel="0" collapsed="false">
      <c r="B2716" s="82"/>
      <c r="C2716" s="139"/>
      <c r="D2716" s="82"/>
      <c r="E2716" s="140" t="n">
        <v>162</v>
      </c>
      <c r="F2716" s="141" t="s">
        <v>2720</v>
      </c>
      <c r="G2716" s="142" t="n">
        <f aca="false">IF(L2716&lt;&gt;U2716,HYPERLINK(L2716,K2716),"")</f>
        <v>98605</v>
      </c>
      <c r="H2716" s="143" t="s">
        <v>2721</v>
      </c>
      <c r="I2716" s="143" t="s">
        <v>2155</v>
      </c>
      <c r="J2716" s="144" t="n">
        <v>3.1</v>
      </c>
      <c r="K2716" s="145" t="n">
        <v>98605</v>
      </c>
      <c r="L2716" s="146" t="s">
        <v>2722</v>
      </c>
      <c r="M2716" s="141" t="s">
        <v>2690</v>
      </c>
    </row>
    <row r="2717" customFormat="false" ht="25.5" hidden="false" customHeight="false" outlineLevel="0" collapsed="false">
      <c r="B2717" s="82"/>
      <c r="C2717" s="139"/>
      <c r="D2717" s="82"/>
      <c r="E2717" s="140" t="n">
        <v>164</v>
      </c>
      <c r="F2717" s="141" t="s">
        <v>2686</v>
      </c>
      <c r="G2717" s="142" t="n">
        <f aca="false">IF(L2717&lt;&gt;U2717,HYPERLINK(L2717,K2717),"")</f>
        <v>109323</v>
      </c>
      <c r="H2717" s="143" t="s">
        <v>2687</v>
      </c>
      <c r="I2717" s="143" t="s">
        <v>2688</v>
      </c>
      <c r="J2717" s="144" t="n">
        <v>1.3</v>
      </c>
      <c r="K2717" s="145" t="n">
        <v>109323</v>
      </c>
      <c r="L2717" s="146" t="s">
        <v>2689</v>
      </c>
      <c r="M2717" s="141" t="s">
        <v>2690</v>
      </c>
    </row>
    <row r="2718" customFormat="false" ht="12.75" hidden="false" customHeight="false" outlineLevel="0" collapsed="false">
      <c r="B2718" s="82"/>
      <c r="C2718" s="139"/>
      <c r="D2718" s="82"/>
      <c r="E2718" s="140" t="n">
        <v>166</v>
      </c>
      <c r="F2718" s="141" t="s">
        <v>2691</v>
      </c>
      <c r="G2718" s="142" t="n">
        <f aca="false">IF(L2718&lt;&gt;U2718,HYPERLINK(L2718,K2718),"")</f>
        <v>109487</v>
      </c>
      <c r="H2718" s="143" t="s">
        <v>2687</v>
      </c>
      <c r="I2718" s="143" t="s">
        <v>2692</v>
      </c>
      <c r="J2718" s="144" t="n">
        <v>1.3</v>
      </c>
      <c r="K2718" s="145" t="n">
        <v>109487</v>
      </c>
      <c r="L2718" s="146" t="s">
        <v>2693</v>
      </c>
      <c r="M2718" s="141" t="s">
        <v>2690</v>
      </c>
    </row>
    <row r="2719" customFormat="false" ht="25.5" hidden="false" customHeight="false" outlineLevel="0" collapsed="false">
      <c r="B2719" s="82"/>
      <c r="C2719" s="139"/>
      <c r="D2719" s="82"/>
      <c r="E2719" s="140" t="n">
        <v>168</v>
      </c>
      <c r="F2719" s="141" t="s">
        <v>2725</v>
      </c>
      <c r="G2719" s="142" t="n">
        <f aca="false">IF(L2719&lt;&gt;U2719,HYPERLINK(L2719,K2719),"")</f>
        <v>108558</v>
      </c>
      <c r="H2719" s="143" t="s">
        <v>2687</v>
      </c>
      <c r="I2719" s="143" t="s">
        <v>2688</v>
      </c>
      <c r="J2719" s="144" t="n">
        <v>1.5</v>
      </c>
      <c r="K2719" s="145" t="n">
        <v>108558</v>
      </c>
      <c r="L2719" s="146" t="s">
        <v>2726</v>
      </c>
      <c r="M2719" s="141" t="s">
        <v>2690</v>
      </c>
    </row>
    <row r="2720" customFormat="false" ht="12.75" hidden="false" customHeight="false" outlineLevel="0" collapsed="false">
      <c r="B2720" s="82"/>
      <c r="C2720" s="139"/>
      <c r="D2720" s="82"/>
      <c r="E2720" s="140" t="n">
        <v>171</v>
      </c>
      <c r="F2720" s="141" t="s">
        <v>2694</v>
      </c>
      <c r="G2720" s="142" t="n">
        <f aca="false">IF(L2720&lt;&gt;U2720,HYPERLINK(L2720,K2720),"")</f>
        <v>107397</v>
      </c>
      <c r="H2720" s="143" t="s">
        <v>2687</v>
      </c>
      <c r="I2720" s="143" t="s">
        <v>2688</v>
      </c>
      <c r="J2720" s="144" t="n">
        <v>1.3</v>
      </c>
      <c r="K2720" s="145" t="n">
        <v>107397</v>
      </c>
      <c r="L2720" s="146" t="s">
        <v>2695</v>
      </c>
      <c r="M2720" s="141" t="s">
        <v>2690</v>
      </c>
    </row>
    <row r="2721" customFormat="false" ht="25.5" hidden="false" customHeight="false" outlineLevel="0" collapsed="false">
      <c r="B2721" s="82"/>
      <c r="C2721" s="139"/>
      <c r="D2721" s="82"/>
      <c r="E2721" s="140" t="n">
        <v>177</v>
      </c>
      <c r="F2721" s="141" t="s">
        <v>2696</v>
      </c>
      <c r="G2721" s="142" t="n">
        <f aca="false">IF(L2721&lt;&gt;U2721,HYPERLINK(L2721,K2721),"")</f>
        <v>109444</v>
      </c>
      <c r="H2721" s="143" t="s">
        <v>2697</v>
      </c>
      <c r="I2721" s="143" t="s">
        <v>2698</v>
      </c>
      <c r="J2721" s="144" t="n">
        <v>1.3</v>
      </c>
      <c r="K2721" s="145" t="n">
        <v>109444</v>
      </c>
      <c r="L2721" s="146" t="s">
        <v>2699</v>
      </c>
      <c r="M2721" s="141" t="s">
        <v>2690</v>
      </c>
    </row>
    <row r="2722" customFormat="false" ht="25.5" hidden="false" customHeight="false" outlineLevel="0" collapsed="false">
      <c r="B2722" s="82"/>
      <c r="C2722" s="139"/>
      <c r="D2722" s="82"/>
      <c r="E2722" s="140" t="n">
        <v>190</v>
      </c>
      <c r="F2722" s="141" t="s">
        <v>2793</v>
      </c>
      <c r="G2722" s="142" t="n">
        <f aca="false">IF(L2722&lt;&gt;U2722,HYPERLINK(L2722,K2722),"")</f>
        <v>109482</v>
      </c>
      <c r="H2722" s="143" t="s">
        <v>2701</v>
      </c>
      <c r="I2722" s="143" t="s">
        <v>2702</v>
      </c>
      <c r="J2722" s="144" t="n">
        <v>1.3</v>
      </c>
      <c r="K2722" s="145" t="n">
        <v>109482</v>
      </c>
      <c r="L2722" s="146" t="s">
        <v>2707</v>
      </c>
      <c r="M2722" s="141" t="s">
        <v>2690</v>
      </c>
    </row>
    <row r="2723" customFormat="false" ht="12.75" hidden="false" customHeight="false" outlineLevel="0" collapsed="false">
      <c r="B2723" s="82"/>
      <c r="C2723" s="139"/>
      <c r="D2723" s="82"/>
      <c r="E2723" s="140" t="n">
        <v>200</v>
      </c>
      <c r="F2723" s="141" t="s">
        <v>2700</v>
      </c>
      <c r="G2723" s="142" t="n">
        <f aca="false">IF(L2723&lt;&gt;U2723,HYPERLINK(L2723,K2723),"")</f>
        <v>110478</v>
      </c>
      <c r="H2723" s="143" t="s">
        <v>2701</v>
      </c>
      <c r="I2723" s="143" t="s">
        <v>2702</v>
      </c>
      <c r="J2723" s="144" t="n">
        <v>1.1</v>
      </c>
      <c r="K2723" s="145" t="n">
        <v>110478</v>
      </c>
      <c r="L2723" s="146" t="s">
        <v>2703</v>
      </c>
      <c r="M2723" s="141" t="s">
        <v>2690</v>
      </c>
    </row>
    <row r="2724" customFormat="false" ht="12.75" hidden="false" customHeight="false" outlineLevel="0" collapsed="false">
      <c r="B2724" s="82"/>
      <c r="C2724" s="139"/>
      <c r="D2724" s="82"/>
      <c r="E2724" s="140" t="n">
        <v>201</v>
      </c>
      <c r="F2724" s="141" t="s">
        <v>2704</v>
      </c>
      <c r="G2724" s="142" t="n">
        <f aca="false">IF(L2724&lt;&gt;U2724,HYPERLINK(L2724,K2724),"")</f>
        <v>110396</v>
      </c>
      <c r="H2724" s="143" t="s">
        <v>2701</v>
      </c>
      <c r="I2724" s="143"/>
      <c r="J2724" s="144" t="n">
        <v>1</v>
      </c>
      <c r="K2724" s="145" t="n">
        <v>110396</v>
      </c>
      <c r="L2724" s="146" t="s">
        <v>2705</v>
      </c>
      <c r="M2724" s="141" t="s">
        <v>2690</v>
      </c>
    </row>
    <row r="2725" customFormat="false" ht="13.5" hidden="false" customHeight="false" outlineLevel="0" collapsed="false">
      <c r="B2725" s="82"/>
      <c r="C2725" s="139"/>
      <c r="D2725" s="82"/>
      <c r="E2725" s="140" t="n">
        <v>205</v>
      </c>
      <c r="F2725" s="141" t="s">
        <v>2706</v>
      </c>
      <c r="G2725" s="142" t="n">
        <f aca="false">IF(L2725&lt;&gt;U2725,HYPERLINK(L2725,K2725),"")</f>
        <v>109482</v>
      </c>
      <c r="H2725" s="143" t="s">
        <v>2701</v>
      </c>
      <c r="I2725" s="143" t="s">
        <v>2702</v>
      </c>
      <c r="J2725" s="144" t="n">
        <v>1.3</v>
      </c>
      <c r="K2725" s="145" t="n">
        <v>109482</v>
      </c>
      <c r="L2725" s="146" t="s">
        <v>2707</v>
      </c>
      <c r="M2725" s="141" t="s">
        <v>2690</v>
      </c>
    </row>
    <row r="2726" customFormat="false" ht="30" hidden="false" customHeight="true" outlineLevel="0" collapsed="false">
      <c r="B2726" s="130" t="s">
        <v>1288</v>
      </c>
      <c r="C2726" s="131" t="s">
        <v>57</v>
      </c>
      <c r="D2726" s="131" t="s">
        <v>268</v>
      </c>
      <c r="E2726" s="132" t="n">
        <v>131</v>
      </c>
      <c r="F2726" s="133" t="s">
        <v>2784</v>
      </c>
      <c r="G2726" s="134" t="n">
        <f aca="false">IF(L2726&lt;&gt;U2726,HYPERLINK(L2726,K2726),"")</f>
        <v>107064</v>
      </c>
      <c r="H2726" s="135" t="s">
        <v>2785</v>
      </c>
      <c r="I2726" s="135" t="s">
        <v>2786</v>
      </c>
      <c r="J2726" s="136" t="n">
        <v>2.1</v>
      </c>
      <c r="K2726" s="137" t="n">
        <v>107064</v>
      </c>
      <c r="L2726" s="138" t="s">
        <v>2787</v>
      </c>
      <c r="M2726" s="133" t="s">
        <v>2690</v>
      </c>
    </row>
    <row r="2727" customFormat="false" ht="12.75" hidden="false" customHeight="false" outlineLevel="0" collapsed="false">
      <c r="B2727" s="82"/>
      <c r="C2727" s="139"/>
      <c r="D2727" s="82"/>
      <c r="E2727" s="140" t="n">
        <v>151</v>
      </c>
      <c r="F2727" s="141" t="s">
        <v>2791</v>
      </c>
      <c r="G2727" s="142" t="n">
        <f aca="false">IF(L2727&lt;&gt;U2727,HYPERLINK(L2727,K2727),"")</f>
        <v>107583</v>
      </c>
      <c r="H2727" s="143" t="s">
        <v>2713</v>
      </c>
      <c r="I2727" s="143" t="s">
        <v>2714</v>
      </c>
      <c r="J2727" s="144" t="n">
        <v>1.1</v>
      </c>
      <c r="K2727" s="145" t="n">
        <v>107583</v>
      </c>
      <c r="L2727" s="146" t="s">
        <v>2792</v>
      </c>
      <c r="M2727" s="141" t="s">
        <v>2690</v>
      </c>
    </row>
    <row r="2728" customFormat="false" ht="12.75" hidden="false" customHeight="false" outlineLevel="0" collapsed="false">
      <c r="B2728" s="82"/>
      <c r="C2728" s="139"/>
      <c r="D2728" s="82"/>
      <c r="E2728" s="140" t="n">
        <v>159</v>
      </c>
      <c r="F2728" s="141" t="s">
        <v>2716</v>
      </c>
      <c r="G2728" s="142" t="n">
        <f aca="false">IF(L2728&lt;&gt;U2728,HYPERLINK(L2728,K2728),"")</f>
        <v>108203</v>
      </c>
      <c r="H2728" s="143" t="s">
        <v>2717</v>
      </c>
      <c r="I2728" s="143" t="s">
        <v>2718</v>
      </c>
      <c r="J2728" s="144" t="n">
        <v>1.3</v>
      </c>
      <c r="K2728" s="145" t="n">
        <v>108203</v>
      </c>
      <c r="L2728" s="146" t="s">
        <v>2719</v>
      </c>
      <c r="M2728" s="141" t="s">
        <v>2690</v>
      </c>
    </row>
    <row r="2729" customFormat="false" ht="12.75" hidden="false" customHeight="false" outlineLevel="0" collapsed="false">
      <c r="B2729" s="82"/>
      <c r="C2729" s="139"/>
      <c r="D2729" s="82"/>
      <c r="E2729" s="140" t="n">
        <v>162</v>
      </c>
      <c r="F2729" s="141" t="s">
        <v>2720</v>
      </c>
      <c r="G2729" s="142" t="n">
        <f aca="false">IF(L2729&lt;&gt;U2729,HYPERLINK(L2729,K2729),"")</f>
        <v>98605</v>
      </c>
      <c r="H2729" s="143" t="s">
        <v>2721</v>
      </c>
      <c r="I2729" s="143" t="s">
        <v>2155</v>
      </c>
      <c r="J2729" s="144" t="n">
        <v>3.1</v>
      </c>
      <c r="K2729" s="145" t="n">
        <v>98605</v>
      </c>
      <c r="L2729" s="146" t="s">
        <v>2722</v>
      </c>
      <c r="M2729" s="141" t="s">
        <v>2690</v>
      </c>
    </row>
    <row r="2730" customFormat="false" ht="25.5" hidden="false" customHeight="false" outlineLevel="0" collapsed="false">
      <c r="B2730" s="82"/>
      <c r="C2730" s="139"/>
      <c r="D2730" s="82"/>
      <c r="E2730" s="140" t="n">
        <v>164</v>
      </c>
      <c r="F2730" s="141" t="s">
        <v>2686</v>
      </c>
      <c r="G2730" s="142" t="n">
        <f aca="false">IF(L2730&lt;&gt;U2730,HYPERLINK(L2730,K2730),"")</f>
        <v>109323</v>
      </c>
      <c r="H2730" s="143" t="s">
        <v>2687</v>
      </c>
      <c r="I2730" s="143" t="s">
        <v>2688</v>
      </c>
      <c r="J2730" s="144" t="n">
        <v>1.3</v>
      </c>
      <c r="K2730" s="145" t="n">
        <v>109323</v>
      </c>
      <c r="L2730" s="146" t="s">
        <v>2689</v>
      </c>
      <c r="M2730" s="141" t="s">
        <v>2690</v>
      </c>
    </row>
    <row r="2731" customFormat="false" ht="12.75" hidden="false" customHeight="false" outlineLevel="0" collapsed="false">
      <c r="B2731" s="82"/>
      <c r="C2731" s="139"/>
      <c r="D2731" s="82"/>
      <c r="E2731" s="140" t="n">
        <v>166</v>
      </c>
      <c r="F2731" s="141" t="s">
        <v>2691</v>
      </c>
      <c r="G2731" s="142" t="n">
        <f aca="false">IF(L2731&lt;&gt;U2731,HYPERLINK(L2731,K2731),"")</f>
        <v>109487</v>
      </c>
      <c r="H2731" s="143" t="s">
        <v>2687</v>
      </c>
      <c r="I2731" s="143" t="s">
        <v>2692</v>
      </c>
      <c r="J2731" s="144" t="n">
        <v>1.3</v>
      </c>
      <c r="K2731" s="145" t="n">
        <v>109487</v>
      </c>
      <c r="L2731" s="146" t="s">
        <v>2693</v>
      </c>
      <c r="M2731" s="141" t="s">
        <v>2690</v>
      </c>
    </row>
    <row r="2732" customFormat="false" ht="25.5" hidden="false" customHeight="false" outlineLevel="0" collapsed="false">
      <c r="B2732" s="82"/>
      <c r="C2732" s="139"/>
      <c r="D2732" s="82"/>
      <c r="E2732" s="140" t="n">
        <v>168</v>
      </c>
      <c r="F2732" s="141" t="s">
        <v>2725</v>
      </c>
      <c r="G2732" s="142" t="n">
        <f aca="false">IF(L2732&lt;&gt;U2732,HYPERLINK(L2732,K2732),"")</f>
        <v>108558</v>
      </c>
      <c r="H2732" s="143" t="s">
        <v>2687</v>
      </c>
      <c r="I2732" s="143" t="s">
        <v>2688</v>
      </c>
      <c r="J2732" s="144" t="n">
        <v>1.5</v>
      </c>
      <c r="K2732" s="145" t="n">
        <v>108558</v>
      </c>
      <c r="L2732" s="146" t="s">
        <v>2726</v>
      </c>
      <c r="M2732" s="141" t="s">
        <v>2690</v>
      </c>
    </row>
    <row r="2733" customFormat="false" ht="12.75" hidden="false" customHeight="false" outlineLevel="0" collapsed="false">
      <c r="B2733" s="82"/>
      <c r="C2733" s="139"/>
      <c r="D2733" s="82"/>
      <c r="E2733" s="140" t="n">
        <v>171</v>
      </c>
      <c r="F2733" s="141" t="s">
        <v>2694</v>
      </c>
      <c r="G2733" s="142" t="n">
        <f aca="false">IF(L2733&lt;&gt;U2733,HYPERLINK(L2733,K2733),"")</f>
        <v>107397</v>
      </c>
      <c r="H2733" s="143" t="s">
        <v>2687</v>
      </c>
      <c r="I2733" s="143" t="s">
        <v>2688</v>
      </c>
      <c r="J2733" s="144" t="n">
        <v>1.3</v>
      </c>
      <c r="K2733" s="145" t="n">
        <v>107397</v>
      </c>
      <c r="L2733" s="146" t="s">
        <v>2695</v>
      </c>
      <c r="M2733" s="141" t="s">
        <v>2690</v>
      </c>
    </row>
    <row r="2734" customFormat="false" ht="25.5" hidden="false" customHeight="false" outlineLevel="0" collapsed="false">
      <c r="B2734" s="82"/>
      <c r="C2734" s="139"/>
      <c r="D2734" s="82"/>
      <c r="E2734" s="140" t="n">
        <v>177</v>
      </c>
      <c r="F2734" s="141" t="s">
        <v>2696</v>
      </c>
      <c r="G2734" s="142" t="n">
        <f aca="false">IF(L2734&lt;&gt;U2734,HYPERLINK(L2734,K2734),"")</f>
        <v>109444</v>
      </c>
      <c r="H2734" s="143" t="s">
        <v>2697</v>
      </c>
      <c r="I2734" s="143" t="s">
        <v>2698</v>
      </c>
      <c r="J2734" s="144" t="n">
        <v>1.3</v>
      </c>
      <c r="K2734" s="145" t="n">
        <v>109444</v>
      </c>
      <c r="L2734" s="146" t="s">
        <v>2699</v>
      </c>
      <c r="M2734" s="141" t="s">
        <v>2690</v>
      </c>
    </row>
    <row r="2735" customFormat="false" ht="25.5" hidden="false" customHeight="false" outlineLevel="0" collapsed="false">
      <c r="B2735" s="82"/>
      <c r="C2735" s="139"/>
      <c r="D2735" s="82"/>
      <c r="E2735" s="140" t="n">
        <v>190</v>
      </c>
      <c r="F2735" s="141" t="s">
        <v>2793</v>
      </c>
      <c r="G2735" s="142" t="n">
        <f aca="false">IF(L2735&lt;&gt;U2735,HYPERLINK(L2735,K2735),"")</f>
        <v>109482</v>
      </c>
      <c r="H2735" s="143" t="s">
        <v>2701</v>
      </c>
      <c r="I2735" s="143" t="s">
        <v>2702</v>
      </c>
      <c r="J2735" s="144" t="n">
        <v>1.3</v>
      </c>
      <c r="K2735" s="145" t="n">
        <v>109482</v>
      </c>
      <c r="L2735" s="146" t="s">
        <v>2707</v>
      </c>
      <c r="M2735" s="141" t="s">
        <v>2690</v>
      </c>
    </row>
    <row r="2736" customFormat="false" ht="12.75" hidden="false" customHeight="false" outlineLevel="0" collapsed="false">
      <c r="B2736" s="82"/>
      <c r="C2736" s="139"/>
      <c r="D2736" s="82"/>
      <c r="E2736" s="140" t="n">
        <v>200</v>
      </c>
      <c r="F2736" s="141" t="s">
        <v>2700</v>
      </c>
      <c r="G2736" s="142" t="n">
        <f aca="false">IF(L2736&lt;&gt;U2736,HYPERLINK(L2736,K2736),"")</f>
        <v>110478</v>
      </c>
      <c r="H2736" s="143" t="s">
        <v>2701</v>
      </c>
      <c r="I2736" s="143" t="s">
        <v>2702</v>
      </c>
      <c r="J2736" s="144" t="n">
        <v>1.1</v>
      </c>
      <c r="K2736" s="145" t="n">
        <v>110478</v>
      </c>
      <c r="L2736" s="146" t="s">
        <v>2703</v>
      </c>
      <c r="M2736" s="141" t="s">
        <v>2690</v>
      </c>
    </row>
    <row r="2737" customFormat="false" ht="12.75" hidden="false" customHeight="false" outlineLevel="0" collapsed="false">
      <c r="B2737" s="82"/>
      <c r="C2737" s="139"/>
      <c r="D2737" s="82"/>
      <c r="E2737" s="140" t="n">
        <v>201</v>
      </c>
      <c r="F2737" s="141" t="s">
        <v>2704</v>
      </c>
      <c r="G2737" s="142" t="n">
        <f aca="false">IF(L2737&lt;&gt;U2737,HYPERLINK(L2737,K2737),"")</f>
        <v>110396</v>
      </c>
      <c r="H2737" s="143" t="s">
        <v>2701</v>
      </c>
      <c r="I2737" s="143"/>
      <c r="J2737" s="144" t="n">
        <v>1</v>
      </c>
      <c r="K2737" s="145" t="n">
        <v>110396</v>
      </c>
      <c r="L2737" s="146" t="s">
        <v>2705</v>
      </c>
      <c r="M2737" s="141" t="s">
        <v>2690</v>
      </c>
    </row>
    <row r="2738" customFormat="false" ht="13.5" hidden="false" customHeight="false" outlineLevel="0" collapsed="false">
      <c r="B2738" s="82"/>
      <c r="C2738" s="139"/>
      <c r="D2738" s="82"/>
      <c r="E2738" s="140" t="n">
        <v>205</v>
      </c>
      <c r="F2738" s="141" t="s">
        <v>2706</v>
      </c>
      <c r="G2738" s="142" t="n">
        <f aca="false">IF(L2738&lt;&gt;U2738,HYPERLINK(L2738,K2738),"")</f>
        <v>109482</v>
      </c>
      <c r="H2738" s="143" t="s">
        <v>2701</v>
      </c>
      <c r="I2738" s="143" t="s">
        <v>2702</v>
      </c>
      <c r="J2738" s="144" t="n">
        <v>1.3</v>
      </c>
      <c r="K2738" s="145" t="n">
        <v>109482</v>
      </c>
      <c r="L2738" s="146" t="s">
        <v>2707</v>
      </c>
      <c r="M2738" s="141" t="s">
        <v>2690</v>
      </c>
    </row>
    <row r="2739" customFormat="false" ht="30" hidden="false" customHeight="true" outlineLevel="0" collapsed="false">
      <c r="B2739" s="130" t="s">
        <v>1292</v>
      </c>
      <c r="C2739" s="131" t="s">
        <v>1293</v>
      </c>
      <c r="D2739" s="131" t="s">
        <v>214</v>
      </c>
      <c r="E2739" s="132" t="n">
        <v>83</v>
      </c>
      <c r="F2739" s="133" t="s">
        <v>2732</v>
      </c>
      <c r="G2739" s="134" t="n">
        <f aca="false">IF(L2739&lt;&gt;U2739,HYPERLINK(L2739,K2739),"")</f>
        <v>91890</v>
      </c>
      <c r="H2739" s="135" t="s">
        <v>2728</v>
      </c>
      <c r="I2739" s="135" t="s">
        <v>2733</v>
      </c>
      <c r="J2739" s="136" t="n">
        <v>1.4</v>
      </c>
      <c r="K2739" s="137" t="n">
        <v>91890</v>
      </c>
      <c r="L2739" s="138" t="s">
        <v>2734</v>
      </c>
      <c r="M2739" s="133" t="s">
        <v>2690</v>
      </c>
    </row>
    <row r="2740" customFormat="false" ht="25.5" hidden="false" customHeight="false" outlineLevel="0" collapsed="false">
      <c r="B2740" s="82"/>
      <c r="C2740" s="139"/>
      <c r="D2740" s="82"/>
      <c r="E2740" s="140" t="n">
        <v>103</v>
      </c>
      <c r="F2740" s="141" t="s">
        <v>2739</v>
      </c>
      <c r="G2740" s="142" t="n">
        <f aca="false">IF(L2740&lt;&gt;U2740,HYPERLINK(L2740,K2740),"")</f>
        <v>100638</v>
      </c>
      <c r="H2740" s="143" t="s">
        <v>2740</v>
      </c>
      <c r="I2740" s="143" t="s">
        <v>2543</v>
      </c>
      <c r="J2740" s="144" t="n">
        <v>1.5</v>
      </c>
      <c r="K2740" s="145" t="n">
        <v>100638</v>
      </c>
      <c r="L2740" s="146" t="s">
        <v>2741</v>
      </c>
      <c r="M2740" s="141" t="s">
        <v>2690</v>
      </c>
    </row>
    <row r="2741" customFormat="false" ht="12.75" hidden="false" customHeight="false" outlineLevel="0" collapsed="false">
      <c r="B2741" s="82"/>
      <c r="C2741" s="139"/>
      <c r="D2741" s="82"/>
      <c r="E2741" s="140" t="n">
        <v>104</v>
      </c>
      <c r="F2741" s="141" t="s">
        <v>2742</v>
      </c>
      <c r="G2741" s="142" t="n">
        <f aca="false">IF(L2741&lt;&gt;U2741,HYPERLINK(L2741,K2741),"")</f>
        <v>100374</v>
      </c>
      <c r="H2741" s="143" t="s">
        <v>2740</v>
      </c>
      <c r="I2741" s="143" t="s">
        <v>2543</v>
      </c>
      <c r="J2741" s="144" t="n">
        <v>1.3</v>
      </c>
      <c r="K2741" s="145" t="n">
        <v>100374</v>
      </c>
      <c r="L2741" s="146" t="s">
        <v>2743</v>
      </c>
      <c r="M2741" s="141" t="s">
        <v>2690</v>
      </c>
    </row>
    <row r="2742" customFormat="false" ht="25.5" hidden="false" customHeight="false" outlineLevel="0" collapsed="false">
      <c r="B2742" s="82"/>
      <c r="C2742" s="139"/>
      <c r="D2742" s="82"/>
      <c r="E2742" s="140" t="n">
        <v>141</v>
      </c>
      <c r="F2742" s="141" t="s">
        <v>2712</v>
      </c>
      <c r="G2742" s="142" t="n">
        <f aca="false">IF(L2742&lt;&gt;U2742,HYPERLINK(L2742,K2742),"")</f>
        <v>107550</v>
      </c>
      <c r="H2742" s="143" t="s">
        <v>2713</v>
      </c>
      <c r="I2742" s="143" t="s">
        <v>2714</v>
      </c>
      <c r="J2742" s="144" t="n">
        <v>1.3</v>
      </c>
      <c r="K2742" s="145" t="n">
        <v>107550</v>
      </c>
      <c r="L2742" s="146" t="s">
        <v>2715</v>
      </c>
      <c r="M2742" s="141" t="s">
        <v>2690</v>
      </c>
    </row>
    <row r="2743" customFormat="false" ht="12.75" hidden="false" customHeight="false" outlineLevel="0" collapsed="false">
      <c r="B2743" s="82"/>
      <c r="C2743" s="139"/>
      <c r="D2743" s="82"/>
      <c r="E2743" s="140" t="n">
        <v>159</v>
      </c>
      <c r="F2743" s="141" t="s">
        <v>2716</v>
      </c>
      <c r="G2743" s="142" t="n">
        <f aca="false">IF(L2743&lt;&gt;U2743,HYPERLINK(L2743,K2743),"")</f>
        <v>108203</v>
      </c>
      <c r="H2743" s="143" t="s">
        <v>2717</v>
      </c>
      <c r="I2743" s="143" t="s">
        <v>2718</v>
      </c>
      <c r="J2743" s="144" t="n">
        <v>1.3</v>
      </c>
      <c r="K2743" s="145" t="n">
        <v>108203</v>
      </c>
      <c r="L2743" s="146" t="s">
        <v>2719</v>
      </c>
      <c r="M2743" s="141" t="s">
        <v>2690</v>
      </c>
    </row>
    <row r="2744" customFormat="false" ht="12.75" hidden="false" customHeight="false" outlineLevel="0" collapsed="false">
      <c r="B2744" s="82"/>
      <c r="C2744" s="139"/>
      <c r="D2744" s="82"/>
      <c r="E2744" s="140" t="n">
        <v>162</v>
      </c>
      <c r="F2744" s="141" t="s">
        <v>2720</v>
      </c>
      <c r="G2744" s="142" t="n">
        <f aca="false">IF(L2744&lt;&gt;U2744,HYPERLINK(L2744,K2744),"")</f>
        <v>98605</v>
      </c>
      <c r="H2744" s="143" t="s">
        <v>2721</v>
      </c>
      <c r="I2744" s="143" t="s">
        <v>2155</v>
      </c>
      <c r="J2744" s="144" t="n">
        <v>3.1</v>
      </c>
      <c r="K2744" s="145" t="n">
        <v>98605</v>
      </c>
      <c r="L2744" s="146" t="s">
        <v>2722</v>
      </c>
      <c r="M2744" s="141" t="s">
        <v>2690</v>
      </c>
    </row>
    <row r="2745" customFormat="false" ht="12.75" hidden="false" customHeight="false" outlineLevel="0" collapsed="false">
      <c r="B2745" s="82"/>
      <c r="C2745" s="139"/>
      <c r="D2745" s="82"/>
      <c r="E2745" s="140" t="n">
        <v>165</v>
      </c>
      <c r="F2745" s="141" t="s">
        <v>2723</v>
      </c>
      <c r="G2745" s="142" t="n">
        <f aca="false">IF(L2745&lt;&gt;U2745,HYPERLINK(L2745,K2745),"")</f>
        <v>109333</v>
      </c>
      <c r="H2745" s="143" t="s">
        <v>2687</v>
      </c>
      <c r="I2745" s="143" t="s">
        <v>2692</v>
      </c>
      <c r="J2745" s="144" t="n">
        <v>1.4</v>
      </c>
      <c r="K2745" s="145" t="n">
        <v>109333</v>
      </c>
      <c r="L2745" s="146" t="s">
        <v>2724</v>
      </c>
      <c r="M2745" s="141" t="s">
        <v>2690</v>
      </c>
    </row>
    <row r="2746" customFormat="false" ht="25.5" hidden="false" customHeight="false" outlineLevel="0" collapsed="false">
      <c r="B2746" s="82"/>
      <c r="C2746" s="139"/>
      <c r="D2746" s="82"/>
      <c r="E2746" s="140" t="n">
        <v>167</v>
      </c>
      <c r="F2746" s="141" t="s">
        <v>2744</v>
      </c>
      <c r="G2746" s="142" t="n">
        <f aca="false">IF(L2746&lt;&gt;U2746,HYPERLINK(L2746,K2746),"")</f>
        <v>109337</v>
      </c>
      <c r="H2746" s="143" t="s">
        <v>2687</v>
      </c>
      <c r="I2746" s="143" t="s">
        <v>2745</v>
      </c>
      <c r="J2746" s="144" t="n">
        <v>1.2</v>
      </c>
      <c r="K2746" s="145" t="n">
        <v>109337</v>
      </c>
      <c r="L2746" s="146" t="s">
        <v>2746</v>
      </c>
      <c r="M2746" s="141" t="s">
        <v>2690</v>
      </c>
    </row>
    <row r="2747" customFormat="false" ht="25.5" hidden="false" customHeight="false" outlineLevel="0" collapsed="false">
      <c r="B2747" s="82"/>
      <c r="C2747" s="139"/>
      <c r="D2747" s="82"/>
      <c r="E2747" s="140" t="n">
        <v>168</v>
      </c>
      <c r="F2747" s="141" t="s">
        <v>2725</v>
      </c>
      <c r="G2747" s="142" t="n">
        <f aca="false">IF(L2747&lt;&gt;U2747,HYPERLINK(L2747,K2747),"")</f>
        <v>108558</v>
      </c>
      <c r="H2747" s="143" t="s">
        <v>2687</v>
      </c>
      <c r="I2747" s="143" t="s">
        <v>2688</v>
      </c>
      <c r="J2747" s="144" t="n">
        <v>1.5</v>
      </c>
      <c r="K2747" s="145" t="n">
        <v>108558</v>
      </c>
      <c r="L2747" s="146" t="s">
        <v>2726</v>
      </c>
      <c r="M2747" s="141" t="s">
        <v>2690</v>
      </c>
    </row>
    <row r="2748" customFormat="false" ht="25.5" hidden="false" customHeight="false" outlineLevel="0" collapsed="false">
      <c r="B2748" s="82"/>
      <c r="C2748" s="139"/>
      <c r="D2748" s="82"/>
      <c r="E2748" s="140" t="n">
        <v>177</v>
      </c>
      <c r="F2748" s="141" t="s">
        <v>2696</v>
      </c>
      <c r="G2748" s="142" t="n">
        <f aca="false">IF(L2748&lt;&gt;U2748,HYPERLINK(L2748,K2748),"")</f>
        <v>109444</v>
      </c>
      <c r="H2748" s="143" t="s">
        <v>2697</v>
      </c>
      <c r="I2748" s="143" t="s">
        <v>2698</v>
      </c>
      <c r="J2748" s="144" t="n">
        <v>1.3</v>
      </c>
      <c r="K2748" s="145" t="n">
        <v>109444</v>
      </c>
      <c r="L2748" s="146" t="s">
        <v>2699</v>
      </c>
      <c r="M2748" s="141" t="s">
        <v>2690</v>
      </c>
    </row>
    <row r="2749" customFormat="false" ht="12.75" hidden="false" customHeight="false" outlineLevel="0" collapsed="false">
      <c r="B2749" s="82"/>
      <c r="C2749" s="139"/>
      <c r="D2749" s="82"/>
      <c r="E2749" s="140" t="n">
        <v>200</v>
      </c>
      <c r="F2749" s="141" t="s">
        <v>2700</v>
      </c>
      <c r="G2749" s="142" t="n">
        <f aca="false">IF(L2749&lt;&gt;U2749,HYPERLINK(L2749,K2749),"")</f>
        <v>110478</v>
      </c>
      <c r="H2749" s="143" t="s">
        <v>2701</v>
      </c>
      <c r="I2749" s="143" t="s">
        <v>2702</v>
      </c>
      <c r="J2749" s="144" t="n">
        <v>1.1</v>
      </c>
      <c r="K2749" s="145" t="n">
        <v>110478</v>
      </c>
      <c r="L2749" s="146" t="s">
        <v>2703</v>
      </c>
      <c r="M2749" s="141" t="s">
        <v>2690</v>
      </c>
    </row>
    <row r="2750" customFormat="false" ht="13.5" hidden="false" customHeight="false" outlineLevel="0" collapsed="false">
      <c r="B2750" s="82"/>
      <c r="C2750" s="139"/>
      <c r="D2750" s="82"/>
      <c r="E2750" s="140" t="n">
        <v>205</v>
      </c>
      <c r="F2750" s="141" t="s">
        <v>2706</v>
      </c>
      <c r="G2750" s="142" t="n">
        <f aca="false">IF(L2750&lt;&gt;U2750,HYPERLINK(L2750,K2750),"")</f>
        <v>109482</v>
      </c>
      <c r="H2750" s="143" t="s">
        <v>2701</v>
      </c>
      <c r="I2750" s="143" t="s">
        <v>2702</v>
      </c>
      <c r="J2750" s="144" t="n">
        <v>1.3</v>
      </c>
      <c r="K2750" s="145" t="n">
        <v>109482</v>
      </c>
      <c r="L2750" s="146" t="s">
        <v>2707</v>
      </c>
      <c r="M2750" s="141" t="s">
        <v>2690</v>
      </c>
    </row>
    <row r="2751" customFormat="false" ht="30" hidden="false" customHeight="true" outlineLevel="0" collapsed="false">
      <c r="B2751" s="130" t="s">
        <v>1296</v>
      </c>
      <c r="C2751" s="131" t="s">
        <v>100</v>
      </c>
      <c r="D2751" s="131" t="s">
        <v>94</v>
      </c>
      <c r="E2751" s="132" t="n">
        <v>132</v>
      </c>
      <c r="F2751" s="133" t="s">
        <v>2708</v>
      </c>
      <c r="G2751" s="134" t="n">
        <f aca="false">IF(L2751&lt;&gt;U2751,HYPERLINK(L2751,K2751),"")</f>
        <v>107408</v>
      </c>
      <c r="H2751" s="135" t="s">
        <v>2709</v>
      </c>
      <c r="I2751" s="135" t="s">
        <v>2710</v>
      </c>
      <c r="J2751" s="136" t="n">
        <v>1.4</v>
      </c>
      <c r="K2751" s="137" t="n">
        <v>107408</v>
      </c>
      <c r="L2751" s="138" t="s">
        <v>2711</v>
      </c>
      <c r="M2751" s="133" t="s">
        <v>2690</v>
      </c>
    </row>
    <row r="2752" customFormat="false" ht="25.5" hidden="false" customHeight="false" outlineLevel="0" collapsed="false">
      <c r="B2752" s="82"/>
      <c r="C2752" s="139"/>
      <c r="D2752" s="82"/>
      <c r="E2752" s="140" t="n">
        <v>141</v>
      </c>
      <c r="F2752" s="141" t="s">
        <v>2712</v>
      </c>
      <c r="G2752" s="142" t="n">
        <f aca="false">IF(L2752&lt;&gt;U2752,HYPERLINK(L2752,K2752),"")</f>
        <v>107550</v>
      </c>
      <c r="H2752" s="143" t="s">
        <v>2713</v>
      </c>
      <c r="I2752" s="143" t="s">
        <v>2714</v>
      </c>
      <c r="J2752" s="144" t="n">
        <v>1.3</v>
      </c>
      <c r="K2752" s="145" t="n">
        <v>107550</v>
      </c>
      <c r="L2752" s="146" t="s">
        <v>2715</v>
      </c>
      <c r="M2752" s="141" t="s">
        <v>2690</v>
      </c>
    </row>
    <row r="2753" customFormat="false" ht="12.75" hidden="false" customHeight="false" outlineLevel="0" collapsed="false">
      <c r="B2753" s="82"/>
      <c r="C2753" s="139"/>
      <c r="D2753" s="82"/>
      <c r="E2753" s="140" t="n">
        <v>159</v>
      </c>
      <c r="F2753" s="141" t="s">
        <v>2716</v>
      </c>
      <c r="G2753" s="142" t="n">
        <f aca="false">IF(L2753&lt;&gt;U2753,HYPERLINK(L2753,K2753),"")</f>
        <v>108203</v>
      </c>
      <c r="H2753" s="143" t="s">
        <v>2717</v>
      </c>
      <c r="I2753" s="143" t="s">
        <v>2718</v>
      </c>
      <c r="J2753" s="144" t="n">
        <v>1.3</v>
      </c>
      <c r="K2753" s="145" t="n">
        <v>108203</v>
      </c>
      <c r="L2753" s="146" t="s">
        <v>2719</v>
      </c>
      <c r="M2753" s="141" t="s">
        <v>2690</v>
      </c>
    </row>
    <row r="2754" customFormat="false" ht="12.75" hidden="false" customHeight="false" outlineLevel="0" collapsed="false">
      <c r="B2754" s="82"/>
      <c r="C2754" s="139"/>
      <c r="D2754" s="82"/>
      <c r="E2754" s="140" t="n">
        <v>162</v>
      </c>
      <c r="F2754" s="141" t="s">
        <v>2720</v>
      </c>
      <c r="G2754" s="142" t="n">
        <f aca="false">IF(L2754&lt;&gt;U2754,HYPERLINK(L2754,K2754),"")</f>
        <v>98605</v>
      </c>
      <c r="H2754" s="143" t="s">
        <v>2721</v>
      </c>
      <c r="I2754" s="143" t="s">
        <v>2155</v>
      </c>
      <c r="J2754" s="144" t="n">
        <v>3.1</v>
      </c>
      <c r="K2754" s="145" t="n">
        <v>98605</v>
      </c>
      <c r="L2754" s="146" t="s">
        <v>2722</v>
      </c>
      <c r="M2754" s="141" t="s">
        <v>2690</v>
      </c>
    </row>
    <row r="2755" customFormat="false" ht="12.75" hidden="false" customHeight="false" outlineLevel="0" collapsed="false">
      <c r="B2755" s="82"/>
      <c r="C2755" s="139"/>
      <c r="D2755" s="82"/>
      <c r="E2755" s="140" t="n">
        <v>165</v>
      </c>
      <c r="F2755" s="141" t="s">
        <v>2723</v>
      </c>
      <c r="G2755" s="142" t="n">
        <f aca="false">IF(L2755&lt;&gt;U2755,HYPERLINK(L2755,K2755),"")</f>
        <v>109333</v>
      </c>
      <c r="H2755" s="143" t="s">
        <v>2687</v>
      </c>
      <c r="I2755" s="143" t="s">
        <v>2692</v>
      </c>
      <c r="J2755" s="144" t="n">
        <v>1.4</v>
      </c>
      <c r="K2755" s="145" t="n">
        <v>109333</v>
      </c>
      <c r="L2755" s="146" t="s">
        <v>2724</v>
      </c>
      <c r="M2755" s="141" t="s">
        <v>2690</v>
      </c>
    </row>
    <row r="2756" customFormat="false" ht="25.5" hidden="false" customHeight="false" outlineLevel="0" collapsed="false">
      <c r="B2756" s="82"/>
      <c r="C2756" s="139"/>
      <c r="D2756" s="82"/>
      <c r="E2756" s="140" t="n">
        <v>168</v>
      </c>
      <c r="F2756" s="141" t="s">
        <v>2725</v>
      </c>
      <c r="G2756" s="142" t="n">
        <f aca="false">IF(L2756&lt;&gt;U2756,HYPERLINK(L2756,K2756),"")</f>
        <v>108558</v>
      </c>
      <c r="H2756" s="143" t="s">
        <v>2687</v>
      </c>
      <c r="I2756" s="143" t="s">
        <v>2688</v>
      </c>
      <c r="J2756" s="144" t="n">
        <v>1.5</v>
      </c>
      <c r="K2756" s="145" t="n">
        <v>108558</v>
      </c>
      <c r="L2756" s="146" t="s">
        <v>2726</v>
      </c>
      <c r="M2756" s="141" t="s">
        <v>2690</v>
      </c>
    </row>
    <row r="2757" customFormat="false" ht="25.5" hidden="false" customHeight="false" outlineLevel="0" collapsed="false">
      <c r="B2757" s="82"/>
      <c r="C2757" s="139"/>
      <c r="D2757" s="82"/>
      <c r="E2757" s="140" t="n">
        <v>177</v>
      </c>
      <c r="F2757" s="141" t="s">
        <v>2696</v>
      </c>
      <c r="G2757" s="142" t="n">
        <f aca="false">IF(L2757&lt;&gt;U2757,HYPERLINK(L2757,K2757),"")</f>
        <v>109444</v>
      </c>
      <c r="H2757" s="143" t="s">
        <v>2697</v>
      </c>
      <c r="I2757" s="143" t="s">
        <v>2698</v>
      </c>
      <c r="J2757" s="144" t="n">
        <v>1.3</v>
      </c>
      <c r="K2757" s="145" t="n">
        <v>109444</v>
      </c>
      <c r="L2757" s="146" t="s">
        <v>2699</v>
      </c>
      <c r="M2757" s="141" t="s">
        <v>2690</v>
      </c>
    </row>
    <row r="2758" customFormat="false" ht="13.5" hidden="false" customHeight="false" outlineLevel="0" collapsed="false">
      <c r="B2758" s="82"/>
      <c r="C2758" s="139"/>
      <c r="D2758" s="82"/>
      <c r="E2758" s="140" t="n">
        <v>205</v>
      </c>
      <c r="F2758" s="141" t="s">
        <v>2706</v>
      </c>
      <c r="G2758" s="142" t="n">
        <f aca="false">IF(L2758&lt;&gt;U2758,HYPERLINK(L2758,K2758),"")</f>
        <v>109482</v>
      </c>
      <c r="H2758" s="143" t="s">
        <v>2701</v>
      </c>
      <c r="I2758" s="143" t="s">
        <v>2702</v>
      </c>
      <c r="J2758" s="144" t="n">
        <v>1.3</v>
      </c>
      <c r="K2758" s="145" t="n">
        <v>109482</v>
      </c>
      <c r="L2758" s="146" t="s">
        <v>2707</v>
      </c>
      <c r="M2758" s="141" t="s">
        <v>2690</v>
      </c>
    </row>
    <row r="2759" customFormat="false" ht="30" hidden="false" customHeight="true" outlineLevel="0" collapsed="false">
      <c r="B2759" s="130" t="s">
        <v>1298</v>
      </c>
      <c r="C2759" s="131" t="s">
        <v>176</v>
      </c>
      <c r="D2759" s="131" t="s">
        <v>240</v>
      </c>
      <c r="E2759" s="132" t="n">
        <v>78</v>
      </c>
      <c r="F2759" s="133" t="s">
        <v>2761</v>
      </c>
      <c r="G2759" s="134" t="n">
        <f aca="false">IF(L2759&lt;&gt;U2759,HYPERLINK(L2759,K2759),"")</f>
        <v>81825</v>
      </c>
      <c r="H2759" s="135" t="s">
        <v>2762</v>
      </c>
      <c r="I2759" s="135" t="s">
        <v>2763</v>
      </c>
      <c r="J2759" s="136" t="n">
        <v>2.1</v>
      </c>
      <c r="K2759" s="137" t="n">
        <v>81825</v>
      </c>
      <c r="L2759" s="138" t="s">
        <v>2764</v>
      </c>
      <c r="M2759" s="133" t="s">
        <v>2690</v>
      </c>
    </row>
    <row r="2760" customFormat="false" ht="25.5" hidden="false" customHeight="false" outlineLevel="0" collapsed="false">
      <c r="B2760" s="82"/>
      <c r="C2760" s="139"/>
      <c r="D2760" s="82"/>
      <c r="E2760" s="140" t="n">
        <v>91</v>
      </c>
      <c r="F2760" s="141" t="s">
        <v>2772</v>
      </c>
      <c r="G2760" s="142" t="n">
        <f aca="false">IF(L2760&lt;&gt;U2760,HYPERLINK(L2760,K2760),"")</f>
        <v>98182</v>
      </c>
      <c r="H2760" s="143" t="s">
        <v>2736</v>
      </c>
      <c r="I2760" s="143" t="s">
        <v>2770</v>
      </c>
      <c r="J2760" s="144" t="n">
        <v>1.2</v>
      </c>
      <c r="K2760" s="145" t="n">
        <v>98182</v>
      </c>
      <c r="L2760" s="146" t="s">
        <v>2771</v>
      </c>
      <c r="M2760" s="141" t="s">
        <v>2690</v>
      </c>
    </row>
    <row r="2761" customFormat="false" ht="25.5" hidden="false" customHeight="false" outlineLevel="0" collapsed="false">
      <c r="B2761" s="82"/>
      <c r="C2761" s="139"/>
      <c r="D2761" s="82"/>
      <c r="E2761" s="140" t="n">
        <v>92</v>
      </c>
      <c r="F2761" s="141" t="s">
        <v>2773</v>
      </c>
      <c r="G2761" s="142" t="n">
        <f aca="false">IF(L2761&lt;&gt;U2761,HYPERLINK(L2761,K2761),"")</f>
        <v>98182</v>
      </c>
      <c r="H2761" s="143" t="s">
        <v>2736</v>
      </c>
      <c r="I2761" s="143" t="s">
        <v>2770</v>
      </c>
      <c r="J2761" s="144" t="n">
        <v>1.2</v>
      </c>
      <c r="K2761" s="145" t="n">
        <v>98182</v>
      </c>
      <c r="L2761" s="146" t="s">
        <v>2771</v>
      </c>
      <c r="M2761" s="141" t="s">
        <v>2690</v>
      </c>
    </row>
    <row r="2762" customFormat="false" ht="25.5" hidden="false" customHeight="false" outlineLevel="0" collapsed="false">
      <c r="B2762" s="82"/>
      <c r="C2762" s="139"/>
      <c r="D2762" s="82"/>
      <c r="E2762" s="140" t="n">
        <v>96</v>
      </c>
      <c r="F2762" s="141" t="s">
        <v>2777</v>
      </c>
      <c r="G2762" s="142" t="n">
        <f aca="false">IF(L2762&lt;&gt;U2762,HYPERLINK(L2762,K2762),"")</f>
        <v>98182</v>
      </c>
      <c r="H2762" s="143" t="s">
        <v>2736</v>
      </c>
      <c r="I2762" s="143" t="s">
        <v>2770</v>
      </c>
      <c r="J2762" s="144" t="n">
        <v>1.2</v>
      </c>
      <c r="K2762" s="145" t="n">
        <v>98182</v>
      </c>
      <c r="L2762" s="146" t="s">
        <v>2771</v>
      </c>
      <c r="M2762" s="141" t="s">
        <v>2690</v>
      </c>
    </row>
    <row r="2763" customFormat="false" ht="25.5" hidden="false" customHeight="false" outlineLevel="0" collapsed="false">
      <c r="B2763" s="82"/>
      <c r="C2763" s="139"/>
      <c r="D2763" s="82"/>
      <c r="E2763" s="140" t="n">
        <v>99</v>
      </c>
      <c r="F2763" s="141" t="s">
        <v>2778</v>
      </c>
      <c r="G2763" s="142" t="n">
        <f aca="false">IF(L2763&lt;&gt;U2763,HYPERLINK(L2763,K2763),"")</f>
        <v>98182</v>
      </c>
      <c r="H2763" s="143" t="s">
        <v>2736</v>
      </c>
      <c r="I2763" s="143" t="s">
        <v>2770</v>
      </c>
      <c r="J2763" s="144" t="n">
        <v>1.2</v>
      </c>
      <c r="K2763" s="145" t="n">
        <v>98182</v>
      </c>
      <c r="L2763" s="146" t="s">
        <v>2771</v>
      </c>
      <c r="M2763" s="141" t="s">
        <v>2690</v>
      </c>
    </row>
    <row r="2764" customFormat="false" ht="12.75" hidden="false" customHeight="false" outlineLevel="0" collapsed="false">
      <c r="B2764" s="82"/>
      <c r="C2764" s="139"/>
      <c r="D2764" s="82"/>
      <c r="E2764" s="140" t="n">
        <v>100</v>
      </c>
      <c r="F2764" s="141" t="s">
        <v>2779</v>
      </c>
      <c r="G2764" s="142" t="n">
        <f aca="false">IF(L2764&lt;&gt;U2764,HYPERLINK(L2764,K2764),"")</f>
        <v>107578</v>
      </c>
      <c r="H2764" s="143" t="s">
        <v>2713</v>
      </c>
      <c r="I2764" s="143" t="s">
        <v>2714</v>
      </c>
      <c r="J2764" s="144" t="n">
        <v>1.2</v>
      </c>
      <c r="K2764" s="145" t="n">
        <v>107578</v>
      </c>
      <c r="L2764" s="146" t="s">
        <v>2780</v>
      </c>
      <c r="M2764" s="141" t="s">
        <v>2690</v>
      </c>
    </row>
    <row r="2765" customFormat="false" ht="12.75" hidden="false" customHeight="false" outlineLevel="0" collapsed="false">
      <c r="B2765" s="82"/>
      <c r="C2765" s="139"/>
      <c r="D2765" s="82"/>
      <c r="E2765" s="140" t="n">
        <v>104</v>
      </c>
      <c r="F2765" s="141" t="s">
        <v>2742</v>
      </c>
      <c r="G2765" s="142" t="n">
        <f aca="false">IF(L2765&lt;&gt;U2765,HYPERLINK(L2765,K2765),"")</f>
        <v>100374</v>
      </c>
      <c r="H2765" s="143" t="s">
        <v>2740</v>
      </c>
      <c r="I2765" s="143" t="s">
        <v>2543</v>
      </c>
      <c r="J2765" s="144" t="n">
        <v>1.3</v>
      </c>
      <c r="K2765" s="145" t="n">
        <v>100374</v>
      </c>
      <c r="L2765" s="146" t="s">
        <v>2743</v>
      </c>
      <c r="M2765" s="141" t="s">
        <v>2690</v>
      </c>
    </row>
    <row r="2766" customFormat="false" ht="12.75" hidden="false" customHeight="false" outlineLevel="0" collapsed="false">
      <c r="B2766" s="82"/>
      <c r="C2766" s="139"/>
      <c r="D2766" s="82"/>
      <c r="E2766" s="140" t="n">
        <v>107</v>
      </c>
      <c r="F2766" s="141" t="s">
        <v>2781</v>
      </c>
      <c r="G2766" s="142" t="n">
        <f aca="false">IF(L2766&lt;&gt;U2766,HYPERLINK(L2766,K2766),"")</f>
        <v>99758</v>
      </c>
      <c r="H2766" s="143" t="s">
        <v>2740</v>
      </c>
      <c r="I2766" s="143" t="s">
        <v>2782</v>
      </c>
      <c r="J2766" s="144" t="n">
        <v>1.5</v>
      </c>
      <c r="K2766" s="145" t="n">
        <v>99758</v>
      </c>
      <c r="L2766" s="146" t="s">
        <v>2783</v>
      </c>
      <c r="M2766" s="141" t="s">
        <v>2690</v>
      </c>
    </row>
    <row r="2767" customFormat="false" ht="12.75" hidden="false" customHeight="false" outlineLevel="0" collapsed="false">
      <c r="B2767" s="82"/>
      <c r="C2767" s="139"/>
      <c r="D2767" s="82"/>
      <c r="E2767" s="140" t="n">
        <v>125</v>
      </c>
      <c r="F2767" s="141" t="s">
        <v>2806</v>
      </c>
      <c r="G2767" s="142" t="n">
        <f aca="false">IF(L2767&lt;&gt;U2767,HYPERLINK(L2767,K2767),"")</f>
        <v>99725</v>
      </c>
      <c r="H2767" s="143" t="s">
        <v>2807</v>
      </c>
      <c r="I2767" s="143" t="s">
        <v>2808</v>
      </c>
      <c r="J2767" s="144" t="n">
        <v>1.1</v>
      </c>
      <c r="K2767" s="145" t="n">
        <v>99725</v>
      </c>
      <c r="L2767" s="146" t="s">
        <v>2809</v>
      </c>
      <c r="M2767" s="141" t="s">
        <v>2690</v>
      </c>
    </row>
    <row r="2768" customFormat="false" ht="25.5" hidden="false" customHeight="false" outlineLevel="0" collapsed="false">
      <c r="B2768" s="82"/>
      <c r="C2768" s="139"/>
      <c r="D2768" s="82"/>
      <c r="E2768" s="140" t="n">
        <v>131</v>
      </c>
      <c r="F2768" s="141" t="s">
        <v>2784</v>
      </c>
      <c r="G2768" s="142" t="n">
        <f aca="false">IF(L2768&lt;&gt;U2768,HYPERLINK(L2768,K2768),"")</f>
        <v>107064</v>
      </c>
      <c r="H2768" s="143" t="s">
        <v>2785</v>
      </c>
      <c r="I2768" s="143" t="s">
        <v>2786</v>
      </c>
      <c r="J2768" s="144" t="n">
        <v>2.1</v>
      </c>
      <c r="K2768" s="145" t="n">
        <v>107064</v>
      </c>
      <c r="L2768" s="146" t="s">
        <v>2787</v>
      </c>
      <c r="M2768" s="141" t="s">
        <v>2690</v>
      </c>
    </row>
    <row r="2769" customFormat="false" ht="25.5" hidden="false" customHeight="false" outlineLevel="0" collapsed="false">
      <c r="B2769" s="82"/>
      <c r="C2769" s="139"/>
      <c r="D2769" s="82"/>
      <c r="E2769" s="140" t="n">
        <v>147</v>
      </c>
      <c r="F2769" s="141" t="s">
        <v>2788</v>
      </c>
      <c r="G2769" s="142" t="n">
        <f aca="false">IF(L2769&lt;&gt;U2769,HYPERLINK(L2769,K2769),"")</f>
        <v>107617</v>
      </c>
      <c r="H2769" s="143" t="s">
        <v>2713</v>
      </c>
      <c r="I2769" s="143" t="s">
        <v>2714</v>
      </c>
      <c r="J2769" s="144" t="n">
        <v>1.1</v>
      </c>
      <c r="K2769" s="145" t="n">
        <v>107617</v>
      </c>
      <c r="L2769" s="146" t="s">
        <v>2789</v>
      </c>
      <c r="M2769" s="141" t="s">
        <v>2690</v>
      </c>
    </row>
    <row r="2770" customFormat="false" ht="25.5" hidden="false" customHeight="false" outlineLevel="0" collapsed="false">
      <c r="B2770" s="82"/>
      <c r="C2770" s="139"/>
      <c r="D2770" s="82"/>
      <c r="E2770" s="140" t="n">
        <v>148</v>
      </c>
      <c r="F2770" s="141" t="s">
        <v>2790</v>
      </c>
      <c r="G2770" s="142" t="n">
        <f aca="false">IF(L2770&lt;&gt;U2770,HYPERLINK(L2770,K2770),"")</f>
        <v>107617</v>
      </c>
      <c r="H2770" s="143" t="s">
        <v>2713</v>
      </c>
      <c r="I2770" s="143" t="s">
        <v>2714</v>
      </c>
      <c r="J2770" s="144" t="n">
        <v>1.1</v>
      </c>
      <c r="K2770" s="145" t="n">
        <v>107617</v>
      </c>
      <c r="L2770" s="146" t="s">
        <v>2789</v>
      </c>
      <c r="M2770" s="141" t="s">
        <v>2690</v>
      </c>
    </row>
    <row r="2771" customFormat="false" ht="12.75" hidden="false" customHeight="false" outlineLevel="0" collapsed="false">
      <c r="B2771" s="82"/>
      <c r="C2771" s="139"/>
      <c r="D2771" s="82"/>
      <c r="E2771" s="140" t="n">
        <v>151</v>
      </c>
      <c r="F2771" s="141" t="s">
        <v>2791</v>
      </c>
      <c r="G2771" s="142" t="n">
        <f aca="false">IF(L2771&lt;&gt;U2771,HYPERLINK(L2771,K2771),"")</f>
        <v>107583</v>
      </c>
      <c r="H2771" s="143" t="s">
        <v>2713</v>
      </c>
      <c r="I2771" s="143" t="s">
        <v>2714</v>
      </c>
      <c r="J2771" s="144" t="n">
        <v>1.1</v>
      </c>
      <c r="K2771" s="145" t="n">
        <v>107583</v>
      </c>
      <c r="L2771" s="146" t="s">
        <v>2792</v>
      </c>
      <c r="M2771" s="141" t="s">
        <v>2690</v>
      </c>
    </row>
    <row r="2772" customFormat="false" ht="12.75" hidden="false" customHeight="false" outlineLevel="0" collapsed="false">
      <c r="B2772" s="82"/>
      <c r="C2772" s="139"/>
      <c r="D2772" s="82"/>
      <c r="E2772" s="140" t="n">
        <v>159</v>
      </c>
      <c r="F2772" s="141" t="s">
        <v>2716</v>
      </c>
      <c r="G2772" s="142" t="n">
        <f aca="false">IF(L2772&lt;&gt;U2772,HYPERLINK(L2772,K2772),"")</f>
        <v>108203</v>
      </c>
      <c r="H2772" s="143" t="s">
        <v>2717</v>
      </c>
      <c r="I2772" s="143" t="s">
        <v>2718</v>
      </c>
      <c r="J2772" s="144" t="n">
        <v>1.3</v>
      </c>
      <c r="K2772" s="145" t="n">
        <v>108203</v>
      </c>
      <c r="L2772" s="146" t="s">
        <v>2719</v>
      </c>
      <c r="M2772" s="141" t="s">
        <v>2690</v>
      </c>
    </row>
    <row r="2773" customFormat="false" ht="12.75" hidden="false" customHeight="false" outlineLevel="0" collapsed="false">
      <c r="B2773" s="82"/>
      <c r="C2773" s="139"/>
      <c r="D2773" s="82"/>
      <c r="E2773" s="140" t="n">
        <v>162</v>
      </c>
      <c r="F2773" s="141" t="s">
        <v>2720</v>
      </c>
      <c r="G2773" s="142" t="n">
        <f aca="false">IF(L2773&lt;&gt;U2773,HYPERLINK(L2773,K2773),"")</f>
        <v>98605</v>
      </c>
      <c r="H2773" s="143" t="s">
        <v>2721</v>
      </c>
      <c r="I2773" s="143" t="s">
        <v>2155</v>
      </c>
      <c r="J2773" s="144" t="n">
        <v>3.1</v>
      </c>
      <c r="K2773" s="145" t="n">
        <v>98605</v>
      </c>
      <c r="L2773" s="146" t="s">
        <v>2722</v>
      </c>
      <c r="M2773" s="141" t="s">
        <v>2690</v>
      </c>
    </row>
    <row r="2774" customFormat="false" ht="25.5" hidden="false" customHeight="false" outlineLevel="0" collapsed="false">
      <c r="B2774" s="82"/>
      <c r="C2774" s="139"/>
      <c r="D2774" s="82"/>
      <c r="E2774" s="140" t="n">
        <v>164</v>
      </c>
      <c r="F2774" s="141" t="s">
        <v>2686</v>
      </c>
      <c r="G2774" s="142" t="n">
        <f aca="false">IF(L2774&lt;&gt;U2774,HYPERLINK(L2774,K2774),"")</f>
        <v>109323</v>
      </c>
      <c r="H2774" s="143" t="s">
        <v>2687</v>
      </c>
      <c r="I2774" s="143" t="s">
        <v>2688</v>
      </c>
      <c r="J2774" s="144" t="n">
        <v>1.3</v>
      </c>
      <c r="K2774" s="145" t="n">
        <v>109323</v>
      </c>
      <c r="L2774" s="146" t="s">
        <v>2689</v>
      </c>
      <c r="M2774" s="141" t="s">
        <v>2690</v>
      </c>
    </row>
    <row r="2775" customFormat="false" ht="12.75" hidden="false" customHeight="false" outlineLevel="0" collapsed="false">
      <c r="B2775" s="82"/>
      <c r="C2775" s="139"/>
      <c r="D2775" s="82"/>
      <c r="E2775" s="140" t="n">
        <v>165</v>
      </c>
      <c r="F2775" s="141" t="s">
        <v>2723</v>
      </c>
      <c r="G2775" s="142" t="n">
        <f aca="false">IF(L2775&lt;&gt;U2775,HYPERLINK(L2775,K2775),"")</f>
        <v>109333</v>
      </c>
      <c r="H2775" s="143" t="s">
        <v>2687</v>
      </c>
      <c r="I2775" s="143" t="s">
        <v>2692</v>
      </c>
      <c r="J2775" s="144" t="n">
        <v>1.4</v>
      </c>
      <c r="K2775" s="145" t="n">
        <v>109333</v>
      </c>
      <c r="L2775" s="146" t="s">
        <v>2724</v>
      </c>
      <c r="M2775" s="141" t="s">
        <v>2690</v>
      </c>
    </row>
    <row r="2776" customFormat="false" ht="12.75" hidden="false" customHeight="false" outlineLevel="0" collapsed="false">
      <c r="B2776" s="82"/>
      <c r="C2776" s="139"/>
      <c r="D2776" s="82"/>
      <c r="E2776" s="140" t="n">
        <v>166</v>
      </c>
      <c r="F2776" s="141" t="s">
        <v>2691</v>
      </c>
      <c r="G2776" s="142" t="n">
        <f aca="false">IF(L2776&lt;&gt;U2776,HYPERLINK(L2776,K2776),"")</f>
        <v>109487</v>
      </c>
      <c r="H2776" s="143" t="s">
        <v>2687</v>
      </c>
      <c r="I2776" s="143" t="s">
        <v>2692</v>
      </c>
      <c r="J2776" s="144" t="n">
        <v>1.3</v>
      </c>
      <c r="K2776" s="145" t="n">
        <v>109487</v>
      </c>
      <c r="L2776" s="146" t="s">
        <v>2693</v>
      </c>
      <c r="M2776" s="141" t="s">
        <v>2690</v>
      </c>
    </row>
    <row r="2777" customFormat="false" ht="25.5" hidden="false" customHeight="false" outlineLevel="0" collapsed="false">
      <c r="B2777" s="82"/>
      <c r="C2777" s="139"/>
      <c r="D2777" s="82"/>
      <c r="E2777" s="140" t="n">
        <v>168</v>
      </c>
      <c r="F2777" s="141" t="s">
        <v>2725</v>
      </c>
      <c r="G2777" s="142" t="n">
        <f aca="false">IF(L2777&lt;&gt;U2777,HYPERLINK(L2777,K2777),"")</f>
        <v>108558</v>
      </c>
      <c r="H2777" s="143" t="s">
        <v>2687</v>
      </c>
      <c r="I2777" s="143" t="s">
        <v>2688</v>
      </c>
      <c r="J2777" s="144" t="n">
        <v>1.5</v>
      </c>
      <c r="K2777" s="145" t="n">
        <v>108558</v>
      </c>
      <c r="L2777" s="146" t="s">
        <v>2726</v>
      </c>
      <c r="M2777" s="141" t="s">
        <v>2690</v>
      </c>
    </row>
    <row r="2778" customFormat="false" ht="12.75" hidden="false" customHeight="false" outlineLevel="0" collapsed="false">
      <c r="B2778" s="82"/>
      <c r="C2778" s="139"/>
      <c r="D2778" s="82"/>
      <c r="E2778" s="140" t="n">
        <v>171</v>
      </c>
      <c r="F2778" s="141" t="s">
        <v>2694</v>
      </c>
      <c r="G2778" s="142" t="n">
        <f aca="false">IF(L2778&lt;&gt;U2778,HYPERLINK(L2778,K2778),"")</f>
        <v>107397</v>
      </c>
      <c r="H2778" s="143" t="s">
        <v>2687</v>
      </c>
      <c r="I2778" s="143" t="s">
        <v>2688</v>
      </c>
      <c r="J2778" s="144" t="n">
        <v>1.3</v>
      </c>
      <c r="K2778" s="145" t="n">
        <v>107397</v>
      </c>
      <c r="L2778" s="146" t="s">
        <v>2695</v>
      </c>
      <c r="M2778" s="141" t="s">
        <v>2690</v>
      </c>
    </row>
    <row r="2779" customFormat="false" ht="25.5" hidden="false" customHeight="false" outlineLevel="0" collapsed="false">
      <c r="B2779" s="82"/>
      <c r="C2779" s="139"/>
      <c r="D2779" s="82"/>
      <c r="E2779" s="140" t="n">
        <v>177</v>
      </c>
      <c r="F2779" s="141" t="s">
        <v>2696</v>
      </c>
      <c r="G2779" s="142" t="n">
        <f aca="false">IF(L2779&lt;&gt;U2779,HYPERLINK(L2779,K2779),"")</f>
        <v>109444</v>
      </c>
      <c r="H2779" s="143" t="s">
        <v>2697</v>
      </c>
      <c r="I2779" s="143" t="s">
        <v>2698</v>
      </c>
      <c r="J2779" s="144" t="n">
        <v>1.3</v>
      </c>
      <c r="K2779" s="145" t="n">
        <v>109444</v>
      </c>
      <c r="L2779" s="146" t="s">
        <v>2699</v>
      </c>
      <c r="M2779" s="141" t="s">
        <v>2690</v>
      </c>
    </row>
    <row r="2780" customFormat="false" ht="25.5" hidden="false" customHeight="false" outlineLevel="0" collapsed="false">
      <c r="B2780" s="82"/>
      <c r="C2780" s="139"/>
      <c r="D2780" s="82"/>
      <c r="E2780" s="140" t="n">
        <v>190</v>
      </c>
      <c r="F2780" s="141" t="s">
        <v>2793</v>
      </c>
      <c r="G2780" s="142" t="n">
        <f aca="false">IF(L2780&lt;&gt;U2780,HYPERLINK(L2780,K2780),"")</f>
        <v>109482</v>
      </c>
      <c r="H2780" s="143" t="s">
        <v>2701</v>
      </c>
      <c r="I2780" s="143" t="s">
        <v>2702</v>
      </c>
      <c r="J2780" s="144" t="n">
        <v>1.3</v>
      </c>
      <c r="K2780" s="145" t="n">
        <v>109482</v>
      </c>
      <c r="L2780" s="146" t="s">
        <v>2707</v>
      </c>
      <c r="M2780" s="141" t="s">
        <v>2690</v>
      </c>
    </row>
    <row r="2781" customFormat="false" ht="12.75" hidden="false" customHeight="false" outlineLevel="0" collapsed="false">
      <c r="B2781" s="82"/>
      <c r="C2781" s="139"/>
      <c r="D2781" s="82"/>
      <c r="E2781" s="140" t="n">
        <v>200</v>
      </c>
      <c r="F2781" s="141" t="s">
        <v>2700</v>
      </c>
      <c r="G2781" s="142" t="n">
        <f aca="false">IF(L2781&lt;&gt;U2781,HYPERLINK(L2781,K2781),"")</f>
        <v>110478</v>
      </c>
      <c r="H2781" s="143" t="s">
        <v>2701</v>
      </c>
      <c r="I2781" s="143" t="s">
        <v>2702</v>
      </c>
      <c r="J2781" s="144" t="n">
        <v>1.1</v>
      </c>
      <c r="K2781" s="145" t="n">
        <v>110478</v>
      </c>
      <c r="L2781" s="146" t="s">
        <v>2703</v>
      </c>
      <c r="M2781" s="141" t="s">
        <v>2690</v>
      </c>
    </row>
    <row r="2782" customFormat="false" ht="12.75" hidden="false" customHeight="false" outlineLevel="0" collapsed="false">
      <c r="B2782" s="82"/>
      <c r="C2782" s="139"/>
      <c r="D2782" s="82"/>
      <c r="E2782" s="140" t="n">
        <v>201</v>
      </c>
      <c r="F2782" s="141" t="s">
        <v>2704</v>
      </c>
      <c r="G2782" s="142" t="n">
        <f aca="false">IF(L2782&lt;&gt;U2782,HYPERLINK(L2782,K2782),"")</f>
        <v>110396</v>
      </c>
      <c r="H2782" s="143" t="s">
        <v>2701</v>
      </c>
      <c r="I2782" s="143"/>
      <c r="J2782" s="144" t="n">
        <v>1</v>
      </c>
      <c r="K2782" s="145" t="n">
        <v>110396</v>
      </c>
      <c r="L2782" s="146" t="s">
        <v>2705</v>
      </c>
      <c r="M2782" s="141" t="s">
        <v>2690</v>
      </c>
    </row>
    <row r="2783" customFormat="false" ht="13.5" hidden="false" customHeight="false" outlineLevel="0" collapsed="false">
      <c r="B2783" s="82"/>
      <c r="C2783" s="139"/>
      <c r="D2783" s="82"/>
      <c r="E2783" s="140" t="n">
        <v>205</v>
      </c>
      <c r="F2783" s="141" t="s">
        <v>2706</v>
      </c>
      <c r="G2783" s="142" t="n">
        <f aca="false">IF(L2783&lt;&gt;U2783,HYPERLINK(L2783,K2783),"")</f>
        <v>109482</v>
      </c>
      <c r="H2783" s="143" t="s">
        <v>2701</v>
      </c>
      <c r="I2783" s="143" t="s">
        <v>2702</v>
      </c>
      <c r="J2783" s="144" t="n">
        <v>1.3</v>
      </c>
      <c r="K2783" s="145" t="n">
        <v>109482</v>
      </c>
      <c r="L2783" s="146" t="s">
        <v>2707</v>
      </c>
      <c r="M2783" s="141" t="s">
        <v>2690</v>
      </c>
    </row>
    <row r="2784" customFormat="false" ht="30" hidden="false" customHeight="true" outlineLevel="0" collapsed="false">
      <c r="B2784" s="130" t="s">
        <v>1301</v>
      </c>
      <c r="C2784" s="131" t="s">
        <v>57</v>
      </c>
      <c r="D2784" s="131" t="s">
        <v>293</v>
      </c>
      <c r="E2784" s="132" t="n">
        <v>36</v>
      </c>
      <c r="F2784" s="133" t="s">
        <v>2812</v>
      </c>
      <c r="G2784" s="134" t="n">
        <f aca="false">IF(L2784&lt;&gt;U2784,HYPERLINK(L2784,K2784),"")</f>
        <v>68793</v>
      </c>
      <c r="H2784" s="135" t="s">
        <v>2813</v>
      </c>
      <c r="I2784" s="135"/>
      <c r="J2784" s="136" t="n">
        <v>1</v>
      </c>
      <c r="K2784" s="137" t="n">
        <v>68793</v>
      </c>
      <c r="L2784" s="138" t="s">
        <v>2814</v>
      </c>
      <c r="M2784" s="133" t="s">
        <v>2690</v>
      </c>
    </row>
    <row r="2785" customFormat="false" ht="12.75" hidden="false" customHeight="false" outlineLevel="0" collapsed="false">
      <c r="B2785" s="82"/>
      <c r="C2785" s="139"/>
      <c r="D2785" s="82"/>
      <c r="E2785" s="140" t="n">
        <v>48</v>
      </c>
      <c r="F2785" s="141" t="s">
        <v>2747</v>
      </c>
      <c r="G2785" s="142" t="n">
        <f aca="false">IF(L2785&lt;&gt;U2785,HYPERLINK(L2785,K2785),"")</f>
        <v>68322</v>
      </c>
      <c r="H2785" s="143" t="s">
        <v>2748</v>
      </c>
      <c r="I2785" s="143" t="s">
        <v>2749</v>
      </c>
      <c r="J2785" s="144" t="n">
        <v>1.3</v>
      </c>
      <c r="K2785" s="145" t="n">
        <v>68322</v>
      </c>
      <c r="L2785" s="146" t="s">
        <v>2750</v>
      </c>
      <c r="M2785" s="141" t="s">
        <v>2690</v>
      </c>
    </row>
    <row r="2786" customFormat="false" ht="12.75" hidden="false" customHeight="false" outlineLevel="0" collapsed="false">
      <c r="B2786" s="82"/>
      <c r="C2786" s="139"/>
      <c r="D2786" s="82"/>
      <c r="E2786" s="140" t="n">
        <v>55</v>
      </c>
      <c r="F2786" s="141" t="s">
        <v>2758</v>
      </c>
      <c r="G2786" s="142" t="n">
        <f aca="false">IF(L2786&lt;&gt;U2786,HYPERLINK(L2786,K2786),"")</f>
        <v>77859</v>
      </c>
      <c r="H2786" s="143" t="s">
        <v>2596</v>
      </c>
      <c r="I2786" s="143" t="s">
        <v>2759</v>
      </c>
      <c r="J2786" s="144" t="n">
        <v>1.2</v>
      </c>
      <c r="K2786" s="145" t="n">
        <v>77859</v>
      </c>
      <c r="L2786" s="146" t="s">
        <v>2760</v>
      </c>
      <c r="M2786" s="141" t="s">
        <v>2690</v>
      </c>
    </row>
    <row r="2787" customFormat="false" ht="12.75" hidden="false" customHeight="false" outlineLevel="0" collapsed="false">
      <c r="B2787" s="82"/>
      <c r="C2787" s="139"/>
      <c r="D2787" s="82"/>
      <c r="E2787" s="140" t="n">
        <v>57</v>
      </c>
      <c r="F2787" s="141" t="s">
        <v>2751</v>
      </c>
      <c r="G2787" s="142" t="n">
        <f aca="false">IF(L2787&lt;&gt;U2787,HYPERLINK(L2787,K2787),"")</f>
        <v>72372</v>
      </c>
      <c r="H2787" s="143" t="s">
        <v>2752</v>
      </c>
      <c r="I2787" s="143" t="s">
        <v>2753</v>
      </c>
      <c r="J2787" s="144" t="n">
        <v>1.2</v>
      </c>
      <c r="K2787" s="145" t="n">
        <v>72372</v>
      </c>
      <c r="L2787" s="146" t="s">
        <v>2754</v>
      </c>
      <c r="M2787" s="141" t="s">
        <v>2690</v>
      </c>
    </row>
    <row r="2788" customFormat="false" ht="12.75" hidden="false" customHeight="false" outlineLevel="0" collapsed="false">
      <c r="B2788" s="82"/>
      <c r="C2788" s="139"/>
      <c r="D2788" s="82"/>
      <c r="E2788" s="140" t="n">
        <v>59</v>
      </c>
      <c r="F2788" s="141" t="s">
        <v>2755</v>
      </c>
      <c r="G2788" s="142" t="n">
        <f aca="false">IF(L2788&lt;&gt;U2788,HYPERLINK(L2788,K2788),"")</f>
        <v>72318</v>
      </c>
      <c r="H2788" s="143" t="s">
        <v>2752</v>
      </c>
      <c r="I2788" s="143" t="s">
        <v>2756</v>
      </c>
      <c r="J2788" s="144" t="n">
        <v>1.2</v>
      </c>
      <c r="K2788" s="145" t="n">
        <v>72318</v>
      </c>
      <c r="L2788" s="146" t="s">
        <v>2757</v>
      </c>
      <c r="M2788" s="141" t="s">
        <v>2690</v>
      </c>
    </row>
    <row r="2789" customFormat="false" ht="25.5" hidden="false" customHeight="false" outlineLevel="0" collapsed="false">
      <c r="B2789" s="82"/>
      <c r="C2789" s="139"/>
      <c r="D2789" s="82"/>
      <c r="E2789" s="140" t="n">
        <v>63</v>
      </c>
      <c r="F2789" s="141" t="s">
        <v>2796</v>
      </c>
      <c r="G2789" s="142" t="n">
        <f aca="false">IF(L2789&lt;&gt;U2789,HYPERLINK(L2789,K2789),"")</f>
        <v>81825</v>
      </c>
      <c r="H2789" s="143" t="s">
        <v>2762</v>
      </c>
      <c r="I2789" s="143" t="s">
        <v>2763</v>
      </c>
      <c r="J2789" s="144" t="n">
        <v>2.1</v>
      </c>
      <c r="K2789" s="145" t="n">
        <v>81825</v>
      </c>
      <c r="L2789" s="146" t="s">
        <v>2764</v>
      </c>
      <c r="M2789" s="141" t="s">
        <v>2690</v>
      </c>
    </row>
    <row r="2790" customFormat="false" ht="25.5" hidden="false" customHeight="false" outlineLevel="0" collapsed="false">
      <c r="B2790" s="82"/>
      <c r="C2790" s="139"/>
      <c r="D2790" s="82"/>
      <c r="E2790" s="140" t="n">
        <v>78</v>
      </c>
      <c r="F2790" s="141" t="s">
        <v>2761</v>
      </c>
      <c r="G2790" s="142" t="n">
        <f aca="false">IF(L2790&lt;&gt;U2790,HYPERLINK(L2790,K2790),"")</f>
        <v>81825</v>
      </c>
      <c r="H2790" s="143" t="s">
        <v>2762</v>
      </c>
      <c r="I2790" s="143" t="s">
        <v>2763</v>
      </c>
      <c r="J2790" s="144" t="n">
        <v>2.1</v>
      </c>
      <c r="K2790" s="145" t="n">
        <v>81825</v>
      </c>
      <c r="L2790" s="146" t="s">
        <v>2764</v>
      </c>
      <c r="M2790" s="141" t="s">
        <v>2690</v>
      </c>
    </row>
    <row r="2791" customFormat="false" ht="12.75" hidden="false" customHeight="false" outlineLevel="0" collapsed="false">
      <c r="B2791" s="82"/>
      <c r="C2791" s="139"/>
      <c r="D2791" s="82"/>
      <c r="E2791" s="140" t="n">
        <v>79</v>
      </c>
      <c r="F2791" s="141" t="s">
        <v>2765</v>
      </c>
      <c r="G2791" s="142" t="n">
        <f aca="false">IF(L2791&lt;&gt;U2791,HYPERLINK(L2791,K2791),"")</f>
        <v>90782</v>
      </c>
      <c r="H2791" s="143" t="s">
        <v>2766</v>
      </c>
      <c r="I2791" s="143" t="s">
        <v>2767</v>
      </c>
      <c r="J2791" s="144" t="n">
        <v>1.4</v>
      </c>
      <c r="K2791" s="145" t="n">
        <v>90782</v>
      </c>
      <c r="L2791" s="146" t="s">
        <v>2768</v>
      </c>
      <c r="M2791" s="141" t="s">
        <v>2690</v>
      </c>
    </row>
    <row r="2792" customFormat="false" ht="25.5" hidden="false" customHeight="false" outlineLevel="0" collapsed="false">
      <c r="B2792" s="82"/>
      <c r="C2792" s="139"/>
      <c r="D2792" s="82"/>
      <c r="E2792" s="140" t="n">
        <v>80</v>
      </c>
      <c r="F2792" s="141" t="s">
        <v>2727</v>
      </c>
      <c r="G2792" s="142" t="n">
        <f aca="false">IF(L2792&lt;&gt;U2792,HYPERLINK(L2792,K2792),"")</f>
        <v>91888</v>
      </c>
      <c r="H2792" s="143" t="s">
        <v>2728</v>
      </c>
      <c r="I2792" s="143" t="s">
        <v>2543</v>
      </c>
      <c r="J2792" s="144" t="n">
        <v>1.4</v>
      </c>
      <c r="K2792" s="145" t="n">
        <v>91888</v>
      </c>
      <c r="L2792" s="146" t="s">
        <v>2729</v>
      </c>
      <c r="M2792" s="141" t="s">
        <v>2690</v>
      </c>
    </row>
    <row r="2793" customFormat="false" ht="25.5" hidden="false" customHeight="false" outlineLevel="0" collapsed="false">
      <c r="B2793" s="82"/>
      <c r="C2793" s="139"/>
      <c r="D2793" s="82"/>
      <c r="E2793" s="140" t="n">
        <v>81</v>
      </c>
      <c r="F2793" s="141" t="s">
        <v>2730</v>
      </c>
      <c r="G2793" s="142" t="n">
        <f aca="false">IF(L2793&lt;&gt;U2793,HYPERLINK(L2793,K2793),"")</f>
        <v>91888</v>
      </c>
      <c r="H2793" s="143" t="s">
        <v>2728</v>
      </c>
      <c r="I2793" s="143" t="s">
        <v>2543</v>
      </c>
      <c r="J2793" s="144" t="n">
        <v>1.4</v>
      </c>
      <c r="K2793" s="145" t="n">
        <v>91888</v>
      </c>
      <c r="L2793" s="146" t="s">
        <v>2729</v>
      </c>
      <c r="M2793" s="141" t="s">
        <v>2690</v>
      </c>
    </row>
    <row r="2794" customFormat="false" ht="25.5" hidden="false" customHeight="false" outlineLevel="0" collapsed="false">
      <c r="B2794" s="82"/>
      <c r="C2794" s="139"/>
      <c r="D2794" s="82"/>
      <c r="E2794" s="140" t="n">
        <v>82</v>
      </c>
      <c r="F2794" s="141" t="s">
        <v>2731</v>
      </c>
      <c r="G2794" s="142" t="n">
        <f aca="false">IF(L2794&lt;&gt;U2794,HYPERLINK(L2794,K2794),"")</f>
        <v>91888</v>
      </c>
      <c r="H2794" s="143" t="s">
        <v>2728</v>
      </c>
      <c r="I2794" s="143" t="s">
        <v>2543</v>
      </c>
      <c r="J2794" s="144" t="n">
        <v>1.4</v>
      </c>
      <c r="K2794" s="145" t="n">
        <v>91888</v>
      </c>
      <c r="L2794" s="146" t="s">
        <v>2729</v>
      </c>
      <c r="M2794" s="141" t="s">
        <v>2690</v>
      </c>
    </row>
    <row r="2795" customFormat="false" ht="12.75" hidden="false" customHeight="false" outlineLevel="0" collapsed="false">
      <c r="B2795" s="82"/>
      <c r="C2795" s="139"/>
      <c r="D2795" s="82"/>
      <c r="E2795" s="140" t="n">
        <v>83</v>
      </c>
      <c r="F2795" s="141" t="s">
        <v>2732</v>
      </c>
      <c r="G2795" s="142" t="n">
        <f aca="false">IF(L2795&lt;&gt;U2795,HYPERLINK(L2795,K2795),"")</f>
        <v>91890</v>
      </c>
      <c r="H2795" s="143" t="s">
        <v>2728</v>
      </c>
      <c r="I2795" s="143" t="s">
        <v>2733</v>
      </c>
      <c r="J2795" s="144" t="n">
        <v>1.4</v>
      </c>
      <c r="K2795" s="145" t="n">
        <v>91890</v>
      </c>
      <c r="L2795" s="146" t="s">
        <v>2734</v>
      </c>
      <c r="M2795" s="141" t="s">
        <v>2690</v>
      </c>
    </row>
    <row r="2796" customFormat="false" ht="25.5" hidden="false" customHeight="false" outlineLevel="0" collapsed="false">
      <c r="B2796" s="82"/>
      <c r="C2796" s="139"/>
      <c r="D2796" s="82"/>
      <c r="E2796" s="140" t="n">
        <v>85</v>
      </c>
      <c r="F2796" s="141" t="s">
        <v>2769</v>
      </c>
      <c r="G2796" s="142" t="n">
        <f aca="false">IF(L2796&lt;&gt;U2796,HYPERLINK(L2796,K2796),"")</f>
        <v>98182</v>
      </c>
      <c r="H2796" s="143" t="s">
        <v>2736</v>
      </c>
      <c r="I2796" s="143" t="s">
        <v>2770</v>
      </c>
      <c r="J2796" s="144" t="n">
        <v>1.2</v>
      </c>
      <c r="K2796" s="145" t="n">
        <v>98182</v>
      </c>
      <c r="L2796" s="146" t="s">
        <v>2771</v>
      </c>
      <c r="M2796" s="141" t="s">
        <v>2690</v>
      </c>
    </row>
    <row r="2797" customFormat="false" ht="25.5" hidden="false" customHeight="false" outlineLevel="0" collapsed="false">
      <c r="B2797" s="82"/>
      <c r="C2797" s="139"/>
      <c r="D2797" s="82"/>
      <c r="E2797" s="140" t="n">
        <v>91</v>
      </c>
      <c r="F2797" s="141" t="s">
        <v>2772</v>
      </c>
      <c r="G2797" s="142" t="n">
        <f aca="false">IF(L2797&lt;&gt;U2797,HYPERLINK(L2797,K2797),"")</f>
        <v>98182</v>
      </c>
      <c r="H2797" s="143" t="s">
        <v>2736</v>
      </c>
      <c r="I2797" s="143" t="s">
        <v>2770</v>
      </c>
      <c r="J2797" s="144" t="n">
        <v>1.2</v>
      </c>
      <c r="K2797" s="145" t="n">
        <v>98182</v>
      </c>
      <c r="L2797" s="146" t="s">
        <v>2771</v>
      </c>
      <c r="M2797" s="141" t="s">
        <v>2690</v>
      </c>
    </row>
    <row r="2798" customFormat="false" ht="25.5" hidden="false" customHeight="false" outlineLevel="0" collapsed="false">
      <c r="B2798" s="82"/>
      <c r="C2798" s="139"/>
      <c r="D2798" s="82"/>
      <c r="E2798" s="140" t="n">
        <v>92</v>
      </c>
      <c r="F2798" s="141" t="s">
        <v>2773</v>
      </c>
      <c r="G2798" s="142" t="n">
        <f aca="false">IF(L2798&lt;&gt;U2798,HYPERLINK(L2798,K2798),"")</f>
        <v>98182</v>
      </c>
      <c r="H2798" s="143" t="s">
        <v>2736</v>
      </c>
      <c r="I2798" s="143" t="s">
        <v>2770</v>
      </c>
      <c r="J2798" s="144" t="n">
        <v>1.2</v>
      </c>
      <c r="K2798" s="145" t="n">
        <v>98182</v>
      </c>
      <c r="L2798" s="146" t="s">
        <v>2771</v>
      </c>
      <c r="M2798" s="141" t="s">
        <v>2690</v>
      </c>
    </row>
    <row r="2799" customFormat="false" ht="25.5" hidden="false" customHeight="false" outlineLevel="0" collapsed="false">
      <c r="B2799" s="82"/>
      <c r="C2799" s="139"/>
      <c r="D2799" s="82"/>
      <c r="E2799" s="140" t="n">
        <v>96</v>
      </c>
      <c r="F2799" s="141" t="s">
        <v>2777</v>
      </c>
      <c r="G2799" s="142" t="n">
        <f aca="false">IF(L2799&lt;&gt;U2799,HYPERLINK(L2799,K2799),"")</f>
        <v>98182</v>
      </c>
      <c r="H2799" s="143" t="s">
        <v>2736</v>
      </c>
      <c r="I2799" s="143" t="s">
        <v>2770</v>
      </c>
      <c r="J2799" s="144" t="n">
        <v>1.2</v>
      </c>
      <c r="K2799" s="145" t="n">
        <v>98182</v>
      </c>
      <c r="L2799" s="146" t="s">
        <v>2771</v>
      </c>
      <c r="M2799" s="141" t="s">
        <v>2690</v>
      </c>
    </row>
    <row r="2800" customFormat="false" ht="25.5" hidden="false" customHeight="false" outlineLevel="0" collapsed="false">
      <c r="B2800" s="82"/>
      <c r="C2800" s="139"/>
      <c r="D2800" s="82"/>
      <c r="E2800" s="140" t="n">
        <v>99</v>
      </c>
      <c r="F2800" s="141" t="s">
        <v>2778</v>
      </c>
      <c r="G2800" s="142" t="n">
        <f aca="false">IF(L2800&lt;&gt;U2800,HYPERLINK(L2800,K2800),"")</f>
        <v>98182</v>
      </c>
      <c r="H2800" s="143" t="s">
        <v>2736</v>
      </c>
      <c r="I2800" s="143" t="s">
        <v>2770</v>
      </c>
      <c r="J2800" s="144" t="n">
        <v>1.2</v>
      </c>
      <c r="K2800" s="145" t="n">
        <v>98182</v>
      </c>
      <c r="L2800" s="146" t="s">
        <v>2771</v>
      </c>
      <c r="M2800" s="141" t="s">
        <v>2690</v>
      </c>
    </row>
    <row r="2801" customFormat="false" ht="12.75" hidden="false" customHeight="false" outlineLevel="0" collapsed="false">
      <c r="B2801" s="82"/>
      <c r="C2801" s="139"/>
      <c r="D2801" s="82"/>
      <c r="E2801" s="140" t="n">
        <v>100</v>
      </c>
      <c r="F2801" s="141" t="s">
        <v>2779</v>
      </c>
      <c r="G2801" s="142" t="n">
        <f aca="false">IF(L2801&lt;&gt;U2801,HYPERLINK(L2801,K2801),"")</f>
        <v>107578</v>
      </c>
      <c r="H2801" s="143" t="s">
        <v>2713</v>
      </c>
      <c r="I2801" s="143" t="s">
        <v>2714</v>
      </c>
      <c r="J2801" s="144" t="n">
        <v>1.2</v>
      </c>
      <c r="K2801" s="145" t="n">
        <v>107578</v>
      </c>
      <c r="L2801" s="146" t="s">
        <v>2780</v>
      </c>
      <c r="M2801" s="141" t="s">
        <v>2690</v>
      </c>
    </row>
    <row r="2802" customFormat="false" ht="25.5" hidden="false" customHeight="false" outlineLevel="0" collapsed="false">
      <c r="B2802" s="82"/>
      <c r="C2802" s="139"/>
      <c r="D2802" s="82"/>
      <c r="E2802" s="140" t="n">
        <v>103</v>
      </c>
      <c r="F2802" s="141" t="s">
        <v>2739</v>
      </c>
      <c r="G2802" s="142" t="n">
        <f aca="false">IF(L2802&lt;&gt;U2802,HYPERLINK(L2802,K2802),"")</f>
        <v>100638</v>
      </c>
      <c r="H2802" s="143" t="s">
        <v>2740</v>
      </c>
      <c r="I2802" s="143" t="s">
        <v>2543</v>
      </c>
      <c r="J2802" s="144" t="n">
        <v>1.5</v>
      </c>
      <c r="K2802" s="145" t="n">
        <v>100638</v>
      </c>
      <c r="L2802" s="146" t="s">
        <v>2741</v>
      </c>
      <c r="M2802" s="141" t="s">
        <v>2690</v>
      </c>
    </row>
    <row r="2803" customFormat="false" ht="12.75" hidden="false" customHeight="false" outlineLevel="0" collapsed="false">
      <c r="B2803" s="82"/>
      <c r="C2803" s="139"/>
      <c r="D2803" s="82"/>
      <c r="E2803" s="140" t="n">
        <v>104</v>
      </c>
      <c r="F2803" s="141" t="s">
        <v>2742</v>
      </c>
      <c r="G2803" s="142" t="n">
        <f aca="false">IF(L2803&lt;&gt;U2803,HYPERLINK(L2803,K2803),"")</f>
        <v>100374</v>
      </c>
      <c r="H2803" s="143" t="s">
        <v>2740</v>
      </c>
      <c r="I2803" s="143" t="s">
        <v>2543</v>
      </c>
      <c r="J2803" s="144" t="n">
        <v>1.3</v>
      </c>
      <c r="K2803" s="145" t="n">
        <v>100374</v>
      </c>
      <c r="L2803" s="146" t="s">
        <v>2743</v>
      </c>
      <c r="M2803" s="141" t="s">
        <v>2690</v>
      </c>
    </row>
    <row r="2804" customFormat="false" ht="12.75" hidden="false" customHeight="false" outlineLevel="0" collapsed="false">
      <c r="B2804" s="82"/>
      <c r="C2804" s="139"/>
      <c r="D2804" s="82"/>
      <c r="E2804" s="140" t="n">
        <v>107</v>
      </c>
      <c r="F2804" s="141" t="s">
        <v>2781</v>
      </c>
      <c r="G2804" s="142" t="n">
        <f aca="false">IF(L2804&lt;&gt;U2804,HYPERLINK(L2804,K2804),"")</f>
        <v>99758</v>
      </c>
      <c r="H2804" s="143" t="s">
        <v>2740</v>
      </c>
      <c r="I2804" s="143" t="s">
        <v>2782</v>
      </c>
      <c r="J2804" s="144" t="n">
        <v>1.5</v>
      </c>
      <c r="K2804" s="145" t="n">
        <v>99758</v>
      </c>
      <c r="L2804" s="146" t="s">
        <v>2783</v>
      </c>
      <c r="M2804" s="141" t="s">
        <v>2690</v>
      </c>
    </row>
    <row r="2805" customFormat="false" ht="25.5" hidden="false" customHeight="false" outlineLevel="0" collapsed="false">
      <c r="B2805" s="82"/>
      <c r="C2805" s="139"/>
      <c r="D2805" s="82"/>
      <c r="E2805" s="140" t="n">
        <v>131</v>
      </c>
      <c r="F2805" s="141" t="s">
        <v>2784</v>
      </c>
      <c r="G2805" s="142" t="n">
        <f aca="false">IF(L2805&lt;&gt;U2805,HYPERLINK(L2805,K2805),"")</f>
        <v>107064</v>
      </c>
      <c r="H2805" s="143" t="s">
        <v>2785</v>
      </c>
      <c r="I2805" s="143" t="s">
        <v>2786</v>
      </c>
      <c r="J2805" s="144" t="n">
        <v>2.1</v>
      </c>
      <c r="K2805" s="145" t="n">
        <v>107064</v>
      </c>
      <c r="L2805" s="146" t="s">
        <v>2787</v>
      </c>
      <c r="M2805" s="141" t="s">
        <v>2690</v>
      </c>
    </row>
    <row r="2806" customFormat="false" ht="12.75" hidden="false" customHeight="false" outlineLevel="0" collapsed="false">
      <c r="B2806" s="82"/>
      <c r="C2806" s="139"/>
      <c r="D2806" s="82"/>
      <c r="E2806" s="140" t="n">
        <v>132</v>
      </c>
      <c r="F2806" s="141" t="s">
        <v>2708</v>
      </c>
      <c r="G2806" s="142" t="n">
        <f aca="false">IF(L2806&lt;&gt;U2806,HYPERLINK(L2806,K2806),"")</f>
        <v>107408</v>
      </c>
      <c r="H2806" s="143" t="s">
        <v>2709</v>
      </c>
      <c r="I2806" s="143" t="s">
        <v>2710</v>
      </c>
      <c r="J2806" s="144" t="n">
        <v>1.4</v>
      </c>
      <c r="K2806" s="145" t="n">
        <v>107408</v>
      </c>
      <c r="L2806" s="146" t="s">
        <v>2711</v>
      </c>
      <c r="M2806" s="141" t="s">
        <v>2690</v>
      </c>
    </row>
    <row r="2807" customFormat="false" ht="25.5" hidden="false" customHeight="false" outlineLevel="0" collapsed="false">
      <c r="B2807" s="82"/>
      <c r="C2807" s="139"/>
      <c r="D2807" s="82"/>
      <c r="E2807" s="140" t="n">
        <v>141</v>
      </c>
      <c r="F2807" s="141" t="s">
        <v>2712</v>
      </c>
      <c r="G2807" s="142" t="n">
        <f aca="false">IF(L2807&lt;&gt;U2807,HYPERLINK(L2807,K2807),"")</f>
        <v>107550</v>
      </c>
      <c r="H2807" s="143" t="s">
        <v>2713</v>
      </c>
      <c r="I2807" s="143" t="s">
        <v>2714</v>
      </c>
      <c r="J2807" s="144" t="n">
        <v>1.3</v>
      </c>
      <c r="K2807" s="145" t="n">
        <v>107550</v>
      </c>
      <c r="L2807" s="146" t="s">
        <v>2715</v>
      </c>
      <c r="M2807" s="141" t="s">
        <v>2690</v>
      </c>
    </row>
    <row r="2808" customFormat="false" ht="25.5" hidden="false" customHeight="false" outlineLevel="0" collapsed="false">
      <c r="B2808" s="82"/>
      <c r="C2808" s="139"/>
      <c r="D2808" s="82"/>
      <c r="E2808" s="140" t="n">
        <v>147</v>
      </c>
      <c r="F2808" s="141" t="s">
        <v>2788</v>
      </c>
      <c r="G2808" s="142" t="n">
        <f aca="false">IF(L2808&lt;&gt;U2808,HYPERLINK(L2808,K2808),"")</f>
        <v>107617</v>
      </c>
      <c r="H2808" s="143" t="s">
        <v>2713</v>
      </c>
      <c r="I2808" s="143" t="s">
        <v>2714</v>
      </c>
      <c r="J2808" s="144" t="n">
        <v>1.1</v>
      </c>
      <c r="K2808" s="145" t="n">
        <v>107617</v>
      </c>
      <c r="L2808" s="146" t="s">
        <v>2789</v>
      </c>
      <c r="M2808" s="141" t="s">
        <v>2690</v>
      </c>
    </row>
    <row r="2809" customFormat="false" ht="25.5" hidden="false" customHeight="false" outlineLevel="0" collapsed="false">
      <c r="B2809" s="82"/>
      <c r="C2809" s="139"/>
      <c r="D2809" s="82"/>
      <c r="E2809" s="140" t="n">
        <v>148</v>
      </c>
      <c r="F2809" s="141" t="s">
        <v>2790</v>
      </c>
      <c r="G2809" s="142" t="n">
        <f aca="false">IF(L2809&lt;&gt;U2809,HYPERLINK(L2809,K2809),"")</f>
        <v>107617</v>
      </c>
      <c r="H2809" s="143" t="s">
        <v>2713</v>
      </c>
      <c r="I2809" s="143" t="s">
        <v>2714</v>
      </c>
      <c r="J2809" s="144" t="n">
        <v>1.1</v>
      </c>
      <c r="K2809" s="145" t="n">
        <v>107617</v>
      </c>
      <c r="L2809" s="146" t="s">
        <v>2789</v>
      </c>
      <c r="M2809" s="141" t="s">
        <v>2690</v>
      </c>
    </row>
    <row r="2810" customFormat="false" ht="12.75" hidden="false" customHeight="false" outlineLevel="0" collapsed="false">
      <c r="B2810" s="82"/>
      <c r="C2810" s="139"/>
      <c r="D2810" s="82"/>
      <c r="E2810" s="140" t="n">
        <v>151</v>
      </c>
      <c r="F2810" s="141" t="s">
        <v>2791</v>
      </c>
      <c r="G2810" s="142" t="n">
        <f aca="false">IF(L2810&lt;&gt;U2810,HYPERLINK(L2810,K2810),"")</f>
        <v>107583</v>
      </c>
      <c r="H2810" s="143" t="s">
        <v>2713</v>
      </c>
      <c r="I2810" s="143" t="s">
        <v>2714</v>
      </c>
      <c r="J2810" s="144" t="n">
        <v>1.1</v>
      </c>
      <c r="K2810" s="145" t="n">
        <v>107583</v>
      </c>
      <c r="L2810" s="146" t="s">
        <v>2792</v>
      </c>
      <c r="M2810" s="141" t="s">
        <v>2690</v>
      </c>
    </row>
    <row r="2811" customFormat="false" ht="12.75" hidden="false" customHeight="false" outlineLevel="0" collapsed="false">
      <c r="B2811" s="82"/>
      <c r="C2811" s="139"/>
      <c r="D2811" s="82"/>
      <c r="E2811" s="140" t="n">
        <v>159</v>
      </c>
      <c r="F2811" s="141" t="s">
        <v>2716</v>
      </c>
      <c r="G2811" s="142" t="n">
        <f aca="false">IF(L2811&lt;&gt;U2811,HYPERLINK(L2811,K2811),"")</f>
        <v>108203</v>
      </c>
      <c r="H2811" s="143" t="s">
        <v>2717</v>
      </c>
      <c r="I2811" s="143" t="s">
        <v>2718</v>
      </c>
      <c r="J2811" s="144" t="n">
        <v>1.3</v>
      </c>
      <c r="K2811" s="145" t="n">
        <v>108203</v>
      </c>
      <c r="L2811" s="146" t="s">
        <v>2719</v>
      </c>
      <c r="M2811" s="141" t="s">
        <v>2690</v>
      </c>
    </row>
    <row r="2812" customFormat="false" ht="12.75" hidden="false" customHeight="false" outlineLevel="0" collapsed="false">
      <c r="B2812" s="82"/>
      <c r="C2812" s="139"/>
      <c r="D2812" s="82"/>
      <c r="E2812" s="140" t="n">
        <v>162</v>
      </c>
      <c r="F2812" s="141" t="s">
        <v>2720</v>
      </c>
      <c r="G2812" s="142" t="n">
        <f aca="false">IF(L2812&lt;&gt;U2812,HYPERLINK(L2812,K2812),"")</f>
        <v>98605</v>
      </c>
      <c r="H2812" s="143" t="s">
        <v>2721</v>
      </c>
      <c r="I2812" s="143" t="s">
        <v>2155</v>
      </c>
      <c r="J2812" s="144" t="n">
        <v>3.1</v>
      </c>
      <c r="K2812" s="145" t="n">
        <v>98605</v>
      </c>
      <c r="L2812" s="146" t="s">
        <v>2722</v>
      </c>
      <c r="M2812" s="141" t="s">
        <v>2690</v>
      </c>
    </row>
    <row r="2813" customFormat="false" ht="25.5" hidden="false" customHeight="false" outlineLevel="0" collapsed="false">
      <c r="B2813" s="82"/>
      <c r="C2813" s="139"/>
      <c r="D2813" s="82"/>
      <c r="E2813" s="140" t="n">
        <v>164</v>
      </c>
      <c r="F2813" s="141" t="s">
        <v>2686</v>
      </c>
      <c r="G2813" s="142" t="n">
        <f aca="false">IF(L2813&lt;&gt;U2813,HYPERLINK(L2813,K2813),"")</f>
        <v>109323</v>
      </c>
      <c r="H2813" s="143" t="s">
        <v>2687</v>
      </c>
      <c r="I2813" s="143" t="s">
        <v>2688</v>
      </c>
      <c r="J2813" s="144" t="n">
        <v>1.3</v>
      </c>
      <c r="K2813" s="145" t="n">
        <v>109323</v>
      </c>
      <c r="L2813" s="146" t="s">
        <v>2689</v>
      </c>
      <c r="M2813" s="141" t="s">
        <v>2690</v>
      </c>
    </row>
    <row r="2814" customFormat="false" ht="12.75" hidden="false" customHeight="false" outlineLevel="0" collapsed="false">
      <c r="B2814" s="82"/>
      <c r="C2814" s="139"/>
      <c r="D2814" s="82"/>
      <c r="E2814" s="140" t="n">
        <v>165</v>
      </c>
      <c r="F2814" s="141" t="s">
        <v>2723</v>
      </c>
      <c r="G2814" s="142" t="n">
        <f aca="false">IF(L2814&lt;&gt;U2814,HYPERLINK(L2814,K2814),"")</f>
        <v>109333</v>
      </c>
      <c r="H2814" s="143" t="s">
        <v>2687</v>
      </c>
      <c r="I2814" s="143" t="s">
        <v>2692</v>
      </c>
      <c r="J2814" s="144" t="n">
        <v>1.4</v>
      </c>
      <c r="K2814" s="145" t="n">
        <v>109333</v>
      </c>
      <c r="L2814" s="146" t="s">
        <v>2724</v>
      </c>
      <c r="M2814" s="141" t="s">
        <v>2690</v>
      </c>
    </row>
    <row r="2815" customFormat="false" ht="12.75" hidden="false" customHeight="false" outlineLevel="0" collapsed="false">
      <c r="B2815" s="82"/>
      <c r="C2815" s="139"/>
      <c r="D2815" s="82"/>
      <c r="E2815" s="140" t="n">
        <v>166</v>
      </c>
      <c r="F2815" s="141" t="s">
        <v>2691</v>
      </c>
      <c r="G2815" s="142" t="n">
        <f aca="false">IF(L2815&lt;&gt;U2815,HYPERLINK(L2815,K2815),"")</f>
        <v>109487</v>
      </c>
      <c r="H2815" s="143" t="s">
        <v>2687</v>
      </c>
      <c r="I2815" s="143" t="s">
        <v>2692</v>
      </c>
      <c r="J2815" s="144" t="n">
        <v>1.3</v>
      </c>
      <c r="K2815" s="145" t="n">
        <v>109487</v>
      </c>
      <c r="L2815" s="146" t="s">
        <v>2693</v>
      </c>
      <c r="M2815" s="141" t="s">
        <v>2690</v>
      </c>
    </row>
    <row r="2816" customFormat="false" ht="25.5" hidden="false" customHeight="false" outlineLevel="0" collapsed="false">
      <c r="B2816" s="82"/>
      <c r="C2816" s="139"/>
      <c r="D2816" s="82"/>
      <c r="E2816" s="140" t="n">
        <v>168</v>
      </c>
      <c r="F2816" s="141" t="s">
        <v>2725</v>
      </c>
      <c r="G2816" s="142" t="n">
        <f aca="false">IF(L2816&lt;&gt;U2816,HYPERLINK(L2816,K2816),"")</f>
        <v>108558</v>
      </c>
      <c r="H2816" s="143" t="s">
        <v>2687</v>
      </c>
      <c r="I2816" s="143" t="s">
        <v>2688</v>
      </c>
      <c r="J2816" s="144" t="n">
        <v>1.5</v>
      </c>
      <c r="K2816" s="145" t="n">
        <v>108558</v>
      </c>
      <c r="L2816" s="146" t="s">
        <v>2726</v>
      </c>
      <c r="M2816" s="141" t="s">
        <v>2690</v>
      </c>
    </row>
    <row r="2817" customFormat="false" ht="12.75" hidden="false" customHeight="false" outlineLevel="0" collapsed="false">
      <c r="B2817" s="82"/>
      <c r="C2817" s="139"/>
      <c r="D2817" s="82"/>
      <c r="E2817" s="140" t="n">
        <v>171</v>
      </c>
      <c r="F2817" s="141" t="s">
        <v>2694</v>
      </c>
      <c r="G2817" s="142" t="n">
        <f aca="false">IF(L2817&lt;&gt;U2817,HYPERLINK(L2817,K2817),"")</f>
        <v>107397</v>
      </c>
      <c r="H2817" s="143" t="s">
        <v>2687</v>
      </c>
      <c r="I2817" s="143" t="s">
        <v>2688</v>
      </c>
      <c r="J2817" s="144" t="n">
        <v>1.3</v>
      </c>
      <c r="K2817" s="145" t="n">
        <v>107397</v>
      </c>
      <c r="L2817" s="146" t="s">
        <v>2695</v>
      </c>
      <c r="M2817" s="141" t="s">
        <v>2690</v>
      </c>
    </row>
    <row r="2818" customFormat="false" ht="25.5" hidden="false" customHeight="false" outlineLevel="0" collapsed="false">
      <c r="B2818" s="82"/>
      <c r="C2818" s="139"/>
      <c r="D2818" s="82"/>
      <c r="E2818" s="140" t="n">
        <v>177</v>
      </c>
      <c r="F2818" s="141" t="s">
        <v>2696</v>
      </c>
      <c r="G2818" s="142" t="n">
        <f aca="false">IF(L2818&lt;&gt;U2818,HYPERLINK(L2818,K2818),"")</f>
        <v>109444</v>
      </c>
      <c r="H2818" s="143" t="s">
        <v>2697</v>
      </c>
      <c r="I2818" s="143" t="s">
        <v>2698</v>
      </c>
      <c r="J2818" s="144" t="n">
        <v>1.3</v>
      </c>
      <c r="K2818" s="145" t="n">
        <v>109444</v>
      </c>
      <c r="L2818" s="146" t="s">
        <v>2699</v>
      </c>
      <c r="M2818" s="141" t="s">
        <v>2690</v>
      </c>
    </row>
    <row r="2819" customFormat="false" ht="25.5" hidden="false" customHeight="false" outlineLevel="0" collapsed="false">
      <c r="B2819" s="82"/>
      <c r="C2819" s="139"/>
      <c r="D2819" s="82"/>
      <c r="E2819" s="140" t="n">
        <v>190</v>
      </c>
      <c r="F2819" s="141" t="s">
        <v>2793</v>
      </c>
      <c r="G2819" s="142" t="n">
        <f aca="false">IF(L2819&lt;&gt;U2819,HYPERLINK(L2819,K2819),"")</f>
        <v>109482</v>
      </c>
      <c r="H2819" s="143" t="s">
        <v>2701</v>
      </c>
      <c r="I2819" s="143" t="s">
        <v>2702</v>
      </c>
      <c r="J2819" s="144" t="n">
        <v>1.3</v>
      </c>
      <c r="K2819" s="145" t="n">
        <v>109482</v>
      </c>
      <c r="L2819" s="146" t="s">
        <v>2707</v>
      </c>
      <c r="M2819" s="141" t="s">
        <v>2690</v>
      </c>
    </row>
    <row r="2820" customFormat="false" ht="12.75" hidden="false" customHeight="false" outlineLevel="0" collapsed="false">
      <c r="B2820" s="82"/>
      <c r="C2820" s="139"/>
      <c r="D2820" s="82"/>
      <c r="E2820" s="140" t="n">
        <v>200</v>
      </c>
      <c r="F2820" s="141" t="s">
        <v>2700</v>
      </c>
      <c r="G2820" s="142" t="n">
        <f aca="false">IF(L2820&lt;&gt;U2820,HYPERLINK(L2820,K2820),"")</f>
        <v>110478</v>
      </c>
      <c r="H2820" s="143" t="s">
        <v>2701</v>
      </c>
      <c r="I2820" s="143" t="s">
        <v>2702</v>
      </c>
      <c r="J2820" s="144" t="n">
        <v>1.1</v>
      </c>
      <c r="K2820" s="145" t="n">
        <v>110478</v>
      </c>
      <c r="L2820" s="146" t="s">
        <v>2703</v>
      </c>
      <c r="M2820" s="141" t="s">
        <v>2690</v>
      </c>
    </row>
    <row r="2821" customFormat="false" ht="12.75" hidden="false" customHeight="false" outlineLevel="0" collapsed="false">
      <c r="B2821" s="82"/>
      <c r="C2821" s="139"/>
      <c r="D2821" s="82"/>
      <c r="E2821" s="140" t="n">
        <v>201</v>
      </c>
      <c r="F2821" s="141" t="s">
        <v>2704</v>
      </c>
      <c r="G2821" s="142" t="n">
        <f aca="false">IF(L2821&lt;&gt;U2821,HYPERLINK(L2821,K2821),"")</f>
        <v>110396</v>
      </c>
      <c r="H2821" s="143" t="s">
        <v>2701</v>
      </c>
      <c r="I2821" s="143"/>
      <c r="J2821" s="144" t="n">
        <v>1</v>
      </c>
      <c r="K2821" s="145" t="n">
        <v>110396</v>
      </c>
      <c r="L2821" s="146" t="s">
        <v>2705</v>
      </c>
      <c r="M2821" s="141" t="s">
        <v>2690</v>
      </c>
    </row>
    <row r="2822" customFormat="false" ht="25.5" hidden="false" customHeight="false" outlineLevel="0" collapsed="false">
      <c r="B2822" s="82"/>
      <c r="C2822" s="139"/>
      <c r="D2822" s="82"/>
      <c r="E2822" s="140" t="n">
        <v>202</v>
      </c>
      <c r="F2822" s="141" t="s">
        <v>2794</v>
      </c>
      <c r="G2822" s="142" t="n">
        <f aca="false">IF(L2822&lt;&gt;U2822,HYPERLINK(L2822,K2822),"")</f>
        <v>110559</v>
      </c>
      <c r="H2822" s="143" t="s">
        <v>2701</v>
      </c>
      <c r="I2822" s="143" t="s">
        <v>2702</v>
      </c>
      <c r="J2822" s="144" t="n">
        <v>1.2</v>
      </c>
      <c r="K2822" s="145" t="n">
        <v>110559</v>
      </c>
      <c r="L2822" s="146" t="s">
        <v>2795</v>
      </c>
      <c r="M2822" s="141" t="s">
        <v>2690</v>
      </c>
    </row>
    <row r="2823" customFormat="false" ht="13.5" hidden="false" customHeight="false" outlineLevel="0" collapsed="false">
      <c r="B2823" s="82"/>
      <c r="C2823" s="139"/>
      <c r="D2823" s="82"/>
      <c r="E2823" s="140" t="n">
        <v>205</v>
      </c>
      <c r="F2823" s="141" t="s">
        <v>2706</v>
      </c>
      <c r="G2823" s="142" t="n">
        <f aca="false">IF(L2823&lt;&gt;U2823,HYPERLINK(L2823,K2823),"")</f>
        <v>109482</v>
      </c>
      <c r="H2823" s="143" t="s">
        <v>2701</v>
      </c>
      <c r="I2823" s="143" t="s">
        <v>2702</v>
      </c>
      <c r="J2823" s="144" t="n">
        <v>1.3</v>
      </c>
      <c r="K2823" s="145" t="n">
        <v>109482</v>
      </c>
      <c r="L2823" s="146" t="s">
        <v>2707</v>
      </c>
      <c r="M2823" s="141" t="s">
        <v>2690</v>
      </c>
    </row>
    <row r="2824" customFormat="false" ht="30" hidden="false" customHeight="true" outlineLevel="0" collapsed="false">
      <c r="B2824" s="130" t="s">
        <v>1308</v>
      </c>
      <c r="C2824" s="131" t="s">
        <v>1293</v>
      </c>
      <c r="D2824" s="131" t="s">
        <v>214</v>
      </c>
      <c r="E2824" s="132" t="n">
        <v>83</v>
      </c>
      <c r="F2824" s="133" t="s">
        <v>2732</v>
      </c>
      <c r="G2824" s="134" t="n">
        <f aca="false">IF(L2824&lt;&gt;U2824,HYPERLINK(L2824,K2824),"")</f>
        <v>91890</v>
      </c>
      <c r="H2824" s="135" t="s">
        <v>2728</v>
      </c>
      <c r="I2824" s="135" t="s">
        <v>2733</v>
      </c>
      <c r="J2824" s="136" t="n">
        <v>1.4</v>
      </c>
      <c r="K2824" s="137" t="n">
        <v>91890</v>
      </c>
      <c r="L2824" s="138" t="s">
        <v>2734</v>
      </c>
      <c r="M2824" s="133" t="s">
        <v>2690</v>
      </c>
    </row>
    <row r="2825" customFormat="false" ht="25.5" hidden="false" customHeight="false" outlineLevel="0" collapsed="false">
      <c r="B2825" s="82"/>
      <c r="C2825" s="139"/>
      <c r="D2825" s="82"/>
      <c r="E2825" s="140" t="n">
        <v>103</v>
      </c>
      <c r="F2825" s="141" t="s">
        <v>2739</v>
      </c>
      <c r="G2825" s="142" t="n">
        <f aca="false">IF(L2825&lt;&gt;U2825,HYPERLINK(L2825,K2825),"")</f>
        <v>100638</v>
      </c>
      <c r="H2825" s="143" t="s">
        <v>2740</v>
      </c>
      <c r="I2825" s="143" t="s">
        <v>2543</v>
      </c>
      <c r="J2825" s="144" t="n">
        <v>1.5</v>
      </c>
      <c r="K2825" s="145" t="n">
        <v>100638</v>
      </c>
      <c r="L2825" s="146" t="s">
        <v>2741</v>
      </c>
      <c r="M2825" s="141" t="s">
        <v>2690</v>
      </c>
    </row>
    <row r="2826" customFormat="false" ht="12.75" hidden="false" customHeight="false" outlineLevel="0" collapsed="false">
      <c r="B2826" s="82"/>
      <c r="C2826" s="139"/>
      <c r="D2826" s="82"/>
      <c r="E2826" s="140" t="n">
        <v>104</v>
      </c>
      <c r="F2826" s="141" t="s">
        <v>2742</v>
      </c>
      <c r="G2826" s="142" t="n">
        <f aca="false">IF(L2826&lt;&gt;U2826,HYPERLINK(L2826,K2826),"")</f>
        <v>100374</v>
      </c>
      <c r="H2826" s="143" t="s">
        <v>2740</v>
      </c>
      <c r="I2826" s="143" t="s">
        <v>2543</v>
      </c>
      <c r="J2826" s="144" t="n">
        <v>1.3</v>
      </c>
      <c r="K2826" s="145" t="n">
        <v>100374</v>
      </c>
      <c r="L2826" s="146" t="s">
        <v>2743</v>
      </c>
      <c r="M2826" s="141" t="s">
        <v>2690</v>
      </c>
    </row>
    <row r="2827" customFormat="false" ht="25.5" hidden="false" customHeight="false" outlineLevel="0" collapsed="false">
      <c r="B2827" s="82"/>
      <c r="C2827" s="139"/>
      <c r="D2827" s="82"/>
      <c r="E2827" s="140" t="n">
        <v>141</v>
      </c>
      <c r="F2827" s="141" t="s">
        <v>2712</v>
      </c>
      <c r="G2827" s="142" t="n">
        <f aca="false">IF(L2827&lt;&gt;U2827,HYPERLINK(L2827,K2827),"")</f>
        <v>107550</v>
      </c>
      <c r="H2827" s="143" t="s">
        <v>2713</v>
      </c>
      <c r="I2827" s="143" t="s">
        <v>2714</v>
      </c>
      <c r="J2827" s="144" t="n">
        <v>1.3</v>
      </c>
      <c r="K2827" s="145" t="n">
        <v>107550</v>
      </c>
      <c r="L2827" s="146" t="s">
        <v>2715</v>
      </c>
      <c r="M2827" s="141" t="s">
        <v>2690</v>
      </c>
    </row>
    <row r="2828" customFormat="false" ht="12.75" hidden="false" customHeight="false" outlineLevel="0" collapsed="false">
      <c r="B2828" s="82"/>
      <c r="C2828" s="139"/>
      <c r="D2828" s="82"/>
      <c r="E2828" s="140" t="n">
        <v>159</v>
      </c>
      <c r="F2828" s="141" t="s">
        <v>2716</v>
      </c>
      <c r="G2828" s="142" t="n">
        <f aca="false">IF(L2828&lt;&gt;U2828,HYPERLINK(L2828,K2828),"")</f>
        <v>108203</v>
      </c>
      <c r="H2828" s="143" t="s">
        <v>2717</v>
      </c>
      <c r="I2828" s="143" t="s">
        <v>2718</v>
      </c>
      <c r="J2828" s="144" t="n">
        <v>1.3</v>
      </c>
      <c r="K2828" s="145" t="n">
        <v>108203</v>
      </c>
      <c r="L2828" s="146" t="s">
        <v>2719</v>
      </c>
      <c r="M2828" s="141" t="s">
        <v>2690</v>
      </c>
    </row>
    <row r="2829" customFormat="false" ht="12.75" hidden="false" customHeight="false" outlineLevel="0" collapsed="false">
      <c r="B2829" s="82"/>
      <c r="C2829" s="139"/>
      <c r="D2829" s="82"/>
      <c r="E2829" s="140" t="n">
        <v>162</v>
      </c>
      <c r="F2829" s="141" t="s">
        <v>2720</v>
      </c>
      <c r="G2829" s="142" t="n">
        <f aca="false">IF(L2829&lt;&gt;U2829,HYPERLINK(L2829,K2829),"")</f>
        <v>98605</v>
      </c>
      <c r="H2829" s="143" t="s">
        <v>2721</v>
      </c>
      <c r="I2829" s="143" t="s">
        <v>2155</v>
      </c>
      <c r="J2829" s="144" t="n">
        <v>3.1</v>
      </c>
      <c r="K2829" s="145" t="n">
        <v>98605</v>
      </c>
      <c r="L2829" s="146" t="s">
        <v>2722</v>
      </c>
      <c r="M2829" s="141" t="s">
        <v>2690</v>
      </c>
    </row>
    <row r="2830" customFormat="false" ht="12.75" hidden="false" customHeight="false" outlineLevel="0" collapsed="false">
      <c r="B2830" s="82"/>
      <c r="C2830" s="139"/>
      <c r="D2830" s="82"/>
      <c r="E2830" s="140" t="n">
        <v>165</v>
      </c>
      <c r="F2830" s="141" t="s">
        <v>2723</v>
      </c>
      <c r="G2830" s="142" t="n">
        <f aca="false">IF(L2830&lt;&gt;U2830,HYPERLINK(L2830,K2830),"")</f>
        <v>109333</v>
      </c>
      <c r="H2830" s="143" t="s">
        <v>2687</v>
      </c>
      <c r="I2830" s="143" t="s">
        <v>2692</v>
      </c>
      <c r="J2830" s="144" t="n">
        <v>1.4</v>
      </c>
      <c r="K2830" s="145" t="n">
        <v>109333</v>
      </c>
      <c r="L2830" s="146" t="s">
        <v>2724</v>
      </c>
      <c r="M2830" s="141" t="s">
        <v>2690</v>
      </c>
    </row>
    <row r="2831" customFormat="false" ht="25.5" hidden="false" customHeight="false" outlineLevel="0" collapsed="false">
      <c r="B2831" s="82"/>
      <c r="C2831" s="139"/>
      <c r="D2831" s="82"/>
      <c r="E2831" s="140" t="n">
        <v>167</v>
      </c>
      <c r="F2831" s="141" t="s">
        <v>2744</v>
      </c>
      <c r="G2831" s="142" t="n">
        <f aca="false">IF(L2831&lt;&gt;U2831,HYPERLINK(L2831,K2831),"")</f>
        <v>109337</v>
      </c>
      <c r="H2831" s="143" t="s">
        <v>2687</v>
      </c>
      <c r="I2831" s="143" t="s">
        <v>2745</v>
      </c>
      <c r="J2831" s="144" t="n">
        <v>1.2</v>
      </c>
      <c r="K2831" s="145" t="n">
        <v>109337</v>
      </c>
      <c r="L2831" s="146" t="s">
        <v>2746</v>
      </c>
      <c r="M2831" s="141" t="s">
        <v>2690</v>
      </c>
    </row>
    <row r="2832" customFormat="false" ht="25.5" hidden="false" customHeight="false" outlineLevel="0" collapsed="false">
      <c r="B2832" s="82"/>
      <c r="C2832" s="139"/>
      <c r="D2832" s="82"/>
      <c r="E2832" s="140" t="n">
        <v>168</v>
      </c>
      <c r="F2832" s="141" t="s">
        <v>2725</v>
      </c>
      <c r="G2832" s="142" t="n">
        <f aca="false">IF(L2832&lt;&gt;U2832,HYPERLINK(L2832,K2832),"")</f>
        <v>108558</v>
      </c>
      <c r="H2832" s="143" t="s">
        <v>2687</v>
      </c>
      <c r="I2832" s="143" t="s">
        <v>2688</v>
      </c>
      <c r="J2832" s="144" t="n">
        <v>1.5</v>
      </c>
      <c r="K2832" s="145" t="n">
        <v>108558</v>
      </c>
      <c r="L2832" s="146" t="s">
        <v>2726</v>
      </c>
      <c r="M2832" s="141" t="s">
        <v>2690</v>
      </c>
    </row>
    <row r="2833" customFormat="false" ht="25.5" hidden="false" customHeight="false" outlineLevel="0" collapsed="false">
      <c r="B2833" s="82"/>
      <c r="C2833" s="139"/>
      <c r="D2833" s="82"/>
      <c r="E2833" s="140" t="n">
        <v>177</v>
      </c>
      <c r="F2833" s="141" t="s">
        <v>2696</v>
      </c>
      <c r="G2833" s="142" t="n">
        <f aca="false">IF(L2833&lt;&gt;U2833,HYPERLINK(L2833,K2833),"")</f>
        <v>109444</v>
      </c>
      <c r="H2833" s="143" t="s">
        <v>2697</v>
      </c>
      <c r="I2833" s="143" t="s">
        <v>2698</v>
      </c>
      <c r="J2833" s="144" t="n">
        <v>1.3</v>
      </c>
      <c r="K2833" s="145" t="n">
        <v>109444</v>
      </c>
      <c r="L2833" s="146" t="s">
        <v>2699</v>
      </c>
      <c r="M2833" s="141" t="s">
        <v>2690</v>
      </c>
    </row>
    <row r="2834" customFormat="false" ht="12.75" hidden="false" customHeight="false" outlineLevel="0" collapsed="false">
      <c r="B2834" s="82"/>
      <c r="C2834" s="139"/>
      <c r="D2834" s="82"/>
      <c r="E2834" s="140" t="n">
        <v>200</v>
      </c>
      <c r="F2834" s="141" t="s">
        <v>2700</v>
      </c>
      <c r="G2834" s="142" t="n">
        <f aca="false">IF(L2834&lt;&gt;U2834,HYPERLINK(L2834,K2834),"")</f>
        <v>110478</v>
      </c>
      <c r="H2834" s="143" t="s">
        <v>2701</v>
      </c>
      <c r="I2834" s="143" t="s">
        <v>2702</v>
      </c>
      <c r="J2834" s="144" t="n">
        <v>1.1</v>
      </c>
      <c r="K2834" s="145" t="n">
        <v>110478</v>
      </c>
      <c r="L2834" s="146" t="s">
        <v>2703</v>
      </c>
      <c r="M2834" s="141" t="s">
        <v>2690</v>
      </c>
    </row>
    <row r="2835" customFormat="false" ht="13.5" hidden="false" customHeight="false" outlineLevel="0" collapsed="false">
      <c r="B2835" s="82"/>
      <c r="C2835" s="139"/>
      <c r="D2835" s="82"/>
      <c r="E2835" s="140" t="n">
        <v>205</v>
      </c>
      <c r="F2835" s="141" t="s">
        <v>2706</v>
      </c>
      <c r="G2835" s="142" t="n">
        <f aca="false">IF(L2835&lt;&gt;U2835,HYPERLINK(L2835,K2835),"")</f>
        <v>109482</v>
      </c>
      <c r="H2835" s="143" t="s">
        <v>2701</v>
      </c>
      <c r="I2835" s="143" t="s">
        <v>2702</v>
      </c>
      <c r="J2835" s="144" t="n">
        <v>1.3</v>
      </c>
      <c r="K2835" s="145" t="n">
        <v>109482</v>
      </c>
      <c r="L2835" s="146" t="s">
        <v>2707</v>
      </c>
      <c r="M2835" s="141" t="s">
        <v>2690</v>
      </c>
    </row>
    <row r="2836" customFormat="false" ht="30" hidden="false" customHeight="true" outlineLevel="0" collapsed="false">
      <c r="B2836" s="130" t="s">
        <v>1310</v>
      </c>
      <c r="C2836" s="131" t="s">
        <v>57</v>
      </c>
      <c r="D2836" s="131" t="s">
        <v>285</v>
      </c>
      <c r="E2836" s="132" t="n">
        <v>159</v>
      </c>
      <c r="F2836" s="133" t="s">
        <v>2716</v>
      </c>
      <c r="G2836" s="134" t="n">
        <f aca="false">IF(L2836&lt;&gt;U2836,HYPERLINK(L2836,K2836),"")</f>
        <v>108203</v>
      </c>
      <c r="H2836" s="135" t="s">
        <v>2717</v>
      </c>
      <c r="I2836" s="135" t="s">
        <v>2718</v>
      </c>
      <c r="J2836" s="136" t="n">
        <v>1.3</v>
      </c>
      <c r="K2836" s="137" t="n">
        <v>108203</v>
      </c>
      <c r="L2836" s="138" t="s">
        <v>2719</v>
      </c>
      <c r="M2836" s="133" t="s">
        <v>2690</v>
      </c>
    </row>
    <row r="2837" customFormat="false" ht="12.75" hidden="false" customHeight="false" outlineLevel="0" collapsed="false">
      <c r="B2837" s="82"/>
      <c r="C2837" s="139"/>
      <c r="D2837" s="82"/>
      <c r="E2837" s="140" t="n">
        <v>162</v>
      </c>
      <c r="F2837" s="141" t="s">
        <v>2720</v>
      </c>
      <c r="G2837" s="142" t="n">
        <f aca="false">IF(L2837&lt;&gt;U2837,HYPERLINK(L2837,K2837),"")</f>
        <v>98605</v>
      </c>
      <c r="H2837" s="143" t="s">
        <v>2721</v>
      </c>
      <c r="I2837" s="143" t="s">
        <v>2155</v>
      </c>
      <c r="J2837" s="144" t="n">
        <v>3.1</v>
      </c>
      <c r="K2837" s="145" t="n">
        <v>98605</v>
      </c>
      <c r="L2837" s="146" t="s">
        <v>2722</v>
      </c>
      <c r="M2837" s="141" t="s">
        <v>2690</v>
      </c>
    </row>
    <row r="2838" customFormat="false" ht="25.5" hidden="false" customHeight="false" outlineLevel="0" collapsed="false">
      <c r="B2838" s="82"/>
      <c r="C2838" s="139"/>
      <c r="D2838" s="82"/>
      <c r="E2838" s="140" t="n">
        <v>164</v>
      </c>
      <c r="F2838" s="141" t="s">
        <v>2686</v>
      </c>
      <c r="G2838" s="142" t="n">
        <f aca="false">IF(L2838&lt;&gt;U2838,HYPERLINK(L2838,K2838),"")</f>
        <v>109323</v>
      </c>
      <c r="H2838" s="143" t="s">
        <v>2687</v>
      </c>
      <c r="I2838" s="143" t="s">
        <v>2688</v>
      </c>
      <c r="J2838" s="144" t="n">
        <v>1.3</v>
      </c>
      <c r="K2838" s="145" t="n">
        <v>109323</v>
      </c>
      <c r="L2838" s="146" t="s">
        <v>2689</v>
      </c>
      <c r="M2838" s="141" t="s">
        <v>2690</v>
      </c>
    </row>
    <row r="2839" customFormat="false" ht="12.75" hidden="false" customHeight="false" outlineLevel="0" collapsed="false">
      <c r="B2839" s="82"/>
      <c r="C2839" s="139"/>
      <c r="D2839" s="82"/>
      <c r="E2839" s="140" t="n">
        <v>166</v>
      </c>
      <c r="F2839" s="141" t="s">
        <v>2691</v>
      </c>
      <c r="G2839" s="142" t="n">
        <f aca="false">IF(L2839&lt;&gt;U2839,HYPERLINK(L2839,K2839),"")</f>
        <v>109487</v>
      </c>
      <c r="H2839" s="143" t="s">
        <v>2687</v>
      </c>
      <c r="I2839" s="143" t="s">
        <v>2692</v>
      </c>
      <c r="J2839" s="144" t="n">
        <v>1.3</v>
      </c>
      <c r="K2839" s="145" t="n">
        <v>109487</v>
      </c>
      <c r="L2839" s="146" t="s">
        <v>2693</v>
      </c>
      <c r="M2839" s="141" t="s">
        <v>2690</v>
      </c>
    </row>
    <row r="2840" customFormat="false" ht="25.5" hidden="false" customHeight="false" outlineLevel="0" collapsed="false">
      <c r="B2840" s="82"/>
      <c r="C2840" s="139"/>
      <c r="D2840" s="82"/>
      <c r="E2840" s="140" t="n">
        <v>168</v>
      </c>
      <c r="F2840" s="141" t="s">
        <v>2725</v>
      </c>
      <c r="G2840" s="142" t="n">
        <f aca="false">IF(L2840&lt;&gt;U2840,HYPERLINK(L2840,K2840),"")</f>
        <v>108558</v>
      </c>
      <c r="H2840" s="143" t="s">
        <v>2687</v>
      </c>
      <c r="I2840" s="143" t="s">
        <v>2688</v>
      </c>
      <c r="J2840" s="144" t="n">
        <v>1.5</v>
      </c>
      <c r="K2840" s="145" t="n">
        <v>108558</v>
      </c>
      <c r="L2840" s="146" t="s">
        <v>2726</v>
      </c>
      <c r="M2840" s="141" t="s">
        <v>2690</v>
      </c>
    </row>
    <row r="2841" customFormat="false" ht="12.75" hidden="false" customHeight="false" outlineLevel="0" collapsed="false">
      <c r="B2841" s="82"/>
      <c r="C2841" s="139"/>
      <c r="D2841" s="82"/>
      <c r="E2841" s="140" t="n">
        <v>171</v>
      </c>
      <c r="F2841" s="141" t="s">
        <v>2694</v>
      </c>
      <c r="G2841" s="142" t="n">
        <f aca="false">IF(L2841&lt;&gt;U2841,HYPERLINK(L2841,K2841),"")</f>
        <v>107397</v>
      </c>
      <c r="H2841" s="143" t="s">
        <v>2687</v>
      </c>
      <c r="I2841" s="143" t="s">
        <v>2688</v>
      </c>
      <c r="J2841" s="144" t="n">
        <v>1.3</v>
      </c>
      <c r="K2841" s="145" t="n">
        <v>107397</v>
      </c>
      <c r="L2841" s="146" t="s">
        <v>2695</v>
      </c>
      <c r="M2841" s="141" t="s">
        <v>2690</v>
      </c>
    </row>
    <row r="2842" customFormat="false" ht="25.5" hidden="false" customHeight="false" outlineLevel="0" collapsed="false">
      <c r="B2842" s="82"/>
      <c r="C2842" s="139"/>
      <c r="D2842" s="82"/>
      <c r="E2842" s="140" t="n">
        <v>177</v>
      </c>
      <c r="F2842" s="141" t="s">
        <v>2696</v>
      </c>
      <c r="G2842" s="142" t="n">
        <f aca="false">IF(L2842&lt;&gt;U2842,HYPERLINK(L2842,K2842),"")</f>
        <v>109444</v>
      </c>
      <c r="H2842" s="143" t="s">
        <v>2697</v>
      </c>
      <c r="I2842" s="143" t="s">
        <v>2698</v>
      </c>
      <c r="J2842" s="144" t="n">
        <v>1.3</v>
      </c>
      <c r="K2842" s="145" t="n">
        <v>109444</v>
      </c>
      <c r="L2842" s="146" t="s">
        <v>2699</v>
      </c>
      <c r="M2842" s="141" t="s">
        <v>2690</v>
      </c>
    </row>
    <row r="2843" customFormat="false" ht="12.75" hidden="false" customHeight="false" outlineLevel="0" collapsed="false">
      <c r="B2843" s="82"/>
      <c r="C2843" s="139"/>
      <c r="D2843" s="82"/>
      <c r="E2843" s="140" t="n">
        <v>200</v>
      </c>
      <c r="F2843" s="141" t="s">
        <v>2700</v>
      </c>
      <c r="G2843" s="142" t="n">
        <f aca="false">IF(L2843&lt;&gt;U2843,HYPERLINK(L2843,K2843),"")</f>
        <v>110478</v>
      </c>
      <c r="H2843" s="143" t="s">
        <v>2701</v>
      </c>
      <c r="I2843" s="143" t="s">
        <v>2702</v>
      </c>
      <c r="J2843" s="144" t="n">
        <v>1.1</v>
      </c>
      <c r="K2843" s="145" t="n">
        <v>110478</v>
      </c>
      <c r="L2843" s="146" t="s">
        <v>2703</v>
      </c>
      <c r="M2843" s="141" t="s">
        <v>2690</v>
      </c>
    </row>
    <row r="2844" customFormat="false" ht="12.75" hidden="false" customHeight="false" outlineLevel="0" collapsed="false">
      <c r="B2844" s="82"/>
      <c r="C2844" s="139"/>
      <c r="D2844" s="82"/>
      <c r="E2844" s="140" t="n">
        <v>201</v>
      </c>
      <c r="F2844" s="141" t="s">
        <v>2704</v>
      </c>
      <c r="G2844" s="142" t="n">
        <f aca="false">IF(L2844&lt;&gt;U2844,HYPERLINK(L2844,K2844),"")</f>
        <v>110396</v>
      </c>
      <c r="H2844" s="143" t="s">
        <v>2701</v>
      </c>
      <c r="I2844" s="143"/>
      <c r="J2844" s="144" t="n">
        <v>1</v>
      </c>
      <c r="K2844" s="145" t="n">
        <v>110396</v>
      </c>
      <c r="L2844" s="146" t="s">
        <v>2705</v>
      </c>
      <c r="M2844" s="141" t="s">
        <v>2690</v>
      </c>
    </row>
    <row r="2845" customFormat="false" ht="13.5" hidden="false" customHeight="false" outlineLevel="0" collapsed="false">
      <c r="B2845" s="82"/>
      <c r="C2845" s="139"/>
      <c r="D2845" s="82"/>
      <c r="E2845" s="140" t="n">
        <v>205</v>
      </c>
      <c r="F2845" s="141" t="s">
        <v>2706</v>
      </c>
      <c r="G2845" s="142" t="n">
        <f aca="false">IF(L2845&lt;&gt;U2845,HYPERLINK(L2845,K2845),"")</f>
        <v>109482</v>
      </c>
      <c r="H2845" s="143" t="s">
        <v>2701</v>
      </c>
      <c r="I2845" s="143" t="s">
        <v>2702</v>
      </c>
      <c r="J2845" s="144" t="n">
        <v>1.3</v>
      </c>
      <c r="K2845" s="145" t="n">
        <v>109482</v>
      </c>
      <c r="L2845" s="146" t="s">
        <v>2707</v>
      </c>
      <c r="M2845" s="141" t="s">
        <v>2690</v>
      </c>
    </row>
    <row r="2846" customFormat="false" ht="30" hidden="false" customHeight="true" outlineLevel="0" collapsed="false">
      <c r="B2846" s="130" t="s">
        <v>1314</v>
      </c>
      <c r="C2846" s="131" t="s">
        <v>176</v>
      </c>
      <c r="D2846" s="131" t="s">
        <v>390</v>
      </c>
      <c r="E2846" s="132" t="n">
        <v>55</v>
      </c>
      <c r="F2846" s="133" t="s">
        <v>2758</v>
      </c>
      <c r="G2846" s="134" t="n">
        <f aca="false">IF(L2846&lt;&gt;U2846,HYPERLINK(L2846,K2846),"")</f>
        <v>77859</v>
      </c>
      <c r="H2846" s="135" t="s">
        <v>2596</v>
      </c>
      <c r="I2846" s="135" t="s">
        <v>2759</v>
      </c>
      <c r="J2846" s="136" t="n">
        <v>1.2</v>
      </c>
      <c r="K2846" s="137" t="n">
        <v>77859</v>
      </c>
      <c r="L2846" s="138" t="s">
        <v>2760</v>
      </c>
      <c r="M2846" s="133" t="s">
        <v>2690</v>
      </c>
    </row>
    <row r="2847" customFormat="false" ht="25.5" hidden="false" customHeight="false" outlineLevel="0" collapsed="false">
      <c r="B2847" s="82"/>
      <c r="C2847" s="139"/>
      <c r="D2847" s="82"/>
      <c r="E2847" s="140" t="n">
        <v>64</v>
      </c>
      <c r="F2847" s="141" t="s">
        <v>2803</v>
      </c>
      <c r="G2847" s="142" t="n">
        <f aca="false">IF(L2847&lt;&gt;U2847,HYPERLINK(L2847,K2847),"")</f>
        <v>81545</v>
      </c>
      <c r="H2847" s="143" t="s">
        <v>2804</v>
      </c>
      <c r="I2847" s="143"/>
      <c r="J2847" s="144" t="n">
        <v>1</v>
      </c>
      <c r="K2847" s="145" t="n">
        <v>81545</v>
      </c>
      <c r="L2847" s="146" t="s">
        <v>2805</v>
      </c>
      <c r="M2847" s="141" t="s">
        <v>2690</v>
      </c>
    </row>
    <row r="2848" customFormat="false" ht="25.5" hidden="false" customHeight="false" outlineLevel="0" collapsed="false">
      <c r="B2848" s="82"/>
      <c r="C2848" s="139"/>
      <c r="D2848" s="82"/>
      <c r="E2848" s="140" t="n">
        <v>78</v>
      </c>
      <c r="F2848" s="141" t="s">
        <v>2761</v>
      </c>
      <c r="G2848" s="142" t="n">
        <f aca="false">IF(L2848&lt;&gt;U2848,HYPERLINK(L2848,K2848),"")</f>
        <v>81825</v>
      </c>
      <c r="H2848" s="143" t="s">
        <v>2762</v>
      </c>
      <c r="I2848" s="143" t="s">
        <v>2763</v>
      </c>
      <c r="J2848" s="144" t="n">
        <v>2.1</v>
      </c>
      <c r="K2848" s="145" t="n">
        <v>81825</v>
      </c>
      <c r="L2848" s="146" t="s">
        <v>2764</v>
      </c>
      <c r="M2848" s="141" t="s">
        <v>2690</v>
      </c>
    </row>
    <row r="2849" customFormat="false" ht="12.75" hidden="false" customHeight="false" outlineLevel="0" collapsed="false">
      <c r="B2849" s="82"/>
      <c r="C2849" s="139"/>
      <c r="D2849" s="82"/>
      <c r="E2849" s="140" t="n">
        <v>83</v>
      </c>
      <c r="F2849" s="141" t="s">
        <v>2732</v>
      </c>
      <c r="G2849" s="142" t="n">
        <f aca="false">IF(L2849&lt;&gt;U2849,HYPERLINK(L2849,K2849),"")</f>
        <v>91890</v>
      </c>
      <c r="H2849" s="143" t="s">
        <v>2728</v>
      </c>
      <c r="I2849" s="143" t="s">
        <v>2733</v>
      </c>
      <c r="J2849" s="144" t="n">
        <v>1.4</v>
      </c>
      <c r="K2849" s="145" t="n">
        <v>91890</v>
      </c>
      <c r="L2849" s="146" t="s">
        <v>2734</v>
      </c>
      <c r="M2849" s="141" t="s">
        <v>2690</v>
      </c>
    </row>
    <row r="2850" customFormat="false" ht="25.5" hidden="false" customHeight="false" outlineLevel="0" collapsed="false">
      <c r="B2850" s="82"/>
      <c r="C2850" s="139"/>
      <c r="D2850" s="82"/>
      <c r="E2850" s="140" t="n">
        <v>90</v>
      </c>
      <c r="F2850" s="141" t="s">
        <v>2797</v>
      </c>
      <c r="G2850" s="142" t="n">
        <f aca="false">IF(L2850&lt;&gt;U2850,HYPERLINK(L2850,K2850),"")</f>
        <v>98182</v>
      </c>
      <c r="H2850" s="143" t="s">
        <v>2736</v>
      </c>
      <c r="I2850" s="143" t="s">
        <v>2770</v>
      </c>
      <c r="J2850" s="144" t="n">
        <v>1.2</v>
      </c>
      <c r="K2850" s="145" t="n">
        <v>98182</v>
      </c>
      <c r="L2850" s="146" t="s">
        <v>2771</v>
      </c>
      <c r="M2850" s="141" t="s">
        <v>2690</v>
      </c>
    </row>
    <row r="2851" customFormat="false" ht="25.5" hidden="false" customHeight="false" outlineLevel="0" collapsed="false">
      <c r="B2851" s="82"/>
      <c r="C2851" s="139"/>
      <c r="D2851" s="82"/>
      <c r="E2851" s="140" t="n">
        <v>92</v>
      </c>
      <c r="F2851" s="141" t="s">
        <v>2773</v>
      </c>
      <c r="G2851" s="142" t="n">
        <f aca="false">IF(L2851&lt;&gt;U2851,HYPERLINK(L2851,K2851),"")</f>
        <v>98182</v>
      </c>
      <c r="H2851" s="143" t="s">
        <v>2736</v>
      </c>
      <c r="I2851" s="143" t="s">
        <v>2770</v>
      </c>
      <c r="J2851" s="144" t="n">
        <v>1.2</v>
      </c>
      <c r="K2851" s="145" t="n">
        <v>98182</v>
      </c>
      <c r="L2851" s="146" t="s">
        <v>2771</v>
      </c>
      <c r="M2851" s="141" t="s">
        <v>2690</v>
      </c>
    </row>
    <row r="2852" customFormat="false" ht="25.5" hidden="false" customHeight="false" outlineLevel="0" collapsed="false">
      <c r="B2852" s="82"/>
      <c r="C2852" s="139"/>
      <c r="D2852" s="82"/>
      <c r="E2852" s="140" t="n">
        <v>96</v>
      </c>
      <c r="F2852" s="141" t="s">
        <v>2777</v>
      </c>
      <c r="G2852" s="142" t="n">
        <f aca="false">IF(L2852&lt;&gt;U2852,HYPERLINK(L2852,K2852),"")</f>
        <v>98182</v>
      </c>
      <c r="H2852" s="143" t="s">
        <v>2736</v>
      </c>
      <c r="I2852" s="143" t="s">
        <v>2770</v>
      </c>
      <c r="J2852" s="144" t="n">
        <v>1.2</v>
      </c>
      <c r="K2852" s="145" t="n">
        <v>98182</v>
      </c>
      <c r="L2852" s="146" t="s">
        <v>2771</v>
      </c>
      <c r="M2852" s="141" t="s">
        <v>2690</v>
      </c>
    </row>
    <row r="2853" customFormat="false" ht="25.5" hidden="false" customHeight="false" outlineLevel="0" collapsed="false">
      <c r="B2853" s="82"/>
      <c r="C2853" s="139"/>
      <c r="D2853" s="82"/>
      <c r="E2853" s="140" t="n">
        <v>98</v>
      </c>
      <c r="F2853" s="141" t="s">
        <v>2798</v>
      </c>
      <c r="G2853" s="142" t="n">
        <f aca="false">IF(L2853&lt;&gt;U2853,HYPERLINK(L2853,K2853),"")</f>
        <v>98182</v>
      </c>
      <c r="H2853" s="143" t="s">
        <v>2736</v>
      </c>
      <c r="I2853" s="143" t="s">
        <v>2770</v>
      </c>
      <c r="J2853" s="144" t="n">
        <v>1.2</v>
      </c>
      <c r="K2853" s="145" t="n">
        <v>98182</v>
      </c>
      <c r="L2853" s="146" t="s">
        <v>2771</v>
      </c>
      <c r="M2853" s="141" t="s">
        <v>2690</v>
      </c>
    </row>
    <row r="2854" customFormat="false" ht="25.5" hidden="false" customHeight="false" outlineLevel="0" collapsed="false">
      <c r="B2854" s="82"/>
      <c r="C2854" s="139"/>
      <c r="D2854" s="82"/>
      <c r="E2854" s="140" t="n">
        <v>99</v>
      </c>
      <c r="F2854" s="141" t="s">
        <v>2778</v>
      </c>
      <c r="G2854" s="142" t="n">
        <f aca="false">IF(L2854&lt;&gt;U2854,HYPERLINK(L2854,K2854),"")</f>
        <v>98182</v>
      </c>
      <c r="H2854" s="143" t="s">
        <v>2736</v>
      </c>
      <c r="I2854" s="143" t="s">
        <v>2770</v>
      </c>
      <c r="J2854" s="144" t="n">
        <v>1.2</v>
      </c>
      <c r="K2854" s="145" t="n">
        <v>98182</v>
      </c>
      <c r="L2854" s="146" t="s">
        <v>2771</v>
      </c>
      <c r="M2854" s="141" t="s">
        <v>2690</v>
      </c>
    </row>
    <row r="2855" customFormat="false" ht="12.75" hidden="false" customHeight="false" outlineLevel="0" collapsed="false">
      <c r="B2855" s="82"/>
      <c r="C2855" s="139"/>
      <c r="D2855" s="82"/>
      <c r="E2855" s="140" t="n">
        <v>100</v>
      </c>
      <c r="F2855" s="141" t="s">
        <v>2779</v>
      </c>
      <c r="G2855" s="142" t="n">
        <f aca="false">IF(L2855&lt;&gt;U2855,HYPERLINK(L2855,K2855),"")</f>
        <v>107578</v>
      </c>
      <c r="H2855" s="143" t="s">
        <v>2713</v>
      </c>
      <c r="I2855" s="143" t="s">
        <v>2714</v>
      </c>
      <c r="J2855" s="144" t="n">
        <v>1.2</v>
      </c>
      <c r="K2855" s="145" t="n">
        <v>107578</v>
      </c>
      <c r="L2855" s="146" t="s">
        <v>2780</v>
      </c>
      <c r="M2855" s="141" t="s">
        <v>2690</v>
      </c>
    </row>
    <row r="2856" customFormat="false" ht="25.5" hidden="false" customHeight="false" outlineLevel="0" collapsed="false">
      <c r="B2856" s="82"/>
      <c r="C2856" s="139"/>
      <c r="D2856" s="82"/>
      <c r="E2856" s="140" t="n">
        <v>103</v>
      </c>
      <c r="F2856" s="141" t="s">
        <v>2739</v>
      </c>
      <c r="G2856" s="142" t="n">
        <f aca="false">IF(L2856&lt;&gt;U2856,HYPERLINK(L2856,K2856),"")</f>
        <v>100638</v>
      </c>
      <c r="H2856" s="143" t="s">
        <v>2740</v>
      </c>
      <c r="I2856" s="143" t="s">
        <v>2543</v>
      </c>
      <c r="J2856" s="144" t="n">
        <v>1.5</v>
      </c>
      <c r="K2856" s="145" t="n">
        <v>100638</v>
      </c>
      <c r="L2856" s="146" t="s">
        <v>2741</v>
      </c>
      <c r="M2856" s="141" t="s">
        <v>2690</v>
      </c>
    </row>
    <row r="2857" customFormat="false" ht="12.75" hidden="false" customHeight="false" outlineLevel="0" collapsed="false">
      <c r="B2857" s="82"/>
      <c r="C2857" s="139"/>
      <c r="D2857" s="82"/>
      <c r="E2857" s="140" t="n">
        <v>104</v>
      </c>
      <c r="F2857" s="141" t="s">
        <v>2742</v>
      </c>
      <c r="G2857" s="142" t="n">
        <f aca="false">IF(L2857&lt;&gt;U2857,HYPERLINK(L2857,K2857),"")</f>
        <v>100374</v>
      </c>
      <c r="H2857" s="143" t="s">
        <v>2740</v>
      </c>
      <c r="I2857" s="143" t="s">
        <v>2543</v>
      </c>
      <c r="J2857" s="144" t="n">
        <v>1.3</v>
      </c>
      <c r="K2857" s="145" t="n">
        <v>100374</v>
      </c>
      <c r="L2857" s="146" t="s">
        <v>2743</v>
      </c>
      <c r="M2857" s="141" t="s">
        <v>2690</v>
      </c>
    </row>
    <row r="2858" customFormat="false" ht="12.75" hidden="false" customHeight="false" outlineLevel="0" collapsed="false">
      <c r="B2858" s="82"/>
      <c r="C2858" s="139"/>
      <c r="D2858" s="82"/>
      <c r="E2858" s="140" t="n">
        <v>107</v>
      </c>
      <c r="F2858" s="141" t="s">
        <v>2781</v>
      </c>
      <c r="G2858" s="142" t="n">
        <f aca="false">IF(L2858&lt;&gt;U2858,HYPERLINK(L2858,K2858),"")</f>
        <v>99758</v>
      </c>
      <c r="H2858" s="143" t="s">
        <v>2740</v>
      </c>
      <c r="I2858" s="143" t="s">
        <v>2782</v>
      </c>
      <c r="J2858" s="144" t="n">
        <v>1.5</v>
      </c>
      <c r="K2858" s="145" t="n">
        <v>99758</v>
      </c>
      <c r="L2858" s="146" t="s">
        <v>2783</v>
      </c>
      <c r="M2858" s="141" t="s">
        <v>2690</v>
      </c>
    </row>
    <row r="2859" customFormat="false" ht="12.75" hidden="false" customHeight="false" outlineLevel="0" collapsed="false">
      <c r="B2859" s="82"/>
      <c r="C2859" s="139"/>
      <c r="D2859" s="82"/>
      <c r="E2859" s="140" t="n">
        <v>125</v>
      </c>
      <c r="F2859" s="141" t="s">
        <v>2806</v>
      </c>
      <c r="G2859" s="142" t="n">
        <f aca="false">IF(L2859&lt;&gt;U2859,HYPERLINK(L2859,K2859),"")</f>
        <v>99725</v>
      </c>
      <c r="H2859" s="143" t="s">
        <v>2807</v>
      </c>
      <c r="I2859" s="143" t="s">
        <v>2808</v>
      </c>
      <c r="J2859" s="144" t="n">
        <v>1.1</v>
      </c>
      <c r="K2859" s="145" t="n">
        <v>99725</v>
      </c>
      <c r="L2859" s="146" t="s">
        <v>2809</v>
      </c>
      <c r="M2859" s="141" t="s">
        <v>2690</v>
      </c>
    </row>
    <row r="2860" customFormat="false" ht="25.5" hidden="false" customHeight="false" outlineLevel="0" collapsed="false">
      <c r="B2860" s="82"/>
      <c r="C2860" s="139"/>
      <c r="D2860" s="82"/>
      <c r="E2860" s="140" t="n">
        <v>131</v>
      </c>
      <c r="F2860" s="141" t="s">
        <v>2784</v>
      </c>
      <c r="G2860" s="142" t="n">
        <f aca="false">IF(L2860&lt;&gt;U2860,HYPERLINK(L2860,K2860),"")</f>
        <v>107064</v>
      </c>
      <c r="H2860" s="143" t="s">
        <v>2785</v>
      </c>
      <c r="I2860" s="143" t="s">
        <v>2786</v>
      </c>
      <c r="J2860" s="144" t="n">
        <v>2.1</v>
      </c>
      <c r="K2860" s="145" t="n">
        <v>107064</v>
      </c>
      <c r="L2860" s="146" t="s">
        <v>2787</v>
      </c>
      <c r="M2860" s="141" t="s">
        <v>2690</v>
      </c>
    </row>
    <row r="2861" customFormat="false" ht="25.5" hidden="false" customHeight="false" outlineLevel="0" collapsed="false">
      <c r="B2861" s="82"/>
      <c r="C2861" s="139"/>
      <c r="D2861" s="82"/>
      <c r="E2861" s="140" t="n">
        <v>146</v>
      </c>
      <c r="F2861" s="141" t="s">
        <v>2829</v>
      </c>
      <c r="G2861" s="142" t="n">
        <f aca="false">IF(L2861&lt;&gt;U2861,HYPERLINK(L2861,K2861),"")</f>
        <v>107716</v>
      </c>
      <c r="H2861" s="143" t="s">
        <v>2713</v>
      </c>
      <c r="I2861" s="143" t="s">
        <v>2714</v>
      </c>
      <c r="J2861" s="144" t="n">
        <v>1.1</v>
      </c>
      <c r="K2861" s="145" t="n">
        <v>107716</v>
      </c>
      <c r="L2861" s="146" t="s">
        <v>2830</v>
      </c>
      <c r="M2861" s="141" t="s">
        <v>2690</v>
      </c>
    </row>
    <row r="2862" customFormat="false" ht="25.5" hidden="false" customHeight="false" outlineLevel="0" collapsed="false">
      <c r="B2862" s="82"/>
      <c r="C2862" s="139"/>
      <c r="D2862" s="82"/>
      <c r="E2862" s="140" t="n">
        <v>147</v>
      </c>
      <c r="F2862" s="141" t="s">
        <v>2788</v>
      </c>
      <c r="G2862" s="142" t="n">
        <f aca="false">IF(L2862&lt;&gt;U2862,HYPERLINK(L2862,K2862),"")</f>
        <v>107617</v>
      </c>
      <c r="H2862" s="143" t="s">
        <v>2713</v>
      </c>
      <c r="I2862" s="143" t="s">
        <v>2714</v>
      </c>
      <c r="J2862" s="144" t="n">
        <v>1.1</v>
      </c>
      <c r="K2862" s="145" t="n">
        <v>107617</v>
      </c>
      <c r="L2862" s="146" t="s">
        <v>2789</v>
      </c>
      <c r="M2862" s="141" t="s">
        <v>2690</v>
      </c>
    </row>
    <row r="2863" customFormat="false" ht="25.5" hidden="false" customHeight="false" outlineLevel="0" collapsed="false">
      <c r="B2863" s="82"/>
      <c r="C2863" s="139"/>
      <c r="D2863" s="82"/>
      <c r="E2863" s="140" t="n">
        <v>148</v>
      </c>
      <c r="F2863" s="141" t="s">
        <v>2790</v>
      </c>
      <c r="G2863" s="142" t="n">
        <f aca="false">IF(L2863&lt;&gt;U2863,HYPERLINK(L2863,K2863),"")</f>
        <v>107617</v>
      </c>
      <c r="H2863" s="143" t="s">
        <v>2713</v>
      </c>
      <c r="I2863" s="143" t="s">
        <v>2714</v>
      </c>
      <c r="J2863" s="144" t="n">
        <v>1.1</v>
      </c>
      <c r="K2863" s="145" t="n">
        <v>107617</v>
      </c>
      <c r="L2863" s="146" t="s">
        <v>2789</v>
      </c>
      <c r="M2863" s="141" t="s">
        <v>2690</v>
      </c>
    </row>
    <row r="2864" customFormat="false" ht="25.5" hidden="false" customHeight="false" outlineLevel="0" collapsed="false">
      <c r="B2864" s="82"/>
      <c r="C2864" s="139"/>
      <c r="D2864" s="82"/>
      <c r="E2864" s="140" t="n">
        <v>149</v>
      </c>
      <c r="F2864" s="141" t="s">
        <v>2831</v>
      </c>
      <c r="G2864" s="142" t="n">
        <f aca="false">IF(L2864&lt;&gt;U2864,HYPERLINK(L2864,K2864),"")</f>
        <v>107441</v>
      </c>
      <c r="H2864" s="143" t="s">
        <v>2713</v>
      </c>
      <c r="I2864" s="143" t="s">
        <v>2714</v>
      </c>
      <c r="J2864" s="144" t="n">
        <v>1.1</v>
      </c>
      <c r="K2864" s="145" t="n">
        <v>107441</v>
      </c>
      <c r="L2864" s="146" t="s">
        <v>2832</v>
      </c>
      <c r="M2864" s="141" t="s">
        <v>2690</v>
      </c>
    </row>
    <row r="2865" customFormat="false" ht="12.75" hidden="false" customHeight="false" outlineLevel="0" collapsed="false">
      <c r="B2865" s="82"/>
      <c r="C2865" s="139"/>
      <c r="D2865" s="82"/>
      <c r="E2865" s="140" t="n">
        <v>151</v>
      </c>
      <c r="F2865" s="141" t="s">
        <v>2791</v>
      </c>
      <c r="G2865" s="142" t="n">
        <f aca="false">IF(L2865&lt;&gt;U2865,HYPERLINK(L2865,K2865),"")</f>
        <v>107583</v>
      </c>
      <c r="H2865" s="143" t="s">
        <v>2713</v>
      </c>
      <c r="I2865" s="143" t="s">
        <v>2714</v>
      </c>
      <c r="J2865" s="144" t="n">
        <v>1.1</v>
      </c>
      <c r="K2865" s="145" t="n">
        <v>107583</v>
      </c>
      <c r="L2865" s="146" t="s">
        <v>2792</v>
      </c>
      <c r="M2865" s="141" t="s">
        <v>2690</v>
      </c>
    </row>
    <row r="2866" customFormat="false" ht="25.5" hidden="false" customHeight="false" outlineLevel="0" collapsed="false">
      <c r="B2866" s="82"/>
      <c r="C2866" s="139"/>
      <c r="D2866" s="82"/>
      <c r="E2866" s="140" t="n">
        <v>153</v>
      </c>
      <c r="F2866" s="141" t="s">
        <v>2833</v>
      </c>
      <c r="G2866" s="142" t="n">
        <f aca="false">IF(L2866&lt;&gt;U2866,HYPERLINK(L2866,K2866),"")</f>
        <v>99866</v>
      </c>
      <c r="H2866" s="143" t="s">
        <v>2713</v>
      </c>
      <c r="I2866" s="143" t="s">
        <v>2714</v>
      </c>
      <c r="J2866" s="144" t="n">
        <v>1.1</v>
      </c>
      <c r="K2866" s="145" t="n">
        <v>99866</v>
      </c>
      <c r="L2866" s="146" t="s">
        <v>2834</v>
      </c>
      <c r="M2866" s="141" t="s">
        <v>2690</v>
      </c>
    </row>
    <row r="2867" customFormat="false" ht="12.75" hidden="false" customHeight="false" outlineLevel="0" collapsed="false">
      <c r="B2867" s="82"/>
      <c r="C2867" s="139"/>
      <c r="D2867" s="82"/>
      <c r="E2867" s="140" t="n">
        <v>159</v>
      </c>
      <c r="F2867" s="141" t="s">
        <v>2716</v>
      </c>
      <c r="G2867" s="142" t="n">
        <f aca="false">IF(L2867&lt;&gt;U2867,HYPERLINK(L2867,K2867),"")</f>
        <v>108203</v>
      </c>
      <c r="H2867" s="143" t="s">
        <v>2717</v>
      </c>
      <c r="I2867" s="143" t="s">
        <v>2718</v>
      </c>
      <c r="J2867" s="144" t="n">
        <v>1.3</v>
      </c>
      <c r="K2867" s="145" t="n">
        <v>108203</v>
      </c>
      <c r="L2867" s="146" t="s">
        <v>2719</v>
      </c>
      <c r="M2867" s="141" t="s">
        <v>2690</v>
      </c>
    </row>
    <row r="2868" customFormat="false" ht="12.75" hidden="false" customHeight="false" outlineLevel="0" collapsed="false">
      <c r="B2868" s="82"/>
      <c r="C2868" s="139"/>
      <c r="D2868" s="82"/>
      <c r="E2868" s="140" t="n">
        <v>162</v>
      </c>
      <c r="F2868" s="141" t="s">
        <v>2720</v>
      </c>
      <c r="G2868" s="142" t="n">
        <f aca="false">IF(L2868&lt;&gt;U2868,HYPERLINK(L2868,K2868),"")</f>
        <v>98605</v>
      </c>
      <c r="H2868" s="143" t="s">
        <v>2721</v>
      </c>
      <c r="I2868" s="143" t="s">
        <v>2155</v>
      </c>
      <c r="J2868" s="144" t="n">
        <v>3.1</v>
      </c>
      <c r="K2868" s="145" t="n">
        <v>98605</v>
      </c>
      <c r="L2868" s="146" t="s">
        <v>2722</v>
      </c>
      <c r="M2868" s="141" t="s">
        <v>2690</v>
      </c>
    </row>
    <row r="2869" customFormat="false" ht="25.5" hidden="false" customHeight="false" outlineLevel="0" collapsed="false">
      <c r="B2869" s="82"/>
      <c r="C2869" s="139"/>
      <c r="D2869" s="82"/>
      <c r="E2869" s="140" t="n">
        <v>164</v>
      </c>
      <c r="F2869" s="141" t="s">
        <v>2686</v>
      </c>
      <c r="G2869" s="142" t="n">
        <f aca="false">IF(L2869&lt;&gt;U2869,HYPERLINK(L2869,K2869),"")</f>
        <v>109323</v>
      </c>
      <c r="H2869" s="143" t="s">
        <v>2687</v>
      </c>
      <c r="I2869" s="143" t="s">
        <v>2688</v>
      </c>
      <c r="J2869" s="144" t="n">
        <v>1.3</v>
      </c>
      <c r="K2869" s="145" t="n">
        <v>109323</v>
      </c>
      <c r="L2869" s="146" t="s">
        <v>2689</v>
      </c>
      <c r="M2869" s="141" t="s">
        <v>2690</v>
      </c>
    </row>
    <row r="2870" customFormat="false" ht="12.75" hidden="false" customHeight="false" outlineLevel="0" collapsed="false">
      <c r="B2870" s="82"/>
      <c r="C2870" s="139"/>
      <c r="D2870" s="82"/>
      <c r="E2870" s="140" t="n">
        <v>165</v>
      </c>
      <c r="F2870" s="141" t="s">
        <v>2723</v>
      </c>
      <c r="G2870" s="142" t="n">
        <f aca="false">IF(L2870&lt;&gt;U2870,HYPERLINK(L2870,K2870),"")</f>
        <v>109333</v>
      </c>
      <c r="H2870" s="143" t="s">
        <v>2687</v>
      </c>
      <c r="I2870" s="143" t="s">
        <v>2692</v>
      </c>
      <c r="J2870" s="144" t="n">
        <v>1.4</v>
      </c>
      <c r="K2870" s="145" t="n">
        <v>109333</v>
      </c>
      <c r="L2870" s="146" t="s">
        <v>2724</v>
      </c>
      <c r="M2870" s="141" t="s">
        <v>2690</v>
      </c>
    </row>
    <row r="2871" customFormat="false" ht="12.75" hidden="false" customHeight="false" outlineLevel="0" collapsed="false">
      <c r="B2871" s="82"/>
      <c r="C2871" s="139"/>
      <c r="D2871" s="82"/>
      <c r="E2871" s="140" t="n">
        <v>166</v>
      </c>
      <c r="F2871" s="141" t="s">
        <v>2691</v>
      </c>
      <c r="G2871" s="142" t="n">
        <f aca="false">IF(L2871&lt;&gt;U2871,HYPERLINK(L2871,K2871),"")</f>
        <v>109487</v>
      </c>
      <c r="H2871" s="143" t="s">
        <v>2687</v>
      </c>
      <c r="I2871" s="143" t="s">
        <v>2692</v>
      </c>
      <c r="J2871" s="144" t="n">
        <v>1.3</v>
      </c>
      <c r="K2871" s="145" t="n">
        <v>109487</v>
      </c>
      <c r="L2871" s="146" t="s">
        <v>2693</v>
      </c>
      <c r="M2871" s="141" t="s">
        <v>2690</v>
      </c>
    </row>
    <row r="2872" customFormat="false" ht="25.5" hidden="false" customHeight="false" outlineLevel="0" collapsed="false">
      <c r="B2872" s="82"/>
      <c r="C2872" s="139"/>
      <c r="D2872" s="82"/>
      <c r="E2872" s="140" t="n">
        <v>168</v>
      </c>
      <c r="F2872" s="141" t="s">
        <v>2725</v>
      </c>
      <c r="G2872" s="142" t="n">
        <f aca="false">IF(L2872&lt;&gt;U2872,HYPERLINK(L2872,K2872),"")</f>
        <v>108558</v>
      </c>
      <c r="H2872" s="143" t="s">
        <v>2687</v>
      </c>
      <c r="I2872" s="143" t="s">
        <v>2688</v>
      </c>
      <c r="J2872" s="144" t="n">
        <v>1.5</v>
      </c>
      <c r="K2872" s="145" t="n">
        <v>108558</v>
      </c>
      <c r="L2872" s="146" t="s">
        <v>2726</v>
      </c>
      <c r="M2872" s="141" t="s">
        <v>2690</v>
      </c>
    </row>
    <row r="2873" customFormat="false" ht="25.5" hidden="false" customHeight="false" outlineLevel="0" collapsed="false">
      <c r="B2873" s="82"/>
      <c r="C2873" s="139"/>
      <c r="D2873" s="82"/>
      <c r="E2873" s="140" t="n">
        <v>169</v>
      </c>
      <c r="F2873" s="141" t="s">
        <v>2800</v>
      </c>
      <c r="G2873" s="142" t="n">
        <f aca="false">IF(L2873&lt;&gt;U2873,HYPERLINK(L2873,K2873),"")</f>
        <v>109322</v>
      </c>
      <c r="H2873" s="143" t="s">
        <v>2687</v>
      </c>
      <c r="I2873" s="143" t="s">
        <v>2688</v>
      </c>
      <c r="J2873" s="144" t="n">
        <v>1.4</v>
      </c>
      <c r="K2873" s="145" t="n">
        <v>109322</v>
      </c>
      <c r="L2873" s="146" t="s">
        <v>2801</v>
      </c>
      <c r="M2873" s="141" t="s">
        <v>2690</v>
      </c>
    </row>
    <row r="2874" customFormat="false" ht="12.75" hidden="false" customHeight="false" outlineLevel="0" collapsed="false">
      <c r="B2874" s="82"/>
      <c r="C2874" s="139"/>
      <c r="D2874" s="82"/>
      <c r="E2874" s="140" t="n">
        <v>170</v>
      </c>
      <c r="F2874" s="141" t="s">
        <v>2815</v>
      </c>
      <c r="G2874" s="142" t="n">
        <f aca="false">IF(L2874&lt;&gt;U2874,HYPERLINK(L2874,K2874),"")</f>
        <v>109314</v>
      </c>
      <c r="H2874" s="143" t="s">
        <v>2687</v>
      </c>
      <c r="I2874" s="143" t="s">
        <v>2692</v>
      </c>
      <c r="J2874" s="144" t="n">
        <v>1.1</v>
      </c>
      <c r="K2874" s="145" t="n">
        <v>109314</v>
      </c>
      <c r="L2874" s="146" t="s">
        <v>2816</v>
      </c>
      <c r="M2874" s="141" t="s">
        <v>2690</v>
      </c>
    </row>
    <row r="2875" customFormat="false" ht="12.75" hidden="false" customHeight="false" outlineLevel="0" collapsed="false">
      <c r="B2875" s="82"/>
      <c r="C2875" s="139"/>
      <c r="D2875" s="82"/>
      <c r="E2875" s="140" t="n">
        <v>171</v>
      </c>
      <c r="F2875" s="141" t="s">
        <v>2694</v>
      </c>
      <c r="G2875" s="142" t="n">
        <f aca="false">IF(L2875&lt;&gt;U2875,HYPERLINK(L2875,K2875),"")</f>
        <v>107397</v>
      </c>
      <c r="H2875" s="143" t="s">
        <v>2687</v>
      </c>
      <c r="I2875" s="143" t="s">
        <v>2688</v>
      </c>
      <c r="J2875" s="144" t="n">
        <v>1.3</v>
      </c>
      <c r="K2875" s="145" t="n">
        <v>107397</v>
      </c>
      <c r="L2875" s="146" t="s">
        <v>2695</v>
      </c>
      <c r="M2875" s="141" t="s">
        <v>2690</v>
      </c>
    </row>
    <row r="2876" customFormat="false" ht="25.5" hidden="false" customHeight="false" outlineLevel="0" collapsed="false">
      <c r="B2876" s="82"/>
      <c r="C2876" s="139"/>
      <c r="D2876" s="82"/>
      <c r="E2876" s="140" t="n">
        <v>177</v>
      </c>
      <c r="F2876" s="141" t="s">
        <v>2696</v>
      </c>
      <c r="G2876" s="142" t="n">
        <f aca="false">IF(L2876&lt;&gt;U2876,HYPERLINK(L2876,K2876),"")</f>
        <v>109444</v>
      </c>
      <c r="H2876" s="143" t="s">
        <v>2697</v>
      </c>
      <c r="I2876" s="143" t="s">
        <v>2698</v>
      </c>
      <c r="J2876" s="144" t="n">
        <v>1.3</v>
      </c>
      <c r="K2876" s="145" t="n">
        <v>109444</v>
      </c>
      <c r="L2876" s="146" t="s">
        <v>2699</v>
      </c>
      <c r="M2876" s="141" t="s">
        <v>2690</v>
      </c>
    </row>
    <row r="2877" customFormat="false" ht="25.5" hidden="false" customHeight="false" outlineLevel="0" collapsed="false">
      <c r="B2877" s="82"/>
      <c r="C2877" s="139"/>
      <c r="D2877" s="82"/>
      <c r="E2877" s="140" t="n">
        <v>190</v>
      </c>
      <c r="F2877" s="141" t="s">
        <v>2793</v>
      </c>
      <c r="G2877" s="142" t="n">
        <f aca="false">IF(L2877&lt;&gt;U2877,HYPERLINK(L2877,K2877),"")</f>
        <v>109482</v>
      </c>
      <c r="H2877" s="143" t="s">
        <v>2701</v>
      </c>
      <c r="I2877" s="143" t="s">
        <v>2702</v>
      </c>
      <c r="J2877" s="144" t="n">
        <v>1.3</v>
      </c>
      <c r="K2877" s="145" t="n">
        <v>109482</v>
      </c>
      <c r="L2877" s="146" t="s">
        <v>2707</v>
      </c>
      <c r="M2877" s="141" t="s">
        <v>2690</v>
      </c>
    </row>
    <row r="2878" customFormat="false" ht="25.5" hidden="false" customHeight="false" outlineLevel="0" collapsed="false">
      <c r="B2878" s="82"/>
      <c r="C2878" s="139"/>
      <c r="D2878" s="82"/>
      <c r="E2878" s="140" t="n">
        <v>197</v>
      </c>
      <c r="F2878" s="141" t="s">
        <v>2823</v>
      </c>
      <c r="G2878" s="142" t="n">
        <f aca="false">IF(L2878&lt;&gt;U2878,HYPERLINK(L2878,K2878),"")</f>
        <v>110393</v>
      </c>
      <c r="H2878" s="143" t="s">
        <v>2701</v>
      </c>
      <c r="I2878" s="143"/>
      <c r="J2878" s="144" t="n">
        <v>1</v>
      </c>
      <c r="K2878" s="145" t="n">
        <v>110393</v>
      </c>
      <c r="L2878" s="146" t="s">
        <v>2824</v>
      </c>
      <c r="M2878" s="141" t="s">
        <v>2690</v>
      </c>
    </row>
    <row r="2879" customFormat="false" ht="12.75" hidden="false" customHeight="false" outlineLevel="0" collapsed="false">
      <c r="B2879" s="82"/>
      <c r="C2879" s="139"/>
      <c r="D2879" s="82"/>
      <c r="E2879" s="140" t="n">
        <v>200</v>
      </c>
      <c r="F2879" s="141" t="s">
        <v>2700</v>
      </c>
      <c r="G2879" s="142" t="n">
        <f aca="false">IF(L2879&lt;&gt;U2879,HYPERLINK(L2879,K2879),"")</f>
        <v>110478</v>
      </c>
      <c r="H2879" s="143" t="s">
        <v>2701</v>
      </c>
      <c r="I2879" s="143" t="s">
        <v>2702</v>
      </c>
      <c r="J2879" s="144" t="n">
        <v>1.1</v>
      </c>
      <c r="K2879" s="145" t="n">
        <v>110478</v>
      </c>
      <c r="L2879" s="146" t="s">
        <v>2703</v>
      </c>
      <c r="M2879" s="141" t="s">
        <v>2690</v>
      </c>
    </row>
    <row r="2880" customFormat="false" ht="12.75" hidden="false" customHeight="false" outlineLevel="0" collapsed="false">
      <c r="B2880" s="82"/>
      <c r="C2880" s="139"/>
      <c r="D2880" s="82"/>
      <c r="E2880" s="140" t="n">
        <v>201</v>
      </c>
      <c r="F2880" s="141" t="s">
        <v>2704</v>
      </c>
      <c r="G2880" s="142" t="n">
        <f aca="false">IF(L2880&lt;&gt;U2880,HYPERLINK(L2880,K2880),"")</f>
        <v>110396</v>
      </c>
      <c r="H2880" s="143" t="s">
        <v>2701</v>
      </c>
      <c r="I2880" s="143"/>
      <c r="J2880" s="144" t="n">
        <v>1</v>
      </c>
      <c r="K2880" s="145" t="n">
        <v>110396</v>
      </c>
      <c r="L2880" s="146" t="s">
        <v>2705</v>
      </c>
      <c r="M2880" s="141" t="s">
        <v>2690</v>
      </c>
    </row>
    <row r="2881" customFormat="false" ht="25.5" hidden="false" customHeight="false" outlineLevel="0" collapsed="false">
      <c r="B2881" s="82"/>
      <c r="C2881" s="139"/>
      <c r="D2881" s="82"/>
      <c r="E2881" s="140" t="n">
        <v>204</v>
      </c>
      <c r="F2881" s="141" t="s">
        <v>2800</v>
      </c>
      <c r="G2881" s="142" t="n">
        <f aca="false">IF(L2881&lt;&gt;U2881,HYPERLINK(L2881,K2881),"")</f>
        <v>110395</v>
      </c>
      <c r="H2881" s="143" t="s">
        <v>2701</v>
      </c>
      <c r="I2881" s="143"/>
      <c r="J2881" s="144" t="n">
        <v>1</v>
      </c>
      <c r="K2881" s="145" t="n">
        <v>110395</v>
      </c>
      <c r="L2881" s="146" t="s">
        <v>2802</v>
      </c>
      <c r="M2881" s="141" t="s">
        <v>2690</v>
      </c>
    </row>
    <row r="2882" customFormat="false" ht="13.5" hidden="false" customHeight="false" outlineLevel="0" collapsed="false">
      <c r="B2882" s="82"/>
      <c r="C2882" s="139"/>
      <c r="D2882" s="82"/>
      <c r="E2882" s="140" t="n">
        <v>205</v>
      </c>
      <c r="F2882" s="141" t="s">
        <v>2706</v>
      </c>
      <c r="G2882" s="142" t="n">
        <f aca="false">IF(L2882&lt;&gt;U2882,HYPERLINK(L2882,K2882),"")</f>
        <v>109482</v>
      </c>
      <c r="H2882" s="143" t="s">
        <v>2701</v>
      </c>
      <c r="I2882" s="143" t="s">
        <v>2702</v>
      </c>
      <c r="J2882" s="144" t="n">
        <v>1.3</v>
      </c>
      <c r="K2882" s="145" t="n">
        <v>109482</v>
      </c>
      <c r="L2882" s="146" t="s">
        <v>2707</v>
      </c>
      <c r="M2882" s="141" t="s">
        <v>2690</v>
      </c>
    </row>
    <row r="2883" customFormat="false" ht="30" hidden="false" customHeight="true" outlineLevel="0" collapsed="false">
      <c r="B2883" s="130" t="s">
        <v>1318</v>
      </c>
      <c r="C2883" s="131" t="s">
        <v>146</v>
      </c>
      <c r="D2883" s="131" t="s">
        <v>375</v>
      </c>
      <c r="E2883" s="132" t="n">
        <v>83</v>
      </c>
      <c r="F2883" s="133" t="s">
        <v>2732</v>
      </c>
      <c r="G2883" s="134" t="n">
        <f aca="false">IF(L2883&lt;&gt;U2883,HYPERLINK(L2883,K2883),"")</f>
        <v>91890</v>
      </c>
      <c r="H2883" s="135" t="s">
        <v>2728</v>
      </c>
      <c r="I2883" s="135" t="s">
        <v>2733</v>
      </c>
      <c r="J2883" s="136" t="n">
        <v>1.4</v>
      </c>
      <c r="K2883" s="137" t="n">
        <v>91890</v>
      </c>
      <c r="L2883" s="138" t="s">
        <v>2734</v>
      </c>
      <c r="M2883" s="133" t="s">
        <v>2690</v>
      </c>
    </row>
    <row r="2884" customFormat="false" ht="25.5" hidden="false" customHeight="false" outlineLevel="0" collapsed="false">
      <c r="B2884" s="82"/>
      <c r="C2884" s="139"/>
      <c r="D2884" s="82"/>
      <c r="E2884" s="140" t="n">
        <v>103</v>
      </c>
      <c r="F2884" s="141" t="s">
        <v>2739</v>
      </c>
      <c r="G2884" s="142" t="n">
        <f aca="false">IF(L2884&lt;&gt;U2884,HYPERLINK(L2884,K2884),"")</f>
        <v>100638</v>
      </c>
      <c r="H2884" s="143" t="s">
        <v>2740</v>
      </c>
      <c r="I2884" s="143" t="s">
        <v>2543</v>
      </c>
      <c r="J2884" s="144" t="n">
        <v>1.5</v>
      </c>
      <c r="K2884" s="145" t="n">
        <v>100638</v>
      </c>
      <c r="L2884" s="146" t="s">
        <v>2741</v>
      </c>
      <c r="M2884" s="141" t="s">
        <v>2690</v>
      </c>
    </row>
    <row r="2885" customFormat="false" ht="12.75" hidden="false" customHeight="false" outlineLevel="0" collapsed="false">
      <c r="B2885" s="82"/>
      <c r="C2885" s="139"/>
      <c r="D2885" s="82"/>
      <c r="E2885" s="140" t="n">
        <v>104</v>
      </c>
      <c r="F2885" s="141" t="s">
        <v>2742</v>
      </c>
      <c r="G2885" s="142" t="n">
        <f aca="false">IF(L2885&lt;&gt;U2885,HYPERLINK(L2885,K2885),"")</f>
        <v>100374</v>
      </c>
      <c r="H2885" s="143" t="s">
        <v>2740</v>
      </c>
      <c r="I2885" s="143" t="s">
        <v>2543</v>
      </c>
      <c r="J2885" s="144" t="n">
        <v>1.3</v>
      </c>
      <c r="K2885" s="145" t="n">
        <v>100374</v>
      </c>
      <c r="L2885" s="146" t="s">
        <v>2743</v>
      </c>
      <c r="M2885" s="141" t="s">
        <v>2690</v>
      </c>
    </row>
    <row r="2886" customFormat="false" ht="25.5" hidden="false" customHeight="false" outlineLevel="0" collapsed="false">
      <c r="B2886" s="82"/>
      <c r="C2886" s="139"/>
      <c r="D2886" s="82"/>
      <c r="E2886" s="140" t="n">
        <v>141</v>
      </c>
      <c r="F2886" s="141" t="s">
        <v>2712</v>
      </c>
      <c r="G2886" s="142" t="n">
        <f aca="false">IF(L2886&lt;&gt;U2886,HYPERLINK(L2886,K2886),"")</f>
        <v>107550</v>
      </c>
      <c r="H2886" s="143" t="s">
        <v>2713</v>
      </c>
      <c r="I2886" s="143" t="s">
        <v>2714</v>
      </c>
      <c r="J2886" s="144" t="n">
        <v>1.3</v>
      </c>
      <c r="K2886" s="145" t="n">
        <v>107550</v>
      </c>
      <c r="L2886" s="146" t="s">
        <v>2715</v>
      </c>
      <c r="M2886" s="141" t="s">
        <v>2690</v>
      </c>
    </row>
    <row r="2887" customFormat="false" ht="25.5" hidden="false" customHeight="false" outlineLevel="0" collapsed="false">
      <c r="B2887" s="82"/>
      <c r="C2887" s="139"/>
      <c r="D2887" s="82"/>
      <c r="E2887" s="140" t="n">
        <v>150</v>
      </c>
      <c r="F2887" s="141" t="s">
        <v>2810</v>
      </c>
      <c r="G2887" s="142" t="n">
        <f aca="false">IF(L2887&lt;&gt;U2887,HYPERLINK(L2887,K2887),"")</f>
        <v>107646</v>
      </c>
      <c r="H2887" s="143" t="s">
        <v>2713</v>
      </c>
      <c r="I2887" s="143" t="s">
        <v>2714</v>
      </c>
      <c r="J2887" s="144" t="n">
        <v>1.1</v>
      </c>
      <c r="K2887" s="145" t="n">
        <v>107646</v>
      </c>
      <c r="L2887" s="146" t="s">
        <v>2811</v>
      </c>
      <c r="M2887" s="141" t="s">
        <v>2690</v>
      </c>
    </row>
    <row r="2888" customFormat="false" ht="12.75" hidden="false" customHeight="false" outlineLevel="0" collapsed="false">
      <c r="B2888" s="82"/>
      <c r="C2888" s="139"/>
      <c r="D2888" s="82"/>
      <c r="E2888" s="140" t="n">
        <v>159</v>
      </c>
      <c r="F2888" s="141" t="s">
        <v>2716</v>
      </c>
      <c r="G2888" s="142" t="n">
        <f aca="false">IF(L2888&lt;&gt;U2888,HYPERLINK(L2888,K2888),"")</f>
        <v>108203</v>
      </c>
      <c r="H2888" s="143" t="s">
        <v>2717</v>
      </c>
      <c r="I2888" s="143" t="s">
        <v>2718</v>
      </c>
      <c r="J2888" s="144" t="n">
        <v>1.3</v>
      </c>
      <c r="K2888" s="145" t="n">
        <v>108203</v>
      </c>
      <c r="L2888" s="146" t="s">
        <v>2719</v>
      </c>
      <c r="M2888" s="141" t="s">
        <v>2690</v>
      </c>
    </row>
    <row r="2889" customFormat="false" ht="12.75" hidden="false" customHeight="false" outlineLevel="0" collapsed="false">
      <c r="B2889" s="82"/>
      <c r="C2889" s="139"/>
      <c r="D2889" s="82"/>
      <c r="E2889" s="140" t="n">
        <v>162</v>
      </c>
      <c r="F2889" s="141" t="s">
        <v>2720</v>
      </c>
      <c r="G2889" s="142" t="n">
        <f aca="false">IF(L2889&lt;&gt;U2889,HYPERLINK(L2889,K2889),"")</f>
        <v>98605</v>
      </c>
      <c r="H2889" s="143" t="s">
        <v>2721</v>
      </c>
      <c r="I2889" s="143" t="s">
        <v>2155</v>
      </c>
      <c r="J2889" s="144" t="n">
        <v>3.1</v>
      </c>
      <c r="K2889" s="145" t="n">
        <v>98605</v>
      </c>
      <c r="L2889" s="146" t="s">
        <v>2722</v>
      </c>
      <c r="M2889" s="141" t="s">
        <v>2690</v>
      </c>
    </row>
    <row r="2890" customFormat="false" ht="12.75" hidden="false" customHeight="false" outlineLevel="0" collapsed="false">
      <c r="B2890" s="82"/>
      <c r="C2890" s="139"/>
      <c r="D2890" s="82"/>
      <c r="E2890" s="140" t="n">
        <v>165</v>
      </c>
      <c r="F2890" s="141" t="s">
        <v>2723</v>
      </c>
      <c r="G2890" s="142" t="n">
        <f aca="false">IF(L2890&lt;&gt;U2890,HYPERLINK(L2890,K2890),"")</f>
        <v>109333</v>
      </c>
      <c r="H2890" s="143" t="s">
        <v>2687</v>
      </c>
      <c r="I2890" s="143" t="s">
        <v>2692</v>
      </c>
      <c r="J2890" s="144" t="n">
        <v>1.4</v>
      </c>
      <c r="K2890" s="145" t="n">
        <v>109333</v>
      </c>
      <c r="L2890" s="146" t="s">
        <v>2724</v>
      </c>
      <c r="M2890" s="141" t="s">
        <v>2690</v>
      </c>
    </row>
    <row r="2891" customFormat="false" ht="25.5" hidden="false" customHeight="false" outlineLevel="0" collapsed="false">
      <c r="B2891" s="82"/>
      <c r="C2891" s="139"/>
      <c r="D2891" s="82"/>
      <c r="E2891" s="140" t="n">
        <v>167</v>
      </c>
      <c r="F2891" s="141" t="s">
        <v>2744</v>
      </c>
      <c r="G2891" s="142" t="n">
        <f aca="false">IF(L2891&lt;&gt;U2891,HYPERLINK(L2891,K2891),"")</f>
        <v>109337</v>
      </c>
      <c r="H2891" s="143" t="s">
        <v>2687</v>
      </c>
      <c r="I2891" s="143" t="s">
        <v>2745</v>
      </c>
      <c r="J2891" s="144" t="n">
        <v>1.2</v>
      </c>
      <c r="K2891" s="145" t="n">
        <v>109337</v>
      </c>
      <c r="L2891" s="146" t="s">
        <v>2746</v>
      </c>
      <c r="M2891" s="141" t="s">
        <v>2690</v>
      </c>
    </row>
    <row r="2892" customFormat="false" ht="25.5" hidden="false" customHeight="false" outlineLevel="0" collapsed="false">
      <c r="B2892" s="82"/>
      <c r="C2892" s="139"/>
      <c r="D2892" s="82"/>
      <c r="E2892" s="140" t="n">
        <v>168</v>
      </c>
      <c r="F2892" s="141" t="s">
        <v>2725</v>
      </c>
      <c r="G2892" s="142" t="n">
        <f aca="false">IF(L2892&lt;&gt;U2892,HYPERLINK(L2892,K2892),"")</f>
        <v>108558</v>
      </c>
      <c r="H2892" s="143" t="s">
        <v>2687</v>
      </c>
      <c r="I2892" s="143" t="s">
        <v>2688</v>
      </c>
      <c r="J2892" s="144" t="n">
        <v>1.5</v>
      </c>
      <c r="K2892" s="145" t="n">
        <v>108558</v>
      </c>
      <c r="L2892" s="146" t="s">
        <v>2726</v>
      </c>
      <c r="M2892" s="141" t="s">
        <v>2690</v>
      </c>
    </row>
    <row r="2893" customFormat="false" ht="25.5" hidden="false" customHeight="false" outlineLevel="0" collapsed="false">
      <c r="B2893" s="82"/>
      <c r="C2893" s="139"/>
      <c r="D2893" s="82"/>
      <c r="E2893" s="140" t="n">
        <v>177</v>
      </c>
      <c r="F2893" s="141" t="s">
        <v>2696</v>
      </c>
      <c r="G2893" s="142" t="n">
        <f aca="false">IF(L2893&lt;&gt;U2893,HYPERLINK(L2893,K2893),"")</f>
        <v>109444</v>
      </c>
      <c r="H2893" s="143" t="s">
        <v>2697</v>
      </c>
      <c r="I2893" s="143" t="s">
        <v>2698</v>
      </c>
      <c r="J2893" s="144" t="n">
        <v>1.3</v>
      </c>
      <c r="K2893" s="145" t="n">
        <v>109444</v>
      </c>
      <c r="L2893" s="146" t="s">
        <v>2699</v>
      </c>
      <c r="M2893" s="141" t="s">
        <v>2690</v>
      </c>
    </row>
    <row r="2894" customFormat="false" ht="12.75" hidden="false" customHeight="false" outlineLevel="0" collapsed="false">
      <c r="B2894" s="82"/>
      <c r="C2894" s="139"/>
      <c r="D2894" s="82"/>
      <c r="E2894" s="140" t="n">
        <v>200</v>
      </c>
      <c r="F2894" s="141" t="s">
        <v>2700</v>
      </c>
      <c r="G2894" s="142" t="n">
        <f aca="false">IF(L2894&lt;&gt;U2894,HYPERLINK(L2894,K2894),"")</f>
        <v>110478</v>
      </c>
      <c r="H2894" s="143" t="s">
        <v>2701</v>
      </c>
      <c r="I2894" s="143" t="s">
        <v>2702</v>
      </c>
      <c r="J2894" s="144" t="n">
        <v>1.1</v>
      </c>
      <c r="K2894" s="145" t="n">
        <v>110478</v>
      </c>
      <c r="L2894" s="146" t="s">
        <v>2703</v>
      </c>
      <c r="M2894" s="141" t="s">
        <v>2690</v>
      </c>
    </row>
    <row r="2895" customFormat="false" ht="13.5" hidden="false" customHeight="false" outlineLevel="0" collapsed="false">
      <c r="B2895" s="82"/>
      <c r="C2895" s="139"/>
      <c r="D2895" s="82"/>
      <c r="E2895" s="140" t="n">
        <v>205</v>
      </c>
      <c r="F2895" s="141" t="s">
        <v>2706</v>
      </c>
      <c r="G2895" s="142" t="n">
        <f aca="false">IF(L2895&lt;&gt;U2895,HYPERLINK(L2895,K2895),"")</f>
        <v>109482</v>
      </c>
      <c r="H2895" s="143" t="s">
        <v>2701</v>
      </c>
      <c r="I2895" s="143" t="s">
        <v>2702</v>
      </c>
      <c r="J2895" s="144" t="n">
        <v>1.3</v>
      </c>
      <c r="K2895" s="145" t="n">
        <v>109482</v>
      </c>
      <c r="L2895" s="146" t="s">
        <v>2707</v>
      </c>
      <c r="M2895" s="141" t="s">
        <v>2690</v>
      </c>
    </row>
    <row r="2896" customFormat="false" ht="30" hidden="false" customHeight="true" outlineLevel="0" collapsed="false">
      <c r="B2896" s="130" t="s">
        <v>1320</v>
      </c>
      <c r="C2896" s="131" t="s">
        <v>1293</v>
      </c>
      <c r="D2896" s="131" t="s">
        <v>214</v>
      </c>
      <c r="E2896" s="132" t="n">
        <v>83</v>
      </c>
      <c r="F2896" s="133" t="s">
        <v>2732</v>
      </c>
      <c r="G2896" s="134" t="n">
        <f aca="false">IF(L2896&lt;&gt;U2896,HYPERLINK(L2896,K2896),"")</f>
        <v>91890</v>
      </c>
      <c r="H2896" s="135" t="s">
        <v>2728</v>
      </c>
      <c r="I2896" s="135" t="s">
        <v>2733</v>
      </c>
      <c r="J2896" s="136" t="n">
        <v>1.4</v>
      </c>
      <c r="K2896" s="137" t="n">
        <v>91890</v>
      </c>
      <c r="L2896" s="138" t="s">
        <v>2734</v>
      </c>
      <c r="M2896" s="133" t="s">
        <v>2690</v>
      </c>
    </row>
    <row r="2897" customFormat="false" ht="25.5" hidden="false" customHeight="false" outlineLevel="0" collapsed="false">
      <c r="B2897" s="82"/>
      <c r="C2897" s="139"/>
      <c r="D2897" s="82"/>
      <c r="E2897" s="140" t="n">
        <v>103</v>
      </c>
      <c r="F2897" s="141" t="s">
        <v>2739</v>
      </c>
      <c r="G2897" s="142" t="n">
        <f aca="false">IF(L2897&lt;&gt;U2897,HYPERLINK(L2897,K2897),"")</f>
        <v>100638</v>
      </c>
      <c r="H2897" s="143" t="s">
        <v>2740</v>
      </c>
      <c r="I2897" s="143" t="s">
        <v>2543</v>
      </c>
      <c r="J2897" s="144" t="n">
        <v>1.5</v>
      </c>
      <c r="K2897" s="145" t="n">
        <v>100638</v>
      </c>
      <c r="L2897" s="146" t="s">
        <v>2741</v>
      </c>
      <c r="M2897" s="141" t="s">
        <v>2690</v>
      </c>
    </row>
    <row r="2898" customFormat="false" ht="12.75" hidden="false" customHeight="false" outlineLevel="0" collapsed="false">
      <c r="B2898" s="82"/>
      <c r="C2898" s="139"/>
      <c r="D2898" s="82"/>
      <c r="E2898" s="140" t="n">
        <v>104</v>
      </c>
      <c r="F2898" s="141" t="s">
        <v>2742</v>
      </c>
      <c r="G2898" s="142" t="n">
        <f aca="false">IF(L2898&lt;&gt;U2898,HYPERLINK(L2898,K2898),"")</f>
        <v>100374</v>
      </c>
      <c r="H2898" s="143" t="s">
        <v>2740</v>
      </c>
      <c r="I2898" s="143" t="s">
        <v>2543</v>
      </c>
      <c r="J2898" s="144" t="n">
        <v>1.3</v>
      </c>
      <c r="K2898" s="145" t="n">
        <v>100374</v>
      </c>
      <c r="L2898" s="146" t="s">
        <v>2743</v>
      </c>
      <c r="M2898" s="141" t="s">
        <v>2690</v>
      </c>
    </row>
    <row r="2899" customFormat="false" ht="25.5" hidden="false" customHeight="false" outlineLevel="0" collapsed="false">
      <c r="B2899" s="82"/>
      <c r="C2899" s="139"/>
      <c r="D2899" s="82"/>
      <c r="E2899" s="140" t="n">
        <v>141</v>
      </c>
      <c r="F2899" s="141" t="s">
        <v>2712</v>
      </c>
      <c r="G2899" s="142" t="n">
        <f aca="false">IF(L2899&lt;&gt;U2899,HYPERLINK(L2899,K2899),"")</f>
        <v>107550</v>
      </c>
      <c r="H2899" s="143" t="s">
        <v>2713</v>
      </c>
      <c r="I2899" s="143" t="s">
        <v>2714</v>
      </c>
      <c r="J2899" s="144" t="n">
        <v>1.3</v>
      </c>
      <c r="K2899" s="145" t="n">
        <v>107550</v>
      </c>
      <c r="L2899" s="146" t="s">
        <v>2715</v>
      </c>
      <c r="M2899" s="141" t="s">
        <v>2690</v>
      </c>
    </row>
    <row r="2900" customFormat="false" ht="12.75" hidden="false" customHeight="false" outlineLevel="0" collapsed="false">
      <c r="B2900" s="82"/>
      <c r="C2900" s="139"/>
      <c r="D2900" s="82"/>
      <c r="E2900" s="140" t="n">
        <v>159</v>
      </c>
      <c r="F2900" s="141" t="s">
        <v>2716</v>
      </c>
      <c r="G2900" s="142" t="n">
        <f aca="false">IF(L2900&lt;&gt;U2900,HYPERLINK(L2900,K2900),"")</f>
        <v>108203</v>
      </c>
      <c r="H2900" s="143" t="s">
        <v>2717</v>
      </c>
      <c r="I2900" s="143" t="s">
        <v>2718</v>
      </c>
      <c r="J2900" s="144" t="n">
        <v>1.3</v>
      </c>
      <c r="K2900" s="145" t="n">
        <v>108203</v>
      </c>
      <c r="L2900" s="146" t="s">
        <v>2719</v>
      </c>
      <c r="M2900" s="141" t="s">
        <v>2690</v>
      </c>
    </row>
    <row r="2901" customFormat="false" ht="12.75" hidden="false" customHeight="false" outlineLevel="0" collapsed="false">
      <c r="B2901" s="82"/>
      <c r="C2901" s="139"/>
      <c r="D2901" s="82"/>
      <c r="E2901" s="140" t="n">
        <v>162</v>
      </c>
      <c r="F2901" s="141" t="s">
        <v>2720</v>
      </c>
      <c r="G2901" s="142" t="n">
        <f aca="false">IF(L2901&lt;&gt;U2901,HYPERLINK(L2901,K2901),"")</f>
        <v>98605</v>
      </c>
      <c r="H2901" s="143" t="s">
        <v>2721</v>
      </c>
      <c r="I2901" s="143" t="s">
        <v>2155</v>
      </c>
      <c r="J2901" s="144" t="n">
        <v>3.1</v>
      </c>
      <c r="K2901" s="145" t="n">
        <v>98605</v>
      </c>
      <c r="L2901" s="146" t="s">
        <v>2722</v>
      </c>
      <c r="M2901" s="141" t="s">
        <v>2690</v>
      </c>
    </row>
    <row r="2902" customFormat="false" ht="12.75" hidden="false" customHeight="false" outlineLevel="0" collapsed="false">
      <c r="B2902" s="82"/>
      <c r="C2902" s="139"/>
      <c r="D2902" s="82"/>
      <c r="E2902" s="140" t="n">
        <v>165</v>
      </c>
      <c r="F2902" s="141" t="s">
        <v>2723</v>
      </c>
      <c r="G2902" s="142" t="n">
        <f aca="false">IF(L2902&lt;&gt;U2902,HYPERLINK(L2902,K2902),"")</f>
        <v>109333</v>
      </c>
      <c r="H2902" s="143" t="s">
        <v>2687</v>
      </c>
      <c r="I2902" s="143" t="s">
        <v>2692</v>
      </c>
      <c r="J2902" s="144" t="n">
        <v>1.4</v>
      </c>
      <c r="K2902" s="145" t="n">
        <v>109333</v>
      </c>
      <c r="L2902" s="146" t="s">
        <v>2724</v>
      </c>
      <c r="M2902" s="141" t="s">
        <v>2690</v>
      </c>
    </row>
    <row r="2903" customFormat="false" ht="25.5" hidden="false" customHeight="false" outlineLevel="0" collapsed="false">
      <c r="B2903" s="82"/>
      <c r="C2903" s="139"/>
      <c r="D2903" s="82"/>
      <c r="E2903" s="140" t="n">
        <v>167</v>
      </c>
      <c r="F2903" s="141" t="s">
        <v>2744</v>
      </c>
      <c r="G2903" s="142" t="n">
        <f aca="false">IF(L2903&lt;&gt;U2903,HYPERLINK(L2903,K2903),"")</f>
        <v>109337</v>
      </c>
      <c r="H2903" s="143" t="s">
        <v>2687</v>
      </c>
      <c r="I2903" s="143" t="s">
        <v>2745</v>
      </c>
      <c r="J2903" s="144" t="n">
        <v>1.2</v>
      </c>
      <c r="K2903" s="145" t="n">
        <v>109337</v>
      </c>
      <c r="L2903" s="146" t="s">
        <v>2746</v>
      </c>
      <c r="M2903" s="141" t="s">
        <v>2690</v>
      </c>
    </row>
    <row r="2904" customFormat="false" ht="25.5" hidden="false" customHeight="false" outlineLevel="0" collapsed="false">
      <c r="B2904" s="82"/>
      <c r="C2904" s="139"/>
      <c r="D2904" s="82"/>
      <c r="E2904" s="140" t="n">
        <v>168</v>
      </c>
      <c r="F2904" s="141" t="s">
        <v>2725</v>
      </c>
      <c r="G2904" s="142" t="n">
        <f aca="false">IF(L2904&lt;&gt;U2904,HYPERLINK(L2904,K2904),"")</f>
        <v>108558</v>
      </c>
      <c r="H2904" s="143" t="s">
        <v>2687</v>
      </c>
      <c r="I2904" s="143" t="s">
        <v>2688</v>
      </c>
      <c r="J2904" s="144" t="n">
        <v>1.5</v>
      </c>
      <c r="K2904" s="145" t="n">
        <v>108558</v>
      </c>
      <c r="L2904" s="146" t="s">
        <v>2726</v>
      </c>
      <c r="M2904" s="141" t="s">
        <v>2690</v>
      </c>
    </row>
    <row r="2905" customFormat="false" ht="25.5" hidden="false" customHeight="false" outlineLevel="0" collapsed="false">
      <c r="B2905" s="82"/>
      <c r="C2905" s="139"/>
      <c r="D2905" s="82"/>
      <c r="E2905" s="140" t="n">
        <v>177</v>
      </c>
      <c r="F2905" s="141" t="s">
        <v>2696</v>
      </c>
      <c r="G2905" s="142" t="n">
        <f aca="false">IF(L2905&lt;&gt;U2905,HYPERLINK(L2905,K2905),"")</f>
        <v>109444</v>
      </c>
      <c r="H2905" s="143" t="s">
        <v>2697</v>
      </c>
      <c r="I2905" s="143" t="s">
        <v>2698</v>
      </c>
      <c r="J2905" s="144" t="n">
        <v>1.3</v>
      </c>
      <c r="K2905" s="145" t="n">
        <v>109444</v>
      </c>
      <c r="L2905" s="146" t="s">
        <v>2699</v>
      </c>
      <c r="M2905" s="141" t="s">
        <v>2690</v>
      </c>
    </row>
    <row r="2906" customFormat="false" ht="12.75" hidden="false" customHeight="false" outlineLevel="0" collapsed="false">
      <c r="B2906" s="82"/>
      <c r="C2906" s="139"/>
      <c r="D2906" s="82"/>
      <c r="E2906" s="140" t="n">
        <v>200</v>
      </c>
      <c r="F2906" s="141" t="s">
        <v>2700</v>
      </c>
      <c r="G2906" s="142" t="n">
        <f aca="false">IF(L2906&lt;&gt;U2906,HYPERLINK(L2906,K2906),"")</f>
        <v>110478</v>
      </c>
      <c r="H2906" s="143" t="s">
        <v>2701</v>
      </c>
      <c r="I2906" s="143" t="s">
        <v>2702</v>
      </c>
      <c r="J2906" s="144" t="n">
        <v>1.1</v>
      </c>
      <c r="K2906" s="145" t="n">
        <v>110478</v>
      </c>
      <c r="L2906" s="146" t="s">
        <v>2703</v>
      </c>
      <c r="M2906" s="141" t="s">
        <v>2690</v>
      </c>
    </row>
    <row r="2907" customFormat="false" ht="13.5" hidden="false" customHeight="false" outlineLevel="0" collapsed="false">
      <c r="B2907" s="82"/>
      <c r="C2907" s="139"/>
      <c r="D2907" s="82"/>
      <c r="E2907" s="140" t="n">
        <v>205</v>
      </c>
      <c r="F2907" s="141" t="s">
        <v>2706</v>
      </c>
      <c r="G2907" s="142" t="n">
        <f aca="false">IF(L2907&lt;&gt;U2907,HYPERLINK(L2907,K2907),"")</f>
        <v>109482</v>
      </c>
      <c r="H2907" s="143" t="s">
        <v>2701</v>
      </c>
      <c r="I2907" s="143" t="s">
        <v>2702</v>
      </c>
      <c r="J2907" s="144" t="n">
        <v>1.3</v>
      </c>
      <c r="K2907" s="145" t="n">
        <v>109482</v>
      </c>
      <c r="L2907" s="146" t="s">
        <v>2707</v>
      </c>
      <c r="M2907" s="141" t="s">
        <v>2690</v>
      </c>
    </row>
    <row r="2908" customFormat="false" ht="30" hidden="false" customHeight="true" outlineLevel="0" collapsed="false">
      <c r="B2908" s="130" t="s">
        <v>1322</v>
      </c>
      <c r="C2908" s="131" t="s">
        <v>57</v>
      </c>
      <c r="D2908" s="131" t="s">
        <v>268</v>
      </c>
      <c r="E2908" s="132" t="n">
        <v>131</v>
      </c>
      <c r="F2908" s="133" t="s">
        <v>2784</v>
      </c>
      <c r="G2908" s="134" t="n">
        <f aca="false">IF(L2908&lt;&gt;U2908,HYPERLINK(L2908,K2908),"")</f>
        <v>107064</v>
      </c>
      <c r="H2908" s="135" t="s">
        <v>2785</v>
      </c>
      <c r="I2908" s="135" t="s">
        <v>2786</v>
      </c>
      <c r="J2908" s="136" t="n">
        <v>2.1</v>
      </c>
      <c r="K2908" s="137" t="n">
        <v>107064</v>
      </c>
      <c r="L2908" s="138" t="s">
        <v>2787</v>
      </c>
      <c r="M2908" s="133" t="s">
        <v>2690</v>
      </c>
    </row>
    <row r="2909" customFormat="false" ht="12.75" hidden="false" customHeight="false" outlineLevel="0" collapsed="false">
      <c r="B2909" s="82"/>
      <c r="C2909" s="139"/>
      <c r="D2909" s="82"/>
      <c r="E2909" s="140" t="n">
        <v>151</v>
      </c>
      <c r="F2909" s="141" t="s">
        <v>2791</v>
      </c>
      <c r="G2909" s="142" t="n">
        <f aca="false">IF(L2909&lt;&gt;U2909,HYPERLINK(L2909,K2909),"")</f>
        <v>107583</v>
      </c>
      <c r="H2909" s="143" t="s">
        <v>2713</v>
      </c>
      <c r="I2909" s="143" t="s">
        <v>2714</v>
      </c>
      <c r="J2909" s="144" t="n">
        <v>1.1</v>
      </c>
      <c r="K2909" s="145" t="n">
        <v>107583</v>
      </c>
      <c r="L2909" s="146" t="s">
        <v>2792</v>
      </c>
      <c r="M2909" s="141" t="s">
        <v>2690</v>
      </c>
    </row>
    <row r="2910" customFormat="false" ht="12.75" hidden="false" customHeight="false" outlineLevel="0" collapsed="false">
      <c r="B2910" s="82"/>
      <c r="C2910" s="139"/>
      <c r="D2910" s="82"/>
      <c r="E2910" s="140" t="n">
        <v>159</v>
      </c>
      <c r="F2910" s="141" t="s">
        <v>2716</v>
      </c>
      <c r="G2910" s="142" t="n">
        <f aca="false">IF(L2910&lt;&gt;U2910,HYPERLINK(L2910,K2910),"")</f>
        <v>108203</v>
      </c>
      <c r="H2910" s="143" t="s">
        <v>2717</v>
      </c>
      <c r="I2910" s="143" t="s">
        <v>2718</v>
      </c>
      <c r="J2910" s="144" t="n">
        <v>1.3</v>
      </c>
      <c r="K2910" s="145" t="n">
        <v>108203</v>
      </c>
      <c r="L2910" s="146" t="s">
        <v>2719</v>
      </c>
      <c r="M2910" s="141" t="s">
        <v>2690</v>
      </c>
    </row>
    <row r="2911" customFormat="false" ht="12.75" hidden="false" customHeight="false" outlineLevel="0" collapsed="false">
      <c r="B2911" s="82"/>
      <c r="C2911" s="139"/>
      <c r="D2911" s="82"/>
      <c r="E2911" s="140" t="n">
        <v>162</v>
      </c>
      <c r="F2911" s="141" t="s">
        <v>2720</v>
      </c>
      <c r="G2911" s="142" t="n">
        <f aca="false">IF(L2911&lt;&gt;U2911,HYPERLINK(L2911,K2911),"")</f>
        <v>98605</v>
      </c>
      <c r="H2911" s="143" t="s">
        <v>2721</v>
      </c>
      <c r="I2911" s="143" t="s">
        <v>2155</v>
      </c>
      <c r="J2911" s="144" t="n">
        <v>3.1</v>
      </c>
      <c r="K2911" s="145" t="n">
        <v>98605</v>
      </c>
      <c r="L2911" s="146" t="s">
        <v>2722</v>
      </c>
      <c r="M2911" s="141" t="s">
        <v>2690</v>
      </c>
    </row>
    <row r="2912" customFormat="false" ht="25.5" hidden="false" customHeight="false" outlineLevel="0" collapsed="false">
      <c r="B2912" s="82"/>
      <c r="C2912" s="139"/>
      <c r="D2912" s="82"/>
      <c r="E2912" s="140" t="n">
        <v>164</v>
      </c>
      <c r="F2912" s="141" t="s">
        <v>2686</v>
      </c>
      <c r="G2912" s="142" t="n">
        <f aca="false">IF(L2912&lt;&gt;U2912,HYPERLINK(L2912,K2912),"")</f>
        <v>109323</v>
      </c>
      <c r="H2912" s="143" t="s">
        <v>2687</v>
      </c>
      <c r="I2912" s="143" t="s">
        <v>2688</v>
      </c>
      <c r="J2912" s="144" t="n">
        <v>1.3</v>
      </c>
      <c r="K2912" s="145" t="n">
        <v>109323</v>
      </c>
      <c r="L2912" s="146" t="s">
        <v>2689</v>
      </c>
      <c r="M2912" s="141" t="s">
        <v>2690</v>
      </c>
    </row>
    <row r="2913" customFormat="false" ht="12.75" hidden="false" customHeight="false" outlineLevel="0" collapsed="false">
      <c r="B2913" s="82"/>
      <c r="C2913" s="139"/>
      <c r="D2913" s="82"/>
      <c r="E2913" s="140" t="n">
        <v>166</v>
      </c>
      <c r="F2913" s="141" t="s">
        <v>2691</v>
      </c>
      <c r="G2913" s="142" t="n">
        <f aca="false">IF(L2913&lt;&gt;U2913,HYPERLINK(L2913,K2913),"")</f>
        <v>109487</v>
      </c>
      <c r="H2913" s="143" t="s">
        <v>2687</v>
      </c>
      <c r="I2913" s="143" t="s">
        <v>2692</v>
      </c>
      <c r="J2913" s="144" t="n">
        <v>1.3</v>
      </c>
      <c r="K2913" s="145" t="n">
        <v>109487</v>
      </c>
      <c r="L2913" s="146" t="s">
        <v>2693</v>
      </c>
      <c r="M2913" s="141" t="s">
        <v>2690</v>
      </c>
    </row>
    <row r="2914" customFormat="false" ht="25.5" hidden="false" customHeight="false" outlineLevel="0" collapsed="false">
      <c r="B2914" s="82"/>
      <c r="C2914" s="139"/>
      <c r="D2914" s="82"/>
      <c r="E2914" s="140" t="n">
        <v>168</v>
      </c>
      <c r="F2914" s="141" t="s">
        <v>2725</v>
      </c>
      <c r="G2914" s="142" t="n">
        <f aca="false">IF(L2914&lt;&gt;U2914,HYPERLINK(L2914,K2914),"")</f>
        <v>108558</v>
      </c>
      <c r="H2914" s="143" t="s">
        <v>2687</v>
      </c>
      <c r="I2914" s="143" t="s">
        <v>2688</v>
      </c>
      <c r="J2914" s="144" t="n">
        <v>1.5</v>
      </c>
      <c r="K2914" s="145" t="n">
        <v>108558</v>
      </c>
      <c r="L2914" s="146" t="s">
        <v>2726</v>
      </c>
      <c r="M2914" s="141" t="s">
        <v>2690</v>
      </c>
    </row>
    <row r="2915" customFormat="false" ht="12.75" hidden="false" customHeight="false" outlineLevel="0" collapsed="false">
      <c r="B2915" s="82"/>
      <c r="C2915" s="139"/>
      <c r="D2915" s="82"/>
      <c r="E2915" s="140" t="n">
        <v>171</v>
      </c>
      <c r="F2915" s="141" t="s">
        <v>2694</v>
      </c>
      <c r="G2915" s="142" t="n">
        <f aca="false">IF(L2915&lt;&gt;U2915,HYPERLINK(L2915,K2915),"")</f>
        <v>107397</v>
      </c>
      <c r="H2915" s="143" t="s">
        <v>2687</v>
      </c>
      <c r="I2915" s="143" t="s">
        <v>2688</v>
      </c>
      <c r="J2915" s="144" t="n">
        <v>1.3</v>
      </c>
      <c r="K2915" s="145" t="n">
        <v>107397</v>
      </c>
      <c r="L2915" s="146" t="s">
        <v>2695</v>
      </c>
      <c r="M2915" s="141" t="s">
        <v>2690</v>
      </c>
    </row>
    <row r="2916" customFormat="false" ht="25.5" hidden="false" customHeight="false" outlineLevel="0" collapsed="false">
      <c r="B2916" s="82"/>
      <c r="C2916" s="139"/>
      <c r="D2916" s="82"/>
      <c r="E2916" s="140" t="n">
        <v>177</v>
      </c>
      <c r="F2916" s="141" t="s">
        <v>2696</v>
      </c>
      <c r="G2916" s="142" t="n">
        <f aca="false">IF(L2916&lt;&gt;U2916,HYPERLINK(L2916,K2916),"")</f>
        <v>109444</v>
      </c>
      <c r="H2916" s="143" t="s">
        <v>2697</v>
      </c>
      <c r="I2916" s="143" t="s">
        <v>2698</v>
      </c>
      <c r="J2916" s="144" t="n">
        <v>1.3</v>
      </c>
      <c r="K2916" s="145" t="n">
        <v>109444</v>
      </c>
      <c r="L2916" s="146" t="s">
        <v>2699</v>
      </c>
      <c r="M2916" s="141" t="s">
        <v>2690</v>
      </c>
    </row>
    <row r="2917" customFormat="false" ht="25.5" hidden="false" customHeight="false" outlineLevel="0" collapsed="false">
      <c r="B2917" s="82"/>
      <c r="C2917" s="139"/>
      <c r="D2917" s="82"/>
      <c r="E2917" s="140" t="n">
        <v>190</v>
      </c>
      <c r="F2917" s="141" t="s">
        <v>2793</v>
      </c>
      <c r="G2917" s="142" t="n">
        <f aca="false">IF(L2917&lt;&gt;U2917,HYPERLINK(L2917,K2917),"")</f>
        <v>109482</v>
      </c>
      <c r="H2917" s="143" t="s">
        <v>2701</v>
      </c>
      <c r="I2917" s="143" t="s">
        <v>2702</v>
      </c>
      <c r="J2917" s="144" t="n">
        <v>1.3</v>
      </c>
      <c r="K2917" s="145" t="n">
        <v>109482</v>
      </c>
      <c r="L2917" s="146" t="s">
        <v>2707</v>
      </c>
      <c r="M2917" s="141" t="s">
        <v>2690</v>
      </c>
    </row>
    <row r="2918" customFormat="false" ht="12.75" hidden="false" customHeight="false" outlineLevel="0" collapsed="false">
      <c r="B2918" s="82"/>
      <c r="C2918" s="139"/>
      <c r="D2918" s="82"/>
      <c r="E2918" s="140" t="n">
        <v>200</v>
      </c>
      <c r="F2918" s="141" t="s">
        <v>2700</v>
      </c>
      <c r="G2918" s="142" t="n">
        <f aca="false">IF(L2918&lt;&gt;U2918,HYPERLINK(L2918,K2918),"")</f>
        <v>110478</v>
      </c>
      <c r="H2918" s="143" t="s">
        <v>2701</v>
      </c>
      <c r="I2918" s="143" t="s">
        <v>2702</v>
      </c>
      <c r="J2918" s="144" t="n">
        <v>1.1</v>
      </c>
      <c r="K2918" s="145" t="n">
        <v>110478</v>
      </c>
      <c r="L2918" s="146" t="s">
        <v>2703</v>
      </c>
      <c r="M2918" s="141" t="s">
        <v>2690</v>
      </c>
    </row>
    <row r="2919" customFormat="false" ht="12.75" hidden="false" customHeight="false" outlineLevel="0" collapsed="false">
      <c r="B2919" s="82"/>
      <c r="C2919" s="139"/>
      <c r="D2919" s="82"/>
      <c r="E2919" s="140" t="n">
        <v>201</v>
      </c>
      <c r="F2919" s="141" t="s">
        <v>2704</v>
      </c>
      <c r="G2919" s="142" t="n">
        <f aca="false">IF(L2919&lt;&gt;U2919,HYPERLINK(L2919,K2919),"")</f>
        <v>110396</v>
      </c>
      <c r="H2919" s="143" t="s">
        <v>2701</v>
      </c>
      <c r="I2919" s="143"/>
      <c r="J2919" s="144" t="n">
        <v>1</v>
      </c>
      <c r="K2919" s="145" t="n">
        <v>110396</v>
      </c>
      <c r="L2919" s="146" t="s">
        <v>2705</v>
      </c>
      <c r="M2919" s="141" t="s">
        <v>2690</v>
      </c>
    </row>
    <row r="2920" customFormat="false" ht="13.5" hidden="false" customHeight="false" outlineLevel="0" collapsed="false">
      <c r="B2920" s="82"/>
      <c r="C2920" s="139"/>
      <c r="D2920" s="82"/>
      <c r="E2920" s="140" t="n">
        <v>205</v>
      </c>
      <c r="F2920" s="141" t="s">
        <v>2706</v>
      </c>
      <c r="G2920" s="142" t="n">
        <f aca="false">IF(L2920&lt;&gt;U2920,HYPERLINK(L2920,K2920),"")</f>
        <v>109482</v>
      </c>
      <c r="H2920" s="143" t="s">
        <v>2701</v>
      </c>
      <c r="I2920" s="143" t="s">
        <v>2702</v>
      </c>
      <c r="J2920" s="144" t="n">
        <v>1.3</v>
      </c>
      <c r="K2920" s="145" t="n">
        <v>109482</v>
      </c>
      <c r="L2920" s="146" t="s">
        <v>2707</v>
      </c>
      <c r="M2920" s="141" t="s">
        <v>2690</v>
      </c>
    </row>
    <row r="2921" customFormat="false" ht="30" hidden="false" customHeight="true" outlineLevel="0" collapsed="false">
      <c r="B2921" s="130" t="s">
        <v>1326</v>
      </c>
      <c r="C2921" s="131" t="s">
        <v>176</v>
      </c>
      <c r="D2921" s="131" t="s">
        <v>240</v>
      </c>
      <c r="E2921" s="132" t="n">
        <v>78</v>
      </c>
      <c r="F2921" s="133" t="s">
        <v>2761</v>
      </c>
      <c r="G2921" s="134" t="n">
        <f aca="false">IF(L2921&lt;&gt;U2921,HYPERLINK(L2921,K2921),"")</f>
        <v>81825</v>
      </c>
      <c r="H2921" s="135" t="s">
        <v>2762</v>
      </c>
      <c r="I2921" s="135" t="s">
        <v>2763</v>
      </c>
      <c r="J2921" s="136" t="n">
        <v>2.1</v>
      </c>
      <c r="K2921" s="137" t="n">
        <v>81825</v>
      </c>
      <c r="L2921" s="138" t="s">
        <v>2764</v>
      </c>
      <c r="M2921" s="133" t="s">
        <v>2690</v>
      </c>
    </row>
    <row r="2922" customFormat="false" ht="25.5" hidden="false" customHeight="false" outlineLevel="0" collapsed="false">
      <c r="B2922" s="82"/>
      <c r="C2922" s="139"/>
      <c r="D2922" s="82"/>
      <c r="E2922" s="140" t="n">
        <v>91</v>
      </c>
      <c r="F2922" s="141" t="s">
        <v>2772</v>
      </c>
      <c r="G2922" s="142" t="n">
        <f aca="false">IF(L2922&lt;&gt;U2922,HYPERLINK(L2922,K2922),"")</f>
        <v>98182</v>
      </c>
      <c r="H2922" s="143" t="s">
        <v>2736</v>
      </c>
      <c r="I2922" s="143" t="s">
        <v>2770</v>
      </c>
      <c r="J2922" s="144" t="n">
        <v>1.2</v>
      </c>
      <c r="K2922" s="145" t="n">
        <v>98182</v>
      </c>
      <c r="L2922" s="146" t="s">
        <v>2771</v>
      </c>
      <c r="M2922" s="141" t="s">
        <v>2690</v>
      </c>
    </row>
    <row r="2923" customFormat="false" ht="25.5" hidden="false" customHeight="false" outlineLevel="0" collapsed="false">
      <c r="B2923" s="82"/>
      <c r="C2923" s="139"/>
      <c r="D2923" s="82"/>
      <c r="E2923" s="140" t="n">
        <v>92</v>
      </c>
      <c r="F2923" s="141" t="s">
        <v>2773</v>
      </c>
      <c r="G2923" s="142" t="n">
        <f aca="false">IF(L2923&lt;&gt;U2923,HYPERLINK(L2923,K2923),"")</f>
        <v>98182</v>
      </c>
      <c r="H2923" s="143" t="s">
        <v>2736</v>
      </c>
      <c r="I2923" s="143" t="s">
        <v>2770</v>
      </c>
      <c r="J2923" s="144" t="n">
        <v>1.2</v>
      </c>
      <c r="K2923" s="145" t="n">
        <v>98182</v>
      </c>
      <c r="L2923" s="146" t="s">
        <v>2771</v>
      </c>
      <c r="M2923" s="141" t="s">
        <v>2690</v>
      </c>
    </row>
    <row r="2924" customFormat="false" ht="25.5" hidden="false" customHeight="false" outlineLevel="0" collapsed="false">
      <c r="B2924" s="82"/>
      <c r="C2924" s="139"/>
      <c r="D2924" s="82"/>
      <c r="E2924" s="140" t="n">
        <v>96</v>
      </c>
      <c r="F2924" s="141" t="s">
        <v>2777</v>
      </c>
      <c r="G2924" s="142" t="n">
        <f aca="false">IF(L2924&lt;&gt;U2924,HYPERLINK(L2924,K2924),"")</f>
        <v>98182</v>
      </c>
      <c r="H2924" s="143" t="s">
        <v>2736</v>
      </c>
      <c r="I2924" s="143" t="s">
        <v>2770</v>
      </c>
      <c r="J2924" s="144" t="n">
        <v>1.2</v>
      </c>
      <c r="K2924" s="145" t="n">
        <v>98182</v>
      </c>
      <c r="L2924" s="146" t="s">
        <v>2771</v>
      </c>
      <c r="M2924" s="141" t="s">
        <v>2690</v>
      </c>
    </row>
    <row r="2925" customFormat="false" ht="25.5" hidden="false" customHeight="false" outlineLevel="0" collapsed="false">
      <c r="B2925" s="82"/>
      <c r="C2925" s="139"/>
      <c r="D2925" s="82"/>
      <c r="E2925" s="140" t="n">
        <v>99</v>
      </c>
      <c r="F2925" s="141" t="s">
        <v>2778</v>
      </c>
      <c r="G2925" s="142" t="n">
        <f aca="false">IF(L2925&lt;&gt;U2925,HYPERLINK(L2925,K2925),"")</f>
        <v>98182</v>
      </c>
      <c r="H2925" s="143" t="s">
        <v>2736</v>
      </c>
      <c r="I2925" s="143" t="s">
        <v>2770</v>
      </c>
      <c r="J2925" s="144" t="n">
        <v>1.2</v>
      </c>
      <c r="K2925" s="145" t="n">
        <v>98182</v>
      </c>
      <c r="L2925" s="146" t="s">
        <v>2771</v>
      </c>
      <c r="M2925" s="141" t="s">
        <v>2690</v>
      </c>
    </row>
    <row r="2926" customFormat="false" ht="12.75" hidden="false" customHeight="false" outlineLevel="0" collapsed="false">
      <c r="B2926" s="82"/>
      <c r="C2926" s="139"/>
      <c r="D2926" s="82"/>
      <c r="E2926" s="140" t="n">
        <v>100</v>
      </c>
      <c r="F2926" s="141" t="s">
        <v>2779</v>
      </c>
      <c r="G2926" s="142" t="n">
        <f aca="false">IF(L2926&lt;&gt;U2926,HYPERLINK(L2926,K2926),"")</f>
        <v>107578</v>
      </c>
      <c r="H2926" s="143" t="s">
        <v>2713</v>
      </c>
      <c r="I2926" s="143" t="s">
        <v>2714</v>
      </c>
      <c r="J2926" s="144" t="n">
        <v>1.2</v>
      </c>
      <c r="K2926" s="145" t="n">
        <v>107578</v>
      </c>
      <c r="L2926" s="146" t="s">
        <v>2780</v>
      </c>
      <c r="M2926" s="141" t="s">
        <v>2690</v>
      </c>
    </row>
    <row r="2927" customFormat="false" ht="12.75" hidden="false" customHeight="false" outlineLevel="0" collapsed="false">
      <c r="B2927" s="82"/>
      <c r="C2927" s="139"/>
      <c r="D2927" s="82"/>
      <c r="E2927" s="140" t="n">
        <v>104</v>
      </c>
      <c r="F2927" s="141" t="s">
        <v>2742</v>
      </c>
      <c r="G2927" s="142" t="n">
        <f aca="false">IF(L2927&lt;&gt;U2927,HYPERLINK(L2927,K2927),"")</f>
        <v>100374</v>
      </c>
      <c r="H2927" s="143" t="s">
        <v>2740</v>
      </c>
      <c r="I2927" s="143" t="s">
        <v>2543</v>
      </c>
      <c r="J2927" s="144" t="n">
        <v>1.3</v>
      </c>
      <c r="K2927" s="145" t="n">
        <v>100374</v>
      </c>
      <c r="L2927" s="146" t="s">
        <v>2743</v>
      </c>
      <c r="M2927" s="141" t="s">
        <v>2690</v>
      </c>
    </row>
    <row r="2928" customFormat="false" ht="12.75" hidden="false" customHeight="false" outlineLevel="0" collapsed="false">
      <c r="B2928" s="82"/>
      <c r="C2928" s="139"/>
      <c r="D2928" s="82"/>
      <c r="E2928" s="140" t="n">
        <v>107</v>
      </c>
      <c r="F2928" s="141" t="s">
        <v>2781</v>
      </c>
      <c r="G2928" s="142" t="n">
        <f aca="false">IF(L2928&lt;&gt;U2928,HYPERLINK(L2928,K2928),"")</f>
        <v>99758</v>
      </c>
      <c r="H2928" s="143" t="s">
        <v>2740</v>
      </c>
      <c r="I2928" s="143" t="s">
        <v>2782</v>
      </c>
      <c r="J2928" s="144" t="n">
        <v>1.5</v>
      </c>
      <c r="K2928" s="145" t="n">
        <v>99758</v>
      </c>
      <c r="L2928" s="146" t="s">
        <v>2783</v>
      </c>
      <c r="M2928" s="141" t="s">
        <v>2690</v>
      </c>
    </row>
    <row r="2929" customFormat="false" ht="12.75" hidden="false" customHeight="false" outlineLevel="0" collapsed="false">
      <c r="B2929" s="82"/>
      <c r="C2929" s="139"/>
      <c r="D2929" s="82"/>
      <c r="E2929" s="140" t="n">
        <v>125</v>
      </c>
      <c r="F2929" s="141" t="s">
        <v>2806</v>
      </c>
      <c r="G2929" s="142" t="n">
        <f aca="false">IF(L2929&lt;&gt;U2929,HYPERLINK(L2929,K2929),"")</f>
        <v>99725</v>
      </c>
      <c r="H2929" s="143" t="s">
        <v>2807</v>
      </c>
      <c r="I2929" s="143" t="s">
        <v>2808</v>
      </c>
      <c r="J2929" s="144" t="n">
        <v>1.1</v>
      </c>
      <c r="K2929" s="145" t="n">
        <v>99725</v>
      </c>
      <c r="L2929" s="146" t="s">
        <v>2809</v>
      </c>
      <c r="M2929" s="141" t="s">
        <v>2690</v>
      </c>
    </row>
    <row r="2930" customFormat="false" ht="25.5" hidden="false" customHeight="false" outlineLevel="0" collapsed="false">
      <c r="B2930" s="82"/>
      <c r="C2930" s="139"/>
      <c r="D2930" s="82"/>
      <c r="E2930" s="140" t="n">
        <v>131</v>
      </c>
      <c r="F2930" s="141" t="s">
        <v>2784</v>
      </c>
      <c r="G2930" s="142" t="n">
        <f aca="false">IF(L2930&lt;&gt;U2930,HYPERLINK(L2930,K2930),"")</f>
        <v>107064</v>
      </c>
      <c r="H2930" s="143" t="s">
        <v>2785</v>
      </c>
      <c r="I2930" s="143" t="s">
        <v>2786</v>
      </c>
      <c r="J2930" s="144" t="n">
        <v>2.1</v>
      </c>
      <c r="K2930" s="145" t="n">
        <v>107064</v>
      </c>
      <c r="L2930" s="146" t="s">
        <v>2787</v>
      </c>
      <c r="M2930" s="141" t="s">
        <v>2690</v>
      </c>
    </row>
    <row r="2931" customFormat="false" ht="25.5" hidden="false" customHeight="false" outlineLevel="0" collapsed="false">
      <c r="B2931" s="82"/>
      <c r="C2931" s="139"/>
      <c r="D2931" s="82"/>
      <c r="E2931" s="140" t="n">
        <v>147</v>
      </c>
      <c r="F2931" s="141" t="s">
        <v>2788</v>
      </c>
      <c r="G2931" s="142" t="n">
        <f aca="false">IF(L2931&lt;&gt;U2931,HYPERLINK(L2931,K2931),"")</f>
        <v>107617</v>
      </c>
      <c r="H2931" s="143" t="s">
        <v>2713</v>
      </c>
      <c r="I2931" s="143" t="s">
        <v>2714</v>
      </c>
      <c r="J2931" s="144" t="n">
        <v>1.1</v>
      </c>
      <c r="K2931" s="145" t="n">
        <v>107617</v>
      </c>
      <c r="L2931" s="146" t="s">
        <v>2789</v>
      </c>
      <c r="M2931" s="141" t="s">
        <v>2690</v>
      </c>
    </row>
    <row r="2932" customFormat="false" ht="25.5" hidden="false" customHeight="false" outlineLevel="0" collapsed="false">
      <c r="B2932" s="82"/>
      <c r="C2932" s="139"/>
      <c r="D2932" s="82"/>
      <c r="E2932" s="140" t="n">
        <v>148</v>
      </c>
      <c r="F2932" s="141" t="s">
        <v>2790</v>
      </c>
      <c r="G2932" s="142" t="n">
        <f aca="false">IF(L2932&lt;&gt;U2932,HYPERLINK(L2932,K2932),"")</f>
        <v>107617</v>
      </c>
      <c r="H2932" s="143" t="s">
        <v>2713</v>
      </c>
      <c r="I2932" s="143" t="s">
        <v>2714</v>
      </c>
      <c r="J2932" s="144" t="n">
        <v>1.1</v>
      </c>
      <c r="K2932" s="145" t="n">
        <v>107617</v>
      </c>
      <c r="L2932" s="146" t="s">
        <v>2789</v>
      </c>
      <c r="M2932" s="141" t="s">
        <v>2690</v>
      </c>
    </row>
    <row r="2933" customFormat="false" ht="12.75" hidden="false" customHeight="false" outlineLevel="0" collapsed="false">
      <c r="B2933" s="82"/>
      <c r="C2933" s="139"/>
      <c r="D2933" s="82"/>
      <c r="E2933" s="140" t="n">
        <v>151</v>
      </c>
      <c r="F2933" s="141" t="s">
        <v>2791</v>
      </c>
      <c r="G2933" s="142" t="n">
        <f aca="false">IF(L2933&lt;&gt;U2933,HYPERLINK(L2933,K2933),"")</f>
        <v>107583</v>
      </c>
      <c r="H2933" s="143" t="s">
        <v>2713</v>
      </c>
      <c r="I2933" s="143" t="s">
        <v>2714</v>
      </c>
      <c r="J2933" s="144" t="n">
        <v>1.1</v>
      </c>
      <c r="K2933" s="145" t="n">
        <v>107583</v>
      </c>
      <c r="L2933" s="146" t="s">
        <v>2792</v>
      </c>
      <c r="M2933" s="141" t="s">
        <v>2690</v>
      </c>
    </row>
    <row r="2934" customFormat="false" ht="12.75" hidden="false" customHeight="false" outlineLevel="0" collapsed="false">
      <c r="B2934" s="82"/>
      <c r="C2934" s="139"/>
      <c r="D2934" s="82"/>
      <c r="E2934" s="140" t="n">
        <v>159</v>
      </c>
      <c r="F2934" s="141" t="s">
        <v>2716</v>
      </c>
      <c r="G2934" s="142" t="n">
        <f aca="false">IF(L2934&lt;&gt;U2934,HYPERLINK(L2934,K2934),"")</f>
        <v>108203</v>
      </c>
      <c r="H2934" s="143" t="s">
        <v>2717</v>
      </c>
      <c r="I2934" s="143" t="s">
        <v>2718</v>
      </c>
      <c r="J2934" s="144" t="n">
        <v>1.3</v>
      </c>
      <c r="K2934" s="145" t="n">
        <v>108203</v>
      </c>
      <c r="L2934" s="146" t="s">
        <v>2719</v>
      </c>
      <c r="M2934" s="141" t="s">
        <v>2690</v>
      </c>
    </row>
    <row r="2935" customFormat="false" ht="12.75" hidden="false" customHeight="false" outlineLevel="0" collapsed="false">
      <c r="B2935" s="82"/>
      <c r="C2935" s="139"/>
      <c r="D2935" s="82"/>
      <c r="E2935" s="140" t="n">
        <v>162</v>
      </c>
      <c r="F2935" s="141" t="s">
        <v>2720</v>
      </c>
      <c r="G2935" s="142" t="n">
        <f aca="false">IF(L2935&lt;&gt;U2935,HYPERLINK(L2935,K2935),"")</f>
        <v>98605</v>
      </c>
      <c r="H2935" s="143" t="s">
        <v>2721</v>
      </c>
      <c r="I2935" s="143" t="s">
        <v>2155</v>
      </c>
      <c r="J2935" s="144" t="n">
        <v>3.1</v>
      </c>
      <c r="K2935" s="145" t="n">
        <v>98605</v>
      </c>
      <c r="L2935" s="146" t="s">
        <v>2722</v>
      </c>
      <c r="M2935" s="141" t="s">
        <v>2690</v>
      </c>
    </row>
    <row r="2936" customFormat="false" ht="25.5" hidden="false" customHeight="false" outlineLevel="0" collapsed="false">
      <c r="B2936" s="82"/>
      <c r="C2936" s="139"/>
      <c r="D2936" s="82"/>
      <c r="E2936" s="140" t="n">
        <v>164</v>
      </c>
      <c r="F2936" s="141" t="s">
        <v>2686</v>
      </c>
      <c r="G2936" s="142" t="n">
        <f aca="false">IF(L2936&lt;&gt;U2936,HYPERLINK(L2936,K2936),"")</f>
        <v>109323</v>
      </c>
      <c r="H2936" s="143" t="s">
        <v>2687</v>
      </c>
      <c r="I2936" s="143" t="s">
        <v>2688</v>
      </c>
      <c r="J2936" s="144" t="n">
        <v>1.3</v>
      </c>
      <c r="K2936" s="145" t="n">
        <v>109323</v>
      </c>
      <c r="L2936" s="146" t="s">
        <v>2689</v>
      </c>
      <c r="M2936" s="141" t="s">
        <v>2690</v>
      </c>
    </row>
    <row r="2937" customFormat="false" ht="12.75" hidden="false" customHeight="false" outlineLevel="0" collapsed="false">
      <c r="B2937" s="82"/>
      <c r="C2937" s="139"/>
      <c r="D2937" s="82"/>
      <c r="E2937" s="140" t="n">
        <v>165</v>
      </c>
      <c r="F2937" s="141" t="s">
        <v>2723</v>
      </c>
      <c r="G2937" s="142" t="n">
        <f aca="false">IF(L2937&lt;&gt;U2937,HYPERLINK(L2937,K2937),"")</f>
        <v>109333</v>
      </c>
      <c r="H2937" s="143" t="s">
        <v>2687</v>
      </c>
      <c r="I2937" s="143" t="s">
        <v>2692</v>
      </c>
      <c r="J2937" s="144" t="n">
        <v>1.4</v>
      </c>
      <c r="K2937" s="145" t="n">
        <v>109333</v>
      </c>
      <c r="L2937" s="146" t="s">
        <v>2724</v>
      </c>
      <c r="M2937" s="141" t="s">
        <v>2690</v>
      </c>
    </row>
    <row r="2938" customFormat="false" ht="12.75" hidden="false" customHeight="false" outlineLevel="0" collapsed="false">
      <c r="B2938" s="82"/>
      <c r="C2938" s="139"/>
      <c r="D2938" s="82"/>
      <c r="E2938" s="140" t="n">
        <v>166</v>
      </c>
      <c r="F2938" s="141" t="s">
        <v>2691</v>
      </c>
      <c r="G2938" s="142" t="n">
        <f aca="false">IF(L2938&lt;&gt;U2938,HYPERLINK(L2938,K2938),"")</f>
        <v>109487</v>
      </c>
      <c r="H2938" s="143" t="s">
        <v>2687</v>
      </c>
      <c r="I2938" s="143" t="s">
        <v>2692</v>
      </c>
      <c r="J2938" s="144" t="n">
        <v>1.3</v>
      </c>
      <c r="K2938" s="145" t="n">
        <v>109487</v>
      </c>
      <c r="L2938" s="146" t="s">
        <v>2693</v>
      </c>
      <c r="M2938" s="141" t="s">
        <v>2690</v>
      </c>
    </row>
    <row r="2939" customFormat="false" ht="25.5" hidden="false" customHeight="false" outlineLevel="0" collapsed="false">
      <c r="B2939" s="82"/>
      <c r="C2939" s="139"/>
      <c r="D2939" s="82"/>
      <c r="E2939" s="140" t="n">
        <v>168</v>
      </c>
      <c r="F2939" s="141" t="s">
        <v>2725</v>
      </c>
      <c r="G2939" s="142" t="n">
        <f aca="false">IF(L2939&lt;&gt;U2939,HYPERLINK(L2939,K2939),"")</f>
        <v>108558</v>
      </c>
      <c r="H2939" s="143" t="s">
        <v>2687</v>
      </c>
      <c r="I2939" s="143" t="s">
        <v>2688</v>
      </c>
      <c r="J2939" s="144" t="n">
        <v>1.5</v>
      </c>
      <c r="K2939" s="145" t="n">
        <v>108558</v>
      </c>
      <c r="L2939" s="146" t="s">
        <v>2726</v>
      </c>
      <c r="M2939" s="141" t="s">
        <v>2690</v>
      </c>
    </row>
    <row r="2940" customFormat="false" ht="12.75" hidden="false" customHeight="false" outlineLevel="0" collapsed="false">
      <c r="B2940" s="82"/>
      <c r="C2940" s="139"/>
      <c r="D2940" s="82"/>
      <c r="E2940" s="140" t="n">
        <v>171</v>
      </c>
      <c r="F2940" s="141" t="s">
        <v>2694</v>
      </c>
      <c r="G2940" s="142" t="n">
        <f aca="false">IF(L2940&lt;&gt;U2940,HYPERLINK(L2940,K2940),"")</f>
        <v>107397</v>
      </c>
      <c r="H2940" s="143" t="s">
        <v>2687</v>
      </c>
      <c r="I2940" s="143" t="s">
        <v>2688</v>
      </c>
      <c r="J2940" s="144" t="n">
        <v>1.3</v>
      </c>
      <c r="K2940" s="145" t="n">
        <v>107397</v>
      </c>
      <c r="L2940" s="146" t="s">
        <v>2695</v>
      </c>
      <c r="M2940" s="141" t="s">
        <v>2690</v>
      </c>
    </row>
    <row r="2941" customFormat="false" ht="25.5" hidden="false" customHeight="false" outlineLevel="0" collapsed="false">
      <c r="B2941" s="82"/>
      <c r="C2941" s="139"/>
      <c r="D2941" s="82"/>
      <c r="E2941" s="140" t="n">
        <v>177</v>
      </c>
      <c r="F2941" s="141" t="s">
        <v>2696</v>
      </c>
      <c r="G2941" s="142" t="n">
        <f aca="false">IF(L2941&lt;&gt;U2941,HYPERLINK(L2941,K2941),"")</f>
        <v>109444</v>
      </c>
      <c r="H2941" s="143" t="s">
        <v>2697</v>
      </c>
      <c r="I2941" s="143" t="s">
        <v>2698</v>
      </c>
      <c r="J2941" s="144" t="n">
        <v>1.3</v>
      </c>
      <c r="K2941" s="145" t="n">
        <v>109444</v>
      </c>
      <c r="L2941" s="146" t="s">
        <v>2699</v>
      </c>
      <c r="M2941" s="141" t="s">
        <v>2690</v>
      </c>
    </row>
    <row r="2942" customFormat="false" ht="25.5" hidden="false" customHeight="false" outlineLevel="0" collapsed="false">
      <c r="B2942" s="82"/>
      <c r="C2942" s="139"/>
      <c r="D2942" s="82"/>
      <c r="E2942" s="140" t="n">
        <v>190</v>
      </c>
      <c r="F2942" s="141" t="s">
        <v>2793</v>
      </c>
      <c r="G2942" s="142" t="n">
        <f aca="false">IF(L2942&lt;&gt;U2942,HYPERLINK(L2942,K2942),"")</f>
        <v>109482</v>
      </c>
      <c r="H2942" s="143" t="s">
        <v>2701</v>
      </c>
      <c r="I2942" s="143" t="s">
        <v>2702</v>
      </c>
      <c r="J2942" s="144" t="n">
        <v>1.3</v>
      </c>
      <c r="K2942" s="145" t="n">
        <v>109482</v>
      </c>
      <c r="L2942" s="146" t="s">
        <v>2707</v>
      </c>
      <c r="M2942" s="141" t="s">
        <v>2690</v>
      </c>
    </row>
    <row r="2943" customFormat="false" ht="12.75" hidden="false" customHeight="false" outlineLevel="0" collapsed="false">
      <c r="B2943" s="82"/>
      <c r="C2943" s="139"/>
      <c r="D2943" s="82"/>
      <c r="E2943" s="140" t="n">
        <v>200</v>
      </c>
      <c r="F2943" s="141" t="s">
        <v>2700</v>
      </c>
      <c r="G2943" s="142" t="n">
        <f aca="false">IF(L2943&lt;&gt;U2943,HYPERLINK(L2943,K2943),"")</f>
        <v>110478</v>
      </c>
      <c r="H2943" s="143" t="s">
        <v>2701</v>
      </c>
      <c r="I2943" s="143" t="s">
        <v>2702</v>
      </c>
      <c r="J2943" s="144" t="n">
        <v>1.1</v>
      </c>
      <c r="K2943" s="145" t="n">
        <v>110478</v>
      </c>
      <c r="L2943" s="146" t="s">
        <v>2703</v>
      </c>
      <c r="M2943" s="141" t="s">
        <v>2690</v>
      </c>
    </row>
    <row r="2944" customFormat="false" ht="12.75" hidden="false" customHeight="false" outlineLevel="0" collapsed="false">
      <c r="B2944" s="82"/>
      <c r="C2944" s="139"/>
      <c r="D2944" s="82"/>
      <c r="E2944" s="140" t="n">
        <v>201</v>
      </c>
      <c r="F2944" s="141" t="s">
        <v>2704</v>
      </c>
      <c r="G2944" s="142" t="n">
        <f aca="false">IF(L2944&lt;&gt;U2944,HYPERLINK(L2944,K2944),"")</f>
        <v>110396</v>
      </c>
      <c r="H2944" s="143" t="s">
        <v>2701</v>
      </c>
      <c r="I2944" s="143"/>
      <c r="J2944" s="144" t="n">
        <v>1</v>
      </c>
      <c r="K2944" s="145" t="n">
        <v>110396</v>
      </c>
      <c r="L2944" s="146" t="s">
        <v>2705</v>
      </c>
      <c r="M2944" s="141" t="s">
        <v>2690</v>
      </c>
    </row>
    <row r="2945" customFormat="false" ht="13.5" hidden="false" customHeight="false" outlineLevel="0" collapsed="false">
      <c r="B2945" s="82"/>
      <c r="C2945" s="139"/>
      <c r="D2945" s="82"/>
      <c r="E2945" s="140" t="n">
        <v>205</v>
      </c>
      <c r="F2945" s="141" t="s">
        <v>2706</v>
      </c>
      <c r="G2945" s="142" t="n">
        <f aca="false">IF(L2945&lt;&gt;U2945,HYPERLINK(L2945,K2945),"")</f>
        <v>109482</v>
      </c>
      <c r="H2945" s="143" t="s">
        <v>2701</v>
      </c>
      <c r="I2945" s="143" t="s">
        <v>2702</v>
      </c>
      <c r="J2945" s="144" t="n">
        <v>1.3</v>
      </c>
      <c r="K2945" s="145" t="n">
        <v>109482</v>
      </c>
      <c r="L2945" s="146" t="s">
        <v>2707</v>
      </c>
      <c r="M2945" s="141" t="s">
        <v>2690</v>
      </c>
    </row>
    <row r="2946" customFormat="false" ht="30" hidden="false" customHeight="true" outlineLevel="0" collapsed="false">
      <c r="B2946" s="130" t="s">
        <v>1328</v>
      </c>
      <c r="C2946" s="131" t="s">
        <v>57</v>
      </c>
      <c r="D2946" s="131" t="s">
        <v>268</v>
      </c>
      <c r="E2946" s="132" t="n">
        <v>131</v>
      </c>
      <c r="F2946" s="133" t="s">
        <v>2784</v>
      </c>
      <c r="G2946" s="134" t="n">
        <f aca="false">IF(L2946&lt;&gt;U2946,HYPERLINK(L2946,K2946),"")</f>
        <v>107064</v>
      </c>
      <c r="H2946" s="135" t="s">
        <v>2785</v>
      </c>
      <c r="I2946" s="135" t="s">
        <v>2786</v>
      </c>
      <c r="J2946" s="136" t="n">
        <v>2.1</v>
      </c>
      <c r="K2946" s="137" t="n">
        <v>107064</v>
      </c>
      <c r="L2946" s="138" t="s">
        <v>2787</v>
      </c>
      <c r="M2946" s="133" t="s">
        <v>2690</v>
      </c>
    </row>
    <row r="2947" customFormat="false" ht="12.75" hidden="false" customHeight="false" outlineLevel="0" collapsed="false">
      <c r="B2947" s="82"/>
      <c r="C2947" s="139"/>
      <c r="D2947" s="82"/>
      <c r="E2947" s="140" t="n">
        <v>151</v>
      </c>
      <c r="F2947" s="141" t="s">
        <v>2791</v>
      </c>
      <c r="G2947" s="142" t="n">
        <f aca="false">IF(L2947&lt;&gt;U2947,HYPERLINK(L2947,K2947),"")</f>
        <v>107583</v>
      </c>
      <c r="H2947" s="143" t="s">
        <v>2713</v>
      </c>
      <c r="I2947" s="143" t="s">
        <v>2714</v>
      </c>
      <c r="J2947" s="144" t="n">
        <v>1.1</v>
      </c>
      <c r="K2947" s="145" t="n">
        <v>107583</v>
      </c>
      <c r="L2947" s="146" t="s">
        <v>2792</v>
      </c>
      <c r="M2947" s="141" t="s">
        <v>2690</v>
      </c>
    </row>
    <row r="2948" customFormat="false" ht="12.75" hidden="false" customHeight="false" outlineLevel="0" collapsed="false">
      <c r="B2948" s="82"/>
      <c r="C2948" s="139"/>
      <c r="D2948" s="82"/>
      <c r="E2948" s="140" t="n">
        <v>159</v>
      </c>
      <c r="F2948" s="141" t="s">
        <v>2716</v>
      </c>
      <c r="G2948" s="142" t="n">
        <f aca="false">IF(L2948&lt;&gt;U2948,HYPERLINK(L2948,K2948),"")</f>
        <v>108203</v>
      </c>
      <c r="H2948" s="143" t="s">
        <v>2717</v>
      </c>
      <c r="I2948" s="143" t="s">
        <v>2718</v>
      </c>
      <c r="J2948" s="144" t="n">
        <v>1.3</v>
      </c>
      <c r="K2948" s="145" t="n">
        <v>108203</v>
      </c>
      <c r="L2948" s="146" t="s">
        <v>2719</v>
      </c>
      <c r="M2948" s="141" t="s">
        <v>2690</v>
      </c>
    </row>
    <row r="2949" customFormat="false" ht="12.75" hidden="false" customHeight="false" outlineLevel="0" collapsed="false">
      <c r="B2949" s="82"/>
      <c r="C2949" s="139"/>
      <c r="D2949" s="82"/>
      <c r="E2949" s="140" t="n">
        <v>162</v>
      </c>
      <c r="F2949" s="141" t="s">
        <v>2720</v>
      </c>
      <c r="G2949" s="142" t="n">
        <f aca="false">IF(L2949&lt;&gt;U2949,HYPERLINK(L2949,K2949),"")</f>
        <v>98605</v>
      </c>
      <c r="H2949" s="143" t="s">
        <v>2721</v>
      </c>
      <c r="I2949" s="143" t="s">
        <v>2155</v>
      </c>
      <c r="J2949" s="144" t="n">
        <v>3.1</v>
      </c>
      <c r="K2949" s="145" t="n">
        <v>98605</v>
      </c>
      <c r="L2949" s="146" t="s">
        <v>2722</v>
      </c>
      <c r="M2949" s="141" t="s">
        <v>2690</v>
      </c>
    </row>
    <row r="2950" customFormat="false" ht="25.5" hidden="false" customHeight="false" outlineLevel="0" collapsed="false">
      <c r="B2950" s="82"/>
      <c r="C2950" s="139"/>
      <c r="D2950" s="82"/>
      <c r="E2950" s="140" t="n">
        <v>164</v>
      </c>
      <c r="F2950" s="141" t="s">
        <v>2686</v>
      </c>
      <c r="G2950" s="142" t="n">
        <f aca="false">IF(L2950&lt;&gt;U2950,HYPERLINK(L2950,K2950),"")</f>
        <v>109323</v>
      </c>
      <c r="H2950" s="143" t="s">
        <v>2687</v>
      </c>
      <c r="I2950" s="143" t="s">
        <v>2688</v>
      </c>
      <c r="J2950" s="144" t="n">
        <v>1.3</v>
      </c>
      <c r="K2950" s="145" t="n">
        <v>109323</v>
      </c>
      <c r="L2950" s="146" t="s">
        <v>2689</v>
      </c>
      <c r="M2950" s="141" t="s">
        <v>2690</v>
      </c>
    </row>
    <row r="2951" customFormat="false" ht="12.75" hidden="false" customHeight="false" outlineLevel="0" collapsed="false">
      <c r="B2951" s="82"/>
      <c r="C2951" s="139"/>
      <c r="D2951" s="82"/>
      <c r="E2951" s="140" t="n">
        <v>166</v>
      </c>
      <c r="F2951" s="141" t="s">
        <v>2691</v>
      </c>
      <c r="G2951" s="142" t="n">
        <f aca="false">IF(L2951&lt;&gt;U2951,HYPERLINK(L2951,K2951),"")</f>
        <v>109487</v>
      </c>
      <c r="H2951" s="143" t="s">
        <v>2687</v>
      </c>
      <c r="I2951" s="143" t="s">
        <v>2692</v>
      </c>
      <c r="J2951" s="144" t="n">
        <v>1.3</v>
      </c>
      <c r="K2951" s="145" t="n">
        <v>109487</v>
      </c>
      <c r="L2951" s="146" t="s">
        <v>2693</v>
      </c>
      <c r="M2951" s="141" t="s">
        <v>2690</v>
      </c>
    </row>
    <row r="2952" customFormat="false" ht="25.5" hidden="false" customHeight="false" outlineLevel="0" collapsed="false">
      <c r="B2952" s="82"/>
      <c r="C2952" s="139"/>
      <c r="D2952" s="82"/>
      <c r="E2952" s="140" t="n">
        <v>168</v>
      </c>
      <c r="F2952" s="141" t="s">
        <v>2725</v>
      </c>
      <c r="G2952" s="142" t="n">
        <f aca="false">IF(L2952&lt;&gt;U2952,HYPERLINK(L2952,K2952),"")</f>
        <v>108558</v>
      </c>
      <c r="H2952" s="143" t="s">
        <v>2687</v>
      </c>
      <c r="I2952" s="143" t="s">
        <v>2688</v>
      </c>
      <c r="J2952" s="144" t="n">
        <v>1.5</v>
      </c>
      <c r="K2952" s="145" t="n">
        <v>108558</v>
      </c>
      <c r="L2952" s="146" t="s">
        <v>2726</v>
      </c>
      <c r="M2952" s="141" t="s">
        <v>2690</v>
      </c>
    </row>
    <row r="2953" customFormat="false" ht="12.75" hidden="false" customHeight="false" outlineLevel="0" collapsed="false">
      <c r="B2953" s="82"/>
      <c r="C2953" s="139"/>
      <c r="D2953" s="82"/>
      <c r="E2953" s="140" t="n">
        <v>171</v>
      </c>
      <c r="F2953" s="141" t="s">
        <v>2694</v>
      </c>
      <c r="G2953" s="142" t="n">
        <f aca="false">IF(L2953&lt;&gt;U2953,HYPERLINK(L2953,K2953),"")</f>
        <v>107397</v>
      </c>
      <c r="H2953" s="143" t="s">
        <v>2687</v>
      </c>
      <c r="I2953" s="143" t="s">
        <v>2688</v>
      </c>
      <c r="J2953" s="144" t="n">
        <v>1.3</v>
      </c>
      <c r="K2953" s="145" t="n">
        <v>107397</v>
      </c>
      <c r="L2953" s="146" t="s">
        <v>2695</v>
      </c>
      <c r="M2953" s="141" t="s">
        <v>2690</v>
      </c>
    </row>
    <row r="2954" customFormat="false" ht="25.5" hidden="false" customHeight="false" outlineLevel="0" collapsed="false">
      <c r="B2954" s="82"/>
      <c r="C2954" s="139"/>
      <c r="D2954" s="82"/>
      <c r="E2954" s="140" t="n">
        <v>177</v>
      </c>
      <c r="F2954" s="141" t="s">
        <v>2696</v>
      </c>
      <c r="G2954" s="142" t="n">
        <f aca="false">IF(L2954&lt;&gt;U2954,HYPERLINK(L2954,K2954),"")</f>
        <v>109444</v>
      </c>
      <c r="H2954" s="143" t="s">
        <v>2697</v>
      </c>
      <c r="I2954" s="143" t="s">
        <v>2698</v>
      </c>
      <c r="J2954" s="144" t="n">
        <v>1.3</v>
      </c>
      <c r="K2954" s="145" t="n">
        <v>109444</v>
      </c>
      <c r="L2954" s="146" t="s">
        <v>2699</v>
      </c>
      <c r="M2954" s="141" t="s">
        <v>2690</v>
      </c>
    </row>
    <row r="2955" customFormat="false" ht="25.5" hidden="false" customHeight="false" outlineLevel="0" collapsed="false">
      <c r="B2955" s="82"/>
      <c r="C2955" s="139"/>
      <c r="D2955" s="82"/>
      <c r="E2955" s="140" t="n">
        <v>190</v>
      </c>
      <c r="F2955" s="141" t="s">
        <v>2793</v>
      </c>
      <c r="G2955" s="142" t="n">
        <f aca="false">IF(L2955&lt;&gt;U2955,HYPERLINK(L2955,K2955),"")</f>
        <v>109482</v>
      </c>
      <c r="H2955" s="143" t="s">
        <v>2701</v>
      </c>
      <c r="I2955" s="143" t="s">
        <v>2702</v>
      </c>
      <c r="J2955" s="144" t="n">
        <v>1.3</v>
      </c>
      <c r="K2955" s="145" t="n">
        <v>109482</v>
      </c>
      <c r="L2955" s="146" t="s">
        <v>2707</v>
      </c>
      <c r="M2955" s="141" t="s">
        <v>2690</v>
      </c>
    </row>
    <row r="2956" customFormat="false" ht="12.75" hidden="false" customHeight="false" outlineLevel="0" collapsed="false">
      <c r="B2956" s="82"/>
      <c r="C2956" s="139"/>
      <c r="D2956" s="82"/>
      <c r="E2956" s="140" t="n">
        <v>200</v>
      </c>
      <c r="F2956" s="141" t="s">
        <v>2700</v>
      </c>
      <c r="G2956" s="142" t="n">
        <f aca="false">IF(L2956&lt;&gt;U2956,HYPERLINK(L2956,K2956),"")</f>
        <v>110478</v>
      </c>
      <c r="H2956" s="143" t="s">
        <v>2701</v>
      </c>
      <c r="I2956" s="143" t="s">
        <v>2702</v>
      </c>
      <c r="J2956" s="144" t="n">
        <v>1.1</v>
      </c>
      <c r="K2956" s="145" t="n">
        <v>110478</v>
      </c>
      <c r="L2956" s="146" t="s">
        <v>2703</v>
      </c>
      <c r="M2956" s="141" t="s">
        <v>2690</v>
      </c>
    </row>
    <row r="2957" customFormat="false" ht="12.75" hidden="false" customHeight="false" outlineLevel="0" collapsed="false">
      <c r="B2957" s="82"/>
      <c r="C2957" s="139"/>
      <c r="D2957" s="82"/>
      <c r="E2957" s="140" t="n">
        <v>201</v>
      </c>
      <c r="F2957" s="141" t="s">
        <v>2704</v>
      </c>
      <c r="G2957" s="142" t="n">
        <f aca="false">IF(L2957&lt;&gt;U2957,HYPERLINK(L2957,K2957),"")</f>
        <v>110396</v>
      </c>
      <c r="H2957" s="143" t="s">
        <v>2701</v>
      </c>
      <c r="I2957" s="143"/>
      <c r="J2957" s="144" t="n">
        <v>1</v>
      </c>
      <c r="K2957" s="145" t="n">
        <v>110396</v>
      </c>
      <c r="L2957" s="146" t="s">
        <v>2705</v>
      </c>
      <c r="M2957" s="141" t="s">
        <v>2690</v>
      </c>
    </row>
    <row r="2958" customFormat="false" ht="13.5" hidden="false" customHeight="false" outlineLevel="0" collapsed="false">
      <c r="B2958" s="82"/>
      <c r="C2958" s="139"/>
      <c r="D2958" s="82"/>
      <c r="E2958" s="140" t="n">
        <v>205</v>
      </c>
      <c r="F2958" s="141" t="s">
        <v>2706</v>
      </c>
      <c r="G2958" s="142" t="n">
        <f aca="false">IF(L2958&lt;&gt;U2958,HYPERLINK(L2958,K2958),"")</f>
        <v>109482</v>
      </c>
      <c r="H2958" s="143" t="s">
        <v>2701</v>
      </c>
      <c r="I2958" s="143" t="s">
        <v>2702</v>
      </c>
      <c r="J2958" s="144" t="n">
        <v>1.3</v>
      </c>
      <c r="K2958" s="145" t="n">
        <v>109482</v>
      </c>
      <c r="L2958" s="146" t="s">
        <v>2707</v>
      </c>
      <c r="M2958" s="141" t="s">
        <v>2690</v>
      </c>
    </row>
    <row r="2959" customFormat="false" ht="30" hidden="false" customHeight="true" outlineLevel="0" collapsed="false">
      <c r="B2959" s="130" t="s">
        <v>1332</v>
      </c>
      <c r="C2959" s="131" t="s">
        <v>1293</v>
      </c>
      <c r="D2959" s="131" t="s">
        <v>214</v>
      </c>
      <c r="E2959" s="132" t="n">
        <v>83</v>
      </c>
      <c r="F2959" s="133" t="s">
        <v>2732</v>
      </c>
      <c r="G2959" s="134" t="n">
        <f aca="false">IF(L2959&lt;&gt;U2959,HYPERLINK(L2959,K2959),"")</f>
        <v>91890</v>
      </c>
      <c r="H2959" s="135" t="s">
        <v>2728</v>
      </c>
      <c r="I2959" s="135" t="s">
        <v>2733</v>
      </c>
      <c r="J2959" s="136" t="n">
        <v>1.4</v>
      </c>
      <c r="K2959" s="137" t="n">
        <v>91890</v>
      </c>
      <c r="L2959" s="138" t="s">
        <v>2734</v>
      </c>
      <c r="M2959" s="133" t="s">
        <v>2690</v>
      </c>
    </row>
    <row r="2960" customFormat="false" ht="25.5" hidden="false" customHeight="false" outlineLevel="0" collapsed="false">
      <c r="B2960" s="82"/>
      <c r="C2960" s="139"/>
      <c r="D2960" s="82"/>
      <c r="E2960" s="140" t="n">
        <v>103</v>
      </c>
      <c r="F2960" s="141" t="s">
        <v>2739</v>
      </c>
      <c r="G2960" s="142" t="n">
        <f aca="false">IF(L2960&lt;&gt;U2960,HYPERLINK(L2960,K2960),"")</f>
        <v>100638</v>
      </c>
      <c r="H2960" s="143" t="s">
        <v>2740</v>
      </c>
      <c r="I2960" s="143" t="s">
        <v>2543</v>
      </c>
      <c r="J2960" s="144" t="n">
        <v>1.5</v>
      </c>
      <c r="K2960" s="145" t="n">
        <v>100638</v>
      </c>
      <c r="L2960" s="146" t="s">
        <v>2741</v>
      </c>
      <c r="M2960" s="141" t="s">
        <v>2690</v>
      </c>
    </row>
    <row r="2961" customFormat="false" ht="12.75" hidden="false" customHeight="false" outlineLevel="0" collapsed="false">
      <c r="B2961" s="82"/>
      <c r="C2961" s="139"/>
      <c r="D2961" s="82"/>
      <c r="E2961" s="140" t="n">
        <v>104</v>
      </c>
      <c r="F2961" s="141" t="s">
        <v>2742</v>
      </c>
      <c r="G2961" s="142" t="n">
        <f aca="false">IF(L2961&lt;&gt;U2961,HYPERLINK(L2961,K2961),"")</f>
        <v>100374</v>
      </c>
      <c r="H2961" s="143" t="s">
        <v>2740</v>
      </c>
      <c r="I2961" s="143" t="s">
        <v>2543</v>
      </c>
      <c r="J2961" s="144" t="n">
        <v>1.3</v>
      </c>
      <c r="K2961" s="145" t="n">
        <v>100374</v>
      </c>
      <c r="L2961" s="146" t="s">
        <v>2743</v>
      </c>
      <c r="M2961" s="141" t="s">
        <v>2690</v>
      </c>
    </row>
    <row r="2962" customFormat="false" ht="25.5" hidden="false" customHeight="false" outlineLevel="0" collapsed="false">
      <c r="B2962" s="82"/>
      <c r="C2962" s="139"/>
      <c r="D2962" s="82"/>
      <c r="E2962" s="140" t="n">
        <v>141</v>
      </c>
      <c r="F2962" s="141" t="s">
        <v>2712</v>
      </c>
      <c r="G2962" s="142" t="n">
        <f aca="false">IF(L2962&lt;&gt;U2962,HYPERLINK(L2962,K2962),"")</f>
        <v>107550</v>
      </c>
      <c r="H2962" s="143" t="s">
        <v>2713</v>
      </c>
      <c r="I2962" s="143" t="s">
        <v>2714</v>
      </c>
      <c r="J2962" s="144" t="n">
        <v>1.3</v>
      </c>
      <c r="K2962" s="145" t="n">
        <v>107550</v>
      </c>
      <c r="L2962" s="146" t="s">
        <v>2715</v>
      </c>
      <c r="M2962" s="141" t="s">
        <v>2690</v>
      </c>
    </row>
    <row r="2963" customFormat="false" ht="12.75" hidden="false" customHeight="false" outlineLevel="0" collapsed="false">
      <c r="B2963" s="82"/>
      <c r="C2963" s="139"/>
      <c r="D2963" s="82"/>
      <c r="E2963" s="140" t="n">
        <v>159</v>
      </c>
      <c r="F2963" s="141" t="s">
        <v>2716</v>
      </c>
      <c r="G2963" s="142" t="n">
        <f aca="false">IF(L2963&lt;&gt;U2963,HYPERLINK(L2963,K2963),"")</f>
        <v>108203</v>
      </c>
      <c r="H2963" s="143" t="s">
        <v>2717</v>
      </c>
      <c r="I2963" s="143" t="s">
        <v>2718</v>
      </c>
      <c r="J2963" s="144" t="n">
        <v>1.3</v>
      </c>
      <c r="K2963" s="145" t="n">
        <v>108203</v>
      </c>
      <c r="L2963" s="146" t="s">
        <v>2719</v>
      </c>
      <c r="M2963" s="141" t="s">
        <v>2690</v>
      </c>
    </row>
    <row r="2964" customFormat="false" ht="12.75" hidden="false" customHeight="false" outlineLevel="0" collapsed="false">
      <c r="B2964" s="82"/>
      <c r="C2964" s="139"/>
      <c r="D2964" s="82"/>
      <c r="E2964" s="140" t="n">
        <v>162</v>
      </c>
      <c r="F2964" s="141" t="s">
        <v>2720</v>
      </c>
      <c r="G2964" s="142" t="n">
        <f aca="false">IF(L2964&lt;&gt;U2964,HYPERLINK(L2964,K2964),"")</f>
        <v>98605</v>
      </c>
      <c r="H2964" s="143" t="s">
        <v>2721</v>
      </c>
      <c r="I2964" s="143" t="s">
        <v>2155</v>
      </c>
      <c r="J2964" s="144" t="n">
        <v>3.1</v>
      </c>
      <c r="K2964" s="145" t="n">
        <v>98605</v>
      </c>
      <c r="L2964" s="146" t="s">
        <v>2722</v>
      </c>
      <c r="M2964" s="141" t="s">
        <v>2690</v>
      </c>
    </row>
    <row r="2965" customFormat="false" ht="12.75" hidden="false" customHeight="false" outlineLevel="0" collapsed="false">
      <c r="B2965" s="82"/>
      <c r="C2965" s="139"/>
      <c r="D2965" s="82"/>
      <c r="E2965" s="140" t="n">
        <v>165</v>
      </c>
      <c r="F2965" s="141" t="s">
        <v>2723</v>
      </c>
      <c r="G2965" s="142" t="n">
        <f aca="false">IF(L2965&lt;&gt;U2965,HYPERLINK(L2965,K2965),"")</f>
        <v>109333</v>
      </c>
      <c r="H2965" s="143" t="s">
        <v>2687</v>
      </c>
      <c r="I2965" s="143" t="s">
        <v>2692</v>
      </c>
      <c r="J2965" s="144" t="n">
        <v>1.4</v>
      </c>
      <c r="K2965" s="145" t="n">
        <v>109333</v>
      </c>
      <c r="L2965" s="146" t="s">
        <v>2724</v>
      </c>
      <c r="M2965" s="141" t="s">
        <v>2690</v>
      </c>
    </row>
    <row r="2966" customFormat="false" ht="25.5" hidden="false" customHeight="false" outlineLevel="0" collapsed="false">
      <c r="B2966" s="82"/>
      <c r="C2966" s="139"/>
      <c r="D2966" s="82"/>
      <c r="E2966" s="140" t="n">
        <v>167</v>
      </c>
      <c r="F2966" s="141" t="s">
        <v>2744</v>
      </c>
      <c r="G2966" s="142" t="n">
        <f aca="false">IF(L2966&lt;&gt;U2966,HYPERLINK(L2966,K2966),"")</f>
        <v>109337</v>
      </c>
      <c r="H2966" s="143" t="s">
        <v>2687</v>
      </c>
      <c r="I2966" s="143" t="s">
        <v>2745</v>
      </c>
      <c r="J2966" s="144" t="n">
        <v>1.2</v>
      </c>
      <c r="K2966" s="145" t="n">
        <v>109337</v>
      </c>
      <c r="L2966" s="146" t="s">
        <v>2746</v>
      </c>
      <c r="M2966" s="141" t="s">
        <v>2690</v>
      </c>
    </row>
    <row r="2967" customFormat="false" ht="25.5" hidden="false" customHeight="false" outlineLevel="0" collapsed="false">
      <c r="B2967" s="82"/>
      <c r="C2967" s="139"/>
      <c r="D2967" s="82"/>
      <c r="E2967" s="140" t="n">
        <v>168</v>
      </c>
      <c r="F2967" s="141" t="s">
        <v>2725</v>
      </c>
      <c r="G2967" s="142" t="n">
        <f aca="false">IF(L2967&lt;&gt;U2967,HYPERLINK(L2967,K2967),"")</f>
        <v>108558</v>
      </c>
      <c r="H2967" s="143" t="s">
        <v>2687</v>
      </c>
      <c r="I2967" s="143" t="s">
        <v>2688</v>
      </c>
      <c r="J2967" s="144" t="n">
        <v>1.5</v>
      </c>
      <c r="K2967" s="145" t="n">
        <v>108558</v>
      </c>
      <c r="L2967" s="146" t="s">
        <v>2726</v>
      </c>
      <c r="M2967" s="141" t="s">
        <v>2690</v>
      </c>
    </row>
    <row r="2968" customFormat="false" ht="25.5" hidden="false" customHeight="false" outlineLevel="0" collapsed="false">
      <c r="B2968" s="82"/>
      <c r="C2968" s="139"/>
      <c r="D2968" s="82"/>
      <c r="E2968" s="140" t="n">
        <v>177</v>
      </c>
      <c r="F2968" s="141" t="s">
        <v>2696</v>
      </c>
      <c r="G2968" s="142" t="n">
        <f aca="false">IF(L2968&lt;&gt;U2968,HYPERLINK(L2968,K2968),"")</f>
        <v>109444</v>
      </c>
      <c r="H2968" s="143" t="s">
        <v>2697</v>
      </c>
      <c r="I2968" s="143" t="s">
        <v>2698</v>
      </c>
      <c r="J2968" s="144" t="n">
        <v>1.3</v>
      </c>
      <c r="K2968" s="145" t="n">
        <v>109444</v>
      </c>
      <c r="L2968" s="146" t="s">
        <v>2699</v>
      </c>
      <c r="M2968" s="141" t="s">
        <v>2690</v>
      </c>
    </row>
    <row r="2969" customFormat="false" ht="12.75" hidden="false" customHeight="false" outlineLevel="0" collapsed="false">
      <c r="B2969" s="82"/>
      <c r="C2969" s="139"/>
      <c r="D2969" s="82"/>
      <c r="E2969" s="140" t="n">
        <v>200</v>
      </c>
      <c r="F2969" s="141" t="s">
        <v>2700</v>
      </c>
      <c r="G2969" s="142" t="n">
        <f aca="false">IF(L2969&lt;&gt;U2969,HYPERLINK(L2969,K2969),"")</f>
        <v>110478</v>
      </c>
      <c r="H2969" s="143" t="s">
        <v>2701</v>
      </c>
      <c r="I2969" s="143" t="s">
        <v>2702</v>
      </c>
      <c r="J2969" s="144" t="n">
        <v>1.1</v>
      </c>
      <c r="K2969" s="145" t="n">
        <v>110478</v>
      </c>
      <c r="L2969" s="146" t="s">
        <v>2703</v>
      </c>
      <c r="M2969" s="141" t="s">
        <v>2690</v>
      </c>
    </row>
    <row r="2970" customFormat="false" ht="13.5" hidden="false" customHeight="false" outlineLevel="0" collapsed="false">
      <c r="B2970" s="82"/>
      <c r="C2970" s="139"/>
      <c r="D2970" s="82"/>
      <c r="E2970" s="140" t="n">
        <v>205</v>
      </c>
      <c r="F2970" s="141" t="s">
        <v>2706</v>
      </c>
      <c r="G2970" s="142" t="n">
        <f aca="false">IF(L2970&lt;&gt;U2970,HYPERLINK(L2970,K2970),"")</f>
        <v>109482</v>
      </c>
      <c r="H2970" s="143" t="s">
        <v>2701</v>
      </c>
      <c r="I2970" s="143" t="s">
        <v>2702</v>
      </c>
      <c r="J2970" s="144" t="n">
        <v>1.3</v>
      </c>
      <c r="K2970" s="145" t="n">
        <v>109482</v>
      </c>
      <c r="L2970" s="146" t="s">
        <v>2707</v>
      </c>
      <c r="M2970" s="141" t="s">
        <v>2690</v>
      </c>
    </row>
    <row r="2971" customFormat="false" ht="30" hidden="false" customHeight="true" outlineLevel="0" collapsed="false">
      <c r="B2971" s="130" t="s">
        <v>1334</v>
      </c>
      <c r="C2971" s="131" t="s">
        <v>379</v>
      </c>
      <c r="D2971" s="131" t="s">
        <v>94</v>
      </c>
      <c r="E2971" s="132" t="n">
        <v>132</v>
      </c>
      <c r="F2971" s="133" t="s">
        <v>2708</v>
      </c>
      <c r="G2971" s="134" t="n">
        <f aca="false">IF(L2971&lt;&gt;U2971,HYPERLINK(L2971,K2971),"")</f>
        <v>107408</v>
      </c>
      <c r="H2971" s="135" t="s">
        <v>2709</v>
      </c>
      <c r="I2971" s="135" t="s">
        <v>2710</v>
      </c>
      <c r="J2971" s="136" t="n">
        <v>1.4</v>
      </c>
      <c r="K2971" s="137" t="n">
        <v>107408</v>
      </c>
      <c r="L2971" s="138" t="s">
        <v>2711</v>
      </c>
      <c r="M2971" s="133" t="s">
        <v>2690</v>
      </c>
    </row>
    <row r="2972" customFormat="false" ht="25.5" hidden="false" customHeight="false" outlineLevel="0" collapsed="false">
      <c r="B2972" s="82"/>
      <c r="C2972" s="139"/>
      <c r="D2972" s="82"/>
      <c r="E2972" s="140" t="n">
        <v>141</v>
      </c>
      <c r="F2972" s="141" t="s">
        <v>2712</v>
      </c>
      <c r="G2972" s="142" t="n">
        <f aca="false">IF(L2972&lt;&gt;U2972,HYPERLINK(L2972,K2972),"")</f>
        <v>107550</v>
      </c>
      <c r="H2972" s="143" t="s">
        <v>2713</v>
      </c>
      <c r="I2972" s="143" t="s">
        <v>2714</v>
      </c>
      <c r="J2972" s="144" t="n">
        <v>1.3</v>
      </c>
      <c r="K2972" s="145" t="n">
        <v>107550</v>
      </c>
      <c r="L2972" s="146" t="s">
        <v>2715</v>
      </c>
      <c r="M2972" s="141" t="s">
        <v>2690</v>
      </c>
    </row>
    <row r="2973" customFormat="false" ht="12.75" hidden="false" customHeight="false" outlineLevel="0" collapsed="false">
      <c r="B2973" s="82"/>
      <c r="C2973" s="139"/>
      <c r="D2973" s="82"/>
      <c r="E2973" s="140" t="n">
        <v>159</v>
      </c>
      <c r="F2973" s="141" t="s">
        <v>2716</v>
      </c>
      <c r="G2973" s="142" t="n">
        <f aca="false">IF(L2973&lt;&gt;U2973,HYPERLINK(L2973,K2973),"")</f>
        <v>108203</v>
      </c>
      <c r="H2973" s="143" t="s">
        <v>2717</v>
      </c>
      <c r="I2973" s="143" t="s">
        <v>2718</v>
      </c>
      <c r="J2973" s="144" t="n">
        <v>1.3</v>
      </c>
      <c r="K2973" s="145" t="n">
        <v>108203</v>
      </c>
      <c r="L2973" s="146" t="s">
        <v>2719</v>
      </c>
      <c r="M2973" s="141" t="s">
        <v>2690</v>
      </c>
    </row>
    <row r="2974" customFormat="false" ht="12.75" hidden="false" customHeight="false" outlineLevel="0" collapsed="false">
      <c r="B2974" s="82"/>
      <c r="C2974" s="139"/>
      <c r="D2974" s="82"/>
      <c r="E2974" s="140" t="n">
        <v>162</v>
      </c>
      <c r="F2974" s="141" t="s">
        <v>2720</v>
      </c>
      <c r="G2974" s="142" t="n">
        <f aca="false">IF(L2974&lt;&gt;U2974,HYPERLINK(L2974,K2974),"")</f>
        <v>98605</v>
      </c>
      <c r="H2974" s="143" t="s">
        <v>2721</v>
      </c>
      <c r="I2974" s="143" t="s">
        <v>2155</v>
      </c>
      <c r="J2974" s="144" t="n">
        <v>3.1</v>
      </c>
      <c r="K2974" s="145" t="n">
        <v>98605</v>
      </c>
      <c r="L2974" s="146" t="s">
        <v>2722</v>
      </c>
      <c r="M2974" s="141" t="s">
        <v>2690</v>
      </c>
    </row>
    <row r="2975" customFormat="false" ht="12.75" hidden="false" customHeight="false" outlineLevel="0" collapsed="false">
      <c r="B2975" s="82"/>
      <c r="C2975" s="139"/>
      <c r="D2975" s="82"/>
      <c r="E2975" s="140" t="n">
        <v>165</v>
      </c>
      <c r="F2975" s="141" t="s">
        <v>2723</v>
      </c>
      <c r="G2975" s="142" t="n">
        <f aca="false">IF(L2975&lt;&gt;U2975,HYPERLINK(L2975,K2975),"")</f>
        <v>109333</v>
      </c>
      <c r="H2975" s="143" t="s">
        <v>2687</v>
      </c>
      <c r="I2975" s="143" t="s">
        <v>2692</v>
      </c>
      <c r="J2975" s="144" t="n">
        <v>1.4</v>
      </c>
      <c r="K2975" s="145" t="n">
        <v>109333</v>
      </c>
      <c r="L2975" s="146" t="s">
        <v>2724</v>
      </c>
      <c r="M2975" s="141" t="s">
        <v>2690</v>
      </c>
    </row>
    <row r="2976" customFormat="false" ht="25.5" hidden="false" customHeight="false" outlineLevel="0" collapsed="false">
      <c r="B2976" s="82"/>
      <c r="C2976" s="139"/>
      <c r="D2976" s="82"/>
      <c r="E2976" s="140" t="n">
        <v>168</v>
      </c>
      <c r="F2976" s="141" t="s">
        <v>2725</v>
      </c>
      <c r="G2976" s="142" t="n">
        <f aca="false">IF(L2976&lt;&gt;U2976,HYPERLINK(L2976,K2976),"")</f>
        <v>108558</v>
      </c>
      <c r="H2976" s="143" t="s">
        <v>2687</v>
      </c>
      <c r="I2976" s="143" t="s">
        <v>2688</v>
      </c>
      <c r="J2976" s="144" t="n">
        <v>1.5</v>
      </c>
      <c r="K2976" s="145" t="n">
        <v>108558</v>
      </c>
      <c r="L2976" s="146" t="s">
        <v>2726</v>
      </c>
      <c r="M2976" s="141" t="s">
        <v>2690</v>
      </c>
    </row>
    <row r="2977" customFormat="false" ht="25.5" hidden="false" customHeight="false" outlineLevel="0" collapsed="false">
      <c r="B2977" s="82"/>
      <c r="C2977" s="139"/>
      <c r="D2977" s="82"/>
      <c r="E2977" s="140" t="n">
        <v>177</v>
      </c>
      <c r="F2977" s="141" t="s">
        <v>2696</v>
      </c>
      <c r="G2977" s="142" t="n">
        <f aca="false">IF(L2977&lt;&gt;U2977,HYPERLINK(L2977,K2977),"")</f>
        <v>109444</v>
      </c>
      <c r="H2977" s="143" t="s">
        <v>2697</v>
      </c>
      <c r="I2977" s="143" t="s">
        <v>2698</v>
      </c>
      <c r="J2977" s="144" t="n">
        <v>1.3</v>
      </c>
      <c r="K2977" s="145" t="n">
        <v>109444</v>
      </c>
      <c r="L2977" s="146" t="s">
        <v>2699</v>
      </c>
      <c r="M2977" s="141" t="s">
        <v>2690</v>
      </c>
    </row>
    <row r="2978" customFormat="false" ht="13.5" hidden="false" customHeight="false" outlineLevel="0" collapsed="false">
      <c r="B2978" s="82"/>
      <c r="C2978" s="139"/>
      <c r="D2978" s="82"/>
      <c r="E2978" s="140" t="n">
        <v>205</v>
      </c>
      <c r="F2978" s="141" t="s">
        <v>2706</v>
      </c>
      <c r="G2978" s="142" t="n">
        <f aca="false">IF(L2978&lt;&gt;U2978,HYPERLINK(L2978,K2978),"")</f>
        <v>109482</v>
      </c>
      <c r="H2978" s="143" t="s">
        <v>2701</v>
      </c>
      <c r="I2978" s="143" t="s">
        <v>2702</v>
      </c>
      <c r="J2978" s="144" t="n">
        <v>1.3</v>
      </c>
      <c r="K2978" s="145" t="n">
        <v>109482</v>
      </c>
      <c r="L2978" s="146" t="s">
        <v>2707</v>
      </c>
      <c r="M2978" s="141" t="s">
        <v>2690</v>
      </c>
    </row>
    <row r="2979" customFormat="false" ht="30" hidden="false" customHeight="true" outlineLevel="0" collapsed="false">
      <c r="B2979" s="130" t="s">
        <v>1336</v>
      </c>
      <c r="C2979" s="131" t="s">
        <v>176</v>
      </c>
      <c r="D2979" s="131" t="s">
        <v>240</v>
      </c>
      <c r="E2979" s="132" t="n">
        <v>78</v>
      </c>
      <c r="F2979" s="133" t="s">
        <v>2761</v>
      </c>
      <c r="G2979" s="134" t="n">
        <f aca="false">IF(L2979&lt;&gt;U2979,HYPERLINK(L2979,K2979),"")</f>
        <v>81825</v>
      </c>
      <c r="H2979" s="135" t="s">
        <v>2762</v>
      </c>
      <c r="I2979" s="135" t="s">
        <v>2763</v>
      </c>
      <c r="J2979" s="136" t="n">
        <v>2.1</v>
      </c>
      <c r="K2979" s="137" t="n">
        <v>81825</v>
      </c>
      <c r="L2979" s="138" t="s">
        <v>2764</v>
      </c>
      <c r="M2979" s="133" t="s">
        <v>2690</v>
      </c>
    </row>
    <row r="2980" customFormat="false" ht="25.5" hidden="false" customHeight="false" outlineLevel="0" collapsed="false">
      <c r="B2980" s="82"/>
      <c r="C2980" s="139"/>
      <c r="D2980" s="82"/>
      <c r="E2980" s="140" t="n">
        <v>91</v>
      </c>
      <c r="F2980" s="141" t="s">
        <v>2772</v>
      </c>
      <c r="G2980" s="142" t="n">
        <f aca="false">IF(L2980&lt;&gt;U2980,HYPERLINK(L2980,K2980),"")</f>
        <v>98182</v>
      </c>
      <c r="H2980" s="143" t="s">
        <v>2736</v>
      </c>
      <c r="I2980" s="143" t="s">
        <v>2770</v>
      </c>
      <c r="J2980" s="144" t="n">
        <v>1.2</v>
      </c>
      <c r="K2980" s="145" t="n">
        <v>98182</v>
      </c>
      <c r="L2980" s="146" t="s">
        <v>2771</v>
      </c>
      <c r="M2980" s="141" t="s">
        <v>2690</v>
      </c>
    </row>
    <row r="2981" customFormat="false" ht="25.5" hidden="false" customHeight="false" outlineLevel="0" collapsed="false">
      <c r="B2981" s="82"/>
      <c r="C2981" s="139"/>
      <c r="D2981" s="82"/>
      <c r="E2981" s="140" t="n">
        <v>92</v>
      </c>
      <c r="F2981" s="141" t="s">
        <v>2773</v>
      </c>
      <c r="G2981" s="142" t="n">
        <f aca="false">IF(L2981&lt;&gt;U2981,HYPERLINK(L2981,K2981),"")</f>
        <v>98182</v>
      </c>
      <c r="H2981" s="143" t="s">
        <v>2736</v>
      </c>
      <c r="I2981" s="143" t="s">
        <v>2770</v>
      </c>
      <c r="J2981" s="144" t="n">
        <v>1.2</v>
      </c>
      <c r="K2981" s="145" t="n">
        <v>98182</v>
      </c>
      <c r="L2981" s="146" t="s">
        <v>2771</v>
      </c>
      <c r="M2981" s="141" t="s">
        <v>2690</v>
      </c>
    </row>
    <row r="2982" customFormat="false" ht="25.5" hidden="false" customHeight="false" outlineLevel="0" collapsed="false">
      <c r="B2982" s="82"/>
      <c r="C2982" s="139"/>
      <c r="D2982" s="82"/>
      <c r="E2982" s="140" t="n">
        <v>96</v>
      </c>
      <c r="F2982" s="141" t="s">
        <v>2777</v>
      </c>
      <c r="G2982" s="142" t="n">
        <f aca="false">IF(L2982&lt;&gt;U2982,HYPERLINK(L2982,K2982),"")</f>
        <v>98182</v>
      </c>
      <c r="H2982" s="143" t="s">
        <v>2736</v>
      </c>
      <c r="I2982" s="143" t="s">
        <v>2770</v>
      </c>
      <c r="J2982" s="144" t="n">
        <v>1.2</v>
      </c>
      <c r="K2982" s="145" t="n">
        <v>98182</v>
      </c>
      <c r="L2982" s="146" t="s">
        <v>2771</v>
      </c>
      <c r="M2982" s="141" t="s">
        <v>2690</v>
      </c>
    </row>
    <row r="2983" customFormat="false" ht="25.5" hidden="false" customHeight="false" outlineLevel="0" collapsed="false">
      <c r="B2983" s="82"/>
      <c r="C2983" s="139"/>
      <c r="D2983" s="82"/>
      <c r="E2983" s="140" t="n">
        <v>99</v>
      </c>
      <c r="F2983" s="141" t="s">
        <v>2778</v>
      </c>
      <c r="G2983" s="142" t="n">
        <f aca="false">IF(L2983&lt;&gt;U2983,HYPERLINK(L2983,K2983),"")</f>
        <v>98182</v>
      </c>
      <c r="H2983" s="143" t="s">
        <v>2736</v>
      </c>
      <c r="I2983" s="143" t="s">
        <v>2770</v>
      </c>
      <c r="J2983" s="144" t="n">
        <v>1.2</v>
      </c>
      <c r="K2983" s="145" t="n">
        <v>98182</v>
      </c>
      <c r="L2983" s="146" t="s">
        <v>2771</v>
      </c>
      <c r="M2983" s="141" t="s">
        <v>2690</v>
      </c>
    </row>
    <row r="2984" customFormat="false" ht="12.75" hidden="false" customHeight="false" outlineLevel="0" collapsed="false">
      <c r="B2984" s="82"/>
      <c r="C2984" s="139"/>
      <c r="D2984" s="82"/>
      <c r="E2984" s="140" t="n">
        <v>100</v>
      </c>
      <c r="F2984" s="141" t="s">
        <v>2779</v>
      </c>
      <c r="G2984" s="142" t="n">
        <f aca="false">IF(L2984&lt;&gt;U2984,HYPERLINK(L2984,K2984),"")</f>
        <v>107578</v>
      </c>
      <c r="H2984" s="143" t="s">
        <v>2713</v>
      </c>
      <c r="I2984" s="143" t="s">
        <v>2714</v>
      </c>
      <c r="J2984" s="144" t="n">
        <v>1.2</v>
      </c>
      <c r="K2984" s="145" t="n">
        <v>107578</v>
      </c>
      <c r="L2984" s="146" t="s">
        <v>2780</v>
      </c>
      <c r="M2984" s="141" t="s">
        <v>2690</v>
      </c>
    </row>
    <row r="2985" customFormat="false" ht="12.75" hidden="false" customHeight="false" outlineLevel="0" collapsed="false">
      <c r="B2985" s="82"/>
      <c r="C2985" s="139"/>
      <c r="D2985" s="82"/>
      <c r="E2985" s="140" t="n">
        <v>104</v>
      </c>
      <c r="F2985" s="141" t="s">
        <v>2742</v>
      </c>
      <c r="G2985" s="142" t="n">
        <f aca="false">IF(L2985&lt;&gt;U2985,HYPERLINK(L2985,K2985),"")</f>
        <v>100374</v>
      </c>
      <c r="H2985" s="143" t="s">
        <v>2740</v>
      </c>
      <c r="I2985" s="143" t="s">
        <v>2543</v>
      </c>
      <c r="J2985" s="144" t="n">
        <v>1.3</v>
      </c>
      <c r="K2985" s="145" t="n">
        <v>100374</v>
      </c>
      <c r="L2985" s="146" t="s">
        <v>2743</v>
      </c>
      <c r="M2985" s="141" t="s">
        <v>2690</v>
      </c>
    </row>
    <row r="2986" customFormat="false" ht="12.75" hidden="false" customHeight="false" outlineLevel="0" collapsed="false">
      <c r="B2986" s="82"/>
      <c r="C2986" s="139"/>
      <c r="D2986" s="82"/>
      <c r="E2986" s="140" t="n">
        <v>107</v>
      </c>
      <c r="F2986" s="141" t="s">
        <v>2781</v>
      </c>
      <c r="G2986" s="142" t="n">
        <f aca="false">IF(L2986&lt;&gt;U2986,HYPERLINK(L2986,K2986),"")</f>
        <v>99758</v>
      </c>
      <c r="H2986" s="143" t="s">
        <v>2740</v>
      </c>
      <c r="I2986" s="143" t="s">
        <v>2782</v>
      </c>
      <c r="J2986" s="144" t="n">
        <v>1.5</v>
      </c>
      <c r="K2986" s="145" t="n">
        <v>99758</v>
      </c>
      <c r="L2986" s="146" t="s">
        <v>2783</v>
      </c>
      <c r="M2986" s="141" t="s">
        <v>2690</v>
      </c>
    </row>
    <row r="2987" customFormat="false" ht="12.75" hidden="false" customHeight="false" outlineLevel="0" collapsed="false">
      <c r="B2987" s="82"/>
      <c r="C2987" s="139"/>
      <c r="D2987" s="82"/>
      <c r="E2987" s="140" t="n">
        <v>125</v>
      </c>
      <c r="F2987" s="141" t="s">
        <v>2806</v>
      </c>
      <c r="G2987" s="142" t="n">
        <f aca="false">IF(L2987&lt;&gt;U2987,HYPERLINK(L2987,K2987),"")</f>
        <v>99725</v>
      </c>
      <c r="H2987" s="143" t="s">
        <v>2807</v>
      </c>
      <c r="I2987" s="143" t="s">
        <v>2808</v>
      </c>
      <c r="J2987" s="144" t="n">
        <v>1.1</v>
      </c>
      <c r="K2987" s="145" t="n">
        <v>99725</v>
      </c>
      <c r="L2987" s="146" t="s">
        <v>2809</v>
      </c>
      <c r="M2987" s="141" t="s">
        <v>2690</v>
      </c>
    </row>
    <row r="2988" customFormat="false" ht="25.5" hidden="false" customHeight="false" outlineLevel="0" collapsed="false">
      <c r="B2988" s="82"/>
      <c r="C2988" s="139"/>
      <c r="D2988" s="82"/>
      <c r="E2988" s="140" t="n">
        <v>131</v>
      </c>
      <c r="F2988" s="141" t="s">
        <v>2784</v>
      </c>
      <c r="G2988" s="142" t="n">
        <f aca="false">IF(L2988&lt;&gt;U2988,HYPERLINK(L2988,K2988),"")</f>
        <v>107064</v>
      </c>
      <c r="H2988" s="143" t="s">
        <v>2785</v>
      </c>
      <c r="I2988" s="143" t="s">
        <v>2786</v>
      </c>
      <c r="J2988" s="144" t="n">
        <v>2.1</v>
      </c>
      <c r="K2988" s="145" t="n">
        <v>107064</v>
      </c>
      <c r="L2988" s="146" t="s">
        <v>2787</v>
      </c>
      <c r="M2988" s="141" t="s">
        <v>2690</v>
      </c>
    </row>
    <row r="2989" customFormat="false" ht="25.5" hidden="false" customHeight="false" outlineLevel="0" collapsed="false">
      <c r="B2989" s="82"/>
      <c r="C2989" s="139"/>
      <c r="D2989" s="82"/>
      <c r="E2989" s="140" t="n">
        <v>147</v>
      </c>
      <c r="F2989" s="141" t="s">
        <v>2788</v>
      </c>
      <c r="G2989" s="142" t="n">
        <f aca="false">IF(L2989&lt;&gt;U2989,HYPERLINK(L2989,K2989),"")</f>
        <v>107617</v>
      </c>
      <c r="H2989" s="143" t="s">
        <v>2713</v>
      </c>
      <c r="I2989" s="143" t="s">
        <v>2714</v>
      </c>
      <c r="J2989" s="144" t="n">
        <v>1.1</v>
      </c>
      <c r="K2989" s="145" t="n">
        <v>107617</v>
      </c>
      <c r="L2989" s="146" t="s">
        <v>2789</v>
      </c>
      <c r="M2989" s="141" t="s">
        <v>2690</v>
      </c>
    </row>
    <row r="2990" customFormat="false" ht="25.5" hidden="false" customHeight="false" outlineLevel="0" collapsed="false">
      <c r="B2990" s="82"/>
      <c r="C2990" s="139"/>
      <c r="D2990" s="82"/>
      <c r="E2990" s="140" t="n">
        <v>148</v>
      </c>
      <c r="F2990" s="141" t="s">
        <v>2790</v>
      </c>
      <c r="G2990" s="142" t="n">
        <f aca="false">IF(L2990&lt;&gt;U2990,HYPERLINK(L2990,K2990),"")</f>
        <v>107617</v>
      </c>
      <c r="H2990" s="143" t="s">
        <v>2713</v>
      </c>
      <c r="I2990" s="143" t="s">
        <v>2714</v>
      </c>
      <c r="J2990" s="144" t="n">
        <v>1.1</v>
      </c>
      <c r="K2990" s="145" t="n">
        <v>107617</v>
      </c>
      <c r="L2990" s="146" t="s">
        <v>2789</v>
      </c>
      <c r="M2990" s="141" t="s">
        <v>2690</v>
      </c>
    </row>
    <row r="2991" customFormat="false" ht="12.75" hidden="false" customHeight="false" outlineLevel="0" collapsed="false">
      <c r="B2991" s="82"/>
      <c r="C2991" s="139"/>
      <c r="D2991" s="82"/>
      <c r="E2991" s="140" t="n">
        <v>151</v>
      </c>
      <c r="F2991" s="141" t="s">
        <v>2791</v>
      </c>
      <c r="G2991" s="142" t="n">
        <f aca="false">IF(L2991&lt;&gt;U2991,HYPERLINK(L2991,K2991),"")</f>
        <v>107583</v>
      </c>
      <c r="H2991" s="143" t="s">
        <v>2713</v>
      </c>
      <c r="I2991" s="143" t="s">
        <v>2714</v>
      </c>
      <c r="J2991" s="144" t="n">
        <v>1.1</v>
      </c>
      <c r="K2991" s="145" t="n">
        <v>107583</v>
      </c>
      <c r="L2991" s="146" t="s">
        <v>2792</v>
      </c>
      <c r="M2991" s="141" t="s">
        <v>2690</v>
      </c>
    </row>
    <row r="2992" customFormat="false" ht="12.75" hidden="false" customHeight="false" outlineLevel="0" collapsed="false">
      <c r="B2992" s="82"/>
      <c r="C2992" s="139"/>
      <c r="D2992" s="82"/>
      <c r="E2992" s="140" t="n">
        <v>159</v>
      </c>
      <c r="F2992" s="141" t="s">
        <v>2716</v>
      </c>
      <c r="G2992" s="142" t="n">
        <f aca="false">IF(L2992&lt;&gt;U2992,HYPERLINK(L2992,K2992),"")</f>
        <v>108203</v>
      </c>
      <c r="H2992" s="143" t="s">
        <v>2717</v>
      </c>
      <c r="I2992" s="143" t="s">
        <v>2718</v>
      </c>
      <c r="J2992" s="144" t="n">
        <v>1.3</v>
      </c>
      <c r="K2992" s="145" t="n">
        <v>108203</v>
      </c>
      <c r="L2992" s="146" t="s">
        <v>2719</v>
      </c>
      <c r="M2992" s="141" t="s">
        <v>2690</v>
      </c>
    </row>
    <row r="2993" customFormat="false" ht="12.75" hidden="false" customHeight="false" outlineLevel="0" collapsed="false">
      <c r="B2993" s="82"/>
      <c r="C2993" s="139"/>
      <c r="D2993" s="82"/>
      <c r="E2993" s="140" t="n">
        <v>162</v>
      </c>
      <c r="F2993" s="141" t="s">
        <v>2720</v>
      </c>
      <c r="G2993" s="142" t="n">
        <f aca="false">IF(L2993&lt;&gt;U2993,HYPERLINK(L2993,K2993),"")</f>
        <v>98605</v>
      </c>
      <c r="H2993" s="143" t="s">
        <v>2721</v>
      </c>
      <c r="I2993" s="143" t="s">
        <v>2155</v>
      </c>
      <c r="J2993" s="144" t="n">
        <v>3.1</v>
      </c>
      <c r="K2993" s="145" t="n">
        <v>98605</v>
      </c>
      <c r="L2993" s="146" t="s">
        <v>2722</v>
      </c>
      <c r="M2993" s="141" t="s">
        <v>2690</v>
      </c>
    </row>
    <row r="2994" customFormat="false" ht="25.5" hidden="false" customHeight="false" outlineLevel="0" collapsed="false">
      <c r="B2994" s="82"/>
      <c r="C2994" s="139"/>
      <c r="D2994" s="82"/>
      <c r="E2994" s="140" t="n">
        <v>164</v>
      </c>
      <c r="F2994" s="141" t="s">
        <v>2686</v>
      </c>
      <c r="G2994" s="142" t="n">
        <f aca="false">IF(L2994&lt;&gt;U2994,HYPERLINK(L2994,K2994),"")</f>
        <v>109323</v>
      </c>
      <c r="H2994" s="143" t="s">
        <v>2687</v>
      </c>
      <c r="I2994" s="143" t="s">
        <v>2688</v>
      </c>
      <c r="J2994" s="144" t="n">
        <v>1.3</v>
      </c>
      <c r="K2994" s="145" t="n">
        <v>109323</v>
      </c>
      <c r="L2994" s="146" t="s">
        <v>2689</v>
      </c>
      <c r="M2994" s="141" t="s">
        <v>2690</v>
      </c>
    </row>
    <row r="2995" customFormat="false" ht="12.75" hidden="false" customHeight="false" outlineLevel="0" collapsed="false">
      <c r="B2995" s="82"/>
      <c r="C2995" s="139"/>
      <c r="D2995" s="82"/>
      <c r="E2995" s="140" t="n">
        <v>165</v>
      </c>
      <c r="F2995" s="141" t="s">
        <v>2723</v>
      </c>
      <c r="G2995" s="142" t="n">
        <f aca="false">IF(L2995&lt;&gt;U2995,HYPERLINK(L2995,K2995),"")</f>
        <v>109333</v>
      </c>
      <c r="H2995" s="143" t="s">
        <v>2687</v>
      </c>
      <c r="I2995" s="143" t="s">
        <v>2692</v>
      </c>
      <c r="J2995" s="144" t="n">
        <v>1.4</v>
      </c>
      <c r="K2995" s="145" t="n">
        <v>109333</v>
      </c>
      <c r="L2995" s="146" t="s">
        <v>2724</v>
      </c>
      <c r="M2995" s="141" t="s">
        <v>2690</v>
      </c>
    </row>
    <row r="2996" customFormat="false" ht="12.75" hidden="false" customHeight="false" outlineLevel="0" collapsed="false">
      <c r="B2996" s="82"/>
      <c r="C2996" s="139"/>
      <c r="D2996" s="82"/>
      <c r="E2996" s="140" t="n">
        <v>166</v>
      </c>
      <c r="F2996" s="141" t="s">
        <v>2691</v>
      </c>
      <c r="G2996" s="142" t="n">
        <f aca="false">IF(L2996&lt;&gt;U2996,HYPERLINK(L2996,K2996),"")</f>
        <v>109487</v>
      </c>
      <c r="H2996" s="143" t="s">
        <v>2687</v>
      </c>
      <c r="I2996" s="143" t="s">
        <v>2692</v>
      </c>
      <c r="J2996" s="144" t="n">
        <v>1.3</v>
      </c>
      <c r="K2996" s="145" t="n">
        <v>109487</v>
      </c>
      <c r="L2996" s="146" t="s">
        <v>2693</v>
      </c>
      <c r="M2996" s="141" t="s">
        <v>2690</v>
      </c>
    </row>
    <row r="2997" customFormat="false" ht="25.5" hidden="false" customHeight="false" outlineLevel="0" collapsed="false">
      <c r="B2997" s="82"/>
      <c r="C2997" s="139"/>
      <c r="D2997" s="82"/>
      <c r="E2997" s="140" t="n">
        <v>168</v>
      </c>
      <c r="F2997" s="141" t="s">
        <v>2725</v>
      </c>
      <c r="G2997" s="142" t="n">
        <f aca="false">IF(L2997&lt;&gt;U2997,HYPERLINK(L2997,K2997),"")</f>
        <v>108558</v>
      </c>
      <c r="H2997" s="143" t="s">
        <v>2687</v>
      </c>
      <c r="I2997" s="143" t="s">
        <v>2688</v>
      </c>
      <c r="J2997" s="144" t="n">
        <v>1.5</v>
      </c>
      <c r="K2997" s="145" t="n">
        <v>108558</v>
      </c>
      <c r="L2997" s="146" t="s">
        <v>2726</v>
      </c>
      <c r="M2997" s="141" t="s">
        <v>2690</v>
      </c>
    </row>
    <row r="2998" customFormat="false" ht="12.75" hidden="false" customHeight="false" outlineLevel="0" collapsed="false">
      <c r="B2998" s="82"/>
      <c r="C2998" s="139"/>
      <c r="D2998" s="82"/>
      <c r="E2998" s="140" t="n">
        <v>171</v>
      </c>
      <c r="F2998" s="141" t="s">
        <v>2694</v>
      </c>
      <c r="G2998" s="142" t="n">
        <f aca="false">IF(L2998&lt;&gt;U2998,HYPERLINK(L2998,K2998),"")</f>
        <v>107397</v>
      </c>
      <c r="H2998" s="143" t="s">
        <v>2687</v>
      </c>
      <c r="I2998" s="143" t="s">
        <v>2688</v>
      </c>
      <c r="J2998" s="144" t="n">
        <v>1.3</v>
      </c>
      <c r="K2998" s="145" t="n">
        <v>107397</v>
      </c>
      <c r="L2998" s="146" t="s">
        <v>2695</v>
      </c>
      <c r="M2998" s="141" t="s">
        <v>2690</v>
      </c>
    </row>
    <row r="2999" customFormat="false" ht="25.5" hidden="false" customHeight="false" outlineLevel="0" collapsed="false">
      <c r="B2999" s="82"/>
      <c r="C2999" s="139"/>
      <c r="D2999" s="82"/>
      <c r="E2999" s="140" t="n">
        <v>177</v>
      </c>
      <c r="F2999" s="141" t="s">
        <v>2696</v>
      </c>
      <c r="G2999" s="142" t="n">
        <f aca="false">IF(L2999&lt;&gt;U2999,HYPERLINK(L2999,K2999),"")</f>
        <v>109444</v>
      </c>
      <c r="H2999" s="143" t="s">
        <v>2697</v>
      </c>
      <c r="I2999" s="143" t="s">
        <v>2698</v>
      </c>
      <c r="J2999" s="144" t="n">
        <v>1.3</v>
      </c>
      <c r="K2999" s="145" t="n">
        <v>109444</v>
      </c>
      <c r="L2999" s="146" t="s">
        <v>2699</v>
      </c>
      <c r="M2999" s="141" t="s">
        <v>2690</v>
      </c>
    </row>
    <row r="3000" customFormat="false" ht="25.5" hidden="false" customHeight="false" outlineLevel="0" collapsed="false">
      <c r="B3000" s="82"/>
      <c r="C3000" s="139"/>
      <c r="D3000" s="82"/>
      <c r="E3000" s="140" t="n">
        <v>190</v>
      </c>
      <c r="F3000" s="141" t="s">
        <v>2793</v>
      </c>
      <c r="G3000" s="142" t="n">
        <f aca="false">IF(L3000&lt;&gt;U3000,HYPERLINK(L3000,K3000),"")</f>
        <v>109482</v>
      </c>
      <c r="H3000" s="143" t="s">
        <v>2701</v>
      </c>
      <c r="I3000" s="143" t="s">
        <v>2702</v>
      </c>
      <c r="J3000" s="144" t="n">
        <v>1.3</v>
      </c>
      <c r="K3000" s="145" t="n">
        <v>109482</v>
      </c>
      <c r="L3000" s="146" t="s">
        <v>2707</v>
      </c>
      <c r="M3000" s="141" t="s">
        <v>2690</v>
      </c>
    </row>
    <row r="3001" customFormat="false" ht="12.75" hidden="false" customHeight="false" outlineLevel="0" collapsed="false">
      <c r="B3001" s="82"/>
      <c r="C3001" s="139"/>
      <c r="D3001" s="82"/>
      <c r="E3001" s="140" t="n">
        <v>200</v>
      </c>
      <c r="F3001" s="141" t="s">
        <v>2700</v>
      </c>
      <c r="G3001" s="142" t="n">
        <f aca="false">IF(L3001&lt;&gt;U3001,HYPERLINK(L3001,K3001),"")</f>
        <v>110478</v>
      </c>
      <c r="H3001" s="143" t="s">
        <v>2701</v>
      </c>
      <c r="I3001" s="143" t="s">
        <v>2702</v>
      </c>
      <c r="J3001" s="144" t="n">
        <v>1.1</v>
      </c>
      <c r="K3001" s="145" t="n">
        <v>110478</v>
      </c>
      <c r="L3001" s="146" t="s">
        <v>2703</v>
      </c>
      <c r="M3001" s="141" t="s">
        <v>2690</v>
      </c>
    </row>
    <row r="3002" customFormat="false" ht="12.75" hidden="false" customHeight="false" outlineLevel="0" collapsed="false">
      <c r="B3002" s="82"/>
      <c r="C3002" s="139"/>
      <c r="D3002" s="82"/>
      <c r="E3002" s="140" t="n">
        <v>201</v>
      </c>
      <c r="F3002" s="141" t="s">
        <v>2704</v>
      </c>
      <c r="G3002" s="142" t="n">
        <f aca="false">IF(L3002&lt;&gt;U3002,HYPERLINK(L3002,K3002),"")</f>
        <v>110396</v>
      </c>
      <c r="H3002" s="143" t="s">
        <v>2701</v>
      </c>
      <c r="I3002" s="143"/>
      <c r="J3002" s="144" t="n">
        <v>1</v>
      </c>
      <c r="K3002" s="145" t="n">
        <v>110396</v>
      </c>
      <c r="L3002" s="146" t="s">
        <v>2705</v>
      </c>
      <c r="M3002" s="141" t="s">
        <v>2690</v>
      </c>
    </row>
    <row r="3003" customFormat="false" ht="13.5" hidden="false" customHeight="false" outlineLevel="0" collapsed="false">
      <c r="B3003" s="82"/>
      <c r="C3003" s="139"/>
      <c r="D3003" s="82"/>
      <c r="E3003" s="140" t="n">
        <v>205</v>
      </c>
      <c r="F3003" s="141" t="s">
        <v>2706</v>
      </c>
      <c r="G3003" s="142" t="n">
        <f aca="false">IF(L3003&lt;&gt;U3003,HYPERLINK(L3003,K3003),"")</f>
        <v>109482</v>
      </c>
      <c r="H3003" s="143" t="s">
        <v>2701</v>
      </c>
      <c r="I3003" s="143" t="s">
        <v>2702</v>
      </c>
      <c r="J3003" s="144" t="n">
        <v>1.3</v>
      </c>
      <c r="K3003" s="145" t="n">
        <v>109482</v>
      </c>
      <c r="L3003" s="146" t="s">
        <v>2707</v>
      </c>
      <c r="M3003" s="141" t="s">
        <v>2690</v>
      </c>
    </row>
    <row r="3004" customFormat="false" ht="30" hidden="false" customHeight="true" outlineLevel="0" collapsed="false">
      <c r="B3004" s="130" t="s">
        <v>1338</v>
      </c>
      <c r="C3004" s="131" t="s">
        <v>437</v>
      </c>
      <c r="D3004" s="131" t="s">
        <v>1094</v>
      </c>
      <c r="E3004" s="132" t="n">
        <v>194</v>
      </c>
      <c r="F3004" s="133" t="s">
        <v>2820</v>
      </c>
      <c r="G3004" s="134" t="n">
        <f aca="false">IF(L3004&lt;&gt;U3004,HYPERLINK(L3004,K3004),"")</f>
        <v>110398</v>
      </c>
      <c r="H3004" s="135" t="s">
        <v>2701</v>
      </c>
      <c r="I3004" s="135"/>
      <c r="J3004" s="136" t="n">
        <v>1</v>
      </c>
      <c r="K3004" s="137" t="n">
        <v>110398</v>
      </c>
      <c r="L3004" s="138" t="s">
        <v>2818</v>
      </c>
      <c r="M3004" s="133" t="s">
        <v>2690</v>
      </c>
    </row>
    <row r="3005" customFormat="false" ht="25.5" hidden="false" customHeight="false" outlineLevel="0" collapsed="false">
      <c r="B3005" s="82"/>
      <c r="C3005" s="139"/>
      <c r="D3005" s="82"/>
      <c r="E3005" s="140" t="n">
        <v>195</v>
      </c>
      <c r="F3005" s="141" t="s">
        <v>2821</v>
      </c>
      <c r="G3005" s="142" t="n">
        <f aca="false">IF(L3005&lt;&gt;U3005,HYPERLINK(L3005,K3005),"")</f>
        <v>110398</v>
      </c>
      <c r="H3005" s="143" t="s">
        <v>2701</v>
      </c>
      <c r="I3005" s="143"/>
      <c r="J3005" s="144" t="n">
        <v>1</v>
      </c>
      <c r="K3005" s="145" t="n">
        <v>110398</v>
      </c>
      <c r="L3005" s="146" t="s">
        <v>2818</v>
      </c>
      <c r="M3005" s="141" t="s">
        <v>2690</v>
      </c>
    </row>
    <row r="3006" customFormat="false" ht="25.5" hidden="false" customHeight="false" outlineLevel="0" collapsed="false">
      <c r="B3006" s="82"/>
      <c r="C3006" s="139"/>
      <c r="D3006" s="82"/>
      <c r="E3006" s="140" t="n">
        <v>196</v>
      </c>
      <c r="F3006" s="141" t="s">
        <v>2822</v>
      </c>
      <c r="G3006" s="142" t="n">
        <f aca="false">IF(L3006&lt;&gt;U3006,HYPERLINK(L3006,K3006),"")</f>
        <v>110398</v>
      </c>
      <c r="H3006" s="143" t="s">
        <v>2701</v>
      </c>
      <c r="I3006" s="143"/>
      <c r="J3006" s="144" t="n">
        <v>1</v>
      </c>
      <c r="K3006" s="145" t="n">
        <v>110398</v>
      </c>
      <c r="L3006" s="146" t="s">
        <v>2818</v>
      </c>
      <c r="M3006" s="141" t="s">
        <v>2690</v>
      </c>
    </row>
    <row r="3007" customFormat="false" ht="12.75" hidden="false" customHeight="false" outlineLevel="0" collapsed="false">
      <c r="B3007" s="82"/>
      <c r="C3007" s="139"/>
      <c r="D3007" s="82"/>
      <c r="E3007" s="140" t="n">
        <v>200</v>
      </c>
      <c r="F3007" s="141" t="s">
        <v>2700</v>
      </c>
      <c r="G3007" s="142" t="n">
        <f aca="false">IF(L3007&lt;&gt;U3007,HYPERLINK(L3007,K3007),"")</f>
        <v>110478</v>
      </c>
      <c r="H3007" s="143" t="s">
        <v>2701</v>
      </c>
      <c r="I3007" s="143" t="s">
        <v>2702</v>
      </c>
      <c r="J3007" s="144" t="n">
        <v>1.1</v>
      </c>
      <c r="K3007" s="145" t="n">
        <v>110478</v>
      </c>
      <c r="L3007" s="146" t="s">
        <v>2703</v>
      </c>
      <c r="M3007" s="141" t="s">
        <v>2690</v>
      </c>
    </row>
    <row r="3008" customFormat="false" ht="12.75" hidden="false" customHeight="false" outlineLevel="0" collapsed="false">
      <c r="B3008" s="82"/>
      <c r="C3008" s="139"/>
      <c r="D3008" s="82"/>
      <c r="E3008" s="140" t="n">
        <v>201</v>
      </c>
      <c r="F3008" s="141" t="s">
        <v>2704</v>
      </c>
      <c r="G3008" s="142" t="n">
        <f aca="false">IF(L3008&lt;&gt;U3008,HYPERLINK(L3008,K3008),"")</f>
        <v>110396</v>
      </c>
      <c r="H3008" s="143" t="s">
        <v>2701</v>
      </c>
      <c r="I3008" s="143"/>
      <c r="J3008" s="144" t="n">
        <v>1</v>
      </c>
      <c r="K3008" s="145" t="n">
        <v>110396</v>
      </c>
      <c r="L3008" s="146" t="s">
        <v>2705</v>
      </c>
      <c r="M3008" s="141" t="s">
        <v>2690</v>
      </c>
    </row>
    <row r="3009" customFormat="false" ht="25.5" hidden="false" customHeight="false" outlineLevel="0" collapsed="false">
      <c r="B3009" s="82"/>
      <c r="C3009" s="139"/>
      <c r="D3009" s="82"/>
      <c r="E3009" s="140" t="n">
        <v>204</v>
      </c>
      <c r="F3009" s="141" t="s">
        <v>2800</v>
      </c>
      <c r="G3009" s="142" t="n">
        <f aca="false">IF(L3009&lt;&gt;U3009,HYPERLINK(L3009,K3009),"")</f>
        <v>110395</v>
      </c>
      <c r="H3009" s="143" t="s">
        <v>2701</v>
      </c>
      <c r="I3009" s="143"/>
      <c r="J3009" s="144" t="n">
        <v>1</v>
      </c>
      <c r="K3009" s="145" t="n">
        <v>110395</v>
      </c>
      <c r="L3009" s="146" t="s">
        <v>2802</v>
      </c>
      <c r="M3009" s="141" t="s">
        <v>2690</v>
      </c>
    </row>
    <row r="3010" customFormat="false" ht="13.5" hidden="false" customHeight="false" outlineLevel="0" collapsed="false">
      <c r="B3010" s="82"/>
      <c r="C3010" s="139"/>
      <c r="D3010" s="82"/>
      <c r="E3010" s="140" t="n">
        <v>205</v>
      </c>
      <c r="F3010" s="141" t="s">
        <v>2706</v>
      </c>
      <c r="G3010" s="142" t="n">
        <f aca="false">IF(L3010&lt;&gt;U3010,HYPERLINK(L3010,K3010),"")</f>
        <v>109482</v>
      </c>
      <c r="H3010" s="143" t="s">
        <v>2701</v>
      </c>
      <c r="I3010" s="143" t="s">
        <v>2702</v>
      </c>
      <c r="J3010" s="144" t="n">
        <v>1.3</v>
      </c>
      <c r="K3010" s="145" t="n">
        <v>109482</v>
      </c>
      <c r="L3010" s="146" t="s">
        <v>2707</v>
      </c>
      <c r="M3010" s="141" t="s">
        <v>2690</v>
      </c>
    </row>
    <row r="3011" customFormat="false" ht="30" hidden="false" customHeight="true" outlineLevel="0" collapsed="false">
      <c r="B3011" s="130" t="s">
        <v>1346</v>
      </c>
      <c r="C3011" s="131" t="s">
        <v>1140</v>
      </c>
      <c r="D3011" s="131" t="s">
        <v>1142</v>
      </c>
      <c r="E3011" s="132" t="n">
        <v>107</v>
      </c>
      <c r="F3011" s="133" t="s">
        <v>2781</v>
      </c>
      <c r="G3011" s="134" t="n">
        <f aca="false">IF(L3011&lt;&gt;U3011,HYPERLINK(L3011,K3011),"")</f>
        <v>99758</v>
      </c>
      <c r="H3011" s="135" t="s">
        <v>2740</v>
      </c>
      <c r="I3011" s="135" t="s">
        <v>2782</v>
      </c>
      <c r="J3011" s="136" t="n">
        <v>1.5</v>
      </c>
      <c r="K3011" s="137" t="n">
        <v>99758</v>
      </c>
      <c r="L3011" s="138" t="s">
        <v>2783</v>
      </c>
      <c r="M3011" s="133" t="s">
        <v>2690</v>
      </c>
    </row>
    <row r="3012" customFormat="false" ht="25.5" hidden="false" customHeight="false" outlineLevel="0" collapsed="false">
      <c r="B3012" s="82"/>
      <c r="C3012" s="139"/>
      <c r="D3012" s="82"/>
      <c r="E3012" s="140" t="n">
        <v>150</v>
      </c>
      <c r="F3012" s="141" t="s">
        <v>2810</v>
      </c>
      <c r="G3012" s="142" t="n">
        <f aca="false">IF(L3012&lt;&gt;U3012,HYPERLINK(L3012,K3012),"")</f>
        <v>107646</v>
      </c>
      <c r="H3012" s="143" t="s">
        <v>2713</v>
      </c>
      <c r="I3012" s="143" t="s">
        <v>2714</v>
      </c>
      <c r="J3012" s="144" t="n">
        <v>1.1</v>
      </c>
      <c r="K3012" s="145" t="n">
        <v>107646</v>
      </c>
      <c r="L3012" s="146" t="s">
        <v>2811</v>
      </c>
      <c r="M3012" s="141" t="s">
        <v>2690</v>
      </c>
    </row>
    <row r="3013" customFormat="false" ht="12.75" hidden="false" customHeight="false" outlineLevel="0" collapsed="false">
      <c r="B3013" s="82"/>
      <c r="C3013" s="139"/>
      <c r="D3013" s="82"/>
      <c r="E3013" s="140" t="n">
        <v>159</v>
      </c>
      <c r="F3013" s="141" t="s">
        <v>2716</v>
      </c>
      <c r="G3013" s="142" t="n">
        <f aca="false">IF(L3013&lt;&gt;U3013,HYPERLINK(L3013,K3013),"")</f>
        <v>108203</v>
      </c>
      <c r="H3013" s="143" t="s">
        <v>2717</v>
      </c>
      <c r="I3013" s="143" t="s">
        <v>2718</v>
      </c>
      <c r="J3013" s="144" t="n">
        <v>1.3</v>
      </c>
      <c r="K3013" s="145" t="n">
        <v>108203</v>
      </c>
      <c r="L3013" s="146" t="s">
        <v>2719</v>
      </c>
      <c r="M3013" s="141" t="s">
        <v>2690</v>
      </c>
    </row>
    <row r="3014" customFormat="false" ht="12.75" hidden="false" customHeight="false" outlineLevel="0" collapsed="false">
      <c r="B3014" s="82"/>
      <c r="C3014" s="139"/>
      <c r="D3014" s="82"/>
      <c r="E3014" s="140" t="n">
        <v>162</v>
      </c>
      <c r="F3014" s="141" t="s">
        <v>2720</v>
      </c>
      <c r="G3014" s="142" t="n">
        <f aca="false">IF(L3014&lt;&gt;U3014,HYPERLINK(L3014,K3014),"")</f>
        <v>98605</v>
      </c>
      <c r="H3014" s="143" t="s">
        <v>2721</v>
      </c>
      <c r="I3014" s="143" t="s">
        <v>2155</v>
      </c>
      <c r="J3014" s="144" t="n">
        <v>3.1</v>
      </c>
      <c r="K3014" s="145" t="n">
        <v>98605</v>
      </c>
      <c r="L3014" s="146" t="s">
        <v>2722</v>
      </c>
      <c r="M3014" s="141" t="s">
        <v>2690</v>
      </c>
    </row>
    <row r="3015" customFormat="false" ht="12.75" hidden="false" customHeight="false" outlineLevel="0" collapsed="false">
      <c r="B3015" s="82"/>
      <c r="C3015" s="139"/>
      <c r="D3015" s="82"/>
      <c r="E3015" s="140" t="n">
        <v>165</v>
      </c>
      <c r="F3015" s="141" t="s">
        <v>2723</v>
      </c>
      <c r="G3015" s="142" t="n">
        <f aca="false">IF(L3015&lt;&gt;U3015,HYPERLINK(L3015,K3015),"")</f>
        <v>109333</v>
      </c>
      <c r="H3015" s="143" t="s">
        <v>2687</v>
      </c>
      <c r="I3015" s="143" t="s">
        <v>2692</v>
      </c>
      <c r="J3015" s="144" t="n">
        <v>1.4</v>
      </c>
      <c r="K3015" s="145" t="n">
        <v>109333</v>
      </c>
      <c r="L3015" s="146" t="s">
        <v>2724</v>
      </c>
      <c r="M3015" s="141" t="s">
        <v>2690</v>
      </c>
    </row>
    <row r="3016" customFormat="false" ht="25.5" hidden="false" customHeight="false" outlineLevel="0" collapsed="false">
      <c r="B3016" s="82"/>
      <c r="C3016" s="139"/>
      <c r="D3016" s="82"/>
      <c r="E3016" s="140" t="n">
        <v>167</v>
      </c>
      <c r="F3016" s="141" t="s">
        <v>2744</v>
      </c>
      <c r="G3016" s="142" t="n">
        <f aca="false">IF(L3016&lt;&gt;U3016,HYPERLINK(L3016,K3016),"")</f>
        <v>109337</v>
      </c>
      <c r="H3016" s="143" t="s">
        <v>2687</v>
      </c>
      <c r="I3016" s="143" t="s">
        <v>2745</v>
      </c>
      <c r="J3016" s="144" t="n">
        <v>1.2</v>
      </c>
      <c r="K3016" s="145" t="n">
        <v>109337</v>
      </c>
      <c r="L3016" s="146" t="s">
        <v>2746</v>
      </c>
      <c r="M3016" s="141" t="s">
        <v>2690</v>
      </c>
    </row>
    <row r="3017" customFormat="false" ht="25.5" hidden="false" customHeight="false" outlineLevel="0" collapsed="false">
      <c r="B3017" s="82"/>
      <c r="C3017" s="139"/>
      <c r="D3017" s="82"/>
      <c r="E3017" s="140" t="n">
        <v>168</v>
      </c>
      <c r="F3017" s="141" t="s">
        <v>2725</v>
      </c>
      <c r="G3017" s="142" t="n">
        <f aca="false">IF(L3017&lt;&gt;U3017,HYPERLINK(L3017,K3017),"")</f>
        <v>108558</v>
      </c>
      <c r="H3017" s="143" t="s">
        <v>2687</v>
      </c>
      <c r="I3017" s="143" t="s">
        <v>2688</v>
      </c>
      <c r="J3017" s="144" t="n">
        <v>1.5</v>
      </c>
      <c r="K3017" s="145" t="n">
        <v>108558</v>
      </c>
      <c r="L3017" s="146" t="s">
        <v>2726</v>
      </c>
      <c r="M3017" s="141" t="s">
        <v>2690</v>
      </c>
    </row>
    <row r="3018" customFormat="false" ht="25.5" hidden="false" customHeight="false" outlineLevel="0" collapsed="false">
      <c r="B3018" s="82"/>
      <c r="C3018" s="139"/>
      <c r="D3018" s="82"/>
      <c r="E3018" s="140" t="n">
        <v>177</v>
      </c>
      <c r="F3018" s="141" t="s">
        <v>2696</v>
      </c>
      <c r="G3018" s="142" t="n">
        <f aca="false">IF(L3018&lt;&gt;U3018,HYPERLINK(L3018,K3018),"")</f>
        <v>109444</v>
      </c>
      <c r="H3018" s="143" t="s">
        <v>2697</v>
      </c>
      <c r="I3018" s="143" t="s">
        <v>2698</v>
      </c>
      <c r="J3018" s="144" t="n">
        <v>1.3</v>
      </c>
      <c r="K3018" s="145" t="n">
        <v>109444</v>
      </c>
      <c r="L3018" s="146" t="s">
        <v>2699</v>
      </c>
      <c r="M3018" s="141" t="s">
        <v>2690</v>
      </c>
    </row>
    <row r="3019" customFormat="false" ht="12.75" hidden="false" customHeight="false" outlineLevel="0" collapsed="false">
      <c r="B3019" s="82"/>
      <c r="C3019" s="139"/>
      <c r="D3019" s="82"/>
      <c r="E3019" s="140" t="n">
        <v>200</v>
      </c>
      <c r="F3019" s="141" t="s">
        <v>2700</v>
      </c>
      <c r="G3019" s="142" t="n">
        <f aca="false">IF(L3019&lt;&gt;U3019,HYPERLINK(L3019,K3019),"")</f>
        <v>110478</v>
      </c>
      <c r="H3019" s="143" t="s">
        <v>2701</v>
      </c>
      <c r="I3019" s="143" t="s">
        <v>2702</v>
      </c>
      <c r="J3019" s="144" t="n">
        <v>1.1</v>
      </c>
      <c r="K3019" s="145" t="n">
        <v>110478</v>
      </c>
      <c r="L3019" s="146" t="s">
        <v>2703</v>
      </c>
      <c r="M3019" s="141" t="s">
        <v>2690</v>
      </c>
    </row>
    <row r="3020" customFormat="false" ht="25.5" hidden="false" customHeight="false" outlineLevel="0" collapsed="false">
      <c r="B3020" s="82"/>
      <c r="C3020" s="139"/>
      <c r="D3020" s="82"/>
      <c r="E3020" s="140" t="n">
        <v>202</v>
      </c>
      <c r="F3020" s="141" t="s">
        <v>2794</v>
      </c>
      <c r="G3020" s="142" t="n">
        <f aca="false">IF(L3020&lt;&gt;U3020,HYPERLINK(L3020,K3020),"")</f>
        <v>110559</v>
      </c>
      <c r="H3020" s="143" t="s">
        <v>2701</v>
      </c>
      <c r="I3020" s="143" t="s">
        <v>2702</v>
      </c>
      <c r="J3020" s="144" t="n">
        <v>1.2</v>
      </c>
      <c r="K3020" s="145" t="n">
        <v>110559</v>
      </c>
      <c r="L3020" s="146" t="s">
        <v>2795</v>
      </c>
      <c r="M3020" s="141" t="s">
        <v>2690</v>
      </c>
    </row>
    <row r="3021" customFormat="false" ht="13.5" hidden="false" customHeight="false" outlineLevel="0" collapsed="false">
      <c r="B3021" s="82"/>
      <c r="C3021" s="139"/>
      <c r="D3021" s="82"/>
      <c r="E3021" s="140" t="n">
        <v>205</v>
      </c>
      <c r="F3021" s="141" t="s">
        <v>2706</v>
      </c>
      <c r="G3021" s="142" t="n">
        <f aca="false">IF(L3021&lt;&gt;U3021,HYPERLINK(L3021,K3021),"")</f>
        <v>109482</v>
      </c>
      <c r="H3021" s="143" t="s">
        <v>2701</v>
      </c>
      <c r="I3021" s="143" t="s">
        <v>2702</v>
      </c>
      <c r="J3021" s="144" t="n">
        <v>1.3</v>
      </c>
      <c r="K3021" s="145" t="n">
        <v>109482</v>
      </c>
      <c r="L3021" s="146" t="s">
        <v>2707</v>
      </c>
      <c r="M3021" s="141" t="s">
        <v>2690</v>
      </c>
    </row>
    <row r="3022" customFormat="false" ht="30" hidden="false" customHeight="true" outlineLevel="0" collapsed="false">
      <c r="B3022" s="130" t="s">
        <v>1378</v>
      </c>
      <c r="C3022" s="131" t="s">
        <v>309</v>
      </c>
      <c r="D3022" s="131" t="s">
        <v>1169</v>
      </c>
      <c r="E3022" s="132" t="n">
        <v>159</v>
      </c>
      <c r="F3022" s="133" t="s">
        <v>2716</v>
      </c>
      <c r="G3022" s="134" t="n">
        <f aca="false">IF(L3022&lt;&gt;U3022,HYPERLINK(L3022,K3022),"")</f>
        <v>108203</v>
      </c>
      <c r="H3022" s="135" t="s">
        <v>2717</v>
      </c>
      <c r="I3022" s="135" t="s">
        <v>2718</v>
      </c>
      <c r="J3022" s="136" t="n">
        <v>1.3</v>
      </c>
      <c r="K3022" s="137" t="n">
        <v>108203</v>
      </c>
      <c r="L3022" s="138" t="s">
        <v>2719</v>
      </c>
      <c r="M3022" s="133" t="s">
        <v>2690</v>
      </c>
    </row>
    <row r="3023" customFormat="false" ht="12.75" hidden="false" customHeight="false" outlineLevel="0" collapsed="false">
      <c r="B3023" s="82"/>
      <c r="C3023" s="139"/>
      <c r="D3023" s="82"/>
      <c r="E3023" s="140" t="n">
        <v>162</v>
      </c>
      <c r="F3023" s="141" t="s">
        <v>2720</v>
      </c>
      <c r="G3023" s="142" t="n">
        <f aca="false">IF(L3023&lt;&gt;U3023,HYPERLINK(L3023,K3023),"")</f>
        <v>98605</v>
      </c>
      <c r="H3023" s="143" t="s">
        <v>2721</v>
      </c>
      <c r="I3023" s="143" t="s">
        <v>2155</v>
      </c>
      <c r="J3023" s="144" t="n">
        <v>3.1</v>
      </c>
      <c r="K3023" s="145" t="n">
        <v>98605</v>
      </c>
      <c r="L3023" s="146" t="s">
        <v>2722</v>
      </c>
      <c r="M3023" s="141" t="s">
        <v>2690</v>
      </c>
    </row>
    <row r="3024" customFormat="false" ht="25.5" hidden="false" customHeight="false" outlineLevel="0" collapsed="false">
      <c r="B3024" s="82"/>
      <c r="C3024" s="139"/>
      <c r="D3024" s="82"/>
      <c r="E3024" s="140" t="n">
        <v>164</v>
      </c>
      <c r="F3024" s="141" t="s">
        <v>2686</v>
      </c>
      <c r="G3024" s="142" t="n">
        <f aca="false">IF(L3024&lt;&gt;U3024,HYPERLINK(L3024,K3024),"")</f>
        <v>109323</v>
      </c>
      <c r="H3024" s="143" t="s">
        <v>2687</v>
      </c>
      <c r="I3024" s="143" t="s">
        <v>2688</v>
      </c>
      <c r="J3024" s="144" t="n">
        <v>1.3</v>
      </c>
      <c r="K3024" s="145" t="n">
        <v>109323</v>
      </c>
      <c r="L3024" s="146" t="s">
        <v>2689</v>
      </c>
      <c r="M3024" s="141" t="s">
        <v>2690</v>
      </c>
    </row>
    <row r="3025" customFormat="false" ht="12.75" hidden="false" customHeight="false" outlineLevel="0" collapsed="false">
      <c r="B3025" s="82"/>
      <c r="C3025" s="139"/>
      <c r="D3025" s="82"/>
      <c r="E3025" s="140" t="n">
        <v>165</v>
      </c>
      <c r="F3025" s="141" t="s">
        <v>2723</v>
      </c>
      <c r="G3025" s="142" t="n">
        <f aca="false">IF(L3025&lt;&gt;U3025,HYPERLINK(L3025,K3025),"")</f>
        <v>109333</v>
      </c>
      <c r="H3025" s="143" t="s">
        <v>2687</v>
      </c>
      <c r="I3025" s="143" t="s">
        <v>2692</v>
      </c>
      <c r="J3025" s="144" t="n">
        <v>1.4</v>
      </c>
      <c r="K3025" s="145" t="n">
        <v>109333</v>
      </c>
      <c r="L3025" s="146" t="s">
        <v>2724</v>
      </c>
      <c r="M3025" s="141" t="s">
        <v>2690</v>
      </c>
    </row>
    <row r="3026" customFormat="false" ht="25.5" hidden="false" customHeight="false" outlineLevel="0" collapsed="false">
      <c r="B3026" s="82"/>
      <c r="C3026" s="139"/>
      <c r="D3026" s="82"/>
      <c r="E3026" s="140" t="n">
        <v>167</v>
      </c>
      <c r="F3026" s="141" t="s">
        <v>2744</v>
      </c>
      <c r="G3026" s="142" t="n">
        <f aca="false">IF(L3026&lt;&gt;U3026,HYPERLINK(L3026,K3026),"")</f>
        <v>109337</v>
      </c>
      <c r="H3026" s="143" t="s">
        <v>2687</v>
      </c>
      <c r="I3026" s="143" t="s">
        <v>2745</v>
      </c>
      <c r="J3026" s="144" t="n">
        <v>1.2</v>
      </c>
      <c r="K3026" s="145" t="n">
        <v>109337</v>
      </c>
      <c r="L3026" s="146" t="s">
        <v>2746</v>
      </c>
      <c r="M3026" s="141" t="s">
        <v>2690</v>
      </c>
    </row>
    <row r="3027" customFormat="false" ht="25.5" hidden="false" customHeight="false" outlineLevel="0" collapsed="false">
      <c r="B3027" s="82"/>
      <c r="C3027" s="139"/>
      <c r="D3027" s="82"/>
      <c r="E3027" s="140" t="n">
        <v>168</v>
      </c>
      <c r="F3027" s="141" t="s">
        <v>2725</v>
      </c>
      <c r="G3027" s="142" t="n">
        <f aca="false">IF(L3027&lt;&gt;U3027,HYPERLINK(L3027,K3027),"")</f>
        <v>108558</v>
      </c>
      <c r="H3027" s="143" t="s">
        <v>2687</v>
      </c>
      <c r="I3027" s="143" t="s">
        <v>2688</v>
      </c>
      <c r="J3027" s="144" t="n">
        <v>1.5</v>
      </c>
      <c r="K3027" s="145" t="n">
        <v>108558</v>
      </c>
      <c r="L3027" s="146" t="s">
        <v>2726</v>
      </c>
      <c r="M3027" s="141" t="s">
        <v>2690</v>
      </c>
    </row>
    <row r="3028" customFormat="false" ht="25.5" hidden="false" customHeight="false" outlineLevel="0" collapsed="false">
      <c r="B3028" s="82"/>
      <c r="C3028" s="139"/>
      <c r="D3028" s="82"/>
      <c r="E3028" s="140" t="n">
        <v>177</v>
      </c>
      <c r="F3028" s="141" t="s">
        <v>2696</v>
      </c>
      <c r="G3028" s="142" t="n">
        <f aca="false">IF(L3028&lt;&gt;U3028,HYPERLINK(L3028,K3028),"")</f>
        <v>109444</v>
      </c>
      <c r="H3028" s="143" t="s">
        <v>2697</v>
      </c>
      <c r="I3028" s="143" t="s">
        <v>2698</v>
      </c>
      <c r="J3028" s="144" t="n">
        <v>1.3</v>
      </c>
      <c r="K3028" s="145" t="n">
        <v>109444</v>
      </c>
      <c r="L3028" s="146" t="s">
        <v>2699</v>
      </c>
      <c r="M3028" s="141" t="s">
        <v>2690</v>
      </c>
    </row>
    <row r="3029" customFormat="false" ht="12.75" hidden="false" customHeight="false" outlineLevel="0" collapsed="false">
      <c r="B3029" s="82"/>
      <c r="C3029" s="139"/>
      <c r="D3029" s="82"/>
      <c r="E3029" s="140" t="n">
        <v>200</v>
      </c>
      <c r="F3029" s="141" t="s">
        <v>2700</v>
      </c>
      <c r="G3029" s="142" t="n">
        <f aca="false">IF(L3029&lt;&gt;U3029,HYPERLINK(L3029,K3029),"")</f>
        <v>110478</v>
      </c>
      <c r="H3029" s="143" t="s">
        <v>2701</v>
      </c>
      <c r="I3029" s="143" t="s">
        <v>2702</v>
      </c>
      <c r="J3029" s="144" t="n">
        <v>1.1</v>
      </c>
      <c r="K3029" s="145" t="n">
        <v>110478</v>
      </c>
      <c r="L3029" s="146" t="s">
        <v>2703</v>
      </c>
      <c r="M3029" s="141" t="s">
        <v>2690</v>
      </c>
    </row>
    <row r="3030" customFormat="false" ht="13.5" hidden="false" customHeight="false" outlineLevel="0" collapsed="false">
      <c r="B3030" s="82"/>
      <c r="C3030" s="139"/>
      <c r="D3030" s="82"/>
      <c r="E3030" s="140" t="n">
        <v>205</v>
      </c>
      <c r="F3030" s="141" t="s">
        <v>2706</v>
      </c>
      <c r="G3030" s="142" t="n">
        <f aca="false">IF(L3030&lt;&gt;U3030,HYPERLINK(L3030,K3030),"")</f>
        <v>109482</v>
      </c>
      <c r="H3030" s="143" t="s">
        <v>2701</v>
      </c>
      <c r="I3030" s="143" t="s">
        <v>2702</v>
      </c>
      <c r="J3030" s="144" t="n">
        <v>1.3</v>
      </c>
      <c r="K3030" s="145" t="n">
        <v>109482</v>
      </c>
      <c r="L3030" s="146" t="s">
        <v>2707</v>
      </c>
      <c r="M3030" s="141" t="s">
        <v>2690</v>
      </c>
    </row>
    <row r="3031" customFormat="false" ht="30" hidden="false" customHeight="true" outlineLevel="0" collapsed="false">
      <c r="B3031" s="130" t="s">
        <v>1385</v>
      </c>
      <c r="C3031" s="131" t="s">
        <v>1386</v>
      </c>
      <c r="D3031" s="131" t="s">
        <v>1388</v>
      </c>
      <c r="E3031" s="132" t="n">
        <v>150</v>
      </c>
      <c r="F3031" s="133" t="s">
        <v>2810</v>
      </c>
      <c r="G3031" s="134" t="n">
        <f aca="false">IF(L3031&lt;&gt;U3031,HYPERLINK(L3031,K3031),"")</f>
        <v>107646</v>
      </c>
      <c r="H3031" s="135" t="s">
        <v>2713</v>
      </c>
      <c r="I3031" s="135" t="s">
        <v>2714</v>
      </c>
      <c r="J3031" s="136" t="n">
        <v>1.1</v>
      </c>
      <c r="K3031" s="137" t="n">
        <v>107646</v>
      </c>
      <c r="L3031" s="138" t="s">
        <v>2811</v>
      </c>
      <c r="M3031" s="133" t="s">
        <v>2690</v>
      </c>
    </row>
    <row r="3032" customFormat="false" ht="12.75" hidden="false" customHeight="false" outlineLevel="0" collapsed="false">
      <c r="B3032" s="82"/>
      <c r="C3032" s="139"/>
      <c r="D3032" s="82"/>
      <c r="E3032" s="140" t="n">
        <v>159</v>
      </c>
      <c r="F3032" s="141" t="s">
        <v>2716</v>
      </c>
      <c r="G3032" s="142" t="n">
        <f aca="false">IF(L3032&lt;&gt;U3032,HYPERLINK(L3032,K3032),"")</f>
        <v>108203</v>
      </c>
      <c r="H3032" s="143" t="s">
        <v>2717</v>
      </c>
      <c r="I3032" s="143" t="s">
        <v>2718</v>
      </c>
      <c r="J3032" s="144" t="n">
        <v>1.3</v>
      </c>
      <c r="K3032" s="145" t="n">
        <v>108203</v>
      </c>
      <c r="L3032" s="146" t="s">
        <v>2719</v>
      </c>
      <c r="M3032" s="141" t="s">
        <v>2690</v>
      </c>
    </row>
    <row r="3033" customFormat="false" ht="12.75" hidden="false" customHeight="false" outlineLevel="0" collapsed="false">
      <c r="B3033" s="82"/>
      <c r="C3033" s="139"/>
      <c r="D3033" s="82"/>
      <c r="E3033" s="140" t="n">
        <v>162</v>
      </c>
      <c r="F3033" s="141" t="s">
        <v>2720</v>
      </c>
      <c r="G3033" s="142" t="n">
        <f aca="false">IF(L3033&lt;&gt;U3033,HYPERLINK(L3033,K3033),"")</f>
        <v>98605</v>
      </c>
      <c r="H3033" s="143" t="s">
        <v>2721</v>
      </c>
      <c r="I3033" s="143" t="s">
        <v>2155</v>
      </c>
      <c r="J3033" s="144" t="n">
        <v>3.1</v>
      </c>
      <c r="K3033" s="145" t="n">
        <v>98605</v>
      </c>
      <c r="L3033" s="146" t="s">
        <v>2722</v>
      </c>
      <c r="M3033" s="141" t="s">
        <v>2690</v>
      </c>
    </row>
    <row r="3034" customFormat="false" ht="25.5" hidden="false" customHeight="false" outlineLevel="0" collapsed="false">
      <c r="B3034" s="82"/>
      <c r="C3034" s="139"/>
      <c r="D3034" s="82"/>
      <c r="E3034" s="140" t="n">
        <v>164</v>
      </c>
      <c r="F3034" s="141" t="s">
        <v>2686</v>
      </c>
      <c r="G3034" s="142" t="n">
        <f aca="false">IF(L3034&lt;&gt;U3034,HYPERLINK(L3034,K3034),"")</f>
        <v>109323</v>
      </c>
      <c r="H3034" s="143" t="s">
        <v>2687</v>
      </c>
      <c r="I3034" s="143" t="s">
        <v>2688</v>
      </c>
      <c r="J3034" s="144" t="n">
        <v>1.3</v>
      </c>
      <c r="K3034" s="145" t="n">
        <v>109323</v>
      </c>
      <c r="L3034" s="146" t="s">
        <v>2689</v>
      </c>
      <c r="M3034" s="141" t="s">
        <v>2690</v>
      </c>
    </row>
    <row r="3035" customFormat="false" ht="12.75" hidden="false" customHeight="false" outlineLevel="0" collapsed="false">
      <c r="B3035" s="82"/>
      <c r="C3035" s="139"/>
      <c r="D3035" s="82"/>
      <c r="E3035" s="140" t="n">
        <v>165</v>
      </c>
      <c r="F3035" s="141" t="s">
        <v>2723</v>
      </c>
      <c r="G3035" s="142" t="n">
        <f aca="false">IF(L3035&lt;&gt;U3035,HYPERLINK(L3035,K3035),"")</f>
        <v>109333</v>
      </c>
      <c r="H3035" s="143" t="s">
        <v>2687</v>
      </c>
      <c r="I3035" s="143" t="s">
        <v>2692</v>
      </c>
      <c r="J3035" s="144" t="n">
        <v>1.4</v>
      </c>
      <c r="K3035" s="145" t="n">
        <v>109333</v>
      </c>
      <c r="L3035" s="146" t="s">
        <v>2724</v>
      </c>
      <c r="M3035" s="141" t="s">
        <v>2690</v>
      </c>
    </row>
    <row r="3036" customFormat="false" ht="25.5" hidden="false" customHeight="false" outlineLevel="0" collapsed="false">
      <c r="B3036" s="82"/>
      <c r="C3036" s="139"/>
      <c r="D3036" s="82"/>
      <c r="E3036" s="140" t="n">
        <v>167</v>
      </c>
      <c r="F3036" s="141" t="s">
        <v>2744</v>
      </c>
      <c r="G3036" s="142" t="n">
        <f aca="false">IF(L3036&lt;&gt;U3036,HYPERLINK(L3036,K3036),"")</f>
        <v>109337</v>
      </c>
      <c r="H3036" s="143" t="s">
        <v>2687</v>
      </c>
      <c r="I3036" s="143" t="s">
        <v>2745</v>
      </c>
      <c r="J3036" s="144" t="n">
        <v>1.2</v>
      </c>
      <c r="K3036" s="145" t="n">
        <v>109337</v>
      </c>
      <c r="L3036" s="146" t="s">
        <v>2746</v>
      </c>
      <c r="M3036" s="141" t="s">
        <v>2690</v>
      </c>
    </row>
    <row r="3037" customFormat="false" ht="25.5" hidden="false" customHeight="false" outlineLevel="0" collapsed="false">
      <c r="B3037" s="82"/>
      <c r="C3037" s="139"/>
      <c r="D3037" s="82"/>
      <c r="E3037" s="140" t="n">
        <v>168</v>
      </c>
      <c r="F3037" s="141" t="s">
        <v>2725</v>
      </c>
      <c r="G3037" s="142" t="n">
        <f aca="false">IF(L3037&lt;&gt;U3037,HYPERLINK(L3037,K3037),"")</f>
        <v>108558</v>
      </c>
      <c r="H3037" s="143" t="s">
        <v>2687</v>
      </c>
      <c r="I3037" s="143" t="s">
        <v>2688</v>
      </c>
      <c r="J3037" s="144" t="n">
        <v>1.5</v>
      </c>
      <c r="K3037" s="145" t="n">
        <v>108558</v>
      </c>
      <c r="L3037" s="146" t="s">
        <v>2726</v>
      </c>
      <c r="M3037" s="141" t="s">
        <v>2690</v>
      </c>
    </row>
    <row r="3038" customFormat="false" ht="25.5" hidden="false" customHeight="false" outlineLevel="0" collapsed="false">
      <c r="B3038" s="82"/>
      <c r="C3038" s="139"/>
      <c r="D3038" s="82"/>
      <c r="E3038" s="140" t="n">
        <v>177</v>
      </c>
      <c r="F3038" s="141" t="s">
        <v>2696</v>
      </c>
      <c r="G3038" s="142" t="n">
        <f aca="false">IF(L3038&lt;&gt;U3038,HYPERLINK(L3038,K3038),"")</f>
        <v>109444</v>
      </c>
      <c r="H3038" s="143" t="s">
        <v>2697</v>
      </c>
      <c r="I3038" s="143" t="s">
        <v>2698</v>
      </c>
      <c r="J3038" s="144" t="n">
        <v>1.3</v>
      </c>
      <c r="K3038" s="145" t="n">
        <v>109444</v>
      </c>
      <c r="L3038" s="146" t="s">
        <v>2699</v>
      </c>
      <c r="M3038" s="141" t="s">
        <v>2690</v>
      </c>
    </row>
    <row r="3039" customFormat="false" ht="12.75" hidden="false" customHeight="false" outlineLevel="0" collapsed="false">
      <c r="B3039" s="82"/>
      <c r="C3039" s="139"/>
      <c r="D3039" s="82"/>
      <c r="E3039" s="140" t="n">
        <v>200</v>
      </c>
      <c r="F3039" s="141" t="s">
        <v>2700</v>
      </c>
      <c r="G3039" s="142" t="n">
        <f aca="false">IF(L3039&lt;&gt;U3039,HYPERLINK(L3039,K3039),"")</f>
        <v>110478</v>
      </c>
      <c r="H3039" s="143" t="s">
        <v>2701</v>
      </c>
      <c r="I3039" s="143" t="s">
        <v>2702</v>
      </c>
      <c r="J3039" s="144" t="n">
        <v>1.1</v>
      </c>
      <c r="K3039" s="145" t="n">
        <v>110478</v>
      </c>
      <c r="L3039" s="146" t="s">
        <v>2703</v>
      </c>
      <c r="M3039" s="141" t="s">
        <v>2690</v>
      </c>
    </row>
    <row r="3040" customFormat="false" ht="25.5" hidden="false" customHeight="false" outlineLevel="0" collapsed="false">
      <c r="B3040" s="82"/>
      <c r="C3040" s="139"/>
      <c r="D3040" s="82"/>
      <c r="E3040" s="140" t="n">
        <v>202</v>
      </c>
      <c r="F3040" s="141" t="s">
        <v>2794</v>
      </c>
      <c r="G3040" s="142" t="n">
        <f aca="false">IF(L3040&lt;&gt;U3040,HYPERLINK(L3040,K3040),"")</f>
        <v>110559</v>
      </c>
      <c r="H3040" s="143" t="s">
        <v>2701</v>
      </c>
      <c r="I3040" s="143" t="s">
        <v>2702</v>
      </c>
      <c r="J3040" s="144" t="n">
        <v>1.2</v>
      </c>
      <c r="K3040" s="145" t="n">
        <v>110559</v>
      </c>
      <c r="L3040" s="146" t="s">
        <v>2795</v>
      </c>
      <c r="M3040" s="141" t="s">
        <v>2690</v>
      </c>
    </row>
    <row r="3041" customFormat="false" ht="13.5" hidden="false" customHeight="false" outlineLevel="0" collapsed="false">
      <c r="B3041" s="82"/>
      <c r="C3041" s="139"/>
      <c r="D3041" s="82"/>
      <c r="E3041" s="140" t="n">
        <v>205</v>
      </c>
      <c r="F3041" s="141" t="s">
        <v>2706</v>
      </c>
      <c r="G3041" s="142" t="n">
        <f aca="false">IF(L3041&lt;&gt;U3041,HYPERLINK(L3041,K3041),"")</f>
        <v>109482</v>
      </c>
      <c r="H3041" s="143" t="s">
        <v>2701</v>
      </c>
      <c r="I3041" s="143" t="s">
        <v>2702</v>
      </c>
      <c r="J3041" s="144" t="n">
        <v>1.3</v>
      </c>
      <c r="K3041" s="145" t="n">
        <v>109482</v>
      </c>
      <c r="L3041" s="146" t="s">
        <v>2707</v>
      </c>
      <c r="M3041" s="141" t="s">
        <v>2690</v>
      </c>
    </row>
    <row r="3042" customFormat="false" ht="30" hidden="false" customHeight="true" outlineLevel="0" collapsed="false">
      <c r="B3042" s="130" t="s">
        <v>1389</v>
      </c>
      <c r="C3042" s="131" t="s">
        <v>1386</v>
      </c>
      <c r="D3042" s="131" t="s">
        <v>1388</v>
      </c>
      <c r="E3042" s="132" t="n">
        <v>150</v>
      </c>
      <c r="F3042" s="133" t="s">
        <v>2810</v>
      </c>
      <c r="G3042" s="134" t="n">
        <f aca="false">IF(L3042&lt;&gt;U3042,HYPERLINK(L3042,K3042),"")</f>
        <v>107646</v>
      </c>
      <c r="H3042" s="135" t="s">
        <v>2713</v>
      </c>
      <c r="I3042" s="135" t="s">
        <v>2714</v>
      </c>
      <c r="J3042" s="136" t="n">
        <v>1.1</v>
      </c>
      <c r="K3042" s="137" t="n">
        <v>107646</v>
      </c>
      <c r="L3042" s="138" t="s">
        <v>2811</v>
      </c>
      <c r="M3042" s="133" t="s">
        <v>2690</v>
      </c>
    </row>
    <row r="3043" customFormat="false" ht="12.75" hidden="false" customHeight="false" outlineLevel="0" collapsed="false">
      <c r="B3043" s="82"/>
      <c r="C3043" s="139"/>
      <c r="D3043" s="82"/>
      <c r="E3043" s="140" t="n">
        <v>159</v>
      </c>
      <c r="F3043" s="141" t="s">
        <v>2716</v>
      </c>
      <c r="G3043" s="142" t="n">
        <f aca="false">IF(L3043&lt;&gt;U3043,HYPERLINK(L3043,K3043),"")</f>
        <v>108203</v>
      </c>
      <c r="H3043" s="143" t="s">
        <v>2717</v>
      </c>
      <c r="I3043" s="143" t="s">
        <v>2718</v>
      </c>
      <c r="J3043" s="144" t="n">
        <v>1.3</v>
      </c>
      <c r="K3043" s="145" t="n">
        <v>108203</v>
      </c>
      <c r="L3043" s="146" t="s">
        <v>2719</v>
      </c>
      <c r="M3043" s="141" t="s">
        <v>2690</v>
      </c>
    </row>
    <row r="3044" customFormat="false" ht="12.75" hidden="false" customHeight="false" outlineLevel="0" collapsed="false">
      <c r="B3044" s="82"/>
      <c r="C3044" s="139"/>
      <c r="D3044" s="82"/>
      <c r="E3044" s="140" t="n">
        <v>162</v>
      </c>
      <c r="F3044" s="141" t="s">
        <v>2720</v>
      </c>
      <c r="G3044" s="142" t="n">
        <f aca="false">IF(L3044&lt;&gt;U3044,HYPERLINK(L3044,K3044),"")</f>
        <v>98605</v>
      </c>
      <c r="H3044" s="143" t="s">
        <v>2721</v>
      </c>
      <c r="I3044" s="143" t="s">
        <v>2155</v>
      </c>
      <c r="J3044" s="144" t="n">
        <v>3.1</v>
      </c>
      <c r="K3044" s="145" t="n">
        <v>98605</v>
      </c>
      <c r="L3044" s="146" t="s">
        <v>2722</v>
      </c>
      <c r="M3044" s="141" t="s">
        <v>2690</v>
      </c>
    </row>
    <row r="3045" customFormat="false" ht="25.5" hidden="false" customHeight="false" outlineLevel="0" collapsed="false">
      <c r="B3045" s="82"/>
      <c r="C3045" s="139"/>
      <c r="D3045" s="82"/>
      <c r="E3045" s="140" t="n">
        <v>164</v>
      </c>
      <c r="F3045" s="141" t="s">
        <v>2686</v>
      </c>
      <c r="G3045" s="142" t="n">
        <f aca="false">IF(L3045&lt;&gt;U3045,HYPERLINK(L3045,K3045),"")</f>
        <v>109323</v>
      </c>
      <c r="H3045" s="143" t="s">
        <v>2687</v>
      </c>
      <c r="I3045" s="143" t="s">
        <v>2688</v>
      </c>
      <c r="J3045" s="144" t="n">
        <v>1.3</v>
      </c>
      <c r="K3045" s="145" t="n">
        <v>109323</v>
      </c>
      <c r="L3045" s="146" t="s">
        <v>2689</v>
      </c>
      <c r="M3045" s="141" t="s">
        <v>2690</v>
      </c>
    </row>
    <row r="3046" customFormat="false" ht="12.75" hidden="false" customHeight="false" outlineLevel="0" collapsed="false">
      <c r="B3046" s="82"/>
      <c r="C3046" s="139"/>
      <c r="D3046" s="82"/>
      <c r="E3046" s="140" t="n">
        <v>165</v>
      </c>
      <c r="F3046" s="141" t="s">
        <v>2723</v>
      </c>
      <c r="G3046" s="142" t="n">
        <f aca="false">IF(L3046&lt;&gt;U3046,HYPERLINK(L3046,K3046),"")</f>
        <v>109333</v>
      </c>
      <c r="H3046" s="143" t="s">
        <v>2687</v>
      </c>
      <c r="I3046" s="143" t="s">
        <v>2692</v>
      </c>
      <c r="J3046" s="144" t="n">
        <v>1.4</v>
      </c>
      <c r="K3046" s="145" t="n">
        <v>109333</v>
      </c>
      <c r="L3046" s="146" t="s">
        <v>2724</v>
      </c>
      <c r="M3046" s="141" t="s">
        <v>2690</v>
      </c>
    </row>
    <row r="3047" customFormat="false" ht="25.5" hidden="false" customHeight="false" outlineLevel="0" collapsed="false">
      <c r="B3047" s="82"/>
      <c r="C3047" s="139"/>
      <c r="D3047" s="82"/>
      <c r="E3047" s="140" t="n">
        <v>167</v>
      </c>
      <c r="F3047" s="141" t="s">
        <v>2744</v>
      </c>
      <c r="G3047" s="142" t="n">
        <f aca="false">IF(L3047&lt;&gt;U3047,HYPERLINK(L3047,K3047),"")</f>
        <v>109337</v>
      </c>
      <c r="H3047" s="143" t="s">
        <v>2687</v>
      </c>
      <c r="I3047" s="143" t="s">
        <v>2745</v>
      </c>
      <c r="J3047" s="144" t="n">
        <v>1.2</v>
      </c>
      <c r="K3047" s="145" t="n">
        <v>109337</v>
      </c>
      <c r="L3047" s="146" t="s">
        <v>2746</v>
      </c>
      <c r="M3047" s="141" t="s">
        <v>2690</v>
      </c>
    </row>
    <row r="3048" customFormat="false" ht="25.5" hidden="false" customHeight="false" outlineLevel="0" collapsed="false">
      <c r="B3048" s="82"/>
      <c r="C3048" s="139"/>
      <c r="D3048" s="82"/>
      <c r="E3048" s="140" t="n">
        <v>168</v>
      </c>
      <c r="F3048" s="141" t="s">
        <v>2725</v>
      </c>
      <c r="G3048" s="142" t="n">
        <f aca="false">IF(L3048&lt;&gt;U3048,HYPERLINK(L3048,K3048),"")</f>
        <v>108558</v>
      </c>
      <c r="H3048" s="143" t="s">
        <v>2687</v>
      </c>
      <c r="I3048" s="143" t="s">
        <v>2688</v>
      </c>
      <c r="J3048" s="144" t="n">
        <v>1.5</v>
      </c>
      <c r="K3048" s="145" t="n">
        <v>108558</v>
      </c>
      <c r="L3048" s="146" t="s">
        <v>2726</v>
      </c>
      <c r="M3048" s="141" t="s">
        <v>2690</v>
      </c>
    </row>
    <row r="3049" customFormat="false" ht="25.5" hidden="false" customHeight="false" outlineLevel="0" collapsed="false">
      <c r="B3049" s="82"/>
      <c r="C3049" s="139"/>
      <c r="D3049" s="82"/>
      <c r="E3049" s="140" t="n">
        <v>177</v>
      </c>
      <c r="F3049" s="141" t="s">
        <v>2696</v>
      </c>
      <c r="G3049" s="142" t="n">
        <f aca="false">IF(L3049&lt;&gt;U3049,HYPERLINK(L3049,K3049),"")</f>
        <v>109444</v>
      </c>
      <c r="H3049" s="143" t="s">
        <v>2697</v>
      </c>
      <c r="I3049" s="143" t="s">
        <v>2698</v>
      </c>
      <c r="J3049" s="144" t="n">
        <v>1.3</v>
      </c>
      <c r="K3049" s="145" t="n">
        <v>109444</v>
      </c>
      <c r="L3049" s="146" t="s">
        <v>2699</v>
      </c>
      <c r="M3049" s="141" t="s">
        <v>2690</v>
      </c>
    </row>
    <row r="3050" customFormat="false" ht="12.75" hidden="false" customHeight="false" outlineLevel="0" collapsed="false">
      <c r="B3050" s="82"/>
      <c r="C3050" s="139"/>
      <c r="D3050" s="82"/>
      <c r="E3050" s="140" t="n">
        <v>200</v>
      </c>
      <c r="F3050" s="141" t="s">
        <v>2700</v>
      </c>
      <c r="G3050" s="142" t="n">
        <f aca="false">IF(L3050&lt;&gt;U3050,HYPERLINK(L3050,K3050),"")</f>
        <v>110478</v>
      </c>
      <c r="H3050" s="143" t="s">
        <v>2701</v>
      </c>
      <c r="I3050" s="143" t="s">
        <v>2702</v>
      </c>
      <c r="J3050" s="144" t="n">
        <v>1.1</v>
      </c>
      <c r="K3050" s="145" t="n">
        <v>110478</v>
      </c>
      <c r="L3050" s="146" t="s">
        <v>2703</v>
      </c>
      <c r="M3050" s="141" t="s">
        <v>2690</v>
      </c>
    </row>
    <row r="3051" customFormat="false" ht="25.5" hidden="false" customHeight="false" outlineLevel="0" collapsed="false">
      <c r="B3051" s="82"/>
      <c r="C3051" s="139"/>
      <c r="D3051" s="82"/>
      <c r="E3051" s="140" t="n">
        <v>202</v>
      </c>
      <c r="F3051" s="141" t="s">
        <v>2794</v>
      </c>
      <c r="G3051" s="142" t="n">
        <f aca="false">IF(L3051&lt;&gt;U3051,HYPERLINK(L3051,K3051),"")</f>
        <v>110559</v>
      </c>
      <c r="H3051" s="143" t="s">
        <v>2701</v>
      </c>
      <c r="I3051" s="143" t="s">
        <v>2702</v>
      </c>
      <c r="J3051" s="144" t="n">
        <v>1.2</v>
      </c>
      <c r="K3051" s="145" t="n">
        <v>110559</v>
      </c>
      <c r="L3051" s="146" t="s">
        <v>2795</v>
      </c>
      <c r="M3051" s="141" t="s">
        <v>2690</v>
      </c>
    </row>
    <row r="3052" customFormat="false" ht="13.5" hidden="false" customHeight="false" outlineLevel="0" collapsed="false">
      <c r="B3052" s="82"/>
      <c r="C3052" s="139"/>
      <c r="D3052" s="82"/>
      <c r="E3052" s="140" t="n">
        <v>205</v>
      </c>
      <c r="F3052" s="141" t="s">
        <v>2706</v>
      </c>
      <c r="G3052" s="142" t="n">
        <f aca="false">IF(L3052&lt;&gt;U3052,HYPERLINK(L3052,K3052),"")</f>
        <v>109482</v>
      </c>
      <c r="H3052" s="143" t="s">
        <v>2701</v>
      </c>
      <c r="I3052" s="143" t="s">
        <v>2702</v>
      </c>
      <c r="J3052" s="144" t="n">
        <v>1.3</v>
      </c>
      <c r="K3052" s="145" t="n">
        <v>109482</v>
      </c>
      <c r="L3052" s="146" t="s">
        <v>2707</v>
      </c>
      <c r="M3052" s="141" t="s">
        <v>2690</v>
      </c>
    </row>
    <row r="3053" customFormat="false" ht="30" hidden="false" customHeight="true" outlineLevel="0" collapsed="false">
      <c r="B3053" s="130" t="s">
        <v>1391</v>
      </c>
      <c r="C3053" s="131" t="s">
        <v>1386</v>
      </c>
      <c r="D3053" s="131" t="s">
        <v>1388</v>
      </c>
      <c r="E3053" s="132" t="n">
        <v>150</v>
      </c>
      <c r="F3053" s="133" t="s">
        <v>2810</v>
      </c>
      <c r="G3053" s="134" t="n">
        <f aca="false">IF(L3053&lt;&gt;U3053,HYPERLINK(L3053,K3053),"")</f>
        <v>107646</v>
      </c>
      <c r="H3053" s="135" t="s">
        <v>2713</v>
      </c>
      <c r="I3053" s="135" t="s">
        <v>2714</v>
      </c>
      <c r="J3053" s="136" t="n">
        <v>1.1</v>
      </c>
      <c r="K3053" s="137" t="n">
        <v>107646</v>
      </c>
      <c r="L3053" s="138" t="s">
        <v>2811</v>
      </c>
      <c r="M3053" s="133" t="s">
        <v>2690</v>
      </c>
    </row>
    <row r="3054" customFormat="false" ht="12.75" hidden="false" customHeight="false" outlineLevel="0" collapsed="false">
      <c r="B3054" s="82"/>
      <c r="C3054" s="139"/>
      <c r="D3054" s="82"/>
      <c r="E3054" s="140" t="n">
        <v>159</v>
      </c>
      <c r="F3054" s="141" t="s">
        <v>2716</v>
      </c>
      <c r="G3054" s="142" t="n">
        <f aca="false">IF(L3054&lt;&gt;U3054,HYPERLINK(L3054,K3054),"")</f>
        <v>108203</v>
      </c>
      <c r="H3054" s="143" t="s">
        <v>2717</v>
      </c>
      <c r="I3054" s="143" t="s">
        <v>2718</v>
      </c>
      <c r="J3054" s="144" t="n">
        <v>1.3</v>
      </c>
      <c r="K3054" s="145" t="n">
        <v>108203</v>
      </c>
      <c r="L3054" s="146" t="s">
        <v>2719</v>
      </c>
      <c r="M3054" s="141" t="s">
        <v>2690</v>
      </c>
    </row>
    <row r="3055" customFormat="false" ht="12.75" hidden="false" customHeight="false" outlineLevel="0" collapsed="false">
      <c r="B3055" s="82"/>
      <c r="C3055" s="139"/>
      <c r="D3055" s="82"/>
      <c r="E3055" s="140" t="n">
        <v>162</v>
      </c>
      <c r="F3055" s="141" t="s">
        <v>2720</v>
      </c>
      <c r="G3055" s="142" t="n">
        <f aca="false">IF(L3055&lt;&gt;U3055,HYPERLINK(L3055,K3055),"")</f>
        <v>98605</v>
      </c>
      <c r="H3055" s="143" t="s">
        <v>2721</v>
      </c>
      <c r="I3055" s="143" t="s">
        <v>2155</v>
      </c>
      <c r="J3055" s="144" t="n">
        <v>3.1</v>
      </c>
      <c r="K3055" s="145" t="n">
        <v>98605</v>
      </c>
      <c r="L3055" s="146" t="s">
        <v>2722</v>
      </c>
      <c r="M3055" s="141" t="s">
        <v>2690</v>
      </c>
    </row>
    <row r="3056" customFormat="false" ht="25.5" hidden="false" customHeight="false" outlineLevel="0" collapsed="false">
      <c r="B3056" s="82"/>
      <c r="C3056" s="139"/>
      <c r="D3056" s="82"/>
      <c r="E3056" s="140" t="n">
        <v>164</v>
      </c>
      <c r="F3056" s="141" t="s">
        <v>2686</v>
      </c>
      <c r="G3056" s="142" t="n">
        <f aca="false">IF(L3056&lt;&gt;U3056,HYPERLINK(L3056,K3056),"")</f>
        <v>109323</v>
      </c>
      <c r="H3056" s="143" t="s">
        <v>2687</v>
      </c>
      <c r="I3056" s="143" t="s">
        <v>2688</v>
      </c>
      <c r="J3056" s="144" t="n">
        <v>1.3</v>
      </c>
      <c r="K3056" s="145" t="n">
        <v>109323</v>
      </c>
      <c r="L3056" s="146" t="s">
        <v>2689</v>
      </c>
      <c r="M3056" s="141" t="s">
        <v>2690</v>
      </c>
    </row>
    <row r="3057" customFormat="false" ht="12.75" hidden="false" customHeight="false" outlineLevel="0" collapsed="false">
      <c r="B3057" s="82"/>
      <c r="C3057" s="139"/>
      <c r="D3057" s="82"/>
      <c r="E3057" s="140" t="n">
        <v>165</v>
      </c>
      <c r="F3057" s="141" t="s">
        <v>2723</v>
      </c>
      <c r="G3057" s="142" t="n">
        <f aca="false">IF(L3057&lt;&gt;U3057,HYPERLINK(L3057,K3057),"")</f>
        <v>109333</v>
      </c>
      <c r="H3057" s="143" t="s">
        <v>2687</v>
      </c>
      <c r="I3057" s="143" t="s">
        <v>2692</v>
      </c>
      <c r="J3057" s="144" t="n">
        <v>1.4</v>
      </c>
      <c r="K3057" s="145" t="n">
        <v>109333</v>
      </c>
      <c r="L3057" s="146" t="s">
        <v>2724</v>
      </c>
      <c r="M3057" s="141" t="s">
        <v>2690</v>
      </c>
    </row>
    <row r="3058" customFormat="false" ht="25.5" hidden="false" customHeight="false" outlineLevel="0" collapsed="false">
      <c r="B3058" s="82"/>
      <c r="C3058" s="139"/>
      <c r="D3058" s="82"/>
      <c r="E3058" s="140" t="n">
        <v>167</v>
      </c>
      <c r="F3058" s="141" t="s">
        <v>2744</v>
      </c>
      <c r="G3058" s="142" t="n">
        <f aca="false">IF(L3058&lt;&gt;U3058,HYPERLINK(L3058,K3058),"")</f>
        <v>109337</v>
      </c>
      <c r="H3058" s="143" t="s">
        <v>2687</v>
      </c>
      <c r="I3058" s="143" t="s">
        <v>2745</v>
      </c>
      <c r="J3058" s="144" t="n">
        <v>1.2</v>
      </c>
      <c r="K3058" s="145" t="n">
        <v>109337</v>
      </c>
      <c r="L3058" s="146" t="s">
        <v>2746</v>
      </c>
      <c r="M3058" s="141" t="s">
        <v>2690</v>
      </c>
    </row>
    <row r="3059" customFormat="false" ht="25.5" hidden="false" customHeight="false" outlineLevel="0" collapsed="false">
      <c r="B3059" s="82"/>
      <c r="C3059" s="139"/>
      <c r="D3059" s="82"/>
      <c r="E3059" s="140" t="n">
        <v>168</v>
      </c>
      <c r="F3059" s="141" t="s">
        <v>2725</v>
      </c>
      <c r="G3059" s="142" t="n">
        <f aca="false">IF(L3059&lt;&gt;U3059,HYPERLINK(L3059,K3059),"")</f>
        <v>108558</v>
      </c>
      <c r="H3059" s="143" t="s">
        <v>2687</v>
      </c>
      <c r="I3059" s="143" t="s">
        <v>2688</v>
      </c>
      <c r="J3059" s="144" t="n">
        <v>1.5</v>
      </c>
      <c r="K3059" s="145" t="n">
        <v>108558</v>
      </c>
      <c r="L3059" s="146" t="s">
        <v>2726</v>
      </c>
      <c r="M3059" s="141" t="s">
        <v>2690</v>
      </c>
    </row>
    <row r="3060" customFormat="false" ht="25.5" hidden="false" customHeight="false" outlineLevel="0" collapsed="false">
      <c r="B3060" s="82"/>
      <c r="C3060" s="139"/>
      <c r="D3060" s="82"/>
      <c r="E3060" s="140" t="n">
        <v>177</v>
      </c>
      <c r="F3060" s="141" t="s">
        <v>2696</v>
      </c>
      <c r="G3060" s="142" t="n">
        <f aca="false">IF(L3060&lt;&gt;U3060,HYPERLINK(L3060,K3060),"")</f>
        <v>109444</v>
      </c>
      <c r="H3060" s="143" t="s">
        <v>2697</v>
      </c>
      <c r="I3060" s="143" t="s">
        <v>2698</v>
      </c>
      <c r="J3060" s="144" t="n">
        <v>1.3</v>
      </c>
      <c r="K3060" s="145" t="n">
        <v>109444</v>
      </c>
      <c r="L3060" s="146" t="s">
        <v>2699</v>
      </c>
      <c r="M3060" s="141" t="s">
        <v>2690</v>
      </c>
    </row>
    <row r="3061" customFormat="false" ht="12.75" hidden="false" customHeight="false" outlineLevel="0" collapsed="false">
      <c r="B3061" s="82"/>
      <c r="C3061" s="139"/>
      <c r="D3061" s="82"/>
      <c r="E3061" s="140" t="n">
        <v>200</v>
      </c>
      <c r="F3061" s="141" t="s">
        <v>2700</v>
      </c>
      <c r="G3061" s="142" t="n">
        <f aca="false">IF(L3061&lt;&gt;U3061,HYPERLINK(L3061,K3061),"")</f>
        <v>110478</v>
      </c>
      <c r="H3061" s="143" t="s">
        <v>2701</v>
      </c>
      <c r="I3061" s="143" t="s">
        <v>2702</v>
      </c>
      <c r="J3061" s="144" t="n">
        <v>1.1</v>
      </c>
      <c r="K3061" s="145" t="n">
        <v>110478</v>
      </c>
      <c r="L3061" s="146" t="s">
        <v>2703</v>
      </c>
      <c r="M3061" s="141" t="s">
        <v>2690</v>
      </c>
    </row>
    <row r="3062" customFormat="false" ht="25.5" hidden="false" customHeight="false" outlineLevel="0" collapsed="false">
      <c r="B3062" s="82"/>
      <c r="C3062" s="139"/>
      <c r="D3062" s="82"/>
      <c r="E3062" s="140" t="n">
        <v>202</v>
      </c>
      <c r="F3062" s="141" t="s">
        <v>2794</v>
      </c>
      <c r="G3062" s="142" t="n">
        <f aca="false">IF(L3062&lt;&gt;U3062,HYPERLINK(L3062,K3062),"")</f>
        <v>110559</v>
      </c>
      <c r="H3062" s="143" t="s">
        <v>2701</v>
      </c>
      <c r="I3062" s="143" t="s">
        <v>2702</v>
      </c>
      <c r="J3062" s="144" t="n">
        <v>1.2</v>
      </c>
      <c r="K3062" s="145" t="n">
        <v>110559</v>
      </c>
      <c r="L3062" s="146" t="s">
        <v>2795</v>
      </c>
      <c r="M3062" s="141" t="s">
        <v>2690</v>
      </c>
    </row>
    <row r="3063" customFormat="false" ht="13.5" hidden="false" customHeight="false" outlineLevel="0" collapsed="false">
      <c r="B3063" s="82"/>
      <c r="C3063" s="139"/>
      <c r="D3063" s="82"/>
      <c r="E3063" s="140" t="n">
        <v>205</v>
      </c>
      <c r="F3063" s="141" t="s">
        <v>2706</v>
      </c>
      <c r="G3063" s="142" t="n">
        <f aca="false">IF(L3063&lt;&gt;U3063,HYPERLINK(L3063,K3063),"")</f>
        <v>109482</v>
      </c>
      <c r="H3063" s="143" t="s">
        <v>2701</v>
      </c>
      <c r="I3063" s="143" t="s">
        <v>2702</v>
      </c>
      <c r="J3063" s="144" t="n">
        <v>1.3</v>
      </c>
      <c r="K3063" s="145" t="n">
        <v>109482</v>
      </c>
      <c r="L3063" s="146" t="s">
        <v>2707</v>
      </c>
      <c r="M3063" s="141" t="s">
        <v>2690</v>
      </c>
    </row>
    <row r="3064" customFormat="false" ht="30" hidden="false" customHeight="true" outlineLevel="0" collapsed="false">
      <c r="B3064" s="130" t="s">
        <v>1393</v>
      </c>
      <c r="C3064" s="131" t="s">
        <v>1386</v>
      </c>
      <c r="D3064" s="131" t="s">
        <v>1388</v>
      </c>
      <c r="E3064" s="132" t="n">
        <v>150</v>
      </c>
      <c r="F3064" s="133" t="s">
        <v>2810</v>
      </c>
      <c r="G3064" s="134" t="n">
        <f aca="false">IF(L3064&lt;&gt;U3064,HYPERLINK(L3064,K3064),"")</f>
        <v>107646</v>
      </c>
      <c r="H3064" s="135" t="s">
        <v>2713</v>
      </c>
      <c r="I3064" s="135" t="s">
        <v>2714</v>
      </c>
      <c r="J3064" s="136" t="n">
        <v>1.1</v>
      </c>
      <c r="K3064" s="137" t="n">
        <v>107646</v>
      </c>
      <c r="L3064" s="138" t="s">
        <v>2811</v>
      </c>
      <c r="M3064" s="133" t="s">
        <v>2690</v>
      </c>
    </row>
    <row r="3065" customFormat="false" ht="12.75" hidden="false" customHeight="false" outlineLevel="0" collapsed="false">
      <c r="B3065" s="82"/>
      <c r="C3065" s="139"/>
      <c r="D3065" s="82"/>
      <c r="E3065" s="140" t="n">
        <v>159</v>
      </c>
      <c r="F3065" s="141" t="s">
        <v>2716</v>
      </c>
      <c r="G3065" s="142" t="n">
        <f aca="false">IF(L3065&lt;&gt;U3065,HYPERLINK(L3065,K3065),"")</f>
        <v>108203</v>
      </c>
      <c r="H3065" s="143" t="s">
        <v>2717</v>
      </c>
      <c r="I3065" s="143" t="s">
        <v>2718</v>
      </c>
      <c r="J3065" s="144" t="n">
        <v>1.3</v>
      </c>
      <c r="K3065" s="145" t="n">
        <v>108203</v>
      </c>
      <c r="L3065" s="146" t="s">
        <v>2719</v>
      </c>
      <c r="M3065" s="141" t="s">
        <v>2690</v>
      </c>
    </row>
    <row r="3066" customFormat="false" ht="12.75" hidden="false" customHeight="false" outlineLevel="0" collapsed="false">
      <c r="B3066" s="82"/>
      <c r="C3066" s="139"/>
      <c r="D3066" s="82"/>
      <c r="E3066" s="140" t="n">
        <v>162</v>
      </c>
      <c r="F3066" s="141" t="s">
        <v>2720</v>
      </c>
      <c r="G3066" s="142" t="n">
        <f aca="false">IF(L3066&lt;&gt;U3066,HYPERLINK(L3066,K3066),"")</f>
        <v>98605</v>
      </c>
      <c r="H3066" s="143" t="s">
        <v>2721</v>
      </c>
      <c r="I3066" s="143" t="s">
        <v>2155</v>
      </c>
      <c r="J3066" s="144" t="n">
        <v>3.1</v>
      </c>
      <c r="K3066" s="145" t="n">
        <v>98605</v>
      </c>
      <c r="L3066" s="146" t="s">
        <v>2722</v>
      </c>
      <c r="M3066" s="141" t="s">
        <v>2690</v>
      </c>
    </row>
    <row r="3067" customFormat="false" ht="25.5" hidden="false" customHeight="false" outlineLevel="0" collapsed="false">
      <c r="B3067" s="82"/>
      <c r="C3067" s="139"/>
      <c r="D3067" s="82"/>
      <c r="E3067" s="140" t="n">
        <v>164</v>
      </c>
      <c r="F3067" s="141" t="s">
        <v>2686</v>
      </c>
      <c r="G3067" s="142" t="n">
        <f aca="false">IF(L3067&lt;&gt;U3067,HYPERLINK(L3067,K3067),"")</f>
        <v>109323</v>
      </c>
      <c r="H3067" s="143" t="s">
        <v>2687</v>
      </c>
      <c r="I3067" s="143" t="s">
        <v>2688</v>
      </c>
      <c r="J3067" s="144" t="n">
        <v>1.3</v>
      </c>
      <c r="K3067" s="145" t="n">
        <v>109323</v>
      </c>
      <c r="L3067" s="146" t="s">
        <v>2689</v>
      </c>
      <c r="M3067" s="141" t="s">
        <v>2690</v>
      </c>
    </row>
    <row r="3068" customFormat="false" ht="12.75" hidden="false" customHeight="false" outlineLevel="0" collapsed="false">
      <c r="B3068" s="82"/>
      <c r="C3068" s="139"/>
      <c r="D3068" s="82"/>
      <c r="E3068" s="140" t="n">
        <v>165</v>
      </c>
      <c r="F3068" s="141" t="s">
        <v>2723</v>
      </c>
      <c r="G3068" s="142" t="n">
        <f aca="false">IF(L3068&lt;&gt;U3068,HYPERLINK(L3068,K3068),"")</f>
        <v>109333</v>
      </c>
      <c r="H3068" s="143" t="s">
        <v>2687</v>
      </c>
      <c r="I3068" s="143" t="s">
        <v>2692</v>
      </c>
      <c r="J3068" s="144" t="n">
        <v>1.4</v>
      </c>
      <c r="K3068" s="145" t="n">
        <v>109333</v>
      </c>
      <c r="L3068" s="146" t="s">
        <v>2724</v>
      </c>
      <c r="M3068" s="141" t="s">
        <v>2690</v>
      </c>
    </row>
    <row r="3069" customFormat="false" ht="25.5" hidden="false" customHeight="false" outlineLevel="0" collapsed="false">
      <c r="B3069" s="82"/>
      <c r="C3069" s="139"/>
      <c r="D3069" s="82"/>
      <c r="E3069" s="140" t="n">
        <v>167</v>
      </c>
      <c r="F3069" s="141" t="s">
        <v>2744</v>
      </c>
      <c r="G3069" s="142" t="n">
        <f aca="false">IF(L3069&lt;&gt;U3069,HYPERLINK(L3069,K3069),"")</f>
        <v>109337</v>
      </c>
      <c r="H3069" s="143" t="s">
        <v>2687</v>
      </c>
      <c r="I3069" s="143" t="s">
        <v>2745</v>
      </c>
      <c r="J3069" s="144" t="n">
        <v>1.2</v>
      </c>
      <c r="K3069" s="145" t="n">
        <v>109337</v>
      </c>
      <c r="L3069" s="146" t="s">
        <v>2746</v>
      </c>
      <c r="M3069" s="141" t="s">
        <v>2690</v>
      </c>
    </row>
    <row r="3070" customFormat="false" ht="25.5" hidden="false" customHeight="false" outlineLevel="0" collapsed="false">
      <c r="B3070" s="82"/>
      <c r="C3070" s="139"/>
      <c r="D3070" s="82"/>
      <c r="E3070" s="140" t="n">
        <v>168</v>
      </c>
      <c r="F3070" s="141" t="s">
        <v>2725</v>
      </c>
      <c r="G3070" s="142" t="n">
        <f aca="false">IF(L3070&lt;&gt;U3070,HYPERLINK(L3070,K3070),"")</f>
        <v>108558</v>
      </c>
      <c r="H3070" s="143" t="s">
        <v>2687</v>
      </c>
      <c r="I3070" s="143" t="s">
        <v>2688</v>
      </c>
      <c r="J3070" s="144" t="n">
        <v>1.5</v>
      </c>
      <c r="K3070" s="145" t="n">
        <v>108558</v>
      </c>
      <c r="L3070" s="146" t="s">
        <v>2726</v>
      </c>
      <c r="M3070" s="141" t="s">
        <v>2690</v>
      </c>
    </row>
    <row r="3071" customFormat="false" ht="25.5" hidden="false" customHeight="false" outlineLevel="0" collapsed="false">
      <c r="B3071" s="82"/>
      <c r="C3071" s="139"/>
      <c r="D3071" s="82"/>
      <c r="E3071" s="140" t="n">
        <v>177</v>
      </c>
      <c r="F3071" s="141" t="s">
        <v>2696</v>
      </c>
      <c r="G3071" s="142" t="n">
        <f aca="false">IF(L3071&lt;&gt;U3071,HYPERLINK(L3071,K3071),"")</f>
        <v>109444</v>
      </c>
      <c r="H3071" s="143" t="s">
        <v>2697</v>
      </c>
      <c r="I3071" s="143" t="s">
        <v>2698</v>
      </c>
      <c r="J3071" s="144" t="n">
        <v>1.3</v>
      </c>
      <c r="K3071" s="145" t="n">
        <v>109444</v>
      </c>
      <c r="L3071" s="146" t="s">
        <v>2699</v>
      </c>
      <c r="M3071" s="141" t="s">
        <v>2690</v>
      </c>
    </row>
    <row r="3072" customFormat="false" ht="12.75" hidden="false" customHeight="false" outlineLevel="0" collapsed="false">
      <c r="B3072" s="82"/>
      <c r="C3072" s="139"/>
      <c r="D3072" s="82"/>
      <c r="E3072" s="140" t="n">
        <v>200</v>
      </c>
      <c r="F3072" s="141" t="s">
        <v>2700</v>
      </c>
      <c r="G3072" s="142" t="n">
        <f aca="false">IF(L3072&lt;&gt;U3072,HYPERLINK(L3072,K3072),"")</f>
        <v>110478</v>
      </c>
      <c r="H3072" s="143" t="s">
        <v>2701</v>
      </c>
      <c r="I3072" s="143" t="s">
        <v>2702</v>
      </c>
      <c r="J3072" s="144" t="n">
        <v>1.1</v>
      </c>
      <c r="K3072" s="145" t="n">
        <v>110478</v>
      </c>
      <c r="L3072" s="146" t="s">
        <v>2703</v>
      </c>
      <c r="M3072" s="141" t="s">
        <v>2690</v>
      </c>
    </row>
    <row r="3073" customFormat="false" ht="25.5" hidden="false" customHeight="false" outlineLevel="0" collapsed="false">
      <c r="B3073" s="82"/>
      <c r="C3073" s="139"/>
      <c r="D3073" s="82"/>
      <c r="E3073" s="140" t="n">
        <v>202</v>
      </c>
      <c r="F3073" s="141" t="s">
        <v>2794</v>
      </c>
      <c r="G3073" s="142" t="n">
        <f aca="false">IF(L3073&lt;&gt;U3073,HYPERLINK(L3073,K3073),"")</f>
        <v>110559</v>
      </c>
      <c r="H3073" s="143" t="s">
        <v>2701</v>
      </c>
      <c r="I3073" s="143" t="s">
        <v>2702</v>
      </c>
      <c r="J3073" s="144" t="n">
        <v>1.2</v>
      </c>
      <c r="K3073" s="145" t="n">
        <v>110559</v>
      </c>
      <c r="L3073" s="146" t="s">
        <v>2795</v>
      </c>
      <c r="M3073" s="141" t="s">
        <v>2690</v>
      </c>
    </row>
    <row r="3074" customFormat="false" ht="13.5" hidden="false" customHeight="false" outlineLevel="0" collapsed="false">
      <c r="B3074" s="82"/>
      <c r="C3074" s="139"/>
      <c r="D3074" s="82"/>
      <c r="E3074" s="140" t="n">
        <v>205</v>
      </c>
      <c r="F3074" s="141" t="s">
        <v>2706</v>
      </c>
      <c r="G3074" s="142" t="n">
        <f aca="false">IF(L3074&lt;&gt;U3074,HYPERLINK(L3074,K3074),"")</f>
        <v>109482</v>
      </c>
      <c r="H3074" s="143" t="s">
        <v>2701</v>
      </c>
      <c r="I3074" s="143" t="s">
        <v>2702</v>
      </c>
      <c r="J3074" s="144" t="n">
        <v>1.3</v>
      </c>
      <c r="K3074" s="145" t="n">
        <v>109482</v>
      </c>
      <c r="L3074" s="146" t="s">
        <v>2707</v>
      </c>
      <c r="M3074" s="141" t="s">
        <v>2690</v>
      </c>
    </row>
    <row r="3075" customFormat="false" ht="30" hidden="false" customHeight="true" outlineLevel="0" collapsed="false">
      <c r="B3075" s="130" t="s">
        <v>1395</v>
      </c>
      <c r="C3075" s="131" t="s">
        <v>1386</v>
      </c>
      <c r="D3075" s="131" t="s">
        <v>1388</v>
      </c>
      <c r="E3075" s="132" t="n">
        <v>150</v>
      </c>
      <c r="F3075" s="133" t="s">
        <v>2810</v>
      </c>
      <c r="G3075" s="134" t="n">
        <f aca="false">IF(L3075&lt;&gt;U3075,HYPERLINK(L3075,K3075),"")</f>
        <v>107646</v>
      </c>
      <c r="H3075" s="135" t="s">
        <v>2713</v>
      </c>
      <c r="I3075" s="135" t="s">
        <v>2714</v>
      </c>
      <c r="J3075" s="136" t="n">
        <v>1.1</v>
      </c>
      <c r="K3075" s="137" t="n">
        <v>107646</v>
      </c>
      <c r="L3075" s="138" t="s">
        <v>2811</v>
      </c>
      <c r="M3075" s="133" t="s">
        <v>2690</v>
      </c>
    </row>
    <row r="3076" customFormat="false" ht="12.75" hidden="false" customHeight="false" outlineLevel="0" collapsed="false">
      <c r="B3076" s="82"/>
      <c r="C3076" s="139"/>
      <c r="D3076" s="82"/>
      <c r="E3076" s="140" t="n">
        <v>159</v>
      </c>
      <c r="F3076" s="141" t="s">
        <v>2716</v>
      </c>
      <c r="G3076" s="142" t="n">
        <f aca="false">IF(L3076&lt;&gt;U3076,HYPERLINK(L3076,K3076),"")</f>
        <v>108203</v>
      </c>
      <c r="H3076" s="143" t="s">
        <v>2717</v>
      </c>
      <c r="I3076" s="143" t="s">
        <v>2718</v>
      </c>
      <c r="J3076" s="144" t="n">
        <v>1.3</v>
      </c>
      <c r="K3076" s="145" t="n">
        <v>108203</v>
      </c>
      <c r="L3076" s="146" t="s">
        <v>2719</v>
      </c>
      <c r="M3076" s="141" t="s">
        <v>2690</v>
      </c>
    </row>
    <row r="3077" customFormat="false" ht="12.75" hidden="false" customHeight="false" outlineLevel="0" collapsed="false">
      <c r="B3077" s="82"/>
      <c r="C3077" s="139"/>
      <c r="D3077" s="82"/>
      <c r="E3077" s="140" t="n">
        <v>162</v>
      </c>
      <c r="F3077" s="141" t="s">
        <v>2720</v>
      </c>
      <c r="G3077" s="142" t="n">
        <f aca="false">IF(L3077&lt;&gt;U3077,HYPERLINK(L3077,K3077),"")</f>
        <v>98605</v>
      </c>
      <c r="H3077" s="143" t="s">
        <v>2721</v>
      </c>
      <c r="I3077" s="143" t="s">
        <v>2155</v>
      </c>
      <c r="J3077" s="144" t="n">
        <v>3.1</v>
      </c>
      <c r="K3077" s="145" t="n">
        <v>98605</v>
      </c>
      <c r="L3077" s="146" t="s">
        <v>2722</v>
      </c>
      <c r="M3077" s="141" t="s">
        <v>2690</v>
      </c>
    </row>
    <row r="3078" customFormat="false" ht="25.5" hidden="false" customHeight="false" outlineLevel="0" collapsed="false">
      <c r="B3078" s="82"/>
      <c r="C3078" s="139"/>
      <c r="D3078" s="82"/>
      <c r="E3078" s="140" t="n">
        <v>164</v>
      </c>
      <c r="F3078" s="141" t="s">
        <v>2686</v>
      </c>
      <c r="G3078" s="142" t="n">
        <f aca="false">IF(L3078&lt;&gt;U3078,HYPERLINK(L3078,K3078),"")</f>
        <v>109323</v>
      </c>
      <c r="H3078" s="143" t="s">
        <v>2687</v>
      </c>
      <c r="I3078" s="143" t="s">
        <v>2688</v>
      </c>
      <c r="J3078" s="144" t="n">
        <v>1.3</v>
      </c>
      <c r="K3078" s="145" t="n">
        <v>109323</v>
      </c>
      <c r="L3078" s="146" t="s">
        <v>2689</v>
      </c>
      <c r="M3078" s="141" t="s">
        <v>2690</v>
      </c>
    </row>
    <row r="3079" customFormat="false" ht="12.75" hidden="false" customHeight="false" outlineLevel="0" collapsed="false">
      <c r="B3079" s="82"/>
      <c r="C3079" s="139"/>
      <c r="D3079" s="82"/>
      <c r="E3079" s="140" t="n">
        <v>165</v>
      </c>
      <c r="F3079" s="141" t="s">
        <v>2723</v>
      </c>
      <c r="G3079" s="142" t="n">
        <f aca="false">IF(L3079&lt;&gt;U3079,HYPERLINK(L3079,K3079),"")</f>
        <v>109333</v>
      </c>
      <c r="H3079" s="143" t="s">
        <v>2687</v>
      </c>
      <c r="I3079" s="143" t="s">
        <v>2692</v>
      </c>
      <c r="J3079" s="144" t="n">
        <v>1.4</v>
      </c>
      <c r="K3079" s="145" t="n">
        <v>109333</v>
      </c>
      <c r="L3079" s="146" t="s">
        <v>2724</v>
      </c>
      <c r="M3079" s="141" t="s">
        <v>2690</v>
      </c>
    </row>
    <row r="3080" customFormat="false" ht="25.5" hidden="false" customHeight="false" outlineLevel="0" collapsed="false">
      <c r="B3080" s="82"/>
      <c r="C3080" s="139"/>
      <c r="D3080" s="82"/>
      <c r="E3080" s="140" t="n">
        <v>167</v>
      </c>
      <c r="F3080" s="141" t="s">
        <v>2744</v>
      </c>
      <c r="G3080" s="142" t="n">
        <f aca="false">IF(L3080&lt;&gt;U3080,HYPERLINK(L3080,K3080),"")</f>
        <v>109337</v>
      </c>
      <c r="H3080" s="143" t="s">
        <v>2687</v>
      </c>
      <c r="I3080" s="143" t="s">
        <v>2745</v>
      </c>
      <c r="J3080" s="144" t="n">
        <v>1.2</v>
      </c>
      <c r="K3080" s="145" t="n">
        <v>109337</v>
      </c>
      <c r="L3080" s="146" t="s">
        <v>2746</v>
      </c>
      <c r="M3080" s="141" t="s">
        <v>2690</v>
      </c>
    </row>
    <row r="3081" customFormat="false" ht="25.5" hidden="false" customHeight="false" outlineLevel="0" collapsed="false">
      <c r="B3081" s="82"/>
      <c r="C3081" s="139"/>
      <c r="D3081" s="82"/>
      <c r="E3081" s="140" t="n">
        <v>168</v>
      </c>
      <c r="F3081" s="141" t="s">
        <v>2725</v>
      </c>
      <c r="G3081" s="142" t="n">
        <f aca="false">IF(L3081&lt;&gt;U3081,HYPERLINK(L3081,K3081),"")</f>
        <v>108558</v>
      </c>
      <c r="H3081" s="143" t="s">
        <v>2687</v>
      </c>
      <c r="I3081" s="143" t="s">
        <v>2688</v>
      </c>
      <c r="J3081" s="144" t="n">
        <v>1.5</v>
      </c>
      <c r="K3081" s="145" t="n">
        <v>108558</v>
      </c>
      <c r="L3081" s="146" t="s">
        <v>2726</v>
      </c>
      <c r="M3081" s="141" t="s">
        <v>2690</v>
      </c>
    </row>
    <row r="3082" customFormat="false" ht="25.5" hidden="false" customHeight="false" outlineLevel="0" collapsed="false">
      <c r="B3082" s="82"/>
      <c r="C3082" s="139"/>
      <c r="D3082" s="82"/>
      <c r="E3082" s="140" t="n">
        <v>177</v>
      </c>
      <c r="F3082" s="141" t="s">
        <v>2696</v>
      </c>
      <c r="G3082" s="142" t="n">
        <f aca="false">IF(L3082&lt;&gt;U3082,HYPERLINK(L3082,K3082),"")</f>
        <v>109444</v>
      </c>
      <c r="H3082" s="143" t="s">
        <v>2697</v>
      </c>
      <c r="I3082" s="143" t="s">
        <v>2698</v>
      </c>
      <c r="J3082" s="144" t="n">
        <v>1.3</v>
      </c>
      <c r="K3082" s="145" t="n">
        <v>109444</v>
      </c>
      <c r="L3082" s="146" t="s">
        <v>2699</v>
      </c>
      <c r="M3082" s="141" t="s">
        <v>2690</v>
      </c>
    </row>
    <row r="3083" customFormat="false" ht="12.75" hidden="false" customHeight="false" outlineLevel="0" collapsed="false">
      <c r="B3083" s="82"/>
      <c r="C3083" s="139"/>
      <c r="D3083" s="82"/>
      <c r="E3083" s="140" t="n">
        <v>200</v>
      </c>
      <c r="F3083" s="141" t="s">
        <v>2700</v>
      </c>
      <c r="G3083" s="142" t="n">
        <f aca="false">IF(L3083&lt;&gt;U3083,HYPERLINK(L3083,K3083),"")</f>
        <v>110478</v>
      </c>
      <c r="H3083" s="143" t="s">
        <v>2701</v>
      </c>
      <c r="I3083" s="143" t="s">
        <v>2702</v>
      </c>
      <c r="J3083" s="144" t="n">
        <v>1.1</v>
      </c>
      <c r="K3083" s="145" t="n">
        <v>110478</v>
      </c>
      <c r="L3083" s="146" t="s">
        <v>2703</v>
      </c>
      <c r="M3083" s="141" t="s">
        <v>2690</v>
      </c>
    </row>
    <row r="3084" customFormat="false" ht="25.5" hidden="false" customHeight="false" outlineLevel="0" collapsed="false">
      <c r="B3084" s="82"/>
      <c r="C3084" s="139"/>
      <c r="D3084" s="82"/>
      <c r="E3084" s="140" t="n">
        <v>202</v>
      </c>
      <c r="F3084" s="141" t="s">
        <v>2794</v>
      </c>
      <c r="G3084" s="142" t="n">
        <f aca="false">IF(L3084&lt;&gt;U3084,HYPERLINK(L3084,K3084),"")</f>
        <v>110559</v>
      </c>
      <c r="H3084" s="143" t="s">
        <v>2701</v>
      </c>
      <c r="I3084" s="143" t="s">
        <v>2702</v>
      </c>
      <c r="J3084" s="144" t="n">
        <v>1.2</v>
      </c>
      <c r="K3084" s="145" t="n">
        <v>110559</v>
      </c>
      <c r="L3084" s="146" t="s">
        <v>2795</v>
      </c>
      <c r="M3084" s="141" t="s">
        <v>2690</v>
      </c>
    </row>
    <row r="3085" customFormat="false" ht="13.5" hidden="false" customHeight="false" outlineLevel="0" collapsed="false">
      <c r="B3085" s="82"/>
      <c r="C3085" s="139"/>
      <c r="D3085" s="82"/>
      <c r="E3085" s="140" t="n">
        <v>205</v>
      </c>
      <c r="F3085" s="141" t="s">
        <v>2706</v>
      </c>
      <c r="G3085" s="142" t="n">
        <f aca="false">IF(L3085&lt;&gt;U3085,HYPERLINK(L3085,K3085),"")</f>
        <v>109482</v>
      </c>
      <c r="H3085" s="143" t="s">
        <v>2701</v>
      </c>
      <c r="I3085" s="143" t="s">
        <v>2702</v>
      </c>
      <c r="J3085" s="144" t="n">
        <v>1.3</v>
      </c>
      <c r="K3085" s="145" t="n">
        <v>109482</v>
      </c>
      <c r="L3085" s="146" t="s">
        <v>2707</v>
      </c>
      <c r="M3085" s="141" t="s">
        <v>2690</v>
      </c>
    </row>
    <row r="3086" customFormat="false" ht="30" hidden="false" customHeight="true" outlineLevel="0" collapsed="false">
      <c r="B3086" s="130" t="s">
        <v>1397</v>
      </c>
      <c r="C3086" s="131" t="s">
        <v>1386</v>
      </c>
      <c r="D3086" s="131" t="s">
        <v>1388</v>
      </c>
      <c r="E3086" s="132" t="n">
        <v>150</v>
      </c>
      <c r="F3086" s="133" t="s">
        <v>2810</v>
      </c>
      <c r="G3086" s="134" t="n">
        <f aca="false">IF(L3086&lt;&gt;U3086,HYPERLINK(L3086,K3086),"")</f>
        <v>107646</v>
      </c>
      <c r="H3086" s="135" t="s">
        <v>2713</v>
      </c>
      <c r="I3086" s="135" t="s">
        <v>2714</v>
      </c>
      <c r="J3086" s="136" t="n">
        <v>1.1</v>
      </c>
      <c r="K3086" s="137" t="n">
        <v>107646</v>
      </c>
      <c r="L3086" s="138" t="s">
        <v>2811</v>
      </c>
      <c r="M3086" s="133" t="s">
        <v>2690</v>
      </c>
    </row>
    <row r="3087" customFormat="false" ht="12.75" hidden="false" customHeight="false" outlineLevel="0" collapsed="false">
      <c r="B3087" s="82"/>
      <c r="C3087" s="139"/>
      <c r="D3087" s="82"/>
      <c r="E3087" s="140" t="n">
        <v>159</v>
      </c>
      <c r="F3087" s="141" t="s">
        <v>2716</v>
      </c>
      <c r="G3087" s="142" t="n">
        <f aca="false">IF(L3087&lt;&gt;U3087,HYPERLINK(L3087,K3087),"")</f>
        <v>108203</v>
      </c>
      <c r="H3087" s="143" t="s">
        <v>2717</v>
      </c>
      <c r="I3087" s="143" t="s">
        <v>2718</v>
      </c>
      <c r="J3087" s="144" t="n">
        <v>1.3</v>
      </c>
      <c r="K3087" s="145" t="n">
        <v>108203</v>
      </c>
      <c r="L3087" s="146" t="s">
        <v>2719</v>
      </c>
      <c r="M3087" s="141" t="s">
        <v>2690</v>
      </c>
    </row>
    <row r="3088" customFormat="false" ht="12.75" hidden="false" customHeight="false" outlineLevel="0" collapsed="false">
      <c r="B3088" s="82"/>
      <c r="C3088" s="139"/>
      <c r="D3088" s="82"/>
      <c r="E3088" s="140" t="n">
        <v>162</v>
      </c>
      <c r="F3088" s="141" t="s">
        <v>2720</v>
      </c>
      <c r="G3088" s="142" t="n">
        <f aca="false">IF(L3088&lt;&gt;U3088,HYPERLINK(L3088,K3088),"")</f>
        <v>98605</v>
      </c>
      <c r="H3088" s="143" t="s">
        <v>2721</v>
      </c>
      <c r="I3088" s="143" t="s">
        <v>2155</v>
      </c>
      <c r="J3088" s="144" t="n">
        <v>3.1</v>
      </c>
      <c r="K3088" s="145" t="n">
        <v>98605</v>
      </c>
      <c r="L3088" s="146" t="s">
        <v>2722</v>
      </c>
      <c r="M3088" s="141" t="s">
        <v>2690</v>
      </c>
    </row>
    <row r="3089" customFormat="false" ht="25.5" hidden="false" customHeight="false" outlineLevel="0" collapsed="false">
      <c r="B3089" s="82"/>
      <c r="C3089" s="139"/>
      <c r="D3089" s="82"/>
      <c r="E3089" s="140" t="n">
        <v>164</v>
      </c>
      <c r="F3089" s="141" t="s">
        <v>2686</v>
      </c>
      <c r="G3089" s="142" t="n">
        <f aca="false">IF(L3089&lt;&gt;U3089,HYPERLINK(L3089,K3089),"")</f>
        <v>109323</v>
      </c>
      <c r="H3089" s="143" t="s">
        <v>2687</v>
      </c>
      <c r="I3089" s="143" t="s">
        <v>2688</v>
      </c>
      <c r="J3089" s="144" t="n">
        <v>1.3</v>
      </c>
      <c r="K3089" s="145" t="n">
        <v>109323</v>
      </c>
      <c r="L3089" s="146" t="s">
        <v>2689</v>
      </c>
      <c r="M3089" s="141" t="s">
        <v>2690</v>
      </c>
    </row>
    <row r="3090" customFormat="false" ht="12.75" hidden="false" customHeight="false" outlineLevel="0" collapsed="false">
      <c r="B3090" s="82"/>
      <c r="C3090" s="139"/>
      <c r="D3090" s="82"/>
      <c r="E3090" s="140" t="n">
        <v>165</v>
      </c>
      <c r="F3090" s="141" t="s">
        <v>2723</v>
      </c>
      <c r="G3090" s="142" t="n">
        <f aca="false">IF(L3090&lt;&gt;U3090,HYPERLINK(L3090,K3090),"")</f>
        <v>109333</v>
      </c>
      <c r="H3090" s="143" t="s">
        <v>2687</v>
      </c>
      <c r="I3090" s="143" t="s">
        <v>2692</v>
      </c>
      <c r="J3090" s="144" t="n">
        <v>1.4</v>
      </c>
      <c r="K3090" s="145" t="n">
        <v>109333</v>
      </c>
      <c r="L3090" s="146" t="s">
        <v>2724</v>
      </c>
      <c r="M3090" s="141" t="s">
        <v>2690</v>
      </c>
    </row>
    <row r="3091" customFormat="false" ht="25.5" hidden="false" customHeight="false" outlineLevel="0" collapsed="false">
      <c r="B3091" s="82"/>
      <c r="C3091" s="139"/>
      <c r="D3091" s="82"/>
      <c r="E3091" s="140" t="n">
        <v>167</v>
      </c>
      <c r="F3091" s="141" t="s">
        <v>2744</v>
      </c>
      <c r="G3091" s="142" t="n">
        <f aca="false">IF(L3091&lt;&gt;U3091,HYPERLINK(L3091,K3091),"")</f>
        <v>109337</v>
      </c>
      <c r="H3091" s="143" t="s">
        <v>2687</v>
      </c>
      <c r="I3091" s="143" t="s">
        <v>2745</v>
      </c>
      <c r="J3091" s="144" t="n">
        <v>1.2</v>
      </c>
      <c r="K3091" s="145" t="n">
        <v>109337</v>
      </c>
      <c r="L3091" s="146" t="s">
        <v>2746</v>
      </c>
      <c r="M3091" s="141" t="s">
        <v>2690</v>
      </c>
    </row>
    <row r="3092" customFormat="false" ht="25.5" hidden="false" customHeight="false" outlineLevel="0" collapsed="false">
      <c r="B3092" s="82"/>
      <c r="C3092" s="139"/>
      <c r="D3092" s="82"/>
      <c r="E3092" s="140" t="n">
        <v>168</v>
      </c>
      <c r="F3092" s="141" t="s">
        <v>2725</v>
      </c>
      <c r="G3092" s="142" t="n">
        <f aca="false">IF(L3092&lt;&gt;U3092,HYPERLINK(L3092,K3092),"")</f>
        <v>108558</v>
      </c>
      <c r="H3092" s="143" t="s">
        <v>2687</v>
      </c>
      <c r="I3092" s="143" t="s">
        <v>2688</v>
      </c>
      <c r="J3092" s="144" t="n">
        <v>1.5</v>
      </c>
      <c r="K3092" s="145" t="n">
        <v>108558</v>
      </c>
      <c r="L3092" s="146" t="s">
        <v>2726</v>
      </c>
      <c r="M3092" s="141" t="s">
        <v>2690</v>
      </c>
    </row>
    <row r="3093" customFormat="false" ht="25.5" hidden="false" customHeight="false" outlineLevel="0" collapsed="false">
      <c r="B3093" s="82"/>
      <c r="C3093" s="139"/>
      <c r="D3093" s="82"/>
      <c r="E3093" s="140" t="n">
        <v>177</v>
      </c>
      <c r="F3093" s="141" t="s">
        <v>2696</v>
      </c>
      <c r="G3093" s="142" t="n">
        <f aca="false">IF(L3093&lt;&gt;U3093,HYPERLINK(L3093,K3093),"")</f>
        <v>109444</v>
      </c>
      <c r="H3093" s="143" t="s">
        <v>2697</v>
      </c>
      <c r="I3093" s="143" t="s">
        <v>2698</v>
      </c>
      <c r="J3093" s="144" t="n">
        <v>1.3</v>
      </c>
      <c r="K3093" s="145" t="n">
        <v>109444</v>
      </c>
      <c r="L3093" s="146" t="s">
        <v>2699</v>
      </c>
      <c r="M3093" s="141" t="s">
        <v>2690</v>
      </c>
    </row>
    <row r="3094" customFormat="false" ht="12.75" hidden="false" customHeight="false" outlineLevel="0" collapsed="false">
      <c r="B3094" s="82"/>
      <c r="C3094" s="139"/>
      <c r="D3094" s="82"/>
      <c r="E3094" s="140" t="n">
        <v>200</v>
      </c>
      <c r="F3094" s="141" t="s">
        <v>2700</v>
      </c>
      <c r="G3094" s="142" t="n">
        <f aca="false">IF(L3094&lt;&gt;U3094,HYPERLINK(L3094,K3094),"")</f>
        <v>110478</v>
      </c>
      <c r="H3094" s="143" t="s">
        <v>2701</v>
      </c>
      <c r="I3094" s="143" t="s">
        <v>2702</v>
      </c>
      <c r="J3094" s="144" t="n">
        <v>1.1</v>
      </c>
      <c r="K3094" s="145" t="n">
        <v>110478</v>
      </c>
      <c r="L3094" s="146" t="s">
        <v>2703</v>
      </c>
      <c r="M3094" s="141" t="s">
        <v>2690</v>
      </c>
    </row>
    <row r="3095" customFormat="false" ht="25.5" hidden="false" customHeight="false" outlineLevel="0" collapsed="false">
      <c r="B3095" s="82"/>
      <c r="C3095" s="139"/>
      <c r="D3095" s="82"/>
      <c r="E3095" s="140" t="n">
        <v>202</v>
      </c>
      <c r="F3095" s="141" t="s">
        <v>2794</v>
      </c>
      <c r="G3095" s="142" t="n">
        <f aca="false">IF(L3095&lt;&gt;U3095,HYPERLINK(L3095,K3095),"")</f>
        <v>110559</v>
      </c>
      <c r="H3095" s="143" t="s">
        <v>2701</v>
      </c>
      <c r="I3095" s="143" t="s">
        <v>2702</v>
      </c>
      <c r="J3095" s="144" t="n">
        <v>1.2</v>
      </c>
      <c r="K3095" s="145" t="n">
        <v>110559</v>
      </c>
      <c r="L3095" s="146" t="s">
        <v>2795</v>
      </c>
      <c r="M3095" s="141" t="s">
        <v>2690</v>
      </c>
    </row>
    <row r="3096" customFormat="false" ht="13.5" hidden="false" customHeight="false" outlineLevel="0" collapsed="false">
      <c r="B3096" s="82"/>
      <c r="C3096" s="139"/>
      <c r="D3096" s="82"/>
      <c r="E3096" s="140" t="n">
        <v>205</v>
      </c>
      <c r="F3096" s="141" t="s">
        <v>2706</v>
      </c>
      <c r="G3096" s="142" t="n">
        <f aca="false">IF(L3096&lt;&gt;U3096,HYPERLINK(L3096,K3096),"")</f>
        <v>109482</v>
      </c>
      <c r="H3096" s="143" t="s">
        <v>2701</v>
      </c>
      <c r="I3096" s="143" t="s">
        <v>2702</v>
      </c>
      <c r="J3096" s="144" t="n">
        <v>1.3</v>
      </c>
      <c r="K3096" s="145" t="n">
        <v>109482</v>
      </c>
      <c r="L3096" s="146" t="s">
        <v>2707</v>
      </c>
      <c r="M3096" s="141" t="s">
        <v>2690</v>
      </c>
    </row>
    <row r="3097" customFormat="false" ht="30" hidden="false" customHeight="true" outlineLevel="0" collapsed="false">
      <c r="B3097" s="130" t="s">
        <v>1399</v>
      </c>
      <c r="C3097" s="131" t="s">
        <v>309</v>
      </c>
      <c r="D3097" s="131" t="s">
        <v>1169</v>
      </c>
      <c r="E3097" s="132" t="n">
        <v>159</v>
      </c>
      <c r="F3097" s="133" t="s">
        <v>2716</v>
      </c>
      <c r="G3097" s="134" t="n">
        <f aca="false">IF(L3097&lt;&gt;U3097,HYPERLINK(L3097,K3097),"")</f>
        <v>108203</v>
      </c>
      <c r="H3097" s="135" t="s">
        <v>2717</v>
      </c>
      <c r="I3097" s="135" t="s">
        <v>2718</v>
      </c>
      <c r="J3097" s="136" t="n">
        <v>1.3</v>
      </c>
      <c r="K3097" s="137" t="n">
        <v>108203</v>
      </c>
      <c r="L3097" s="138" t="s">
        <v>2719</v>
      </c>
      <c r="M3097" s="133" t="s">
        <v>2690</v>
      </c>
    </row>
    <row r="3098" customFormat="false" ht="12.75" hidden="false" customHeight="false" outlineLevel="0" collapsed="false">
      <c r="B3098" s="82"/>
      <c r="C3098" s="139"/>
      <c r="D3098" s="82"/>
      <c r="E3098" s="140" t="n">
        <v>162</v>
      </c>
      <c r="F3098" s="141" t="s">
        <v>2720</v>
      </c>
      <c r="G3098" s="142" t="n">
        <f aca="false">IF(L3098&lt;&gt;U3098,HYPERLINK(L3098,K3098),"")</f>
        <v>98605</v>
      </c>
      <c r="H3098" s="143" t="s">
        <v>2721</v>
      </c>
      <c r="I3098" s="143" t="s">
        <v>2155</v>
      </c>
      <c r="J3098" s="144" t="n">
        <v>3.1</v>
      </c>
      <c r="K3098" s="145" t="n">
        <v>98605</v>
      </c>
      <c r="L3098" s="146" t="s">
        <v>2722</v>
      </c>
      <c r="M3098" s="141" t="s">
        <v>2690</v>
      </c>
    </row>
    <row r="3099" customFormat="false" ht="25.5" hidden="false" customHeight="false" outlineLevel="0" collapsed="false">
      <c r="B3099" s="82"/>
      <c r="C3099" s="139"/>
      <c r="D3099" s="82"/>
      <c r="E3099" s="140" t="n">
        <v>164</v>
      </c>
      <c r="F3099" s="141" t="s">
        <v>2686</v>
      </c>
      <c r="G3099" s="142" t="n">
        <f aca="false">IF(L3099&lt;&gt;U3099,HYPERLINK(L3099,K3099),"")</f>
        <v>109323</v>
      </c>
      <c r="H3099" s="143" t="s">
        <v>2687</v>
      </c>
      <c r="I3099" s="143" t="s">
        <v>2688</v>
      </c>
      <c r="J3099" s="144" t="n">
        <v>1.3</v>
      </c>
      <c r="K3099" s="145" t="n">
        <v>109323</v>
      </c>
      <c r="L3099" s="146" t="s">
        <v>2689</v>
      </c>
      <c r="M3099" s="141" t="s">
        <v>2690</v>
      </c>
    </row>
    <row r="3100" customFormat="false" ht="12.75" hidden="false" customHeight="false" outlineLevel="0" collapsed="false">
      <c r="B3100" s="82"/>
      <c r="C3100" s="139"/>
      <c r="D3100" s="82"/>
      <c r="E3100" s="140" t="n">
        <v>165</v>
      </c>
      <c r="F3100" s="141" t="s">
        <v>2723</v>
      </c>
      <c r="G3100" s="142" t="n">
        <f aca="false">IF(L3100&lt;&gt;U3100,HYPERLINK(L3100,K3100),"")</f>
        <v>109333</v>
      </c>
      <c r="H3100" s="143" t="s">
        <v>2687</v>
      </c>
      <c r="I3100" s="143" t="s">
        <v>2692</v>
      </c>
      <c r="J3100" s="144" t="n">
        <v>1.4</v>
      </c>
      <c r="K3100" s="145" t="n">
        <v>109333</v>
      </c>
      <c r="L3100" s="146" t="s">
        <v>2724</v>
      </c>
      <c r="M3100" s="141" t="s">
        <v>2690</v>
      </c>
    </row>
    <row r="3101" customFormat="false" ht="25.5" hidden="false" customHeight="false" outlineLevel="0" collapsed="false">
      <c r="B3101" s="82"/>
      <c r="C3101" s="139"/>
      <c r="D3101" s="82"/>
      <c r="E3101" s="140" t="n">
        <v>167</v>
      </c>
      <c r="F3101" s="141" t="s">
        <v>2744</v>
      </c>
      <c r="G3101" s="142" t="n">
        <f aca="false">IF(L3101&lt;&gt;U3101,HYPERLINK(L3101,K3101),"")</f>
        <v>109337</v>
      </c>
      <c r="H3101" s="143" t="s">
        <v>2687</v>
      </c>
      <c r="I3101" s="143" t="s">
        <v>2745</v>
      </c>
      <c r="J3101" s="144" t="n">
        <v>1.2</v>
      </c>
      <c r="K3101" s="145" t="n">
        <v>109337</v>
      </c>
      <c r="L3101" s="146" t="s">
        <v>2746</v>
      </c>
      <c r="M3101" s="141" t="s">
        <v>2690</v>
      </c>
    </row>
    <row r="3102" customFormat="false" ht="25.5" hidden="false" customHeight="false" outlineLevel="0" collapsed="false">
      <c r="B3102" s="82"/>
      <c r="C3102" s="139"/>
      <c r="D3102" s="82"/>
      <c r="E3102" s="140" t="n">
        <v>168</v>
      </c>
      <c r="F3102" s="141" t="s">
        <v>2725</v>
      </c>
      <c r="G3102" s="142" t="n">
        <f aca="false">IF(L3102&lt;&gt;U3102,HYPERLINK(L3102,K3102),"")</f>
        <v>108558</v>
      </c>
      <c r="H3102" s="143" t="s">
        <v>2687</v>
      </c>
      <c r="I3102" s="143" t="s">
        <v>2688</v>
      </c>
      <c r="J3102" s="144" t="n">
        <v>1.5</v>
      </c>
      <c r="K3102" s="145" t="n">
        <v>108558</v>
      </c>
      <c r="L3102" s="146" t="s">
        <v>2726</v>
      </c>
      <c r="M3102" s="141" t="s">
        <v>2690</v>
      </c>
    </row>
    <row r="3103" customFormat="false" ht="25.5" hidden="false" customHeight="false" outlineLevel="0" collapsed="false">
      <c r="B3103" s="82"/>
      <c r="C3103" s="139"/>
      <c r="D3103" s="82"/>
      <c r="E3103" s="140" t="n">
        <v>177</v>
      </c>
      <c r="F3103" s="141" t="s">
        <v>2696</v>
      </c>
      <c r="G3103" s="142" t="n">
        <f aca="false">IF(L3103&lt;&gt;U3103,HYPERLINK(L3103,K3103),"")</f>
        <v>109444</v>
      </c>
      <c r="H3103" s="143" t="s">
        <v>2697</v>
      </c>
      <c r="I3103" s="143" t="s">
        <v>2698</v>
      </c>
      <c r="J3103" s="144" t="n">
        <v>1.3</v>
      </c>
      <c r="K3103" s="145" t="n">
        <v>109444</v>
      </c>
      <c r="L3103" s="146" t="s">
        <v>2699</v>
      </c>
      <c r="M3103" s="141" t="s">
        <v>2690</v>
      </c>
    </row>
    <row r="3104" customFormat="false" ht="12.75" hidden="false" customHeight="false" outlineLevel="0" collapsed="false">
      <c r="B3104" s="82"/>
      <c r="C3104" s="139"/>
      <c r="D3104" s="82"/>
      <c r="E3104" s="140" t="n">
        <v>200</v>
      </c>
      <c r="F3104" s="141" t="s">
        <v>2700</v>
      </c>
      <c r="G3104" s="142" t="n">
        <f aca="false">IF(L3104&lt;&gt;U3104,HYPERLINK(L3104,K3104),"")</f>
        <v>110478</v>
      </c>
      <c r="H3104" s="143" t="s">
        <v>2701</v>
      </c>
      <c r="I3104" s="143" t="s">
        <v>2702</v>
      </c>
      <c r="J3104" s="144" t="n">
        <v>1.1</v>
      </c>
      <c r="K3104" s="145" t="n">
        <v>110478</v>
      </c>
      <c r="L3104" s="146" t="s">
        <v>2703</v>
      </c>
      <c r="M3104" s="141" t="s">
        <v>2690</v>
      </c>
    </row>
    <row r="3105" customFormat="false" ht="13.5" hidden="false" customHeight="false" outlineLevel="0" collapsed="false">
      <c r="B3105" s="82"/>
      <c r="C3105" s="139"/>
      <c r="D3105" s="82"/>
      <c r="E3105" s="140" t="n">
        <v>205</v>
      </c>
      <c r="F3105" s="141" t="s">
        <v>2706</v>
      </c>
      <c r="G3105" s="142" t="n">
        <f aca="false">IF(L3105&lt;&gt;U3105,HYPERLINK(L3105,K3105),"")</f>
        <v>109482</v>
      </c>
      <c r="H3105" s="143" t="s">
        <v>2701</v>
      </c>
      <c r="I3105" s="143" t="s">
        <v>2702</v>
      </c>
      <c r="J3105" s="144" t="n">
        <v>1.3</v>
      </c>
      <c r="K3105" s="145" t="n">
        <v>109482</v>
      </c>
      <c r="L3105" s="146" t="s">
        <v>2707</v>
      </c>
      <c r="M3105" s="141" t="s">
        <v>2690</v>
      </c>
    </row>
    <row r="3106" customFormat="false" ht="30" hidden="false" customHeight="true" outlineLevel="0" collapsed="false">
      <c r="B3106" s="130" t="s">
        <v>1407</v>
      </c>
      <c r="C3106" s="131" t="s">
        <v>1386</v>
      </c>
      <c r="D3106" s="131" t="s">
        <v>1388</v>
      </c>
      <c r="E3106" s="132" t="n">
        <v>150</v>
      </c>
      <c r="F3106" s="133" t="s">
        <v>2810</v>
      </c>
      <c r="G3106" s="134" t="n">
        <f aca="false">IF(L3106&lt;&gt;U3106,HYPERLINK(L3106,K3106),"")</f>
        <v>107646</v>
      </c>
      <c r="H3106" s="135" t="s">
        <v>2713</v>
      </c>
      <c r="I3106" s="135" t="s">
        <v>2714</v>
      </c>
      <c r="J3106" s="136" t="n">
        <v>1.1</v>
      </c>
      <c r="K3106" s="137" t="n">
        <v>107646</v>
      </c>
      <c r="L3106" s="138" t="s">
        <v>2811</v>
      </c>
      <c r="M3106" s="133" t="s">
        <v>2690</v>
      </c>
    </row>
    <row r="3107" customFormat="false" ht="12.75" hidden="false" customHeight="false" outlineLevel="0" collapsed="false">
      <c r="B3107" s="82"/>
      <c r="C3107" s="139"/>
      <c r="D3107" s="82"/>
      <c r="E3107" s="140" t="n">
        <v>159</v>
      </c>
      <c r="F3107" s="141" t="s">
        <v>2716</v>
      </c>
      <c r="G3107" s="142" t="n">
        <f aca="false">IF(L3107&lt;&gt;U3107,HYPERLINK(L3107,K3107),"")</f>
        <v>108203</v>
      </c>
      <c r="H3107" s="143" t="s">
        <v>2717</v>
      </c>
      <c r="I3107" s="143" t="s">
        <v>2718</v>
      </c>
      <c r="J3107" s="144" t="n">
        <v>1.3</v>
      </c>
      <c r="K3107" s="145" t="n">
        <v>108203</v>
      </c>
      <c r="L3107" s="146" t="s">
        <v>2719</v>
      </c>
      <c r="M3107" s="141" t="s">
        <v>2690</v>
      </c>
    </row>
    <row r="3108" customFormat="false" ht="12.75" hidden="false" customHeight="false" outlineLevel="0" collapsed="false">
      <c r="B3108" s="82"/>
      <c r="C3108" s="139"/>
      <c r="D3108" s="82"/>
      <c r="E3108" s="140" t="n">
        <v>162</v>
      </c>
      <c r="F3108" s="141" t="s">
        <v>2720</v>
      </c>
      <c r="G3108" s="142" t="n">
        <f aca="false">IF(L3108&lt;&gt;U3108,HYPERLINK(L3108,K3108),"")</f>
        <v>98605</v>
      </c>
      <c r="H3108" s="143" t="s">
        <v>2721</v>
      </c>
      <c r="I3108" s="143" t="s">
        <v>2155</v>
      </c>
      <c r="J3108" s="144" t="n">
        <v>3.1</v>
      </c>
      <c r="K3108" s="145" t="n">
        <v>98605</v>
      </c>
      <c r="L3108" s="146" t="s">
        <v>2722</v>
      </c>
      <c r="M3108" s="141" t="s">
        <v>2690</v>
      </c>
    </row>
    <row r="3109" customFormat="false" ht="25.5" hidden="false" customHeight="false" outlineLevel="0" collapsed="false">
      <c r="B3109" s="82"/>
      <c r="C3109" s="139"/>
      <c r="D3109" s="82"/>
      <c r="E3109" s="140" t="n">
        <v>164</v>
      </c>
      <c r="F3109" s="141" t="s">
        <v>2686</v>
      </c>
      <c r="G3109" s="142" t="n">
        <f aca="false">IF(L3109&lt;&gt;U3109,HYPERLINK(L3109,K3109),"")</f>
        <v>109323</v>
      </c>
      <c r="H3109" s="143" t="s">
        <v>2687</v>
      </c>
      <c r="I3109" s="143" t="s">
        <v>2688</v>
      </c>
      <c r="J3109" s="144" t="n">
        <v>1.3</v>
      </c>
      <c r="K3109" s="145" t="n">
        <v>109323</v>
      </c>
      <c r="L3109" s="146" t="s">
        <v>2689</v>
      </c>
      <c r="M3109" s="141" t="s">
        <v>2690</v>
      </c>
    </row>
    <row r="3110" customFormat="false" ht="12.75" hidden="false" customHeight="false" outlineLevel="0" collapsed="false">
      <c r="B3110" s="82"/>
      <c r="C3110" s="139"/>
      <c r="D3110" s="82"/>
      <c r="E3110" s="140" t="n">
        <v>165</v>
      </c>
      <c r="F3110" s="141" t="s">
        <v>2723</v>
      </c>
      <c r="G3110" s="142" t="n">
        <f aca="false">IF(L3110&lt;&gt;U3110,HYPERLINK(L3110,K3110),"")</f>
        <v>109333</v>
      </c>
      <c r="H3110" s="143" t="s">
        <v>2687</v>
      </c>
      <c r="I3110" s="143" t="s">
        <v>2692</v>
      </c>
      <c r="J3110" s="144" t="n">
        <v>1.4</v>
      </c>
      <c r="K3110" s="145" t="n">
        <v>109333</v>
      </c>
      <c r="L3110" s="146" t="s">
        <v>2724</v>
      </c>
      <c r="M3110" s="141" t="s">
        <v>2690</v>
      </c>
    </row>
    <row r="3111" customFormat="false" ht="25.5" hidden="false" customHeight="false" outlineLevel="0" collapsed="false">
      <c r="B3111" s="82"/>
      <c r="C3111" s="139"/>
      <c r="D3111" s="82"/>
      <c r="E3111" s="140" t="n">
        <v>167</v>
      </c>
      <c r="F3111" s="141" t="s">
        <v>2744</v>
      </c>
      <c r="G3111" s="142" t="n">
        <f aca="false">IF(L3111&lt;&gt;U3111,HYPERLINK(L3111,K3111),"")</f>
        <v>109337</v>
      </c>
      <c r="H3111" s="143" t="s">
        <v>2687</v>
      </c>
      <c r="I3111" s="143" t="s">
        <v>2745</v>
      </c>
      <c r="J3111" s="144" t="n">
        <v>1.2</v>
      </c>
      <c r="K3111" s="145" t="n">
        <v>109337</v>
      </c>
      <c r="L3111" s="146" t="s">
        <v>2746</v>
      </c>
      <c r="M3111" s="141" t="s">
        <v>2690</v>
      </c>
    </row>
    <row r="3112" customFormat="false" ht="25.5" hidden="false" customHeight="false" outlineLevel="0" collapsed="false">
      <c r="B3112" s="82"/>
      <c r="C3112" s="139"/>
      <c r="D3112" s="82"/>
      <c r="E3112" s="140" t="n">
        <v>168</v>
      </c>
      <c r="F3112" s="141" t="s">
        <v>2725</v>
      </c>
      <c r="G3112" s="142" t="n">
        <f aca="false">IF(L3112&lt;&gt;U3112,HYPERLINK(L3112,K3112),"")</f>
        <v>108558</v>
      </c>
      <c r="H3112" s="143" t="s">
        <v>2687</v>
      </c>
      <c r="I3112" s="143" t="s">
        <v>2688</v>
      </c>
      <c r="J3112" s="144" t="n">
        <v>1.5</v>
      </c>
      <c r="K3112" s="145" t="n">
        <v>108558</v>
      </c>
      <c r="L3112" s="146" t="s">
        <v>2726</v>
      </c>
      <c r="M3112" s="141" t="s">
        <v>2690</v>
      </c>
    </row>
    <row r="3113" customFormat="false" ht="25.5" hidden="false" customHeight="false" outlineLevel="0" collapsed="false">
      <c r="B3113" s="82"/>
      <c r="C3113" s="139"/>
      <c r="D3113" s="82"/>
      <c r="E3113" s="140" t="n">
        <v>177</v>
      </c>
      <c r="F3113" s="141" t="s">
        <v>2696</v>
      </c>
      <c r="G3113" s="142" t="n">
        <f aca="false">IF(L3113&lt;&gt;U3113,HYPERLINK(L3113,K3113),"")</f>
        <v>109444</v>
      </c>
      <c r="H3113" s="143" t="s">
        <v>2697</v>
      </c>
      <c r="I3113" s="143" t="s">
        <v>2698</v>
      </c>
      <c r="J3113" s="144" t="n">
        <v>1.3</v>
      </c>
      <c r="K3113" s="145" t="n">
        <v>109444</v>
      </c>
      <c r="L3113" s="146" t="s">
        <v>2699</v>
      </c>
      <c r="M3113" s="141" t="s">
        <v>2690</v>
      </c>
    </row>
    <row r="3114" customFormat="false" ht="12.75" hidden="false" customHeight="false" outlineLevel="0" collapsed="false">
      <c r="B3114" s="82"/>
      <c r="C3114" s="139"/>
      <c r="D3114" s="82"/>
      <c r="E3114" s="140" t="n">
        <v>200</v>
      </c>
      <c r="F3114" s="141" t="s">
        <v>2700</v>
      </c>
      <c r="G3114" s="142" t="n">
        <f aca="false">IF(L3114&lt;&gt;U3114,HYPERLINK(L3114,K3114),"")</f>
        <v>110478</v>
      </c>
      <c r="H3114" s="143" t="s">
        <v>2701</v>
      </c>
      <c r="I3114" s="143" t="s">
        <v>2702</v>
      </c>
      <c r="J3114" s="144" t="n">
        <v>1.1</v>
      </c>
      <c r="K3114" s="145" t="n">
        <v>110478</v>
      </c>
      <c r="L3114" s="146" t="s">
        <v>2703</v>
      </c>
      <c r="M3114" s="141" t="s">
        <v>2690</v>
      </c>
    </row>
    <row r="3115" customFormat="false" ht="25.5" hidden="false" customHeight="false" outlineLevel="0" collapsed="false">
      <c r="B3115" s="82"/>
      <c r="C3115" s="139"/>
      <c r="D3115" s="82"/>
      <c r="E3115" s="140" t="n">
        <v>202</v>
      </c>
      <c r="F3115" s="141" t="s">
        <v>2794</v>
      </c>
      <c r="G3115" s="142" t="n">
        <f aca="false">IF(L3115&lt;&gt;U3115,HYPERLINK(L3115,K3115),"")</f>
        <v>110559</v>
      </c>
      <c r="H3115" s="143" t="s">
        <v>2701</v>
      </c>
      <c r="I3115" s="143" t="s">
        <v>2702</v>
      </c>
      <c r="J3115" s="144" t="n">
        <v>1.2</v>
      </c>
      <c r="K3115" s="145" t="n">
        <v>110559</v>
      </c>
      <c r="L3115" s="146" t="s">
        <v>2795</v>
      </c>
      <c r="M3115" s="141" t="s">
        <v>2690</v>
      </c>
    </row>
    <row r="3116" customFormat="false" ht="13.5" hidden="false" customHeight="false" outlineLevel="0" collapsed="false">
      <c r="B3116" s="82"/>
      <c r="C3116" s="139"/>
      <c r="D3116" s="82"/>
      <c r="E3116" s="140" t="n">
        <v>205</v>
      </c>
      <c r="F3116" s="141" t="s">
        <v>2706</v>
      </c>
      <c r="G3116" s="142" t="n">
        <f aca="false">IF(L3116&lt;&gt;U3116,HYPERLINK(L3116,K3116),"")</f>
        <v>109482</v>
      </c>
      <c r="H3116" s="143" t="s">
        <v>2701</v>
      </c>
      <c r="I3116" s="143" t="s">
        <v>2702</v>
      </c>
      <c r="J3116" s="144" t="n">
        <v>1.3</v>
      </c>
      <c r="K3116" s="145" t="n">
        <v>109482</v>
      </c>
      <c r="L3116" s="146" t="s">
        <v>2707</v>
      </c>
      <c r="M3116" s="141" t="s">
        <v>2690</v>
      </c>
    </row>
    <row r="3117" customFormat="false" ht="30" hidden="false" customHeight="true" outlineLevel="0" collapsed="false">
      <c r="B3117" s="130" t="s">
        <v>1409</v>
      </c>
      <c r="C3117" s="131" t="s">
        <v>1386</v>
      </c>
      <c r="D3117" s="131" t="s">
        <v>1388</v>
      </c>
      <c r="E3117" s="132" t="n">
        <v>150</v>
      </c>
      <c r="F3117" s="133" t="s">
        <v>2810</v>
      </c>
      <c r="G3117" s="134" t="n">
        <f aca="false">IF(L3117&lt;&gt;U3117,HYPERLINK(L3117,K3117),"")</f>
        <v>107646</v>
      </c>
      <c r="H3117" s="135" t="s">
        <v>2713</v>
      </c>
      <c r="I3117" s="135" t="s">
        <v>2714</v>
      </c>
      <c r="J3117" s="136" t="n">
        <v>1.1</v>
      </c>
      <c r="K3117" s="137" t="n">
        <v>107646</v>
      </c>
      <c r="L3117" s="138" t="s">
        <v>2811</v>
      </c>
      <c r="M3117" s="133" t="s">
        <v>2690</v>
      </c>
    </row>
    <row r="3118" customFormat="false" ht="12.75" hidden="false" customHeight="false" outlineLevel="0" collapsed="false">
      <c r="B3118" s="82"/>
      <c r="C3118" s="139"/>
      <c r="D3118" s="82"/>
      <c r="E3118" s="140" t="n">
        <v>159</v>
      </c>
      <c r="F3118" s="141" t="s">
        <v>2716</v>
      </c>
      <c r="G3118" s="142" t="n">
        <f aca="false">IF(L3118&lt;&gt;U3118,HYPERLINK(L3118,K3118),"")</f>
        <v>108203</v>
      </c>
      <c r="H3118" s="143" t="s">
        <v>2717</v>
      </c>
      <c r="I3118" s="143" t="s">
        <v>2718</v>
      </c>
      <c r="J3118" s="144" t="n">
        <v>1.3</v>
      </c>
      <c r="K3118" s="145" t="n">
        <v>108203</v>
      </c>
      <c r="L3118" s="146" t="s">
        <v>2719</v>
      </c>
      <c r="M3118" s="141" t="s">
        <v>2690</v>
      </c>
    </row>
    <row r="3119" customFormat="false" ht="12.75" hidden="false" customHeight="false" outlineLevel="0" collapsed="false">
      <c r="B3119" s="82"/>
      <c r="C3119" s="139"/>
      <c r="D3119" s="82"/>
      <c r="E3119" s="140" t="n">
        <v>162</v>
      </c>
      <c r="F3119" s="141" t="s">
        <v>2720</v>
      </c>
      <c r="G3119" s="142" t="n">
        <f aca="false">IF(L3119&lt;&gt;U3119,HYPERLINK(L3119,K3119),"")</f>
        <v>98605</v>
      </c>
      <c r="H3119" s="143" t="s">
        <v>2721</v>
      </c>
      <c r="I3119" s="143" t="s">
        <v>2155</v>
      </c>
      <c r="J3119" s="144" t="n">
        <v>3.1</v>
      </c>
      <c r="K3119" s="145" t="n">
        <v>98605</v>
      </c>
      <c r="L3119" s="146" t="s">
        <v>2722</v>
      </c>
      <c r="M3119" s="141" t="s">
        <v>2690</v>
      </c>
    </row>
    <row r="3120" customFormat="false" ht="25.5" hidden="false" customHeight="false" outlineLevel="0" collapsed="false">
      <c r="B3120" s="82"/>
      <c r="C3120" s="139"/>
      <c r="D3120" s="82"/>
      <c r="E3120" s="140" t="n">
        <v>164</v>
      </c>
      <c r="F3120" s="141" t="s">
        <v>2686</v>
      </c>
      <c r="G3120" s="142" t="n">
        <f aca="false">IF(L3120&lt;&gt;U3120,HYPERLINK(L3120,K3120),"")</f>
        <v>109323</v>
      </c>
      <c r="H3120" s="143" t="s">
        <v>2687</v>
      </c>
      <c r="I3120" s="143" t="s">
        <v>2688</v>
      </c>
      <c r="J3120" s="144" t="n">
        <v>1.3</v>
      </c>
      <c r="K3120" s="145" t="n">
        <v>109323</v>
      </c>
      <c r="L3120" s="146" t="s">
        <v>2689</v>
      </c>
      <c r="M3120" s="141" t="s">
        <v>2690</v>
      </c>
    </row>
    <row r="3121" customFormat="false" ht="12.75" hidden="false" customHeight="false" outlineLevel="0" collapsed="false">
      <c r="B3121" s="82"/>
      <c r="C3121" s="139"/>
      <c r="D3121" s="82"/>
      <c r="E3121" s="140" t="n">
        <v>165</v>
      </c>
      <c r="F3121" s="141" t="s">
        <v>2723</v>
      </c>
      <c r="G3121" s="142" t="n">
        <f aca="false">IF(L3121&lt;&gt;U3121,HYPERLINK(L3121,K3121),"")</f>
        <v>109333</v>
      </c>
      <c r="H3121" s="143" t="s">
        <v>2687</v>
      </c>
      <c r="I3121" s="143" t="s">
        <v>2692</v>
      </c>
      <c r="J3121" s="144" t="n">
        <v>1.4</v>
      </c>
      <c r="K3121" s="145" t="n">
        <v>109333</v>
      </c>
      <c r="L3121" s="146" t="s">
        <v>2724</v>
      </c>
      <c r="M3121" s="141" t="s">
        <v>2690</v>
      </c>
    </row>
    <row r="3122" customFormat="false" ht="25.5" hidden="false" customHeight="false" outlineLevel="0" collapsed="false">
      <c r="B3122" s="82"/>
      <c r="C3122" s="139"/>
      <c r="D3122" s="82"/>
      <c r="E3122" s="140" t="n">
        <v>167</v>
      </c>
      <c r="F3122" s="141" t="s">
        <v>2744</v>
      </c>
      <c r="G3122" s="142" t="n">
        <f aca="false">IF(L3122&lt;&gt;U3122,HYPERLINK(L3122,K3122),"")</f>
        <v>109337</v>
      </c>
      <c r="H3122" s="143" t="s">
        <v>2687</v>
      </c>
      <c r="I3122" s="143" t="s">
        <v>2745</v>
      </c>
      <c r="J3122" s="144" t="n">
        <v>1.2</v>
      </c>
      <c r="K3122" s="145" t="n">
        <v>109337</v>
      </c>
      <c r="L3122" s="146" t="s">
        <v>2746</v>
      </c>
      <c r="M3122" s="141" t="s">
        <v>2690</v>
      </c>
    </row>
    <row r="3123" customFormat="false" ht="25.5" hidden="false" customHeight="false" outlineLevel="0" collapsed="false">
      <c r="B3123" s="82"/>
      <c r="C3123" s="139"/>
      <c r="D3123" s="82"/>
      <c r="E3123" s="140" t="n">
        <v>168</v>
      </c>
      <c r="F3123" s="141" t="s">
        <v>2725</v>
      </c>
      <c r="G3123" s="142" t="n">
        <f aca="false">IF(L3123&lt;&gt;U3123,HYPERLINK(L3123,K3123),"")</f>
        <v>108558</v>
      </c>
      <c r="H3123" s="143" t="s">
        <v>2687</v>
      </c>
      <c r="I3123" s="143" t="s">
        <v>2688</v>
      </c>
      <c r="J3123" s="144" t="n">
        <v>1.5</v>
      </c>
      <c r="K3123" s="145" t="n">
        <v>108558</v>
      </c>
      <c r="L3123" s="146" t="s">
        <v>2726</v>
      </c>
      <c r="M3123" s="141" t="s">
        <v>2690</v>
      </c>
    </row>
    <row r="3124" customFormat="false" ht="25.5" hidden="false" customHeight="false" outlineLevel="0" collapsed="false">
      <c r="B3124" s="82"/>
      <c r="C3124" s="139"/>
      <c r="D3124" s="82"/>
      <c r="E3124" s="140" t="n">
        <v>177</v>
      </c>
      <c r="F3124" s="141" t="s">
        <v>2696</v>
      </c>
      <c r="G3124" s="142" t="n">
        <f aca="false">IF(L3124&lt;&gt;U3124,HYPERLINK(L3124,K3124),"")</f>
        <v>109444</v>
      </c>
      <c r="H3124" s="143" t="s">
        <v>2697</v>
      </c>
      <c r="I3124" s="143" t="s">
        <v>2698</v>
      </c>
      <c r="J3124" s="144" t="n">
        <v>1.3</v>
      </c>
      <c r="K3124" s="145" t="n">
        <v>109444</v>
      </c>
      <c r="L3124" s="146" t="s">
        <v>2699</v>
      </c>
      <c r="M3124" s="141" t="s">
        <v>2690</v>
      </c>
    </row>
    <row r="3125" customFormat="false" ht="12.75" hidden="false" customHeight="false" outlineLevel="0" collapsed="false">
      <c r="B3125" s="82"/>
      <c r="C3125" s="139"/>
      <c r="D3125" s="82"/>
      <c r="E3125" s="140" t="n">
        <v>200</v>
      </c>
      <c r="F3125" s="141" t="s">
        <v>2700</v>
      </c>
      <c r="G3125" s="142" t="n">
        <f aca="false">IF(L3125&lt;&gt;U3125,HYPERLINK(L3125,K3125),"")</f>
        <v>110478</v>
      </c>
      <c r="H3125" s="143" t="s">
        <v>2701</v>
      </c>
      <c r="I3125" s="143" t="s">
        <v>2702</v>
      </c>
      <c r="J3125" s="144" t="n">
        <v>1.1</v>
      </c>
      <c r="K3125" s="145" t="n">
        <v>110478</v>
      </c>
      <c r="L3125" s="146" t="s">
        <v>2703</v>
      </c>
      <c r="M3125" s="141" t="s">
        <v>2690</v>
      </c>
    </row>
    <row r="3126" customFormat="false" ht="25.5" hidden="false" customHeight="false" outlineLevel="0" collapsed="false">
      <c r="B3126" s="82"/>
      <c r="C3126" s="139"/>
      <c r="D3126" s="82"/>
      <c r="E3126" s="140" t="n">
        <v>202</v>
      </c>
      <c r="F3126" s="141" t="s">
        <v>2794</v>
      </c>
      <c r="G3126" s="142" t="n">
        <f aca="false">IF(L3126&lt;&gt;U3126,HYPERLINK(L3126,K3126),"")</f>
        <v>110559</v>
      </c>
      <c r="H3126" s="143" t="s">
        <v>2701</v>
      </c>
      <c r="I3126" s="143" t="s">
        <v>2702</v>
      </c>
      <c r="J3126" s="144" t="n">
        <v>1.2</v>
      </c>
      <c r="K3126" s="145" t="n">
        <v>110559</v>
      </c>
      <c r="L3126" s="146" t="s">
        <v>2795</v>
      </c>
      <c r="M3126" s="141" t="s">
        <v>2690</v>
      </c>
    </row>
    <row r="3127" customFormat="false" ht="13.5" hidden="false" customHeight="false" outlineLevel="0" collapsed="false">
      <c r="B3127" s="82"/>
      <c r="C3127" s="139"/>
      <c r="D3127" s="82"/>
      <c r="E3127" s="140" t="n">
        <v>205</v>
      </c>
      <c r="F3127" s="141" t="s">
        <v>2706</v>
      </c>
      <c r="G3127" s="142" t="n">
        <f aca="false">IF(L3127&lt;&gt;U3127,HYPERLINK(L3127,K3127),"")</f>
        <v>109482</v>
      </c>
      <c r="H3127" s="143" t="s">
        <v>2701</v>
      </c>
      <c r="I3127" s="143" t="s">
        <v>2702</v>
      </c>
      <c r="J3127" s="144" t="n">
        <v>1.3</v>
      </c>
      <c r="K3127" s="145" t="n">
        <v>109482</v>
      </c>
      <c r="L3127" s="146" t="s">
        <v>2707</v>
      </c>
      <c r="M3127" s="141" t="s">
        <v>2690</v>
      </c>
    </row>
    <row r="3128" customFormat="false" ht="30" hidden="false" customHeight="true" outlineLevel="0" collapsed="false">
      <c r="B3128" s="130" t="s">
        <v>1411</v>
      </c>
      <c r="C3128" s="131" t="s">
        <v>1386</v>
      </c>
      <c r="D3128" s="131" t="s">
        <v>1388</v>
      </c>
      <c r="E3128" s="132" t="n">
        <v>150</v>
      </c>
      <c r="F3128" s="133" t="s">
        <v>2810</v>
      </c>
      <c r="G3128" s="134" t="n">
        <f aca="false">IF(L3128&lt;&gt;U3128,HYPERLINK(L3128,K3128),"")</f>
        <v>107646</v>
      </c>
      <c r="H3128" s="135" t="s">
        <v>2713</v>
      </c>
      <c r="I3128" s="135" t="s">
        <v>2714</v>
      </c>
      <c r="J3128" s="136" t="n">
        <v>1.1</v>
      </c>
      <c r="K3128" s="137" t="n">
        <v>107646</v>
      </c>
      <c r="L3128" s="138" t="s">
        <v>2811</v>
      </c>
      <c r="M3128" s="133" t="s">
        <v>2690</v>
      </c>
    </row>
    <row r="3129" customFormat="false" ht="12.75" hidden="false" customHeight="false" outlineLevel="0" collapsed="false">
      <c r="B3129" s="82"/>
      <c r="C3129" s="139"/>
      <c r="D3129" s="82"/>
      <c r="E3129" s="140" t="n">
        <v>159</v>
      </c>
      <c r="F3129" s="141" t="s">
        <v>2716</v>
      </c>
      <c r="G3129" s="142" t="n">
        <f aca="false">IF(L3129&lt;&gt;U3129,HYPERLINK(L3129,K3129),"")</f>
        <v>108203</v>
      </c>
      <c r="H3129" s="143" t="s">
        <v>2717</v>
      </c>
      <c r="I3129" s="143" t="s">
        <v>2718</v>
      </c>
      <c r="J3129" s="144" t="n">
        <v>1.3</v>
      </c>
      <c r="K3129" s="145" t="n">
        <v>108203</v>
      </c>
      <c r="L3129" s="146" t="s">
        <v>2719</v>
      </c>
      <c r="M3129" s="141" t="s">
        <v>2690</v>
      </c>
    </row>
    <row r="3130" customFormat="false" ht="12.75" hidden="false" customHeight="false" outlineLevel="0" collapsed="false">
      <c r="B3130" s="82"/>
      <c r="C3130" s="139"/>
      <c r="D3130" s="82"/>
      <c r="E3130" s="140" t="n">
        <v>162</v>
      </c>
      <c r="F3130" s="141" t="s">
        <v>2720</v>
      </c>
      <c r="G3130" s="142" t="n">
        <f aca="false">IF(L3130&lt;&gt;U3130,HYPERLINK(L3130,K3130),"")</f>
        <v>98605</v>
      </c>
      <c r="H3130" s="143" t="s">
        <v>2721</v>
      </c>
      <c r="I3130" s="143" t="s">
        <v>2155</v>
      </c>
      <c r="J3130" s="144" t="n">
        <v>3.1</v>
      </c>
      <c r="K3130" s="145" t="n">
        <v>98605</v>
      </c>
      <c r="L3130" s="146" t="s">
        <v>2722</v>
      </c>
      <c r="M3130" s="141" t="s">
        <v>2690</v>
      </c>
    </row>
    <row r="3131" customFormat="false" ht="25.5" hidden="false" customHeight="false" outlineLevel="0" collapsed="false">
      <c r="B3131" s="82"/>
      <c r="C3131" s="139"/>
      <c r="D3131" s="82"/>
      <c r="E3131" s="140" t="n">
        <v>164</v>
      </c>
      <c r="F3131" s="141" t="s">
        <v>2686</v>
      </c>
      <c r="G3131" s="142" t="n">
        <f aca="false">IF(L3131&lt;&gt;U3131,HYPERLINK(L3131,K3131),"")</f>
        <v>109323</v>
      </c>
      <c r="H3131" s="143" t="s">
        <v>2687</v>
      </c>
      <c r="I3131" s="143" t="s">
        <v>2688</v>
      </c>
      <c r="J3131" s="144" t="n">
        <v>1.3</v>
      </c>
      <c r="K3131" s="145" t="n">
        <v>109323</v>
      </c>
      <c r="L3131" s="146" t="s">
        <v>2689</v>
      </c>
      <c r="M3131" s="141" t="s">
        <v>2690</v>
      </c>
    </row>
    <row r="3132" customFormat="false" ht="12.75" hidden="false" customHeight="false" outlineLevel="0" collapsed="false">
      <c r="B3132" s="82"/>
      <c r="C3132" s="139"/>
      <c r="D3132" s="82"/>
      <c r="E3132" s="140" t="n">
        <v>165</v>
      </c>
      <c r="F3132" s="141" t="s">
        <v>2723</v>
      </c>
      <c r="G3132" s="142" t="n">
        <f aca="false">IF(L3132&lt;&gt;U3132,HYPERLINK(L3132,K3132),"")</f>
        <v>109333</v>
      </c>
      <c r="H3132" s="143" t="s">
        <v>2687</v>
      </c>
      <c r="I3132" s="143" t="s">
        <v>2692</v>
      </c>
      <c r="J3132" s="144" t="n">
        <v>1.4</v>
      </c>
      <c r="K3132" s="145" t="n">
        <v>109333</v>
      </c>
      <c r="L3132" s="146" t="s">
        <v>2724</v>
      </c>
      <c r="M3132" s="141" t="s">
        <v>2690</v>
      </c>
    </row>
    <row r="3133" customFormat="false" ht="25.5" hidden="false" customHeight="false" outlineLevel="0" collapsed="false">
      <c r="B3133" s="82"/>
      <c r="C3133" s="139"/>
      <c r="D3133" s="82"/>
      <c r="E3133" s="140" t="n">
        <v>167</v>
      </c>
      <c r="F3133" s="141" t="s">
        <v>2744</v>
      </c>
      <c r="G3133" s="142" t="n">
        <f aca="false">IF(L3133&lt;&gt;U3133,HYPERLINK(L3133,K3133),"")</f>
        <v>109337</v>
      </c>
      <c r="H3133" s="143" t="s">
        <v>2687</v>
      </c>
      <c r="I3133" s="143" t="s">
        <v>2745</v>
      </c>
      <c r="J3133" s="144" t="n">
        <v>1.2</v>
      </c>
      <c r="K3133" s="145" t="n">
        <v>109337</v>
      </c>
      <c r="L3133" s="146" t="s">
        <v>2746</v>
      </c>
      <c r="M3133" s="141" t="s">
        <v>2690</v>
      </c>
    </row>
    <row r="3134" customFormat="false" ht="25.5" hidden="false" customHeight="false" outlineLevel="0" collapsed="false">
      <c r="B3134" s="82"/>
      <c r="C3134" s="139"/>
      <c r="D3134" s="82"/>
      <c r="E3134" s="140" t="n">
        <v>168</v>
      </c>
      <c r="F3134" s="141" t="s">
        <v>2725</v>
      </c>
      <c r="G3134" s="142" t="n">
        <f aca="false">IF(L3134&lt;&gt;U3134,HYPERLINK(L3134,K3134),"")</f>
        <v>108558</v>
      </c>
      <c r="H3134" s="143" t="s">
        <v>2687</v>
      </c>
      <c r="I3134" s="143" t="s">
        <v>2688</v>
      </c>
      <c r="J3134" s="144" t="n">
        <v>1.5</v>
      </c>
      <c r="K3134" s="145" t="n">
        <v>108558</v>
      </c>
      <c r="L3134" s="146" t="s">
        <v>2726</v>
      </c>
      <c r="M3134" s="141" t="s">
        <v>2690</v>
      </c>
    </row>
    <row r="3135" customFormat="false" ht="25.5" hidden="false" customHeight="false" outlineLevel="0" collapsed="false">
      <c r="B3135" s="82"/>
      <c r="C3135" s="139"/>
      <c r="D3135" s="82"/>
      <c r="E3135" s="140" t="n">
        <v>177</v>
      </c>
      <c r="F3135" s="141" t="s">
        <v>2696</v>
      </c>
      <c r="G3135" s="142" t="n">
        <f aca="false">IF(L3135&lt;&gt;U3135,HYPERLINK(L3135,K3135),"")</f>
        <v>109444</v>
      </c>
      <c r="H3135" s="143" t="s">
        <v>2697</v>
      </c>
      <c r="I3135" s="143" t="s">
        <v>2698</v>
      </c>
      <c r="J3135" s="144" t="n">
        <v>1.3</v>
      </c>
      <c r="K3135" s="145" t="n">
        <v>109444</v>
      </c>
      <c r="L3135" s="146" t="s">
        <v>2699</v>
      </c>
      <c r="M3135" s="141" t="s">
        <v>2690</v>
      </c>
    </row>
    <row r="3136" customFormat="false" ht="12.75" hidden="false" customHeight="false" outlineLevel="0" collapsed="false">
      <c r="B3136" s="82"/>
      <c r="C3136" s="139"/>
      <c r="D3136" s="82"/>
      <c r="E3136" s="140" t="n">
        <v>200</v>
      </c>
      <c r="F3136" s="141" t="s">
        <v>2700</v>
      </c>
      <c r="G3136" s="142" t="n">
        <f aca="false">IF(L3136&lt;&gt;U3136,HYPERLINK(L3136,K3136),"")</f>
        <v>110478</v>
      </c>
      <c r="H3136" s="143" t="s">
        <v>2701</v>
      </c>
      <c r="I3136" s="143" t="s">
        <v>2702</v>
      </c>
      <c r="J3136" s="144" t="n">
        <v>1.1</v>
      </c>
      <c r="K3136" s="145" t="n">
        <v>110478</v>
      </c>
      <c r="L3136" s="146" t="s">
        <v>2703</v>
      </c>
      <c r="M3136" s="141" t="s">
        <v>2690</v>
      </c>
    </row>
    <row r="3137" customFormat="false" ht="25.5" hidden="false" customHeight="false" outlineLevel="0" collapsed="false">
      <c r="B3137" s="82"/>
      <c r="C3137" s="139"/>
      <c r="D3137" s="82"/>
      <c r="E3137" s="140" t="n">
        <v>202</v>
      </c>
      <c r="F3137" s="141" t="s">
        <v>2794</v>
      </c>
      <c r="G3137" s="142" t="n">
        <f aca="false">IF(L3137&lt;&gt;U3137,HYPERLINK(L3137,K3137),"")</f>
        <v>110559</v>
      </c>
      <c r="H3137" s="143" t="s">
        <v>2701</v>
      </c>
      <c r="I3137" s="143" t="s">
        <v>2702</v>
      </c>
      <c r="J3137" s="144" t="n">
        <v>1.2</v>
      </c>
      <c r="K3137" s="145" t="n">
        <v>110559</v>
      </c>
      <c r="L3137" s="146" t="s">
        <v>2795</v>
      </c>
      <c r="M3137" s="141" t="s">
        <v>2690</v>
      </c>
    </row>
    <row r="3138" customFormat="false" ht="13.5" hidden="false" customHeight="false" outlineLevel="0" collapsed="false">
      <c r="B3138" s="82"/>
      <c r="C3138" s="139"/>
      <c r="D3138" s="82"/>
      <c r="E3138" s="140" t="n">
        <v>205</v>
      </c>
      <c r="F3138" s="141" t="s">
        <v>2706</v>
      </c>
      <c r="G3138" s="142" t="n">
        <f aca="false">IF(L3138&lt;&gt;U3138,HYPERLINK(L3138,K3138),"")</f>
        <v>109482</v>
      </c>
      <c r="H3138" s="143" t="s">
        <v>2701</v>
      </c>
      <c r="I3138" s="143" t="s">
        <v>2702</v>
      </c>
      <c r="J3138" s="144" t="n">
        <v>1.3</v>
      </c>
      <c r="K3138" s="145" t="n">
        <v>109482</v>
      </c>
      <c r="L3138" s="146" t="s">
        <v>2707</v>
      </c>
      <c r="M3138" s="141" t="s">
        <v>2690</v>
      </c>
    </row>
    <row r="3139" customFormat="false" ht="30" hidden="false" customHeight="true" outlineLevel="0" collapsed="false">
      <c r="B3139" s="130" t="s">
        <v>1413</v>
      </c>
      <c r="C3139" s="131" t="s">
        <v>1386</v>
      </c>
      <c r="D3139" s="131" t="s">
        <v>1388</v>
      </c>
      <c r="E3139" s="132" t="n">
        <v>150</v>
      </c>
      <c r="F3139" s="133" t="s">
        <v>2810</v>
      </c>
      <c r="G3139" s="134" t="n">
        <f aca="false">IF(L3139&lt;&gt;U3139,HYPERLINK(L3139,K3139),"")</f>
        <v>107646</v>
      </c>
      <c r="H3139" s="135" t="s">
        <v>2713</v>
      </c>
      <c r="I3139" s="135" t="s">
        <v>2714</v>
      </c>
      <c r="J3139" s="136" t="n">
        <v>1.1</v>
      </c>
      <c r="K3139" s="137" t="n">
        <v>107646</v>
      </c>
      <c r="L3139" s="138" t="s">
        <v>2811</v>
      </c>
      <c r="M3139" s="133" t="s">
        <v>2690</v>
      </c>
    </row>
    <row r="3140" customFormat="false" ht="12.75" hidden="false" customHeight="false" outlineLevel="0" collapsed="false">
      <c r="B3140" s="82"/>
      <c r="C3140" s="139"/>
      <c r="D3140" s="82"/>
      <c r="E3140" s="140" t="n">
        <v>159</v>
      </c>
      <c r="F3140" s="141" t="s">
        <v>2716</v>
      </c>
      <c r="G3140" s="142" t="n">
        <f aca="false">IF(L3140&lt;&gt;U3140,HYPERLINK(L3140,K3140),"")</f>
        <v>108203</v>
      </c>
      <c r="H3140" s="143" t="s">
        <v>2717</v>
      </c>
      <c r="I3140" s="143" t="s">
        <v>2718</v>
      </c>
      <c r="J3140" s="144" t="n">
        <v>1.3</v>
      </c>
      <c r="K3140" s="145" t="n">
        <v>108203</v>
      </c>
      <c r="L3140" s="146" t="s">
        <v>2719</v>
      </c>
      <c r="M3140" s="141" t="s">
        <v>2690</v>
      </c>
    </row>
    <row r="3141" customFormat="false" ht="12.75" hidden="false" customHeight="false" outlineLevel="0" collapsed="false">
      <c r="B3141" s="82"/>
      <c r="C3141" s="139"/>
      <c r="D3141" s="82"/>
      <c r="E3141" s="140" t="n">
        <v>162</v>
      </c>
      <c r="F3141" s="141" t="s">
        <v>2720</v>
      </c>
      <c r="G3141" s="142" t="n">
        <f aca="false">IF(L3141&lt;&gt;U3141,HYPERLINK(L3141,K3141),"")</f>
        <v>98605</v>
      </c>
      <c r="H3141" s="143" t="s">
        <v>2721</v>
      </c>
      <c r="I3141" s="143" t="s">
        <v>2155</v>
      </c>
      <c r="J3141" s="144" t="n">
        <v>3.1</v>
      </c>
      <c r="K3141" s="145" t="n">
        <v>98605</v>
      </c>
      <c r="L3141" s="146" t="s">
        <v>2722</v>
      </c>
      <c r="M3141" s="141" t="s">
        <v>2690</v>
      </c>
    </row>
    <row r="3142" customFormat="false" ht="25.5" hidden="false" customHeight="false" outlineLevel="0" collapsed="false">
      <c r="B3142" s="82"/>
      <c r="C3142" s="139"/>
      <c r="D3142" s="82"/>
      <c r="E3142" s="140" t="n">
        <v>164</v>
      </c>
      <c r="F3142" s="141" t="s">
        <v>2686</v>
      </c>
      <c r="G3142" s="142" t="n">
        <f aca="false">IF(L3142&lt;&gt;U3142,HYPERLINK(L3142,K3142),"")</f>
        <v>109323</v>
      </c>
      <c r="H3142" s="143" t="s">
        <v>2687</v>
      </c>
      <c r="I3142" s="143" t="s">
        <v>2688</v>
      </c>
      <c r="J3142" s="144" t="n">
        <v>1.3</v>
      </c>
      <c r="K3142" s="145" t="n">
        <v>109323</v>
      </c>
      <c r="L3142" s="146" t="s">
        <v>2689</v>
      </c>
      <c r="M3142" s="141" t="s">
        <v>2690</v>
      </c>
    </row>
    <row r="3143" customFormat="false" ht="12.75" hidden="false" customHeight="false" outlineLevel="0" collapsed="false">
      <c r="B3143" s="82"/>
      <c r="C3143" s="139"/>
      <c r="D3143" s="82"/>
      <c r="E3143" s="140" t="n">
        <v>165</v>
      </c>
      <c r="F3143" s="141" t="s">
        <v>2723</v>
      </c>
      <c r="G3143" s="142" t="n">
        <f aca="false">IF(L3143&lt;&gt;U3143,HYPERLINK(L3143,K3143),"")</f>
        <v>109333</v>
      </c>
      <c r="H3143" s="143" t="s">
        <v>2687</v>
      </c>
      <c r="I3143" s="143" t="s">
        <v>2692</v>
      </c>
      <c r="J3143" s="144" t="n">
        <v>1.4</v>
      </c>
      <c r="K3143" s="145" t="n">
        <v>109333</v>
      </c>
      <c r="L3143" s="146" t="s">
        <v>2724</v>
      </c>
      <c r="M3143" s="141" t="s">
        <v>2690</v>
      </c>
    </row>
    <row r="3144" customFormat="false" ht="25.5" hidden="false" customHeight="false" outlineLevel="0" collapsed="false">
      <c r="B3144" s="82"/>
      <c r="C3144" s="139"/>
      <c r="D3144" s="82"/>
      <c r="E3144" s="140" t="n">
        <v>167</v>
      </c>
      <c r="F3144" s="141" t="s">
        <v>2744</v>
      </c>
      <c r="G3144" s="142" t="n">
        <f aca="false">IF(L3144&lt;&gt;U3144,HYPERLINK(L3144,K3144),"")</f>
        <v>109337</v>
      </c>
      <c r="H3144" s="143" t="s">
        <v>2687</v>
      </c>
      <c r="I3144" s="143" t="s">
        <v>2745</v>
      </c>
      <c r="J3144" s="144" t="n">
        <v>1.2</v>
      </c>
      <c r="K3144" s="145" t="n">
        <v>109337</v>
      </c>
      <c r="L3144" s="146" t="s">
        <v>2746</v>
      </c>
      <c r="M3144" s="141" t="s">
        <v>2690</v>
      </c>
    </row>
    <row r="3145" customFormat="false" ht="25.5" hidden="false" customHeight="false" outlineLevel="0" collapsed="false">
      <c r="B3145" s="82"/>
      <c r="C3145" s="139"/>
      <c r="D3145" s="82"/>
      <c r="E3145" s="140" t="n">
        <v>168</v>
      </c>
      <c r="F3145" s="141" t="s">
        <v>2725</v>
      </c>
      <c r="G3145" s="142" t="n">
        <f aca="false">IF(L3145&lt;&gt;U3145,HYPERLINK(L3145,K3145),"")</f>
        <v>108558</v>
      </c>
      <c r="H3145" s="143" t="s">
        <v>2687</v>
      </c>
      <c r="I3145" s="143" t="s">
        <v>2688</v>
      </c>
      <c r="J3145" s="144" t="n">
        <v>1.5</v>
      </c>
      <c r="K3145" s="145" t="n">
        <v>108558</v>
      </c>
      <c r="L3145" s="146" t="s">
        <v>2726</v>
      </c>
      <c r="M3145" s="141" t="s">
        <v>2690</v>
      </c>
    </row>
    <row r="3146" customFormat="false" ht="25.5" hidden="false" customHeight="false" outlineLevel="0" collapsed="false">
      <c r="B3146" s="82"/>
      <c r="C3146" s="139"/>
      <c r="D3146" s="82"/>
      <c r="E3146" s="140" t="n">
        <v>177</v>
      </c>
      <c r="F3146" s="141" t="s">
        <v>2696</v>
      </c>
      <c r="G3146" s="142" t="n">
        <f aca="false">IF(L3146&lt;&gt;U3146,HYPERLINK(L3146,K3146),"")</f>
        <v>109444</v>
      </c>
      <c r="H3146" s="143" t="s">
        <v>2697</v>
      </c>
      <c r="I3146" s="143" t="s">
        <v>2698</v>
      </c>
      <c r="J3146" s="144" t="n">
        <v>1.3</v>
      </c>
      <c r="K3146" s="145" t="n">
        <v>109444</v>
      </c>
      <c r="L3146" s="146" t="s">
        <v>2699</v>
      </c>
      <c r="M3146" s="141" t="s">
        <v>2690</v>
      </c>
    </row>
    <row r="3147" customFormat="false" ht="12.75" hidden="false" customHeight="false" outlineLevel="0" collapsed="false">
      <c r="B3147" s="82"/>
      <c r="C3147" s="139"/>
      <c r="D3147" s="82"/>
      <c r="E3147" s="140" t="n">
        <v>200</v>
      </c>
      <c r="F3147" s="141" t="s">
        <v>2700</v>
      </c>
      <c r="G3147" s="142" t="n">
        <f aca="false">IF(L3147&lt;&gt;U3147,HYPERLINK(L3147,K3147),"")</f>
        <v>110478</v>
      </c>
      <c r="H3147" s="143" t="s">
        <v>2701</v>
      </c>
      <c r="I3147" s="143" t="s">
        <v>2702</v>
      </c>
      <c r="J3147" s="144" t="n">
        <v>1.1</v>
      </c>
      <c r="K3147" s="145" t="n">
        <v>110478</v>
      </c>
      <c r="L3147" s="146" t="s">
        <v>2703</v>
      </c>
      <c r="M3147" s="141" t="s">
        <v>2690</v>
      </c>
    </row>
    <row r="3148" customFormat="false" ht="25.5" hidden="false" customHeight="false" outlineLevel="0" collapsed="false">
      <c r="B3148" s="82"/>
      <c r="C3148" s="139"/>
      <c r="D3148" s="82"/>
      <c r="E3148" s="140" t="n">
        <v>202</v>
      </c>
      <c r="F3148" s="141" t="s">
        <v>2794</v>
      </c>
      <c r="G3148" s="142" t="n">
        <f aca="false">IF(L3148&lt;&gt;U3148,HYPERLINK(L3148,K3148),"")</f>
        <v>110559</v>
      </c>
      <c r="H3148" s="143" t="s">
        <v>2701</v>
      </c>
      <c r="I3148" s="143" t="s">
        <v>2702</v>
      </c>
      <c r="J3148" s="144" t="n">
        <v>1.2</v>
      </c>
      <c r="K3148" s="145" t="n">
        <v>110559</v>
      </c>
      <c r="L3148" s="146" t="s">
        <v>2795</v>
      </c>
      <c r="M3148" s="141" t="s">
        <v>2690</v>
      </c>
    </row>
    <row r="3149" customFormat="false" ht="13.5" hidden="false" customHeight="false" outlineLevel="0" collapsed="false">
      <c r="B3149" s="82"/>
      <c r="C3149" s="139"/>
      <c r="D3149" s="82"/>
      <c r="E3149" s="140" t="n">
        <v>205</v>
      </c>
      <c r="F3149" s="141" t="s">
        <v>2706</v>
      </c>
      <c r="G3149" s="142" t="n">
        <f aca="false">IF(L3149&lt;&gt;U3149,HYPERLINK(L3149,K3149),"")</f>
        <v>109482</v>
      </c>
      <c r="H3149" s="143" t="s">
        <v>2701</v>
      </c>
      <c r="I3149" s="143" t="s">
        <v>2702</v>
      </c>
      <c r="J3149" s="144" t="n">
        <v>1.3</v>
      </c>
      <c r="K3149" s="145" t="n">
        <v>109482</v>
      </c>
      <c r="L3149" s="146" t="s">
        <v>2707</v>
      </c>
      <c r="M3149" s="141" t="s">
        <v>2690</v>
      </c>
    </row>
    <row r="3150" customFormat="false" ht="30" hidden="false" customHeight="true" outlineLevel="0" collapsed="false">
      <c r="B3150" s="130" t="s">
        <v>1415</v>
      </c>
      <c r="C3150" s="131" t="s">
        <v>1386</v>
      </c>
      <c r="D3150" s="131" t="s">
        <v>1388</v>
      </c>
      <c r="E3150" s="132" t="n">
        <v>150</v>
      </c>
      <c r="F3150" s="133" t="s">
        <v>2810</v>
      </c>
      <c r="G3150" s="134" t="n">
        <f aca="false">IF(L3150&lt;&gt;U3150,HYPERLINK(L3150,K3150),"")</f>
        <v>107646</v>
      </c>
      <c r="H3150" s="135" t="s">
        <v>2713</v>
      </c>
      <c r="I3150" s="135" t="s">
        <v>2714</v>
      </c>
      <c r="J3150" s="136" t="n">
        <v>1.1</v>
      </c>
      <c r="K3150" s="137" t="n">
        <v>107646</v>
      </c>
      <c r="L3150" s="138" t="s">
        <v>2811</v>
      </c>
      <c r="M3150" s="133" t="s">
        <v>2690</v>
      </c>
    </row>
    <row r="3151" customFormat="false" ht="12.75" hidden="false" customHeight="false" outlineLevel="0" collapsed="false">
      <c r="B3151" s="82"/>
      <c r="C3151" s="139"/>
      <c r="D3151" s="82"/>
      <c r="E3151" s="140" t="n">
        <v>159</v>
      </c>
      <c r="F3151" s="141" t="s">
        <v>2716</v>
      </c>
      <c r="G3151" s="142" t="n">
        <f aca="false">IF(L3151&lt;&gt;U3151,HYPERLINK(L3151,K3151),"")</f>
        <v>108203</v>
      </c>
      <c r="H3151" s="143" t="s">
        <v>2717</v>
      </c>
      <c r="I3151" s="143" t="s">
        <v>2718</v>
      </c>
      <c r="J3151" s="144" t="n">
        <v>1.3</v>
      </c>
      <c r="K3151" s="145" t="n">
        <v>108203</v>
      </c>
      <c r="L3151" s="146" t="s">
        <v>2719</v>
      </c>
      <c r="M3151" s="141" t="s">
        <v>2690</v>
      </c>
    </row>
    <row r="3152" customFormat="false" ht="12.75" hidden="false" customHeight="false" outlineLevel="0" collapsed="false">
      <c r="B3152" s="82"/>
      <c r="C3152" s="139"/>
      <c r="D3152" s="82"/>
      <c r="E3152" s="140" t="n">
        <v>162</v>
      </c>
      <c r="F3152" s="141" t="s">
        <v>2720</v>
      </c>
      <c r="G3152" s="142" t="n">
        <f aca="false">IF(L3152&lt;&gt;U3152,HYPERLINK(L3152,K3152),"")</f>
        <v>98605</v>
      </c>
      <c r="H3152" s="143" t="s">
        <v>2721</v>
      </c>
      <c r="I3152" s="143" t="s">
        <v>2155</v>
      </c>
      <c r="J3152" s="144" t="n">
        <v>3.1</v>
      </c>
      <c r="K3152" s="145" t="n">
        <v>98605</v>
      </c>
      <c r="L3152" s="146" t="s">
        <v>2722</v>
      </c>
      <c r="M3152" s="141" t="s">
        <v>2690</v>
      </c>
    </row>
    <row r="3153" customFormat="false" ht="25.5" hidden="false" customHeight="false" outlineLevel="0" collapsed="false">
      <c r="B3153" s="82"/>
      <c r="C3153" s="139"/>
      <c r="D3153" s="82"/>
      <c r="E3153" s="140" t="n">
        <v>164</v>
      </c>
      <c r="F3153" s="141" t="s">
        <v>2686</v>
      </c>
      <c r="G3153" s="142" t="n">
        <f aca="false">IF(L3153&lt;&gt;U3153,HYPERLINK(L3153,K3153),"")</f>
        <v>109323</v>
      </c>
      <c r="H3153" s="143" t="s">
        <v>2687</v>
      </c>
      <c r="I3153" s="143" t="s">
        <v>2688</v>
      </c>
      <c r="J3153" s="144" t="n">
        <v>1.3</v>
      </c>
      <c r="K3153" s="145" t="n">
        <v>109323</v>
      </c>
      <c r="L3153" s="146" t="s">
        <v>2689</v>
      </c>
      <c r="M3153" s="141" t="s">
        <v>2690</v>
      </c>
    </row>
    <row r="3154" customFormat="false" ht="12.75" hidden="false" customHeight="false" outlineLevel="0" collapsed="false">
      <c r="B3154" s="82"/>
      <c r="C3154" s="139"/>
      <c r="D3154" s="82"/>
      <c r="E3154" s="140" t="n">
        <v>165</v>
      </c>
      <c r="F3154" s="141" t="s">
        <v>2723</v>
      </c>
      <c r="G3154" s="142" t="n">
        <f aca="false">IF(L3154&lt;&gt;U3154,HYPERLINK(L3154,K3154),"")</f>
        <v>109333</v>
      </c>
      <c r="H3154" s="143" t="s">
        <v>2687</v>
      </c>
      <c r="I3154" s="143" t="s">
        <v>2692</v>
      </c>
      <c r="J3154" s="144" t="n">
        <v>1.4</v>
      </c>
      <c r="K3154" s="145" t="n">
        <v>109333</v>
      </c>
      <c r="L3154" s="146" t="s">
        <v>2724</v>
      </c>
      <c r="M3154" s="141" t="s">
        <v>2690</v>
      </c>
    </row>
    <row r="3155" customFormat="false" ht="25.5" hidden="false" customHeight="false" outlineLevel="0" collapsed="false">
      <c r="B3155" s="82"/>
      <c r="C3155" s="139"/>
      <c r="D3155" s="82"/>
      <c r="E3155" s="140" t="n">
        <v>167</v>
      </c>
      <c r="F3155" s="141" t="s">
        <v>2744</v>
      </c>
      <c r="G3155" s="142" t="n">
        <f aca="false">IF(L3155&lt;&gt;U3155,HYPERLINK(L3155,K3155),"")</f>
        <v>109337</v>
      </c>
      <c r="H3155" s="143" t="s">
        <v>2687</v>
      </c>
      <c r="I3155" s="143" t="s">
        <v>2745</v>
      </c>
      <c r="J3155" s="144" t="n">
        <v>1.2</v>
      </c>
      <c r="K3155" s="145" t="n">
        <v>109337</v>
      </c>
      <c r="L3155" s="146" t="s">
        <v>2746</v>
      </c>
      <c r="M3155" s="141" t="s">
        <v>2690</v>
      </c>
    </row>
    <row r="3156" customFormat="false" ht="25.5" hidden="false" customHeight="false" outlineLevel="0" collapsed="false">
      <c r="B3156" s="82"/>
      <c r="C3156" s="139"/>
      <c r="D3156" s="82"/>
      <c r="E3156" s="140" t="n">
        <v>168</v>
      </c>
      <c r="F3156" s="141" t="s">
        <v>2725</v>
      </c>
      <c r="G3156" s="142" t="n">
        <f aca="false">IF(L3156&lt;&gt;U3156,HYPERLINK(L3156,K3156),"")</f>
        <v>108558</v>
      </c>
      <c r="H3156" s="143" t="s">
        <v>2687</v>
      </c>
      <c r="I3156" s="143" t="s">
        <v>2688</v>
      </c>
      <c r="J3156" s="144" t="n">
        <v>1.5</v>
      </c>
      <c r="K3156" s="145" t="n">
        <v>108558</v>
      </c>
      <c r="L3156" s="146" t="s">
        <v>2726</v>
      </c>
      <c r="M3156" s="141" t="s">
        <v>2690</v>
      </c>
    </row>
    <row r="3157" customFormat="false" ht="25.5" hidden="false" customHeight="false" outlineLevel="0" collapsed="false">
      <c r="B3157" s="82"/>
      <c r="C3157" s="139"/>
      <c r="D3157" s="82"/>
      <c r="E3157" s="140" t="n">
        <v>177</v>
      </c>
      <c r="F3157" s="141" t="s">
        <v>2696</v>
      </c>
      <c r="G3157" s="142" t="n">
        <f aca="false">IF(L3157&lt;&gt;U3157,HYPERLINK(L3157,K3157),"")</f>
        <v>109444</v>
      </c>
      <c r="H3157" s="143" t="s">
        <v>2697</v>
      </c>
      <c r="I3157" s="143" t="s">
        <v>2698</v>
      </c>
      <c r="J3157" s="144" t="n">
        <v>1.3</v>
      </c>
      <c r="K3157" s="145" t="n">
        <v>109444</v>
      </c>
      <c r="L3157" s="146" t="s">
        <v>2699</v>
      </c>
      <c r="M3157" s="141" t="s">
        <v>2690</v>
      </c>
    </row>
    <row r="3158" customFormat="false" ht="12.75" hidden="false" customHeight="false" outlineLevel="0" collapsed="false">
      <c r="B3158" s="82"/>
      <c r="C3158" s="139"/>
      <c r="D3158" s="82"/>
      <c r="E3158" s="140" t="n">
        <v>200</v>
      </c>
      <c r="F3158" s="141" t="s">
        <v>2700</v>
      </c>
      <c r="G3158" s="142" t="n">
        <f aca="false">IF(L3158&lt;&gt;U3158,HYPERLINK(L3158,K3158),"")</f>
        <v>110478</v>
      </c>
      <c r="H3158" s="143" t="s">
        <v>2701</v>
      </c>
      <c r="I3158" s="143" t="s">
        <v>2702</v>
      </c>
      <c r="J3158" s="144" t="n">
        <v>1.1</v>
      </c>
      <c r="K3158" s="145" t="n">
        <v>110478</v>
      </c>
      <c r="L3158" s="146" t="s">
        <v>2703</v>
      </c>
      <c r="M3158" s="141" t="s">
        <v>2690</v>
      </c>
    </row>
    <row r="3159" customFormat="false" ht="25.5" hidden="false" customHeight="false" outlineLevel="0" collapsed="false">
      <c r="B3159" s="82"/>
      <c r="C3159" s="139"/>
      <c r="D3159" s="82"/>
      <c r="E3159" s="140" t="n">
        <v>202</v>
      </c>
      <c r="F3159" s="141" t="s">
        <v>2794</v>
      </c>
      <c r="G3159" s="142" t="n">
        <f aca="false">IF(L3159&lt;&gt;U3159,HYPERLINK(L3159,K3159),"")</f>
        <v>110559</v>
      </c>
      <c r="H3159" s="143" t="s">
        <v>2701</v>
      </c>
      <c r="I3159" s="143" t="s">
        <v>2702</v>
      </c>
      <c r="J3159" s="144" t="n">
        <v>1.2</v>
      </c>
      <c r="K3159" s="145" t="n">
        <v>110559</v>
      </c>
      <c r="L3159" s="146" t="s">
        <v>2795</v>
      </c>
      <c r="M3159" s="141" t="s">
        <v>2690</v>
      </c>
    </row>
    <row r="3160" customFormat="false" ht="13.5" hidden="false" customHeight="false" outlineLevel="0" collapsed="false">
      <c r="B3160" s="82"/>
      <c r="C3160" s="139"/>
      <c r="D3160" s="82"/>
      <c r="E3160" s="140" t="n">
        <v>205</v>
      </c>
      <c r="F3160" s="141" t="s">
        <v>2706</v>
      </c>
      <c r="G3160" s="142" t="n">
        <f aca="false">IF(L3160&lt;&gt;U3160,HYPERLINK(L3160,K3160),"")</f>
        <v>109482</v>
      </c>
      <c r="H3160" s="143" t="s">
        <v>2701</v>
      </c>
      <c r="I3160" s="143" t="s">
        <v>2702</v>
      </c>
      <c r="J3160" s="144" t="n">
        <v>1.3</v>
      </c>
      <c r="K3160" s="145" t="n">
        <v>109482</v>
      </c>
      <c r="L3160" s="146" t="s">
        <v>2707</v>
      </c>
      <c r="M3160" s="141" t="s">
        <v>2690</v>
      </c>
    </row>
    <row r="3161" customFormat="false" ht="30" hidden="false" customHeight="true" outlineLevel="0" collapsed="false">
      <c r="B3161" s="130" t="s">
        <v>1417</v>
      </c>
      <c r="C3161" s="131" t="s">
        <v>57</v>
      </c>
      <c r="D3161" s="131" t="s">
        <v>1419</v>
      </c>
      <c r="E3161" s="132" t="n">
        <v>125</v>
      </c>
      <c r="F3161" s="133" t="s">
        <v>2806</v>
      </c>
      <c r="G3161" s="134" t="n">
        <f aca="false">IF(L3161&lt;&gt;U3161,HYPERLINK(L3161,K3161),"")</f>
        <v>99725</v>
      </c>
      <c r="H3161" s="135" t="s">
        <v>2807</v>
      </c>
      <c r="I3161" s="135" t="s">
        <v>2808</v>
      </c>
      <c r="J3161" s="136" t="n">
        <v>1.1</v>
      </c>
      <c r="K3161" s="137" t="n">
        <v>99725</v>
      </c>
      <c r="L3161" s="138" t="s">
        <v>2809</v>
      </c>
      <c r="M3161" s="133" t="s">
        <v>2690</v>
      </c>
    </row>
    <row r="3162" customFormat="false" ht="25.5" hidden="false" customHeight="false" outlineLevel="0" collapsed="false">
      <c r="B3162" s="82"/>
      <c r="C3162" s="139"/>
      <c r="D3162" s="82"/>
      <c r="E3162" s="140" t="n">
        <v>131</v>
      </c>
      <c r="F3162" s="141" t="s">
        <v>2784</v>
      </c>
      <c r="G3162" s="142" t="n">
        <f aca="false">IF(L3162&lt;&gt;U3162,HYPERLINK(L3162,K3162),"")</f>
        <v>107064</v>
      </c>
      <c r="H3162" s="143" t="s">
        <v>2785</v>
      </c>
      <c r="I3162" s="143" t="s">
        <v>2786</v>
      </c>
      <c r="J3162" s="144" t="n">
        <v>2.1</v>
      </c>
      <c r="K3162" s="145" t="n">
        <v>107064</v>
      </c>
      <c r="L3162" s="146" t="s">
        <v>2787</v>
      </c>
      <c r="M3162" s="141" t="s">
        <v>2690</v>
      </c>
    </row>
    <row r="3163" customFormat="false" ht="25.5" hidden="false" customHeight="false" outlineLevel="0" collapsed="false">
      <c r="B3163" s="82"/>
      <c r="C3163" s="139"/>
      <c r="D3163" s="82"/>
      <c r="E3163" s="140" t="n">
        <v>147</v>
      </c>
      <c r="F3163" s="141" t="s">
        <v>2788</v>
      </c>
      <c r="G3163" s="142" t="n">
        <f aca="false">IF(L3163&lt;&gt;U3163,HYPERLINK(L3163,K3163),"")</f>
        <v>107617</v>
      </c>
      <c r="H3163" s="143" t="s">
        <v>2713</v>
      </c>
      <c r="I3163" s="143" t="s">
        <v>2714</v>
      </c>
      <c r="J3163" s="144" t="n">
        <v>1.1</v>
      </c>
      <c r="K3163" s="145" t="n">
        <v>107617</v>
      </c>
      <c r="L3163" s="146" t="s">
        <v>2789</v>
      </c>
      <c r="M3163" s="141" t="s">
        <v>2690</v>
      </c>
    </row>
    <row r="3164" customFormat="false" ht="25.5" hidden="false" customHeight="false" outlineLevel="0" collapsed="false">
      <c r="B3164" s="82"/>
      <c r="C3164" s="139"/>
      <c r="D3164" s="82"/>
      <c r="E3164" s="140" t="n">
        <v>148</v>
      </c>
      <c r="F3164" s="141" t="s">
        <v>2790</v>
      </c>
      <c r="G3164" s="142" t="n">
        <f aca="false">IF(L3164&lt;&gt;U3164,HYPERLINK(L3164,K3164),"")</f>
        <v>107617</v>
      </c>
      <c r="H3164" s="143" t="s">
        <v>2713</v>
      </c>
      <c r="I3164" s="143" t="s">
        <v>2714</v>
      </c>
      <c r="J3164" s="144" t="n">
        <v>1.1</v>
      </c>
      <c r="K3164" s="145" t="n">
        <v>107617</v>
      </c>
      <c r="L3164" s="146" t="s">
        <v>2789</v>
      </c>
      <c r="M3164" s="141" t="s">
        <v>2690</v>
      </c>
    </row>
    <row r="3165" customFormat="false" ht="12.75" hidden="false" customHeight="false" outlineLevel="0" collapsed="false">
      <c r="B3165" s="82"/>
      <c r="C3165" s="139"/>
      <c r="D3165" s="82"/>
      <c r="E3165" s="140" t="n">
        <v>151</v>
      </c>
      <c r="F3165" s="141" t="s">
        <v>2791</v>
      </c>
      <c r="G3165" s="142" t="n">
        <f aca="false">IF(L3165&lt;&gt;U3165,HYPERLINK(L3165,K3165),"")</f>
        <v>107583</v>
      </c>
      <c r="H3165" s="143" t="s">
        <v>2713</v>
      </c>
      <c r="I3165" s="143" t="s">
        <v>2714</v>
      </c>
      <c r="J3165" s="144" t="n">
        <v>1.1</v>
      </c>
      <c r="K3165" s="145" t="n">
        <v>107583</v>
      </c>
      <c r="L3165" s="146" t="s">
        <v>2792</v>
      </c>
      <c r="M3165" s="141" t="s">
        <v>2690</v>
      </c>
    </row>
    <row r="3166" customFormat="false" ht="12.75" hidden="false" customHeight="false" outlineLevel="0" collapsed="false">
      <c r="B3166" s="82"/>
      <c r="C3166" s="139"/>
      <c r="D3166" s="82"/>
      <c r="E3166" s="140" t="n">
        <v>152</v>
      </c>
      <c r="F3166" s="141" t="s">
        <v>2858</v>
      </c>
      <c r="G3166" s="142" t="n">
        <f aca="false">IF(L3166&lt;&gt;U3166,HYPERLINK(L3166,K3166),"")</f>
        <v>107631</v>
      </c>
      <c r="H3166" s="143" t="s">
        <v>2713</v>
      </c>
      <c r="I3166" s="143" t="s">
        <v>2714</v>
      </c>
      <c r="J3166" s="144" t="n">
        <v>1.1</v>
      </c>
      <c r="K3166" s="145" t="n">
        <v>107631</v>
      </c>
      <c r="L3166" s="146" t="s">
        <v>2859</v>
      </c>
      <c r="M3166" s="141" t="s">
        <v>2690</v>
      </c>
    </row>
    <row r="3167" customFormat="false" ht="12.75" hidden="false" customHeight="false" outlineLevel="0" collapsed="false">
      <c r="B3167" s="82"/>
      <c r="C3167" s="139"/>
      <c r="D3167" s="82"/>
      <c r="E3167" s="140" t="n">
        <v>159</v>
      </c>
      <c r="F3167" s="141" t="s">
        <v>2716</v>
      </c>
      <c r="G3167" s="142" t="n">
        <f aca="false">IF(L3167&lt;&gt;U3167,HYPERLINK(L3167,K3167),"")</f>
        <v>108203</v>
      </c>
      <c r="H3167" s="143" t="s">
        <v>2717</v>
      </c>
      <c r="I3167" s="143" t="s">
        <v>2718</v>
      </c>
      <c r="J3167" s="144" t="n">
        <v>1.3</v>
      </c>
      <c r="K3167" s="145" t="n">
        <v>108203</v>
      </c>
      <c r="L3167" s="146" t="s">
        <v>2719</v>
      </c>
      <c r="M3167" s="141" t="s">
        <v>2690</v>
      </c>
    </row>
    <row r="3168" customFormat="false" ht="12.75" hidden="false" customHeight="false" outlineLevel="0" collapsed="false">
      <c r="B3168" s="82"/>
      <c r="C3168" s="139"/>
      <c r="D3168" s="82"/>
      <c r="E3168" s="140" t="n">
        <v>162</v>
      </c>
      <c r="F3168" s="141" t="s">
        <v>2720</v>
      </c>
      <c r="G3168" s="142" t="n">
        <f aca="false">IF(L3168&lt;&gt;U3168,HYPERLINK(L3168,K3168),"")</f>
        <v>98605</v>
      </c>
      <c r="H3168" s="143" t="s">
        <v>2721</v>
      </c>
      <c r="I3168" s="143" t="s">
        <v>2155</v>
      </c>
      <c r="J3168" s="144" t="n">
        <v>3.1</v>
      </c>
      <c r="K3168" s="145" t="n">
        <v>98605</v>
      </c>
      <c r="L3168" s="146" t="s">
        <v>2722</v>
      </c>
      <c r="M3168" s="141" t="s">
        <v>2690</v>
      </c>
    </row>
    <row r="3169" customFormat="false" ht="25.5" hidden="false" customHeight="false" outlineLevel="0" collapsed="false">
      <c r="B3169" s="82"/>
      <c r="C3169" s="139"/>
      <c r="D3169" s="82"/>
      <c r="E3169" s="140" t="n">
        <v>164</v>
      </c>
      <c r="F3169" s="141" t="s">
        <v>2686</v>
      </c>
      <c r="G3169" s="142" t="n">
        <f aca="false">IF(L3169&lt;&gt;U3169,HYPERLINK(L3169,K3169),"")</f>
        <v>109323</v>
      </c>
      <c r="H3169" s="143" t="s">
        <v>2687</v>
      </c>
      <c r="I3169" s="143" t="s">
        <v>2688</v>
      </c>
      <c r="J3169" s="144" t="n">
        <v>1.3</v>
      </c>
      <c r="K3169" s="145" t="n">
        <v>109323</v>
      </c>
      <c r="L3169" s="146" t="s">
        <v>2689</v>
      </c>
      <c r="M3169" s="141" t="s">
        <v>2690</v>
      </c>
    </row>
    <row r="3170" customFormat="false" ht="12.75" hidden="false" customHeight="false" outlineLevel="0" collapsed="false">
      <c r="B3170" s="82"/>
      <c r="C3170" s="139"/>
      <c r="D3170" s="82"/>
      <c r="E3170" s="140" t="n">
        <v>165</v>
      </c>
      <c r="F3170" s="141" t="s">
        <v>2723</v>
      </c>
      <c r="G3170" s="142" t="n">
        <f aca="false">IF(L3170&lt;&gt;U3170,HYPERLINK(L3170,K3170),"")</f>
        <v>109333</v>
      </c>
      <c r="H3170" s="143" t="s">
        <v>2687</v>
      </c>
      <c r="I3170" s="143" t="s">
        <v>2692</v>
      </c>
      <c r="J3170" s="144" t="n">
        <v>1.4</v>
      </c>
      <c r="K3170" s="145" t="n">
        <v>109333</v>
      </c>
      <c r="L3170" s="146" t="s">
        <v>2724</v>
      </c>
      <c r="M3170" s="141" t="s">
        <v>2690</v>
      </c>
    </row>
    <row r="3171" customFormat="false" ht="12.75" hidden="false" customHeight="false" outlineLevel="0" collapsed="false">
      <c r="B3171" s="82"/>
      <c r="C3171" s="139"/>
      <c r="D3171" s="82"/>
      <c r="E3171" s="140" t="n">
        <v>166</v>
      </c>
      <c r="F3171" s="141" t="s">
        <v>2691</v>
      </c>
      <c r="G3171" s="142" t="n">
        <f aca="false">IF(L3171&lt;&gt;U3171,HYPERLINK(L3171,K3171),"")</f>
        <v>109487</v>
      </c>
      <c r="H3171" s="143" t="s">
        <v>2687</v>
      </c>
      <c r="I3171" s="143" t="s">
        <v>2692</v>
      </c>
      <c r="J3171" s="144" t="n">
        <v>1.3</v>
      </c>
      <c r="K3171" s="145" t="n">
        <v>109487</v>
      </c>
      <c r="L3171" s="146" t="s">
        <v>2693</v>
      </c>
      <c r="M3171" s="141" t="s">
        <v>2690</v>
      </c>
    </row>
    <row r="3172" customFormat="false" ht="25.5" hidden="false" customHeight="false" outlineLevel="0" collapsed="false">
      <c r="B3172" s="82"/>
      <c r="C3172" s="139"/>
      <c r="D3172" s="82"/>
      <c r="E3172" s="140" t="n">
        <v>168</v>
      </c>
      <c r="F3172" s="141" t="s">
        <v>2725</v>
      </c>
      <c r="G3172" s="142" t="n">
        <f aca="false">IF(L3172&lt;&gt;U3172,HYPERLINK(L3172,K3172),"")</f>
        <v>108558</v>
      </c>
      <c r="H3172" s="143" t="s">
        <v>2687</v>
      </c>
      <c r="I3172" s="143" t="s">
        <v>2688</v>
      </c>
      <c r="J3172" s="144" t="n">
        <v>1.5</v>
      </c>
      <c r="K3172" s="145" t="n">
        <v>108558</v>
      </c>
      <c r="L3172" s="146" t="s">
        <v>2726</v>
      </c>
      <c r="M3172" s="141" t="s">
        <v>2690</v>
      </c>
    </row>
    <row r="3173" customFormat="false" ht="12.75" hidden="false" customHeight="false" outlineLevel="0" collapsed="false">
      <c r="B3173" s="82"/>
      <c r="C3173" s="139"/>
      <c r="D3173" s="82"/>
      <c r="E3173" s="140" t="n">
        <v>171</v>
      </c>
      <c r="F3173" s="141" t="s">
        <v>2694</v>
      </c>
      <c r="G3173" s="142" t="n">
        <f aca="false">IF(L3173&lt;&gt;U3173,HYPERLINK(L3173,K3173),"")</f>
        <v>107397</v>
      </c>
      <c r="H3173" s="143" t="s">
        <v>2687</v>
      </c>
      <c r="I3173" s="143" t="s">
        <v>2688</v>
      </c>
      <c r="J3173" s="144" t="n">
        <v>1.3</v>
      </c>
      <c r="K3173" s="145" t="n">
        <v>107397</v>
      </c>
      <c r="L3173" s="146" t="s">
        <v>2695</v>
      </c>
      <c r="M3173" s="141" t="s">
        <v>2690</v>
      </c>
    </row>
    <row r="3174" customFormat="false" ht="25.5" hidden="false" customHeight="false" outlineLevel="0" collapsed="false">
      <c r="B3174" s="82"/>
      <c r="C3174" s="139"/>
      <c r="D3174" s="82"/>
      <c r="E3174" s="140" t="n">
        <v>177</v>
      </c>
      <c r="F3174" s="141" t="s">
        <v>2696</v>
      </c>
      <c r="G3174" s="142" t="n">
        <f aca="false">IF(L3174&lt;&gt;U3174,HYPERLINK(L3174,K3174),"")</f>
        <v>109444</v>
      </c>
      <c r="H3174" s="143" t="s">
        <v>2697</v>
      </c>
      <c r="I3174" s="143" t="s">
        <v>2698</v>
      </c>
      <c r="J3174" s="144" t="n">
        <v>1.3</v>
      </c>
      <c r="K3174" s="145" t="n">
        <v>109444</v>
      </c>
      <c r="L3174" s="146" t="s">
        <v>2699</v>
      </c>
      <c r="M3174" s="141" t="s">
        <v>2690</v>
      </c>
    </row>
    <row r="3175" customFormat="false" ht="25.5" hidden="false" customHeight="false" outlineLevel="0" collapsed="false">
      <c r="B3175" s="82"/>
      <c r="C3175" s="139"/>
      <c r="D3175" s="82"/>
      <c r="E3175" s="140" t="n">
        <v>190</v>
      </c>
      <c r="F3175" s="141" t="s">
        <v>2793</v>
      </c>
      <c r="G3175" s="142" t="n">
        <f aca="false">IF(L3175&lt;&gt;U3175,HYPERLINK(L3175,K3175),"")</f>
        <v>109482</v>
      </c>
      <c r="H3175" s="143" t="s">
        <v>2701</v>
      </c>
      <c r="I3175" s="143" t="s">
        <v>2702</v>
      </c>
      <c r="J3175" s="144" t="n">
        <v>1.3</v>
      </c>
      <c r="K3175" s="145" t="n">
        <v>109482</v>
      </c>
      <c r="L3175" s="146" t="s">
        <v>2707</v>
      </c>
      <c r="M3175" s="141" t="s">
        <v>2690</v>
      </c>
    </row>
    <row r="3176" customFormat="false" ht="12.75" hidden="false" customHeight="false" outlineLevel="0" collapsed="false">
      <c r="B3176" s="82"/>
      <c r="C3176" s="139"/>
      <c r="D3176" s="82"/>
      <c r="E3176" s="140" t="n">
        <v>200</v>
      </c>
      <c r="F3176" s="141" t="s">
        <v>2700</v>
      </c>
      <c r="G3176" s="142" t="n">
        <f aca="false">IF(L3176&lt;&gt;U3176,HYPERLINK(L3176,K3176),"")</f>
        <v>110478</v>
      </c>
      <c r="H3176" s="143" t="s">
        <v>2701</v>
      </c>
      <c r="I3176" s="143" t="s">
        <v>2702</v>
      </c>
      <c r="J3176" s="144" t="n">
        <v>1.1</v>
      </c>
      <c r="K3176" s="145" t="n">
        <v>110478</v>
      </c>
      <c r="L3176" s="146" t="s">
        <v>2703</v>
      </c>
      <c r="M3176" s="141" t="s">
        <v>2690</v>
      </c>
    </row>
    <row r="3177" customFormat="false" ht="12.75" hidden="false" customHeight="false" outlineLevel="0" collapsed="false">
      <c r="B3177" s="82"/>
      <c r="C3177" s="139"/>
      <c r="D3177" s="82"/>
      <c r="E3177" s="140" t="n">
        <v>201</v>
      </c>
      <c r="F3177" s="141" t="s">
        <v>2704</v>
      </c>
      <c r="G3177" s="142" t="n">
        <f aca="false">IF(L3177&lt;&gt;U3177,HYPERLINK(L3177,K3177),"")</f>
        <v>110396</v>
      </c>
      <c r="H3177" s="143" t="s">
        <v>2701</v>
      </c>
      <c r="I3177" s="143"/>
      <c r="J3177" s="144" t="n">
        <v>1</v>
      </c>
      <c r="K3177" s="145" t="n">
        <v>110396</v>
      </c>
      <c r="L3177" s="146" t="s">
        <v>2705</v>
      </c>
      <c r="M3177" s="141" t="s">
        <v>2690</v>
      </c>
    </row>
    <row r="3178" customFormat="false" ht="13.5" hidden="false" customHeight="false" outlineLevel="0" collapsed="false">
      <c r="B3178" s="82"/>
      <c r="C3178" s="139"/>
      <c r="D3178" s="82"/>
      <c r="E3178" s="140" t="n">
        <v>205</v>
      </c>
      <c r="F3178" s="141" t="s">
        <v>2706</v>
      </c>
      <c r="G3178" s="142" t="n">
        <f aca="false">IF(L3178&lt;&gt;U3178,HYPERLINK(L3178,K3178),"")</f>
        <v>109482</v>
      </c>
      <c r="H3178" s="143" t="s">
        <v>2701</v>
      </c>
      <c r="I3178" s="143" t="s">
        <v>2702</v>
      </c>
      <c r="J3178" s="144" t="n">
        <v>1.3</v>
      </c>
      <c r="K3178" s="145" t="n">
        <v>109482</v>
      </c>
      <c r="L3178" s="146" t="s">
        <v>2707</v>
      </c>
      <c r="M3178" s="141" t="s">
        <v>2690</v>
      </c>
    </row>
    <row r="3179" customFormat="false" ht="30" hidden="false" customHeight="true" outlineLevel="0" collapsed="false">
      <c r="B3179" s="130" t="s">
        <v>1422</v>
      </c>
      <c r="C3179" s="131" t="s">
        <v>57</v>
      </c>
      <c r="D3179" s="131" t="s">
        <v>1424</v>
      </c>
      <c r="E3179" s="132" t="n">
        <v>27</v>
      </c>
      <c r="F3179" s="133" t="s">
        <v>2849</v>
      </c>
      <c r="G3179" s="134" t="n">
        <f aca="false">IF(L3179&lt;&gt;U3179,HYPERLINK(L3179,K3179),"")</f>
        <v>66269</v>
      </c>
      <c r="H3179" s="135" t="s">
        <v>2850</v>
      </c>
      <c r="I3179" s="135" t="s">
        <v>2851</v>
      </c>
      <c r="J3179" s="136" t="n">
        <v>1.3</v>
      </c>
      <c r="K3179" s="137" t="n">
        <v>66269</v>
      </c>
      <c r="L3179" s="138" t="s">
        <v>2852</v>
      </c>
      <c r="M3179" s="133" t="s">
        <v>2690</v>
      </c>
    </row>
    <row r="3180" customFormat="false" ht="12.75" hidden="false" customHeight="false" outlineLevel="0" collapsed="false">
      <c r="B3180" s="82"/>
      <c r="C3180" s="139"/>
      <c r="D3180" s="82"/>
      <c r="E3180" s="140" t="n">
        <v>33</v>
      </c>
      <c r="F3180" s="141" t="s">
        <v>2835</v>
      </c>
      <c r="G3180" s="142" t="n">
        <f aca="false">IF(L3180&lt;&gt;U3180,HYPERLINK(L3180,K3180),"")</f>
        <v>68158</v>
      </c>
      <c r="H3180" s="143" t="s">
        <v>2836</v>
      </c>
      <c r="I3180" s="143" t="s">
        <v>2837</v>
      </c>
      <c r="J3180" s="144" t="n">
        <v>1.9</v>
      </c>
      <c r="K3180" s="145" t="n">
        <v>68158</v>
      </c>
      <c r="L3180" s="146" t="s">
        <v>2838</v>
      </c>
      <c r="M3180" s="141" t="s">
        <v>2690</v>
      </c>
    </row>
    <row r="3181" customFormat="false" ht="12.75" hidden="false" customHeight="false" outlineLevel="0" collapsed="false">
      <c r="B3181" s="82"/>
      <c r="C3181" s="139"/>
      <c r="D3181" s="82"/>
      <c r="E3181" s="140" t="n">
        <v>36</v>
      </c>
      <c r="F3181" s="141" t="s">
        <v>2812</v>
      </c>
      <c r="G3181" s="142" t="n">
        <f aca="false">IF(L3181&lt;&gt;U3181,HYPERLINK(L3181,K3181),"")</f>
        <v>68793</v>
      </c>
      <c r="H3181" s="143" t="s">
        <v>2813</v>
      </c>
      <c r="I3181" s="143"/>
      <c r="J3181" s="144" t="n">
        <v>1</v>
      </c>
      <c r="K3181" s="145" t="n">
        <v>68793</v>
      </c>
      <c r="L3181" s="146" t="s">
        <v>2814</v>
      </c>
      <c r="M3181" s="141" t="s">
        <v>2690</v>
      </c>
    </row>
    <row r="3182" customFormat="false" ht="12.75" hidden="false" customHeight="false" outlineLevel="0" collapsed="false">
      <c r="B3182" s="82"/>
      <c r="C3182" s="139"/>
      <c r="D3182" s="82"/>
      <c r="E3182" s="140" t="n">
        <v>48</v>
      </c>
      <c r="F3182" s="141" t="s">
        <v>2747</v>
      </c>
      <c r="G3182" s="142" t="n">
        <f aca="false">IF(L3182&lt;&gt;U3182,HYPERLINK(L3182,K3182),"")</f>
        <v>68322</v>
      </c>
      <c r="H3182" s="143" t="s">
        <v>2748</v>
      </c>
      <c r="I3182" s="143" t="s">
        <v>2749</v>
      </c>
      <c r="J3182" s="144" t="n">
        <v>1.3</v>
      </c>
      <c r="K3182" s="145" t="n">
        <v>68322</v>
      </c>
      <c r="L3182" s="146" t="s">
        <v>2750</v>
      </c>
      <c r="M3182" s="141" t="s">
        <v>2690</v>
      </c>
    </row>
    <row r="3183" customFormat="false" ht="12.75" hidden="false" customHeight="false" outlineLevel="0" collapsed="false">
      <c r="B3183" s="82"/>
      <c r="C3183" s="139"/>
      <c r="D3183" s="82"/>
      <c r="E3183" s="140" t="n">
        <v>55</v>
      </c>
      <c r="F3183" s="141" t="s">
        <v>2758</v>
      </c>
      <c r="G3183" s="142" t="n">
        <f aca="false">IF(L3183&lt;&gt;U3183,HYPERLINK(L3183,K3183),"")</f>
        <v>77859</v>
      </c>
      <c r="H3183" s="143" t="s">
        <v>2596</v>
      </c>
      <c r="I3183" s="143" t="s">
        <v>2759</v>
      </c>
      <c r="J3183" s="144" t="n">
        <v>1.2</v>
      </c>
      <c r="K3183" s="145" t="n">
        <v>77859</v>
      </c>
      <c r="L3183" s="146" t="s">
        <v>2760</v>
      </c>
      <c r="M3183" s="141" t="s">
        <v>2690</v>
      </c>
    </row>
    <row r="3184" customFormat="false" ht="12.75" hidden="false" customHeight="false" outlineLevel="0" collapsed="false">
      <c r="B3184" s="82"/>
      <c r="C3184" s="139"/>
      <c r="D3184" s="82"/>
      <c r="E3184" s="140" t="n">
        <v>57</v>
      </c>
      <c r="F3184" s="141" t="s">
        <v>2751</v>
      </c>
      <c r="G3184" s="142" t="n">
        <f aca="false">IF(L3184&lt;&gt;U3184,HYPERLINK(L3184,K3184),"")</f>
        <v>72372</v>
      </c>
      <c r="H3184" s="143" t="s">
        <v>2752</v>
      </c>
      <c r="I3184" s="143" t="s">
        <v>2753</v>
      </c>
      <c r="J3184" s="144" t="n">
        <v>1.2</v>
      </c>
      <c r="K3184" s="145" t="n">
        <v>72372</v>
      </c>
      <c r="L3184" s="146" t="s">
        <v>2754</v>
      </c>
      <c r="M3184" s="141" t="s">
        <v>2690</v>
      </c>
    </row>
    <row r="3185" customFormat="false" ht="12.75" hidden="false" customHeight="false" outlineLevel="0" collapsed="false">
      <c r="B3185" s="82"/>
      <c r="C3185" s="139"/>
      <c r="D3185" s="82"/>
      <c r="E3185" s="140" t="n">
        <v>59</v>
      </c>
      <c r="F3185" s="141" t="s">
        <v>2755</v>
      </c>
      <c r="G3185" s="142" t="n">
        <f aca="false">IF(L3185&lt;&gt;U3185,HYPERLINK(L3185,K3185),"")</f>
        <v>72318</v>
      </c>
      <c r="H3185" s="143" t="s">
        <v>2752</v>
      </c>
      <c r="I3185" s="143" t="s">
        <v>2756</v>
      </c>
      <c r="J3185" s="144" t="n">
        <v>1.2</v>
      </c>
      <c r="K3185" s="145" t="n">
        <v>72318</v>
      </c>
      <c r="L3185" s="146" t="s">
        <v>2757</v>
      </c>
      <c r="M3185" s="141" t="s">
        <v>2690</v>
      </c>
    </row>
    <row r="3186" customFormat="false" ht="25.5" hidden="false" customHeight="false" outlineLevel="0" collapsed="false">
      <c r="B3186" s="82"/>
      <c r="C3186" s="139"/>
      <c r="D3186" s="82"/>
      <c r="E3186" s="140" t="n">
        <v>66</v>
      </c>
      <c r="F3186" s="141" t="s">
        <v>2839</v>
      </c>
      <c r="G3186" s="142" t="n">
        <f aca="false">IF(L3186&lt;&gt;U3186,HYPERLINK(L3186,K3186),"")</f>
        <v>81545</v>
      </c>
      <c r="H3186" s="143" t="s">
        <v>2804</v>
      </c>
      <c r="I3186" s="143"/>
      <c r="J3186" s="144" t="n">
        <v>1</v>
      </c>
      <c r="K3186" s="145" t="n">
        <v>81545</v>
      </c>
      <c r="L3186" s="146" t="s">
        <v>2805</v>
      </c>
      <c r="M3186" s="141" t="s">
        <v>2690</v>
      </c>
    </row>
    <row r="3187" customFormat="false" ht="25.5" hidden="false" customHeight="false" outlineLevel="0" collapsed="false">
      <c r="B3187" s="82"/>
      <c r="C3187" s="139"/>
      <c r="D3187" s="82"/>
      <c r="E3187" s="140" t="n">
        <v>78</v>
      </c>
      <c r="F3187" s="141" t="s">
        <v>2761</v>
      </c>
      <c r="G3187" s="142" t="n">
        <f aca="false">IF(L3187&lt;&gt;U3187,HYPERLINK(L3187,K3187),"")</f>
        <v>81825</v>
      </c>
      <c r="H3187" s="143" t="s">
        <v>2762</v>
      </c>
      <c r="I3187" s="143" t="s">
        <v>2763</v>
      </c>
      <c r="J3187" s="144" t="n">
        <v>2.1</v>
      </c>
      <c r="K3187" s="145" t="n">
        <v>81825</v>
      </c>
      <c r="L3187" s="146" t="s">
        <v>2764</v>
      </c>
      <c r="M3187" s="141" t="s">
        <v>2690</v>
      </c>
    </row>
    <row r="3188" customFormat="false" ht="12.75" hidden="false" customHeight="false" outlineLevel="0" collapsed="false">
      <c r="B3188" s="82"/>
      <c r="C3188" s="139"/>
      <c r="D3188" s="82"/>
      <c r="E3188" s="140" t="n">
        <v>79</v>
      </c>
      <c r="F3188" s="141" t="s">
        <v>2765</v>
      </c>
      <c r="G3188" s="142" t="n">
        <f aca="false">IF(L3188&lt;&gt;U3188,HYPERLINK(L3188,K3188),"")</f>
        <v>90782</v>
      </c>
      <c r="H3188" s="143" t="s">
        <v>2766</v>
      </c>
      <c r="I3188" s="143" t="s">
        <v>2767</v>
      </c>
      <c r="J3188" s="144" t="n">
        <v>1.4</v>
      </c>
      <c r="K3188" s="145" t="n">
        <v>90782</v>
      </c>
      <c r="L3188" s="146" t="s">
        <v>2768</v>
      </c>
      <c r="M3188" s="141" t="s">
        <v>2690</v>
      </c>
    </row>
    <row r="3189" customFormat="false" ht="25.5" hidden="false" customHeight="false" outlineLevel="0" collapsed="false">
      <c r="B3189" s="82"/>
      <c r="C3189" s="139"/>
      <c r="D3189" s="82"/>
      <c r="E3189" s="140" t="n">
        <v>80</v>
      </c>
      <c r="F3189" s="141" t="s">
        <v>2727</v>
      </c>
      <c r="G3189" s="142" t="n">
        <f aca="false">IF(L3189&lt;&gt;U3189,HYPERLINK(L3189,K3189),"")</f>
        <v>91888</v>
      </c>
      <c r="H3189" s="143" t="s">
        <v>2728</v>
      </c>
      <c r="I3189" s="143" t="s">
        <v>2543</v>
      </c>
      <c r="J3189" s="144" t="n">
        <v>1.4</v>
      </c>
      <c r="K3189" s="145" t="n">
        <v>91888</v>
      </c>
      <c r="L3189" s="146" t="s">
        <v>2729</v>
      </c>
      <c r="M3189" s="141" t="s">
        <v>2690</v>
      </c>
    </row>
    <row r="3190" customFormat="false" ht="25.5" hidden="false" customHeight="false" outlineLevel="0" collapsed="false">
      <c r="B3190" s="82"/>
      <c r="C3190" s="139"/>
      <c r="D3190" s="82"/>
      <c r="E3190" s="140" t="n">
        <v>81</v>
      </c>
      <c r="F3190" s="141" t="s">
        <v>2730</v>
      </c>
      <c r="G3190" s="142" t="n">
        <f aca="false">IF(L3190&lt;&gt;U3190,HYPERLINK(L3190,K3190),"")</f>
        <v>91888</v>
      </c>
      <c r="H3190" s="143" t="s">
        <v>2728</v>
      </c>
      <c r="I3190" s="143" t="s">
        <v>2543</v>
      </c>
      <c r="J3190" s="144" t="n">
        <v>1.4</v>
      </c>
      <c r="K3190" s="145" t="n">
        <v>91888</v>
      </c>
      <c r="L3190" s="146" t="s">
        <v>2729</v>
      </c>
      <c r="M3190" s="141" t="s">
        <v>2690</v>
      </c>
    </row>
    <row r="3191" customFormat="false" ht="25.5" hidden="false" customHeight="false" outlineLevel="0" collapsed="false">
      <c r="B3191" s="82"/>
      <c r="C3191" s="139"/>
      <c r="D3191" s="82"/>
      <c r="E3191" s="140" t="n">
        <v>82</v>
      </c>
      <c r="F3191" s="141" t="s">
        <v>2731</v>
      </c>
      <c r="G3191" s="142" t="n">
        <f aca="false">IF(L3191&lt;&gt;U3191,HYPERLINK(L3191,K3191),"")</f>
        <v>91888</v>
      </c>
      <c r="H3191" s="143" t="s">
        <v>2728</v>
      </c>
      <c r="I3191" s="143" t="s">
        <v>2543</v>
      </c>
      <c r="J3191" s="144" t="n">
        <v>1.4</v>
      </c>
      <c r="K3191" s="145" t="n">
        <v>91888</v>
      </c>
      <c r="L3191" s="146" t="s">
        <v>2729</v>
      </c>
      <c r="M3191" s="141" t="s">
        <v>2690</v>
      </c>
    </row>
    <row r="3192" customFormat="false" ht="12.75" hidden="false" customHeight="false" outlineLevel="0" collapsed="false">
      <c r="B3192" s="82"/>
      <c r="C3192" s="139"/>
      <c r="D3192" s="82"/>
      <c r="E3192" s="140" t="n">
        <v>83</v>
      </c>
      <c r="F3192" s="141" t="s">
        <v>2732</v>
      </c>
      <c r="G3192" s="142" t="n">
        <f aca="false">IF(L3192&lt;&gt;U3192,HYPERLINK(L3192,K3192),"")</f>
        <v>91890</v>
      </c>
      <c r="H3192" s="143" t="s">
        <v>2728</v>
      </c>
      <c r="I3192" s="143" t="s">
        <v>2733</v>
      </c>
      <c r="J3192" s="144" t="n">
        <v>1.4</v>
      </c>
      <c r="K3192" s="145" t="n">
        <v>91890</v>
      </c>
      <c r="L3192" s="146" t="s">
        <v>2734</v>
      </c>
      <c r="M3192" s="141" t="s">
        <v>2690</v>
      </c>
    </row>
    <row r="3193" customFormat="false" ht="25.5" hidden="false" customHeight="false" outlineLevel="0" collapsed="false">
      <c r="B3193" s="82"/>
      <c r="C3193" s="139"/>
      <c r="D3193" s="82"/>
      <c r="E3193" s="140" t="n">
        <v>84</v>
      </c>
      <c r="F3193" s="141" t="s">
        <v>2853</v>
      </c>
      <c r="G3193" s="142" t="n">
        <f aca="false">IF(L3193&lt;&gt;U3193,HYPERLINK(L3193,K3193),"")</f>
        <v>98182</v>
      </c>
      <c r="H3193" s="143" t="s">
        <v>2736</v>
      </c>
      <c r="I3193" s="143" t="s">
        <v>2770</v>
      </c>
      <c r="J3193" s="144" t="n">
        <v>1.2</v>
      </c>
      <c r="K3193" s="145" t="n">
        <v>98182</v>
      </c>
      <c r="L3193" s="146" t="s">
        <v>2771</v>
      </c>
      <c r="M3193" s="141" t="s">
        <v>2690</v>
      </c>
    </row>
    <row r="3194" customFormat="false" ht="25.5" hidden="false" customHeight="false" outlineLevel="0" collapsed="false">
      <c r="B3194" s="82"/>
      <c r="C3194" s="139"/>
      <c r="D3194" s="82"/>
      <c r="E3194" s="140" t="n">
        <v>85</v>
      </c>
      <c r="F3194" s="141" t="s">
        <v>2769</v>
      </c>
      <c r="G3194" s="142" t="n">
        <f aca="false">IF(L3194&lt;&gt;U3194,HYPERLINK(L3194,K3194),"")</f>
        <v>98182</v>
      </c>
      <c r="H3194" s="143" t="s">
        <v>2736</v>
      </c>
      <c r="I3194" s="143" t="s">
        <v>2770</v>
      </c>
      <c r="J3194" s="144" t="n">
        <v>1.2</v>
      </c>
      <c r="K3194" s="145" t="n">
        <v>98182</v>
      </c>
      <c r="L3194" s="146" t="s">
        <v>2771</v>
      </c>
      <c r="M3194" s="141" t="s">
        <v>2690</v>
      </c>
    </row>
    <row r="3195" customFormat="false" ht="25.5" hidden="false" customHeight="false" outlineLevel="0" collapsed="false">
      <c r="B3195" s="82"/>
      <c r="C3195" s="139"/>
      <c r="D3195" s="82"/>
      <c r="E3195" s="140" t="n">
        <v>91</v>
      </c>
      <c r="F3195" s="141" t="s">
        <v>2772</v>
      </c>
      <c r="G3195" s="142" t="n">
        <f aca="false">IF(L3195&lt;&gt;U3195,HYPERLINK(L3195,K3195),"")</f>
        <v>98182</v>
      </c>
      <c r="H3195" s="143" t="s">
        <v>2736</v>
      </c>
      <c r="I3195" s="143" t="s">
        <v>2770</v>
      </c>
      <c r="J3195" s="144" t="n">
        <v>1.2</v>
      </c>
      <c r="K3195" s="145" t="n">
        <v>98182</v>
      </c>
      <c r="L3195" s="146" t="s">
        <v>2771</v>
      </c>
      <c r="M3195" s="141" t="s">
        <v>2690</v>
      </c>
    </row>
    <row r="3196" customFormat="false" ht="25.5" hidden="false" customHeight="false" outlineLevel="0" collapsed="false">
      <c r="B3196" s="82"/>
      <c r="C3196" s="139"/>
      <c r="D3196" s="82"/>
      <c r="E3196" s="140" t="n">
        <v>92</v>
      </c>
      <c r="F3196" s="141" t="s">
        <v>2773</v>
      </c>
      <c r="G3196" s="142" t="n">
        <f aca="false">IF(L3196&lt;&gt;U3196,HYPERLINK(L3196,K3196),"")</f>
        <v>98182</v>
      </c>
      <c r="H3196" s="143" t="s">
        <v>2736</v>
      </c>
      <c r="I3196" s="143" t="s">
        <v>2770</v>
      </c>
      <c r="J3196" s="144" t="n">
        <v>1.2</v>
      </c>
      <c r="K3196" s="145" t="n">
        <v>98182</v>
      </c>
      <c r="L3196" s="146" t="s">
        <v>2771</v>
      </c>
      <c r="M3196" s="141" t="s">
        <v>2690</v>
      </c>
    </row>
    <row r="3197" customFormat="false" ht="25.5" hidden="false" customHeight="false" outlineLevel="0" collapsed="false">
      <c r="B3197" s="82"/>
      <c r="C3197" s="139"/>
      <c r="D3197" s="82"/>
      <c r="E3197" s="140" t="n">
        <v>94</v>
      </c>
      <c r="F3197" s="141" t="s">
        <v>2735</v>
      </c>
      <c r="G3197" s="142" t="n">
        <f aca="false">IF(L3197&lt;&gt;U3197,HYPERLINK(L3197,K3197),"")</f>
        <v>97848</v>
      </c>
      <c r="H3197" s="143" t="s">
        <v>2736</v>
      </c>
      <c r="I3197" s="143" t="s">
        <v>2737</v>
      </c>
      <c r="J3197" s="144" t="n">
        <v>1.1</v>
      </c>
      <c r="K3197" s="145" t="n">
        <v>97848</v>
      </c>
      <c r="L3197" s="146" t="s">
        <v>2738</v>
      </c>
      <c r="M3197" s="141" t="s">
        <v>2690</v>
      </c>
    </row>
    <row r="3198" customFormat="false" ht="12.75" hidden="false" customHeight="false" outlineLevel="0" collapsed="false">
      <c r="B3198" s="82"/>
      <c r="C3198" s="139"/>
      <c r="D3198" s="82"/>
      <c r="E3198" s="140" t="n">
        <v>95</v>
      </c>
      <c r="F3198" s="141" t="s">
        <v>2774</v>
      </c>
      <c r="G3198" s="142" t="n">
        <f aca="false">IF(L3198&lt;&gt;U3198,HYPERLINK(L3198,K3198),"")</f>
        <v>91766</v>
      </c>
      <c r="H3198" s="143" t="s">
        <v>2736</v>
      </c>
      <c r="I3198" s="143" t="s">
        <v>2775</v>
      </c>
      <c r="J3198" s="144" t="n">
        <v>1.2</v>
      </c>
      <c r="K3198" s="145" t="n">
        <v>91766</v>
      </c>
      <c r="L3198" s="146" t="s">
        <v>2776</v>
      </c>
      <c r="M3198" s="141" t="s">
        <v>2690</v>
      </c>
    </row>
    <row r="3199" customFormat="false" ht="25.5" hidden="false" customHeight="false" outlineLevel="0" collapsed="false">
      <c r="B3199" s="82"/>
      <c r="C3199" s="139"/>
      <c r="D3199" s="82"/>
      <c r="E3199" s="140" t="n">
        <v>96</v>
      </c>
      <c r="F3199" s="141" t="s">
        <v>2777</v>
      </c>
      <c r="G3199" s="142" t="n">
        <f aca="false">IF(L3199&lt;&gt;U3199,HYPERLINK(L3199,K3199),"")</f>
        <v>98182</v>
      </c>
      <c r="H3199" s="143" t="s">
        <v>2736</v>
      </c>
      <c r="I3199" s="143" t="s">
        <v>2770</v>
      </c>
      <c r="J3199" s="144" t="n">
        <v>1.2</v>
      </c>
      <c r="K3199" s="145" t="n">
        <v>98182</v>
      </c>
      <c r="L3199" s="146" t="s">
        <v>2771</v>
      </c>
      <c r="M3199" s="141" t="s">
        <v>2690</v>
      </c>
    </row>
    <row r="3200" customFormat="false" ht="25.5" hidden="false" customHeight="false" outlineLevel="0" collapsed="false">
      <c r="B3200" s="82"/>
      <c r="C3200" s="139"/>
      <c r="D3200" s="82"/>
      <c r="E3200" s="140" t="n">
        <v>99</v>
      </c>
      <c r="F3200" s="141" t="s">
        <v>2778</v>
      </c>
      <c r="G3200" s="142" t="n">
        <f aca="false">IF(L3200&lt;&gt;U3200,HYPERLINK(L3200,K3200),"")</f>
        <v>98182</v>
      </c>
      <c r="H3200" s="143" t="s">
        <v>2736</v>
      </c>
      <c r="I3200" s="143" t="s">
        <v>2770</v>
      </c>
      <c r="J3200" s="144" t="n">
        <v>1.2</v>
      </c>
      <c r="K3200" s="145" t="n">
        <v>98182</v>
      </c>
      <c r="L3200" s="146" t="s">
        <v>2771</v>
      </c>
      <c r="M3200" s="141" t="s">
        <v>2690</v>
      </c>
    </row>
    <row r="3201" customFormat="false" ht="12.75" hidden="false" customHeight="false" outlineLevel="0" collapsed="false">
      <c r="B3201" s="82"/>
      <c r="C3201" s="139"/>
      <c r="D3201" s="82"/>
      <c r="E3201" s="140" t="n">
        <v>100</v>
      </c>
      <c r="F3201" s="141" t="s">
        <v>2779</v>
      </c>
      <c r="G3201" s="142" t="n">
        <f aca="false">IF(L3201&lt;&gt;U3201,HYPERLINK(L3201,K3201),"")</f>
        <v>107578</v>
      </c>
      <c r="H3201" s="143" t="s">
        <v>2713</v>
      </c>
      <c r="I3201" s="143" t="s">
        <v>2714</v>
      </c>
      <c r="J3201" s="144" t="n">
        <v>1.2</v>
      </c>
      <c r="K3201" s="145" t="n">
        <v>107578</v>
      </c>
      <c r="L3201" s="146" t="s">
        <v>2780</v>
      </c>
      <c r="M3201" s="141" t="s">
        <v>2690</v>
      </c>
    </row>
    <row r="3202" customFormat="false" ht="25.5" hidden="false" customHeight="false" outlineLevel="0" collapsed="false">
      <c r="B3202" s="82"/>
      <c r="C3202" s="139"/>
      <c r="D3202" s="82"/>
      <c r="E3202" s="140" t="n">
        <v>103</v>
      </c>
      <c r="F3202" s="141" t="s">
        <v>2739</v>
      </c>
      <c r="G3202" s="142" t="n">
        <f aca="false">IF(L3202&lt;&gt;U3202,HYPERLINK(L3202,K3202),"")</f>
        <v>100638</v>
      </c>
      <c r="H3202" s="143" t="s">
        <v>2740</v>
      </c>
      <c r="I3202" s="143" t="s">
        <v>2543</v>
      </c>
      <c r="J3202" s="144" t="n">
        <v>1.5</v>
      </c>
      <c r="K3202" s="145" t="n">
        <v>100638</v>
      </c>
      <c r="L3202" s="146" t="s">
        <v>2741</v>
      </c>
      <c r="M3202" s="141" t="s">
        <v>2690</v>
      </c>
    </row>
    <row r="3203" customFormat="false" ht="12.75" hidden="false" customHeight="false" outlineLevel="0" collapsed="false">
      <c r="B3203" s="82"/>
      <c r="C3203" s="139"/>
      <c r="D3203" s="82"/>
      <c r="E3203" s="140" t="n">
        <v>104</v>
      </c>
      <c r="F3203" s="141" t="s">
        <v>2742</v>
      </c>
      <c r="G3203" s="142" t="n">
        <f aca="false">IF(L3203&lt;&gt;U3203,HYPERLINK(L3203,K3203),"")</f>
        <v>100374</v>
      </c>
      <c r="H3203" s="143" t="s">
        <v>2740</v>
      </c>
      <c r="I3203" s="143" t="s">
        <v>2543</v>
      </c>
      <c r="J3203" s="144" t="n">
        <v>1.3</v>
      </c>
      <c r="K3203" s="145" t="n">
        <v>100374</v>
      </c>
      <c r="L3203" s="146" t="s">
        <v>2743</v>
      </c>
      <c r="M3203" s="141" t="s">
        <v>2690</v>
      </c>
    </row>
    <row r="3204" customFormat="false" ht="12.75" hidden="false" customHeight="false" outlineLevel="0" collapsed="false">
      <c r="B3204" s="82"/>
      <c r="C3204" s="139"/>
      <c r="D3204" s="82"/>
      <c r="E3204" s="140" t="n">
        <v>107</v>
      </c>
      <c r="F3204" s="141" t="s">
        <v>2781</v>
      </c>
      <c r="G3204" s="142" t="n">
        <f aca="false">IF(L3204&lt;&gt;U3204,HYPERLINK(L3204,K3204),"")</f>
        <v>99758</v>
      </c>
      <c r="H3204" s="143" t="s">
        <v>2740</v>
      </c>
      <c r="I3204" s="143" t="s">
        <v>2782</v>
      </c>
      <c r="J3204" s="144" t="n">
        <v>1.5</v>
      </c>
      <c r="K3204" s="145" t="n">
        <v>99758</v>
      </c>
      <c r="L3204" s="146" t="s">
        <v>2783</v>
      </c>
      <c r="M3204" s="141" t="s">
        <v>2690</v>
      </c>
    </row>
    <row r="3205" customFormat="false" ht="25.5" hidden="false" customHeight="false" outlineLevel="0" collapsed="false">
      <c r="B3205" s="82"/>
      <c r="C3205" s="139"/>
      <c r="D3205" s="82"/>
      <c r="E3205" s="140" t="n">
        <v>131</v>
      </c>
      <c r="F3205" s="141" t="s">
        <v>2784</v>
      </c>
      <c r="G3205" s="142" t="n">
        <f aca="false">IF(L3205&lt;&gt;U3205,HYPERLINK(L3205,K3205),"")</f>
        <v>107064</v>
      </c>
      <c r="H3205" s="143" t="s">
        <v>2785</v>
      </c>
      <c r="I3205" s="143" t="s">
        <v>2786</v>
      </c>
      <c r="J3205" s="144" t="n">
        <v>2.1</v>
      </c>
      <c r="K3205" s="145" t="n">
        <v>107064</v>
      </c>
      <c r="L3205" s="146" t="s">
        <v>2787</v>
      </c>
      <c r="M3205" s="141" t="s">
        <v>2690</v>
      </c>
    </row>
    <row r="3206" customFormat="false" ht="12.75" hidden="false" customHeight="false" outlineLevel="0" collapsed="false">
      <c r="B3206" s="82"/>
      <c r="C3206" s="139"/>
      <c r="D3206" s="82"/>
      <c r="E3206" s="140" t="n">
        <v>132</v>
      </c>
      <c r="F3206" s="141" t="s">
        <v>2708</v>
      </c>
      <c r="G3206" s="142" t="n">
        <f aca="false">IF(L3206&lt;&gt;U3206,HYPERLINK(L3206,K3206),"")</f>
        <v>107408</v>
      </c>
      <c r="H3206" s="143" t="s">
        <v>2709</v>
      </c>
      <c r="I3206" s="143" t="s">
        <v>2710</v>
      </c>
      <c r="J3206" s="144" t="n">
        <v>1.4</v>
      </c>
      <c r="K3206" s="145" t="n">
        <v>107408</v>
      </c>
      <c r="L3206" s="146" t="s">
        <v>2711</v>
      </c>
      <c r="M3206" s="141" t="s">
        <v>2690</v>
      </c>
    </row>
    <row r="3207" customFormat="false" ht="25.5" hidden="false" customHeight="false" outlineLevel="0" collapsed="false">
      <c r="B3207" s="82"/>
      <c r="C3207" s="139"/>
      <c r="D3207" s="82"/>
      <c r="E3207" s="140" t="n">
        <v>141</v>
      </c>
      <c r="F3207" s="141" t="s">
        <v>2712</v>
      </c>
      <c r="G3207" s="142" t="n">
        <f aca="false">IF(L3207&lt;&gt;U3207,HYPERLINK(L3207,K3207),"")</f>
        <v>107550</v>
      </c>
      <c r="H3207" s="143" t="s">
        <v>2713</v>
      </c>
      <c r="I3207" s="143" t="s">
        <v>2714</v>
      </c>
      <c r="J3207" s="144" t="n">
        <v>1.3</v>
      </c>
      <c r="K3207" s="145" t="n">
        <v>107550</v>
      </c>
      <c r="L3207" s="146" t="s">
        <v>2715</v>
      </c>
      <c r="M3207" s="141" t="s">
        <v>2690</v>
      </c>
    </row>
    <row r="3208" customFormat="false" ht="25.5" hidden="false" customHeight="false" outlineLevel="0" collapsed="false">
      <c r="B3208" s="82"/>
      <c r="C3208" s="139"/>
      <c r="D3208" s="82"/>
      <c r="E3208" s="140" t="n">
        <v>147</v>
      </c>
      <c r="F3208" s="141" t="s">
        <v>2788</v>
      </c>
      <c r="G3208" s="142" t="n">
        <f aca="false">IF(L3208&lt;&gt;U3208,HYPERLINK(L3208,K3208),"")</f>
        <v>107617</v>
      </c>
      <c r="H3208" s="143" t="s">
        <v>2713</v>
      </c>
      <c r="I3208" s="143" t="s">
        <v>2714</v>
      </c>
      <c r="J3208" s="144" t="n">
        <v>1.1</v>
      </c>
      <c r="K3208" s="145" t="n">
        <v>107617</v>
      </c>
      <c r="L3208" s="146" t="s">
        <v>2789</v>
      </c>
      <c r="M3208" s="141" t="s">
        <v>2690</v>
      </c>
    </row>
    <row r="3209" customFormat="false" ht="25.5" hidden="false" customHeight="false" outlineLevel="0" collapsed="false">
      <c r="B3209" s="82"/>
      <c r="C3209" s="139"/>
      <c r="D3209" s="82"/>
      <c r="E3209" s="140" t="n">
        <v>148</v>
      </c>
      <c r="F3209" s="141" t="s">
        <v>2790</v>
      </c>
      <c r="G3209" s="142" t="n">
        <f aca="false">IF(L3209&lt;&gt;U3209,HYPERLINK(L3209,K3209),"")</f>
        <v>107617</v>
      </c>
      <c r="H3209" s="143" t="s">
        <v>2713</v>
      </c>
      <c r="I3209" s="143" t="s">
        <v>2714</v>
      </c>
      <c r="J3209" s="144" t="n">
        <v>1.1</v>
      </c>
      <c r="K3209" s="145" t="n">
        <v>107617</v>
      </c>
      <c r="L3209" s="146" t="s">
        <v>2789</v>
      </c>
      <c r="M3209" s="141" t="s">
        <v>2690</v>
      </c>
    </row>
    <row r="3210" customFormat="false" ht="12.75" hidden="false" customHeight="false" outlineLevel="0" collapsed="false">
      <c r="B3210" s="82"/>
      <c r="C3210" s="139"/>
      <c r="D3210" s="82"/>
      <c r="E3210" s="140" t="n">
        <v>151</v>
      </c>
      <c r="F3210" s="141" t="s">
        <v>2791</v>
      </c>
      <c r="G3210" s="142" t="n">
        <f aca="false">IF(L3210&lt;&gt;U3210,HYPERLINK(L3210,K3210),"")</f>
        <v>107583</v>
      </c>
      <c r="H3210" s="143" t="s">
        <v>2713</v>
      </c>
      <c r="I3210" s="143" t="s">
        <v>2714</v>
      </c>
      <c r="J3210" s="144" t="n">
        <v>1.1</v>
      </c>
      <c r="K3210" s="145" t="n">
        <v>107583</v>
      </c>
      <c r="L3210" s="146" t="s">
        <v>2792</v>
      </c>
      <c r="M3210" s="141" t="s">
        <v>2690</v>
      </c>
    </row>
    <row r="3211" customFormat="false" ht="12.75" hidden="false" customHeight="false" outlineLevel="0" collapsed="false">
      <c r="B3211" s="82"/>
      <c r="C3211" s="139"/>
      <c r="D3211" s="82"/>
      <c r="E3211" s="140" t="n">
        <v>159</v>
      </c>
      <c r="F3211" s="141" t="s">
        <v>2716</v>
      </c>
      <c r="G3211" s="142" t="n">
        <f aca="false">IF(L3211&lt;&gt;U3211,HYPERLINK(L3211,K3211),"")</f>
        <v>108203</v>
      </c>
      <c r="H3211" s="143" t="s">
        <v>2717</v>
      </c>
      <c r="I3211" s="143" t="s">
        <v>2718</v>
      </c>
      <c r="J3211" s="144" t="n">
        <v>1.3</v>
      </c>
      <c r="K3211" s="145" t="n">
        <v>108203</v>
      </c>
      <c r="L3211" s="146" t="s">
        <v>2719</v>
      </c>
      <c r="M3211" s="141" t="s">
        <v>2690</v>
      </c>
    </row>
    <row r="3212" customFormat="false" ht="12.75" hidden="false" customHeight="false" outlineLevel="0" collapsed="false">
      <c r="B3212" s="82"/>
      <c r="C3212" s="139"/>
      <c r="D3212" s="82"/>
      <c r="E3212" s="140" t="n">
        <v>162</v>
      </c>
      <c r="F3212" s="141" t="s">
        <v>2720</v>
      </c>
      <c r="G3212" s="142" t="n">
        <f aca="false">IF(L3212&lt;&gt;U3212,HYPERLINK(L3212,K3212),"")</f>
        <v>98605</v>
      </c>
      <c r="H3212" s="143" t="s">
        <v>2721</v>
      </c>
      <c r="I3212" s="143" t="s">
        <v>2155</v>
      </c>
      <c r="J3212" s="144" t="n">
        <v>3.1</v>
      </c>
      <c r="K3212" s="145" t="n">
        <v>98605</v>
      </c>
      <c r="L3212" s="146" t="s">
        <v>2722</v>
      </c>
      <c r="M3212" s="141" t="s">
        <v>2690</v>
      </c>
    </row>
    <row r="3213" customFormat="false" ht="25.5" hidden="false" customHeight="false" outlineLevel="0" collapsed="false">
      <c r="B3213" s="82"/>
      <c r="C3213" s="139"/>
      <c r="D3213" s="82"/>
      <c r="E3213" s="140" t="n">
        <v>164</v>
      </c>
      <c r="F3213" s="141" t="s">
        <v>2686</v>
      </c>
      <c r="G3213" s="142" t="n">
        <f aca="false">IF(L3213&lt;&gt;U3213,HYPERLINK(L3213,K3213),"")</f>
        <v>109323</v>
      </c>
      <c r="H3213" s="143" t="s">
        <v>2687</v>
      </c>
      <c r="I3213" s="143" t="s">
        <v>2688</v>
      </c>
      <c r="J3213" s="144" t="n">
        <v>1.3</v>
      </c>
      <c r="K3213" s="145" t="n">
        <v>109323</v>
      </c>
      <c r="L3213" s="146" t="s">
        <v>2689</v>
      </c>
      <c r="M3213" s="141" t="s">
        <v>2690</v>
      </c>
    </row>
    <row r="3214" customFormat="false" ht="12.75" hidden="false" customHeight="false" outlineLevel="0" collapsed="false">
      <c r="B3214" s="82"/>
      <c r="C3214" s="139"/>
      <c r="D3214" s="82"/>
      <c r="E3214" s="140" t="n">
        <v>165</v>
      </c>
      <c r="F3214" s="141" t="s">
        <v>2723</v>
      </c>
      <c r="G3214" s="142" t="n">
        <f aca="false">IF(L3214&lt;&gt;U3214,HYPERLINK(L3214,K3214),"")</f>
        <v>109333</v>
      </c>
      <c r="H3214" s="143" t="s">
        <v>2687</v>
      </c>
      <c r="I3214" s="143" t="s">
        <v>2692</v>
      </c>
      <c r="J3214" s="144" t="n">
        <v>1.4</v>
      </c>
      <c r="K3214" s="145" t="n">
        <v>109333</v>
      </c>
      <c r="L3214" s="146" t="s">
        <v>2724</v>
      </c>
      <c r="M3214" s="141" t="s">
        <v>2690</v>
      </c>
    </row>
    <row r="3215" customFormat="false" ht="25.5" hidden="false" customHeight="false" outlineLevel="0" collapsed="false">
      <c r="B3215" s="82"/>
      <c r="C3215" s="139"/>
      <c r="D3215" s="82"/>
      <c r="E3215" s="140" t="n">
        <v>168</v>
      </c>
      <c r="F3215" s="141" t="s">
        <v>2725</v>
      </c>
      <c r="G3215" s="142" t="n">
        <f aca="false">IF(L3215&lt;&gt;U3215,HYPERLINK(L3215,K3215),"")</f>
        <v>108558</v>
      </c>
      <c r="H3215" s="143" t="s">
        <v>2687</v>
      </c>
      <c r="I3215" s="143" t="s">
        <v>2688</v>
      </c>
      <c r="J3215" s="144" t="n">
        <v>1.5</v>
      </c>
      <c r="K3215" s="145" t="n">
        <v>108558</v>
      </c>
      <c r="L3215" s="146" t="s">
        <v>2726</v>
      </c>
      <c r="M3215" s="141" t="s">
        <v>2690</v>
      </c>
    </row>
    <row r="3216" customFormat="false" ht="25.5" hidden="false" customHeight="false" outlineLevel="0" collapsed="false">
      <c r="B3216" s="82"/>
      <c r="C3216" s="139"/>
      <c r="D3216" s="82"/>
      <c r="E3216" s="140" t="n">
        <v>177</v>
      </c>
      <c r="F3216" s="141" t="s">
        <v>2696</v>
      </c>
      <c r="G3216" s="142" t="n">
        <f aca="false">IF(L3216&lt;&gt;U3216,HYPERLINK(L3216,K3216),"")</f>
        <v>109444</v>
      </c>
      <c r="H3216" s="143" t="s">
        <v>2697</v>
      </c>
      <c r="I3216" s="143" t="s">
        <v>2698</v>
      </c>
      <c r="J3216" s="144" t="n">
        <v>1.3</v>
      </c>
      <c r="K3216" s="145" t="n">
        <v>109444</v>
      </c>
      <c r="L3216" s="146" t="s">
        <v>2699</v>
      </c>
      <c r="M3216" s="141" t="s">
        <v>2690</v>
      </c>
    </row>
    <row r="3217" customFormat="false" ht="25.5" hidden="false" customHeight="false" outlineLevel="0" collapsed="false">
      <c r="B3217" s="82"/>
      <c r="C3217" s="139"/>
      <c r="D3217" s="82"/>
      <c r="E3217" s="140" t="n">
        <v>190</v>
      </c>
      <c r="F3217" s="141" t="s">
        <v>2793</v>
      </c>
      <c r="G3217" s="142" t="n">
        <f aca="false">IF(L3217&lt;&gt;U3217,HYPERLINK(L3217,K3217),"")</f>
        <v>109482</v>
      </c>
      <c r="H3217" s="143" t="s">
        <v>2701</v>
      </c>
      <c r="I3217" s="143" t="s">
        <v>2702</v>
      </c>
      <c r="J3217" s="144" t="n">
        <v>1.3</v>
      </c>
      <c r="K3217" s="145" t="n">
        <v>109482</v>
      </c>
      <c r="L3217" s="146" t="s">
        <v>2707</v>
      </c>
      <c r="M3217" s="141" t="s">
        <v>2690</v>
      </c>
    </row>
    <row r="3218" customFormat="false" ht="12.75" hidden="false" customHeight="false" outlineLevel="0" collapsed="false">
      <c r="B3218" s="82"/>
      <c r="C3218" s="139"/>
      <c r="D3218" s="82"/>
      <c r="E3218" s="140" t="n">
        <v>200</v>
      </c>
      <c r="F3218" s="141" t="s">
        <v>2700</v>
      </c>
      <c r="G3218" s="142" t="n">
        <f aca="false">IF(L3218&lt;&gt;U3218,HYPERLINK(L3218,K3218),"")</f>
        <v>110478</v>
      </c>
      <c r="H3218" s="143" t="s">
        <v>2701</v>
      </c>
      <c r="I3218" s="143" t="s">
        <v>2702</v>
      </c>
      <c r="J3218" s="144" t="n">
        <v>1.1</v>
      </c>
      <c r="K3218" s="145" t="n">
        <v>110478</v>
      </c>
      <c r="L3218" s="146" t="s">
        <v>2703</v>
      </c>
      <c r="M3218" s="141" t="s">
        <v>2690</v>
      </c>
    </row>
    <row r="3219" customFormat="false" ht="12.75" hidden="false" customHeight="false" outlineLevel="0" collapsed="false">
      <c r="B3219" s="82"/>
      <c r="C3219" s="139"/>
      <c r="D3219" s="82"/>
      <c r="E3219" s="140" t="n">
        <v>201</v>
      </c>
      <c r="F3219" s="141" t="s">
        <v>2704</v>
      </c>
      <c r="G3219" s="142" t="n">
        <f aca="false">IF(L3219&lt;&gt;U3219,HYPERLINK(L3219,K3219),"")</f>
        <v>110396</v>
      </c>
      <c r="H3219" s="143" t="s">
        <v>2701</v>
      </c>
      <c r="I3219" s="143"/>
      <c r="J3219" s="144" t="n">
        <v>1</v>
      </c>
      <c r="K3219" s="145" t="n">
        <v>110396</v>
      </c>
      <c r="L3219" s="146" t="s">
        <v>2705</v>
      </c>
      <c r="M3219" s="141" t="s">
        <v>2690</v>
      </c>
    </row>
    <row r="3220" customFormat="false" ht="25.5" hidden="false" customHeight="false" outlineLevel="0" collapsed="false">
      <c r="B3220" s="82"/>
      <c r="C3220" s="139"/>
      <c r="D3220" s="82"/>
      <c r="E3220" s="140" t="n">
        <v>202</v>
      </c>
      <c r="F3220" s="141" t="s">
        <v>2794</v>
      </c>
      <c r="G3220" s="142" t="n">
        <f aca="false">IF(L3220&lt;&gt;U3220,HYPERLINK(L3220,K3220),"")</f>
        <v>110559</v>
      </c>
      <c r="H3220" s="143" t="s">
        <v>2701</v>
      </c>
      <c r="I3220" s="143" t="s">
        <v>2702</v>
      </c>
      <c r="J3220" s="144" t="n">
        <v>1.2</v>
      </c>
      <c r="K3220" s="145" t="n">
        <v>110559</v>
      </c>
      <c r="L3220" s="146" t="s">
        <v>2795</v>
      </c>
      <c r="M3220" s="141" t="s">
        <v>2690</v>
      </c>
    </row>
    <row r="3221" customFormat="false" ht="13.5" hidden="false" customHeight="false" outlineLevel="0" collapsed="false">
      <c r="B3221" s="82"/>
      <c r="C3221" s="139"/>
      <c r="D3221" s="82"/>
      <c r="E3221" s="140" t="n">
        <v>205</v>
      </c>
      <c r="F3221" s="141" t="s">
        <v>2706</v>
      </c>
      <c r="G3221" s="142" t="n">
        <f aca="false">IF(L3221&lt;&gt;U3221,HYPERLINK(L3221,K3221),"")</f>
        <v>109482</v>
      </c>
      <c r="H3221" s="143" t="s">
        <v>2701</v>
      </c>
      <c r="I3221" s="143" t="s">
        <v>2702</v>
      </c>
      <c r="J3221" s="144" t="n">
        <v>1.3</v>
      </c>
      <c r="K3221" s="145" t="n">
        <v>109482</v>
      </c>
      <c r="L3221" s="146" t="s">
        <v>2707</v>
      </c>
      <c r="M3221" s="141" t="s">
        <v>2690</v>
      </c>
    </row>
    <row r="3222" customFormat="false" ht="30" hidden="false" customHeight="true" outlineLevel="0" collapsed="false">
      <c r="B3222" s="130" t="s">
        <v>1427</v>
      </c>
      <c r="C3222" s="131" t="s">
        <v>57</v>
      </c>
      <c r="D3222" s="131" t="s">
        <v>1251</v>
      </c>
      <c r="E3222" s="132" t="n">
        <v>107</v>
      </c>
      <c r="F3222" s="133" t="s">
        <v>2781</v>
      </c>
      <c r="G3222" s="134" t="n">
        <f aca="false">IF(L3222&lt;&gt;U3222,HYPERLINK(L3222,K3222),"")</f>
        <v>99758</v>
      </c>
      <c r="H3222" s="135" t="s">
        <v>2740</v>
      </c>
      <c r="I3222" s="135" t="s">
        <v>2782</v>
      </c>
      <c r="J3222" s="136" t="n">
        <v>1.5</v>
      </c>
      <c r="K3222" s="137" t="n">
        <v>99758</v>
      </c>
      <c r="L3222" s="138" t="s">
        <v>2783</v>
      </c>
      <c r="M3222" s="133" t="s">
        <v>2690</v>
      </c>
    </row>
    <row r="3223" customFormat="false" ht="12.75" hidden="false" customHeight="false" outlineLevel="0" collapsed="false">
      <c r="B3223" s="82"/>
      <c r="C3223" s="139"/>
      <c r="D3223" s="82"/>
      <c r="E3223" s="140" t="n">
        <v>125</v>
      </c>
      <c r="F3223" s="141" t="s">
        <v>2806</v>
      </c>
      <c r="G3223" s="142" t="n">
        <f aca="false">IF(L3223&lt;&gt;U3223,HYPERLINK(L3223,K3223),"")</f>
        <v>99725</v>
      </c>
      <c r="H3223" s="143" t="s">
        <v>2807</v>
      </c>
      <c r="I3223" s="143" t="s">
        <v>2808</v>
      </c>
      <c r="J3223" s="144" t="n">
        <v>1.1</v>
      </c>
      <c r="K3223" s="145" t="n">
        <v>99725</v>
      </c>
      <c r="L3223" s="146" t="s">
        <v>2809</v>
      </c>
      <c r="M3223" s="141" t="s">
        <v>2690</v>
      </c>
    </row>
    <row r="3224" customFormat="false" ht="25.5" hidden="false" customHeight="false" outlineLevel="0" collapsed="false">
      <c r="B3224" s="82"/>
      <c r="C3224" s="139"/>
      <c r="D3224" s="82"/>
      <c r="E3224" s="140" t="n">
        <v>131</v>
      </c>
      <c r="F3224" s="141" t="s">
        <v>2784</v>
      </c>
      <c r="G3224" s="142" t="n">
        <f aca="false">IF(L3224&lt;&gt;U3224,HYPERLINK(L3224,K3224),"")</f>
        <v>107064</v>
      </c>
      <c r="H3224" s="143" t="s">
        <v>2785</v>
      </c>
      <c r="I3224" s="143" t="s">
        <v>2786</v>
      </c>
      <c r="J3224" s="144" t="n">
        <v>2.1</v>
      </c>
      <c r="K3224" s="145" t="n">
        <v>107064</v>
      </c>
      <c r="L3224" s="146" t="s">
        <v>2787</v>
      </c>
      <c r="M3224" s="141" t="s">
        <v>2690</v>
      </c>
    </row>
    <row r="3225" customFormat="false" ht="25.5" hidden="false" customHeight="false" outlineLevel="0" collapsed="false">
      <c r="B3225" s="82"/>
      <c r="C3225" s="139"/>
      <c r="D3225" s="82"/>
      <c r="E3225" s="140" t="n">
        <v>147</v>
      </c>
      <c r="F3225" s="141" t="s">
        <v>2788</v>
      </c>
      <c r="G3225" s="142" t="n">
        <f aca="false">IF(L3225&lt;&gt;U3225,HYPERLINK(L3225,K3225),"")</f>
        <v>107617</v>
      </c>
      <c r="H3225" s="143" t="s">
        <v>2713</v>
      </c>
      <c r="I3225" s="143" t="s">
        <v>2714</v>
      </c>
      <c r="J3225" s="144" t="n">
        <v>1.1</v>
      </c>
      <c r="K3225" s="145" t="n">
        <v>107617</v>
      </c>
      <c r="L3225" s="146" t="s">
        <v>2789</v>
      </c>
      <c r="M3225" s="141" t="s">
        <v>2690</v>
      </c>
    </row>
    <row r="3226" customFormat="false" ht="25.5" hidden="false" customHeight="false" outlineLevel="0" collapsed="false">
      <c r="B3226" s="82"/>
      <c r="C3226" s="139"/>
      <c r="D3226" s="82"/>
      <c r="E3226" s="140" t="n">
        <v>148</v>
      </c>
      <c r="F3226" s="141" t="s">
        <v>2790</v>
      </c>
      <c r="G3226" s="142" t="n">
        <f aca="false">IF(L3226&lt;&gt;U3226,HYPERLINK(L3226,K3226),"")</f>
        <v>107617</v>
      </c>
      <c r="H3226" s="143" t="s">
        <v>2713</v>
      </c>
      <c r="I3226" s="143" t="s">
        <v>2714</v>
      </c>
      <c r="J3226" s="144" t="n">
        <v>1.1</v>
      </c>
      <c r="K3226" s="145" t="n">
        <v>107617</v>
      </c>
      <c r="L3226" s="146" t="s">
        <v>2789</v>
      </c>
      <c r="M3226" s="141" t="s">
        <v>2690</v>
      </c>
    </row>
    <row r="3227" customFormat="false" ht="12.75" hidden="false" customHeight="false" outlineLevel="0" collapsed="false">
      <c r="B3227" s="82"/>
      <c r="C3227" s="139"/>
      <c r="D3227" s="82"/>
      <c r="E3227" s="140" t="n">
        <v>151</v>
      </c>
      <c r="F3227" s="141" t="s">
        <v>2791</v>
      </c>
      <c r="G3227" s="142" t="n">
        <f aca="false">IF(L3227&lt;&gt;U3227,HYPERLINK(L3227,K3227),"")</f>
        <v>107583</v>
      </c>
      <c r="H3227" s="143" t="s">
        <v>2713</v>
      </c>
      <c r="I3227" s="143" t="s">
        <v>2714</v>
      </c>
      <c r="J3227" s="144" t="n">
        <v>1.1</v>
      </c>
      <c r="K3227" s="145" t="n">
        <v>107583</v>
      </c>
      <c r="L3227" s="146" t="s">
        <v>2792</v>
      </c>
      <c r="M3227" s="141" t="s">
        <v>2690</v>
      </c>
    </row>
    <row r="3228" customFormat="false" ht="12.75" hidden="false" customHeight="false" outlineLevel="0" collapsed="false">
      <c r="B3228" s="82"/>
      <c r="C3228" s="139"/>
      <c r="D3228" s="82"/>
      <c r="E3228" s="140" t="n">
        <v>159</v>
      </c>
      <c r="F3228" s="141" t="s">
        <v>2716</v>
      </c>
      <c r="G3228" s="142" t="n">
        <f aca="false">IF(L3228&lt;&gt;U3228,HYPERLINK(L3228,K3228),"")</f>
        <v>108203</v>
      </c>
      <c r="H3228" s="143" t="s">
        <v>2717</v>
      </c>
      <c r="I3228" s="143" t="s">
        <v>2718</v>
      </c>
      <c r="J3228" s="144" t="n">
        <v>1.3</v>
      </c>
      <c r="K3228" s="145" t="n">
        <v>108203</v>
      </c>
      <c r="L3228" s="146" t="s">
        <v>2719</v>
      </c>
      <c r="M3228" s="141" t="s">
        <v>2690</v>
      </c>
    </row>
    <row r="3229" customFormat="false" ht="12.75" hidden="false" customHeight="false" outlineLevel="0" collapsed="false">
      <c r="B3229" s="82"/>
      <c r="C3229" s="139"/>
      <c r="D3229" s="82"/>
      <c r="E3229" s="140" t="n">
        <v>162</v>
      </c>
      <c r="F3229" s="141" t="s">
        <v>2720</v>
      </c>
      <c r="G3229" s="142" t="n">
        <f aca="false">IF(L3229&lt;&gt;U3229,HYPERLINK(L3229,K3229),"")</f>
        <v>98605</v>
      </c>
      <c r="H3229" s="143" t="s">
        <v>2721</v>
      </c>
      <c r="I3229" s="143" t="s">
        <v>2155</v>
      </c>
      <c r="J3229" s="144" t="n">
        <v>3.1</v>
      </c>
      <c r="K3229" s="145" t="n">
        <v>98605</v>
      </c>
      <c r="L3229" s="146" t="s">
        <v>2722</v>
      </c>
      <c r="M3229" s="141" t="s">
        <v>2690</v>
      </c>
    </row>
    <row r="3230" customFormat="false" ht="25.5" hidden="false" customHeight="false" outlineLevel="0" collapsed="false">
      <c r="B3230" s="82"/>
      <c r="C3230" s="139"/>
      <c r="D3230" s="82"/>
      <c r="E3230" s="140" t="n">
        <v>164</v>
      </c>
      <c r="F3230" s="141" t="s">
        <v>2686</v>
      </c>
      <c r="G3230" s="142" t="n">
        <f aca="false">IF(L3230&lt;&gt;U3230,HYPERLINK(L3230,K3230),"")</f>
        <v>109323</v>
      </c>
      <c r="H3230" s="143" t="s">
        <v>2687</v>
      </c>
      <c r="I3230" s="143" t="s">
        <v>2688</v>
      </c>
      <c r="J3230" s="144" t="n">
        <v>1.3</v>
      </c>
      <c r="K3230" s="145" t="n">
        <v>109323</v>
      </c>
      <c r="L3230" s="146" t="s">
        <v>2689</v>
      </c>
      <c r="M3230" s="141" t="s">
        <v>2690</v>
      </c>
    </row>
    <row r="3231" customFormat="false" ht="12.75" hidden="false" customHeight="false" outlineLevel="0" collapsed="false">
      <c r="B3231" s="82"/>
      <c r="C3231" s="139"/>
      <c r="D3231" s="82"/>
      <c r="E3231" s="140" t="n">
        <v>165</v>
      </c>
      <c r="F3231" s="141" t="s">
        <v>2723</v>
      </c>
      <c r="G3231" s="142" t="n">
        <f aca="false">IF(L3231&lt;&gt;U3231,HYPERLINK(L3231,K3231),"")</f>
        <v>109333</v>
      </c>
      <c r="H3231" s="143" t="s">
        <v>2687</v>
      </c>
      <c r="I3231" s="143" t="s">
        <v>2692</v>
      </c>
      <c r="J3231" s="144" t="n">
        <v>1.4</v>
      </c>
      <c r="K3231" s="145" t="n">
        <v>109333</v>
      </c>
      <c r="L3231" s="146" t="s">
        <v>2724</v>
      </c>
      <c r="M3231" s="141" t="s">
        <v>2690</v>
      </c>
    </row>
    <row r="3232" customFormat="false" ht="12.75" hidden="false" customHeight="false" outlineLevel="0" collapsed="false">
      <c r="B3232" s="82"/>
      <c r="C3232" s="139"/>
      <c r="D3232" s="82"/>
      <c r="E3232" s="140" t="n">
        <v>166</v>
      </c>
      <c r="F3232" s="141" t="s">
        <v>2691</v>
      </c>
      <c r="G3232" s="142" t="n">
        <f aca="false">IF(L3232&lt;&gt;U3232,HYPERLINK(L3232,K3232),"")</f>
        <v>109487</v>
      </c>
      <c r="H3232" s="143" t="s">
        <v>2687</v>
      </c>
      <c r="I3232" s="143" t="s">
        <v>2692</v>
      </c>
      <c r="J3232" s="144" t="n">
        <v>1.3</v>
      </c>
      <c r="K3232" s="145" t="n">
        <v>109487</v>
      </c>
      <c r="L3232" s="146" t="s">
        <v>2693</v>
      </c>
      <c r="M3232" s="141" t="s">
        <v>2690</v>
      </c>
    </row>
    <row r="3233" customFormat="false" ht="25.5" hidden="false" customHeight="false" outlineLevel="0" collapsed="false">
      <c r="B3233" s="82"/>
      <c r="C3233" s="139"/>
      <c r="D3233" s="82"/>
      <c r="E3233" s="140" t="n">
        <v>168</v>
      </c>
      <c r="F3233" s="141" t="s">
        <v>2725</v>
      </c>
      <c r="G3233" s="142" t="n">
        <f aca="false">IF(L3233&lt;&gt;U3233,HYPERLINK(L3233,K3233),"")</f>
        <v>108558</v>
      </c>
      <c r="H3233" s="143" t="s">
        <v>2687</v>
      </c>
      <c r="I3233" s="143" t="s">
        <v>2688</v>
      </c>
      <c r="J3233" s="144" t="n">
        <v>1.5</v>
      </c>
      <c r="K3233" s="145" t="n">
        <v>108558</v>
      </c>
      <c r="L3233" s="146" t="s">
        <v>2726</v>
      </c>
      <c r="M3233" s="141" t="s">
        <v>2690</v>
      </c>
    </row>
    <row r="3234" customFormat="false" ht="12.75" hidden="false" customHeight="false" outlineLevel="0" collapsed="false">
      <c r="B3234" s="82"/>
      <c r="C3234" s="139"/>
      <c r="D3234" s="82"/>
      <c r="E3234" s="140" t="n">
        <v>171</v>
      </c>
      <c r="F3234" s="141" t="s">
        <v>2694</v>
      </c>
      <c r="G3234" s="142" t="n">
        <f aca="false">IF(L3234&lt;&gt;U3234,HYPERLINK(L3234,K3234),"")</f>
        <v>107397</v>
      </c>
      <c r="H3234" s="143" t="s">
        <v>2687</v>
      </c>
      <c r="I3234" s="143" t="s">
        <v>2688</v>
      </c>
      <c r="J3234" s="144" t="n">
        <v>1.3</v>
      </c>
      <c r="K3234" s="145" t="n">
        <v>107397</v>
      </c>
      <c r="L3234" s="146" t="s">
        <v>2695</v>
      </c>
      <c r="M3234" s="141" t="s">
        <v>2690</v>
      </c>
    </row>
    <row r="3235" customFormat="false" ht="25.5" hidden="false" customHeight="false" outlineLevel="0" collapsed="false">
      <c r="B3235" s="82"/>
      <c r="C3235" s="139"/>
      <c r="D3235" s="82"/>
      <c r="E3235" s="140" t="n">
        <v>177</v>
      </c>
      <c r="F3235" s="141" t="s">
        <v>2696</v>
      </c>
      <c r="G3235" s="142" t="n">
        <f aca="false">IF(L3235&lt;&gt;U3235,HYPERLINK(L3235,K3235),"")</f>
        <v>109444</v>
      </c>
      <c r="H3235" s="143" t="s">
        <v>2697</v>
      </c>
      <c r="I3235" s="143" t="s">
        <v>2698</v>
      </c>
      <c r="J3235" s="144" t="n">
        <v>1.3</v>
      </c>
      <c r="K3235" s="145" t="n">
        <v>109444</v>
      </c>
      <c r="L3235" s="146" t="s">
        <v>2699</v>
      </c>
      <c r="M3235" s="141" t="s">
        <v>2690</v>
      </c>
    </row>
    <row r="3236" customFormat="false" ht="25.5" hidden="false" customHeight="false" outlineLevel="0" collapsed="false">
      <c r="B3236" s="82"/>
      <c r="C3236" s="139"/>
      <c r="D3236" s="82"/>
      <c r="E3236" s="140" t="n">
        <v>190</v>
      </c>
      <c r="F3236" s="141" t="s">
        <v>2793</v>
      </c>
      <c r="G3236" s="142" t="n">
        <f aca="false">IF(L3236&lt;&gt;U3236,HYPERLINK(L3236,K3236),"")</f>
        <v>109482</v>
      </c>
      <c r="H3236" s="143" t="s">
        <v>2701</v>
      </c>
      <c r="I3236" s="143" t="s">
        <v>2702</v>
      </c>
      <c r="J3236" s="144" t="n">
        <v>1.3</v>
      </c>
      <c r="K3236" s="145" t="n">
        <v>109482</v>
      </c>
      <c r="L3236" s="146" t="s">
        <v>2707</v>
      </c>
      <c r="M3236" s="141" t="s">
        <v>2690</v>
      </c>
    </row>
    <row r="3237" customFormat="false" ht="12.75" hidden="false" customHeight="false" outlineLevel="0" collapsed="false">
      <c r="B3237" s="82"/>
      <c r="C3237" s="139"/>
      <c r="D3237" s="82"/>
      <c r="E3237" s="140" t="n">
        <v>200</v>
      </c>
      <c r="F3237" s="141" t="s">
        <v>2700</v>
      </c>
      <c r="G3237" s="142" t="n">
        <f aca="false">IF(L3237&lt;&gt;U3237,HYPERLINK(L3237,K3237),"")</f>
        <v>110478</v>
      </c>
      <c r="H3237" s="143" t="s">
        <v>2701</v>
      </c>
      <c r="I3237" s="143" t="s">
        <v>2702</v>
      </c>
      <c r="J3237" s="144" t="n">
        <v>1.1</v>
      </c>
      <c r="K3237" s="145" t="n">
        <v>110478</v>
      </c>
      <c r="L3237" s="146" t="s">
        <v>2703</v>
      </c>
      <c r="M3237" s="141" t="s">
        <v>2690</v>
      </c>
    </row>
    <row r="3238" customFormat="false" ht="12.75" hidden="false" customHeight="false" outlineLevel="0" collapsed="false">
      <c r="B3238" s="82"/>
      <c r="C3238" s="139"/>
      <c r="D3238" s="82"/>
      <c r="E3238" s="140" t="n">
        <v>201</v>
      </c>
      <c r="F3238" s="141" t="s">
        <v>2704</v>
      </c>
      <c r="G3238" s="142" t="n">
        <f aca="false">IF(L3238&lt;&gt;U3238,HYPERLINK(L3238,K3238),"")</f>
        <v>110396</v>
      </c>
      <c r="H3238" s="143" t="s">
        <v>2701</v>
      </c>
      <c r="I3238" s="143"/>
      <c r="J3238" s="144" t="n">
        <v>1</v>
      </c>
      <c r="K3238" s="145" t="n">
        <v>110396</v>
      </c>
      <c r="L3238" s="146" t="s">
        <v>2705</v>
      </c>
      <c r="M3238" s="141" t="s">
        <v>2690</v>
      </c>
    </row>
    <row r="3239" customFormat="false" ht="13.5" hidden="false" customHeight="false" outlineLevel="0" collapsed="false">
      <c r="B3239" s="82"/>
      <c r="C3239" s="139"/>
      <c r="D3239" s="82"/>
      <c r="E3239" s="140" t="n">
        <v>205</v>
      </c>
      <c r="F3239" s="141" t="s">
        <v>2706</v>
      </c>
      <c r="G3239" s="142" t="n">
        <f aca="false">IF(L3239&lt;&gt;U3239,HYPERLINK(L3239,K3239),"")</f>
        <v>109482</v>
      </c>
      <c r="H3239" s="143" t="s">
        <v>2701</v>
      </c>
      <c r="I3239" s="143" t="s">
        <v>2702</v>
      </c>
      <c r="J3239" s="144" t="n">
        <v>1.3</v>
      </c>
      <c r="K3239" s="145" t="n">
        <v>109482</v>
      </c>
      <c r="L3239" s="146" t="s">
        <v>2707</v>
      </c>
      <c r="M3239" s="141" t="s">
        <v>2690</v>
      </c>
    </row>
    <row r="3240" customFormat="false" ht="30" hidden="false" customHeight="true" outlineLevel="0" collapsed="false">
      <c r="B3240" s="130" t="s">
        <v>1432</v>
      </c>
      <c r="C3240" s="131" t="s">
        <v>100</v>
      </c>
      <c r="D3240" s="131" t="s">
        <v>94</v>
      </c>
      <c r="E3240" s="132" t="n">
        <v>132</v>
      </c>
      <c r="F3240" s="133" t="s">
        <v>2708</v>
      </c>
      <c r="G3240" s="134" t="n">
        <f aca="false">IF(L3240&lt;&gt;U3240,HYPERLINK(L3240,K3240),"")</f>
        <v>107408</v>
      </c>
      <c r="H3240" s="135" t="s">
        <v>2709</v>
      </c>
      <c r="I3240" s="135" t="s">
        <v>2710</v>
      </c>
      <c r="J3240" s="136" t="n">
        <v>1.4</v>
      </c>
      <c r="K3240" s="137" t="n">
        <v>107408</v>
      </c>
      <c r="L3240" s="138" t="s">
        <v>2711</v>
      </c>
      <c r="M3240" s="133" t="s">
        <v>2690</v>
      </c>
    </row>
    <row r="3241" customFormat="false" ht="25.5" hidden="false" customHeight="false" outlineLevel="0" collapsed="false">
      <c r="B3241" s="82"/>
      <c r="C3241" s="139"/>
      <c r="D3241" s="82"/>
      <c r="E3241" s="140" t="n">
        <v>141</v>
      </c>
      <c r="F3241" s="141" t="s">
        <v>2712</v>
      </c>
      <c r="G3241" s="142" t="n">
        <f aca="false">IF(L3241&lt;&gt;U3241,HYPERLINK(L3241,K3241),"")</f>
        <v>107550</v>
      </c>
      <c r="H3241" s="143" t="s">
        <v>2713</v>
      </c>
      <c r="I3241" s="143" t="s">
        <v>2714</v>
      </c>
      <c r="J3241" s="144" t="n">
        <v>1.3</v>
      </c>
      <c r="K3241" s="145" t="n">
        <v>107550</v>
      </c>
      <c r="L3241" s="146" t="s">
        <v>2715</v>
      </c>
      <c r="M3241" s="141" t="s">
        <v>2690</v>
      </c>
    </row>
    <row r="3242" customFormat="false" ht="12.75" hidden="false" customHeight="false" outlineLevel="0" collapsed="false">
      <c r="B3242" s="82"/>
      <c r="C3242" s="139"/>
      <c r="D3242" s="82"/>
      <c r="E3242" s="140" t="n">
        <v>159</v>
      </c>
      <c r="F3242" s="141" t="s">
        <v>2716</v>
      </c>
      <c r="G3242" s="142" t="n">
        <f aca="false">IF(L3242&lt;&gt;U3242,HYPERLINK(L3242,K3242),"")</f>
        <v>108203</v>
      </c>
      <c r="H3242" s="143" t="s">
        <v>2717</v>
      </c>
      <c r="I3242" s="143" t="s">
        <v>2718</v>
      </c>
      <c r="J3242" s="144" t="n">
        <v>1.3</v>
      </c>
      <c r="K3242" s="145" t="n">
        <v>108203</v>
      </c>
      <c r="L3242" s="146" t="s">
        <v>2719</v>
      </c>
      <c r="M3242" s="141" t="s">
        <v>2690</v>
      </c>
    </row>
    <row r="3243" customFormat="false" ht="12.75" hidden="false" customHeight="false" outlineLevel="0" collapsed="false">
      <c r="B3243" s="82"/>
      <c r="C3243" s="139"/>
      <c r="D3243" s="82"/>
      <c r="E3243" s="140" t="n">
        <v>162</v>
      </c>
      <c r="F3243" s="141" t="s">
        <v>2720</v>
      </c>
      <c r="G3243" s="142" t="n">
        <f aca="false">IF(L3243&lt;&gt;U3243,HYPERLINK(L3243,K3243),"")</f>
        <v>98605</v>
      </c>
      <c r="H3243" s="143" t="s">
        <v>2721</v>
      </c>
      <c r="I3243" s="143" t="s">
        <v>2155</v>
      </c>
      <c r="J3243" s="144" t="n">
        <v>3.1</v>
      </c>
      <c r="K3243" s="145" t="n">
        <v>98605</v>
      </c>
      <c r="L3243" s="146" t="s">
        <v>2722</v>
      </c>
      <c r="M3243" s="141" t="s">
        <v>2690</v>
      </c>
    </row>
    <row r="3244" customFormat="false" ht="12.75" hidden="false" customHeight="false" outlineLevel="0" collapsed="false">
      <c r="B3244" s="82"/>
      <c r="C3244" s="139"/>
      <c r="D3244" s="82"/>
      <c r="E3244" s="140" t="n">
        <v>165</v>
      </c>
      <c r="F3244" s="141" t="s">
        <v>2723</v>
      </c>
      <c r="G3244" s="142" t="n">
        <f aca="false">IF(L3244&lt;&gt;U3244,HYPERLINK(L3244,K3244),"")</f>
        <v>109333</v>
      </c>
      <c r="H3244" s="143" t="s">
        <v>2687</v>
      </c>
      <c r="I3244" s="143" t="s">
        <v>2692</v>
      </c>
      <c r="J3244" s="144" t="n">
        <v>1.4</v>
      </c>
      <c r="K3244" s="145" t="n">
        <v>109333</v>
      </c>
      <c r="L3244" s="146" t="s">
        <v>2724</v>
      </c>
      <c r="M3244" s="141" t="s">
        <v>2690</v>
      </c>
    </row>
    <row r="3245" customFormat="false" ht="25.5" hidden="false" customHeight="false" outlineLevel="0" collapsed="false">
      <c r="B3245" s="82"/>
      <c r="C3245" s="139"/>
      <c r="D3245" s="82"/>
      <c r="E3245" s="140" t="n">
        <v>168</v>
      </c>
      <c r="F3245" s="141" t="s">
        <v>2725</v>
      </c>
      <c r="G3245" s="142" t="n">
        <f aca="false">IF(L3245&lt;&gt;U3245,HYPERLINK(L3245,K3245),"")</f>
        <v>108558</v>
      </c>
      <c r="H3245" s="143" t="s">
        <v>2687</v>
      </c>
      <c r="I3245" s="143" t="s">
        <v>2688</v>
      </c>
      <c r="J3245" s="144" t="n">
        <v>1.5</v>
      </c>
      <c r="K3245" s="145" t="n">
        <v>108558</v>
      </c>
      <c r="L3245" s="146" t="s">
        <v>2726</v>
      </c>
      <c r="M3245" s="141" t="s">
        <v>2690</v>
      </c>
    </row>
    <row r="3246" customFormat="false" ht="25.5" hidden="false" customHeight="false" outlineLevel="0" collapsed="false">
      <c r="B3246" s="82"/>
      <c r="C3246" s="139"/>
      <c r="D3246" s="82"/>
      <c r="E3246" s="140" t="n">
        <v>177</v>
      </c>
      <c r="F3246" s="141" t="s">
        <v>2696</v>
      </c>
      <c r="G3246" s="142" t="n">
        <f aca="false">IF(L3246&lt;&gt;U3246,HYPERLINK(L3246,K3246),"")</f>
        <v>109444</v>
      </c>
      <c r="H3246" s="143" t="s">
        <v>2697</v>
      </c>
      <c r="I3246" s="143" t="s">
        <v>2698</v>
      </c>
      <c r="J3246" s="144" t="n">
        <v>1.3</v>
      </c>
      <c r="K3246" s="145" t="n">
        <v>109444</v>
      </c>
      <c r="L3246" s="146" t="s">
        <v>2699</v>
      </c>
      <c r="M3246" s="141" t="s">
        <v>2690</v>
      </c>
    </row>
    <row r="3247" customFormat="false" ht="13.5" hidden="false" customHeight="false" outlineLevel="0" collapsed="false">
      <c r="B3247" s="82"/>
      <c r="C3247" s="139"/>
      <c r="D3247" s="82"/>
      <c r="E3247" s="140" t="n">
        <v>205</v>
      </c>
      <c r="F3247" s="141" t="s">
        <v>2706</v>
      </c>
      <c r="G3247" s="142" t="n">
        <f aca="false">IF(L3247&lt;&gt;U3247,HYPERLINK(L3247,K3247),"")</f>
        <v>109482</v>
      </c>
      <c r="H3247" s="143" t="s">
        <v>2701</v>
      </c>
      <c r="I3247" s="143" t="s">
        <v>2702</v>
      </c>
      <c r="J3247" s="144" t="n">
        <v>1.3</v>
      </c>
      <c r="K3247" s="145" t="n">
        <v>109482</v>
      </c>
      <c r="L3247" s="146" t="s">
        <v>2707</v>
      </c>
      <c r="M3247" s="141" t="s">
        <v>2690</v>
      </c>
    </row>
    <row r="3248" customFormat="false" ht="30" hidden="false" customHeight="true" outlineLevel="0" collapsed="false">
      <c r="B3248" s="130" t="s">
        <v>1434</v>
      </c>
      <c r="C3248" s="131" t="s">
        <v>146</v>
      </c>
      <c r="D3248" s="131" t="s">
        <v>375</v>
      </c>
      <c r="E3248" s="132" t="n">
        <v>83</v>
      </c>
      <c r="F3248" s="133" t="s">
        <v>2732</v>
      </c>
      <c r="G3248" s="134" t="n">
        <f aca="false">IF(L3248&lt;&gt;U3248,HYPERLINK(L3248,K3248),"")</f>
        <v>91890</v>
      </c>
      <c r="H3248" s="135" t="s">
        <v>2728</v>
      </c>
      <c r="I3248" s="135" t="s">
        <v>2733</v>
      </c>
      <c r="J3248" s="136" t="n">
        <v>1.4</v>
      </c>
      <c r="K3248" s="137" t="n">
        <v>91890</v>
      </c>
      <c r="L3248" s="138" t="s">
        <v>2734</v>
      </c>
      <c r="M3248" s="133" t="s">
        <v>2690</v>
      </c>
    </row>
    <row r="3249" customFormat="false" ht="25.5" hidden="false" customHeight="false" outlineLevel="0" collapsed="false">
      <c r="B3249" s="82"/>
      <c r="C3249" s="139"/>
      <c r="D3249" s="82"/>
      <c r="E3249" s="140" t="n">
        <v>103</v>
      </c>
      <c r="F3249" s="141" t="s">
        <v>2739</v>
      </c>
      <c r="G3249" s="142" t="n">
        <f aca="false">IF(L3249&lt;&gt;U3249,HYPERLINK(L3249,K3249),"")</f>
        <v>100638</v>
      </c>
      <c r="H3249" s="143" t="s">
        <v>2740</v>
      </c>
      <c r="I3249" s="143" t="s">
        <v>2543</v>
      </c>
      <c r="J3249" s="144" t="n">
        <v>1.5</v>
      </c>
      <c r="K3249" s="145" t="n">
        <v>100638</v>
      </c>
      <c r="L3249" s="146" t="s">
        <v>2741</v>
      </c>
      <c r="M3249" s="141" t="s">
        <v>2690</v>
      </c>
    </row>
    <row r="3250" customFormat="false" ht="12.75" hidden="false" customHeight="false" outlineLevel="0" collapsed="false">
      <c r="B3250" s="82"/>
      <c r="C3250" s="139"/>
      <c r="D3250" s="82"/>
      <c r="E3250" s="140" t="n">
        <v>104</v>
      </c>
      <c r="F3250" s="141" t="s">
        <v>2742</v>
      </c>
      <c r="G3250" s="142" t="n">
        <f aca="false">IF(L3250&lt;&gt;U3250,HYPERLINK(L3250,K3250),"")</f>
        <v>100374</v>
      </c>
      <c r="H3250" s="143" t="s">
        <v>2740</v>
      </c>
      <c r="I3250" s="143" t="s">
        <v>2543</v>
      </c>
      <c r="J3250" s="144" t="n">
        <v>1.3</v>
      </c>
      <c r="K3250" s="145" t="n">
        <v>100374</v>
      </c>
      <c r="L3250" s="146" t="s">
        <v>2743</v>
      </c>
      <c r="M3250" s="141" t="s">
        <v>2690</v>
      </c>
    </row>
    <row r="3251" customFormat="false" ht="25.5" hidden="false" customHeight="false" outlineLevel="0" collapsed="false">
      <c r="B3251" s="82"/>
      <c r="C3251" s="139"/>
      <c r="D3251" s="82"/>
      <c r="E3251" s="140" t="n">
        <v>141</v>
      </c>
      <c r="F3251" s="141" t="s">
        <v>2712</v>
      </c>
      <c r="G3251" s="142" t="n">
        <f aca="false">IF(L3251&lt;&gt;U3251,HYPERLINK(L3251,K3251),"")</f>
        <v>107550</v>
      </c>
      <c r="H3251" s="143" t="s">
        <v>2713</v>
      </c>
      <c r="I3251" s="143" t="s">
        <v>2714</v>
      </c>
      <c r="J3251" s="144" t="n">
        <v>1.3</v>
      </c>
      <c r="K3251" s="145" t="n">
        <v>107550</v>
      </c>
      <c r="L3251" s="146" t="s">
        <v>2715</v>
      </c>
      <c r="M3251" s="141" t="s">
        <v>2690</v>
      </c>
    </row>
    <row r="3252" customFormat="false" ht="25.5" hidden="false" customHeight="false" outlineLevel="0" collapsed="false">
      <c r="B3252" s="82"/>
      <c r="C3252" s="139"/>
      <c r="D3252" s="82"/>
      <c r="E3252" s="140" t="n">
        <v>150</v>
      </c>
      <c r="F3252" s="141" t="s">
        <v>2810</v>
      </c>
      <c r="G3252" s="142" t="n">
        <f aca="false">IF(L3252&lt;&gt;U3252,HYPERLINK(L3252,K3252),"")</f>
        <v>107646</v>
      </c>
      <c r="H3252" s="143" t="s">
        <v>2713</v>
      </c>
      <c r="I3252" s="143" t="s">
        <v>2714</v>
      </c>
      <c r="J3252" s="144" t="n">
        <v>1.1</v>
      </c>
      <c r="K3252" s="145" t="n">
        <v>107646</v>
      </c>
      <c r="L3252" s="146" t="s">
        <v>2811</v>
      </c>
      <c r="M3252" s="141" t="s">
        <v>2690</v>
      </c>
    </row>
    <row r="3253" customFormat="false" ht="12.75" hidden="false" customHeight="false" outlineLevel="0" collapsed="false">
      <c r="B3253" s="82"/>
      <c r="C3253" s="139"/>
      <c r="D3253" s="82"/>
      <c r="E3253" s="140" t="n">
        <v>159</v>
      </c>
      <c r="F3253" s="141" t="s">
        <v>2716</v>
      </c>
      <c r="G3253" s="142" t="n">
        <f aca="false">IF(L3253&lt;&gt;U3253,HYPERLINK(L3253,K3253),"")</f>
        <v>108203</v>
      </c>
      <c r="H3253" s="143" t="s">
        <v>2717</v>
      </c>
      <c r="I3253" s="143" t="s">
        <v>2718</v>
      </c>
      <c r="J3253" s="144" t="n">
        <v>1.3</v>
      </c>
      <c r="K3253" s="145" t="n">
        <v>108203</v>
      </c>
      <c r="L3253" s="146" t="s">
        <v>2719</v>
      </c>
      <c r="M3253" s="141" t="s">
        <v>2690</v>
      </c>
    </row>
    <row r="3254" customFormat="false" ht="12.75" hidden="false" customHeight="false" outlineLevel="0" collapsed="false">
      <c r="B3254" s="82"/>
      <c r="C3254" s="139"/>
      <c r="D3254" s="82"/>
      <c r="E3254" s="140" t="n">
        <v>162</v>
      </c>
      <c r="F3254" s="141" t="s">
        <v>2720</v>
      </c>
      <c r="G3254" s="142" t="n">
        <f aca="false">IF(L3254&lt;&gt;U3254,HYPERLINK(L3254,K3254),"")</f>
        <v>98605</v>
      </c>
      <c r="H3254" s="143" t="s">
        <v>2721</v>
      </c>
      <c r="I3254" s="143" t="s">
        <v>2155</v>
      </c>
      <c r="J3254" s="144" t="n">
        <v>3.1</v>
      </c>
      <c r="K3254" s="145" t="n">
        <v>98605</v>
      </c>
      <c r="L3254" s="146" t="s">
        <v>2722</v>
      </c>
      <c r="M3254" s="141" t="s">
        <v>2690</v>
      </c>
    </row>
    <row r="3255" customFormat="false" ht="12.75" hidden="false" customHeight="false" outlineLevel="0" collapsed="false">
      <c r="B3255" s="82"/>
      <c r="C3255" s="139"/>
      <c r="D3255" s="82"/>
      <c r="E3255" s="140" t="n">
        <v>165</v>
      </c>
      <c r="F3255" s="141" t="s">
        <v>2723</v>
      </c>
      <c r="G3255" s="142" t="n">
        <f aca="false">IF(L3255&lt;&gt;U3255,HYPERLINK(L3255,K3255),"")</f>
        <v>109333</v>
      </c>
      <c r="H3255" s="143" t="s">
        <v>2687</v>
      </c>
      <c r="I3255" s="143" t="s">
        <v>2692</v>
      </c>
      <c r="J3255" s="144" t="n">
        <v>1.4</v>
      </c>
      <c r="K3255" s="145" t="n">
        <v>109333</v>
      </c>
      <c r="L3255" s="146" t="s">
        <v>2724</v>
      </c>
      <c r="M3255" s="141" t="s">
        <v>2690</v>
      </c>
    </row>
    <row r="3256" customFormat="false" ht="25.5" hidden="false" customHeight="false" outlineLevel="0" collapsed="false">
      <c r="B3256" s="82"/>
      <c r="C3256" s="139"/>
      <c r="D3256" s="82"/>
      <c r="E3256" s="140" t="n">
        <v>167</v>
      </c>
      <c r="F3256" s="141" t="s">
        <v>2744</v>
      </c>
      <c r="G3256" s="142" t="n">
        <f aca="false">IF(L3256&lt;&gt;U3256,HYPERLINK(L3256,K3256),"")</f>
        <v>109337</v>
      </c>
      <c r="H3256" s="143" t="s">
        <v>2687</v>
      </c>
      <c r="I3256" s="143" t="s">
        <v>2745</v>
      </c>
      <c r="J3256" s="144" t="n">
        <v>1.2</v>
      </c>
      <c r="K3256" s="145" t="n">
        <v>109337</v>
      </c>
      <c r="L3256" s="146" t="s">
        <v>2746</v>
      </c>
      <c r="M3256" s="141" t="s">
        <v>2690</v>
      </c>
    </row>
    <row r="3257" customFormat="false" ht="25.5" hidden="false" customHeight="false" outlineLevel="0" collapsed="false">
      <c r="B3257" s="82"/>
      <c r="C3257" s="139"/>
      <c r="D3257" s="82"/>
      <c r="E3257" s="140" t="n">
        <v>168</v>
      </c>
      <c r="F3257" s="141" t="s">
        <v>2725</v>
      </c>
      <c r="G3257" s="142" t="n">
        <f aca="false">IF(L3257&lt;&gt;U3257,HYPERLINK(L3257,K3257),"")</f>
        <v>108558</v>
      </c>
      <c r="H3257" s="143" t="s">
        <v>2687</v>
      </c>
      <c r="I3257" s="143" t="s">
        <v>2688</v>
      </c>
      <c r="J3257" s="144" t="n">
        <v>1.5</v>
      </c>
      <c r="K3257" s="145" t="n">
        <v>108558</v>
      </c>
      <c r="L3257" s="146" t="s">
        <v>2726</v>
      </c>
      <c r="M3257" s="141" t="s">
        <v>2690</v>
      </c>
    </row>
    <row r="3258" customFormat="false" ht="25.5" hidden="false" customHeight="false" outlineLevel="0" collapsed="false">
      <c r="B3258" s="82"/>
      <c r="C3258" s="139"/>
      <c r="D3258" s="82"/>
      <c r="E3258" s="140" t="n">
        <v>177</v>
      </c>
      <c r="F3258" s="141" t="s">
        <v>2696</v>
      </c>
      <c r="G3258" s="142" t="n">
        <f aca="false">IF(L3258&lt;&gt;U3258,HYPERLINK(L3258,K3258),"")</f>
        <v>109444</v>
      </c>
      <c r="H3258" s="143" t="s">
        <v>2697</v>
      </c>
      <c r="I3258" s="143" t="s">
        <v>2698</v>
      </c>
      <c r="J3258" s="144" t="n">
        <v>1.3</v>
      </c>
      <c r="K3258" s="145" t="n">
        <v>109444</v>
      </c>
      <c r="L3258" s="146" t="s">
        <v>2699</v>
      </c>
      <c r="M3258" s="141" t="s">
        <v>2690</v>
      </c>
    </row>
    <row r="3259" customFormat="false" ht="12.75" hidden="false" customHeight="false" outlineLevel="0" collapsed="false">
      <c r="B3259" s="82"/>
      <c r="C3259" s="139"/>
      <c r="D3259" s="82"/>
      <c r="E3259" s="140" t="n">
        <v>200</v>
      </c>
      <c r="F3259" s="141" t="s">
        <v>2700</v>
      </c>
      <c r="G3259" s="142" t="n">
        <f aca="false">IF(L3259&lt;&gt;U3259,HYPERLINK(L3259,K3259),"")</f>
        <v>110478</v>
      </c>
      <c r="H3259" s="143" t="s">
        <v>2701</v>
      </c>
      <c r="I3259" s="143" t="s">
        <v>2702</v>
      </c>
      <c r="J3259" s="144" t="n">
        <v>1.1</v>
      </c>
      <c r="K3259" s="145" t="n">
        <v>110478</v>
      </c>
      <c r="L3259" s="146" t="s">
        <v>2703</v>
      </c>
      <c r="M3259" s="141" t="s">
        <v>2690</v>
      </c>
    </row>
    <row r="3260" customFormat="false" ht="13.5" hidden="false" customHeight="false" outlineLevel="0" collapsed="false">
      <c r="B3260" s="82"/>
      <c r="C3260" s="139"/>
      <c r="D3260" s="82"/>
      <c r="E3260" s="140" t="n">
        <v>205</v>
      </c>
      <c r="F3260" s="141" t="s">
        <v>2706</v>
      </c>
      <c r="G3260" s="142" t="n">
        <f aca="false">IF(L3260&lt;&gt;U3260,HYPERLINK(L3260,K3260),"")</f>
        <v>109482</v>
      </c>
      <c r="H3260" s="143" t="s">
        <v>2701</v>
      </c>
      <c r="I3260" s="143" t="s">
        <v>2702</v>
      </c>
      <c r="J3260" s="144" t="n">
        <v>1.3</v>
      </c>
      <c r="K3260" s="145" t="n">
        <v>109482</v>
      </c>
      <c r="L3260" s="146" t="s">
        <v>2707</v>
      </c>
      <c r="M3260" s="141" t="s">
        <v>2690</v>
      </c>
    </row>
    <row r="3261" customFormat="false" ht="30" hidden="false" customHeight="true" outlineLevel="0" collapsed="false">
      <c r="B3261" s="130" t="s">
        <v>1436</v>
      </c>
      <c r="C3261" s="131" t="s">
        <v>1437</v>
      </c>
      <c r="D3261" s="131" t="s">
        <v>1439</v>
      </c>
      <c r="E3261" s="132" t="n">
        <v>7</v>
      </c>
      <c r="F3261" s="133" t="s">
        <v>2840</v>
      </c>
      <c r="G3261" s="134" t="n">
        <f aca="false">IF(L3261&lt;&gt;U3261,HYPERLINK(L3261,K3261),"")</f>
        <v>64439</v>
      </c>
      <c r="H3261" s="135" t="s">
        <v>2841</v>
      </c>
      <c r="I3261" s="135" t="s">
        <v>1589</v>
      </c>
      <c r="J3261" s="136" t="n">
        <v>1.1</v>
      </c>
      <c r="K3261" s="137" t="n">
        <v>64439</v>
      </c>
      <c r="L3261" s="138" t="s">
        <v>2842</v>
      </c>
      <c r="M3261" s="133" t="s">
        <v>2690</v>
      </c>
    </row>
    <row r="3262" customFormat="false" ht="12.75" hidden="false" customHeight="false" outlineLevel="0" collapsed="false">
      <c r="B3262" s="82"/>
      <c r="C3262" s="139"/>
      <c r="D3262" s="82"/>
      <c r="E3262" s="140" t="n">
        <v>11</v>
      </c>
      <c r="F3262" s="141" t="s">
        <v>2843</v>
      </c>
      <c r="G3262" s="142" t="n">
        <f aca="false">IF(L3262&lt;&gt;U3262,HYPERLINK(L3262,K3262),"")</f>
        <v>61671</v>
      </c>
      <c r="H3262" s="143" t="s">
        <v>2844</v>
      </c>
      <c r="I3262" s="143" t="s">
        <v>2845</v>
      </c>
      <c r="J3262" s="144" t="n">
        <v>2.4</v>
      </c>
      <c r="K3262" s="145" t="n">
        <v>61671</v>
      </c>
      <c r="L3262" s="146" t="s">
        <v>2846</v>
      </c>
      <c r="M3262" s="141" t="s">
        <v>2690</v>
      </c>
    </row>
    <row r="3263" customFormat="false" ht="12.75" hidden="false" customHeight="false" outlineLevel="0" collapsed="false">
      <c r="B3263" s="82"/>
      <c r="C3263" s="139"/>
      <c r="D3263" s="82"/>
      <c r="E3263" s="140" t="n">
        <v>48</v>
      </c>
      <c r="F3263" s="141" t="s">
        <v>2747</v>
      </c>
      <c r="G3263" s="142" t="n">
        <f aca="false">IF(L3263&lt;&gt;U3263,HYPERLINK(L3263,K3263),"")</f>
        <v>68322</v>
      </c>
      <c r="H3263" s="143" t="s">
        <v>2748</v>
      </c>
      <c r="I3263" s="143" t="s">
        <v>2749</v>
      </c>
      <c r="J3263" s="144" t="n">
        <v>1.3</v>
      </c>
      <c r="K3263" s="145" t="n">
        <v>68322</v>
      </c>
      <c r="L3263" s="146" t="s">
        <v>2750</v>
      </c>
      <c r="M3263" s="141" t="s">
        <v>2690</v>
      </c>
    </row>
    <row r="3264" customFormat="false" ht="12.75" hidden="false" customHeight="false" outlineLevel="0" collapsed="false">
      <c r="B3264" s="82"/>
      <c r="C3264" s="139"/>
      <c r="D3264" s="82"/>
      <c r="E3264" s="140" t="n">
        <v>57</v>
      </c>
      <c r="F3264" s="141" t="s">
        <v>2751</v>
      </c>
      <c r="G3264" s="142" t="n">
        <f aca="false">IF(L3264&lt;&gt;U3264,HYPERLINK(L3264,K3264),"")</f>
        <v>72372</v>
      </c>
      <c r="H3264" s="143" t="s">
        <v>2752</v>
      </c>
      <c r="I3264" s="143" t="s">
        <v>2753</v>
      </c>
      <c r="J3264" s="144" t="n">
        <v>1.2</v>
      </c>
      <c r="K3264" s="145" t="n">
        <v>72372</v>
      </c>
      <c r="L3264" s="146" t="s">
        <v>2754</v>
      </c>
      <c r="M3264" s="141" t="s">
        <v>2690</v>
      </c>
    </row>
    <row r="3265" customFormat="false" ht="12.75" hidden="false" customHeight="false" outlineLevel="0" collapsed="false">
      <c r="B3265" s="82"/>
      <c r="C3265" s="139"/>
      <c r="D3265" s="82"/>
      <c r="E3265" s="140" t="n">
        <v>58</v>
      </c>
      <c r="F3265" s="141" t="s">
        <v>2847</v>
      </c>
      <c r="G3265" s="142" t="n">
        <f aca="false">IF(L3265&lt;&gt;U3265,HYPERLINK(L3265,K3265),"")</f>
        <v>81734</v>
      </c>
      <c r="H3265" s="143" t="s">
        <v>2752</v>
      </c>
      <c r="I3265" s="143" t="s">
        <v>2767</v>
      </c>
      <c r="J3265" s="144" t="n">
        <v>1.5</v>
      </c>
      <c r="K3265" s="145" t="n">
        <v>81734</v>
      </c>
      <c r="L3265" s="146" t="s">
        <v>2848</v>
      </c>
      <c r="M3265" s="141" t="s">
        <v>2690</v>
      </c>
    </row>
    <row r="3266" customFormat="false" ht="12.75" hidden="false" customHeight="false" outlineLevel="0" collapsed="false">
      <c r="B3266" s="82"/>
      <c r="C3266" s="139"/>
      <c r="D3266" s="82"/>
      <c r="E3266" s="140" t="n">
        <v>59</v>
      </c>
      <c r="F3266" s="141" t="s">
        <v>2755</v>
      </c>
      <c r="G3266" s="142" t="n">
        <f aca="false">IF(L3266&lt;&gt;U3266,HYPERLINK(L3266,K3266),"")</f>
        <v>72318</v>
      </c>
      <c r="H3266" s="143" t="s">
        <v>2752</v>
      </c>
      <c r="I3266" s="143" t="s">
        <v>2756</v>
      </c>
      <c r="J3266" s="144" t="n">
        <v>1.2</v>
      </c>
      <c r="K3266" s="145" t="n">
        <v>72318</v>
      </c>
      <c r="L3266" s="146" t="s">
        <v>2757</v>
      </c>
      <c r="M3266" s="141" t="s">
        <v>2690</v>
      </c>
    </row>
    <row r="3267" customFormat="false" ht="25.5" hidden="false" customHeight="false" outlineLevel="0" collapsed="false">
      <c r="B3267" s="82"/>
      <c r="C3267" s="139"/>
      <c r="D3267" s="82"/>
      <c r="E3267" s="140" t="n">
        <v>80</v>
      </c>
      <c r="F3267" s="141" t="s">
        <v>2727</v>
      </c>
      <c r="G3267" s="142" t="n">
        <f aca="false">IF(L3267&lt;&gt;U3267,HYPERLINK(L3267,K3267),"")</f>
        <v>91888</v>
      </c>
      <c r="H3267" s="143" t="s">
        <v>2728</v>
      </c>
      <c r="I3267" s="143" t="s">
        <v>2543</v>
      </c>
      <c r="J3267" s="144" t="n">
        <v>1.4</v>
      </c>
      <c r="K3267" s="145" t="n">
        <v>91888</v>
      </c>
      <c r="L3267" s="146" t="s">
        <v>2729</v>
      </c>
      <c r="M3267" s="141" t="s">
        <v>2690</v>
      </c>
    </row>
    <row r="3268" customFormat="false" ht="25.5" hidden="false" customHeight="false" outlineLevel="0" collapsed="false">
      <c r="B3268" s="82"/>
      <c r="C3268" s="139"/>
      <c r="D3268" s="82"/>
      <c r="E3268" s="140" t="n">
        <v>81</v>
      </c>
      <c r="F3268" s="141" t="s">
        <v>2730</v>
      </c>
      <c r="G3268" s="142" t="n">
        <f aca="false">IF(L3268&lt;&gt;U3268,HYPERLINK(L3268,K3268),"")</f>
        <v>91888</v>
      </c>
      <c r="H3268" s="143" t="s">
        <v>2728</v>
      </c>
      <c r="I3268" s="143" t="s">
        <v>2543</v>
      </c>
      <c r="J3268" s="144" t="n">
        <v>1.4</v>
      </c>
      <c r="K3268" s="145" t="n">
        <v>91888</v>
      </c>
      <c r="L3268" s="146" t="s">
        <v>2729</v>
      </c>
      <c r="M3268" s="141" t="s">
        <v>2690</v>
      </c>
    </row>
    <row r="3269" customFormat="false" ht="25.5" hidden="false" customHeight="false" outlineLevel="0" collapsed="false">
      <c r="B3269" s="82"/>
      <c r="C3269" s="139"/>
      <c r="D3269" s="82"/>
      <c r="E3269" s="140" t="n">
        <v>82</v>
      </c>
      <c r="F3269" s="141" t="s">
        <v>2731</v>
      </c>
      <c r="G3269" s="142" t="n">
        <f aca="false">IF(L3269&lt;&gt;U3269,HYPERLINK(L3269,K3269),"")</f>
        <v>91888</v>
      </c>
      <c r="H3269" s="143" t="s">
        <v>2728</v>
      </c>
      <c r="I3269" s="143" t="s">
        <v>2543</v>
      </c>
      <c r="J3269" s="144" t="n">
        <v>1.4</v>
      </c>
      <c r="K3269" s="145" t="n">
        <v>91888</v>
      </c>
      <c r="L3269" s="146" t="s">
        <v>2729</v>
      </c>
      <c r="M3269" s="141" t="s">
        <v>2690</v>
      </c>
    </row>
    <row r="3270" customFormat="false" ht="25.5" hidden="false" customHeight="false" outlineLevel="0" collapsed="false">
      <c r="B3270" s="82"/>
      <c r="C3270" s="139"/>
      <c r="D3270" s="82"/>
      <c r="E3270" s="140" t="n">
        <v>94</v>
      </c>
      <c r="F3270" s="141" t="s">
        <v>2735</v>
      </c>
      <c r="G3270" s="142" t="n">
        <f aca="false">IF(L3270&lt;&gt;U3270,HYPERLINK(L3270,K3270),"")</f>
        <v>97848</v>
      </c>
      <c r="H3270" s="143" t="s">
        <v>2736</v>
      </c>
      <c r="I3270" s="143" t="s">
        <v>2737</v>
      </c>
      <c r="J3270" s="144" t="n">
        <v>1.1</v>
      </c>
      <c r="K3270" s="145" t="n">
        <v>97848</v>
      </c>
      <c r="L3270" s="146" t="s">
        <v>2738</v>
      </c>
      <c r="M3270" s="141" t="s">
        <v>2690</v>
      </c>
    </row>
    <row r="3271" customFormat="false" ht="12.75" hidden="false" customHeight="false" outlineLevel="0" collapsed="false">
      <c r="B3271" s="82"/>
      <c r="C3271" s="139"/>
      <c r="D3271" s="82"/>
      <c r="E3271" s="140" t="n">
        <v>95</v>
      </c>
      <c r="F3271" s="141" t="s">
        <v>2774</v>
      </c>
      <c r="G3271" s="142" t="n">
        <f aca="false">IF(L3271&lt;&gt;U3271,HYPERLINK(L3271,K3271),"")</f>
        <v>91766</v>
      </c>
      <c r="H3271" s="143" t="s">
        <v>2736</v>
      </c>
      <c r="I3271" s="143" t="s">
        <v>2775</v>
      </c>
      <c r="J3271" s="144" t="n">
        <v>1.2</v>
      </c>
      <c r="K3271" s="145" t="n">
        <v>91766</v>
      </c>
      <c r="L3271" s="146" t="s">
        <v>2776</v>
      </c>
      <c r="M3271" s="141" t="s">
        <v>2690</v>
      </c>
    </row>
    <row r="3272" customFormat="false" ht="25.5" hidden="false" customHeight="false" outlineLevel="0" collapsed="false">
      <c r="B3272" s="82"/>
      <c r="C3272" s="139"/>
      <c r="D3272" s="82"/>
      <c r="E3272" s="140" t="n">
        <v>103</v>
      </c>
      <c r="F3272" s="141" t="s">
        <v>2739</v>
      </c>
      <c r="G3272" s="142" t="n">
        <f aca="false">IF(L3272&lt;&gt;U3272,HYPERLINK(L3272,K3272),"")</f>
        <v>100638</v>
      </c>
      <c r="H3272" s="143" t="s">
        <v>2740</v>
      </c>
      <c r="I3272" s="143" t="s">
        <v>2543</v>
      </c>
      <c r="J3272" s="144" t="n">
        <v>1.5</v>
      </c>
      <c r="K3272" s="145" t="n">
        <v>100638</v>
      </c>
      <c r="L3272" s="146" t="s">
        <v>2741</v>
      </c>
      <c r="M3272" s="141" t="s">
        <v>2690</v>
      </c>
    </row>
    <row r="3273" customFormat="false" ht="12.75" hidden="false" customHeight="false" outlineLevel="0" collapsed="false">
      <c r="B3273" s="82"/>
      <c r="C3273" s="139"/>
      <c r="D3273" s="82"/>
      <c r="E3273" s="140" t="n">
        <v>104</v>
      </c>
      <c r="F3273" s="141" t="s">
        <v>2742</v>
      </c>
      <c r="G3273" s="142" t="n">
        <f aca="false">IF(L3273&lt;&gt;U3273,HYPERLINK(L3273,K3273),"")</f>
        <v>100374</v>
      </c>
      <c r="H3273" s="143" t="s">
        <v>2740</v>
      </c>
      <c r="I3273" s="143" t="s">
        <v>2543</v>
      </c>
      <c r="J3273" s="144" t="n">
        <v>1.3</v>
      </c>
      <c r="K3273" s="145" t="n">
        <v>100374</v>
      </c>
      <c r="L3273" s="146" t="s">
        <v>2743</v>
      </c>
      <c r="M3273" s="141" t="s">
        <v>2690</v>
      </c>
    </row>
    <row r="3274" customFormat="false" ht="12.75" hidden="false" customHeight="false" outlineLevel="0" collapsed="false">
      <c r="B3274" s="82"/>
      <c r="C3274" s="139"/>
      <c r="D3274" s="82"/>
      <c r="E3274" s="140" t="n">
        <v>132</v>
      </c>
      <c r="F3274" s="141" t="s">
        <v>2708</v>
      </c>
      <c r="G3274" s="142" t="n">
        <f aca="false">IF(L3274&lt;&gt;U3274,HYPERLINK(L3274,K3274),"")</f>
        <v>107408</v>
      </c>
      <c r="H3274" s="143" t="s">
        <v>2709</v>
      </c>
      <c r="I3274" s="143" t="s">
        <v>2710</v>
      </c>
      <c r="J3274" s="144" t="n">
        <v>1.4</v>
      </c>
      <c r="K3274" s="145" t="n">
        <v>107408</v>
      </c>
      <c r="L3274" s="146" t="s">
        <v>2711</v>
      </c>
      <c r="M3274" s="141" t="s">
        <v>2690</v>
      </c>
    </row>
    <row r="3275" customFormat="false" ht="25.5" hidden="false" customHeight="false" outlineLevel="0" collapsed="false">
      <c r="B3275" s="82"/>
      <c r="C3275" s="139"/>
      <c r="D3275" s="82"/>
      <c r="E3275" s="140" t="n">
        <v>141</v>
      </c>
      <c r="F3275" s="141" t="s">
        <v>2712</v>
      </c>
      <c r="G3275" s="142" t="n">
        <f aca="false">IF(L3275&lt;&gt;U3275,HYPERLINK(L3275,K3275),"")</f>
        <v>107550</v>
      </c>
      <c r="H3275" s="143" t="s">
        <v>2713</v>
      </c>
      <c r="I3275" s="143" t="s">
        <v>2714</v>
      </c>
      <c r="J3275" s="144" t="n">
        <v>1.3</v>
      </c>
      <c r="K3275" s="145" t="n">
        <v>107550</v>
      </c>
      <c r="L3275" s="146" t="s">
        <v>2715</v>
      </c>
      <c r="M3275" s="141" t="s">
        <v>2690</v>
      </c>
    </row>
    <row r="3276" customFormat="false" ht="12.75" hidden="false" customHeight="false" outlineLevel="0" collapsed="false">
      <c r="B3276" s="82"/>
      <c r="C3276" s="139"/>
      <c r="D3276" s="82"/>
      <c r="E3276" s="140" t="n">
        <v>159</v>
      </c>
      <c r="F3276" s="141" t="s">
        <v>2716</v>
      </c>
      <c r="G3276" s="142" t="n">
        <f aca="false">IF(L3276&lt;&gt;U3276,HYPERLINK(L3276,K3276),"")</f>
        <v>108203</v>
      </c>
      <c r="H3276" s="143" t="s">
        <v>2717</v>
      </c>
      <c r="I3276" s="143" t="s">
        <v>2718</v>
      </c>
      <c r="J3276" s="144" t="n">
        <v>1.3</v>
      </c>
      <c r="K3276" s="145" t="n">
        <v>108203</v>
      </c>
      <c r="L3276" s="146" t="s">
        <v>2719</v>
      </c>
      <c r="M3276" s="141" t="s">
        <v>2690</v>
      </c>
    </row>
    <row r="3277" customFormat="false" ht="12.75" hidden="false" customHeight="false" outlineLevel="0" collapsed="false">
      <c r="B3277" s="82"/>
      <c r="C3277" s="139"/>
      <c r="D3277" s="82"/>
      <c r="E3277" s="140" t="n">
        <v>162</v>
      </c>
      <c r="F3277" s="141" t="s">
        <v>2720</v>
      </c>
      <c r="G3277" s="142" t="n">
        <f aca="false">IF(L3277&lt;&gt;U3277,HYPERLINK(L3277,K3277),"")</f>
        <v>98605</v>
      </c>
      <c r="H3277" s="143" t="s">
        <v>2721</v>
      </c>
      <c r="I3277" s="143" t="s">
        <v>2155</v>
      </c>
      <c r="J3277" s="144" t="n">
        <v>3.1</v>
      </c>
      <c r="K3277" s="145" t="n">
        <v>98605</v>
      </c>
      <c r="L3277" s="146" t="s">
        <v>2722</v>
      </c>
      <c r="M3277" s="141" t="s">
        <v>2690</v>
      </c>
    </row>
    <row r="3278" customFormat="false" ht="12.75" hidden="false" customHeight="false" outlineLevel="0" collapsed="false">
      <c r="B3278" s="82"/>
      <c r="C3278" s="139"/>
      <c r="D3278" s="82"/>
      <c r="E3278" s="140" t="n">
        <v>165</v>
      </c>
      <c r="F3278" s="141" t="s">
        <v>2723</v>
      </c>
      <c r="G3278" s="142" t="n">
        <f aca="false">IF(L3278&lt;&gt;U3278,HYPERLINK(L3278,K3278),"")</f>
        <v>109333</v>
      </c>
      <c r="H3278" s="143" t="s">
        <v>2687</v>
      </c>
      <c r="I3278" s="143" t="s">
        <v>2692</v>
      </c>
      <c r="J3278" s="144" t="n">
        <v>1.4</v>
      </c>
      <c r="K3278" s="145" t="n">
        <v>109333</v>
      </c>
      <c r="L3278" s="146" t="s">
        <v>2724</v>
      </c>
      <c r="M3278" s="141" t="s">
        <v>2690</v>
      </c>
    </row>
    <row r="3279" customFormat="false" ht="25.5" hidden="false" customHeight="false" outlineLevel="0" collapsed="false">
      <c r="B3279" s="82"/>
      <c r="C3279" s="139"/>
      <c r="D3279" s="82"/>
      <c r="E3279" s="140" t="n">
        <v>167</v>
      </c>
      <c r="F3279" s="141" t="s">
        <v>2744</v>
      </c>
      <c r="G3279" s="142" t="n">
        <f aca="false">IF(L3279&lt;&gt;U3279,HYPERLINK(L3279,K3279),"")</f>
        <v>109337</v>
      </c>
      <c r="H3279" s="143" t="s">
        <v>2687</v>
      </c>
      <c r="I3279" s="143" t="s">
        <v>2745</v>
      </c>
      <c r="J3279" s="144" t="n">
        <v>1.2</v>
      </c>
      <c r="K3279" s="145" t="n">
        <v>109337</v>
      </c>
      <c r="L3279" s="146" t="s">
        <v>2746</v>
      </c>
      <c r="M3279" s="141" t="s">
        <v>2690</v>
      </c>
    </row>
    <row r="3280" customFormat="false" ht="25.5" hidden="false" customHeight="false" outlineLevel="0" collapsed="false">
      <c r="B3280" s="82"/>
      <c r="C3280" s="139"/>
      <c r="D3280" s="82"/>
      <c r="E3280" s="140" t="n">
        <v>168</v>
      </c>
      <c r="F3280" s="141" t="s">
        <v>2725</v>
      </c>
      <c r="G3280" s="142" t="n">
        <f aca="false">IF(L3280&lt;&gt;U3280,HYPERLINK(L3280,K3280),"")</f>
        <v>108558</v>
      </c>
      <c r="H3280" s="143" t="s">
        <v>2687</v>
      </c>
      <c r="I3280" s="143" t="s">
        <v>2688</v>
      </c>
      <c r="J3280" s="144" t="n">
        <v>1.5</v>
      </c>
      <c r="K3280" s="145" t="n">
        <v>108558</v>
      </c>
      <c r="L3280" s="146" t="s">
        <v>2726</v>
      </c>
      <c r="M3280" s="141" t="s">
        <v>2690</v>
      </c>
    </row>
    <row r="3281" customFormat="false" ht="25.5" hidden="false" customHeight="false" outlineLevel="0" collapsed="false">
      <c r="B3281" s="82"/>
      <c r="C3281" s="139"/>
      <c r="D3281" s="82"/>
      <c r="E3281" s="140" t="n">
        <v>177</v>
      </c>
      <c r="F3281" s="141" t="s">
        <v>2696</v>
      </c>
      <c r="G3281" s="142" t="n">
        <f aca="false">IF(L3281&lt;&gt;U3281,HYPERLINK(L3281,K3281),"")</f>
        <v>109444</v>
      </c>
      <c r="H3281" s="143" t="s">
        <v>2697</v>
      </c>
      <c r="I3281" s="143" t="s">
        <v>2698</v>
      </c>
      <c r="J3281" s="144" t="n">
        <v>1.3</v>
      </c>
      <c r="K3281" s="145" t="n">
        <v>109444</v>
      </c>
      <c r="L3281" s="146" t="s">
        <v>2699</v>
      </c>
      <c r="M3281" s="141" t="s">
        <v>2690</v>
      </c>
    </row>
    <row r="3282" customFormat="false" ht="13.5" hidden="false" customHeight="false" outlineLevel="0" collapsed="false">
      <c r="B3282" s="82"/>
      <c r="C3282" s="139"/>
      <c r="D3282" s="82"/>
      <c r="E3282" s="140" t="n">
        <v>205</v>
      </c>
      <c r="F3282" s="141" t="s">
        <v>2706</v>
      </c>
      <c r="G3282" s="142" t="n">
        <f aca="false">IF(L3282&lt;&gt;U3282,HYPERLINK(L3282,K3282),"")</f>
        <v>109482</v>
      </c>
      <c r="H3282" s="143" t="s">
        <v>2701</v>
      </c>
      <c r="I3282" s="143" t="s">
        <v>2702</v>
      </c>
      <c r="J3282" s="144" t="n">
        <v>1.3</v>
      </c>
      <c r="K3282" s="145" t="n">
        <v>109482</v>
      </c>
      <c r="L3282" s="146" t="s">
        <v>2707</v>
      </c>
      <c r="M3282" s="141" t="s">
        <v>2690</v>
      </c>
    </row>
    <row r="3283" customFormat="false" ht="30" hidden="false" customHeight="true" outlineLevel="0" collapsed="false">
      <c r="B3283" s="130" t="s">
        <v>1449</v>
      </c>
      <c r="C3283" s="131" t="s">
        <v>57</v>
      </c>
      <c r="D3283" s="131" t="s">
        <v>268</v>
      </c>
      <c r="E3283" s="132" t="n">
        <v>131</v>
      </c>
      <c r="F3283" s="133" t="s">
        <v>2784</v>
      </c>
      <c r="G3283" s="134" t="n">
        <f aca="false">IF(L3283&lt;&gt;U3283,HYPERLINK(L3283,K3283),"")</f>
        <v>107064</v>
      </c>
      <c r="H3283" s="135" t="s">
        <v>2785</v>
      </c>
      <c r="I3283" s="135" t="s">
        <v>2786</v>
      </c>
      <c r="J3283" s="136" t="n">
        <v>2.1</v>
      </c>
      <c r="K3283" s="137" t="n">
        <v>107064</v>
      </c>
      <c r="L3283" s="138" t="s">
        <v>2787</v>
      </c>
      <c r="M3283" s="133" t="s">
        <v>2690</v>
      </c>
    </row>
    <row r="3284" customFormat="false" ht="12.75" hidden="false" customHeight="false" outlineLevel="0" collapsed="false">
      <c r="B3284" s="82"/>
      <c r="C3284" s="139"/>
      <c r="D3284" s="82"/>
      <c r="E3284" s="140" t="n">
        <v>151</v>
      </c>
      <c r="F3284" s="141" t="s">
        <v>2791</v>
      </c>
      <c r="G3284" s="142" t="n">
        <f aca="false">IF(L3284&lt;&gt;U3284,HYPERLINK(L3284,K3284),"")</f>
        <v>107583</v>
      </c>
      <c r="H3284" s="143" t="s">
        <v>2713</v>
      </c>
      <c r="I3284" s="143" t="s">
        <v>2714</v>
      </c>
      <c r="J3284" s="144" t="n">
        <v>1.1</v>
      </c>
      <c r="K3284" s="145" t="n">
        <v>107583</v>
      </c>
      <c r="L3284" s="146" t="s">
        <v>2792</v>
      </c>
      <c r="M3284" s="141" t="s">
        <v>2690</v>
      </c>
    </row>
    <row r="3285" customFormat="false" ht="12.75" hidden="false" customHeight="false" outlineLevel="0" collapsed="false">
      <c r="B3285" s="82"/>
      <c r="C3285" s="139"/>
      <c r="D3285" s="82"/>
      <c r="E3285" s="140" t="n">
        <v>159</v>
      </c>
      <c r="F3285" s="141" t="s">
        <v>2716</v>
      </c>
      <c r="G3285" s="142" t="n">
        <f aca="false">IF(L3285&lt;&gt;U3285,HYPERLINK(L3285,K3285),"")</f>
        <v>108203</v>
      </c>
      <c r="H3285" s="143" t="s">
        <v>2717</v>
      </c>
      <c r="I3285" s="143" t="s">
        <v>2718</v>
      </c>
      <c r="J3285" s="144" t="n">
        <v>1.3</v>
      </c>
      <c r="K3285" s="145" t="n">
        <v>108203</v>
      </c>
      <c r="L3285" s="146" t="s">
        <v>2719</v>
      </c>
      <c r="M3285" s="141" t="s">
        <v>2690</v>
      </c>
    </row>
    <row r="3286" customFormat="false" ht="12.75" hidden="false" customHeight="false" outlineLevel="0" collapsed="false">
      <c r="B3286" s="82"/>
      <c r="C3286" s="139"/>
      <c r="D3286" s="82"/>
      <c r="E3286" s="140" t="n">
        <v>162</v>
      </c>
      <c r="F3286" s="141" t="s">
        <v>2720</v>
      </c>
      <c r="G3286" s="142" t="n">
        <f aca="false">IF(L3286&lt;&gt;U3286,HYPERLINK(L3286,K3286),"")</f>
        <v>98605</v>
      </c>
      <c r="H3286" s="143" t="s">
        <v>2721</v>
      </c>
      <c r="I3286" s="143" t="s">
        <v>2155</v>
      </c>
      <c r="J3286" s="144" t="n">
        <v>3.1</v>
      </c>
      <c r="K3286" s="145" t="n">
        <v>98605</v>
      </c>
      <c r="L3286" s="146" t="s">
        <v>2722</v>
      </c>
      <c r="M3286" s="141" t="s">
        <v>2690</v>
      </c>
    </row>
    <row r="3287" customFormat="false" ht="25.5" hidden="false" customHeight="false" outlineLevel="0" collapsed="false">
      <c r="B3287" s="82"/>
      <c r="C3287" s="139"/>
      <c r="D3287" s="82"/>
      <c r="E3287" s="140" t="n">
        <v>164</v>
      </c>
      <c r="F3287" s="141" t="s">
        <v>2686</v>
      </c>
      <c r="G3287" s="142" t="n">
        <f aca="false">IF(L3287&lt;&gt;U3287,HYPERLINK(L3287,K3287),"")</f>
        <v>109323</v>
      </c>
      <c r="H3287" s="143" t="s">
        <v>2687</v>
      </c>
      <c r="I3287" s="143" t="s">
        <v>2688</v>
      </c>
      <c r="J3287" s="144" t="n">
        <v>1.3</v>
      </c>
      <c r="K3287" s="145" t="n">
        <v>109323</v>
      </c>
      <c r="L3287" s="146" t="s">
        <v>2689</v>
      </c>
      <c r="M3287" s="141" t="s">
        <v>2690</v>
      </c>
    </row>
    <row r="3288" customFormat="false" ht="12.75" hidden="false" customHeight="false" outlineLevel="0" collapsed="false">
      <c r="B3288" s="82"/>
      <c r="C3288" s="139"/>
      <c r="D3288" s="82"/>
      <c r="E3288" s="140" t="n">
        <v>166</v>
      </c>
      <c r="F3288" s="141" t="s">
        <v>2691</v>
      </c>
      <c r="G3288" s="142" t="n">
        <f aca="false">IF(L3288&lt;&gt;U3288,HYPERLINK(L3288,K3288),"")</f>
        <v>109487</v>
      </c>
      <c r="H3288" s="143" t="s">
        <v>2687</v>
      </c>
      <c r="I3288" s="143" t="s">
        <v>2692</v>
      </c>
      <c r="J3288" s="144" t="n">
        <v>1.3</v>
      </c>
      <c r="K3288" s="145" t="n">
        <v>109487</v>
      </c>
      <c r="L3288" s="146" t="s">
        <v>2693</v>
      </c>
      <c r="M3288" s="141" t="s">
        <v>2690</v>
      </c>
    </row>
    <row r="3289" customFormat="false" ht="25.5" hidden="false" customHeight="false" outlineLevel="0" collapsed="false">
      <c r="B3289" s="82"/>
      <c r="C3289" s="139"/>
      <c r="D3289" s="82"/>
      <c r="E3289" s="140" t="n">
        <v>168</v>
      </c>
      <c r="F3289" s="141" t="s">
        <v>2725</v>
      </c>
      <c r="G3289" s="142" t="n">
        <f aca="false">IF(L3289&lt;&gt;U3289,HYPERLINK(L3289,K3289),"")</f>
        <v>108558</v>
      </c>
      <c r="H3289" s="143" t="s">
        <v>2687</v>
      </c>
      <c r="I3289" s="143" t="s">
        <v>2688</v>
      </c>
      <c r="J3289" s="144" t="n">
        <v>1.5</v>
      </c>
      <c r="K3289" s="145" t="n">
        <v>108558</v>
      </c>
      <c r="L3289" s="146" t="s">
        <v>2726</v>
      </c>
      <c r="M3289" s="141" t="s">
        <v>2690</v>
      </c>
    </row>
    <row r="3290" customFormat="false" ht="12.75" hidden="false" customHeight="false" outlineLevel="0" collapsed="false">
      <c r="B3290" s="82"/>
      <c r="C3290" s="139"/>
      <c r="D3290" s="82"/>
      <c r="E3290" s="140" t="n">
        <v>171</v>
      </c>
      <c r="F3290" s="141" t="s">
        <v>2694</v>
      </c>
      <c r="G3290" s="142" t="n">
        <f aca="false">IF(L3290&lt;&gt;U3290,HYPERLINK(L3290,K3290),"")</f>
        <v>107397</v>
      </c>
      <c r="H3290" s="143" t="s">
        <v>2687</v>
      </c>
      <c r="I3290" s="143" t="s">
        <v>2688</v>
      </c>
      <c r="J3290" s="144" t="n">
        <v>1.3</v>
      </c>
      <c r="K3290" s="145" t="n">
        <v>107397</v>
      </c>
      <c r="L3290" s="146" t="s">
        <v>2695</v>
      </c>
      <c r="M3290" s="141" t="s">
        <v>2690</v>
      </c>
    </row>
    <row r="3291" customFormat="false" ht="25.5" hidden="false" customHeight="false" outlineLevel="0" collapsed="false">
      <c r="B3291" s="82"/>
      <c r="C3291" s="139"/>
      <c r="D3291" s="82"/>
      <c r="E3291" s="140" t="n">
        <v>177</v>
      </c>
      <c r="F3291" s="141" t="s">
        <v>2696</v>
      </c>
      <c r="G3291" s="142" t="n">
        <f aca="false">IF(L3291&lt;&gt;U3291,HYPERLINK(L3291,K3291),"")</f>
        <v>109444</v>
      </c>
      <c r="H3291" s="143" t="s">
        <v>2697</v>
      </c>
      <c r="I3291" s="143" t="s">
        <v>2698</v>
      </c>
      <c r="J3291" s="144" t="n">
        <v>1.3</v>
      </c>
      <c r="K3291" s="145" t="n">
        <v>109444</v>
      </c>
      <c r="L3291" s="146" t="s">
        <v>2699</v>
      </c>
      <c r="M3291" s="141" t="s">
        <v>2690</v>
      </c>
    </row>
    <row r="3292" customFormat="false" ht="25.5" hidden="false" customHeight="false" outlineLevel="0" collapsed="false">
      <c r="B3292" s="82"/>
      <c r="C3292" s="139"/>
      <c r="D3292" s="82"/>
      <c r="E3292" s="140" t="n">
        <v>190</v>
      </c>
      <c r="F3292" s="141" t="s">
        <v>2793</v>
      </c>
      <c r="G3292" s="142" t="n">
        <f aca="false">IF(L3292&lt;&gt;U3292,HYPERLINK(L3292,K3292),"")</f>
        <v>109482</v>
      </c>
      <c r="H3292" s="143" t="s">
        <v>2701</v>
      </c>
      <c r="I3292" s="143" t="s">
        <v>2702</v>
      </c>
      <c r="J3292" s="144" t="n">
        <v>1.3</v>
      </c>
      <c r="K3292" s="145" t="n">
        <v>109482</v>
      </c>
      <c r="L3292" s="146" t="s">
        <v>2707</v>
      </c>
      <c r="M3292" s="141" t="s">
        <v>2690</v>
      </c>
    </row>
    <row r="3293" customFormat="false" ht="12.75" hidden="false" customHeight="false" outlineLevel="0" collapsed="false">
      <c r="B3293" s="82"/>
      <c r="C3293" s="139"/>
      <c r="D3293" s="82"/>
      <c r="E3293" s="140" t="n">
        <v>200</v>
      </c>
      <c r="F3293" s="141" t="s">
        <v>2700</v>
      </c>
      <c r="G3293" s="142" t="n">
        <f aca="false">IF(L3293&lt;&gt;U3293,HYPERLINK(L3293,K3293),"")</f>
        <v>110478</v>
      </c>
      <c r="H3293" s="143" t="s">
        <v>2701</v>
      </c>
      <c r="I3293" s="143" t="s">
        <v>2702</v>
      </c>
      <c r="J3293" s="144" t="n">
        <v>1.1</v>
      </c>
      <c r="K3293" s="145" t="n">
        <v>110478</v>
      </c>
      <c r="L3293" s="146" t="s">
        <v>2703</v>
      </c>
      <c r="M3293" s="141" t="s">
        <v>2690</v>
      </c>
    </row>
    <row r="3294" customFormat="false" ht="12.75" hidden="false" customHeight="false" outlineLevel="0" collapsed="false">
      <c r="B3294" s="82"/>
      <c r="C3294" s="139"/>
      <c r="D3294" s="82"/>
      <c r="E3294" s="140" t="n">
        <v>201</v>
      </c>
      <c r="F3294" s="141" t="s">
        <v>2704</v>
      </c>
      <c r="G3294" s="142" t="n">
        <f aca="false">IF(L3294&lt;&gt;U3294,HYPERLINK(L3294,K3294),"")</f>
        <v>110396</v>
      </c>
      <c r="H3294" s="143" t="s">
        <v>2701</v>
      </c>
      <c r="I3294" s="143"/>
      <c r="J3294" s="144" t="n">
        <v>1</v>
      </c>
      <c r="K3294" s="145" t="n">
        <v>110396</v>
      </c>
      <c r="L3294" s="146" t="s">
        <v>2705</v>
      </c>
      <c r="M3294" s="141" t="s">
        <v>2690</v>
      </c>
    </row>
    <row r="3295" customFormat="false" ht="13.5" hidden="false" customHeight="false" outlineLevel="0" collapsed="false">
      <c r="B3295" s="82"/>
      <c r="C3295" s="139"/>
      <c r="D3295" s="82"/>
      <c r="E3295" s="140" t="n">
        <v>205</v>
      </c>
      <c r="F3295" s="141" t="s">
        <v>2706</v>
      </c>
      <c r="G3295" s="142" t="n">
        <f aca="false">IF(L3295&lt;&gt;U3295,HYPERLINK(L3295,K3295),"")</f>
        <v>109482</v>
      </c>
      <c r="H3295" s="143" t="s">
        <v>2701</v>
      </c>
      <c r="I3295" s="143" t="s">
        <v>2702</v>
      </c>
      <c r="J3295" s="144" t="n">
        <v>1.3</v>
      </c>
      <c r="K3295" s="145" t="n">
        <v>109482</v>
      </c>
      <c r="L3295" s="146" t="s">
        <v>2707</v>
      </c>
      <c r="M3295" s="141" t="s">
        <v>2690</v>
      </c>
    </row>
    <row r="3296" customFormat="false" ht="30" hidden="false" customHeight="true" outlineLevel="0" collapsed="false">
      <c r="B3296" s="130" t="s">
        <v>1453</v>
      </c>
      <c r="C3296" s="131" t="s">
        <v>379</v>
      </c>
      <c r="D3296" s="131" t="s">
        <v>94</v>
      </c>
      <c r="E3296" s="132" t="n">
        <v>132</v>
      </c>
      <c r="F3296" s="133" t="s">
        <v>2708</v>
      </c>
      <c r="G3296" s="134" t="n">
        <f aca="false">IF(L3296&lt;&gt;U3296,HYPERLINK(L3296,K3296),"")</f>
        <v>107408</v>
      </c>
      <c r="H3296" s="135" t="s">
        <v>2709</v>
      </c>
      <c r="I3296" s="135" t="s">
        <v>2710</v>
      </c>
      <c r="J3296" s="136" t="n">
        <v>1.4</v>
      </c>
      <c r="K3296" s="137" t="n">
        <v>107408</v>
      </c>
      <c r="L3296" s="138" t="s">
        <v>2711</v>
      </c>
      <c r="M3296" s="133" t="s">
        <v>2690</v>
      </c>
    </row>
    <row r="3297" customFormat="false" ht="25.5" hidden="false" customHeight="false" outlineLevel="0" collapsed="false">
      <c r="B3297" s="82"/>
      <c r="C3297" s="139"/>
      <c r="D3297" s="82"/>
      <c r="E3297" s="140" t="n">
        <v>141</v>
      </c>
      <c r="F3297" s="141" t="s">
        <v>2712</v>
      </c>
      <c r="G3297" s="142" t="n">
        <f aca="false">IF(L3297&lt;&gt;U3297,HYPERLINK(L3297,K3297),"")</f>
        <v>107550</v>
      </c>
      <c r="H3297" s="143" t="s">
        <v>2713</v>
      </c>
      <c r="I3297" s="143" t="s">
        <v>2714</v>
      </c>
      <c r="J3297" s="144" t="n">
        <v>1.3</v>
      </c>
      <c r="K3297" s="145" t="n">
        <v>107550</v>
      </c>
      <c r="L3297" s="146" t="s">
        <v>2715</v>
      </c>
      <c r="M3297" s="141" t="s">
        <v>2690</v>
      </c>
    </row>
    <row r="3298" customFormat="false" ht="12.75" hidden="false" customHeight="false" outlineLevel="0" collapsed="false">
      <c r="B3298" s="82"/>
      <c r="C3298" s="139"/>
      <c r="D3298" s="82"/>
      <c r="E3298" s="140" t="n">
        <v>159</v>
      </c>
      <c r="F3298" s="141" t="s">
        <v>2716</v>
      </c>
      <c r="G3298" s="142" t="n">
        <f aca="false">IF(L3298&lt;&gt;U3298,HYPERLINK(L3298,K3298),"")</f>
        <v>108203</v>
      </c>
      <c r="H3298" s="143" t="s">
        <v>2717</v>
      </c>
      <c r="I3298" s="143" t="s">
        <v>2718</v>
      </c>
      <c r="J3298" s="144" t="n">
        <v>1.3</v>
      </c>
      <c r="K3298" s="145" t="n">
        <v>108203</v>
      </c>
      <c r="L3298" s="146" t="s">
        <v>2719</v>
      </c>
      <c r="M3298" s="141" t="s">
        <v>2690</v>
      </c>
    </row>
    <row r="3299" customFormat="false" ht="12.75" hidden="false" customHeight="false" outlineLevel="0" collapsed="false">
      <c r="B3299" s="82"/>
      <c r="C3299" s="139"/>
      <c r="D3299" s="82"/>
      <c r="E3299" s="140" t="n">
        <v>162</v>
      </c>
      <c r="F3299" s="141" t="s">
        <v>2720</v>
      </c>
      <c r="G3299" s="142" t="n">
        <f aca="false">IF(L3299&lt;&gt;U3299,HYPERLINK(L3299,K3299),"")</f>
        <v>98605</v>
      </c>
      <c r="H3299" s="143" t="s">
        <v>2721</v>
      </c>
      <c r="I3299" s="143" t="s">
        <v>2155</v>
      </c>
      <c r="J3299" s="144" t="n">
        <v>3.1</v>
      </c>
      <c r="K3299" s="145" t="n">
        <v>98605</v>
      </c>
      <c r="L3299" s="146" t="s">
        <v>2722</v>
      </c>
      <c r="M3299" s="141" t="s">
        <v>2690</v>
      </c>
    </row>
    <row r="3300" customFormat="false" ht="12.75" hidden="false" customHeight="false" outlineLevel="0" collapsed="false">
      <c r="B3300" s="82"/>
      <c r="C3300" s="139"/>
      <c r="D3300" s="82"/>
      <c r="E3300" s="140" t="n">
        <v>165</v>
      </c>
      <c r="F3300" s="141" t="s">
        <v>2723</v>
      </c>
      <c r="G3300" s="142" t="n">
        <f aca="false">IF(L3300&lt;&gt;U3300,HYPERLINK(L3300,K3300),"")</f>
        <v>109333</v>
      </c>
      <c r="H3300" s="143" t="s">
        <v>2687</v>
      </c>
      <c r="I3300" s="143" t="s">
        <v>2692</v>
      </c>
      <c r="J3300" s="144" t="n">
        <v>1.4</v>
      </c>
      <c r="K3300" s="145" t="n">
        <v>109333</v>
      </c>
      <c r="L3300" s="146" t="s">
        <v>2724</v>
      </c>
      <c r="M3300" s="141" t="s">
        <v>2690</v>
      </c>
    </row>
    <row r="3301" customFormat="false" ht="25.5" hidden="false" customHeight="false" outlineLevel="0" collapsed="false">
      <c r="B3301" s="82"/>
      <c r="C3301" s="139"/>
      <c r="D3301" s="82"/>
      <c r="E3301" s="140" t="n">
        <v>168</v>
      </c>
      <c r="F3301" s="141" t="s">
        <v>2725</v>
      </c>
      <c r="G3301" s="142" t="n">
        <f aca="false">IF(L3301&lt;&gt;U3301,HYPERLINK(L3301,K3301),"")</f>
        <v>108558</v>
      </c>
      <c r="H3301" s="143" t="s">
        <v>2687</v>
      </c>
      <c r="I3301" s="143" t="s">
        <v>2688</v>
      </c>
      <c r="J3301" s="144" t="n">
        <v>1.5</v>
      </c>
      <c r="K3301" s="145" t="n">
        <v>108558</v>
      </c>
      <c r="L3301" s="146" t="s">
        <v>2726</v>
      </c>
      <c r="M3301" s="141" t="s">
        <v>2690</v>
      </c>
    </row>
    <row r="3302" customFormat="false" ht="25.5" hidden="false" customHeight="false" outlineLevel="0" collapsed="false">
      <c r="B3302" s="82"/>
      <c r="C3302" s="139"/>
      <c r="D3302" s="82"/>
      <c r="E3302" s="140" t="n">
        <v>177</v>
      </c>
      <c r="F3302" s="141" t="s">
        <v>2696</v>
      </c>
      <c r="G3302" s="142" t="n">
        <f aca="false">IF(L3302&lt;&gt;U3302,HYPERLINK(L3302,K3302),"")</f>
        <v>109444</v>
      </c>
      <c r="H3302" s="143" t="s">
        <v>2697</v>
      </c>
      <c r="I3302" s="143" t="s">
        <v>2698</v>
      </c>
      <c r="J3302" s="144" t="n">
        <v>1.3</v>
      </c>
      <c r="K3302" s="145" t="n">
        <v>109444</v>
      </c>
      <c r="L3302" s="146" t="s">
        <v>2699</v>
      </c>
      <c r="M3302" s="141" t="s">
        <v>2690</v>
      </c>
    </row>
    <row r="3303" customFormat="false" ht="13.5" hidden="false" customHeight="false" outlineLevel="0" collapsed="false">
      <c r="B3303" s="82"/>
      <c r="C3303" s="139"/>
      <c r="D3303" s="82"/>
      <c r="E3303" s="140" t="n">
        <v>205</v>
      </c>
      <c r="F3303" s="141" t="s">
        <v>2706</v>
      </c>
      <c r="G3303" s="142" t="n">
        <f aca="false">IF(L3303&lt;&gt;U3303,HYPERLINK(L3303,K3303),"")</f>
        <v>109482</v>
      </c>
      <c r="H3303" s="143" t="s">
        <v>2701</v>
      </c>
      <c r="I3303" s="143" t="s">
        <v>2702</v>
      </c>
      <c r="J3303" s="144" t="n">
        <v>1.3</v>
      </c>
      <c r="K3303" s="145" t="n">
        <v>109482</v>
      </c>
      <c r="L3303" s="146" t="s">
        <v>2707</v>
      </c>
      <c r="M3303" s="141" t="s">
        <v>2690</v>
      </c>
    </row>
    <row r="3304" customFormat="false" ht="30" hidden="false" customHeight="true" outlineLevel="0" collapsed="false">
      <c r="B3304" s="130" t="s">
        <v>1455</v>
      </c>
      <c r="C3304" s="131" t="s">
        <v>176</v>
      </c>
      <c r="D3304" s="131" t="s">
        <v>240</v>
      </c>
      <c r="E3304" s="132" t="n">
        <v>78</v>
      </c>
      <c r="F3304" s="133" t="s">
        <v>2761</v>
      </c>
      <c r="G3304" s="134" t="n">
        <f aca="false">IF(L3304&lt;&gt;U3304,HYPERLINK(L3304,K3304),"")</f>
        <v>81825</v>
      </c>
      <c r="H3304" s="135" t="s">
        <v>2762</v>
      </c>
      <c r="I3304" s="135" t="s">
        <v>2763</v>
      </c>
      <c r="J3304" s="136" t="n">
        <v>2.1</v>
      </c>
      <c r="K3304" s="137" t="n">
        <v>81825</v>
      </c>
      <c r="L3304" s="138" t="s">
        <v>2764</v>
      </c>
      <c r="M3304" s="133" t="s">
        <v>2690</v>
      </c>
    </row>
    <row r="3305" customFormat="false" ht="25.5" hidden="false" customHeight="false" outlineLevel="0" collapsed="false">
      <c r="B3305" s="82"/>
      <c r="C3305" s="139"/>
      <c r="D3305" s="82"/>
      <c r="E3305" s="140" t="n">
        <v>91</v>
      </c>
      <c r="F3305" s="141" t="s">
        <v>2772</v>
      </c>
      <c r="G3305" s="142" t="n">
        <f aca="false">IF(L3305&lt;&gt;U3305,HYPERLINK(L3305,K3305),"")</f>
        <v>98182</v>
      </c>
      <c r="H3305" s="143" t="s">
        <v>2736</v>
      </c>
      <c r="I3305" s="143" t="s">
        <v>2770</v>
      </c>
      <c r="J3305" s="144" t="n">
        <v>1.2</v>
      </c>
      <c r="K3305" s="145" t="n">
        <v>98182</v>
      </c>
      <c r="L3305" s="146" t="s">
        <v>2771</v>
      </c>
      <c r="M3305" s="141" t="s">
        <v>2690</v>
      </c>
    </row>
    <row r="3306" customFormat="false" ht="25.5" hidden="false" customHeight="false" outlineLevel="0" collapsed="false">
      <c r="B3306" s="82"/>
      <c r="C3306" s="139"/>
      <c r="D3306" s="82"/>
      <c r="E3306" s="140" t="n">
        <v>92</v>
      </c>
      <c r="F3306" s="141" t="s">
        <v>2773</v>
      </c>
      <c r="G3306" s="142" t="n">
        <f aca="false">IF(L3306&lt;&gt;U3306,HYPERLINK(L3306,K3306),"")</f>
        <v>98182</v>
      </c>
      <c r="H3306" s="143" t="s">
        <v>2736</v>
      </c>
      <c r="I3306" s="143" t="s">
        <v>2770</v>
      </c>
      <c r="J3306" s="144" t="n">
        <v>1.2</v>
      </c>
      <c r="K3306" s="145" t="n">
        <v>98182</v>
      </c>
      <c r="L3306" s="146" t="s">
        <v>2771</v>
      </c>
      <c r="M3306" s="141" t="s">
        <v>2690</v>
      </c>
    </row>
    <row r="3307" customFormat="false" ht="25.5" hidden="false" customHeight="false" outlineLevel="0" collapsed="false">
      <c r="B3307" s="82"/>
      <c r="C3307" s="139"/>
      <c r="D3307" s="82"/>
      <c r="E3307" s="140" t="n">
        <v>96</v>
      </c>
      <c r="F3307" s="141" t="s">
        <v>2777</v>
      </c>
      <c r="G3307" s="142" t="n">
        <f aca="false">IF(L3307&lt;&gt;U3307,HYPERLINK(L3307,K3307),"")</f>
        <v>98182</v>
      </c>
      <c r="H3307" s="143" t="s">
        <v>2736</v>
      </c>
      <c r="I3307" s="143" t="s">
        <v>2770</v>
      </c>
      <c r="J3307" s="144" t="n">
        <v>1.2</v>
      </c>
      <c r="K3307" s="145" t="n">
        <v>98182</v>
      </c>
      <c r="L3307" s="146" t="s">
        <v>2771</v>
      </c>
      <c r="M3307" s="141" t="s">
        <v>2690</v>
      </c>
    </row>
    <row r="3308" customFormat="false" ht="25.5" hidden="false" customHeight="false" outlineLevel="0" collapsed="false">
      <c r="B3308" s="82"/>
      <c r="C3308" s="139"/>
      <c r="D3308" s="82"/>
      <c r="E3308" s="140" t="n">
        <v>99</v>
      </c>
      <c r="F3308" s="141" t="s">
        <v>2778</v>
      </c>
      <c r="G3308" s="142" t="n">
        <f aca="false">IF(L3308&lt;&gt;U3308,HYPERLINK(L3308,K3308),"")</f>
        <v>98182</v>
      </c>
      <c r="H3308" s="143" t="s">
        <v>2736</v>
      </c>
      <c r="I3308" s="143" t="s">
        <v>2770</v>
      </c>
      <c r="J3308" s="144" t="n">
        <v>1.2</v>
      </c>
      <c r="K3308" s="145" t="n">
        <v>98182</v>
      </c>
      <c r="L3308" s="146" t="s">
        <v>2771</v>
      </c>
      <c r="M3308" s="141" t="s">
        <v>2690</v>
      </c>
    </row>
    <row r="3309" customFormat="false" ht="12.75" hidden="false" customHeight="false" outlineLevel="0" collapsed="false">
      <c r="B3309" s="82"/>
      <c r="C3309" s="139"/>
      <c r="D3309" s="82"/>
      <c r="E3309" s="140" t="n">
        <v>100</v>
      </c>
      <c r="F3309" s="141" t="s">
        <v>2779</v>
      </c>
      <c r="G3309" s="142" t="n">
        <f aca="false">IF(L3309&lt;&gt;U3309,HYPERLINK(L3309,K3309),"")</f>
        <v>107578</v>
      </c>
      <c r="H3309" s="143" t="s">
        <v>2713</v>
      </c>
      <c r="I3309" s="143" t="s">
        <v>2714</v>
      </c>
      <c r="J3309" s="144" t="n">
        <v>1.2</v>
      </c>
      <c r="K3309" s="145" t="n">
        <v>107578</v>
      </c>
      <c r="L3309" s="146" t="s">
        <v>2780</v>
      </c>
      <c r="M3309" s="141" t="s">
        <v>2690</v>
      </c>
    </row>
    <row r="3310" customFormat="false" ht="12.75" hidden="false" customHeight="false" outlineLevel="0" collapsed="false">
      <c r="B3310" s="82"/>
      <c r="C3310" s="139"/>
      <c r="D3310" s="82"/>
      <c r="E3310" s="140" t="n">
        <v>104</v>
      </c>
      <c r="F3310" s="141" t="s">
        <v>2742</v>
      </c>
      <c r="G3310" s="142" t="n">
        <f aca="false">IF(L3310&lt;&gt;U3310,HYPERLINK(L3310,K3310),"")</f>
        <v>100374</v>
      </c>
      <c r="H3310" s="143" t="s">
        <v>2740</v>
      </c>
      <c r="I3310" s="143" t="s">
        <v>2543</v>
      </c>
      <c r="J3310" s="144" t="n">
        <v>1.3</v>
      </c>
      <c r="K3310" s="145" t="n">
        <v>100374</v>
      </c>
      <c r="L3310" s="146" t="s">
        <v>2743</v>
      </c>
      <c r="M3310" s="141" t="s">
        <v>2690</v>
      </c>
    </row>
    <row r="3311" customFormat="false" ht="12.75" hidden="false" customHeight="false" outlineLevel="0" collapsed="false">
      <c r="B3311" s="82"/>
      <c r="C3311" s="139"/>
      <c r="D3311" s="82"/>
      <c r="E3311" s="140" t="n">
        <v>107</v>
      </c>
      <c r="F3311" s="141" t="s">
        <v>2781</v>
      </c>
      <c r="G3311" s="142" t="n">
        <f aca="false">IF(L3311&lt;&gt;U3311,HYPERLINK(L3311,K3311),"")</f>
        <v>99758</v>
      </c>
      <c r="H3311" s="143" t="s">
        <v>2740</v>
      </c>
      <c r="I3311" s="143" t="s">
        <v>2782</v>
      </c>
      <c r="J3311" s="144" t="n">
        <v>1.5</v>
      </c>
      <c r="K3311" s="145" t="n">
        <v>99758</v>
      </c>
      <c r="L3311" s="146" t="s">
        <v>2783</v>
      </c>
      <c r="M3311" s="141" t="s">
        <v>2690</v>
      </c>
    </row>
    <row r="3312" customFormat="false" ht="12.75" hidden="false" customHeight="false" outlineLevel="0" collapsed="false">
      <c r="B3312" s="82"/>
      <c r="C3312" s="139"/>
      <c r="D3312" s="82"/>
      <c r="E3312" s="140" t="n">
        <v>125</v>
      </c>
      <c r="F3312" s="141" t="s">
        <v>2806</v>
      </c>
      <c r="G3312" s="142" t="n">
        <f aca="false">IF(L3312&lt;&gt;U3312,HYPERLINK(L3312,K3312),"")</f>
        <v>99725</v>
      </c>
      <c r="H3312" s="143" t="s">
        <v>2807</v>
      </c>
      <c r="I3312" s="143" t="s">
        <v>2808</v>
      </c>
      <c r="J3312" s="144" t="n">
        <v>1.1</v>
      </c>
      <c r="K3312" s="145" t="n">
        <v>99725</v>
      </c>
      <c r="L3312" s="146" t="s">
        <v>2809</v>
      </c>
      <c r="M3312" s="141" t="s">
        <v>2690</v>
      </c>
    </row>
    <row r="3313" customFormat="false" ht="25.5" hidden="false" customHeight="false" outlineLevel="0" collapsed="false">
      <c r="B3313" s="82"/>
      <c r="C3313" s="139"/>
      <c r="D3313" s="82"/>
      <c r="E3313" s="140" t="n">
        <v>131</v>
      </c>
      <c r="F3313" s="141" t="s">
        <v>2784</v>
      </c>
      <c r="G3313" s="142" t="n">
        <f aca="false">IF(L3313&lt;&gt;U3313,HYPERLINK(L3313,K3313),"")</f>
        <v>107064</v>
      </c>
      <c r="H3313" s="143" t="s">
        <v>2785</v>
      </c>
      <c r="I3313" s="143" t="s">
        <v>2786</v>
      </c>
      <c r="J3313" s="144" t="n">
        <v>2.1</v>
      </c>
      <c r="K3313" s="145" t="n">
        <v>107064</v>
      </c>
      <c r="L3313" s="146" t="s">
        <v>2787</v>
      </c>
      <c r="M3313" s="141" t="s">
        <v>2690</v>
      </c>
    </row>
    <row r="3314" customFormat="false" ht="25.5" hidden="false" customHeight="false" outlineLevel="0" collapsed="false">
      <c r="B3314" s="82"/>
      <c r="C3314" s="139"/>
      <c r="D3314" s="82"/>
      <c r="E3314" s="140" t="n">
        <v>147</v>
      </c>
      <c r="F3314" s="141" t="s">
        <v>2788</v>
      </c>
      <c r="G3314" s="142" t="n">
        <f aca="false">IF(L3314&lt;&gt;U3314,HYPERLINK(L3314,K3314),"")</f>
        <v>107617</v>
      </c>
      <c r="H3314" s="143" t="s">
        <v>2713</v>
      </c>
      <c r="I3314" s="143" t="s">
        <v>2714</v>
      </c>
      <c r="J3314" s="144" t="n">
        <v>1.1</v>
      </c>
      <c r="K3314" s="145" t="n">
        <v>107617</v>
      </c>
      <c r="L3314" s="146" t="s">
        <v>2789</v>
      </c>
      <c r="M3314" s="141" t="s">
        <v>2690</v>
      </c>
    </row>
    <row r="3315" customFormat="false" ht="25.5" hidden="false" customHeight="false" outlineLevel="0" collapsed="false">
      <c r="B3315" s="82"/>
      <c r="C3315" s="139"/>
      <c r="D3315" s="82"/>
      <c r="E3315" s="140" t="n">
        <v>148</v>
      </c>
      <c r="F3315" s="141" t="s">
        <v>2790</v>
      </c>
      <c r="G3315" s="142" t="n">
        <f aca="false">IF(L3315&lt;&gt;U3315,HYPERLINK(L3315,K3315),"")</f>
        <v>107617</v>
      </c>
      <c r="H3315" s="143" t="s">
        <v>2713</v>
      </c>
      <c r="I3315" s="143" t="s">
        <v>2714</v>
      </c>
      <c r="J3315" s="144" t="n">
        <v>1.1</v>
      </c>
      <c r="K3315" s="145" t="n">
        <v>107617</v>
      </c>
      <c r="L3315" s="146" t="s">
        <v>2789</v>
      </c>
      <c r="M3315" s="141" t="s">
        <v>2690</v>
      </c>
    </row>
    <row r="3316" customFormat="false" ht="12.75" hidden="false" customHeight="false" outlineLevel="0" collapsed="false">
      <c r="B3316" s="82"/>
      <c r="C3316" s="139"/>
      <c r="D3316" s="82"/>
      <c r="E3316" s="140" t="n">
        <v>151</v>
      </c>
      <c r="F3316" s="141" t="s">
        <v>2791</v>
      </c>
      <c r="G3316" s="142" t="n">
        <f aca="false">IF(L3316&lt;&gt;U3316,HYPERLINK(L3316,K3316),"")</f>
        <v>107583</v>
      </c>
      <c r="H3316" s="143" t="s">
        <v>2713</v>
      </c>
      <c r="I3316" s="143" t="s">
        <v>2714</v>
      </c>
      <c r="J3316" s="144" t="n">
        <v>1.1</v>
      </c>
      <c r="K3316" s="145" t="n">
        <v>107583</v>
      </c>
      <c r="L3316" s="146" t="s">
        <v>2792</v>
      </c>
      <c r="M3316" s="141" t="s">
        <v>2690</v>
      </c>
    </row>
    <row r="3317" customFormat="false" ht="12.75" hidden="false" customHeight="false" outlineLevel="0" collapsed="false">
      <c r="B3317" s="82"/>
      <c r="C3317" s="139"/>
      <c r="D3317" s="82"/>
      <c r="E3317" s="140" t="n">
        <v>159</v>
      </c>
      <c r="F3317" s="141" t="s">
        <v>2716</v>
      </c>
      <c r="G3317" s="142" t="n">
        <f aca="false">IF(L3317&lt;&gt;U3317,HYPERLINK(L3317,K3317),"")</f>
        <v>108203</v>
      </c>
      <c r="H3317" s="143" t="s">
        <v>2717</v>
      </c>
      <c r="I3317" s="143" t="s">
        <v>2718</v>
      </c>
      <c r="J3317" s="144" t="n">
        <v>1.3</v>
      </c>
      <c r="K3317" s="145" t="n">
        <v>108203</v>
      </c>
      <c r="L3317" s="146" t="s">
        <v>2719</v>
      </c>
      <c r="M3317" s="141" t="s">
        <v>2690</v>
      </c>
    </row>
    <row r="3318" customFormat="false" ht="12.75" hidden="false" customHeight="false" outlineLevel="0" collapsed="false">
      <c r="B3318" s="82"/>
      <c r="C3318" s="139"/>
      <c r="D3318" s="82"/>
      <c r="E3318" s="140" t="n">
        <v>162</v>
      </c>
      <c r="F3318" s="141" t="s">
        <v>2720</v>
      </c>
      <c r="G3318" s="142" t="n">
        <f aca="false">IF(L3318&lt;&gt;U3318,HYPERLINK(L3318,K3318),"")</f>
        <v>98605</v>
      </c>
      <c r="H3318" s="143" t="s">
        <v>2721</v>
      </c>
      <c r="I3318" s="143" t="s">
        <v>2155</v>
      </c>
      <c r="J3318" s="144" t="n">
        <v>3.1</v>
      </c>
      <c r="K3318" s="145" t="n">
        <v>98605</v>
      </c>
      <c r="L3318" s="146" t="s">
        <v>2722</v>
      </c>
      <c r="M3318" s="141" t="s">
        <v>2690</v>
      </c>
    </row>
    <row r="3319" customFormat="false" ht="25.5" hidden="false" customHeight="false" outlineLevel="0" collapsed="false">
      <c r="B3319" s="82"/>
      <c r="C3319" s="139"/>
      <c r="D3319" s="82"/>
      <c r="E3319" s="140" t="n">
        <v>164</v>
      </c>
      <c r="F3319" s="141" t="s">
        <v>2686</v>
      </c>
      <c r="G3319" s="142" t="n">
        <f aca="false">IF(L3319&lt;&gt;U3319,HYPERLINK(L3319,K3319),"")</f>
        <v>109323</v>
      </c>
      <c r="H3319" s="143" t="s">
        <v>2687</v>
      </c>
      <c r="I3319" s="143" t="s">
        <v>2688</v>
      </c>
      <c r="J3319" s="144" t="n">
        <v>1.3</v>
      </c>
      <c r="K3319" s="145" t="n">
        <v>109323</v>
      </c>
      <c r="L3319" s="146" t="s">
        <v>2689</v>
      </c>
      <c r="M3319" s="141" t="s">
        <v>2690</v>
      </c>
    </row>
    <row r="3320" customFormat="false" ht="12.75" hidden="false" customHeight="false" outlineLevel="0" collapsed="false">
      <c r="B3320" s="82"/>
      <c r="C3320" s="139"/>
      <c r="D3320" s="82"/>
      <c r="E3320" s="140" t="n">
        <v>165</v>
      </c>
      <c r="F3320" s="141" t="s">
        <v>2723</v>
      </c>
      <c r="G3320" s="142" t="n">
        <f aca="false">IF(L3320&lt;&gt;U3320,HYPERLINK(L3320,K3320),"")</f>
        <v>109333</v>
      </c>
      <c r="H3320" s="143" t="s">
        <v>2687</v>
      </c>
      <c r="I3320" s="143" t="s">
        <v>2692</v>
      </c>
      <c r="J3320" s="144" t="n">
        <v>1.4</v>
      </c>
      <c r="K3320" s="145" t="n">
        <v>109333</v>
      </c>
      <c r="L3320" s="146" t="s">
        <v>2724</v>
      </c>
      <c r="M3320" s="141" t="s">
        <v>2690</v>
      </c>
    </row>
    <row r="3321" customFormat="false" ht="12.75" hidden="false" customHeight="false" outlineLevel="0" collapsed="false">
      <c r="B3321" s="82"/>
      <c r="C3321" s="139"/>
      <c r="D3321" s="82"/>
      <c r="E3321" s="140" t="n">
        <v>166</v>
      </c>
      <c r="F3321" s="141" t="s">
        <v>2691</v>
      </c>
      <c r="G3321" s="142" t="n">
        <f aca="false">IF(L3321&lt;&gt;U3321,HYPERLINK(L3321,K3321),"")</f>
        <v>109487</v>
      </c>
      <c r="H3321" s="143" t="s">
        <v>2687</v>
      </c>
      <c r="I3321" s="143" t="s">
        <v>2692</v>
      </c>
      <c r="J3321" s="144" t="n">
        <v>1.3</v>
      </c>
      <c r="K3321" s="145" t="n">
        <v>109487</v>
      </c>
      <c r="L3321" s="146" t="s">
        <v>2693</v>
      </c>
      <c r="M3321" s="141" t="s">
        <v>2690</v>
      </c>
    </row>
    <row r="3322" customFormat="false" ht="25.5" hidden="false" customHeight="false" outlineLevel="0" collapsed="false">
      <c r="B3322" s="82"/>
      <c r="C3322" s="139"/>
      <c r="D3322" s="82"/>
      <c r="E3322" s="140" t="n">
        <v>168</v>
      </c>
      <c r="F3322" s="141" t="s">
        <v>2725</v>
      </c>
      <c r="G3322" s="142" t="n">
        <f aca="false">IF(L3322&lt;&gt;U3322,HYPERLINK(L3322,K3322),"")</f>
        <v>108558</v>
      </c>
      <c r="H3322" s="143" t="s">
        <v>2687</v>
      </c>
      <c r="I3322" s="143" t="s">
        <v>2688</v>
      </c>
      <c r="J3322" s="144" t="n">
        <v>1.5</v>
      </c>
      <c r="K3322" s="145" t="n">
        <v>108558</v>
      </c>
      <c r="L3322" s="146" t="s">
        <v>2726</v>
      </c>
      <c r="M3322" s="141" t="s">
        <v>2690</v>
      </c>
    </row>
    <row r="3323" customFormat="false" ht="12.75" hidden="false" customHeight="false" outlineLevel="0" collapsed="false">
      <c r="B3323" s="82"/>
      <c r="C3323" s="139"/>
      <c r="D3323" s="82"/>
      <c r="E3323" s="140" t="n">
        <v>171</v>
      </c>
      <c r="F3323" s="141" t="s">
        <v>2694</v>
      </c>
      <c r="G3323" s="142" t="n">
        <f aca="false">IF(L3323&lt;&gt;U3323,HYPERLINK(L3323,K3323),"")</f>
        <v>107397</v>
      </c>
      <c r="H3323" s="143" t="s">
        <v>2687</v>
      </c>
      <c r="I3323" s="143" t="s">
        <v>2688</v>
      </c>
      <c r="J3323" s="144" t="n">
        <v>1.3</v>
      </c>
      <c r="K3323" s="145" t="n">
        <v>107397</v>
      </c>
      <c r="L3323" s="146" t="s">
        <v>2695</v>
      </c>
      <c r="M3323" s="141" t="s">
        <v>2690</v>
      </c>
    </row>
    <row r="3324" customFormat="false" ht="25.5" hidden="false" customHeight="false" outlineLevel="0" collapsed="false">
      <c r="B3324" s="82"/>
      <c r="C3324" s="139"/>
      <c r="D3324" s="82"/>
      <c r="E3324" s="140" t="n">
        <v>177</v>
      </c>
      <c r="F3324" s="141" t="s">
        <v>2696</v>
      </c>
      <c r="G3324" s="142" t="n">
        <f aca="false">IF(L3324&lt;&gt;U3324,HYPERLINK(L3324,K3324),"")</f>
        <v>109444</v>
      </c>
      <c r="H3324" s="143" t="s">
        <v>2697</v>
      </c>
      <c r="I3324" s="143" t="s">
        <v>2698</v>
      </c>
      <c r="J3324" s="144" t="n">
        <v>1.3</v>
      </c>
      <c r="K3324" s="145" t="n">
        <v>109444</v>
      </c>
      <c r="L3324" s="146" t="s">
        <v>2699</v>
      </c>
      <c r="M3324" s="141" t="s">
        <v>2690</v>
      </c>
    </row>
    <row r="3325" customFormat="false" ht="25.5" hidden="false" customHeight="false" outlineLevel="0" collapsed="false">
      <c r="B3325" s="82"/>
      <c r="C3325" s="139"/>
      <c r="D3325" s="82"/>
      <c r="E3325" s="140" t="n">
        <v>190</v>
      </c>
      <c r="F3325" s="141" t="s">
        <v>2793</v>
      </c>
      <c r="G3325" s="142" t="n">
        <f aca="false">IF(L3325&lt;&gt;U3325,HYPERLINK(L3325,K3325),"")</f>
        <v>109482</v>
      </c>
      <c r="H3325" s="143" t="s">
        <v>2701</v>
      </c>
      <c r="I3325" s="143" t="s">
        <v>2702</v>
      </c>
      <c r="J3325" s="144" t="n">
        <v>1.3</v>
      </c>
      <c r="K3325" s="145" t="n">
        <v>109482</v>
      </c>
      <c r="L3325" s="146" t="s">
        <v>2707</v>
      </c>
      <c r="M3325" s="141" t="s">
        <v>2690</v>
      </c>
    </row>
    <row r="3326" customFormat="false" ht="12.75" hidden="false" customHeight="false" outlineLevel="0" collapsed="false">
      <c r="B3326" s="82"/>
      <c r="C3326" s="139"/>
      <c r="D3326" s="82"/>
      <c r="E3326" s="140" t="n">
        <v>200</v>
      </c>
      <c r="F3326" s="141" t="s">
        <v>2700</v>
      </c>
      <c r="G3326" s="142" t="n">
        <f aca="false">IF(L3326&lt;&gt;U3326,HYPERLINK(L3326,K3326),"")</f>
        <v>110478</v>
      </c>
      <c r="H3326" s="143" t="s">
        <v>2701</v>
      </c>
      <c r="I3326" s="143" t="s">
        <v>2702</v>
      </c>
      <c r="J3326" s="144" t="n">
        <v>1.1</v>
      </c>
      <c r="K3326" s="145" t="n">
        <v>110478</v>
      </c>
      <c r="L3326" s="146" t="s">
        <v>2703</v>
      </c>
      <c r="M3326" s="141" t="s">
        <v>2690</v>
      </c>
    </row>
    <row r="3327" customFormat="false" ht="12.75" hidden="false" customHeight="false" outlineLevel="0" collapsed="false">
      <c r="B3327" s="82"/>
      <c r="C3327" s="139"/>
      <c r="D3327" s="82"/>
      <c r="E3327" s="140" t="n">
        <v>201</v>
      </c>
      <c r="F3327" s="141" t="s">
        <v>2704</v>
      </c>
      <c r="G3327" s="142" t="n">
        <f aca="false">IF(L3327&lt;&gt;U3327,HYPERLINK(L3327,K3327),"")</f>
        <v>110396</v>
      </c>
      <c r="H3327" s="143" t="s">
        <v>2701</v>
      </c>
      <c r="I3327" s="143"/>
      <c r="J3327" s="144" t="n">
        <v>1</v>
      </c>
      <c r="K3327" s="145" t="n">
        <v>110396</v>
      </c>
      <c r="L3327" s="146" t="s">
        <v>2705</v>
      </c>
      <c r="M3327" s="141" t="s">
        <v>2690</v>
      </c>
    </row>
    <row r="3328" customFormat="false" ht="13.5" hidden="false" customHeight="false" outlineLevel="0" collapsed="false">
      <c r="B3328" s="82"/>
      <c r="C3328" s="139"/>
      <c r="D3328" s="82"/>
      <c r="E3328" s="140" t="n">
        <v>205</v>
      </c>
      <c r="F3328" s="141" t="s">
        <v>2706</v>
      </c>
      <c r="G3328" s="142" t="n">
        <f aca="false">IF(L3328&lt;&gt;U3328,HYPERLINK(L3328,K3328),"")</f>
        <v>109482</v>
      </c>
      <c r="H3328" s="143" t="s">
        <v>2701</v>
      </c>
      <c r="I3328" s="143" t="s">
        <v>2702</v>
      </c>
      <c r="J3328" s="144" t="n">
        <v>1.3</v>
      </c>
      <c r="K3328" s="145" t="n">
        <v>109482</v>
      </c>
      <c r="L3328" s="146" t="s">
        <v>2707</v>
      </c>
      <c r="M3328" s="141" t="s">
        <v>2690</v>
      </c>
    </row>
    <row r="3329" customFormat="false" ht="30" hidden="false" customHeight="true" outlineLevel="0" collapsed="false">
      <c r="B3329" s="130" t="s">
        <v>1458</v>
      </c>
      <c r="C3329" s="131" t="s">
        <v>57</v>
      </c>
      <c r="D3329" s="131" t="s">
        <v>240</v>
      </c>
      <c r="E3329" s="132" t="n">
        <v>78</v>
      </c>
      <c r="F3329" s="133" t="s">
        <v>2761</v>
      </c>
      <c r="G3329" s="134" t="n">
        <f aca="false">IF(L3329&lt;&gt;U3329,HYPERLINK(L3329,K3329),"")</f>
        <v>81825</v>
      </c>
      <c r="H3329" s="135" t="s">
        <v>2762</v>
      </c>
      <c r="I3329" s="135" t="s">
        <v>2763</v>
      </c>
      <c r="J3329" s="136" t="n">
        <v>2.1</v>
      </c>
      <c r="K3329" s="137" t="n">
        <v>81825</v>
      </c>
      <c r="L3329" s="138" t="s">
        <v>2764</v>
      </c>
      <c r="M3329" s="133" t="s">
        <v>2690</v>
      </c>
    </row>
    <row r="3330" customFormat="false" ht="25.5" hidden="false" customHeight="false" outlineLevel="0" collapsed="false">
      <c r="B3330" s="82"/>
      <c r="C3330" s="139"/>
      <c r="D3330" s="82"/>
      <c r="E3330" s="140" t="n">
        <v>91</v>
      </c>
      <c r="F3330" s="141" t="s">
        <v>2772</v>
      </c>
      <c r="G3330" s="142" t="n">
        <f aca="false">IF(L3330&lt;&gt;U3330,HYPERLINK(L3330,K3330),"")</f>
        <v>98182</v>
      </c>
      <c r="H3330" s="143" t="s">
        <v>2736</v>
      </c>
      <c r="I3330" s="143" t="s">
        <v>2770</v>
      </c>
      <c r="J3330" s="144" t="n">
        <v>1.2</v>
      </c>
      <c r="K3330" s="145" t="n">
        <v>98182</v>
      </c>
      <c r="L3330" s="146" t="s">
        <v>2771</v>
      </c>
      <c r="M3330" s="141" t="s">
        <v>2690</v>
      </c>
    </row>
    <row r="3331" customFormat="false" ht="25.5" hidden="false" customHeight="false" outlineLevel="0" collapsed="false">
      <c r="B3331" s="82"/>
      <c r="C3331" s="139"/>
      <c r="D3331" s="82"/>
      <c r="E3331" s="140" t="n">
        <v>92</v>
      </c>
      <c r="F3331" s="141" t="s">
        <v>2773</v>
      </c>
      <c r="G3331" s="142" t="n">
        <f aca="false">IF(L3331&lt;&gt;U3331,HYPERLINK(L3331,K3331),"")</f>
        <v>98182</v>
      </c>
      <c r="H3331" s="143" t="s">
        <v>2736</v>
      </c>
      <c r="I3331" s="143" t="s">
        <v>2770</v>
      </c>
      <c r="J3331" s="144" t="n">
        <v>1.2</v>
      </c>
      <c r="K3331" s="145" t="n">
        <v>98182</v>
      </c>
      <c r="L3331" s="146" t="s">
        <v>2771</v>
      </c>
      <c r="M3331" s="141" t="s">
        <v>2690</v>
      </c>
    </row>
    <row r="3332" customFormat="false" ht="25.5" hidden="false" customHeight="false" outlineLevel="0" collapsed="false">
      <c r="B3332" s="82"/>
      <c r="C3332" s="139"/>
      <c r="D3332" s="82"/>
      <c r="E3332" s="140" t="n">
        <v>96</v>
      </c>
      <c r="F3332" s="141" t="s">
        <v>2777</v>
      </c>
      <c r="G3332" s="142" t="n">
        <f aca="false">IF(L3332&lt;&gt;U3332,HYPERLINK(L3332,K3332),"")</f>
        <v>98182</v>
      </c>
      <c r="H3332" s="143" t="s">
        <v>2736</v>
      </c>
      <c r="I3332" s="143" t="s">
        <v>2770</v>
      </c>
      <c r="J3332" s="144" t="n">
        <v>1.2</v>
      </c>
      <c r="K3332" s="145" t="n">
        <v>98182</v>
      </c>
      <c r="L3332" s="146" t="s">
        <v>2771</v>
      </c>
      <c r="M3332" s="141" t="s">
        <v>2690</v>
      </c>
    </row>
    <row r="3333" customFormat="false" ht="25.5" hidden="false" customHeight="false" outlineLevel="0" collapsed="false">
      <c r="B3333" s="82"/>
      <c r="C3333" s="139"/>
      <c r="D3333" s="82"/>
      <c r="E3333" s="140" t="n">
        <v>99</v>
      </c>
      <c r="F3333" s="141" t="s">
        <v>2778</v>
      </c>
      <c r="G3333" s="142" t="n">
        <f aca="false">IF(L3333&lt;&gt;U3333,HYPERLINK(L3333,K3333),"")</f>
        <v>98182</v>
      </c>
      <c r="H3333" s="143" t="s">
        <v>2736</v>
      </c>
      <c r="I3333" s="143" t="s">
        <v>2770</v>
      </c>
      <c r="J3333" s="144" t="n">
        <v>1.2</v>
      </c>
      <c r="K3333" s="145" t="n">
        <v>98182</v>
      </c>
      <c r="L3333" s="146" t="s">
        <v>2771</v>
      </c>
      <c r="M3333" s="141" t="s">
        <v>2690</v>
      </c>
    </row>
    <row r="3334" customFormat="false" ht="12.75" hidden="false" customHeight="false" outlineLevel="0" collapsed="false">
      <c r="B3334" s="82"/>
      <c r="C3334" s="139"/>
      <c r="D3334" s="82"/>
      <c r="E3334" s="140" t="n">
        <v>100</v>
      </c>
      <c r="F3334" s="141" t="s">
        <v>2779</v>
      </c>
      <c r="G3334" s="142" t="n">
        <f aca="false">IF(L3334&lt;&gt;U3334,HYPERLINK(L3334,K3334),"")</f>
        <v>107578</v>
      </c>
      <c r="H3334" s="143" t="s">
        <v>2713</v>
      </c>
      <c r="I3334" s="143" t="s">
        <v>2714</v>
      </c>
      <c r="J3334" s="144" t="n">
        <v>1.2</v>
      </c>
      <c r="K3334" s="145" t="n">
        <v>107578</v>
      </c>
      <c r="L3334" s="146" t="s">
        <v>2780</v>
      </c>
      <c r="M3334" s="141" t="s">
        <v>2690</v>
      </c>
    </row>
    <row r="3335" customFormat="false" ht="12.75" hidden="false" customHeight="false" outlineLevel="0" collapsed="false">
      <c r="B3335" s="82"/>
      <c r="C3335" s="139"/>
      <c r="D3335" s="82"/>
      <c r="E3335" s="140" t="n">
        <v>104</v>
      </c>
      <c r="F3335" s="141" t="s">
        <v>2742</v>
      </c>
      <c r="G3335" s="142" t="n">
        <f aca="false">IF(L3335&lt;&gt;U3335,HYPERLINK(L3335,K3335),"")</f>
        <v>100374</v>
      </c>
      <c r="H3335" s="143" t="s">
        <v>2740</v>
      </c>
      <c r="I3335" s="143" t="s">
        <v>2543</v>
      </c>
      <c r="J3335" s="144" t="n">
        <v>1.3</v>
      </c>
      <c r="K3335" s="145" t="n">
        <v>100374</v>
      </c>
      <c r="L3335" s="146" t="s">
        <v>2743</v>
      </c>
      <c r="M3335" s="141" t="s">
        <v>2690</v>
      </c>
    </row>
    <row r="3336" customFormat="false" ht="12.75" hidden="false" customHeight="false" outlineLevel="0" collapsed="false">
      <c r="B3336" s="82"/>
      <c r="C3336" s="139"/>
      <c r="D3336" s="82"/>
      <c r="E3336" s="140" t="n">
        <v>107</v>
      </c>
      <c r="F3336" s="141" t="s">
        <v>2781</v>
      </c>
      <c r="G3336" s="142" t="n">
        <f aca="false">IF(L3336&lt;&gt;U3336,HYPERLINK(L3336,K3336),"")</f>
        <v>99758</v>
      </c>
      <c r="H3336" s="143" t="s">
        <v>2740</v>
      </c>
      <c r="I3336" s="143" t="s">
        <v>2782</v>
      </c>
      <c r="J3336" s="144" t="n">
        <v>1.5</v>
      </c>
      <c r="K3336" s="145" t="n">
        <v>99758</v>
      </c>
      <c r="L3336" s="146" t="s">
        <v>2783</v>
      </c>
      <c r="M3336" s="141" t="s">
        <v>2690</v>
      </c>
    </row>
    <row r="3337" customFormat="false" ht="12.75" hidden="false" customHeight="false" outlineLevel="0" collapsed="false">
      <c r="B3337" s="82"/>
      <c r="C3337" s="139"/>
      <c r="D3337" s="82"/>
      <c r="E3337" s="140" t="n">
        <v>125</v>
      </c>
      <c r="F3337" s="141" t="s">
        <v>2806</v>
      </c>
      <c r="G3337" s="142" t="n">
        <f aca="false">IF(L3337&lt;&gt;U3337,HYPERLINK(L3337,K3337),"")</f>
        <v>99725</v>
      </c>
      <c r="H3337" s="143" t="s">
        <v>2807</v>
      </c>
      <c r="I3337" s="143" t="s">
        <v>2808</v>
      </c>
      <c r="J3337" s="144" t="n">
        <v>1.1</v>
      </c>
      <c r="K3337" s="145" t="n">
        <v>99725</v>
      </c>
      <c r="L3337" s="146" t="s">
        <v>2809</v>
      </c>
      <c r="M3337" s="141" t="s">
        <v>2690</v>
      </c>
    </row>
    <row r="3338" customFormat="false" ht="25.5" hidden="false" customHeight="false" outlineLevel="0" collapsed="false">
      <c r="B3338" s="82"/>
      <c r="C3338" s="139"/>
      <c r="D3338" s="82"/>
      <c r="E3338" s="140" t="n">
        <v>131</v>
      </c>
      <c r="F3338" s="141" t="s">
        <v>2784</v>
      </c>
      <c r="G3338" s="142" t="n">
        <f aca="false">IF(L3338&lt;&gt;U3338,HYPERLINK(L3338,K3338),"")</f>
        <v>107064</v>
      </c>
      <c r="H3338" s="143" t="s">
        <v>2785</v>
      </c>
      <c r="I3338" s="143" t="s">
        <v>2786</v>
      </c>
      <c r="J3338" s="144" t="n">
        <v>2.1</v>
      </c>
      <c r="K3338" s="145" t="n">
        <v>107064</v>
      </c>
      <c r="L3338" s="146" t="s">
        <v>2787</v>
      </c>
      <c r="M3338" s="141" t="s">
        <v>2690</v>
      </c>
    </row>
    <row r="3339" customFormat="false" ht="25.5" hidden="false" customHeight="false" outlineLevel="0" collapsed="false">
      <c r="B3339" s="82"/>
      <c r="C3339" s="139"/>
      <c r="D3339" s="82"/>
      <c r="E3339" s="140" t="n">
        <v>147</v>
      </c>
      <c r="F3339" s="141" t="s">
        <v>2788</v>
      </c>
      <c r="G3339" s="142" t="n">
        <f aca="false">IF(L3339&lt;&gt;U3339,HYPERLINK(L3339,K3339),"")</f>
        <v>107617</v>
      </c>
      <c r="H3339" s="143" t="s">
        <v>2713</v>
      </c>
      <c r="I3339" s="143" t="s">
        <v>2714</v>
      </c>
      <c r="J3339" s="144" t="n">
        <v>1.1</v>
      </c>
      <c r="K3339" s="145" t="n">
        <v>107617</v>
      </c>
      <c r="L3339" s="146" t="s">
        <v>2789</v>
      </c>
      <c r="M3339" s="141" t="s">
        <v>2690</v>
      </c>
    </row>
    <row r="3340" customFormat="false" ht="25.5" hidden="false" customHeight="false" outlineLevel="0" collapsed="false">
      <c r="B3340" s="82"/>
      <c r="C3340" s="139"/>
      <c r="D3340" s="82"/>
      <c r="E3340" s="140" t="n">
        <v>148</v>
      </c>
      <c r="F3340" s="141" t="s">
        <v>2790</v>
      </c>
      <c r="G3340" s="142" t="n">
        <f aca="false">IF(L3340&lt;&gt;U3340,HYPERLINK(L3340,K3340),"")</f>
        <v>107617</v>
      </c>
      <c r="H3340" s="143" t="s">
        <v>2713</v>
      </c>
      <c r="I3340" s="143" t="s">
        <v>2714</v>
      </c>
      <c r="J3340" s="144" t="n">
        <v>1.1</v>
      </c>
      <c r="K3340" s="145" t="n">
        <v>107617</v>
      </c>
      <c r="L3340" s="146" t="s">
        <v>2789</v>
      </c>
      <c r="M3340" s="141" t="s">
        <v>2690</v>
      </c>
    </row>
    <row r="3341" customFormat="false" ht="12.75" hidden="false" customHeight="false" outlineLevel="0" collapsed="false">
      <c r="B3341" s="82"/>
      <c r="C3341" s="139"/>
      <c r="D3341" s="82"/>
      <c r="E3341" s="140" t="n">
        <v>151</v>
      </c>
      <c r="F3341" s="141" t="s">
        <v>2791</v>
      </c>
      <c r="G3341" s="142" t="n">
        <f aca="false">IF(L3341&lt;&gt;U3341,HYPERLINK(L3341,K3341),"")</f>
        <v>107583</v>
      </c>
      <c r="H3341" s="143" t="s">
        <v>2713</v>
      </c>
      <c r="I3341" s="143" t="s">
        <v>2714</v>
      </c>
      <c r="J3341" s="144" t="n">
        <v>1.1</v>
      </c>
      <c r="K3341" s="145" t="n">
        <v>107583</v>
      </c>
      <c r="L3341" s="146" t="s">
        <v>2792</v>
      </c>
      <c r="M3341" s="141" t="s">
        <v>2690</v>
      </c>
    </row>
    <row r="3342" customFormat="false" ht="12.75" hidden="false" customHeight="false" outlineLevel="0" collapsed="false">
      <c r="B3342" s="82"/>
      <c r="C3342" s="139"/>
      <c r="D3342" s="82"/>
      <c r="E3342" s="140" t="n">
        <v>159</v>
      </c>
      <c r="F3342" s="141" t="s">
        <v>2716</v>
      </c>
      <c r="G3342" s="142" t="n">
        <f aca="false">IF(L3342&lt;&gt;U3342,HYPERLINK(L3342,K3342),"")</f>
        <v>108203</v>
      </c>
      <c r="H3342" s="143" t="s">
        <v>2717</v>
      </c>
      <c r="I3342" s="143" t="s">
        <v>2718</v>
      </c>
      <c r="J3342" s="144" t="n">
        <v>1.3</v>
      </c>
      <c r="K3342" s="145" t="n">
        <v>108203</v>
      </c>
      <c r="L3342" s="146" t="s">
        <v>2719</v>
      </c>
      <c r="M3342" s="141" t="s">
        <v>2690</v>
      </c>
    </row>
    <row r="3343" customFormat="false" ht="12.75" hidden="false" customHeight="false" outlineLevel="0" collapsed="false">
      <c r="B3343" s="82"/>
      <c r="C3343" s="139"/>
      <c r="D3343" s="82"/>
      <c r="E3343" s="140" t="n">
        <v>162</v>
      </c>
      <c r="F3343" s="141" t="s">
        <v>2720</v>
      </c>
      <c r="G3343" s="142" t="n">
        <f aca="false">IF(L3343&lt;&gt;U3343,HYPERLINK(L3343,K3343),"")</f>
        <v>98605</v>
      </c>
      <c r="H3343" s="143" t="s">
        <v>2721</v>
      </c>
      <c r="I3343" s="143" t="s">
        <v>2155</v>
      </c>
      <c r="J3343" s="144" t="n">
        <v>3.1</v>
      </c>
      <c r="K3343" s="145" t="n">
        <v>98605</v>
      </c>
      <c r="L3343" s="146" t="s">
        <v>2722</v>
      </c>
      <c r="M3343" s="141" t="s">
        <v>2690</v>
      </c>
    </row>
    <row r="3344" customFormat="false" ht="25.5" hidden="false" customHeight="false" outlineLevel="0" collapsed="false">
      <c r="B3344" s="82"/>
      <c r="C3344" s="139"/>
      <c r="D3344" s="82"/>
      <c r="E3344" s="140" t="n">
        <v>164</v>
      </c>
      <c r="F3344" s="141" t="s">
        <v>2686</v>
      </c>
      <c r="G3344" s="142" t="n">
        <f aca="false">IF(L3344&lt;&gt;U3344,HYPERLINK(L3344,K3344),"")</f>
        <v>109323</v>
      </c>
      <c r="H3344" s="143" t="s">
        <v>2687</v>
      </c>
      <c r="I3344" s="143" t="s">
        <v>2688</v>
      </c>
      <c r="J3344" s="144" t="n">
        <v>1.3</v>
      </c>
      <c r="K3344" s="145" t="n">
        <v>109323</v>
      </c>
      <c r="L3344" s="146" t="s">
        <v>2689</v>
      </c>
      <c r="M3344" s="141" t="s">
        <v>2690</v>
      </c>
    </row>
    <row r="3345" customFormat="false" ht="12.75" hidden="false" customHeight="false" outlineLevel="0" collapsed="false">
      <c r="B3345" s="82"/>
      <c r="C3345" s="139"/>
      <c r="D3345" s="82"/>
      <c r="E3345" s="140" t="n">
        <v>165</v>
      </c>
      <c r="F3345" s="141" t="s">
        <v>2723</v>
      </c>
      <c r="G3345" s="142" t="n">
        <f aca="false">IF(L3345&lt;&gt;U3345,HYPERLINK(L3345,K3345),"")</f>
        <v>109333</v>
      </c>
      <c r="H3345" s="143" t="s">
        <v>2687</v>
      </c>
      <c r="I3345" s="143" t="s">
        <v>2692</v>
      </c>
      <c r="J3345" s="144" t="n">
        <v>1.4</v>
      </c>
      <c r="K3345" s="145" t="n">
        <v>109333</v>
      </c>
      <c r="L3345" s="146" t="s">
        <v>2724</v>
      </c>
      <c r="M3345" s="141" t="s">
        <v>2690</v>
      </c>
    </row>
    <row r="3346" customFormat="false" ht="12.75" hidden="false" customHeight="false" outlineLevel="0" collapsed="false">
      <c r="B3346" s="82"/>
      <c r="C3346" s="139"/>
      <c r="D3346" s="82"/>
      <c r="E3346" s="140" t="n">
        <v>166</v>
      </c>
      <c r="F3346" s="141" t="s">
        <v>2691</v>
      </c>
      <c r="G3346" s="142" t="n">
        <f aca="false">IF(L3346&lt;&gt;U3346,HYPERLINK(L3346,K3346),"")</f>
        <v>109487</v>
      </c>
      <c r="H3346" s="143" t="s">
        <v>2687</v>
      </c>
      <c r="I3346" s="143" t="s">
        <v>2692</v>
      </c>
      <c r="J3346" s="144" t="n">
        <v>1.3</v>
      </c>
      <c r="K3346" s="145" t="n">
        <v>109487</v>
      </c>
      <c r="L3346" s="146" t="s">
        <v>2693</v>
      </c>
      <c r="M3346" s="141" t="s">
        <v>2690</v>
      </c>
    </row>
    <row r="3347" customFormat="false" ht="25.5" hidden="false" customHeight="false" outlineLevel="0" collapsed="false">
      <c r="B3347" s="82"/>
      <c r="C3347" s="139"/>
      <c r="D3347" s="82"/>
      <c r="E3347" s="140" t="n">
        <v>168</v>
      </c>
      <c r="F3347" s="141" t="s">
        <v>2725</v>
      </c>
      <c r="G3347" s="142" t="n">
        <f aca="false">IF(L3347&lt;&gt;U3347,HYPERLINK(L3347,K3347),"")</f>
        <v>108558</v>
      </c>
      <c r="H3347" s="143" t="s">
        <v>2687</v>
      </c>
      <c r="I3347" s="143" t="s">
        <v>2688</v>
      </c>
      <c r="J3347" s="144" t="n">
        <v>1.5</v>
      </c>
      <c r="K3347" s="145" t="n">
        <v>108558</v>
      </c>
      <c r="L3347" s="146" t="s">
        <v>2726</v>
      </c>
      <c r="M3347" s="141" t="s">
        <v>2690</v>
      </c>
    </row>
    <row r="3348" customFormat="false" ht="12.75" hidden="false" customHeight="false" outlineLevel="0" collapsed="false">
      <c r="B3348" s="82"/>
      <c r="C3348" s="139"/>
      <c r="D3348" s="82"/>
      <c r="E3348" s="140" t="n">
        <v>171</v>
      </c>
      <c r="F3348" s="141" t="s">
        <v>2694</v>
      </c>
      <c r="G3348" s="142" t="n">
        <f aca="false">IF(L3348&lt;&gt;U3348,HYPERLINK(L3348,K3348),"")</f>
        <v>107397</v>
      </c>
      <c r="H3348" s="143" t="s">
        <v>2687</v>
      </c>
      <c r="I3348" s="143" t="s">
        <v>2688</v>
      </c>
      <c r="J3348" s="144" t="n">
        <v>1.3</v>
      </c>
      <c r="K3348" s="145" t="n">
        <v>107397</v>
      </c>
      <c r="L3348" s="146" t="s">
        <v>2695</v>
      </c>
      <c r="M3348" s="141" t="s">
        <v>2690</v>
      </c>
    </row>
    <row r="3349" customFormat="false" ht="25.5" hidden="false" customHeight="false" outlineLevel="0" collapsed="false">
      <c r="B3349" s="82"/>
      <c r="C3349" s="139"/>
      <c r="D3349" s="82"/>
      <c r="E3349" s="140" t="n">
        <v>177</v>
      </c>
      <c r="F3349" s="141" t="s">
        <v>2696</v>
      </c>
      <c r="G3349" s="142" t="n">
        <f aca="false">IF(L3349&lt;&gt;U3349,HYPERLINK(L3349,K3349),"")</f>
        <v>109444</v>
      </c>
      <c r="H3349" s="143" t="s">
        <v>2697</v>
      </c>
      <c r="I3349" s="143" t="s">
        <v>2698</v>
      </c>
      <c r="J3349" s="144" t="n">
        <v>1.3</v>
      </c>
      <c r="K3349" s="145" t="n">
        <v>109444</v>
      </c>
      <c r="L3349" s="146" t="s">
        <v>2699</v>
      </c>
      <c r="M3349" s="141" t="s">
        <v>2690</v>
      </c>
    </row>
    <row r="3350" customFormat="false" ht="25.5" hidden="false" customHeight="false" outlineLevel="0" collapsed="false">
      <c r="B3350" s="82"/>
      <c r="C3350" s="139"/>
      <c r="D3350" s="82"/>
      <c r="E3350" s="140" t="n">
        <v>190</v>
      </c>
      <c r="F3350" s="141" t="s">
        <v>2793</v>
      </c>
      <c r="G3350" s="142" t="n">
        <f aca="false">IF(L3350&lt;&gt;U3350,HYPERLINK(L3350,K3350),"")</f>
        <v>109482</v>
      </c>
      <c r="H3350" s="143" t="s">
        <v>2701</v>
      </c>
      <c r="I3350" s="143" t="s">
        <v>2702</v>
      </c>
      <c r="J3350" s="144" t="n">
        <v>1.3</v>
      </c>
      <c r="K3350" s="145" t="n">
        <v>109482</v>
      </c>
      <c r="L3350" s="146" t="s">
        <v>2707</v>
      </c>
      <c r="M3350" s="141" t="s">
        <v>2690</v>
      </c>
    </row>
    <row r="3351" customFormat="false" ht="12.75" hidden="false" customHeight="false" outlineLevel="0" collapsed="false">
      <c r="B3351" s="82"/>
      <c r="C3351" s="139"/>
      <c r="D3351" s="82"/>
      <c r="E3351" s="140" t="n">
        <v>200</v>
      </c>
      <c r="F3351" s="141" t="s">
        <v>2700</v>
      </c>
      <c r="G3351" s="142" t="n">
        <f aca="false">IF(L3351&lt;&gt;U3351,HYPERLINK(L3351,K3351),"")</f>
        <v>110478</v>
      </c>
      <c r="H3351" s="143" t="s">
        <v>2701</v>
      </c>
      <c r="I3351" s="143" t="s">
        <v>2702</v>
      </c>
      <c r="J3351" s="144" t="n">
        <v>1.1</v>
      </c>
      <c r="K3351" s="145" t="n">
        <v>110478</v>
      </c>
      <c r="L3351" s="146" t="s">
        <v>2703</v>
      </c>
      <c r="M3351" s="141" t="s">
        <v>2690</v>
      </c>
    </row>
    <row r="3352" customFormat="false" ht="12.75" hidden="false" customHeight="false" outlineLevel="0" collapsed="false">
      <c r="B3352" s="82"/>
      <c r="C3352" s="139"/>
      <c r="D3352" s="82"/>
      <c r="E3352" s="140" t="n">
        <v>201</v>
      </c>
      <c r="F3352" s="141" t="s">
        <v>2704</v>
      </c>
      <c r="G3352" s="142" t="n">
        <f aca="false">IF(L3352&lt;&gt;U3352,HYPERLINK(L3352,K3352),"")</f>
        <v>110396</v>
      </c>
      <c r="H3352" s="143" t="s">
        <v>2701</v>
      </c>
      <c r="I3352" s="143"/>
      <c r="J3352" s="144" t="n">
        <v>1</v>
      </c>
      <c r="K3352" s="145" t="n">
        <v>110396</v>
      </c>
      <c r="L3352" s="146" t="s">
        <v>2705</v>
      </c>
      <c r="M3352" s="141" t="s">
        <v>2690</v>
      </c>
    </row>
    <row r="3353" customFormat="false" ht="13.5" hidden="false" customHeight="false" outlineLevel="0" collapsed="false">
      <c r="B3353" s="82"/>
      <c r="C3353" s="139"/>
      <c r="D3353" s="82"/>
      <c r="E3353" s="140" t="n">
        <v>205</v>
      </c>
      <c r="F3353" s="141" t="s">
        <v>2706</v>
      </c>
      <c r="G3353" s="142" t="n">
        <f aca="false">IF(L3353&lt;&gt;U3353,HYPERLINK(L3353,K3353),"")</f>
        <v>109482</v>
      </c>
      <c r="H3353" s="143" t="s">
        <v>2701</v>
      </c>
      <c r="I3353" s="143" t="s">
        <v>2702</v>
      </c>
      <c r="J3353" s="144" t="n">
        <v>1.3</v>
      </c>
      <c r="K3353" s="145" t="n">
        <v>109482</v>
      </c>
      <c r="L3353" s="146" t="s">
        <v>2707</v>
      </c>
      <c r="M3353" s="141" t="s">
        <v>2690</v>
      </c>
    </row>
    <row r="3354" customFormat="false" ht="30" hidden="false" customHeight="true" outlineLevel="0" collapsed="false">
      <c r="B3354" s="130" t="s">
        <v>1463</v>
      </c>
      <c r="C3354" s="131" t="s">
        <v>379</v>
      </c>
      <c r="D3354" s="131" t="s">
        <v>94</v>
      </c>
      <c r="E3354" s="132" t="n">
        <v>132</v>
      </c>
      <c r="F3354" s="133" t="s">
        <v>2708</v>
      </c>
      <c r="G3354" s="134" t="n">
        <f aca="false">IF(L3354&lt;&gt;U3354,HYPERLINK(L3354,K3354),"")</f>
        <v>107408</v>
      </c>
      <c r="H3354" s="135" t="s">
        <v>2709</v>
      </c>
      <c r="I3354" s="135" t="s">
        <v>2710</v>
      </c>
      <c r="J3354" s="136" t="n">
        <v>1.4</v>
      </c>
      <c r="K3354" s="137" t="n">
        <v>107408</v>
      </c>
      <c r="L3354" s="138" t="s">
        <v>2711</v>
      </c>
      <c r="M3354" s="133" t="s">
        <v>2690</v>
      </c>
    </row>
    <row r="3355" customFormat="false" ht="25.5" hidden="false" customHeight="false" outlineLevel="0" collapsed="false">
      <c r="B3355" s="82"/>
      <c r="C3355" s="139"/>
      <c r="D3355" s="82"/>
      <c r="E3355" s="140" t="n">
        <v>141</v>
      </c>
      <c r="F3355" s="141" t="s">
        <v>2712</v>
      </c>
      <c r="G3355" s="142" t="n">
        <f aca="false">IF(L3355&lt;&gt;U3355,HYPERLINK(L3355,K3355),"")</f>
        <v>107550</v>
      </c>
      <c r="H3355" s="143" t="s">
        <v>2713</v>
      </c>
      <c r="I3355" s="143" t="s">
        <v>2714</v>
      </c>
      <c r="J3355" s="144" t="n">
        <v>1.3</v>
      </c>
      <c r="K3355" s="145" t="n">
        <v>107550</v>
      </c>
      <c r="L3355" s="146" t="s">
        <v>2715</v>
      </c>
      <c r="M3355" s="141" t="s">
        <v>2690</v>
      </c>
    </row>
    <row r="3356" customFormat="false" ht="12.75" hidden="false" customHeight="false" outlineLevel="0" collapsed="false">
      <c r="B3356" s="82"/>
      <c r="C3356" s="139"/>
      <c r="D3356" s="82"/>
      <c r="E3356" s="140" t="n">
        <v>159</v>
      </c>
      <c r="F3356" s="141" t="s">
        <v>2716</v>
      </c>
      <c r="G3356" s="142" t="n">
        <f aca="false">IF(L3356&lt;&gt;U3356,HYPERLINK(L3356,K3356),"")</f>
        <v>108203</v>
      </c>
      <c r="H3356" s="143" t="s">
        <v>2717</v>
      </c>
      <c r="I3356" s="143" t="s">
        <v>2718</v>
      </c>
      <c r="J3356" s="144" t="n">
        <v>1.3</v>
      </c>
      <c r="K3356" s="145" t="n">
        <v>108203</v>
      </c>
      <c r="L3356" s="146" t="s">
        <v>2719</v>
      </c>
      <c r="M3356" s="141" t="s">
        <v>2690</v>
      </c>
    </row>
    <row r="3357" customFormat="false" ht="12.75" hidden="false" customHeight="false" outlineLevel="0" collapsed="false">
      <c r="B3357" s="82"/>
      <c r="C3357" s="139"/>
      <c r="D3357" s="82"/>
      <c r="E3357" s="140" t="n">
        <v>162</v>
      </c>
      <c r="F3357" s="141" t="s">
        <v>2720</v>
      </c>
      <c r="G3357" s="142" t="n">
        <f aca="false">IF(L3357&lt;&gt;U3357,HYPERLINK(L3357,K3357),"")</f>
        <v>98605</v>
      </c>
      <c r="H3357" s="143" t="s">
        <v>2721</v>
      </c>
      <c r="I3357" s="143" t="s">
        <v>2155</v>
      </c>
      <c r="J3357" s="144" t="n">
        <v>3.1</v>
      </c>
      <c r="K3357" s="145" t="n">
        <v>98605</v>
      </c>
      <c r="L3357" s="146" t="s">
        <v>2722</v>
      </c>
      <c r="M3357" s="141" t="s">
        <v>2690</v>
      </c>
    </row>
    <row r="3358" customFormat="false" ht="12.75" hidden="false" customHeight="false" outlineLevel="0" collapsed="false">
      <c r="B3358" s="82"/>
      <c r="C3358" s="139"/>
      <c r="D3358" s="82"/>
      <c r="E3358" s="140" t="n">
        <v>165</v>
      </c>
      <c r="F3358" s="141" t="s">
        <v>2723</v>
      </c>
      <c r="G3358" s="142" t="n">
        <f aca="false">IF(L3358&lt;&gt;U3358,HYPERLINK(L3358,K3358),"")</f>
        <v>109333</v>
      </c>
      <c r="H3358" s="143" t="s">
        <v>2687</v>
      </c>
      <c r="I3358" s="143" t="s">
        <v>2692</v>
      </c>
      <c r="J3358" s="144" t="n">
        <v>1.4</v>
      </c>
      <c r="K3358" s="145" t="n">
        <v>109333</v>
      </c>
      <c r="L3358" s="146" t="s">
        <v>2724</v>
      </c>
      <c r="M3358" s="141" t="s">
        <v>2690</v>
      </c>
    </row>
    <row r="3359" customFormat="false" ht="25.5" hidden="false" customHeight="false" outlineLevel="0" collapsed="false">
      <c r="B3359" s="82"/>
      <c r="C3359" s="139"/>
      <c r="D3359" s="82"/>
      <c r="E3359" s="140" t="n">
        <v>168</v>
      </c>
      <c r="F3359" s="141" t="s">
        <v>2725</v>
      </c>
      <c r="G3359" s="142" t="n">
        <f aca="false">IF(L3359&lt;&gt;U3359,HYPERLINK(L3359,K3359),"")</f>
        <v>108558</v>
      </c>
      <c r="H3359" s="143" t="s">
        <v>2687</v>
      </c>
      <c r="I3359" s="143" t="s">
        <v>2688</v>
      </c>
      <c r="J3359" s="144" t="n">
        <v>1.5</v>
      </c>
      <c r="K3359" s="145" t="n">
        <v>108558</v>
      </c>
      <c r="L3359" s="146" t="s">
        <v>2726</v>
      </c>
      <c r="M3359" s="141" t="s">
        <v>2690</v>
      </c>
    </row>
    <row r="3360" customFormat="false" ht="25.5" hidden="false" customHeight="false" outlineLevel="0" collapsed="false">
      <c r="B3360" s="82"/>
      <c r="C3360" s="139"/>
      <c r="D3360" s="82"/>
      <c r="E3360" s="140" t="n">
        <v>177</v>
      </c>
      <c r="F3360" s="141" t="s">
        <v>2696</v>
      </c>
      <c r="G3360" s="142" t="n">
        <f aca="false">IF(L3360&lt;&gt;U3360,HYPERLINK(L3360,K3360),"")</f>
        <v>109444</v>
      </c>
      <c r="H3360" s="143" t="s">
        <v>2697</v>
      </c>
      <c r="I3360" s="143" t="s">
        <v>2698</v>
      </c>
      <c r="J3360" s="144" t="n">
        <v>1.3</v>
      </c>
      <c r="K3360" s="145" t="n">
        <v>109444</v>
      </c>
      <c r="L3360" s="146" t="s">
        <v>2699</v>
      </c>
      <c r="M3360" s="141" t="s">
        <v>2690</v>
      </c>
    </row>
    <row r="3361" customFormat="false" ht="13.5" hidden="false" customHeight="false" outlineLevel="0" collapsed="false">
      <c r="B3361" s="82"/>
      <c r="C3361" s="139"/>
      <c r="D3361" s="82"/>
      <c r="E3361" s="140" t="n">
        <v>205</v>
      </c>
      <c r="F3361" s="141" t="s">
        <v>2706</v>
      </c>
      <c r="G3361" s="142" t="n">
        <f aca="false">IF(L3361&lt;&gt;U3361,HYPERLINK(L3361,K3361),"")</f>
        <v>109482</v>
      </c>
      <c r="H3361" s="143" t="s">
        <v>2701</v>
      </c>
      <c r="I3361" s="143" t="s">
        <v>2702</v>
      </c>
      <c r="J3361" s="144" t="n">
        <v>1.3</v>
      </c>
      <c r="K3361" s="145" t="n">
        <v>109482</v>
      </c>
      <c r="L3361" s="146" t="s">
        <v>2707</v>
      </c>
      <c r="M3361" s="141" t="s">
        <v>2690</v>
      </c>
    </row>
    <row r="3362" customFormat="false" ht="30" hidden="false" customHeight="true" outlineLevel="0" collapsed="false">
      <c r="B3362" s="130" t="s">
        <v>1465</v>
      </c>
      <c r="C3362" s="131" t="s">
        <v>57</v>
      </c>
      <c r="D3362" s="131" t="s">
        <v>268</v>
      </c>
      <c r="E3362" s="132" t="n">
        <v>131</v>
      </c>
      <c r="F3362" s="133" t="s">
        <v>2784</v>
      </c>
      <c r="G3362" s="134" t="n">
        <f aca="false">IF(L3362&lt;&gt;U3362,HYPERLINK(L3362,K3362),"")</f>
        <v>107064</v>
      </c>
      <c r="H3362" s="135" t="s">
        <v>2785</v>
      </c>
      <c r="I3362" s="135" t="s">
        <v>2786</v>
      </c>
      <c r="J3362" s="136" t="n">
        <v>2.1</v>
      </c>
      <c r="K3362" s="137" t="n">
        <v>107064</v>
      </c>
      <c r="L3362" s="138" t="s">
        <v>2787</v>
      </c>
      <c r="M3362" s="133" t="s">
        <v>2690</v>
      </c>
    </row>
    <row r="3363" customFormat="false" ht="12.75" hidden="false" customHeight="false" outlineLevel="0" collapsed="false">
      <c r="B3363" s="82"/>
      <c r="C3363" s="139"/>
      <c r="D3363" s="82"/>
      <c r="E3363" s="140" t="n">
        <v>151</v>
      </c>
      <c r="F3363" s="141" t="s">
        <v>2791</v>
      </c>
      <c r="G3363" s="142" t="n">
        <f aca="false">IF(L3363&lt;&gt;U3363,HYPERLINK(L3363,K3363),"")</f>
        <v>107583</v>
      </c>
      <c r="H3363" s="143" t="s">
        <v>2713</v>
      </c>
      <c r="I3363" s="143" t="s">
        <v>2714</v>
      </c>
      <c r="J3363" s="144" t="n">
        <v>1.1</v>
      </c>
      <c r="K3363" s="145" t="n">
        <v>107583</v>
      </c>
      <c r="L3363" s="146" t="s">
        <v>2792</v>
      </c>
      <c r="M3363" s="141" t="s">
        <v>2690</v>
      </c>
    </row>
    <row r="3364" customFormat="false" ht="12.75" hidden="false" customHeight="false" outlineLevel="0" collapsed="false">
      <c r="B3364" s="82"/>
      <c r="C3364" s="139"/>
      <c r="D3364" s="82"/>
      <c r="E3364" s="140" t="n">
        <v>159</v>
      </c>
      <c r="F3364" s="141" t="s">
        <v>2716</v>
      </c>
      <c r="G3364" s="142" t="n">
        <f aca="false">IF(L3364&lt;&gt;U3364,HYPERLINK(L3364,K3364),"")</f>
        <v>108203</v>
      </c>
      <c r="H3364" s="143" t="s">
        <v>2717</v>
      </c>
      <c r="I3364" s="143" t="s">
        <v>2718</v>
      </c>
      <c r="J3364" s="144" t="n">
        <v>1.3</v>
      </c>
      <c r="K3364" s="145" t="n">
        <v>108203</v>
      </c>
      <c r="L3364" s="146" t="s">
        <v>2719</v>
      </c>
      <c r="M3364" s="141" t="s">
        <v>2690</v>
      </c>
    </row>
    <row r="3365" customFormat="false" ht="12.75" hidden="false" customHeight="false" outlineLevel="0" collapsed="false">
      <c r="B3365" s="82"/>
      <c r="C3365" s="139"/>
      <c r="D3365" s="82"/>
      <c r="E3365" s="140" t="n">
        <v>162</v>
      </c>
      <c r="F3365" s="141" t="s">
        <v>2720</v>
      </c>
      <c r="G3365" s="142" t="n">
        <f aca="false">IF(L3365&lt;&gt;U3365,HYPERLINK(L3365,K3365),"")</f>
        <v>98605</v>
      </c>
      <c r="H3365" s="143" t="s">
        <v>2721</v>
      </c>
      <c r="I3365" s="143" t="s">
        <v>2155</v>
      </c>
      <c r="J3365" s="144" t="n">
        <v>3.1</v>
      </c>
      <c r="K3365" s="145" t="n">
        <v>98605</v>
      </c>
      <c r="L3365" s="146" t="s">
        <v>2722</v>
      </c>
      <c r="M3365" s="141" t="s">
        <v>2690</v>
      </c>
    </row>
    <row r="3366" customFormat="false" ht="25.5" hidden="false" customHeight="false" outlineLevel="0" collapsed="false">
      <c r="B3366" s="82"/>
      <c r="C3366" s="139"/>
      <c r="D3366" s="82"/>
      <c r="E3366" s="140" t="n">
        <v>164</v>
      </c>
      <c r="F3366" s="141" t="s">
        <v>2686</v>
      </c>
      <c r="G3366" s="142" t="n">
        <f aca="false">IF(L3366&lt;&gt;U3366,HYPERLINK(L3366,K3366),"")</f>
        <v>109323</v>
      </c>
      <c r="H3366" s="143" t="s">
        <v>2687</v>
      </c>
      <c r="I3366" s="143" t="s">
        <v>2688</v>
      </c>
      <c r="J3366" s="144" t="n">
        <v>1.3</v>
      </c>
      <c r="K3366" s="145" t="n">
        <v>109323</v>
      </c>
      <c r="L3366" s="146" t="s">
        <v>2689</v>
      </c>
      <c r="M3366" s="141" t="s">
        <v>2690</v>
      </c>
    </row>
    <row r="3367" customFormat="false" ht="12.75" hidden="false" customHeight="false" outlineLevel="0" collapsed="false">
      <c r="B3367" s="82"/>
      <c r="C3367" s="139"/>
      <c r="D3367" s="82"/>
      <c r="E3367" s="140" t="n">
        <v>166</v>
      </c>
      <c r="F3367" s="141" t="s">
        <v>2691</v>
      </c>
      <c r="G3367" s="142" t="n">
        <f aca="false">IF(L3367&lt;&gt;U3367,HYPERLINK(L3367,K3367),"")</f>
        <v>109487</v>
      </c>
      <c r="H3367" s="143" t="s">
        <v>2687</v>
      </c>
      <c r="I3367" s="143" t="s">
        <v>2692</v>
      </c>
      <c r="J3367" s="144" t="n">
        <v>1.3</v>
      </c>
      <c r="K3367" s="145" t="n">
        <v>109487</v>
      </c>
      <c r="L3367" s="146" t="s">
        <v>2693</v>
      </c>
      <c r="M3367" s="141" t="s">
        <v>2690</v>
      </c>
    </row>
    <row r="3368" customFormat="false" ht="25.5" hidden="false" customHeight="false" outlineLevel="0" collapsed="false">
      <c r="B3368" s="82"/>
      <c r="C3368" s="139"/>
      <c r="D3368" s="82"/>
      <c r="E3368" s="140" t="n">
        <v>168</v>
      </c>
      <c r="F3368" s="141" t="s">
        <v>2725</v>
      </c>
      <c r="G3368" s="142" t="n">
        <f aca="false">IF(L3368&lt;&gt;U3368,HYPERLINK(L3368,K3368),"")</f>
        <v>108558</v>
      </c>
      <c r="H3368" s="143" t="s">
        <v>2687</v>
      </c>
      <c r="I3368" s="143" t="s">
        <v>2688</v>
      </c>
      <c r="J3368" s="144" t="n">
        <v>1.5</v>
      </c>
      <c r="K3368" s="145" t="n">
        <v>108558</v>
      </c>
      <c r="L3368" s="146" t="s">
        <v>2726</v>
      </c>
      <c r="M3368" s="141" t="s">
        <v>2690</v>
      </c>
    </row>
    <row r="3369" customFormat="false" ht="12.75" hidden="false" customHeight="false" outlineLevel="0" collapsed="false">
      <c r="B3369" s="82"/>
      <c r="C3369" s="139"/>
      <c r="D3369" s="82"/>
      <c r="E3369" s="140" t="n">
        <v>171</v>
      </c>
      <c r="F3369" s="141" t="s">
        <v>2694</v>
      </c>
      <c r="G3369" s="142" t="n">
        <f aca="false">IF(L3369&lt;&gt;U3369,HYPERLINK(L3369,K3369),"")</f>
        <v>107397</v>
      </c>
      <c r="H3369" s="143" t="s">
        <v>2687</v>
      </c>
      <c r="I3369" s="143" t="s">
        <v>2688</v>
      </c>
      <c r="J3369" s="144" t="n">
        <v>1.3</v>
      </c>
      <c r="K3369" s="145" t="n">
        <v>107397</v>
      </c>
      <c r="L3369" s="146" t="s">
        <v>2695</v>
      </c>
      <c r="M3369" s="141" t="s">
        <v>2690</v>
      </c>
    </row>
    <row r="3370" customFormat="false" ht="25.5" hidden="false" customHeight="false" outlineLevel="0" collapsed="false">
      <c r="B3370" s="82"/>
      <c r="C3370" s="139"/>
      <c r="D3370" s="82"/>
      <c r="E3370" s="140" t="n">
        <v>177</v>
      </c>
      <c r="F3370" s="141" t="s">
        <v>2696</v>
      </c>
      <c r="G3370" s="142" t="n">
        <f aca="false">IF(L3370&lt;&gt;U3370,HYPERLINK(L3370,K3370),"")</f>
        <v>109444</v>
      </c>
      <c r="H3370" s="143" t="s">
        <v>2697</v>
      </c>
      <c r="I3370" s="143" t="s">
        <v>2698</v>
      </c>
      <c r="J3370" s="144" t="n">
        <v>1.3</v>
      </c>
      <c r="K3370" s="145" t="n">
        <v>109444</v>
      </c>
      <c r="L3370" s="146" t="s">
        <v>2699</v>
      </c>
      <c r="M3370" s="141" t="s">
        <v>2690</v>
      </c>
    </row>
    <row r="3371" customFormat="false" ht="25.5" hidden="false" customHeight="false" outlineLevel="0" collapsed="false">
      <c r="B3371" s="82"/>
      <c r="C3371" s="139"/>
      <c r="D3371" s="82"/>
      <c r="E3371" s="140" t="n">
        <v>190</v>
      </c>
      <c r="F3371" s="141" t="s">
        <v>2793</v>
      </c>
      <c r="G3371" s="142" t="n">
        <f aca="false">IF(L3371&lt;&gt;U3371,HYPERLINK(L3371,K3371),"")</f>
        <v>109482</v>
      </c>
      <c r="H3371" s="143" t="s">
        <v>2701</v>
      </c>
      <c r="I3371" s="143" t="s">
        <v>2702</v>
      </c>
      <c r="J3371" s="144" t="n">
        <v>1.3</v>
      </c>
      <c r="K3371" s="145" t="n">
        <v>109482</v>
      </c>
      <c r="L3371" s="146" t="s">
        <v>2707</v>
      </c>
      <c r="M3371" s="141" t="s">
        <v>2690</v>
      </c>
    </row>
    <row r="3372" customFormat="false" ht="12.75" hidden="false" customHeight="false" outlineLevel="0" collapsed="false">
      <c r="B3372" s="82"/>
      <c r="C3372" s="139"/>
      <c r="D3372" s="82"/>
      <c r="E3372" s="140" t="n">
        <v>200</v>
      </c>
      <c r="F3372" s="141" t="s">
        <v>2700</v>
      </c>
      <c r="G3372" s="142" t="n">
        <f aca="false">IF(L3372&lt;&gt;U3372,HYPERLINK(L3372,K3372),"")</f>
        <v>110478</v>
      </c>
      <c r="H3372" s="143" t="s">
        <v>2701</v>
      </c>
      <c r="I3372" s="143" t="s">
        <v>2702</v>
      </c>
      <c r="J3372" s="144" t="n">
        <v>1.1</v>
      </c>
      <c r="K3372" s="145" t="n">
        <v>110478</v>
      </c>
      <c r="L3372" s="146" t="s">
        <v>2703</v>
      </c>
      <c r="M3372" s="141" t="s">
        <v>2690</v>
      </c>
    </row>
    <row r="3373" customFormat="false" ht="12.75" hidden="false" customHeight="false" outlineLevel="0" collapsed="false">
      <c r="B3373" s="82"/>
      <c r="C3373" s="139"/>
      <c r="D3373" s="82"/>
      <c r="E3373" s="140" t="n">
        <v>201</v>
      </c>
      <c r="F3373" s="141" t="s">
        <v>2704</v>
      </c>
      <c r="G3373" s="142" t="n">
        <f aca="false">IF(L3373&lt;&gt;U3373,HYPERLINK(L3373,K3373),"")</f>
        <v>110396</v>
      </c>
      <c r="H3373" s="143" t="s">
        <v>2701</v>
      </c>
      <c r="I3373" s="143"/>
      <c r="J3373" s="144" t="n">
        <v>1</v>
      </c>
      <c r="K3373" s="145" t="n">
        <v>110396</v>
      </c>
      <c r="L3373" s="146" t="s">
        <v>2705</v>
      </c>
      <c r="M3373" s="141" t="s">
        <v>2690</v>
      </c>
    </row>
    <row r="3374" customFormat="false" ht="13.5" hidden="false" customHeight="false" outlineLevel="0" collapsed="false">
      <c r="B3374" s="82"/>
      <c r="C3374" s="139"/>
      <c r="D3374" s="82"/>
      <c r="E3374" s="140" t="n">
        <v>205</v>
      </c>
      <c r="F3374" s="141" t="s">
        <v>2706</v>
      </c>
      <c r="G3374" s="142" t="n">
        <f aca="false">IF(L3374&lt;&gt;U3374,HYPERLINK(L3374,K3374),"")</f>
        <v>109482</v>
      </c>
      <c r="H3374" s="143" t="s">
        <v>2701</v>
      </c>
      <c r="I3374" s="143" t="s">
        <v>2702</v>
      </c>
      <c r="J3374" s="144" t="n">
        <v>1.3</v>
      </c>
      <c r="K3374" s="145" t="n">
        <v>109482</v>
      </c>
      <c r="L3374" s="146" t="s">
        <v>2707</v>
      </c>
      <c r="M3374" s="141" t="s">
        <v>2690</v>
      </c>
    </row>
    <row r="3375" customFormat="false" ht="30" hidden="false" customHeight="true" outlineLevel="0" collapsed="false">
      <c r="B3375" s="130" t="s">
        <v>1469</v>
      </c>
      <c r="C3375" s="131" t="s">
        <v>176</v>
      </c>
      <c r="D3375" s="131" t="s">
        <v>240</v>
      </c>
      <c r="E3375" s="132" t="n">
        <v>78</v>
      </c>
      <c r="F3375" s="133" t="s">
        <v>2761</v>
      </c>
      <c r="G3375" s="134" t="n">
        <f aca="false">IF(L3375&lt;&gt;U3375,HYPERLINK(L3375,K3375),"")</f>
        <v>81825</v>
      </c>
      <c r="H3375" s="135" t="s">
        <v>2762</v>
      </c>
      <c r="I3375" s="135" t="s">
        <v>2763</v>
      </c>
      <c r="J3375" s="136" t="n">
        <v>2.1</v>
      </c>
      <c r="K3375" s="137" t="n">
        <v>81825</v>
      </c>
      <c r="L3375" s="138" t="s">
        <v>2764</v>
      </c>
      <c r="M3375" s="133" t="s">
        <v>2690</v>
      </c>
    </row>
    <row r="3376" customFormat="false" ht="25.5" hidden="false" customHeight="false" outlineLevel="0" collapsed="false">
      <c r="B3376" s="82"/>
      <c r="C3376" s="139"/>
      <c r="D3376" s="82"/>
      <c r="E3376" s="140" t="n">
        <v>91</v>
      </c>
      <c r="F3376" s="141" t="s">
        <v>2772</v>
      </c>
      <c r="G3376" s="142" t="n">
        <f aca="false">IF(L3376&lt;&gt;U3376,HYPERLINK(L3376,K3376),"")</f>
        <v>98182</v>
      </c>
      <c r="H3376" s="143" t="s">
        <v>2736</v>
      </c>
      <c r="I3376" s="143" t="s">
        <v>2770</v>
      </c>
      <c r="J3376" s="144" t="n">
        <v>1.2</v>
      </c>
      <c r="K3376" s="145" t="n">
        <v>98182</v>
      </c>
      <c r="L3376" s="146" t="s">
        <v>2771</v>
      </c>
      <c r="M3376" s="141" t="s">
        <v>2690</v>
      </c>
    </row>
    <row r="3377" customFormat="false" ht="25.5" hidden="false" customHeight="false" outlineLevel="0" collapsed="false">
      <c r="B3377" s="82"/>
      <c r="C3377" s="139"/>
      <c r="D3377" s="82"/>
      <c r="E3377" s="140" t="n">
        <v>92</v>
      </c>
      <c r="F3377" s="141" t="s">
        <v>2773</v>
      </c>
      <c r="G3377" s="142" t="n">
        <f aca="false">IF(L3377&lt;&gt;U3377,HYPERLINK(L3377,K3377),"")</f>
        <v>98182</v>
      </c>
      <c r="H3377" s="143" t="s">
        <v>2736</v>
      </c>
      <c r="I3377" s="143" t="s">
        <v>2770</v>
      </c>
      <c r="J3377" s="144" t="n">
        <v>1.2</v>
      </c>
      <c r="K3377" s="145" t="n">
        <v>98182</v>
      </c>
      <c r="L3377" s="146" t="s">
        <v>2771</v>
      </c>
      <c r="M3377" s="141" t="s">
        <v>2690</v>
      </c>
    </row>
    <row r="3378" customFormat="false" ht="25.5" hidden="false" customHeight="false" outlineLevel="0" collapsed="false">
      <c r="B3378" s="82"/>
      <c r="C3378" s="139"/>
      <c r="D3378" s="82"/>
      <c r="E3378" s="140" t="n">
        <v>96</v>
      </c>
      <c r="F3378" s="141" t="s">
        <v>2777</v>
      </c>
      <c r="G3378" s="142" t="n">
        <f aca="false">IF(L3378&lt;&gt;U3378,HYPERLINK(L3378,K3378),"")</f>
        <v>98182</v>
      </c>
      <c r="H3378" s="143" t="s">
        <v>2736</v>
      </c>
      <c r="I3378" s="143" t="s">
        <v>2770</v>
      </c>
      <c r="J3378" s="144" t="n">
        <v>1.2</v>
      </c>
      <c r="K3378" s="145" t="n">
        <v>98182</v>
      </c>
      <c r="L3378" s="146" t="s">
        <v>2771</v>
      </c>
      <c r="M3378" s="141" t="s">
        <v>2690</v>
      </c>
    </row>
    <row r="3379" customFormat="false" ht="25.5" hidden="false" customHeight="false" outlineLevel="0" collapsed="false">
      <c r="B3379" s="82"/>
      <c r="C3379" s="139"/>
      <c r="D3379" s="82"/>
      <c r="E3379" s="140" t="n">
        <v>99</v>
      </c>
      <c r="F3379" s="141" t="s">
        <v>2778</v>
      </c>
      <c r="G3379" s="142" t="n">
        <f aca="false">IF(L3379&lt;&gt;U3379,HYPERLINK(L3379,K3379),"")</f>
        <v>98182</v>
      </c>
      <c r="H3379" s="143" t="s">
        <v>2736</v>
      </c>
      <c r="I3379" s="143" t="s">
        <v>2770</v>
      </c>
      <c r="J3379" s="144" t="n">
        <v>1.2</v>
      </c>
      <c r="K3379" s="145" t="n">
        <v>98182</v>
      </c>
      <c r="L3379" s="146" t="s">
        <v>2771</v>
      </c>
      <c r="M3379" s="141" t="s">
        <v>2690</v>
      </c>
    </row>
    <row r="3380" customFormat="false" ht="12.75" hidden="false" customHeight="false" outlineLevel="0" collapsed="false">
      <c r="B3380" s="82"/>
      <c r="C3380" s="139"/>
      <c r="D3380" s="82"/>
      <c r="E3380" s="140" t="n">
        <v>100</v>
      </c>
      <c r="F3380" s="141" t="s">
        <v>2779</v>
      </c>
      <c r="G3380" s="142" t="n">
        <f aca="false">IF(L3380&lt;&gt;U3380,HYPERLINK(L3380,K3380),"")</f>
        <v>107578</v>
      </c>
      <c r="H3380" s="143" t="s">
        <v>2713</v>
      </c>
      <c r="I3380" s="143" t="s">
        <v>2714</v>
      </c>
      <c r="J3380" s="144" t="n">
        <v>1.2</v>
      </c>
      <c r="K3380" s="145" t="n">
        <v>107578</v>
      </c>
      <c r="L3380" s="146" t="s">
        <v>2780</v>
      </c>
      <c r="M3380" s="141" t="s">
        <v>2690</v>
      </c>
    </row>
    <row r="3381" customFormat="false" ht="12.75" hidden="false" customHeight="false" outlineLevel="0" collapsed="false">
      <c r="B3381" s="82"/>
      <c r="C3381" s="139"/>
      <c r="D3381" s="82"/>
      <c r="E3381" s="140" t="n">
        <v>104</v>
      </c>
      <c r="F3381" s="141" t="s">
        <v>2742</v>
      </c>
      <c r="G3381" s="142" t="n">
        <f aca="false">IF(L3381&lt;&gt;U3381,HYPERLINK(L3381,K3381),"")</f>
        <v>100374</v>
      </c>
      <c r="H3381" s="143" t="s">
        <v>2740</v>
      </c>
      <c r="I3381" s="143" t="s">
        <v>2543</v>
      </c>
      <c r="J3381" s="144" t="n">
        <v>1.3</v>
      </c>
      <c r="K3381" s="145" t="n">
        <v>100374</v>
      </c>
      <c r="L3381" s="146" t="s">
        <v>2743</v>
      </c>
      <c r="M3381" s="141" t="s">
        <v>2690</v>
      </c>
    </row>
    <row r="3382" customFormat="false" ht="12.75" hidden="false" customHeight="false" outlineLevel="0" collapsed="false">
      <c r="B3382" s="82"/>
      <c r="C3382" s="139"/>
      <c r="D3382" s="82"/>
      <c r="E3382" s="140" t="n">
        <v>107</v>
      </c>
      <c r="F3382" s="141" t="s">
        <v>2781</v>
      </c>
      <c r="G3382" s="142" t="n">
        <f aca="false">IF(L3382&lt;&gt;U3382,HYPERLINK(L3382,K3382),"")</f>
        <v>99758</v>
      </c>
      <c r="H3382" s="143" t="s">
        <v>2740</v>
      </c>
      <c r="I3382" s="143" t="s">
        <v>2782</v>
      </c>
      <c r="J3382" s="144" t="n">
        <v>1.5</v>
      </c>
      <c r="K3382" s="145" t="n">
        <v>99758</v>
      </c>
      <c r="L3382" s="146" t="s">
        <v>2783</v>
      </c>
      <c r="M3382" s="141" t="s">
        <v>2690</v>
      </c>
    </row>
    <row r="3383" customFormat="false" ht="12.75" hidden="false" customHeight="false" outlineLevel="0" collapsed="false">
      <c r="B3383" s="82"/>
      <c r="C3383" s="139"/>
      <c r="D3383" s="82"/>
      <c r="E3383" s="140" t="n">
        <v>125</v>
      </c>
      <c r="F3383" s="141" t="s">
        <v>2806</v>
      </c>
      <c r="G3383" s="142" t="n">
        <f aca="false">IF(L3383&lt;&gt;U3383,HYPERLINK(L3383,K3383),"")</f>
        <v>99725</v>
      </c>
      <c r="H3383" s="143" t="s">
        <v>2807</v>
      </c>
      <c r="I3383" s="143" t="s">
        <v>2808</v>
      </c>
      <c r="J3383" s="144" t="n">
        <v>1.1</v>
      </c>
      <c r="K3383" s="145" t="n">
        <v>99725</v>
      </c>
      <c r="L3383" s="146" t="s">
        <v>2809</v>
      </c>
      <c r="M3383" s="141" t="s">
        <v>2690</v>
      </c>
    </row>
    <row r="3384" customFormat="false" ht="25.5" hidden="false" customHeight="false" outlineLevel="0" collapsed="false">
      <c r="B3384" s="82"/>
      <c r="C3384" s="139"/>
      <c r="D3384" s="82"/>
      <c r="E3384" s="140" t="n">
        <v>131</v>
      </c>
      <c r="F3384" s="141" t="s">
        <v>2784</v>
      </c>
      <c r="G3384" s="142" t="n">
        <f aca="false">IF(L3384&lt;&gt;U3384,HYPERLINK(L3384,K3384),"")</f>
        <v>107064</v>
      </c>
      <c r="H3384" s="143" t="s">
        <v>2785</v>
      </c>
      <c r="I3384" s="143" t="s">
        <v>2786</v>
      </c>
      <c r="J3384" s="144" t="n">
        <v>2.1</v>
      </c>
      <c r="K3384" s="145" t="n">
        <v>107064</v>
      </c>
      <c r="L3384" s="146" t="s">
        <v>2787</v>
      </c>
      <c r="M3384" s="141" t="s">
        <v>2690</v>
      </c>
    </row>
    <row r="3385" customFormat="false" ht="25.5" hidden="false" customHeight="false" outlineLevel="0" collapsed="false">
      <c r="B3385" s="82"/>
      <c r="C3385" s="139"/>
      <c r="D3385" s="82"/>
      <c r="E3385" s="140" t="n">
        <v>147</v>
      </c>
      <c r="F3385" s="141" t="s">
        <v>2788</v>
      </c>
      <c r="G3385" s="142" t="n">
        <f aca="false">IF(L3385&lt;&gt;U3385,HYPERLINK(L3385,K3385),"")</f>
        <v>107617</v>
      </c>
      <c r="H3385" s="143" t="s">
        <v>2713</v>
      </c>
      <c r="I3385" s="143" t="s">
        <v>2714</v>
      </c>
      <c r="J3385" s="144" t="n">
        <v>1.1</v>
      </c>
      <c r="K3385" s="145" t="n">
        <v>107617</v>
      </c>
      <c r="L3385" s="146" t="s">
        <v>2789</v>
      </c>
      <c r="M3385" s="141" t="s">
        <v>2690</v>
      </c>
    </row>
    <row r="3386" customFormat="false" ht="25.5" hidden="false" customHeight="false" outlineLevel="0" collapsed="false">
      <c r="B3386" s="82"/>
      <c r="C3386" s="139"/>
      <c r="D3386" s="82"/>
      <c r="E3386" s="140" t="n">
        <v>148</v>
      </c>
      <c r="F3386" s="141" t="s">
        <v>2790</v>
      </c>
      <c r="G3386" s="142" t="n">
        <f aca="false">IF(L3386&lt;&gt;U3386,HYPERLINK(L3386,K3386),"")</f>
        <v>107617</v>
      </c>
      <c r="H3386" s="143" t="s">
        <v>2713</v>
      </c>
      <c r="I3386" s="143" t="s">
        <v>2714</v>
      </c>
      <c r="J3386" s="144" t="n">
        <v>1.1</v>
      </c>
      <c r="K3386" s="145" t="n">
        <v>107617</v>
      </c>
      <c r="L3386" s="146" t="s">
        <v>2789</v>
      </c>
      <c r="M3386" s="141" t="s">
        <v>2690</v>
      </c>
    </row>
    <row r="3387" customFormat="false" ht="12.75" hidden="false" customHeight="false" outlineLevel="0" collapsed="false">
      <c r="B3387" s="82"/>
      <c r="C3387" s="139"/>
      <c r="D3387" s="82"/>
      <c r="E3387" s="140" t="n">
        <v>151</v>
      </c>
      <c r="F3387" s="141" t="s">
        <v>2791</v>
      </c>
      <c r="G3387" s="142" t="n">
        <f aca="false">IF(L3387&lt;&gt;U3387,HYPERLINK(L3387,K3387),"")</f>
        <v>107583</v>
      </c>
      <c r="H3387" s="143" t="s">
        <v>2713</v>
      </c>
      <c r="I3387" s="143" t="s">
        <v>2714</v>
      </c>
      <c r="J3387" s="144" t="n">
        <v>1.1</v>
      </c>
      <c r="K3387" s="145" t="n">
        <v>107583</v>
      </c>
      <c r="L3387" s="146" t="s">
        <v>2792</v>
      </c>
      <c r="M3387" s="141" t="s">
        <v>2690</v>
      </c>
    </row>
    <row r="3388" customFormat="false" ht="12.75" hidden="false" customHeight="false" outlineLevel="0" collapsed="false">
      <c r="B3388" s="82"/>
      <c r="C3388" s="139"/>
      <c r="D3388" s="82"/>
      <c r="E3388" s="140" t="n">
        <v>159</v>
      </c>
      <c r="F3388" s="141" t="s">
        <v>2716</v>
      </c>
      <c r="G3388" s="142" t="n">
        <f aca="false">IF(L3388&lt;&gt;U3388,HYPERLINK(L3388,K3388),"")</f>
        <v>108203</v>
      </c>
      <c r="H3388" s="143" t="s">
        <v>2717</v>
      </c>
      <c r="I3388" s="143" t="s">
        <v>2718</v>
      </c>
      <c r="J3388" s="144" t="n">
        <v>1.3</v>
      </c>
      <c r="K3388" s="145" t="n">
        <v>108203</v>
      </c>
      <c r="L3388" s="146" t="s">
        <v>2719</v>
      </c>
      <c r="M3388" s="141" t="s">
        <v>2690</v>
      </c>
    </row>
    <row r="3389" customFormat="false" ht="12.75" hidden="false" customHeight="false" outlineLevel="0" collapsed="false">
      <c r="B3389" s="82"/>
      <c r="C3389" s="139"/>
      <c r="D3389" s="82"/>
      <c r="E3389" s="140" t="n">
        <v>162</v>
      </c>
      <c r="F3389" s="141" t="s">
        <v>2720</v>
      </c>
      <c r="G3389" s="142" t="n">
        <f aca="false">IF(L3389&lt;&gt;U3389,HYPERLINK(L3389,K3389),"")</f>
        <v>98605</v>
      </c>
      <c r="H3389" s="143" t="s">
        <v>2721</v>
      </c>
      <c r="I3389" s="143" t="s">
        <v>2155</v>
      </c>
      <c r="J3389" s="144" t="n">
        <v>3.1</v>
      </c>
      <c r="K3389" s="145" t="n">
        <v>98605</v>
      </c>
      <c r="L3389" s="146" t="s">
        <v>2722</v>
      </c>
      <c r="M3389" s="141" t="s">
        <v>2690</v>
      </c>
    </row>
    <row r="3390" customFormat="false" ht="25.5" hidden="false" customHeight="false" outlineLevel="0" collapsed="false">
      <c r="B3390" s="82"/>
      <c r="C3390" s="139"/>
      <c r="D3390" s="82"/>
      <c r="E3390" s="140" t="n">
        <v>164</v>
      </c>
      <c r="F3390" s="141" t="s">
        <v>2686</v>
      </c>
      <c r="G3390" s="142" t="n">
        <f aca="false">IF(L3390&lt;&gt;U3390,HYPERLINK(L3390,K3390),"")</f>
        <v>109323</v>
      </c>
      <c r="H3390" s="143" t="s">
        <v>2687</v>
      </c>
      <c r="I3390" s="143" t="s">
        <v>2688</v>
      </c>
      <c r="J3390" s="144" t="n">
        <v>1.3</v>
      </c>
      <c r="K3390" s="145" t="n">
        <v>109323</v>
      </c>
      <c r="L3390" s="146" t="s">
        <v>2689</v>
      </c>
      <c r="M3390" s="141" t="s">
        <v>2690</v>
      </c>
    </row>
    <row r="3391" customFormat="false" ht="12.75" hidden="false" customHeight="false" outlineLevel="0" collapsed="false">
      <c r="B3391" s="82"/>
      <c r="C3391" s="139"/>
      <c r="D3391" s="82"/>
      <c r="E3391" s="140" t="n">
        <v>165</v>
      </c>
      <c r="F3391" s="141" t="s">
        <v>2723</v>
      </c>
      <c r="G3391" s="142" t="n">
        <f aca="false">IF(L3391&lt;&gt;U3391,HYPERLINK(L3391,K3391),"")</f>
        <v>109333</v>
      </c>
      <c r="H3391" s="143" t="s">
        <v>2687</v>
      </c>
      <c r="I3391" s="143" t="s">
        <v>2692</v>
      </c>
      <c r="J3391" s="144" t="n">
        <v>1.4</v>
      </c>
      <c r="K3391" s="145" t="n">
        <v>109333</v>
      </c>
      <c r="L3391" s="146" t="s">
        <v>2724</v>
      </c>
      <c r="M3391" s="141" t="s">
        <v>2690</v>
      </c>
    </row>
    <row r="3392" customFormat="false" ht="12.75" hidden="false" customHeight="false" outlineLevel="0" collapsed="false">
      <c r="B3392" s="82"/>
      <c r="C3392" s="139"/>
      <c r="D3392" s="82"/>
      <c r="E3392" s="140" t="n">
        <v>166</v>
      </c>
      <c r="F3392" s="141" t="s">
        <v>2691</v>
      </c>
      <c r="G3392" s="142" t="n">
        <f aca="false">IF(L3392&lt;&gt;U3392,HYPERLINK(L3392,K3392),"")</f>
        <v>109487</v>
      </c>
      <c r="H3392" s="143" t="s">
        <v>2687</v>
      </c>
      <c r="I3392" s="143" t="s">
        <v>2692</v>
      </c>
      <c r="J3392" s="144" t="n">
        <v>1.3</v>
      </c>
      <c r="K3392" s="145" t="n">
        <v>109487</v>
      </c>
      <c r="L3392" s="146" t="s">
        <v>2693</v>
      </c>
      <c r="M3392" s="141" t="s">
        <v>2690</v>
      </c>
    </row>
    <row r="3393" customFormat="false" ht="25.5" hidden="false" customHeight="false" outlineLevel="0" collapsed="false">
      <c r="B3393" s="82"/>
      <c r="C3393" s="139"/>
      <c r="D3393" s="82"/>
      <c r="E3393" s="140" t="n">
        <v>168</v>
      </c>
      <c r="F3393" s="141" t="s">
        <v>2725</v>
      </c>
      <c r="G3393" s="142" t="n">
        <f aca="false">IF(L3393&lt;&gt;U3393,HYPERLINK(L3393,K3393),"")</f>
        <v>108558</v>
      </c>
      <c r="H3393" s="143" t="s">
        <v>2687</v>
      </c>
      <c r="I3393" s="143" t="s">
        <v>2688</v>
      </c>
      <c r="J3393" s="144" t="n">
        <v>1.5</v>
      </c>
      <c r="K3393" s="145" t="n">
        <v>108558</v>
      </c>
      <c r="L3393" s="146" t="s">
        <v>2726</v>
      </c>
      <c r="M3393" s="141" t="s">
        <v>2690</v>
      </c>
    </row>
    <row r="3394" customFormat="false" ht="12.75" hidden="false" customHeight="false" outlineLevel="0" collapsed="false">
      <c r="B3394" s="82"/>
      <c r="C3394" s="139"/>
      <c r="D3394" s="82"/>
      <c r="E3394" s="140" t="n">
        <v>171</v>
      </c>
      <c r="F3394" s="141" t="s">
        <v>2694</v>
      </c>
      <c r="G3394" s="142" t="n">
        <f aca="false">IF(L3394&lt;&gt;U3394,HYPERLINK(L3394,K3394),"")</f>
        <v>107397</v>
      </c>
      <c r="H3394" s="143" t="s">
        <v>2687</v>
      </c>
      <c r="I3394" s="143" t="s">
        <v>2688</v>
      </c>
      <c r="J3394" s="144" t="n">
        <v>1.3</v>
      </c>
      <c r="K3394" s="145" t="n">
        <v>107397</v>
      </c>
      <c r="L3394" s="146" t="s">
        <v>2695</v>
      </c>
      <c r="M3394" s="141" t="s">
        <v>2690</v>
      </c>
    </row>
    <row r="3395" customFormat="false" ht="25.5" hidden="false" customHeight="false" outlineLevel="0" collapsed="false">
      <c r="B3395" s="82"/>
      <c r="C3395" s="139"/>
      <c r="D3395" s="82"/>
      <c r="E3395" s="140" t="n">
        <v>177</v>
      </c>
      <c r="F3395" s="141" t="s">
        <v>2696</v>
      </c>
      <c r="G3395" s="142" t="n">
        <f aca="false">IF(L3395&lt;&gt;U3395,HYPERLINK(L3395,K3395),"")</f>
        <v>109444</v>
      </c>
      <c r="H3395" s="143" t="s">
        <v>2697</v>
      </c>
      <c r="I3395" s="143" t="s">
        <v>2698</v>
      </c>
      <c r="J3395" s="144" t="n">
        <v>1.3</v>
      </c>
      <c r="K3395" s="145" t="n">
        <v>109444</v>
      </c>
      <c r="L3395" s="146" t="s">
        <v>2699</v>
      </c>
      <c r="M3395" s="141" t="s">
        <v>2690</v>
      </c>
    </row>
    <row r="3396" customFormat="false" ht="25.5" hidden="false" customHeight="false" outlineLevel="0" collapsed="false">
      <c r="B3396" s="82"/>
      <c r="C3396" s="139"/>
      <c r="D3396" s="82"/>
      <c r="E3396" s="140" t="n">
        <v>190</v>
      </c>
      <c r="F3396" s="141" t="s">
        <v>2793</v>
      </c>
      <c r="G3396" s="142" t="n">
        <f aca="false">IF(L3396&lt;&gt;U3396,HYPERLINK(L3396,K3396),"")</f>
        <v>109482</v>
      </c>
      <c r="H3396" s="143" t="s">
        <v>2701</v>
      </c>
      <c r="I3396" s="143" t="s">
        <v>2702</v>
      </c>
      <c r="J3396" s="144" t="n">
        <v>1.3</v>
      </c>
      <c r="K3396" s="145" t="n">
        <v>109482</v>
      </c>
      <c r="L3396" s="146" t="s">
        <v>2707</v>
      </c>
      <c r="M3396" s="141" t="s">
        <v>2690</v>
      </c>
    </row>
    <row r="3397" customFormat="false" ht="12.75" hidden="false" customHeight="false" outlineLevel="0" collapsed="false">
      <c r="B3397" s="82"/>
      <c r="C3397" s="139"/>
      <c r="D3397" s="82"/>
      <c r="E3397" s="140" t="n">
        <v>200</v>
      </c>
      <c r="F3397" s="141" t="s">
        <v>2700</v>
      </c>
      <c r="G3397" s="142" t="n">
        <f aca="false">IF(L3397&lt;&gt;U3397,HYPERLINK(L3397,K3397),"")</f>
        <v>110478</v>
      </c>
      <c r="H3397" s="143" t="s">
        <v>2701</v>
      </c>
      <c r="I3397" s="143" t="s">
        <v>2702</v>
      </c>
      <c r="J3397" s="144" t="n">
        <v>1.1</v>
      </c>
      <c r="K3397" s="145" t="n">
        <v>110478</v>
      </c>
      <c r="L3397" s="146" t="s">
        <v>2703</v>
      </c>
      <c r="M3397" s="141" t="s">
        <v>2690</v>
      </c>
    </row>
    <row r="3398" customFormat="false" ht="12.75" hidden="false" customHeight="false" outlineLevel="0" collapsed="false">
      <c r="B3398" s="82"/>
      <c r="C3398" s="139"/>
      <c r="D3398" s="82"/>
      <c r="E3398" s="140" t="n">
        <v>201</v>
      </c>
      <c r="F3398" s="141" t="s">
        <v>2704</v>
      </c>
      <c r="G3398" s="142" t="n">
        <f aca="false">IF(L3398&lt;&gt;U3398,HYPERLINK(L3398,K3398),"")</f>
        <v>110396</v>
      </c>
      <c r="H3398" s="143" t="s">
        <v>2701</v>
      </c>
      <c r="I3398" s="143"/>
      <c r="J3398" s="144" t="n">
        <v>1</v>
      </c>
      <c r="K3398" s="145" t="n">
        <v>110396</v>
      </c>
      <c r="L3398" s="146" t="s">
        <v>2705</v>
      </c>
      <c r="M3398" s="141" t="s">
        <v>2690</v>
      </c>
    </row>
    <row r="3399" customFormat="false" ht="13.5" hidden="false" customHeight="false" outlineLevel="0" collapsed="false">
      <c r="B3399" s="82"/>
      <c r="C3399" s="139"/>
      <c r="D3399" s="82"/>
      <c r="E3399" s="140" t="n">
        <v>205</v>
      </c>
      <c r="F3399" s="141" t="s">
        <v>2706</v>
      </c>
      <c r="G3399" s="142" t="n">
        <f aca="false">IF(L3399&lt;&gt;U3399,HYPERLINK(L3399,K3399),"")</f>
        <v>109482</v>
      </c>
      <c r="H3399" s="143" t="s">
        <v>2701</v>
      </c>
      <c r="I3399" s="143" t="s">
        <v>2702</v>
      </c>
      <c r="J3399" s="144" t="n">
        <v>1.3</v>
      </c>
      <c r="K3399" s="145" t="n">
        <v>109482</v>
      </c>
      <c r="L3399" s="146" t="s">
        <v>2707</v>
      </c>
      <c r="M3399" s="141" t="s">
        <v>2690</v>
      </c>
    </row>
    <row r="3400" customFormat="false" ht="30" hidden="false" customHeight="true" outlineLevel="0" collapsed="false">
      <c r="B3400" s="130" t="s">
        <v>1472</v>
      </c>
      <c r="C3400" s="131" t="s">
        <v>146</v>
      </c>
      <c r="D3400" s="131" t="s">
        <v>375</v>
      </c>
      <c r="E3400" s="132" t="n">
        <v>83</v>
      </c>
      <c r="F3400" s="133" t="s">
        <v>2732</v>
      </c>
      <c r="G3400" s="134" t="n">
        <f aca="false">IF(L3400&lt;&gt;U3400,HYPERLINK(L3400,K3400),"")</f>
        <v>91890</v>
      </c>
      <c r="H3400" s="135" t="s">
        <v>2728</v>
      </c>
      <c r="I3400" s="135" t="s">
        <v>2733</v>
      </c>
      <c r="J3400" s="136" t="n">
        <v>1.4</v>
      </c>
      <c r="K3400" s="137" t="n">
        <v>91890</v>
      </c>
      <c r="L3400" s="138" t="s">
        <v>2734</v>
      </c>
      <c r="M3400" s="133" t="s">
        <v>2690</v>
      </c>
    </row>
    <row r="3401" customFormat="false" ht="25.5" hidden="false" customHeight="false" outlineLevel="0" collapsed="false">
      <c r="B3401" s="82"/>
      <c r="C3401" s="139"/>
      <c r="D3401" s="82"/>
      <c r="E3401" s="140" t="n">
        <v>103</v>
      </c>
      <c r="F3401" s="141" t="s">
        <v>2739</v>
      </c>
      <c r="G3401" s="142" t="n">
        <f aca="false">IF(L3401&lt;&gt;U3401,HYPERLINK(L3401,K3401),"")</f>
        <v>100638</v>
      </c>
      <c r="H3401" s="143" t="s">
        <v>2740</v>
      </c>
      <c r="I3401" s="143" t="s">
        <v>2543</v>
      </c>
      <c r="J3401" s="144" t="n">
        <v>1.5</v>
      </c>
      <c r="K3401" s="145" t="n">
        <v>100638</v>
      </c>
      <c r="L3401" s="146" t="s">
        <v>2741</v>
      </c>
      <c r="M3401" s="141" t="s">
        <v>2690</v>
      </c>
    </row>
    <row r="3402" customFormat="false" ht="12.75" hidden="false" customHeight="false" outlineLevel="0" collapsed="false">
      <c r="B3402" s="82"/>
      <c r="C3402" s="139"/>
      <c r="D3402" s="82"/>
      <c r="E3402" s="140" t="n">
        <v>104</v>
      </c>
      <c r="F3402" s="141" t="s">
        <v>2742</v>
      </c>
      <c r="G3402" s="142" t="n">
        <f aca="false">IF(L3402&lt;&gt;U3402,HYPERLINK(L3402,K3402),"")</f>
        <v>100374</v>
      </c>
      <c r="H3402" s="143" t="s">
        <v>2740</v>
      </c>
      <c r="I3402" s="143" t="s">
        <v>2543</v>
      </c>
      <c r="J3402" s="144" t="n">
        <v>1.3</v>
      </c>
      <c r="K3402" s="145" t="n">
        <v>100374</v>
      </c>
      <c r="L3402" s="146" t="s">
        <v>2743</v>
      </c>
      <c r="M3402" s="141" t="s">
        <v>2690</v>
      </c>
    </row>
    <row r="3403" customFormat="false" ht="25.5" hidden="false" customHeight="false" outlineLevel="0" collapsed="false">
      <c r="B3403" s="82"/>
      <c r="C3403" s="139"/>
      <c r="D3403" s="82"/>
      <c r="E3403" s="140" t="n">
        <v>141</v>
      </c>
      <c r="F3403" s="141" t="s">
        <v>2712</v>
      </c>
      <c r="G3403" s="142" t="n">
        <f aca="false">IF(L3403&lt;&gt;U3403,HYPERLINK(L3403,K3403),"")</f>
        <v>107550</v>
      </c>
      <c r="H3403" s="143" t="s">
        <v>2713</v>
      </c>
      <c r="I3403" s="143" t="s">
        <v>2714</v>
      </c>
      <c r="J3403" s="144" t="n">
        <v>1.3</v>
      </c>
      <c r="K3403" s="145" t="n">
        <v>107550</v>
      </c>
      <c r="L3403" s="146" t="s">
        <v>2715</v>
      </c>
      <c r="M3403" s="141" t="s">
        <v>2690</v>
      </c>
    </row>
    <row r="3404" customFormat="false" ht="25.5" hidden="false" customHeight="false" outlineLevel="0" collapsed="false">
      <c r="B3404" s="82"/>
      <c r="C3404" s="139"/>
      <c r="D3404" s="82"/>
      <c r="E3404" s="140" t="n">
        <v>150</v>
      </c>
      <c r="F3404" s="141" t="s">
        <v>2810</v>
      </c>
      <c r="G3404" s="142" t="n">
        <f aca="false">IF(L3404&lt;&gt;U3404,HYPERLINK(L3404,K3404),"")</f>
        <v>107646</v>
      </c>
      <c r="H3404" s="143" t="s">
        <v>2713</v>
      </c>
      <c r="I3404" s="143" t="s">
        <v>2714</v>
      </c>
      <c r="J3404" s="144" t="n">
        <v>1.1</v>
      </c>
      <c r="K3404" s="145" t="n">
        <v>107646</v>
      </c>
      <c r="L3404" s="146" t="s">
        <v>2811</v>
      </c>
      <c r="M3404" s="141" t="s">
        <v>2690</v>
      </c>
    </row>
    <row r="3405" customFormat="false" ht="12.75" hidden="false" customHeight="false" outlineLevel="0" collapsed="false">
      <c r="B3405" s="82"/>
      <c r="C3405" s="139"/>
      <c r="D3405" s="82"/>
      <c r="E3405" s="140" t="n">
        <v>159</v>
      </c>
      <c r="F3405" s="141" t="s">
        <v>2716</v>
      </c>
      <c r="G3405" s="142" t="n">
        <f aca="false">IF(L3405&lt;&gt;U3405,HYPERLINK(L3405,K3405),"")</f>
        <v>108203</v>
      </c>
      <c r="H3405" s="143" t="s">
        <v>2717</v>
      </c>
      <c r="I3405" s="143" t="s">
        <v>2718</v>
      </c>
      <c r="J3405" s="144" t="n">
        <v>1.3</v>
      </c>
      <c r="K3405" s="145" t="n">
        <v>108203</v>
      </c>
      <c r="L3405" s="146" t="s">
        <v>2719</v>
      </c>
      <c r="M3405" s="141" t="s">
        <v>2690</v>
      </c>
    </row>
    <row r="3406" customFormat="false" ht="12.75" hidden="false" customHeight="false" outlineLevel="0" collapsed="false">
      <c r="B3406" s="82"/>
      <c r="C3406" s="139"/>
      <c r="D3406" s="82"/>
      <c r="E3406" s="140" t="n">
        <v>162</v>
      </c>
      <c r="F3406" s="141" t="s">
        <v>2720</v>
      </c>
      <c r="G3406" s="142" t="n">
        <f aca="false">IF(L3406&lt;&gt;U3406,HYPERLINK(L3406,K3406),"")</f>
        <v>98605</v>
      </c>
      <c r="H3406" s="143" t="s">
        <v>2721</v>
      </c>
      <c r="I3406" s="143" t="s">
        <v>2155</v>
      </c>
      <c r="J3406" s="144" t="n">
        <v>3.1</v>
      </c>
      <c r="K3406" s="145" t="n">
        <v>98605</v>
      </c>
      <c r="L3406" s="146" t="s">
        <v>2722</v>
      </c>
      <c r="M3406" s="141" t="s">
        <v>2690</v>
      </c>
    </row>
    <row r="3407" customFormat="false" ht="12.75" hidden="false" customHeight="false" outlineLevel="0" collapsed="false">
      <c r="B3407" s="82"/>
      <c r="C3407" s="139"/>
      <c r="D3407" s="82"/>
      <c r="E3407" s="140" t="n">
        <v>165</v>
      </c>
      <c r="F3407" s="141" t="s">
        <v>2723</v>
      </c>
      <c r="G3407" s="142" t="n">
        <f aca="false">IF(L3407&lt;&gt;U3407,HYPERLINK(L3407,K3407),"")</f>
        <v>109333</v>
      </c>
      <c r="H3407" s="143" t="s">
        <v>2687</v>
      </c>
      <c r="I3407" s="143" t="s">
        <v>2692</v>
      </c>
      <c r="J3407" s="144" t="n">
        <v>1.4</v>
      </c>
      <c r="K3407" s="145" t="n">
        <v>109333</v>
      </c>
      <c r="L3407" s="146" t="s">
        <v>2724</v>
      </c>
      <c r="M3407" s="141" t="s">
        <v>2690</v>
      </c>
    </row>
    <row r="3408" customFormat="false" ht="25.5" hidden="false" customHeight="false" outlineLevel="0" collapsed="false">
      <c r="B3408" s="82"/>
      <c r="C3408" s="139"/>
      <c r="D3408" s="82"/>
      <c r="E3408" s="140" t="n">
        <v>167</v>
      </c>
      <c r="F3408" s="141" t="s">
        <v>2744</v>
      </c>
      <c r="G3408" s="142" t="n">
        <f aca="false">IF(L3408&lt;&gt;U3408,HYPERLINK(L3408,K3408),"")</f>
        <v>109337</v>
      </c>
      <c r="H3408" s="143" t="s">
        <v>2687</v>
      </c>
      <c r="I3408" s="143" t="s">
        <v>2745</v>
      </c>
      <c r="J3408" s="144" t="n">
        <v>1.2</v>
      </c>
      <c r="K3408" s="145" t="n">
        <v>109337</v>
      </c>
      <c r="L3408" s="146" t="s">
        <v>2746</v>
      </c>
      <c r="M3408" s="141" t="s">
        <v>2690</v>
      </c>
    </row>
    <row r="3409" customFormat="false" ht="25.5" hidden="false" customHeight="false" outlineLevel="0" collapsed="false">
      <c r="B3409" s="82"/>
      <c r="C3409" s="139"/>
      <c r="D3409" s="82"/>
      <c r="E3409" s="140" t="n">
        <v>168</v>
      </c>
      <c r="F3409" s="141" t="s">
        <v>2725</v>
      </c>
      <c r="G3409" s="142" t="n">
        <f aca="false">IF(L3409&lt;&gt;U3409,HYPERLINK(L3409,K3409),"")</f>
        <v>108558</v>
      </c>
      <c r="H3409" s="143" t="s">
        <v>2687</v>
      </c>
      <c r="I3409" s="143" t="s">
        <v>2688</v>
      </c>
      <c r="J3409" s="144" t="n">
        <v>1.5</v>
      </c>
      <c r="K3409" s="145" t="n">
        <v>108558</v>
      </c>
      <c r="L3409" s="146" t="s">
        <v>2726</v>
      </c>
      <c r="M3409" s="141" t="s">
        <v>2690</v>
      </c>
    </row>
    <row r="3410" customFormat="false" ht="25.5" hidden="false" customHeight="false" outlineLevel="0" collapsed="false">
      <c r="B3410" s="82"/>
      <c r="C3410" s="139"/>
      <c r="D3410" s="82"/>
      <c r="E3410" s="140" t="n">
        <v>177</v>
      </c>
      <c r="F3410" s="141" t="s">
        <v>2696</v>
      </c>
      <c r="G3410" s="142" t="n">
        <f aca="false">IF(L3410&lt;&gt;U3410,HYPERLINK(L3410,K3410),"")</f>
        <v>109444</v>
      </c>
      <c r="H3410" s="143" t="s">
        <v>2697</v>
      </c>
      <c r="I3410" s="143" t="s">
        <v>2698</v>
      </c>
      <c r="J3410" s="144" t="n">
        <v>1.3</v>
      </c>
      <c r="K3410" s="145" t="n">
        <v>109444</v>
      </c>
      <c r="L3410" s="146" t="s">
        <v>2699</v>
      </c>
      <c r="M3410" s="141" t="s">
        <v>2690</v>
      </c>
    </row>
    <row r="3411" customFormat="false" ht="12.75" hidden="false" customHeight="false" outlineLevel="0" collapsed="false">
      <c r="B3411" s="82"/>
      <c r="C3411" s="139"/>
      <c r="D3411" s="82"/>
      <c r="E3411" s="140" t="n">
        <v>200</v>
      </c>
      <c r="F3411" s="141" t="s">
        <v>2700</v>
      </c>
      <c r="G3411" s="142" t="n">
        <f aca="false">IF(L3411&lt;&gt;U3411,HYPERLINK(L3411,K3411),"")</f>
        <v>110478</v>
      </c>
      <c r="H3411" s="143" t="s">
        <v>2701</v>
      </c>
      <c r="I3411" s="143" t="s">
        <v>2702</v>
      </c>
      <c r="J3411" s="144" t="n">
        <v>1.1</v>
      </c>
      <c r="K3411" s="145" t="n">
        <v>110478</v>
      </c>
      <c r="L3411" s="146" t="s">
        <v>2703</v>
      </c>
      <c r="M3411" s="141" t="s">
        <v>2690</v>
      </c>
    </row>
    <row r="3412" customFormat="false" ht="13.5" hidden="false" customHeight="false" outlineLevel="0" collapsed="false">
      <c r="B3412" s="82"/>
      <c r="C3412" s="139"/>
      <c r="D3412" s="82"/>
      <c r="E3412" s="140" t="n">
        <v>205</v>
      </c>
      <c r="F3412" s="141" t="s">
        <v>2706</v>
      </c>
      <c r="G3412" s="142" t="n">
        <f aca="false">IF(L3412&lt;&gt;U3412,HYPERLINK(L3412,K3412),"")</f>
        <v>109482</v>
      </c>
      <c r="H3412" s="143" t="s">
        <v>2701</v>
      </c>
      <c r="I3412" s="143" t="s">
        <v>2702</v>
      </c>
      <c r="J3412" s="144" t="n">
        <v>1.3</v>
      </c>
      <c r="K3412" s="145" t="n">
        <v>109482</v>
      </c>
      <c r="L3412" s="146" t="s">
        <v>2707</v>
      </c>
      <c r="M3412" s="141" t="s">
        <v>2690</v>
      </c>
    </row>
    <row r="3413" customFormat="false" ht="30" hidden="false" customHeight="true" outlineLevel="0" collapsed="false">
      <c r="B3413" s="130" t="s">
        <v>1474</v>
      </c>
      <c r="C3413" s="131" t="s">
        <v>146</v>
      </c>
      <c r="D3413" s="131" t="s">
        <v>375</v>
      </c>
      <c r="E3413" s="132" t="n">
        <v>83</v>
      </c>
      <c r="F3413" s="133" t="s">
        <v>2732</v>
      </c>
      <c r="G3413" s="134" t="n">
        <f aca="false">IF(L3413&lt;&gt;U3413,HYPERLINK(L3413,K3413),"")</f>
        <v>91890</v>
      </c>
      <c r="H3413" s="135" t="s">
        <v>2728</v>
      </c>
      <c r="I3413" s="135" t="s">
        <v>2733</v>
      </c>
      <c r="J3413" s="136" t="n">
        <v>1.4</v>
      </c>
      <c r="K3413" s="137" t="n">
        <v>91890</v>
      </c>
      <c r="L3413" s="138" t="s">
        <v>2734</v>
      </c>
      <c r="M3413" s="133" t="s">
        <v>2690</v>
      </c>
    </row>
    <row r="3414" customFormat="false" ht="25.5" hidden="false" customHeight="false" outlineLevel="0" collapsed="false">
      <c r="B3414" s="82"/>
      <c r="C3414" s="139"/>
      <c r="D3414" s="82"/>
      <c r="E3414" s="140" t="n">
        <v>103</v>
      </c>
      <c r="F3414" s="141" t="s">
        <v>2739</v>
      </c>
      <c r="G3414" s="142" t="n">
        <f aca="false">IF(L3414&lt;&gt;U3414,HYPERLINK(L3414,K3414),"")</f>
        <v>100638</v>
      </c>
      <c r="H3414" s="143" t="s">
        <v>2740</v>
      </c>
      <c r="I3414" s="143" t="s">
        <v>2543</v>
      </c>
      <c r="J3414" s="144" t="n">
        <v>1.5</v>
      </c>
      <c r="K3414" s="145" t="n">
        <v>100638</v>
      </c>
      <c r="L3414" s="146" t="s">
        <v>2741</v>
      </c>
      <c r="M3414" s="141" t="s">
        <v>2690</v>
      </c>
    </row>
    <row r="3415" customFormat="false" ht="12.75" hidden="false" customHeight="false" outlineLevel="0" collapsed="false">
      <c r="B3415" s="82"/>
      <c r="C3415" s="139"/>
      <c r="D3415" s="82"/>
      <c r="E3415" s="140" t="n">
        <v>104</v>
      </c>
      <c r="F3415" s="141" t="s">
        <v>2742</v>
      </c>
      <c r="G3415" s="142" t="n">
        <f aca="false">IF(L3415&lt;&gt;U3415,HYPERLINK(L3415,K3415),"")</f>
        <v>100374</v>
      </c>
      <c r="H3415" s="143" t="s">
        <v>2740</v>
      </c>
      <c r="I3415" s="143" t="s">
        <v>2543</v>
      </c>
      <c r="J3415" s="144" t="n">
        <v>1.3</v>
      </c>
      <c r="K3415" s="145" t="n">
        <v>100374</v>
      </c>
      <c r="L3415" s="146" t="s">
        <v>2743</v>
      </c>
      <c r="M3415" s="141" t="s">
        <v>2690</v>
      </c>
    </row>
    <row r="3416" customFormat="false" ht="25.5" hidden="false" customHeight="false" outlineLevel="0" collapsed="false">
      <c r="B3416" s="82"/>
      <c r="C3416" s="139"/>
      <c r="D3416" s="82"/>
      <c r="E3416" s="140" t="n">
        <v>141</v>
      </c>
      <c r="F3416" s="141" t="s">
        <v>2712</v>
      </c>
      <c r="G3416" s="142" t="n">
        <f aca="false">IF(L3416&lt;&gt;U3416,HYPERLINK(L3416,K3416),"")</f>
        <v>107550</v>
      </c>
      <c r="H3416" s="143" t="s">
        <v>2713</v>
      </c>
      <c r="I3416" s="143" t="s">
        <v>2714</v>
      </c>
      <c r="J3416" s="144" t="n">
        <v>1.3</v>
      </c>
      <c r="K3416" s="145" t="n">
        <v>107550</v>
      </c>
      <c r="L3416" s="146" t="s">
        <v>2715</v>
      </c>
      <c r="M3416" s="141" t="s">
        <v>2690</v>
      </c>
    </row>
    <row r="3417" customFormat="false" ht="25.5" hidden="false" customHeight="false" outlineLevel="0" collapsed="false">
      <c r="B3417" s="82"/>
      <c r="C3417" s="139"/>
      <c r="D3417" s="82"/>
      <c r="E3417" s="140" t="n">
        <v>150</v>
      </c>
      <c r="F3417" s="141" t="s">
        <v>2810</v>
      </c>
      <c r="G3417" s="142" t="n">
        <f aca="false">IF(L3417&lt;&gt;U3417,HYPERLINK(L3417,K3417),"")</f>
        <v>107646</v>
      </c>
      <c r="H3417" s="143" t="s">
        <v>2713</v>
      </c>
      <c r="I3417" s="143" t="s">
        <v>2714</v>
      </c>
      <c r="J3417" s="144" t="n">
        <v>1.1</v>
      </c>
      <c r="K3417" s="145" t="n">
        <v>107646</v>
      </c>
      <c r="L3417" s="146" t="s">
        <v>2811</v>
      </c>
      <c r="M3417" s="141" t="s">
        <v>2690</v>
      </c>
    </row>
    <row r="3418" customFormat="false" ht="12.75" hidden="false" customHeight="false" outlineLevel="0" collapsed="false">
      <c r="B3418" s="82"/>
      <c r="C3418" s="139"/>
      <c r="D3418" s="82"/>
      <c r="E3418" s="140" t="n">
        <v>159</v>
      </c>
      <c r="F3418" s="141" t="s">
        <v>2716</v>
      </c>
      <c r="G3418" s="142" t="n">
        <f aca="false">IF(L3418&lt;&gt;U3418,HYPERLINK(L3418,K3418),"")</f>
        <v>108203</v>
      </c>
      <c r="H3418" s="143" t="s">
        <v>2717</v>
      </c>
      <c r="I3418" s="143" t="s">
        <v>2718</v>
      </c>
      <c r="J3418" s="144" t="n">
        <v>1.3</v>
      </c>
      <c r="K3418" s="145" t="n">
        <v>108203</v>
      </c>
      <c r="L3418" s="146" t="s">
        <v>2719</v>
      </c>
      <c r="M3418" s="141" t="s">
        <v>2690</v>
      </c>
    </row>
    <row r="3419" customFormat="false" ht="12.75" hidden="false" customHeight="false" outlineLevel="0" collapsed="false">
      <c r="B3419" s="82"/>
      <c r="C3419" s="139"/>
      <c r="D3419" s="82"/>
      <c r="E3419" s="140" t="n">
        <v>162</v>
      </c>
      <c r="F3419" s="141" t="s">
        <v>2720</v>
      </c>
      <c r="G3419" s="142" t="n">
        <f aca="false">IF(L3419&lt;&gt;U3419,HYPERLINK(L3419,K3419),"")</f>
        <v>98605</v>
      </c>
      <c r="H3419" s="143" t="s">
        <v>2721</v>
      </c>
      <c r="I3419" s="143" t="s">
        <v>2155</v>
      </c>
      <c r="J3419" s="144" t="n">
        <v>3.1</v>
      </c>
      <c r="K3419" s="145" t="n">
        <v>98605</v>
      </c>
      <c r="L3419" s="146" t="s">
        <v>2722</v>
      </c>
      <c r="M3419" s="141" t="s">
        <v>2690</v>
      </c>
    </row>
    <row r="3420" customFormat="false" ht="12.75" hidden="false" customHeight="false" outlineLevel="0" collapsed="false">
      <c r="B3420" s="82"/>
      <c r="C3420" s="139"/>
      <c r="D3420" s="82"/>
      <c r="E3420" s="140" t="n">
        <v>165</v>
      </c>
      <c r="F3420" s="141" t="s">
        <v>2723</v>
      </c>
      <c r="G3420" s="142" t="n">
        <f aca="false">IF(L3420&lt;&gt;U3420,HYPERLINK(L3420,K3420),"")</f>
        <v>109333</v>
      </c>
      <c r="H3420" s="143" t="s">
        <v>2687</v>
      </c>
      <c r="I3420" s="143" t="s">
        <v>2692</v>
      </c>
      <c r="J3420" s="144" t="n">
        <v>1.4</v>
      </c>
      <c r="K3420" s="145" t="n">
        <v>109333</v>
      </c>
      <c r="L3420" s="146" t="s">
        <v>2724</v>
      </c>
      <c r="M3420" s="141" t="s">
        <v>2690</v>
      </c>
    </row>
    <row r="3421" customFormat="false" ht="25.5" hidden="false" customHeight="false" outlineLevel="0" collapsed="false">
      <c r="B3421" s="82"/>
      <c r="C3421" s="139"/>
      <c r="D3421" s="82"/>
      <c r="E3421" s="140" t="n">
        <v>167</v>
      </c>
      <c r="F3421" s="141" t="s">
        <v>2744</v>
      </c>
      <c r="G3421" s="142" t="n">
        <f aca="false">IF(L3421&lt;&gt;U3421,HYPERLINK(L3421,K3421),"")</f>
        <v>109337</v>
      </c>
      <c r="H3421" s="143" t="s">
        <v>2687</v>
      </c>
      <c r="I3421" s="143" t="s">
        <v>2745</v>
      </c>
      <c r="J3421" s="144" t="n">
        <v>1.2</v>
      </c>
      <c r="K3421" s="145" t="n">
        <v>109337</v>
      </c>
      <c r="L3421" s="146" t="s">
        <v>2746</v>
      </c>
      <c r="M3421" s="141" t="s">
        <v>2690</v>
      </c>
    </row>
    <row r="3422" customFormat="false" ht="25.5" hidden="false" customHeight="false" outlineLevel="0" collapsed="false">
      <c r="B3422" s="82"/>
      <c r="C3422" s="139"/>
      <c r="D3422" s="82"/>
      <c r="E3422" s="140" t="n">
        <v>168</v>
      </c>
      <c r="F3422" s="141" t="s">
        <v>2725</v>
      </c>
      <c r="G3422" s="142" t="n">
        <f aca="false">IF(L3422&lt;&gt;U3422,HYPERLINK(L3422,K3422),"")</f>
        <v>108558</v>
      </c>
      <c r="H3422" s="143" t="s">
        <v>2687</v>
      </c>
      <c r="I3422" s="143" t="s">
        <v>2688</v>
      </c>
      <c r="J3422" s="144" t="n">
        <v>1.5</v>
      </c>
      <c r="K3422" s="145" t="n">
        <v>108558</v>
      </c>
      <c r="L3422" s="146" t="s">
        <v>2726</v>
      </c>
      <c r="M3422" s="141" t="s">
        <v>2690</v>
      </c>
    </row>
    <row r="3423" customFormat="false" ht="25.5" hidden="false" customHeight="false" outlineLevel="0" collapsed="false">
      <c r="B3423" s="82"/>
      <c r="C3423" s="139"/>
      <c r="D3423" s="82"/>
      <c r="E3423" s="140" t="n">
        <v>177</v>
      </c>
      <c r="F3423" s="141" t="s">
        <v>2696</v>
      </c>
      <c r="G3423" s="142" t="n">
        <f aca="false">IF(L3423&lt;&gt;U3423,HYPERLINK(L3423,K3423),"")</f>
        <v>109444</v>
      </c>
      <c r="H3423" s="143" t="s">
        <v>2697</v>
      </c>
      <c r="I3423" s="143" t="s">
        <v>2698</v>
      </c>
      <c r="J3423" s="144" t="n">
        <v>1.3</v>
      </c>
      <c r="K3423" s="145" t="n">
        <v>109444</v>
      </c>
      <c r="L3423" s="146" t="s">
        <v>2699</v>
      </c>
      <c r="M3423" s="141" t="s">
        <v>2690</v>
      </c>
    </row>
    <row r="3424" customFormat="false" ht="12.75" hidden="false" customHeight="false" outlineLevel="0" collapsed="false">
      <c r="B3424" s="82"/>
      <c r="C3424" s="139"/>
      <c r="D3424" s="82"/>
      <c r="E3424" s="140" t="n">
        <v>200</v>
      </c>
      <c r="F3424" s="141" t="s">
        <v>2700</v>
      </c>
      <c r="G3424" s="142" t="n">
        <f aca="false">IF(L3424&lt;&gt;U3424,HYPERLINK(L3424,K3424),"")</f>
        <v>110478</v>
      </c>
      <c r="H3424" s="143" t="s">
        <v>2701</v>
      </c>
      <c r="I3424" s="143" t="s">
        <v>2702</v>
      </c>
      <c r="J3424" s="144" t="n">
        <v>1.1</v>
      </c>
      <c r="K3424" s="145" t="n">
        <v>110478</v>
      </c>
      <c r="L3424" s="146" t="s">
        <v>2703</v>
      </c>
      <c r="M3424" s="141" t="s">
        <v>2690</v>
      </c>
    </row>
    <row r="3425" customFormat="false" ht="13.5" hidden="false" customHeight="false" outlineLevel="0" collapsed="false">
      <c r="B3425" s="82"/>
      <c r="C3425" s="139"/>
      <c r="D3425" s="82"/>
      <c r="E3425" s="140" t="n">
        <v>205</v>
      </c>
      <c r="F3425" s="141" t="s">
        <v>2706</v>
      </c>
      <c r="G3425" s="142" t="n">
        <f aca="false">IF(L3425&lt;&gt;U3425,HYPERLINK(L3425,K3425),"")</f>
        <v>109482</v>
      </c>
      <c r="H3425" s="143" t="s">
        <v>2701</v>
      </c>
      <c r="I3425" s="143" t="s">
        <v>2702</v>
      </c>
      <c r="J3425" s="144" t="n">
        <v>1.3</v>
      </c>
      <c r="K3425" s="145" t="n">
        <v>109482</v>
      </c>
      <c r="L3425" s="146" t="s">
        <v>2707</v>
      </c>
      <c r="M3425" s="141" t="s">
        <v>2690</v>
      </c>
    </row>
    <row r="3426" customFormat="false" ht="30" hidden="false" customHeight="true" outlineLevel="0" collapsed="false">
      <c r="B3426" s="130" t="s">
        <v>1476</v>
      </c>
      <c r="C3426" s="131" t="s">
        <v>146</v>
      </c>
      <c r="D3426" s="131" t="s">
        <v>375</v>
      </c>
      <c r="E3426" s="132" t="n">
        <v>83</v>
      </c>
      <c r="F3426" s="133" t="s">
        <v>2732</v>
      </c>
      <c r="G3426" s="134" t="n">
        <f aca="false">IF(L3426&lt;&gt;U3426,HYPERLINK(L3426,K3426),"")</f>
        <v>91890</v>
      </c>
      <c r="H3426" s="135" t="s">
        <v>2728</v>
      </c>
      <c r="I3426" s="135" t="s">
        <v>2733</v>
      </c>
      <c r="J3426" s="136" t="n">
        <v>1.4</v>
      </c>
      <c r="K3426" s="137" t="n">
        <v>91890</v>
      </c>
      <c r="L3426" s="138" t="s">
        <v>2734</v>
      </c>
      <c r="M3426" s="133" t="s">
        <v>2690</v>
      </c>
    </row>
    <row r="3427" customFormat="false" ht="25.5" hidden="false" customHeight="false" outlineLevel="0" collapsed="false">
      <c r="B3427" s="82"/>
      <c r="C3427" s="139"/>
      <c r="D3427" s="82"/>
      <c r="E3427" s="140" t="n">
        <v>103</v>
      </c>
      <c r="F3427" s="141" t="s">
        <v>2739</v>
      </c>
      <c r="G3427" s="142" t="n">
        <f aca="false">IF(L3427&lt;&gt;U3427,HYPERLINK(L3427,K3427),"")</f>
        <v>100638</v>
      </c>
      <c r="H3427" s="143" t="s">
        <v>2740</v>
      </c>
      <c r="I3427" s="143" t="s">
        <v>2543</v>
      </c>
      <c r="J3427" s="144" t="n">
        <v>1.5</v>
      </c>
      <c r="K3427" s="145" t="n">
        <v>100638</v>
      </c>
      <c r="L3427" s="146" t="s">
        <v>2741</v>
      </c>
      <c r="M3427" s="141" t="s">
        <v>2690</v>
      </c>
    </row>
    <row r="3428" customFormat="false" ht="12.75" hidden="false" customHeight="false" outlineLevel="0" collapsed="false">
      <c r="B3428" s="82"/>
      <c r="C3428" s="139"/>
      <c r="D3428" s="82"/>
      <c r="E3428" s="140" t="n">
        <v>104</v>
      </c>
      <c r="F3428" s="141" t="s">
        <v>2742</v>
      </c>
      <c r="G3428" s="142" t="n">
        <f aca="false">IF(L3428&lt;&gt;U3428,HYPERLINK(L3428,K3428),"")</f>
        <v>100374</v>
      </c>
      <c r="H3428" s="143" t="s">
        <v>2740</v>
      </c>
      <c r="I3428" s="143" t="s">
        <v>2543</v>
      </c>
      <c r="J3428" s="144" t="n">
        <v>1.3</v>
      </c>
      <c r="K3428" s="145" t="n">
        <v>100374</v>
      </c>
      <c r="L3428" s="146" t="s">
        <v>2743</v>
      </c>
      <c r="M3428" s="141" t="s">
        <v>2690</v>
      </c>
    </row>
    <row r="3429" customFormat="false" ht="25.5" hidden="false" customHeight="false" outlineLevel="0" collapsed="false">
      <c r="B3429" s="82"/>
      <c r="C3429" s="139"/>
      <c r="D3429" s="82"/>
      <c r="E3429" s="140" t="n">
        <v>141</v>
      </c>
      <c r="F3429" s="141" t="s">
        <v>2712</v>
      </c>
      <c r="G3429" s="142" t="n">
        <f aca="false">IF(L3429&lt;&gt;U3429,HYPERLINK(L3429,K3429),"")</f>
        <v>107550</v>
      </c>
      <c r="H3429" s="143" t="s">
        <v>2713</v>
      </c>
      <c r="I3429" s="143" t="s">
        <v>2714</v>
      </c>
      <c r="J3429" s="144" t="n">
        <v>1.3</v>
      </c>
      <c r="K3429" s="145" t="n">
        <v>107550</v>
      </c>
      <c r="L3429" s="146" t="s">
        <v>2715</v>
      </c>
      <c r="M3429" s="141" t="s">
        <v>2690</v>
      </c>
    </row>
    <row r="3430" customFormat="false" ht="25.5" hidden="false" customHeight="false" outlineLevel="0" collapsed="false">
      <c r="B3430" s="82"/>
      <c r="C3430" s="139"/>
      <c r="D3430" s="82"/>
      <c r="E3430" s="140" t="n">
        <v>150</v>
      </c>
      <c r="F3430" s="141" t="s">
        <v>2810</v>
      </c>
      <c r="G3430" s="142" t="n">
        <f aca="false">IF(L3430&lt;&gt;U3430,HYPERLINK(L3430,K3430),"")</f>
        <v>107646</v>
      </c>
      <c r="H3430" s="143" t="s">
        <v>2713</v>
      </c>
      <c r="I3430" s="143" t="s">
        <v>2714</v>
      </c>
      <c r="J3430" s="144" t="n">
        <v>1.1</v>
      </c>
      <c r="K3430" s="145" t="n">
        <v>107646</v>
      </c>
      <c r="L3430" s="146" t="s">
        <v>2811</v>
      </c>
      <c r="M3430" s="141" t="s">
        <v>2690</v>
      </c>
    </row>
    <row r="3431" customFormat="false" ht="12.75" hidden="false" customHeight="false" outlineLevel="0" collapsed="false">
      <c r="B3431" s="82"/>
      <c r="C3431" s="139"/>
      <c r="D3431" s="82"/>
      <c r="E3431" s="140" t="n">
        <v>159</v>
      </c>
      <c r="F3431" s="141" t="s">
        <v>2716</v>
      </c>
      <c r="G3431" s="142" t="n">
        <f aca="false">IF(L3431&lt;&gt;U3431,HYPERLINK(L3431,K3431),"")</f>
        <v>108203</v>
      </c>
      <c r="H3431" s="143" t="s">
        <v>2717</v>
      </c>
      <c r="I3431" s="143" t="s">
        <v>2718</v>
      </c>
      <c r="J3431" s="144" t="n">
        <v>1.3</v>
      </c>
      <c r="K3431" s="145" t="n">
        <v>108203</v>
      </c>
      <c r="L3431" s="146" t="s">
        <v>2719</v>
      </c>
      <c r="M3431" s="141" t="s">
        <v>2690</v>
      </c>
    </row>
    <row r="3432" customFormat="false" ht="12.75" hidden="false" customHeight="false" outlineLevel="0" collapsed="false">
      <c r="B3432" s="82"/>
      <c r="C3432" s="139"/>
      <c r="D3432" s="82"/>
      <c r="E3432" s="140" t="n">
        <v>162</v>
      </c>
      <c r="F3432" s="141" t="s">
        <v>2720</v>
      </c>
      <c r="G3432" s="142" t="n">
        <f aca="false">IF(L3432&lt;&gt;U3432,HYPERLINK(L3432,K3432),"")</f>
        <v>98605</v>
      </c>
      <c r="H3432" s="143" t="s">
        <v>2721</v>
      </c>
      <c r="I3432" s="143" t="s">
        <v>2155</v>
      </c>
      <c r="J3432" s="144" t="n">
        <v>3.1</v>
      </c>
      <c r="K3432" s="145" t="n">
        <v>98605</v>
      </c>
      <c r="L3432" s="146" t="s">
        <v>2722</v>
      </c>
      <c r="M3432" s="141" t="s">
        <v>2690</v>
      </c>
    </row>
    <row r="3433" customFormat="false" ht="12.75" hidden="false" customHeight="false" outlineLevel="0" collapsed="false">
      <c r="B3433" s="82"/>
      <c r="C3433" s="139"/>
      <c r="D3433" s="82"/>
      <c r="E3433" s="140" t="n">
        <v>165</v>
      </c>
      <c r="F3433" s="141" t="s">
        <v>2723</v>
      </c>
      <c r="G3433" s="142" t="n">
        <f aca="false">IF(L3433&lt;&gt;U3433,HYPERLINK(L3433,K3433),"")</f>
        <v>109333</v>
      </c>
      <c r="H3433" s="143" t="s">
        <v>2687</v>
      </c>
      <c r="I3433" s="143" t="s">
        <v>2692</v>
      </c>
      <c r="J3433" s="144" t="n">
        <v>1.4</v>
      </c>
      <c r="K3433" s="145" t="n">
        <v>109333</v>
      </c>
      <c r="L3433" s="146" t="s">
        <v>2724</v>
      </c>
      <c r="M3433" s="141" t="s">
        <v>2690</v>
      </c>
    </row>
    <row r="3434" customFormat="false" ht="25.5" hidden="false" customHeight="false" outlineLevel="0" collapsed="false">
      <c r="B3434" s="82"/>
      <c r="C3434" s="139"/>
      <c r="D3434" s="82"/>
      <c r="E3434" s="140" t="n">
        <v>167</v>
      </c>
      <c r="F3434" s="141" t="s">
        <v>2744</v>
      </c>
      <c r="G3434" s="142" t="n">
        <f aca="false">IF(L3434&lt;&gt;U3434,HYPERLINK(L3434,K3434),"")</f>
        <v>109337</v>
      </c>
      <c r="H3434" s="143" t="s">
        <v>2687</v>
      </c>
      <c r="I3434" s="143" t="s">
        <v>2745</v>
      </c>
      <c r="J3434" s="144" t="n">
        <v>1.2</v>
      </c>
      <c r="K3434" s="145" t="n">
        <v>109337</v>
      </c>
      <c r="L3434" s="146" t="s">
        <v>2746</v>
      </c>
      <c r="M3434" s="141" t="s">
        <v>2690</v>
      </c>
    </row>
    <row r="3435" customFormat="false" ht="25.5" hidden="false" customHeight="false" outlineLevel="0" collapsed="false">
      <c r="B3435" s="82"/>
      <c r="C3435" s="139"/>
      <c r="D3435" s="82"/>
      <c r="E3435" s="140" t="n">
        <v>168</v>
      </c>
      <c r="F3435" s="141" t="s">
        <v>2725</v>
      </c>
      <c r="G3435" s="142" t="n">
        <f aca="false">IF(L3435&lt;&gt;U3435,HYPERLINK(L3435,K3435),"")</f>
        <v>108558</v>
      </c>
      <c r="H3435" s="143" t="s">
        <v>2687</v>
      </c>
      <c r="I3435" s="143" t="s">
        <v>2688</v>
      </c>
      <c r="J3435" s="144" t="n">
        <v>1.5</v>
      </c>
      <c r="K3435" s="145" t="n">
        <v>108558</v>
      </c>
      <c r="L3435" s="146" t="s">
        <v>2726</v>
      </c>
      <c r="M3435" s="141" t="s">
        <v>2690</v>
      </c>
    </row>
    <row r="3436" customFormat="false" ht="25.5" hidden="false" customHeight="false" outlineLevel="0" collapsed="false">
      <c r="B3436" s="82"/>
      <c r="C3436" s="139"/>
      <c r="D3436" s="82"/>
      <c r="E3436" s="140" t="n">
        <v>177</v>
      </c>
      <c r="F3436" s="141" t="s">
        <v>2696</v>
      </c>
      <c r="G3436" s="142" t="n">
        <f aca="false">IF(L3436&lt;&gt;U3436,HYPERLINK(L3436,K3436),"")</f>
        <v>109444</v>
      </c>
      <c r="H3436" s="143" t="s">
        <v>2697</v>
      </c>
      <c r="I3436" s="143" t="s">
        <v>2698</v>
      </c>
      <c r="J3436" s="144" t="n">
        <v>1.3</v>
      </c>
      <c r="K3436" s="145" t="n">
        <v>109444</v>
      </c>
      <c r="L3436" s="146" t="s">
        <v>2699</v>
      </c>
      <c r="M3436" s="141" t="s">
        <v>2690</v>
      </c>
    </row>
    <row r="3437" customFormat="false" ht="12.75" hidden="false" customHeight="false" outlineLevel="0" collapsed="false">
      <c r="B3437" s="82"/>
      <c r="C3437" s="139"/>
      <c r="D3437" s="82"/>
      <c r="E3437" s="140" t="n">
        <v>200</v>
      </c>
      <c r="F3437" s="141" t="s">
        <v>2700</v>
      </c>
      <c r="G3437" s="142" t="n">
        <f aca="false">IF(L3437&lt;&gt;U3437,HYPERLINK(L3437,K3437),"")</f>
        <v>110478</v>
      </c>
      <c r="H3437" s="143" t="s">
        <v>2701</v>
      </c>
      <c r="I3437" s="143" t="s">
        <v>2702</v>
      </c>
      <c r="J3437" s="144" t="n">
        <v>1.1</v>
      </c>
      <c r="K3437" s="145" t="n">
        <v>110478</v>
      </c>
      <c r="L3437" s="146" t="s">
        <v>2703</v>
      </c>
      <c r="M3437" s="141" t="s">
        <v>2690</v>
      </c>
    </row>
    <row r="3438" customFormat="false" ht="13.5" hidden="false" customHeight="false" outlineLevel="0" collapsed="false">
      <c r="B3438" s="82"/>
      <c r="C3438" s="139"/>
      <c r="D3438" s="82"/>
      <c r="E3438" s="140" t="n">
        <v>205</v>
      </c>
      <c r="F3438" s="141" t="s">
        <v>2706</v>
      </c>
      <c r="G3438" s="142" t="n">
        <f aca="false">IF(L3438&lt;&gt;U3438,HYPERLINK(L3438,K3438),"")</f>
        <v>109482</v>
      </c>
      <c r="H3438" s="143" t="s">
        <v>2701</v>
      </c>
      <c r="I3438" s="143" t="s">
        <v>2702</v>
      </c>
      <c r="J3438" s="144" t="n">
        <v>1.3</v>
      </c>
      <c r="K3438" s="145" t="n">
        <v>109482</v>
      </c>
      <c r="L3438" s="146" t="s">
        <v>2707</v>
      </c>
      <c r="M3438" s="141" t="s">
        <v>2690</v>
      </c>
    </row>
    <row r="3439" customFormat="false" ht="30" hidden="false" customHeight="true" outlineLevel="0" collapsed="false">
      <c r="B3439" s="130" t="s">
        <v>1478</v>
      </c>
      <c r="C3439" s="131" t="s">
        <v>146</v>
      </c>
      <c r="D3439" s="131" t="s">
        <v>465</v>
      </c>
      <c r="E3439" s="132" t="n">
        <v>149</v>
      </c>
      <c r="F3439" s="133" t="s">
        <v>2831</v>
      </c>
      <c r="G3439" s="134" t="n">
        <f aca="false">IF(L3439&lt;&gt;U3439,HYPERLINK(L3439,K3439),"")</f>
        <v>107441</v>
      </c>
      <c r="H3439" s="135" t="s">
        <v>2713</v>
      </c>
      <c r="I3439" s="135" t="s">
        <v>2714</v>
      </c>
      <c r="J3439" s="136" t="n">
        <v>1.1</v>
      </c>
      <c r="K3439" s="137" t="n">
        <v>107441</v>
      </c>
      <c r="L3439" s="138" t="s">
        <v>2832</v>
      </c>
      <c r="M3439" s="133" t="s">
        <v>2690</v>
      </c>
    </row>
    <row r="3440" customFormat="false" ht="25.5" hidden="false" customHeight="false" outlineLevel="0" collapsed="false">
      <c r="B3440" s="82"/>
      <c r="C3440" s="139"/>
      <c r="D3440" s="82"/>
      <c r="E3440" s="140" t="n">
        <v>150</v>
      </c>
      <c r="F3440" s="141" t="s">
        <v>2810</v>
      </c>
      <c r="G3440" s="142" t="n">
        <f aca="false">IF(L3440&lt;&gt;U3440,HYPERLINK(L3440,K3440),"")</f>
        <v>107646</v>
      </c>
      <c r="H3440" s="143" t="s">
        <v>2713</v>
      </c>
      <c r="I3440" s="143" t="s">
        <v>2714</v>
      </c>
      <c r="J3440" s="144" t="n">
        <v>1.1</v>
      </c>
      <c r="K3440" s="145" t="n">
        <v>107646</v>
      </c>
      <c r="L3440" s="146" t="s">
        <v>2811</v>
      </c>
      <c r="M3440" s="141" t="s">
        <v>2690</v>
      </c>
    </row>
    <row r="3441" customFormat="false" ht="12.75" hidden="false" customHeight="false" outlineLevel="0" collapsed="false">
      <c r="B3441" s="82"/>
      <c r="C3441" s="139"/>
      <c r="D3441" s="82"/>
      <c r="E3441" s="140" t="n">
        <v>159</v>
      </c>
      <c r="F3441" s="141" t="s">
        <v>2716</v>
      </c>
      <c r="G3441" s="142" t="n">
        <f aca="false">IF(L3441&lt;&gt;U3441,HYPERLINK(L3441,K3441),"")</f>
        <v>108203</v>
      </c>
      <c r="H3441" s="143" t="s">
        <v>2717</v>
      </c>
      <c r="I3441" s="143" t="s">
        <v>2718</v>
      </c>
      <c r="J3441" s="144" t="n">
        <v>1.3</v>
      </c>
      <c r="K3441" s="145" t="n">
        <v>108203</v>
      </c>
      <c r="L3441" s="146" t="s">
        <v>2719</v>
      </c>
      <c r="M3441" s="141" t="s">
        <v>2690</v>
      </c>
    </row>
    <row r="3442" customFormat="false" ht="12.75" hidden="false" customHeight="false" outlineLevel="0" collapsed="false">
      <c r="B3442" s="82"/>
      <c r="C3442" s="139"/>
      <c r="D3442" s="82"/>
      <c r="E3442" s="140" t="n">
        <v>162</v>
      </c>
      <c r="F3442" s="141" t="s">
        <v>2720</v>
      </c>
      <c r="G3442" s="142" t="n">
        <f aca="false">IF(L3442&lt;&gt;U3442,HYPERLINK(L3442,K3442),"")</f>
        <v>98605</v>
      </c>
      <c r="H3442" s="143" t="s">
        <v>2721</v>
      </c>
      <c r="I3442" s="143" t="s">
        <v>2155</v>
      </c>
      <c r="J3442" s="144" t="n">
        <v>3.1</v>
      </c>
      <c r="K3442" s="145" t="n">
        <v>98605</v>
      </c>
      <c r="L3442" s="146" t="s">
        <v>2722</v>
      </c>
      <c r="M3442" s="141" t="s">
        <v>2690</v>
      </c>
    </row>
    <row r="3443" customFormat="false" ht="12.75" hidden="false" customHeight="false" outlineLevel="0" collapsed="false">
      <c r="B3443" s="82"/>
      <c r="C3443" s="139"/>
      <c r="D3443" s="82"/>
      <c r="E3443" s="140" t="n">
        <v>165</v>
      </c>
      <c r="F3443" s="141" t="s">
        <v>2723</v>
      </c>
      <c r="G3443" s="142" t="n">
        <f aca="false">IF(L3443&lt;&gt;U3443,HYPERLINK(L3443,K3443),"")</f>
        <v>109333</v>
      </c>
      <c r="H3443" s="143" t="s">
        <v>2687</v>
      </c>
      <c r="I3443" s="143" t="s">
        <v>2692</v>
      </c>
      <c r="J3443" s="144" t="n">
        <v>1.4</v>
      </c>
      <c r="K3443" s="145" t="n">
        <v>109333</v>
      </c>
      <c r="L3443" s="146" t="s">
        <v>2724</v>
      </c>
      <c r="M3443" s="141" t="s">
        <v>2690</v>
      </c>
    </row>
    <row r="3444" customFormat="false" ht="25.5" hidden="false" customHeight="false" outlineLevel="0" collapsed="false">
      <c r="B3444" s="82"/>
      <c r="C3444" s="139"/>
      <c r="D3444" s="82"/>
      <c r="E3444" s="140" t="n">
        <v>167</v>
      </c>
      <c r="F3444" s="141" t="s">
        <v>2744</v>
      </c>
      <c r="G3444" s="142" t="n">
        <f aca="false">IF(L3444&lt;&gt;U3444,HYPERLINK(L3444,K3444),"")</f>
        <v>109337</v>
      </c>
      <c r="H3444" s="143" t="s">
        <v>2687</v>
      </c>
      <c r="I3444" s="143" t="s">
        <v>2745</v>
      </c>
      <c r="J3444" s="144" t="n">
        <v>1.2</v>
      </c>
      <c r="K3444" s="145" t="n">
        <v>109337</v>
      </c>
      <c r="L3444" s="146" t="s">
        <v>2746</v>
      </c>
      <c r="M3444" s="141" t="s">
        <v>2690</v>
      </c>
    </row>
    <row r="3445" customFormat="false" ht="25.5" hidden="false" customHeight="false" outlineLevel="0" collapsed="false">
      <c r="B3445" s="82"/>
      <c r="C3445" s="139"/>
      <c r="D3445" s="82"/>
      <c r="E3445" s="140" t="n">
        <v>168</v>
      </c>
      <c r="F3445" s="141" t="s">
        <v>2725</v>
      </c>
      <c r="G3445" s="142" t="n">
        <f aca="false">IF(L3445&lt;&gt;U3445,HYPERLINK(L3445,K3445),"")</f>
        <v>108558</v>
      </c>
      <c r="H3445" s="143" t="s">
        <v>2687</v>
      </c>
      <c r="I3445" s="143" t="s">
        <v>2688</v>
      </c>
      <c r="J3445" s="144" t="n">
        <v>1.5</v>
      </c>
      <c r="K3445" s="145" t="n">
        <v>108558</v>
      </c>
      <c r="L3445" s="146" t="s">
        <v>2726</v>
      </c>
      <c r="M3445" s="141" t="s">
        <v>2690</v>
      </c>
    </row>
    <row r="3446" customFormat="false" ht="25.5" hidden="false" customHeight="false" outlineLevel="0" collapsed="false">
      <c r="B3446" s="82"/>
      <c r="C3446" s="139"/>
      <c r="D3446" s="82"/>
      <c r="E3446" s="140" t="n">
        <v>177</v>
      </c>
      <c r="F3446" s="141" t="s">
        <v>2696</v>
      </c>
      <c r="G3446" s="142" t="n">
        <f aca="false">IF(L3446&lt;&gt;U3446,HYPERLINK(L3446,K3446),"")</f>
        <v>109444</v>
      </c>
      <c r="H3446" s="143" t="s">
        <v>2697</v>
      </c>
      <c r="I3446" s="143" t="s">
        <v>2698</v>
      </c>
      <c r="J3446" s="144" t="n">
        <v>1.3</v>
      </c>
      <c r="K3446" s="145" t="n">
        <v>109444</v>
      </c>
      <c r="L3446" s="146" t="s">
        <v>2699</v>
      </c>
      <c r="M3446" s="141" t="s">
        <v>2690</v>
      </c>
    </row>
    <row r="3447" customFormat="false" ht="12.75" hidden="false" customHeight="false" outlineLevel="0" collapsed="false">
      <c r="B3447" s="82"/>
      <c r="C3447" s="139"/>
      <c r="D3447" s="82"/>
      <c r="E3447" s="140" t="n">
        <v>200</v>
      </c>
      <c r="F3447" s="141" t="s">
        <v>2700</v>
      </c>
      <c r="G3447" s="142" t="n">
        <f aca="false">IF(L3447&lt;&gt;U3447,HYPERLINK(L3447,K3447),"")</f>
        <v>110478</v>
      </c>
      <c r="H3447" s="143" t="s">
        <v>2701</v>
      </c>
      <c r="I3447" s="143" t="s">
        <v>2702</v>
      </c>
      <c r="J3447" s="144" t="n">
        <v>1.1</v>
      </c>
      <c r="K3447" s="145" t="n">
        <v>110478</v>
      </c>
      <c r="L3447" s="146" t="s">
        <v>2703</v>
      </c>
      <c r="M3447" s="141" t="s">
        <v>2690</v>
      </c>
    </row>
    <row r="3448" customFormat="false" ht="25.5" hidden="false" customHeight="false" outlineLevel="0" collapsed="false">
      <c r="B3448" s="82"/>
      <c r="C3448" s="139"/>
      <c r="D3448" s="82"/>
      <c r="E3448" s="140" t="n">
        <v>202</v>
      </c>
      <c r="F3448" s="141" t="s">
        <v>2794</v>
      </c>
      <c r="G3448" s="142" t="n">
        <f aca="false">IF(L3448&lt;&gt;U3448,HYPERLINK(L3448,K3448),"")</f>
        <v>110559</v>
      </c>
      <c r="H3448" s="143" t="s">
        <v>2701</v>
      </c>
      <c r="I3448" s="143" t="s">
        <v>2702</v>
      </c>
      <c r="J3448" s="144" t="n">
        <v>1.2</v>
      </c>
      <c r="K3448" s="145" t="n">
        <v>110559</v>
      </c>
      <c r="L3448" s="146" t="s">
        <v>2795</v>
      </c>
      <c r="M3448" s="141" t="s">
        <v>2690</v>
      </c>
    </row>
    <row r="3449" customFormat="false" ht="13.5" hidden="false" customHeight="false" outlineLevel="0" collapsed="false">
      <c r="B3449" s="82"/>
      <c r="C3449" s="139"/>
      <c r="D3449" s="82"/>
      <c r="E3449" s="140" t="n">
        <v>205</v>
      </c>
      <c r="F3449" s="141" t="s">
        <v>2706</v>
      </c>
      <c r="G3449" s="142" t="n">
        <f aca="false">IF(L3449&lt;&gt;U3449,HYPERLINK(L3449,K3449),"")</f>
        <v>109482</v>
      </c>
      <c r="H3449" s="143" t="s">
        <v>2701</v>
      </c>
      <c r="I3449" s="143" t="s">
        <v>2702</v>
      </c>
      <c r="J3449" s="144" t="n">
        <v>1.3</v>
      </c>
      <c r="K3449" s="145" t="n">
        <v>109482</v>
      </c>
      <c r="L3449" s="146" t="s">
        <v>2707</v>
      </c>
      <c r="M3449" s="141" t="s">
        <v>2690</v>
      </c>
    </row>
    <row r="3450" customFormat="false" ht="30" hidden="false" customHeight="true" outlineLevel="0" collapsed="false">
      <c r="B3450" s="130" t="s">
        <v>1480</v>
      </c>
      <c r="C3450" s="131" t="s">
        <v>531</v>
      </c>
      <c r="D3450" s="131" t="s">
        <v>1482</v>
      </c>
      <c r="E3450" s="132" t="n">
        <v>159</v>
      </c>
      <c r="F3450" s="133" t="s">
        <v>2716</v>
      </c>
      <c r="G3450" s="134" t="n">
        <f aca="false">IF(L3450&lt;&gt;U3450,HYPERLINK(L3450,K3450),"")</f>
        <v>108203</v>
      </c>
      <c r="H3450" s="135" t="s">
        <v>2717</v>
      </c>
      <c r="I3450" s="135" t="s">
        <v>2718</v>
      </c>
      <c r="J3450" s="136" t="n">
        <v>1.3</v>
      </c>
      <c r="K3450" s="137" t="n">
        <v>108203</v>
      </c>
      <c r="L3450" s="138" t="s">
        <v>2719</v>
      </c>
      <c r="M3450" s="133" t="s">
        <v>2690</v>
      </c>
    </row>
    <row r="3451" customFormat="false" ht="12.75" hidden="false" customHeight="false" outlineLevel="0" collapsed="false">
      <c r="B3451" s="82"/>
      <c r="C3451" s="139"/>
      <c r="D3451" s="82"/>
      <c r="E3451" s="140" t="n">
        <v>162</v>
      </c>
      <c r="F3451" s="141" t="s">
        <v>2720</v>
      </c>
      <c r="G3451" s="142" t="n">
        <f aca="false">IF(L3451&lt;&gt;U3451,HYPERLINK(L3451,K3451),"")</f>
        <v>98605</v>
      </c>
      <c r="H3451" s="143" t="s">
        <v>2721</v>
      </c>
      <c r="I3451" s="143" t="s">
        <v>2155</v>
      </c>
      <c r="J3451" s="144" t="n">
        <v>3.1</v>
      </c>
      <c r="K3451" s="145" t="n">
        <v>98605</v>
      </c>
      <c r="L3451" s="146" t="s">
        <v>2722</v>
      </c>
      <c r="M3451" s="141" t="s">
        <v>2690</v>
      </c>
    </row>
    <row r="3452" customFormat="false" ht="12.75" hidden="false" customHeight="false" outlineLevel="0" collapsed="false">
      <c r="B3452" s="82"/>
      <c r="C3452" s="139"/>
      <c r="D3452" s="82"/>
      <c r="E3452" s="140" t="n">
        <v>165</v>
      </c>
      <c r="F3452" s="141" t="s">
        <v>2723</v>
      </c>
      <c r="G3452" s="142" t="n">
        <f aca="false">IF(L3452&lt;&gt;U3452,HYPERLINK(L3452,K3452),"")</f>
        <v>109333</v>
      </c>
      <c r="H3452" s="143" t="s">
        <v>2687</v>
      </c>
      <c r="I3452" s="143" t="s">
        <v>2692</v>
      </c>
      <c r="J3452" s="144" t="n">
        <v>1.4</v>
      </c>
      <c r="K3452" s="145" t="n">
        <v>109333</v>
      </c>
      <c r="L3452" s="146" t="s">
        <v>2724</v>
      </c>
      <c r="M3452" s="141" t="s">
        <v>2690</v>
      </c>
    </row>
    <row r="3453" customFormat="false" ht="25.5" hidden="false" customHeight="false" outlineLevel="0" collapsed="false">
      <c r="B3453" s="82"/>
      <c r="C3453" s="139"/>
      <c r="D3453" s="82"/>
      <c r="E3453" s="140" t="n">
        <v>168</v>
      </c>
      <c r="F3453" s="141" t="s">
        <v>2725</v>
      </c>
      <c r="G3453" s="142" t="n">
        <f aca="false">IF(L3453&lt;&gt;U3453,HYPERLINK(L3453,K3453),"")</f>
        <v>108558</v>
      </c>
      <c r="H3453" s="143" t="s">
        <v>2687</v>
      </c>
      <c r="I3453" s="143" t="s">
        <v>2688</v>
      </c>
      <c r="J3453" s="144" t="n">
        <v>1.5</v>
      </c>
      <c r="K3453" s="145" t="n">
        <v>108558</v>
      </c>
      <c r="L3453" s="146" t="s">
        <v>2726</v>
      </c>
      <c r="M3453" s="141" t="s">
        <v>2690</v>
      </c>
    </row>
    <row r="3454" customFormat="false" ht="26.25" hidden="false" customHeight="false" outlineLevel="0" collapsed="false">
      <c r="B3454" s="82"/>
      <c r="C3454" s="139"/>
      <c r="D3454" s="82"/>
      <c r="E3454" s="140" t="n">
        <v>177</v>
      </c>
      <c r="F3454" s="141" t="s">
        <v>2696</v>
      </c>
      <c r="G3454" s="142" t="n">
        <f aca="false">IF(L3454&lt;&gt;U3454,HYPERLINK(L3454,K3454),"")</f>
        <v>109444</v>
      </c>
      <c r="H3454" s="143" t="s">
        <v>2697</v>
      </c>
      <c r="I3454" s="143" t="s">
        <v>2698</v>
      </c>
      <c r="J3454" s="144" t="n">
        <v>1.3</v>
      </c>
      <c r="K3454" s="145" t="n">
        <v>109444</v>
      </c>
      <c r="L3454" s="146" t="s">
        <v>2699</v>
      </c>
      <c r="M3454" s="141" t="s">
        <v>2690</v>
      </c>
    </row>
    <row r="3455" customFormat="false" ht="30" hidden="false" customHeight="true" outlineLevel="0" collapsed="false">
      <c r="B3455" s="130" t="s">
        <v>1483</v>
      </c>
      <c r="C3455" s="131" t="s">
        <v>57</v>
      </c>
      <c r="D3455" s="131" t="s">
        <v>1485</v>
      </c>
      <c r="E3455" s="132" t="n">
        <v>159</v>
      </c>
      <c r="F3455" s="133" t="s">
        <v>2716</v>
      </c>
      <c r="G3455" s="134" t="n">
        <f aca="false">IF(L3455&lt;&gt;U3455,HYPERLINK(L3455,K3455),"")</f>
        <v>108203</v>
      </c>
      <c r="H3455" s="135" t="s">
        <v>2717</v>
      </c>
      <c r="I3455" s="135" t="s">
        <v>2718</v>
      </c>
      <c r="J3455" s="136" t="n">
        <v>1.3</v>
      </c>
      <c r="K3455" s="137" t="n">
        <v>108203</v>
      </c>
      <c r="L3455" s="138" t="s">
        <v>2719</v>
      </c>
      <c r="M3455" s="133" t="s">
        <v>2690</v>
      </c>
    </row>
    <row r="3456" customFormat="false" ht="12.75" hidden="false" customHeight="false" outlineLevel="0" collapsed="false">
      <c r="B3456" s="82"/>
      <c r="C3456" s="139"/>
      <c r="D3456" s="82"/>
      <c r="E3456" s="140" t="n">
        <v>162</v>
      </c>
      <c r="F3456" s="141" t="s">
        <v>2720</v>
      </c>
      <c r="G3456" s="142" t="n">
        <f aca="false">IF(L3456&lt;&gt;U3456,HYPERLINK(L3456,K3456),"")</f>
        <v>98605</v>
      </c>
      <c r="H3456" s="143" t="s">
        <v>2721</v>
      </c>
      <c r="I3456" s="143" t="s">
        <v>2155</v>
      </c>
      <c r="J3456" s="144" t="n">
        <v>3.1</v>
      </c>
      <c r="K3456" s="145" t="n">
        <v>98605</v>
      </c>
      <c r="L3456" s="146" t="s">
        <v>2722</v>
      </c>
      <c r="M3456" s="141" t="s">
        <v>2690</v>
      </c>
    </row>
    <row r="3457" customFormat="false" ht="25.5" hidden="false" customHeight="false" outlineLevel="0" collapsed="false">
      <c r="B3457" s="82"/>
      <c r="C3457" s="139"/>
      <c r="D3457" s="82"/>
      <c r="E3457" s="140" t="n">
        <v>164</v>
      </c>
      <c r="F3457" s="141" t="s">
        <v>2686</v>
      </c>
      <c r="G3457" s="142" t="n">
        <f aca="false">IF(L3457&lt;&gt;U3457,HYPERLINK(L3457,K3457),"")</f>
        <v>109323</v>
      </c>
      <c r="H3457" s="143" t="s">
        <v>2687</v>
      </c>
      <c r="I3457" s="143" t="s">
        <v>2688</v>
      </c>
      <c r="J3457" s="144" t="n">
        <v>1.3</v>
      </c>
      <c r="K3457" s="145" t="n">
        <v>109323</v>
      </c>
      <c r="L3457" s="146" t="s">
        <v>2689</v>
      </c>
      <c r="M3457" s="141" t="s">
        <v>2690</v>
      </c>
    </row>
    <row r="3458" customFormat="false" ht="25.5" hidden="false" customHeight="false" outlineLevel="0" collapsed="false">
      <c r="B3458" s="82"/>
      <c r="C3458" s="139"/>
      <c r="D3458" s="82"/>
      <c r="E3458" s="140" t="n">
        <v>177</v>
      </c>
      <c r="F3458" s="141" t="s">
        <v>2696</v>
      </c>
      <c r="G3458" s="142" t="n">
        <f aca="false">IF(L3458&lt;&gt;U3458,HYPERLINK(L3458,K3458),"")</f>
        <v>109444</v>
      </c>
      <c r="H3458" s="143" t="s">
        <v>2697</v>
      </c>
      <c r="I3458" s="143" t="s">
        <v>2698</v>
      </c>
      <c r="J3458" s="144" t="n">
        <v>1.3</v>
      </c>
      <c r="K3458" s="145" t="n">
        <v>109444</v>
      </c>
      <c r="L3458" s="146" t="s">
        <v>2699</v>
      </c>
      <c r="M3458" s="141" t="s">
        <v>2690</v>
      </c>
    </row>
    <row r="3459" customFormat="false" ht="25.5" hidden="false" customHeight="false" outlineLevel="0" collapsed="false">
      <c r="B3459" s="82"/>
      <c r="C3459" s="139"/>
      <c r="D3459" s="82"/>
      <c r="E3459" s="140" t="n">
        <v>191</v>
      </c>
      <c r="F3459" s="141" t="s">
        <v>2817</v>
      </c>
      <c r="G3459" s="142" t="n">
        <f aca="false">IF(L3459&lt;&gt;U3459,HYPERLINK(L3459,K3459),"")</f>
        <v>110398</v>
      </c>
      <c r="H3459" s="143" t="s">
        <v>2701</v>
      </c>
      <c r="I3459" s="143"/>
      <c r="J3459" s="144" t="n">
        <v>1</v>
      </c>
      <c r="K3459" s="145" t="n">
        <v>110398</v>
      </c>
      <c r="L3459" s="146" t="s">
        <v>2818</v>
      </c>
      <c r="M3459" s="141" t="s">
        <v>2690</v>
      </c>
    </row>
    <row r="3460" customFormat="false" ht="25.5" hidden="false" customHeight="false" outlineLevel="0" collapsed="false">
      <c r="B3460" s="82"/>
      <c r="C3460" s="139"/>
      <c r="D3460" s="82"/>
      <c r="E3460" s="140" t="n">
        <v>193</v>
      </c>
      <c r="F3460" s="141" t="s">
        <v>2860</v>
      </c>
      <c r="G3460" s="142" t="n">
        <f aca="false">IF(L3460&lt;&gt;U3460,HYPERLINK(L3460,K3460),"")</f>
        <v>110398</v>
      </c>
      <c r="H3460" s="143" t="s">
        <v>2701</v>
      </c>
      <c r="I3460" s="143"/>
      <c r="J3460" s="144" t="n">
        <v>1</v>
      </c>
      <c r="K3460" s="145" t="n">
        <v>110398</v>
      </c>
      <c r="L3460" s="146" t="s">
        <v>2818</v>
      </c>
      <c r="M3460" s="141" t="s">
        <v>2690</v>
      </c>
    </row>
    <row r="3461" customFormat="false" ht="25.5" hidden="false" customHeight="false" outlineLevel="0" collapsed="false">
      <c r="B3461" s="82"/>
      <c r="C3461" s="139"/>
      <c r="D3461" s="82"/>
      <c r="E3461" s="140" t="n">
        <v>194</v>
      </c>
      <c r="F3461" s="141" t="s">
        <v>2820</v>
      </c>
      <c r="G3461" s="142" t="n">
        <f aca="false">IF(L3461&lt;&gt;U3461,HYPERLINK(L3461,K3461),"")</f>
        <v>110398</v>
      </c>
      <c r="H3461" s="143" t="s">
        <v>2701</v>
      </c>
      <c r="I3461" s="143"/>
      <c r="J3461" s="144" t="n">
        <v>1</v>
      </c>
      <c r="K3461" s="145" t="n">
        <v>110398</v>
      </c>
      <c r="L3461" s="146" t="s">
        <v>2818</v>
      </c>
      <c r="M3461" s="141" t="s">
        <v>2690</v>
      </c>
    </row>
    <row r="3462" customFormat="false" ht="25.5" hidden="false" customHeight="false" outlineLevel="0" collapsed="false">
      <c r="B3462" s="82"/>
      <c r="C3462" s="139"/>
      <c r="D3462" s="82"/>
      <c r="E3462" s="140" t="n">
        <v>195</v>
      </c>
      <c r="F3462" s="141" t="s">
        <v>2821</v>
      </c>
      <c r="G3462" s="142" t="n">
        <f aca="false">IF(L3462&lt;&gt;U3462,HYPERLINK(L3462,K3462),"")</f>
        <v>110398</v>
      </c>
      <c r="H3462" s="143" t="s">
        <v>2701</v>
      </c>
      <c r="I3462" s="143"/>
      <c r="J3462" s="144" t="n">
        <v>1</v>
      </c>
      <c r="K3462" s="145" t="n">
        <v>110398</v>
      </c>
      <c r="L3462" s="146" t="s">
        <v>2818</v>
      </c>
      <c r="M3462" s="141" t="s">
        <v>2690</v>
      </c>
    </row>
    <row r="3463" customFormat="false" ht="25.5" hidden="false" customHeight="false" outlineLevel="0" collapsed="false">
      <c r="B3463" s="82"/>
      <c r="C3463" s="139"/>
      <c r="D3463" s="82"/>
      <c r="E3463" s="140" t="n">
        <v>196</v>
      </c>
      <c r="F3463" s="141" t="s">
        <v>2822</v>
      </c>
      <c r="G3463" s="142" t="n">
        <f aca="false">IF(L3463&lt;&gt;U3463,HYPERLINK(L3463,K3463),"")</f>
        <v>110398</v>
      </c>
      <c r="H3463" s="143" t="s">
        <v>2701</v>
      </c>
      <c r="I3463" s="143"/>
      <c r="J3463" s="144" t="n">
        <v>1</v>
      </c>
      <c r="K3463" s="145" t="n">
        <v>110398</v>
      </c>
      <c r="L3463" s="146" t="s">
        <v>2818</v>
      </c>
      <c r="M3463" s="141" t="s">
        <v>2690</v>
      </c>
    </row>
    <row r="3464" customFormat="false" ht="12.75" hidden="false" customHeight="false" outlineLevel="0" collapsed="false">
      <c r="B3464" s="82"/>
      <c r="C3464" s="139"/>
      <c r="D3464" s="82"/>
      <c r="E3464" s="140" t="n">
        <v>198</v>
      </c>
      <c r="F3464" s="141" t="s">
        <v>2825</v>
      </c>
      <c r="G3464" s="142" t="n">
        <f aca="false">IF(L3464&lt;&gt;U3464,HYPERLINK(L3464,K3464),"")</f>
        <v>110447</v>
      </c>
      <c r="H3464" s="143" t="s">
        <v>2701</v>
      </c>
      <c r="I3464" s="143"/>
      <c r="J3464" s="144" t="n">
        <v>1</v>
      </c>
      <c r="K3464" s="145" t="n">
        <v>110447</v>
      </c>
      <c r="L3464" s="146" t="s">
        <v>2826</v>
      </c>
      <c r="M3464" s="141" t="s">
        <v>2690</v>
      </c>
    </row>
    <row r="3465" customFormat="false" ht="12.75" hidden="false" customHeight="false" outlineLevel="0" collapsed="false">
      <c r="B3465" s="82"/>
      <c r="C3465" s="139"/>
      <c r="D3465" s="82"/>
      <c r="E3465" s="140" t="n">
        <v>199</v>
      </c>
      <c r="F3465" s="141" t="s">
        <v>2827</v>
      </c>
      <c r="G3465" s="142" t="n">
        <f aca="false">IF(L3465&lt;&gt;U3465,HYPERLINK(L3465,K3465),"")</f>
        <v>110410</v>
      </c>
      <c r="H3465" s="143" t="s">
        <v>2701</v>
      </c>
      <c r="I3465" s="143"/>
      <c r="J3465" s="144" t="n">
        <v>1</v>
      </c>
      <c r="K3465" s="145" t="n">
        <v>110410</v>
      </c>
      <c r="L3465" s="146" t="s">
        <v>2828</v>
      </c>
      <c r="M3465" s="141" t="s">
        <v>2690</v>
      </c>
    </row>
    <row r="3466" customFormat="false" ht="12.75" hidden="false" customHeight="false" outlineLevel="0" collapsed="false">
      <c r="B3466" s="82"/>
      <c r="C3466" s="139"/>
      <c r="D3466" s="82"/>
      <c r="E3466" s="140" t="n">
        <v>200</v>
      </c>
      <c r="F3466" s="141" t="s">
        <v>2700</v>
      </c>
      <c r="G3466" s="142" t="n">
        <f aca="false">IF(L3466&lt;&gt;U3466,HYPERLINK(L3466,K3466),"")</f>
        <v>110478</v>
      </c>
      <c r="H3466" s="143" t="s">
        <v>2701</v>
      </c>
      <c r="I3466" s="143" t="s">
        <v>2702</v>
      </c>
      <c r="J3466" s="144" t="n">
        <v>1.1</v>
      </c>
      <c r="K3466" s="145" t="n">
        <v>110478</v>
      </c>
      <c r="L3466" s="146" t="s">
        <v>2703</v>
      </c>
      <c r="M3466" s="141" t="s">
        <v>2690</v>
      </c>
    </row>
    <row r="3467" customFormat="false" ht="12.75" hidden="false" customHeight="false" outlineLevel="0" collapsed="false">
      <c r="B3467" s="82"/>
      <c r="C3467" s="139"/>
      <c r="D3467" s="82"/>
      <c r="E3467" s="140" t="n">
        <v>201</v>
      </c>
      <c r="F3467" s="141" t="s">
        <v>2704</v>
      </c>
      <c r="G3467" s="142" t="n">
        <f aca="false">IF(L3467&lt;&gt;U3467,HYPERLINK(L3467,K3467),"")</f>
        <v>110396</v>
      </c>
      <c r="H3467" s="143" t="s">
        <v>2701</v>
      </c>
      <c r="I3467" s="143"/>
      <c r="J3467" s="144" t="n">
        <v>1</v>
      </c>
      <c r="K3467" s="145" t="n">
        <v>110396</v>
      </c>
      <c r="L3467" s="146" t="s">
        <v>2705</v>
      </c>
      <c r="M3467" s="141" t="s">
        <v>2690</v>
      </c>
    </row>
    <row r="3468" customFormat="false" ht="25.5" hidden="false" customHeight="false" outlineLevel="0" collapsed="false">
      <c r="B3468" s="82"/>
      <c r="C3468" s="139"/>
      <c r="D3468" s="82"/>
      <c r="E3468" s="140" t="n">
        <v>204</v>
      </c>
      <c r="F3468" s="141" t="s">
        <v>2800</v>
      </c>
      <c r="G3468" s="142" t="n">
        <f aca="false">IF(L3468&lt;&gt;U3468,HYPERLINK(L3468,K3468),"")</f>
        <v>110395</v>
      </c>
      <c r="H3468" s="143" t="s">
        <v>2701</v>
      </c>
      <c r="I3468" s="143"/>
      <c r="J3468" s="144" t="n">
        <v>1</v>
      </c>
      <c r="K3468" s="145" t="n">
        <v>110395</v>
      </c>
      <c r="L3468" s="146" t="s">
        <v>2802</v>
      </c>
      <c r="M3468" s="141" t="s">
        <v>2690</v>
      </c>
    </row>
    <row r="3469" customFormat="false" ht="13.5" hidden="false" customHeight="false" outlineLevel="0" collapsed="false">
      <c r="B3469" s="82"/>
      <c r="C3469" s="139"/>
      <c r="D3469" s="82"/>
      <c r="E3469" s="140" t="n">
        <v>205</v>
      </c>
      <c r="F3469" s="141" t="s">
        <v>2706</v>
      </c>
      <c r="G3469" s="142" t="n">
        <f aca="false">IF(L3469&lt;&gt;U3469,HYPERLINK(L3469,K3469),"")</f>
        <v>109482</v>
      </c>
      <c r="H3469" s="143" t="s">
        <v>2701</v>
      </c>
      <c r="I3469" s="143" t="s">
        <v>2702</v>
      </c>
      <c r="J3469" s="144" t="n">
        <v>1.3</v>
      </c>
      <c r="K3469" s="145" t="n">
        <v>109482</v>
      </c>
      <c r="L3469" s="146" t="s">
        <v>2707</v>
      </c>
      <c r="M3469" s="141" t="s">
        <v>2690</v>
      </c>
    </row>
    <row r="3470" customFormat="false" ht="30" hidden="false" customHeight="true" outlineLevel="0" collapsed="false">
      <c r="B3470" s="130" t="s">
        <v>1490</v>
      </c>
      <c r="C3470" s="131" t="s">
        <v>57</v>
      </c>
      <c r="D3470" s="131" t="s">
        <v>285</v>
      </c>
      <c r="E3470" s="132" t="n">
        <v>159</v>
      </c>
      <c r="F3470" s="133" t="s">
        <v>2716</v>
      </c>
      <c r="G3470" s="134" t="n">
        <f aca="false">IF(L3470&lt;&gt;U3470,HYPERLINK(L3470,K3470),"")</f>
        <v>108203</v>
      </c>
      <c r="H3470" s="135" t="s">
        <v>2717</v>
      </c>
      <c r="I3470" s="135" t="s">
        <v>2718</v>
      </c>
      <c r="J3470" s="136" t="n">
        <v>1.3</v>
      </c>
      <c r="K3470" s="137" t="n">
        <v>108203</v>
      </c>
      <c r="L3470" s="138" t="s">
        <v>2719</v>
      </c>
      <c r="M3470" s="133" t="s">
        <v>2690</v>
      </c>
    </row>
    <row r="3471" customFormat="false" ht="12.75" hidden="false" customHeight="false" outlineLevel="0" collapsed="false">
      <c r="B3471" s="82"/>
      <c r="C3471" s="139"/>
      <c r="D3471" s="82"/>
      <c r="E3471" s="140" t="n">
        <v>162</v>
      </c>
      <c r="F3471" s="141" t="s">
        <v>2720</v>
      </c>
      <c r="G3471" s="142" t="n">
        <f aca="false">IF(L3471&lt;&gt;U3471,HYPERLINK(L3471,K3471),"")</f>
        <v>98605</v>
      </c>
      <c r="H3471" s="143" t="s">
        <v>2721</v>
      </c>
      <c r="I3471" s="143" t="s">
        <v>2155</v>
      </c>
      <c r="J3471" s="144" t="n">
        <v>3.1</v>
      </c>
      <c r="K3471" s="145" t="n">
        <v>98605</v>
      </c>
      <c r="L3471" s="146" t="s">
        <v>2722</v>
      </c>
      <c r="M3471" s="141" t="s">
        <v>2690</v>
      </c>
    </row>
    <row r="3472" customFormat="false" ht="25.5" hidden="false" customHeight="false" outlineLevel="0" collapsed="false">
      <c r="B3472" s="82"/>
      <c r="C3472" s="139"/>
      <c r="D3472" s="82"/>
      <c r="E3472" s="140" t="n">
        <v>164</v>
      </c>
      <c r="F3472" s="141" t="s">
        <v>2686</v>
      </c>
      <c r="G3472" s="142" t="n">
        <f aca="false">IF(L3472&lt;&gt;U3472,HYPERLINK(L3472,K3472),"")</f>
        <v>109323</v>
      </c>
      <c r="H3472" s="143" t="s">
        <v>2687</v>
      </c>
      <c r="I3472" s="143" t="s">
        <v>2688</v>
      </c>
      <c r="J3472" s="144" t="n">
        <v>1.3</v>
      </c>
      <c r="K3472" s="145" t="n">
        <v>109323</v>
      </c>
      <c r="L3472" s="146" t="s">
        <v>2689</v>
      </c>
      <c r="M3472" s="141" t="s">
        <v>2690</v>
      </c>
    </row>
    <row r="3473" customFormat="false" ht="12.75" hidden="false" customHeight="false" outlineLevel="0" collapsed="false">
      <c r="B3473" s="82"/>
      <c r="C3473" s="139"/>
      <c r="D3473" s="82"/>
      <c r="E3473" s="140" t="n">
        <v>166</v>
      </c>
      <c r="F3473" s="141" t="s">
        <v>2691</v>
      </c>
      <c r="G3473" s="142" t="n">
        <f aca="false">IF(L3473&lt;&gt;U3473,HYPERLINK(L3473,K3473),"")</f>
        <v>109487</v>
      </c>
      <c r="H3473" s="143" t="s">
        <v>2687</v>
      </c>
      <c r="I3473" s="143" t="s">
        <v>2692</v>
      </c>
      <c r="J3473" s="144" t="n">
        <v>1.3</v>
      </c>
      <c r="K3473" s="145" t="n">
        <v>109487</v>
      </c>
      <c r="L3473" s="146" t="s">
        <v>2693</v>
      </c>
      <c r="M3473" s="141" t="s">
        <v>2690</v>
      </c>
    </row>
    <row r="3474" customFormat="false" ht="25.5" hidden="false" customHeight="false" outlineLevel="0" collapsed="false">
      <c r="B3474" s="82"/>
      <c r="C3474" s="139"/>
      <c r="D3474" s="82"/>
      <c r="E3474" s="140" t="n">
        <v>168</v>
      </c>
      <c r="F3474" s="141" t="s">
        <v>2725</v>
      </c>
      <c r="G3474" s="142" t="n">
        <f aca="false">IF(L3474&lt;&gt;U3474,HYPERLINK(L3474,K3474),"")</f>
        <v>108558</v>
      </c>
      <c r="H3474" s="143" t="s">
        <v>2687</v>
      </c>
      <c r="I3474" s="143" t="s">
        <v>2688</v>
      </c>
      <c r="J3474" s="144" t="n">
        <v>1.5</v>
      </c>
      <c r="K3474" s="145" t="n">
        <v>108558</v>
      </c>
      <c r="L3474" s="146" t="s">
        <v>2726</v>
      </c>
      <c r="M3474" s="141" t="s">
        <v>2690</v>
      </c>
    </row>
    <row r="3475" customFormat="false" ht="12.75" hidden="false" customHeight="false" outlineLevel="0" collapsed="false">
      <c r="B3475" s="82"/>
      <c r="C3475" s="139"/>
      <c r="D3475" s="82"/>
      <c r="E3475" s="140" t="n">
        <v>171</v>
      </c>
      <c r="F3475" s="141" t="s">
        <v>2694</v>
      </c>
      <c r="G3475" s="142" t="n">
        <f aca="false">IF(L3475&lt;&gt;U3475,HYPERLINK(L3475,K3475),"")</f>
        <v>107397</v>
      </c>
      <c r="H3475" s="143" t="s">
        <v>2687</v>
      </c>
      <c r="I3475" s="143" t="s">
        <v>2688</v>
      </c>
      <c r="J3475" s="144" t="n">
        <v>1.3</v>
      </c>
      <c r="K3475" s="145" t="n">
        <v>107397</v>
      </c>
      <c r="L3475" s="146" t="s">
        <v>2695</v>
      </c>
      <c r="M3475" s="141" t="s">
        <v>2690</v>
      </c>
    </row>
    <row r="3476" customFormat="false" ht="25.5" hidden="false" customHeight="false" outlineLevel="0" collapsed="false">
      <c r="B3476" s="82"/>
      <c r="C3476" s="139"/>
      <c r="D3476" s="82"/>
      <c r="E3476" s="140" t="n">
        <v>177</v>
      </c>
      <c r="F3476" s="141" t="s">
        <v>2696</v>
      </c>
      <c r="G3476" s="142" t="n">
        <f aca="false">IF(L3476&lt;&gt;U3476,HYPERLINK(L3476,K3476),"")</f>
        <v>109444</v>
      </c>
      <c r="H3476" s="143" t="s">
        <v>2697</v>
      </c>
      <c r="I3476" s="143" t="s">
        <v>2698</v>
      </c>
      <c r="J3476" s="144" t="n">
        <v>1.3</v>
      </c>
      <c r="K3476" s="145" t="n">
        <v>109444</v>
      </c>
      <c r="L3476" s="146" t="s">
        <v>2699</v>
      </c>
      <c r="M3476" s="141" t="s">
        <v>2690</v>
      </c>
    </row>
    <row r="3477" customFormat="false" ht="12.75" hidden="false" customHeight="false" outlineLevel="0" collapsed="false">
      <c r="B3477" s="82"/>
      <c r="C3477" s="139"/>
      <c r="D3477" s="82"/>
      <c r="E3477" s="140" t="n">
        <v>200</v>
      </c>
      <c r="F3477" s="141" t="s">
        <v>2700</v>
      </c>
      <c r="G3477" s="142" t="n">
        <f aca="false">IF(L3477&lt;&gt;U3477,HYPERLINK(L3477,K3477),"")</f>
        <v>110478</v>
      </c>
      <c r="H3477" s="143" t="s">
        <v>2701</v>
      </c>
      <c r="I3477" s="143" t="s">
        <v>2702</v>
      </c>
      <c r="J3477" s="144" t="n">
        <v>1.1</v>
      </c>
      <c r="K3477" s="145" t="n">
        <v>110478</v>
      </c>
      <c r="L3477" s="146" t="s">
        <v>2703</v>
      </c>
      <c r="M3477" s="141" t="s">
        <v>2690</v>
      </c>
    </row>
    <row r="3478" customFormat="false" ht="12.75" hidden="false" customHeight="false" outlineLevel="0" collapsed="false">
      <c r="B3478" s="82"/>
      <c r="C3478" s="139"/>
      <c r="D3478" s="82"/>
      <c r="E3478" s="140" t="n">
        <v>201</v>
      </c>
      <c r="F3478" s="141" t="s">
        <v>2704</v>
      </c>
      <c r="G3478" s="142" t="n">
        <f aca="false">IF(L3478&lt;&gt;U3478,HYPERLINK(L3478,K3478),"")</f>
        <v>110396</v>
      </c>
      <c r="H3478" s="143" t="s">
        <v>2701</v>
      </c>
      <c r="I3478" s="143"/>
      <c r="J3478" s="144" t="n">
        <v>1</v>
      </c>
      <c r="K3478" s="145" t="n">
        <v>110396</v>
      </c>
      <c r="L3478" s="146" t="s">
        <v>2705</v>
      </c>
      <c r="M3478" s="141" t="s">
        <v>2690</v>
      </c>
    </row>
    <row r="3479" customFormat="false" ht="13.5" hidden="false" customHeight="false" outlineLevel="0" collapsed="false">
      <c r="B3479" s="82"/>
      <c r="C3479" s="139"/>
      <c r="D3479" s="82"/>
      <c r="E3479" s="140" t="n">
        <v>205</v>
      </c>
      <c r="F3479" s="141" t="s">
        <v>2706</v>
      </c>
      <c r="G3479" s="142" t="n">
        <f aca="false">IF(L3479&lt;&gt;U3479,HYPERLINK(L3479,K3479),"")</f>
        <v>109482</v>
      </c>
      <c r="H3479" s="143" t="s">
        <v>2701</v>
      </c>
      <c r="I3479" s="143" t="s">
        <v>2702</v>
      </c>
      <c r="J3479" s="144" t="n">
        <v>1.3</v>
      </c>
      <c r="K3479" s="145" t="n">
        <v>109482</v>
      </c>
      <c r="L3479" s="146" t="s">
        <v>2707</v>
      </c>
      <c r="M3479" s="141" t="s">
        <v>2690</v>
      </c>
    </row>
    <row r="3480" customFormat="false" ht="30" hidden="false" customHeight="true" outlineLevel="0" collapsed="false">
      <c r="B3480" s="130" t="s">
        <v>1494</v>
      </c>
      <c r="C3480" s="131" t="s">
        <v>57</v>
      </c>
      <c r="D3480" s="131" t="s">
        <v>293</v>
      </c>
      <c r="E3480" s="132" t="n">
        <v>36</v>
      </c>
      <c r="F3480" s="133" t="s">
        <v>2812</v>
      </c>
      <c r="G3480" s="134" t="n">
        <f aca="false">IF(L3480&lt;&gt;U3480,HYPERLINK(L3480,K3480),"")</f>
        <v>68793</v>
      </c>
      <c r="H3480" s="135" t="s">
        <v>2813</v>
      </c>
      <c r="I3480" s="135"/>
      <c r="J3480" s="136" t="n">
        <v>1</v>
      </c>
      <c r="K3480" s="137" t="n">
        <v>68793</v>
      </c>
      <c r="L3480" s="138" t="s">
        <v>2814</v>
      </c>
      <c r="M3480" s="133" t="s">
        <v>2690</v>
      </c>
    </row>
    <row r="3481" customFormat="false" ht="12.75" hidden="false" customHeight="false" outlineLevel="0" collapsed="false">
      <c r="B3481" s="82"/>
      <c r="C3481" s="139"/>
      <c r="D3481" s="82"/>
      <c r="E3481" s="140" t="n">
        <v>48</v>
      </c>
      <c r="F3481" s="141" t="s">
        <v>2747</v>
      </c>
      <c r="G3481" s="142" t="n">
        <f aca="false">IF(L3481&lt;&gt;U3481,HYPERLINK(L3481,K3481),"")</f>
        <v>68322</v>
      </c>
      <c r="H3481" s="143" t="s">
        <v>2748</v>
      </c>
      <c r="I3481" s="143" t="s">
        <v>2749</v>
      </c>
      <c r="J3481" s="144" t="n">
        <v>1.3</v>
      </c>
      <c r="K3481" s="145" t="n">
        <v>68322</v>
      </c>
      <c r="L3481" s="146" t="s">
        <v>2750</v>
      </c>
      <c r="M3481" s="141" t="s">
        <v>2690</v>
      </c>
    </row>
    <row r="3482" customFormat="false" ht="12.75" hidden="false" customHeight="false" outlineLevel="0" collapsed="false">
      <c r="B3482" s="82"/>
      <c r="C3482" s="139"/>
      <c r="D3482" s="82"/>
      <c r="E3482" s="140" t="n">
        <v>55</v>
      </c>
      <c r="F3482" s="141" t="s">
        <v>2758</v>
      </c>
      <c r="G3482" s="142" t="n">
        <f aca="false">IF(L3482&lt;&gt;U3482,HYPERLINK(L3482,K3482),"")</f>
        <v>77859</v>
      </c>
      <c r="H3482" s="143" t="s">
        <v>2596</v>
      </c>
      <c r="I3482" s="143" t="s">
        <v>2759</v>
      </c>
      <c r="J3482" s="144" t="n">
        <v>1.2</v>
      </c>
      <c r="K3482" s="145" t="n">
        <v>77859</v>
      </c>
      <c r="L3482" s="146" t="s">
        <v>2760</v>
      </c>
      <c r="M3482" s="141" t="s">
        <v>2690</v>
      </c>
    </row>
    <row r="3483" customFormat="false" ht="12.75" hidden="false" customHeight="false" outlineLevel="0" collapsed="false">
      <c r="B3483" s="82"/>
      <c r="C3483" s="139"/>
      <c r="D3483" s="82"/>
      <c r="E3483" s="140" t="n">
        <v>57</v>
      </c>
      <c r="F3483" s="141" t="s">
        <v>2751</v>
      </c>
      <c r="G3483" s="142" t="n">
        <f aca="false">IF(L3483&lt;&gt;U3483,HYPERLINK(L3483,K3483),"")</f>
        <v>72372</v>
      </c>
      <c r="H3483" s="143" t="s">
        <v>2752</v>
      </c>
      <c r="I3483" s="143" t="s">
        <v>2753</v>
      </c>
      <c r="J3483" s="144" t="n">
        <v>1.2</v>
      </c>
      <c r="K3483" s="145" t="n">
        <v>72372</v>
      </c>
      <c r="L3483" s="146" t="s">
        <v>2754</v>
      </c>
      <c r="M3483" s="141" t="s">
        <v>2690</v>
      </c>
    </row>
    <row r="3484" customFormat="false" ht="12.75" hidden="false" customHeight="false" outlineLevel="0" collapsed="false">
      <c r="B3484" s="82"/>
      <c r="C3484" s="139"/>
      <c r="D3484" s="82"/>
      <c r="E3484" s="140" t="n">
        <v>59</v>
      </c>
      <c r="F3484" s="141" t="s">
        <v>2755</v>
      </c>
      <c r="G3484" s="142" t="n">
        <f aca="false">IF(L3484&lt;&gt;U3484,HYPERLINK(L3484,K3484),"")</f>
        <v>72318</v>
      </c>
      <c r="H3484" s="143" t="s">
        <v>2752</v>
      </c>
      <c r="I3484" s="143" t="s">
        <v>2756</v>
      </c>
      <c r="J3484" s="144" t="n">
        <v>1.2</v>
      </c>
      <c r="K3484" s="145" t="n">
        <v>72318</v>
      </c>
      <c r="L3484" s="146" t="s">
        <v>2757</v>
      </c>
      <c r="M3484" s="141" t="s">
        <v>2690</v>
      </c>
    </row>
    <row r="3485" customFormat="false" ht="25.5" hidden="false" customHeight="false" outlineLevel="0" collapsed="false">
      <c r="B3485" s="82"/>
      <c r="C3485" s="139"/>
      <c r="D3485" s="82"/>
      <c r="E3485" s="140" t="n">
        <v>63</v>
      </c>
      <c r="F3485" s="141" t="s">
        <v>2796</v>
      </c>
      <c r="G3485" s="142" t="n">
        <f aca="false">IF(L3485&lt;&gt;U3485,HYPERLINK(L3485,K3485),"")</f>
        <v>81825</v>
      </c>
      <c r="H3485" s="143" t="s">
        <v>2762</v>
      </c>
      <c r="I3485" s="143" t="s">
        <v>2763</v>
      </c>
      <c r="J3485" s="144" t="n">
        <v>2.1</v>
      </c>
      <c r="K3485" s="145" t="n">
        <v>81825</v>
      </c>
      <c r="L3485" s="146" t="s">
        <v>2764</v>
      </c>
      <c r="M3485" s="141" t="s">
        <v>2690</v>
      </c>
    </row>
    <row r="3486" customFormat="false" ht="25.5" hidden="false" customHeight="false" outlineLevel="0" collapsed="false">
      <c r="B3486" s="82"/>
      <c r="C3486" s="139"/>
      <c r="D3486" s="82"/>
      <c r="E3486" s="140" t="n">
        <v>78</v>
      </c>
      <c r="F3486" s="141" t="s">
        <v>2761</v>
      </c>
      <c r="G3486" s="142" t="n">
        <f aca="false">IF(L3486&lt;&gt;U3486,HYPERLINK(L3486,K3486),"")</f>
        <v>81825</v>
      </c>
      <c r="H3486" s="143" t="s">
        <v>2762</v>
      </c>
      <c r="I3486" s="143" t="s">
        <v>2763</v>
      </c>
      <c r="J3486" s="144" t="n">
        <v>2.1</v>
      </c>
      <c r="K3486" s="145" t="n">
        <v>81825</v>
      </c>
      <c r="L3486" s="146" t="s">
        <v>2764</v>
      </c>
      <c r="M3486" s="141" t="s">
        <v>2690</v>
      </c>
    </row>
    <row r="3487" customFormat="false" ht="12.75" hidden="false" customHeight="false" outlineLevel="0" collapsed="false">
      <c r="B3487" s="82"/>
      <c r="C3487" s="139"/>
      <c r="D3487" s="82"/>
      <c r="E3487" s="140" t="n">
        <v>79</v>
      </c>
      <c r="F3487" s="141" t="s">
        <v>2765</v>
      </c>
      <c r="G3487" s="142" t="n">
        <f aca="false">IF(L3487&lt;&gt;U3487,HYPERLINK(L3487,K3487),"")</f>
        <v>90782</v>
      </c>
      <c r="H3487" s="143" t="s">
        <v>2766</v>
      </c>
      <c r="I3487" s="143" t="s">
        <v>2767</v>
      </c>
      <c r="J3487" s="144" t="n">
        <v>1.4</v>
      </c>
      <c r="K3487" s="145" t="n">
        <v>90782</v>
      </c>
      <c r="L3487" s="146" t="s">
        <v>2768</v>
      </c>
      <c r="M3487" s="141" t="s">
        <v>2690</v>
      </c>
    </row>
    <row r="3488" customFormat="false" ht="25.5" hidden="false" customHeight="false" outlineLevel="0" collapsed="false">
      <c r="B3488" s="82"/>
      <c r="C3488" s="139"/>
      <c r="D3488" s="82"/>
      <c r="E3488" s="140" t="n">
        <v>80</v>
      </c>
      <c r="F3488" s="141" t="s">
        <v>2727</v>
      </c>
      <c r="G3488" s="142" t="n">
        <f aca="false">IF(L3488&lt;&gt;U3488,HYPERLINK(L3488,K3488),"")</f>
        <v>91888</v>
      </c>
      <c r="H3488" s="143" t="s">
        <v>2728</v>
      </c>
      <c r="I3488" s="143" t="s">
        <v>2543</v>
      </c>
      <c r="J3488" s="144" t="n">
        <v>1.4</v>
      </c>
      <c r="K3488" s="145" t="n">
        <v>91888</v>
      </c>
      <c r="L3488" s="146" t="s">
        <v>2729</v>
      </c>
      <c r="M3488" s="141" t="s">
        <v>2690</v>
      </c>
    </row>
    <row r="3489" customFormat="false" ht="25.5" hidden="false" customHeight="false" outlineLevel="0" collapsed="false">
      <c r="B3489" s="82"/>
      <c r="C3489" s="139"/>
      <c r="D3489" s="82"/>
      <c r="E3489" s="140" t="n">
        <v>81</v>
      </c>
      <c r="F3489" s="141" t="s">
        <v>2730</v>
      </c>
      <c r="G3489" s="142" t="n">
        <f aca="false">IF(L3489&lt;&gt;U3489,HYPERLINK(L3489,K3489),"")</f>
        <v>91888</v>
      </c>
      <c r="H3489" s="143" t="s">
        <v>2728</v>
      </c>
      <c r="I3489" s="143" t="s">
        <v>2543</v>
      </c>
      <c r="J3489" s="144" t="n">
        <v>1.4</v>
      </c>
      <c r="K3489" s="145" t="n">
        <v>91888</v>
      </c>
      <c r="L3489" s="146" t="s">
        <v>2729</v>
      </c>
      <c r="M3489" s="141" t="s">
        <v>2690</v>
      </c>
    </row>
    <row r="3490" customFormat="false" ht="25.5" hidden="false" customHeight="false" outlineLevel="0" collapsed="false">
      <c r="B3490" s="82"/>
      <c r="C3490" s="139"/>
      <c r="D3490" s="82"/>
      <c r="E3490" s="140" t="n">
        <v>82</v>
      </c>
      <c r="F3490" s="141" t="s">
        <v>2731</v>
      </c>
      <c r="G3490" s="142" t="n">
        <f aca="false">IF(L3490&lt;&gt;U3490,HYPERLINK(L3490,K3490),"")</f>
        <v>91888</v>
      </c>
      <c r="H3490" s="143" t="s">
        <v>2728</v>
      </c>
      <c r="I3490" s="143" t="s">
        <v>2543</v>
      </c>
      <c r="J3490" s="144" t="n">
        <v>1.4</v>
      </c>
      <c r="K3490" s="145" t="n">
        <v>91888</v>
      </c>
      <c r="L3490" s="146" t="s">
        <v>2729</v>
      </c>
      <c r="M3490" s="141" t="s">
        <v>2690</v>
      </c>
    </row>
    <row r="3491" customFormat="false" ht="12.75" hidden="false" customHeight="false" outlineLevel="0" collapsed="false">
      <c r="B3491" s="82"/>
      <c r="C3491" s="139"/>
      <c r="D3491" s="82"/>
      <c r="E3491" s="140" t="n">
        <v>83</v>
      </c>
      <c r="F3491" s="141" t="s">
        <v>2732</v>
      </c>
      <c r="G3491" s="142" t="n">
        <f aca="false">IF(L3491&lt;&gt;U3491,HYPERLINK(L3491,K3491),"")</f>
        <v>91890</v>
      </c>
      <c r="H3491" s="143" t="s">
        <v>2728</v>
      </c>
      <c r="I3491" s="143" t="s">
        <v>2733</v>
      </c>
      <c r="J3491" s="144" t="n">
        <v>1.4</v>
      </c>
      <c r="K3491" s="145" t="n">
        <v>91890</v>
      </c>
      <c r="L3491" s="146" t="s">
        <v>2734</v>
      </c>
      <c r="M3491" s="141" t="s">
        <v>2690</v>
      </c>
    </row>
    <row r="3492" customFormat="false" ht="25.5" hidden="false" customHeight="false" outlineLevel="0" collapsed="false">
      <c r="B3492" s="82"/>
      <c r="C3492" s="139"/>
      <c r="D3492" s="82"/>
      <c r="E3492" s="140" t="n">
        <v>85</v>
      </c>
      <c r="F3492" s="141" t="s">
        <v>2769</v>
      </c>
      <c r="G3492" s="142" t="n">
        <f aca="false">IF(L3492&lt;&gt;U3492,HYPERLINK(L3492,K3492),"")</f>
        <v>98182</v>
      </c>
      <c r="H3492" s="143" t="s">
        <v>2736</v>
      </c>
      <c r="I3492" s="143" t="s">
        <v>2770</v>
      </c>
      <c r="J3492" s="144" t="n">
        <v>1.2</v>
      </c>
      <c r="K3492" s="145" t="n">
        <v>98182</v>
      </c>
      <c r="L3492" s="146" t="s">
        <v>2771</v>
      </c>
      <c r="M3492" s="141" t="s">
        <v>2690</v>
      </c>
    </row>
    <row r="3493" customFormat="false" ht="25.5" hidden="false" customHeight="false" outlineLevel="0" collapsed="false">
      <c r="B3493" s="82"/>
      <c r="C3493" s="139"/>
      <c r="D3493" s="82"/>
      <c r="E3493" s="140" t="n">
        <v>91</v>
      </c>
      <c r="F3493" s="141" t="s">
        <v>2772</v>
      </c>
      <c r="G3493" s="142" t="n">
        <f aca="false">IF(L3493&lt;&gt;U3493,HYPERLINK(L3493,K3493),"")</f>
        <v>98182</v>
      </c>
      <c r="H3493" s="143" t="s">
        <v>2736</v>
      </c>
      <c r="I3493" s="143" t="s">
        <v>2770</v>
      </c>
      <c r="J3493" s="144" t="n">
        <v>1.2</v>
      </c>
      <c r="K3493" s="145" t="n">
        <v>98182</v>
      </c>
      <c r="L3493" s="146" t="s">
        <v>2771</v>
      </c>
      <c r="M3493" s="141" t="s">
        <v>2690</v>
      </c>
    </row>
    <row r="3494" customFormat="false" ht="25.5" hidden="false" customHeight="false" outlineLevel="0" collapsed="false">
      <c r="B3494" s="82"/>
      <c r="C3494" s="139"/>
      <c r="D3494" s="82"/>
      <c r="E3494" s="140" t="n">
        <v>92</v>
      </c>
      <c r="F3494" s="141" t="s">
        <v>2773</v>
      </c>
      <c r="G3494" s="142" t="n">
        <f aca="false">IF(L3494&lt;&gt;U3494,HYPERLINK(L3494,K3494),"")</f>
        <v>98182</v>
      </c>
      <c r="H3494" s="143" t="s">
        <v>2736</v>
      </c>
      <c r="I3494" s="143" t="s">
        <v>2770</v>
      </c>
      <c r="J3494" s="144" t="n">
        <v>1.2</v>
      </c>
      <c r="K3494" s="145" t="n">
        <v>98182</v>
      </c>
      <c r="L3494" s="146" t="s">
        <v>2771</v>
      </c>
      <c r="M3494" s="141" t="s">
        <v>2690</v>
      </c>
    </row>
    <row r="3495" customFormat="false" ht="25.5" hidden="false" customHeight="false" outlineLevel="0" collapsed="false">
      <c r="B3495" s="82"/>
      <c r="C3495" s="139"/>
      <c r="D3495" s="82"/>
      <c r="E3495" s="140" t="n">
        <v>96</v>
      </c>
      <c r="F3495" s="141" t="s">
        <v>2777</v>
      </c>
      <c r="G3495" s="142" t="n">
        <f aca="false">IF(L3495&lt;&gt;U3495,HYPERLINK(L3495,K3495),"")</f>
        <v>98182</v>
      </c>
      <c r="H3495" s="143" t="s">
        <v>2736</v>
      </c>
      <c r="I3495" s="143" t="s">
        <v>2770</v>
      </c>
      <c r="J3495" s="144" t="n">
        <v>1.2</v>
      </c>
      <c r="K3495" s="145" t="n">
        <v>98182</v>
      </c>
      <c r="L3495" s="146" t="s">
        <v>2771</v>
      </c>
      <c r="M3495" s="141" t="s">
        <v>2690</v>
      </c>
    </row>
    <row r="3496" customFormat="false" ht="25.5" hidden="false" customHeight="false" outlineLevel="0" collapsed="false">
      <c r="B3496" s="82"/>
      <c r="C3496" s="139"/>
      <c r="D3496" s="82"/>
      <c r="E3496" s="140" t="n">
        <v>99</v>
      </c>
      <c r="F3496" s="141" t="s">
        <v>2778</v>
      </c>
      <c r="G3496" s="142" t="n">
        <f aca="false">IF(L3496&lt;&gt;U3496,HYPERLINK(L3496,K3496),"")</f>
        <v>98182</v>
      </c>
      <c r="H3496" s="143" t="s">
        <v>2736</v>
      </c>
      <c r="I3496" s="143" t="s">
        <v>2770</v>
      </c>
      <c r="J3496" s="144" t="n">
        <v>1.2</v>
      </c>
      <c r="K3496" s="145" t="n">
        <v>98182</v>
      </c>
      <c r="L3496" s="146" t="s">
        <v>2771</v>
      </c>
      <c r="M3496" s="141" t="s">
        <v>2690</v>
      </c>
    </row>
    <row r="3497" customFormat="false" ht="12.75" hidden="false" customHeight="false" outlineLevel="0" collapsed="false">
      <c r="B3497" s="82"/>
      <c r="C3497" s="139"/>
      <c r="D3497" s="82"/>
      <c r="E3497" s="140" t="n">
        <v>100</v>
      </c>
      <c r="F3497" s="141" t="s">
        <v>2779</v>
      </c>
      <c r="G3497" s="142" t="n">
        <f aca="false">IF(L3497&lt;&gt;U3497,HYPERLINK(L3497,K3497),"")</f>
        <v>107578</v>
      </c>
      <c r="H3497" s="143" t="s">
        <v>2713</v>
      </c>
      <c r="I3497" s="143" t="s">
        <v>2714</v>
      </c>
      <c r="J3497" s="144" t="n">
        <v>1.2</v>
      </c>
      <c r="K3497" s="145" t="n">
        <v>107578</v>
      </c>
      <c r="L3497" s="146" t="s">
        <v>2780</v>
      </c>
      <c r="M3497" s="141" t="s">
        <v>2690</v>
      </c>
    </row>
    <row r="3498" customFormat="false" ht="25.5" hidden="false" customHeight="false" outlineLevel="0" collapsed="false">
      <c r="B3498" s="82"/>
      <c r="C3498" s="139"/>
      <c r="D3498" s="82"/>
      <c r="E3498" s="140" t="n">
        <v>103</v>
      </c>
      <c r="F3498" s="141" t="s">
        <v>2739</v>
      </c>
      <c r="G3498" s="142" t="n">
        <f aca="false">IF(L3498&lt;&gt;U3498,HYPERLINK(L3498,K3498),"")</f>
        <v>100638</v>
      </c>
      <c r="H3498" s="143" t="s">
        <v>2740</v>
      </c>
      <c r="I3498" s="143" t="s">
        <v>2543</v>
      </c>
      <c r="J3498" s="144" t="n">
        <v>1.5</v>
      </c>
      <c r="K3498" s="145" t="n">
        <v>100638</v>
      </c>
      <c r="L3498" s="146" t="s">
        <v>2741</v>
      </c>
      <c r="M3498" s="141" t="s">
        <v>2690</v>
      </c>
    </row>
    <row r="3499" customFormat="false" ht="12.75" hidden="false" customHeight="false" outlineLevel="0" collapsed="false">
      <c r="B3499" s="82"/>
      <c r="C3499" s="139"/>
      <c r="D3499" s="82"/>
      <c r="E3499" s="140" t="n">
        <v>104</v>
      </c>
      <c r="F3499" s="141" t="s">
        <v>2742</v>
      </c>
      <c r="G3499" s="142" t="n">
        <f aca="false">IF(L3499&lt;&gt;U3499,HYPERLINK(L3499,K3499),"")</f>
        <v>100374</v>
      </c>
      <c r="H3499" s="143" t="s">
        <v>2740</v>
      </c>
      <c r="I3499" s="143" t="s">
        <v>2543</v>
      </c>
      <c r="J3499" s="144" t="n">
        <v>1.3</v>
      </c>
      <c r="K3499" s="145" t="n">
        <v>100374</v>
      </c>
      <c r="L3499" s="146" t="s">
        <v>2743</v>
      </c>
      <c r="M3499" s="141" t="s">
        <v>2690</v>
      </c>
    </row>
    <row r="3500" customFormat="false" ht="12.75" hidden="false" customHeight="false" outlineLevel="0" collapsed="false">
      <c r="B3500" s="82"/>
      <c r="C3500" s="139"/>
      <c r="D3500" s="82"/>
      <c r="E3500" s="140" t="n">
        <v>107</v>
      </c>
      <c r="F3500" s="141" t="s">
        <v>2781</v>
      </c>
      <c r="G3500" s="142" t="n">
        <f aca="false">IF(L3500&lt;&gt;U3500,HYPERLINK(L3500,K3500),"")</f>
        <v>99758</v>
      </c>
      <c r="H3500" s="143" t="s">
        <v>2740</v>
      </c>
      <c r="I3500" s="143" t="s">
        <v>2782</v>
      </c>
      <c r="J3500" s="144" t="n">
        <v>1.5</v>
      </c>
      <c r="K3500" s="145" t="n">
        <v>99758</v>
      </c>
      <c r="L3500" s="146" t="s">
        <v>2783</v>
      </c>
      <c r="M3500" s="141" t="s">
        <v>2690</v>
      </c>
    </row>
    <row r="3501" customFormat="false" ht="25.5" hidden="false" customHeight="false" outlineLevel="0" collapsed="false">
      <c r="B3501" s="82"/>
      <c r="C3501" s="139"/>
      <c r="D3501" s="82"/>
      <c r="E3501" s="140" t="n">
        <v>131</v>
      </c>
      <c r="F3501" s="141" t="s">
        <v>2784</v>
      </c>
      <c r="G3501" s="142" t="n">
        <f aca="false">IF(L3501&lt;&gt;U3501,HYPERLINK(L3501,K3501),"")</f>
        <v>107064</v>
      </c>
      <c r="H3501" s="143" t="s">
        <v>2785</v>
      </c>
      <c r="I3501" s="143" t="s">
        <v>2786</v>
      </c>
      <c r="J3501" s="144" t="n">
        <v>2.1</v>
      </c>
      <c r="K3501" s="145" t="n">
        <v>107064</v>
      </c>
      <c r="L3501" s="146" t="s">
        <v>2787</v>
      </c>
      <c r="M3501" s="141" t="s">
        <v>2690</v>
      </c>
    </row>
    <row r="3502" customFormat="false" ht="12.75" hidden="false" customHeight="false" outlineLevel="0" collapsed="false">
      <c r="B3502" s="82"/>
      <c r="C3502" s="139"/>
      <c r="D3502" s="82"/>
      <c r="E3502" s="140" t="n">
        <v>132</v>
      </c>
      <c r="F3502" s="141" t="s">
        <v>2708</v>
      </c>
      <c r="G3502" s="142" t="n">
        <f aca="false">IF(L3502&lt;&gt;U3502,HYPERLINK(L3502,K3502),"")</f>
        <v>107408</v>
      </c>
      <c r="H3502" s="143" t="s">
        <v>2709</v>
      </c>
      <c r="I3502" s="143" t="s">
        <v>2710</v>
      </c>
      <c r="J3502" s="144" t="n">
        <v>1.4</v>
      </c>
      <c r="K3502" s="145" t="n">
        <v>107408</v>
      </c>
      <c r="L3502" s="146" t="s">
        <v>2711</v>
      </c>
      <c r="M3502" s="141" t="s">
        <v>2690</v>
      </c>
    </row>
    <row r="3503" customFormat="false" ht="25.5" hidden="false" customHeight="false" outlineLevel="0" collapsed="false">
      <c r="B3503" s="82"/>
      <c r="C3503" s="139"/>
      <c r="D3503" s="82"/>
      <c r="E3503" s="140" t="n">
        <v>141</v>
      </c>
      <c r="F3503" s="141" t="s">
        <v>2712</v>
      </c>
      <c r="G3503" s="142" t="n">
        <f aca="false">IF(L3503&lt;&gt;U3503,HYPERLINK(L3503,K3503),"")</f>
        <v>107550</v>
      </c>
      <c r="H3503" s="143" t="s">
        <v>2713</v>
      </c>
      <c r="I3503" s="143" t="s">
        <v>2714</v>
      </c>
      <c r="J3503" s="144" t="n">
        <v>1.3</v>
      </c>
      <c r="K3503" s="145" t="n">
        <v>107550</v>
      </c>
      <c r="L3503" s="146" t="s">
        <v>2715</v>
      </c>
      <c r="M3503" s="141" t="s">
        <v>2690</v>
      </c>
    </row>
    <row r="3504" customFormat="false" ht="25.5" hidden="false" customHeight="false" outlineLevel="0" collapsed="false">
      <c r="B3504" s="82"/>
      <c r="C3504" s="139"/>
      <c r="D3504" s="82"/>
      <c r="E3504" s="140" t="n">
        <v>147</v>
      </c>
      <c r="F3504" s="141" t="s">
        <v>2788</v>
      </c>
      <c r="G3504" s="142" t="n">
        <f aca="false">IF(L3504&lt;&gt;U3504,HYPERLINK(L3504,K3504),"")</f>
        <v>107617</v>
      </c>
      <c r="H3504" s="143" t="s">
        <v>2713</v>
      </c>
      <c r="I3504" s="143" t="s">
        <v>2714</v>
      </c>
      <c r="J3504" s="144" t="n">
        <v>1.1</v>
      </c>
      <c r="K3504" s="145" t="n">
        <v>107617</v>
      </c>
      <c r="L3504" s="146" t="s">
        <v>2789</v>
      </c>
      <c r="M3504" s="141" t="s">
        <v>2690</v>
      </c>
    </row>
    <row r="3505" customFormat="false" ht="25.5" hidden="false" customHeight="false" outlineLevel="0" collapsed="false">
      <c r="B3505" s="82"/>
      <c r="C3505" s="139"/>
      <c r="D3505" s="82"/>
      <c r="E3505" s="140" t="n">
        <v>148</v>
      </c>
      <c r="F3505" s="141" t="s">
        <v>2790</v>
      </c>
      <c r="G3505" s="142" t="n">
        <f aca="false">IF(L3505&lt;&gt;U3505,HYPERLINK(L3505,K3505),"")</f>
        <v>107617</v>
      </c>
      <c r="H3505" s="143" t="s">
        <v>2713</v>
      </c>
      <c r="I3505" s="143" t="s">
        <v>2714</v>
      </c>
      <c r="J3505" s="144" t="n">
        <v>1.1</v>
      </c>
      <c r="K3505" s="145" t="n">
        <v>107617</v>
      </c>
      <c r="L3505" s="146" t="s">
        <v>2789</v>
      </c>
      <c r="M3505" s="141" t="s">
        <v>2690</v>
      </c>
    </row>
    <row r="3506" customFormat="false" ht="12.75" hidden="false" customHeight="false" outlineLevel="0" collapsed="false">
      <c r="B3506" s="82"/>
      <c r="C3506" s="139"/>
      <c r="D3506" s="82"/>
      <c r="E3506" s="140" t="n">
        <v>151</v>
      </c>
      <c r="F3506" s="141" t="s">
        <v>2791</v>
      </c>
      <c r="G3506" s="142" t="n">
        <f aca="false">IF(L3506&lt;&gt;U3506,HYPERLINK(L3506,K3506),"")</f>
        <v>107583</v>
      </c>
      <c r="H3506" s="143" t="s">
        <v>2713</v>
      </c>
      <c r="I3506" s="143" t="s">
        <v>2714</v>
      </c>
      <c r="J3506" s="144" t="n">
        <v>1.1</v>
      </c>
      <c r="K3506" s="145" t="n">
        <v>107583</v>
      </c>
      <c r="L3506" s="146" t="s">
        <v>2792</v>
      </c>
      <c r="M3506" s="141" t="s">
        <v>2690</v>
      </c>
    </row>
    <row r="3507" customFormat="false" ht="12.75" hidden="false" customHeight="false" outlineLevel="0" collapsed="false">
      <c r="B3507" s="82"/>
      <c r="C3507" s="139"/>
      <c r="D3507" s="82"/>
      <c r="E3507" s="140" t="n">
        <v>159</v>
      </c>
      <c r="F3507" s="141" t="s">
        <v>2716</v>
      </c>
      <c r="G3507" s="142" t="n">
        <f aca="false">IF(L3507&lt;&gt;U3507,HYPERLINK(L3507,K3507),"")</f>
        <v>108203</v>
      </c>
      <c r="H3507" s="143" t="s">
        <v>2717</v>
      </c>
      <c r="I3507" s="143" t="s">
        <v>2718</v>
      </c>
      <c r="J3507" s="144" t="n">
        <v>1.3</v>
      </c>
      <c r="K3507" s="145" t="n">
        <v>108203</v>
      </c>
      <c r="L3507" s="146" t="s">
        <v>2719</v>
      </c>
      <c r="M3507" s="141" t="s">
        <v>2690</v>
      </c>
    </row>
    <row r="3508" customFormat="false" ht="12.75" hidden="false" customHeight="false" outlineLevel="0" collapsed="false">
      <c r="B3508" s="82"/>
      <c r="C3508" s="139"/>
      <c r="D3508" s="82"/>
      <c r="E3508" s="140" t="n">
        <v>162</v>
      </c>
      <c r="F3508" s="141" t="s">
        <v>2720</v>
      </c>
      <c r="G3508" s="142" t="n">
        <f aca="false">IF(L3508&lt;&gt;U3508,HYPERLINK(L3508,K3508),"")</f>
        <v>98605</v>
      </c>
      <c r="H3508" s="143" t="s">
        <v>2721</v>
      </c>
      <c r="I3508" s="143" t="s">
        <v>2155</v>
      </c>
      <c r="J3508" s="144" t="n">
        <v>3.1</v>
      </c>
      <c r="K3508" s="145" t="n">
        <v>98605</v>
      </c>
      <c r="L3508" s="146" t="s">
        <v>2722</v>
      </c>
      <c r="M3508" s="141" t="s">
        <v>2690</v>
      </c>
    </row>
    <row r="3509" customFormat="false" ht="25.5" hidden="false" customHeight="false" outlineLevel="0" collapsed="false">
      <c r="B3509" s="82"/>
      <c r="C3509" s="139"/>
      <c r="D3509" s="82"/>
      <c r="E3509" s="140" t="n">
        <v>164</v>
      </c>
      <c r="F3509" s="141" t="s">
        <v>2686</v>
      </c>
      <c r="G3509" s="142" t="n">
        <f aca="false">IF(L3509&lt;&gt;U3509,HYPERLINK(L3509,K3509),"")</f>
        <v>109323</v>
      </c>
      <c r="H3509" s="143" t="s">
        <v>2687</v>
      </c>
      <c r="I3509" s="143" t="s">
        <v>2688</v>
      </c>
      <c r="J3509" s="144" t="n">
        <v>1.3</v>
      </c>
      <c r="K3509" s="145" t="n">
        <v>109323</v>
      </c>
      <c r="L3509" s="146" t="s">
        <v>2689</v>
      </c>
      <c r="M3509" s="141" t="s">
        <v>2690</v>
      </c>
    </row>
    <row r="3510" customFormat="false" ht="12.75" hidden="false" customHeight="false" outlineLevel="0" collapsed="false">
      <c r="B3510" s="82"/>
      <c r="C3510" s="139"/>
      <c r="D3510" s="82"/>
      <c r="E3510" s="140" t="n">
        <v>165</v>
      </c>
      <c r="F3510" s="141" t="s">
        <v>2723</v>
      </c>
      <c r="G3510" s="142" t="n">
        <f aca="false">IF(L3510&lt;&gt;U3510,HYPERLINK(L3510,K3510),"")</f>
        <v>109333</v>
      </c>
      <c r="H3510" s="143" t="s">
        <v>2687</v>
      </c>
      <c r="I3510" s="143" t="s">
        <v>2692</v>
      </c>
      <c r="J3510" s="144" t="n">
        <v>1.4</v>
      </c>
      <c r="K3510" s="145" t="n">
        <v>109333</v>
      </c>
      <c r="L3510" s="146" t="s">
        <v>2724</v>
      </c>
      <c r="M3510" s="141" t="s">
        <v>2690</v>
      </c>
    </row>
    <row r="3511" customFormat="false" ht="12.75" hidden="false" customHeight="false" outlineLevel="0" collapsed="false">
      <c r="B3511" s="82"/>
      <c r="C3511" s="139"/>
      <c r="D3511" s="82"/>
      <c r="E3511" s="140" t="n">
        <v>166</v>
      </c>
      <c r="F3511" s="141" t="s">
        <v>2691</v>
      </c>
      <c r="G3511" s="142" t="n">
        <f aca="false">IF(L3511&lt;&gt;U3511,HYPERLINK(L3511,K3511),"")</f>
        <v>109487</v>
      </c>
      <c r="H3511" s="143" t="s">
        <v>2687</v>
      </c>
      <c r="I3511" s="143" t="s">
        <v>2692</v>
      </c>
      <c r="J3511" s="144" t="n">
        <v>1.3</v>
      </c>
      <c r="K3511" s="145" t="n">
        <v>109487</v>
      </c>
      <c r="L3511" s="146" t="s">
        <v>2693</v>
      </c>
      <c r="M3511" s="141" t="s">
        <v>2690</v>
      </c>
    </row>
    <row r="3512" customFormat="false" ht="25.5" hidden="false" customHeight="false" outlineLevel="0" collapsed="false">
      <c r="B3512" s="82"/>
      <c r="C3512" s="139"/>
      <c r="D3512" s="82"/>
      <c r="E3512" s="140" t="n">
        <v>168</v>
      </c>
      <c r="F3512" s="141" t="s">
        <v>2725</v>
      </c>
      <c r="G3512" s="142" t="n">
        <f aca="false">IF(L3512&lt;&gt;U3512,HYPERLINK(L3512,K3512),"")</f>
        <v>108558</v>
      </c>
      <c r="H3512" s="143" t="s">
        <v>2687</v>
      </c>
      <c r="I3512" s="143" t="s">
        <v>2688</v>
      </c>
      <c r="J3512" s="144" t="n">
        <v>1.5</v>
      </c>
      <c r="K3512" s="145" t="n">
        <v>108558</v>
      </c>
      <c r="L3512" s="146" t="s">
        <v>2726</v>
      </c>
      <c r="M3512" s="141" t="s">
        <v>2690</v>
      </c>
    </row>
    <row r="3513" customFormat="false" ht="12.75" hidden="false" customHeight="false" outlineLevel="0" collapsed="false">
      <c r="B3513" s="82"/>
      <c r="C3513" s="139"/>
      <c r="D3513" s="82"/>
      <c r="E3513" s="140" t="n">
        <v>171</v>
      </c>
      <c r="F3513" s="141" t="s">
        <v>2694</v>
      </c>
      <c r="G3513" s="142" t="n">
        <f aca="false">IF(L3513&lt;&gt;U3513,HYPERLINK(L3513,K3513),"")</f>
        <v>107397</v>
      </c>
      <c r="H3513" s="143" t="s">
        <v>2687</v>
      </c>
      <c r="I3513" s="143" t="s">
        <v>2688</v>
      </c>
      <c r="J3513" s="144" t="n">
        <v>1.3</v>
      </c>
      <c r="K3513" s="145" t="n">
        <v>107397</v>
      </c>
      <c r="L3513" s="146" t="s">
        <v>2695</v>
      </c>
      <c r="M3513" s="141" t="s">
        <v>2690</v>
      </c>
    </row>
    <row r="3514" customFormat="false" ht="25.5" hidden="false" customHeight="false" outlineLevel="0" collapsed="false">
      <c r="B3514" s="82"/>
      <c r="C3514" s="139"/>
      <c r="D3514" s="82"/>
      <c r="E3514" s="140" t="n">
        <v>177</v>
      </c>
      <c r="F3514" s="141" t="s">
        <v>2696</v>
      </c>
      <c r="G3514" s="142" t="n">
        <f aca="false">IF(L3514&lt;&gt;U3514,HYPERLINK(L3514,K3514),"")</f>
        <v>109444</v>
      </c>
      <c r="H3514" s="143" t="s">
        <v>2697</v>
      </c>
      <c r="I3514" s="143" t="s">
        <v>2698</v>
      </c>
      <c r="J3514" s="144" t="n">
        <v>1.3</v>
      </c>
      <c r="K3514" s="145" t="n">
        <v>109444</v>
      </c>
      <c r="L3514" s="146" t="s">
        <v>2699</v>
      </c>
      <c r="M3514" s="141" t="s">
        <v>2690</v>
      </c>
    </row>
    <row r="3515" customFormat="false" ht="25.5" hidden="false" customHeight="false" outlineLevel="0" collapsed="false">
      <c r="B3515" s="82"/>
      <c r="C3515" s="139"/>
      <c r="D3515" s="82"/>
      <c r="E3515" s="140" t="n">
        <v>190</v>
      </c>
      <c r="F3515" s="141" t="s">
        <v>2793</v>
      </c>
      <c r="G3515" s="142" t="n">
        <f aca="false">IF(L3515&lt;&gt;U3515,HYPERLINK(L3515,K3515),"")</f>
        <v>109482</v>
      </c>
      <c r="H3515" s="143" t="s">
        <v>2701</v>
      </c>
      <c r="I3515" s="143" t="s">
        <v>2702</v>
      </c>
      <c r="J3515" s="144" t="n">
        <v>1.3</v>
      </c>
      <c r="K3515" s="145" t="n">
        <v>109482</v>
      </c>
      <c r="L3515" s="146" t="s">
        <v>2707</v>
      </c>
      <c r="M3515" s="141" t="s">
        <v>2690</v>
      </c>
    </row>
    <row r="3516" customFormat="false" ht="12.75" hidden="false" customHeight="false" outlineLevel="0" collapsed="false">
      <c r="B3516" s="82"/>
      <c r="C3516" s="139"/>
      <c r="D3516" s="82"/>
      <c r="E3516" s="140" t="n">
        <v>200</v>
      </c>
      <c r="F3516" s="141" t="s">
        <v>2700</v>
      </c>
      <c r="G3516" s="142" t="n">
        <f aca="false">IF(L3516&lt;&gt;U3516,HYPERLINK(L3516,K3516),"")</f>
        <v>110478</v>
      </c>
      <c r="H3516" s="143" t="s">
        <v>2701</v>
      </c>
      <c r="I3516" s="143" t="s">
        <v>2702</v>
      </c>
      <c r="J3516" s="144" t="n">
        <v>1.1</v>
      </c>
      <c r="K3516" s="145" t="n">
        <v>110478</v>
      </c>
      <c r="L3516" s="146" t="s">
        <v>2703</v>
      </c>
      <c r="M3516" s="141" t="s">
        <v>2690</v>
      </c>
    </row>
    <row r="3517" customFormat="false" ht="12.75" hidden="false" customHeight="false" outlineLevel="0" collapsed="false">
      <c r="B3517" s="82"/>
      <c r="C3517" s="139"/>
      <c r="D3517" s="82"/>
      <c r="E3517" s="140" t="n">
        <v>201</v>
      </c>
      <c r="F3517" s="141" t="s">
        <v>2704</v>
      </c>
      <c r="G3517" s="142" t="n">
        <f aca="false">IF(L3517&lt;&gt;U3517,HYPERLINK(L3517,K3517),"")</f>
        <v>110396</v>
      </c>
      <c r="H3517" s="143" t="s">
        <v>2701</v>
      </c>
      <c r="I3517" s="143"/>
      <c r="J3517" s="144" t="n">
        <v>1</v>
      </c>
      <c r="K3517" s="145" t="n">
        <v>110396</v>
      </c>
      <c r="L3517" s="146" t="s">
        <v>2705</v>
      </c>
      <c r="M3517" s="141" t="s">
        <v>2690</v>
      </c>
    </row>
    <row r="3518" customFormat="false" ht="25.5" hidden="false" customHeight="false" outlineLevel="0" collapsed="false">
      <c r="B3518" s="82"/>
      <c r="C3518" s="139"/>
      <c r="D3518" s="82"/>
      <c r="E3518" s="140" t="n">
        <v>202</v>
      </c>
      <c r="F3518" s="141" t="s">
        <v>2794</v>
      </c>
      <c r="G3518" s="142" t="n">
        <f aca="false">IF(L3518&lt;&gt;U3518,HYPERLINK(L3518,K3518),"")</f>
        <v>110559</v>
      </c>
      <c r="H3518" s="143" t="s">
        <v>2701</v>
      </c>
      <c r="I3518" s="143" t="s">
        <v>2702</v>
      </c>
      <c r="J3518" s="144" t="n">
        <v>1.2</v>
      </c>
      <c r="K3518" s="145" t="n">
        <v>110559</v>
      </c>
      <c r="L3518" s="146" t="s">
        <v>2795</v>
      </c>
      <c r="M3518" s="141" t="s">
        <v>2690</v>
      </c>
    </row>
    <row r="3519" customFormat="false" ht="13.5" hidden="false" customHeight="false" outlineLevel="0" collapsed="false">
      <c r="B3519" s="82"/>
      <c r="C3519" s="139"/>
      <c r="D3519" s="82"/>
      <c r="E3519" s="140" t="n">
        <v>205</v>
      </c>
      <c r="F3519" s="141" t="s">
        <v>2706</v>
      </c>
      <c r="G3519" s="142" t="n">
        <f aca="false">IF(L3519&lt;&gt;U3519,HYPERLINK(L3519,K3519),"")</f>
        <v>109482</v>
      </c>
      <c r="H3519" s="143" t="s">
        <v>2701</v>
      </c>
      <c r="I3519" s="143" t="s">
        <v>2702</v>
      </c>
      <c r="J3519" s="144" t="n">
        <v>1.3</v>
      </c>
      <c r="K3519" s="145" t="n">
        <v>109482</v>
      </c>
      <c r="L3519" s="146" t="s">
        <v>2707</v>
      </c>
      <c r="M3519" s="141" t="s">
        <v>2690</v>
      </c>
    </row>
    <row r="3520" customFormat="false" ht="30" hidden="false" customHeight="true" outlineLevel="0" collapsed="false">
      <c r="B3520" s="130" t="s">
        <v>1499</v>
      </c>
      <c r="C3520" s="131" t="s">
        <v>1500</v>
      </c>
      <c r="D3520" s="131" t="s">
        <v>375</v>
      </c>
      <c r="E3520" s="132" t="n">
        <v>83</v>
      </c>
      <c r="F3520" s="133" t="s">
        <v>2732</v>
      </c>
      <c r="G3520" s="134" t="n">
        <f aca="false">IF(L3520&lt;&gt;U3520,HYPERLINK(L3520,K3520),"")</f>
        <v>91890</v>
      </c>
      <c r="H3520" s="135" t="s">
        <v>2728</v>
      </c>
      <c r="I3520" s="135" t="s">
        <v>2733</v>
      </c>
      <c r="J3520" s="136" t="n">
        <v>1.4</v>
      </c>
      <c r="K3520" s="137" t="n">
        <v>91890</v>
      </c>
      <c r="L3520" s="138" t="s">
        <v>2734</v>
      </c>
      <c r="M3520" s="133" t="s">
        <v>2690</v>
      </c>
    </row>
    <row r="3521" customFormat="false" ht="25.5" hidden="false" customHeight="false" outlineLevel="0" collapsed="false">
      <c r="B3521" s="82"/>
      <c r="C3521" s="139"/>
      <c r="D3521" s="82"/>
      <c r="E3521" s="140" t="n">
        <v>103</v>
      </c>
      <c r="F3521" s="141" t="s">
        <v>2739</v>
      </c>
      <c r="G3521" s="142" t="n">
        <f aca="false">IF(L3521&lt;&gt;U3521,HYPERLINK(L3521,K3521),"")</f>
        <v>100638</v>
      </c>
      <c r="H3521" s="143" t="s">
        <v>2740</v>
      </c>
      <c r="I3521" s="143" t="s">
        <v>2543</v>
      </c>
      <c r="J3521" s="144" t="n">
        <v>1.5</v>
      </c>
      <c r="K3521" s="145" t="n">
        <v>100638</v>
      </c>
      <c r="L3521" s="146" t="s">
        <v>2741</v>
      </c>
      <c r="M3521" s="141" t="s">
        <v>2690</v>
      </c>
    </row>
    <row r="3522" customFormat="false" ht="12.75" hidden="false" customHeight="false" outlineLevel="0" collapsed="false">
      <c r="B3522" s="82"/>
      <c r="C3522" s="139"/>
      <c r="D3522" s="82"/>
      <c r="E3522" s="140" t="n">
        <v>104</v>
      </c>
      <c r="F3522" s="141" t="s">
        <v>2742</v>
      </c>
      <c r="G3522" s="142" t="n">
        <f aca="false">IF(L3522&lt;&gt;U3522,HYPERLINK(L3522,K3522),"")</f>
        <v>100374</v>
      </c>
      <c r="H3522" s="143" t="s">
        <v>2740</v>
      </c>
      <c r="I3522" s="143" t="s">
        <v>2543</v>
      </c>
      <c r="J3522" s="144" t="n">
        <v>1.3</v>
      </c>
      <c r="K3522" s="145" t="n">
        <v>100374</v>
      </c>
      <c r="L3522" s="146" t="s">
        <v>2743</v>
      </c>
      <c r="M3522" s="141" t="s">
        <v>2690</v>
      </c>
    </row>
    <row r="3523" customFormat="false" ht="25.5" hidden="false" customHeight="false" outlineLevel="0" collapsed="false">
      <c r="B3523" s="82"/>
      <c r="C3523" s="139"/>
      <c r="D3523" s="82"/>
      <c r="E3523" s="140" t="n">
        <v>141</v>
      </c>
      <c r="F3523" s="141" t="s">
        <v>2712</v>
      </c>
      <c r="G3523" s="142" t="n">
        <f aca="false">IF(L3523&lt;&gt;U3523,HYPERLINK(L3523,K3523),"")</f>
        <v>107550</v>
      </c>
      <c r="H3523" s="143" t="s">
        <v>2713</v>
      </c>
      <c r="I3523" s="143" t="s">
        <v>2714</v>
      </c>
      <c r="J3523" s="144" t="n">
        <v>1.3</v>
      </c>
      <c r="K3523" s="145" t="n">
        <v>107550</v>
      </c>
      <c r="L3523" s="146" t="s">
        <v>2715</v>
      </c>
      <c r="M3523" s="141" t="s">
        <v>2690</v>
      </c>
    </row>
    <row r="3524" customFormat="false" ht="25.5" hidden="false" customHeight="false" outlineLevel="0" collapsed="false">
      <c r="B3524" s="82"/>
      <c r="C3524" s="139"/>
      <c r="D3524" s="82"/>
      <c r="E3524" s="140" t="n">
        <v>150</v>
      </c>
      <c r="F3524" s="141" t="s">
        <v>2810</v>
      </c>
      <c r="G3524" s="142" t="n">
        <f aca="false">IF(L3524&lt;&gt;U3524,HYPERLINK(L3524,K3524),"")</f>
        <v>107646</v>
      </c>
      <c r="H3524" s="143" t="s">
        <v>2713</v>
      </c>
      <c r="I3524" s="143" t="s">
        <v>2714</v>
      </c>
      <c r="J3524" s="144" t="n">
        <v>1.1</v>
      </c>
      <c r="K3524" s="145" t="n">
        <v>107646</v>
      </c>
      <c r="L3524" s="146" t="s">
        <v>2811</v>
      </c>
      <c r="M3524" s="141" t="s">
        <v>2690</v>
      </c>
    </row>
    <row r="3525" customFormat="false" ht="12.75" hidden="false" customHeight="false" outlineLevel="0" collapsed="false">
      <c r="B3525" s="82"/>
      <c r="C3525" s="139"/>
      <c r="D3525" s="82"/>
      <c r="E3525" s="140" t="n">
        <v>159</v>
      </c>
      <c r="F3525" s="141" t="s">
        <v>2716</v>
      </c>
      <c r="G3525" s="142" t="n">
        <f aca="false">IF(L3525&lt;&gt;U3525,HYPERLINK(L3525,K3525),"")</f>
        <v>108203</v>
      </c>
      <c r="H3525" s="143" t="s">
        <v>2717</v>
      </c>
      <c r="I3525" s="143" t="s">
        <v>2718</v>
      </c>
      <c r="J3525" s="144" t="n">
        <v>1.3</v>
      </c>
      <c r="K3525" s="145" t="n">
        <v>108203</v>
      </c>
      <c r="L3525" s="146" t="s">
        <v>2719</v>
      </c>
      <c r="M3525" s="141" t="s">
        <v>2690</v>
      </c>
    </row>
    <row r="3526" customFormat="false" ht="12.75" hidden="false" customHeight="false" outlineLevel="0" collapsed="false">
      <c r="B3526" s="82"/>
      <c r="C3526" s="139"/>
      <c r="D3526" s="82"/>
      <c r="E3526" s="140" t="n">
        <v>162</v>
      </c>
      <c r="F3526" s="141" t="s">
        <v>2720</v>
      </c>
      <c r="G3526" s="142" t="n">
        <f aca="false">IF(L3526&lt;&gt;U3526,HYPERLINK(L3526,K3526),"")</f>
        <v>98605</v>
      </c>
      <c r="H3526" s="143" t="s">
        <v>2721</v>
      </c>
      <c r="I3526" s="143" t="s">
        <v>2155</v>
      </c>
      <c r="J3526" s="144" t="n">
        <v>3.1</v>
      </c>
      <c r="K3526" s="145" t="n">
        <v>98605</v>
      </c>
      <c r="L3526" s="146" t="s">
        <v>2722</v>
      </c>
      <c r="M3526" s="141" t="s">
        <v>2690</v>
      </c>
    </row>
    <row r="3527" customFormat="false" ht="12.75" hidden="false" customHeight="false" outlineLevel="0" collapsed="false">
      <c r="B3527" s="82"/>
      <c r="C3527" s="139"/>
      <c r="D3527" s="82"/>
      <c r="E3527" s="140" t="n">
        <v>165</v>
      </c>
      <c r="F3527" s="141" t="s">
        <v>2723</v>
      </c>
      <c r="G3527" s="142" t="n">
        <f aca="false">IF(L3527&lt;&gt;U3527,HYPERLINK(L3527,K3527),"")</f>
        <v>109333</v>
      </c>
      <c r="H3527" s="143" t="s">
        <v>2687</v>
      </c>
      <c r="I3527" s="143" t="s">
        <v>2692</v>
      </c>
      <c r="J3527" s="144" t="n">
        <v>1.4</v>
      </c>
      <c r="K3527" s="145" t="n">
        <v>109333</v>
      </c>
      <c r="L3527" s="146" t="s">
        <v>2724</v>
      </c>
      <c r="M3527" s="141" t="s">
        <v>2690</v>
      </c>
    </row>
    <row r="3528" customFormat="false" ht="25.5" hidden="false" customHeight="false" outlineLevel="0" collapsed="false">
      <c r="B3528" s="82"/>
      <c r="C3528" s="139"/>
      <c r="D3528" s="82"/>
      <c r="E3528" s="140" t="n">
        <v>167</v>
      </c>
      <c r="F3528" s="141" t="s">
        <v>2744</v>
      </c>
      <c r="G3528" s="142" t="n">
        <f aca="false">IF(L3528&lt;&gt;U3528,HYPERLINK(L3528,K3528),"")</f>
        <v>109337</v>
      </c>
      <c r="H3528" s="143" t="s">
        <v>2687</v>
      </c>
      <c r="I3528" s="143" t="s">
        <v>2745</v>
      </c>
      <c r="J3528" s="144" t="n">
        <v>1.2</v>
      </c>
      <c r="K3528" s="145" t="n">
        <v>109337</v>
      </c>
      <c r="L3528" s="146" t="s">
        <v>2746</v>
      </c>
      <c r="M3528" s="141" t="s">
        <v>2690</v>
      </c>
    </row>
    <row r="3529" customFormat="false" ht="25.5" hidden="false" customHeight="false" outlineLevel="0" collapsed="false">
      <c r="B3529" s="82"/>
      <c r="C3529" s="139"/>
      <c r="D3529" s="82"/>
      <c r="E3529" s="140" t="n">
        <v>168</v>
      </c>
      <c r="F3529" s="141" t="s">
        <v>2725</v>
      </c>
      <c r="G3529" s="142" t="n">
        <f aca="false">IF(L3529&lt;&gt;U3529,HYPERLINK(L3529,K3529),"")</f>
        <v>108558</v>
      </c>
      <c r="H3529" s="143" t="s">
        <v>2687</v>
      </c>
      <c r="I3529" s="143" t="s">
        <v>2688</v>
      </c>
      <c r="J3529" s="144" t="n">
        <v>1.5</v>
      </c>
      <c r="K3529" s="145" t="n">
        <v>108558</v>
      </c>
      <c r="L3529" s="146" t="s">
        <v>2726</v>
      </c>
      <c r="M3529" s="141" t="s">
        <v>2690</v>
      </c>
    </row>
    <row r="3530" customFormat="false" ht="25.5" hidden="false" customHeight="false" outlineLevel="0" collapsed="false">
      <c r="B3530" s="82"/>
      <c r="C3530" s="139"/>
      <c r="D3530" s="82"/>
      <c r="E3530" s="140" t="n">
        <v>177</v>
      </c>
      <c r="F3530" s="141" t="s">
        <v>2696</v>
      </c>
      <c r="G3530" s="142" t="n">
        <f aca="false">IF(L3530&lt;&gt;U3530,HYPERLINK(L3530,K3530),"")</f>
        <v>109444</v>
      </c>
      <c r="H3530" s="143" t="s">
        <v>2697</v>
      </c>
      <c r="I3530" s="143" t="s">
        <v>2698</v>
      </c>
      <c r="J3530" s="144" t="n">
        <v>1.3</v>
      </c>
      <c r="K3530" s="145" t="n">
        <v>109444</v>
      </c>
      <c r="L3530" s="146" t="s">
        <v>2699</v>
      </c>
      <c r="M3530" s="141" t="s">
        <v>2690</v>
      </c>
    </row>
    <row r="3531" customFormat="false" ht="12.75" hidden="false" customHeight="false" outlineLevel="0" collapsed="false">
      <c r="B3531" s="82"/>
      <c r="C3531" s="139"/>
      <c r="D3531" s="82"/>
      <c r="E3531" s="140" t="n">
        <v>200</v>
      </c>
      <c r="F3531" s="141" t="s">
        <v>2700</v>
      </c>
      <c r="G3531" s="142" t="n">
        <f aca="false">IF(L3531&lt;&gt;U3531,HYPERLINK(L3531,K3531),"")</f>
        <v>110478</v>
      </c>
      <c r="H3531" s="143" t="s">
        <v>2701</v>
      </c>
      <c r="I3531" s="143" t="s">
        <v>2702</v>
      </c>
      <c r="J3531" s="144" t="n">
        <v>1.1</v>
      </c>
      <c r="K3531" s="145" t="n">
        <v>110478</v>
      </c>
      <c r="L3531" s="146" t="s">
        <v>2703</v>
      </c>
      <c r="M3531" s="141" t="s">
        <v>2690</v>
      </c>
    </row>
    <row r="3532" customFormat="false" ht="13.5" hidden="false" customHeight="false" outlineLevel="0" collapsed="false">
      <c r="B3532" s="82"/>
      <c r="C3532" s="139"/>
      <c r="D3532" s="82"/>
      <c r="E3532" s="140" t="n">
        <v>205</v>
      </c>
      <c r="F3532" s="141" t="s">
        <v>2706</v>
      </c>
      <c r="G3532" s="142" t="n">
        <f aca="false">IF(L3532&lt;&gt;U3532,HYPERLINK(L3532,K3532),"")</f>
        <v>109482</v>
      </c>
      <c r="H3532" s="143" t="s">
        <v>2701</v>
      </c>
      <c r="I3532" s="143" t="s">
        <v>2702</v>
      </c>
      <c r="J3532" s="144" t="n">
        <v>1.3</v>
      </c>
      <c r="K3532" s="145" t="n">
        <v>109482</v>
      </c>
      <c r="L3532" s="146" t="s">
        <v>2707</v>
      </c>
      <c r="M3532" s="141" t="s">
        <v>2690</v>
      </c>
    </row>
    <row r="3533" customFormat="false" ht="30" hidden="false" customHeight="true" outlineLevel="0" collapsed="false">
      <c r="B3533" s="130" t="s">
        <v>1504</v>
      </c>
      <c r="C3533" s="131" t="s">
        <v>57</v>
      </c>
      <c r="D3533" s="131" t="s">
        <v>293</v>
      </c>
      <c r="E3533" s="132" t="n">
        <v>36</v>
      </c>
      <c r="F3533" s="133" t="s">
        <v>2812</v>
      </c>
      <c r="G3533" s="134" t="n">
        <f aca="false">IF(L3533&lt;&gt;U3533,HYPERLINK(L3533,K3533),"")</f>
        <v>68793</v>
      </c>
      <c r="H3533" s="135" t="s">
        <v>2813</v>
      </c>
      <c r="I3533" s="135"/>
      <c r="J3533" s="136" t="n">
        <v>1</v>
      </c>
      <c r="K3533" s="137" t="n">
        <v>68793</v>
      </c>
      <c r="L3533" s="138" t="s">
        <v>2814</v>
      </c>
      <c r="M3533" s="133" t="s">
        <v>2690</v>
      </c>
    </row>
    <row r="3534" customFormat="false" ht="12.75" hidden="false" customHeight="false" outlineLevel="0" collapsed="false">
      <c r="B3534" s="82"/>
      <c r="C3534" s="139"/>
      <c r="D3534" s="82"/>
      <c r="E3534" s="140" t="n">
        <v>48</v>
      </c>
      <c r="F3534" s="141" t="s">
        <v>2747</v>
      </c>
      <c r="G3534" s="142" t="n">
        <f aca="false">IF(L3534&lt;&gt;U3534,HYPERLINK(L3534,K3534),"")</f>
        <v>68322</v>
      </c>
      <c r="H3534" s="143" t="s">
        <v>2748</v>
      </c>
      <c r="I3534" s="143" t="s">
        <v>2749</v>
      </c>
      <c r="J3534" s="144" t="n">
        <v>1.3</v>
      </c>
      <c r="K3534" s="145" t="n">
        <v>68322</v>
      </c>
      <c r="L3534" s="146" t="s">
        <v>2750</v>
      </c>
      <c r="M3534" s="141" t="s">
        <v>2690</v>
      </c>
    </row>
    <row r="3535" customFormat="false" ht="12.75" hidden="false" customHeight="false" outlineLevel="0" collapsed="false">
      <c r="B3535" s="82"/>
      <c r="C3535" s="139"/>
      <c r="D3535" s="82"/>
      <c r="E3535" s="140" t="n">
        <v>55</v>
      </c>
      <c r="F3535" s="141" t="s">
        <v>2758</v>
      </c>
      <c r="G3535" s="142" t="n">
        <f aca="false">IF(L3535&lt;&gt;U3535,HYPERLINK(L3535,K3535),"")</f>
        <v>77859</v>
      </c>
      <c r="H3535" s="143" t="s">
        <v>2596</v>
      </c>
      <c r="I3535" s="143" t="s">
        <v>2759</v>
      </c>
      <c r="J3535" s="144" t="n">
        <v>1.2</v>
      </c>
      <c r="K3535" s="145" t="n">
        <v>77859</v>
      </c>
      <c r="L3535" s="146" t="s">
        <v>2760</v>
      </c>
      <c r="M3535" s="141" t="s">
        <v>2690</v>
      </c>
    </row>
    <row r="3536" customFormat="false" ht="12.75" hidden="false" customHeight="false" outlineLevel="0" collapsed="false">
      <c r="B3536" s="82"/>
      <c r="C3536" s="139"/>
      <c r="D3536" s="82"/>
      <c r="E3536" s="140" t="n">
        <v>57</v>
      </c>
      <c r="F3536" s="141" t="s">
        <v>2751</v>
      </c>
      <c r="G3536" s="142" t="n">
        <f aca="false">IF(L3536&lt;&gt;U3536,HYPERLINK(L3536,K3536),"")</f>
        <v>72372</v>
      </c>
      <c r="H3536" s="143" t="s">
        <v>2752</v>
      </c>
      <c r="I3536" s="143" t="s">
        <v>2753</v>
      </c>
      <c r="J3536" s="144" t="n">
        <v>1.2</v>
      </c>
      <c r="K3536" s="145" t="n">
        <v>72372</v>
      </c>
      <c r="L3536" s="146" t="s">
        <v>2754</v>
      </c>
      <c r="M3536" s="141" t="s">
        <v>2690</v>
      </c>
    </row>
    <row r="3537" customFormat="false" ht="12.75" hidden="false" customHeight="false" outlineLevel="0" collapsed="false">
      <c r="B3537" s="82"/>
      <c r="C3537" s="139"/>
      <c r="D3537" s="82"/>
      <c r="E3537" s="140" t="n">
        <v>59</v>
      </c>
      <c r="F3537" s="141" t="s">
        <v>2755</v>
      </c>
      <c r="G3537" s="142" t="n">
        <f aca="false">IF(L3537&lt;&gt;U3537,HYPERLINK(L3537,K3537),"")</f>
        <v>72318</v>
      </c>
      <c r="H3537" s="143" t="s">
        <v>2752</v>
      </c>
      <c r="I3537" s="143" t="s">
        <v>2756</v>
      </c>
      <c r="J3537" s="144" t="n">
        <v>1.2</v>
      </c>
      <c r="K3537" s="145" t="n">
        <v>72318</v>
      </c>
      <c r="L3537" s="146" t="s">
        <v>2757</v>
      </c>
      <c r="M3537" s="141" t="s">
        <v>2690</v>
      </c>
    </row>
    <row r="3538" customFormat="false" ht="25.5" hidden="false" customHeight="false" outlineLevel="0" collapsed="false">
      <c r="B3538" s="82"/>
      <c r="C3538" s="139"/>
      <c r="D3538" s="82"/>
      <c r="E3538" s="140" t="n">
        <v>63</v>
      </c>
      <c r="F3538" s="141" t="s">
        <v>2796</v>
      </c>
      <c r="G3538" s="142" t="n">
        <f aca="false">IF(L3538&lt;&gt;U3538,HYPERLINK(L3538,K3538),"")</f>
        <v>81825</v>
      </c>
      <c r="H3538" s="143" t="s">
        <v>2762</v>
      </c>
      <c r="I3538" s="143" t="s">
        <v>2763</v>
      </c>
      <c r="J3538" s="144" t="n">
        <v>2.1</v>
      </c>
      <c r="K3538" s="145" t="n">
        <v>81825</v>
      </c>
      <c r="L3538" s="146" t="s">
        <v>2764</v>
      </c>
      <c r="M3538" s="141" t="s">
        <v>2690</v>
      </c>
    </row>
    <row r="3539" customFormat="false" ht="25.5" hidden="false" customHeight="false" outlineLevel="0" collapsed="false">
      <c r="B3539" s="82"/>
      <c r="C3539" s="139"/>
      <c r="D3539" s="82"/>
      <c r="E3539" s="140" t="n">
        <v>78</v>
      </c>
      <c r="F3539" s="141" t="s">
        <v>2761</v>
      </c>
      <c r="G3539" s="142" t="n">
        <f aca="false">IF(L3539&lt;&gt;U3539,HYPERLINK(L3539,K3539),"")</f>
        <v>81825</v>
      </c>
      <c r="H3539" s="143" t="s">
        <v>2762</v>
      </c>
      <c r="I3539" s="143" t="s">
        <v>2763</v>
      </c>
      <c r="J3539" s="144" t="n">
        <v>2.1</v>
      </c>
      <c r="K3539" s="145" t="n">
        <v>81825</v>
      </c>
      <c r="L3539" s="146" t="s">
        <v>2764</v>
      </c>
      <c r="M3539" s="141" t="s">
        <v>2690</v>
      </c>
    </row>
    <row r="3540" customFormat="false" ht="12.75" hidden="false" customHeight="false" outlineLevel="0" collapsed="false">
      <c r="B3540" s="82"/>
      <c r="C3540" s="139"/>
      <c r="D3540" s="82"/>
      <c r="E3540" s="140" t="n">
        <v>79</v>
      </c>
      <c r="F3540" s="141" t="s">
        <v>2765</v>
      </c>
      <c r="G3540" s="142" t="n">
        <f aca="false">IF(L3540&lt;&gt;U3540,HYPERLINK(L3540,K3540),"")</f>
        <v>90782</v>
      </c>
      <c r="H3540" s="143" t="s">
        <v>2766</v>
      </c>
      <c r="I3540" s="143" t="s">
        <v>2767</v>
      </c>
      <c r="J3540" s="144" t="n">
        <v>1.4</v>
      </c>
      <c r="K3540" s="145" t="n">
        <v>90782</v>
      </c>
      <c r="L3540" s="146" t="s">
        <v>2768</v>
      </c>
      <c r="M3540" s="141" t="s">
        <v>2690</v>
      </c>
    </row>
    <row r="3541" customFormat="false" ht="25.5" hidden="false" customHeight="false" outlineLevel="0" collapsed="false">
      <c r="B3541" s="82"/>
      <c r="C3541" s="139"/>
      <c r="D3541" s="82"/>
      <c r="E3541" s="140" t="n">
        <v>80</v>
      </c>
      <c r="F3541" s="141" t="s">
        <v>2727</v>
      </c>
      <c r="G3541" s="142" t="n">
        <f aca="false">IF(L3541&lt;&gt;U3541,HYPERLINK(L3541,K3541),"")</f>
        <v>91888</v>
      </c>
      <c r="H3541" s="143" t="s">
        <v>2728</v>
      </c>
      <c r="I3541" s="143" t="s">
        <v>2543</v>
      </c>
      <c r="J3541" s="144" t="n">
        <v>1.4</v>
      </c>
      <c r="K3541" s="145" t="n">
        <v>91888</v>
      </c>
      <c r="L3541" s="146" t="s">
        <v>2729</v>
      </c>
      <c r="M3541" s="141" t="s">
        <v>2690</v>
      </c>
    </row>
    <row r="3542" customFormat="false" ht="25.5" hidden="false" customHeight="false" outlineLevel="0" collapsed="false">
      <c r="B3542" s="82"/>
      <c r="C3542" s="139"/>
      <c r="D3542" s="82"/>
      <c r="E3542" s="140" t="n">
        <v>81</v>
      </c>
      <c r="F3542" s="141" t="s">
        <v>2730</v>
      </c>
      <c r="G3542" s="142" t="n">
        <f aca="false">IF(L3542&lt;&gt;U3542,HYPERLINK(L3542,K3542),"")</f>
        <v>91888</v>
      </c>
      <c r="H3542" s="143" t="s">
        <v>2728</v>
      </c>
      <c r="I3542" s="143" t="s">
        <v>2543</v>
      </c>
      <c r="J3542" s="144" t="n">
        <v>1.4</v>
      </c>
      <c r="K3542" s="145" t="n">
        <v>91888</v>
      </c>
      <c r="L3542" s="146" t="s">
        <v>2729</v>
      </c>
      <c r="M3542" s="141" t="s">
        <v>2690</v>
      </c>
    </row>
    <row r="3543" customFormat="false" ht="25.5" hidden="false" customHeight="false" outlineLevel="0" collapsed="false">
      <c r="B3543" s="82"/>
      <c r="C3543" s="139"/>
      <c r="D3543" s="82"/>
      <c r="E3543" s="140" t="n">
        <v>82</v>
      </c>
      <c r="F3543" s="141" t="s">
        <v>2731</v>
      </c>
      <c r="G3543" s="142" t="n">
        <f aca="false">IF(L3543&lt;&gt;U3543,HYPERLINK(L3543,K3543),"")</f>
        <v>91888</v>
      </c>
      <c r="H3543" s="143" t="s">
        <v>2728</v>
      </c>
      <c r="I3543" s="143" t="s">
        <v>2543</v>
      </c>
      <c r="J3543" s="144" t="n">
        <v>1.4</v>
      </c>
      <c r="K3543" s="145" t="n">
        <v>91888</v>
      </c>
      <c r="L3543" s="146" t="s">
        <v>2729</v>
      </c>
      <c r="M3543" s="141" t="s">
        <v>2690</v>
      </c>
    </row>
    <row r="3544" customFormat="false" ht="12.75" hidden="false" customHeight="false" outlineLevel="0" collapsed="false">
      <c r="B3544" s="82"/>
      <c r="C3544" s="139"/>
      <c r="D3544" s="82"/>
      <c r="E3544" s="140" t="n">
        <v>83</v>
      </c>
      <c r="F3544" s="141" t="s">
        <v>2732</v>
      </c>
      <c r="G3544" s="142" t="n">
        <f aca="false">IF(L3544&lt;&gt;U3544,HYPERLINK(L3544,K3544),"")</f>
        <v>91890</v>
      </c>
      <c r="H3544" s="143" t="s">
        <v>2728</v>
      </c>
      <c r="I3544" s="143" t="s">
        <v>2733</v>
      </c>
      <c r="J3544" s="144" t="n">
        <v>1.4</v>
      </c>
      <c r="K3544" s="145" t="n">
        <v>91890</v>
      </c>
      <c r="L3544" s="146" t="s">
        <v>2734</v>
      </c>
      <c r="M3544" s="141" t="s">
        <v>2690</v>
      </c>
    </row>
    <row r="3545" customFormat="false" ht="25.5" hidden="false" customHeight="false" outlineLevel="0" collapsed="false">
      <c r="B3545" s="82"/>
      <c r="C3545" s="139"/>
      <c r="D3545" s="82"/>
      <c r="E3545" s="140" t="n">
        <v>85</v>
      </c>
      <c r="F3545" s="141" t="s">
        <v>2769</v>
      </c>
      <c r="G3545" s="142" t="n">
        <f aca="false">IF(L3545&lt;&gt;U3545,HYPERLINK(L3545,K3545),"")</f>
        <v>98182</v>
      </c>
      <c r="H3545" s="143" t="s">
        <v>2736</v>
      </c>
      <c r="I3545" s="143" t="s">
        <v>2770</v>
      </c>
      <c r="J3545" s="144" t="n">
        <v>1.2</v>
      </c>
      <c r="K3545" s="145" t="n">
        <v>98182</v>
      </c>
      <c r="L3545" s="146" t="s">
        <v>2771</v>
      </c>
      <c r="M3545" s="141" t="s">
        <v>2690</v>
      </c>
    </row>
    <row r="3546" customFormat="false" ht="25.5" hidden="false" customHeight="false" outlineLevel="0" collapsed="false">
      <c r="B3546" s="82"/>
      <c r="C3546" s="139"/>
      <c r="D3546" s="82"/>
      <c r="E3546" s="140" t="n">
        <v>91</v>
      </c>
      <c r="F3546" s="141" t="s">
        <v>2772</v>
      </c>
      <c r="G3546" s="142" t="n">
        <f aca="false">IF(L3546&lt;&gt;U3546,HYPERLINK(L3546,K3546),"")</f>
        <v>98182</v>
      </c>
      <c r="H3546" s="143" t="s">
        <v>2736</v>
      </c>
      <c r="I3546" s="143" t="s">
        <v>2770</v>
      </c>
      <c r="J3546" s="144" t="n">
        <v>1.2</v>
      </c>
      <c r="K3546" s="145" t="n">
        <v>98182</v>
      </c>
      <c r="L3546" s="146" t="s">
        <v>2771</v>
      </c>
      <c r="M3546" s="141" t="s">
        <v>2690</v>
      </c>
    </row>
    <row r="3547" customFormat="false" ht="25.5" hidden="false" customHeight="false" outlineLevel="0" collapsed="false">
      <c r="B3547" s="82"/>
      <c r="C3547" s="139"/>
      <c r="D3547" s="82"/>
      <c r="E3547" s="140" t="n">
        <v>92</v>
      </c>
      <c r="F3547" s="141" t="s">
        <v>2773</v>
      </c>
      <c r="G3547" s="142" t="n">
        <f aca="false">IF(L3547&lt;&gt;U3547,HYPERLINK(L3547,K3547),"")</f>
        <v>98182</v>
      </c>
      <c r="H3547" s="143" t="s">
        <v>2736</v>
      </c>
      <c r="I3547" s="143" t="s">
        <v>2770</v>
      </c>
      <c r="J3547" s="144" t="n">
        <v>1.2</v>
      </c>
      <c r="K3547" s="145" t="n">
        <v>98182</v>
      </c>
      <c r="L3547" s="146" t="s">
        <v>2771</v>
      </c>
      <c r="M3547" s="141" t="s">
        <v>2690</v>
      </c>
    </row>
    <row r="3548" customFormat="false" ht="25.5" hidden="false" customHeight="false" outlineLevel="0" collapsed="false">
      <c r="B3548" s="82"/>
      <c r="C3548" s="139"/>
      <c r="D3548" s="82"/>
      <c r="E3548" s="140" t="n">
        <v>96</v>
      </c>
      <c r="F3548" s="141" t="s">
        <v>2777</v>
      </c>
      <c r="G3548" s="142" t="n">
        <f aca="false">IF(L3548&lt;&gt;U3548,HYPERLINK(L3548,K3548),"")</f>
        <v>98182</v>
      </c>
      <c r="H3548" s="143" t="s">
        <v>2736</v>
      </c>
      <c r="I3548" s="143" t="s">
        <v>2770</v>
      </c>
      <c r="J3548" s="144" t="n">
        <v>1.2</v>
      </c>
      <c r="K3548" s="145" t="n">
        <v>98182</v>
      </c>
      <c r="L3548" s="146" t="s">
        <v>2771</v>
      </c>
      <c r="M3548" s="141" t="s">
        <v>2690</v>
      </c>
    </row>
    <row r="3549" customFormat="false" ht="25.5" hidden="false" customHeight="false" outlineLevel="0" collapsed="false">
      <c r="B3549" s="82"/>
      <c r="C3549" s="139"/>
      <c r="D3549" s="82"/>
      <c r="E3549" s="140" t="n">
        <v>99</v>
      </c>
      <c r="F3549" s="141" t="s">
        <v>2778</v>
      </c>
      <c r="G3549" s="142" t="n">
        <f aca="false">IF(L3549&lt;&gt;U3549,HYPERLINK(L3549,K3549),"")</f>
        <v>98182</v>
      </c>
      <c r="H3549" s="143" t="s">
        <v>2736</v>
      </c>
      <c r="I3549" s="143" t="s">
        <v>2770</v>
      </c>
      <c r="J3549" s="144" t="n">
        <v>1.2</v>
      </c>
      <c r="K3549" s="145" t="n">
        <v>98182</v>
      </c>
      <c r="L3549" s="146" t="s">
        <v>2771</v>
      </c>
      <c r="M3549" s="141" t="s">
        <v>2690</v>
      </c>
    </row>
    <row r="3550" customFormat="false" ht="12.75" hidden="false" customHeight="false" outlineLevel="0" collapsed="false">
      <c r="B3550" s="82"/>
      <c r="C3550" s="139"/>
      <c r="D3550" s="82"/>
      <c r="E3550" s="140" t="n">
        <v>100</v>
      </c>
      <c r="F3550" s="141" t="s">
        <v>2779</v>
      </c>
      <c r="G3550" s="142" t="n">
        <f aca="false">IF(L3550&lt;&gt;U3550,HYPERLINK(L3550,K3550),"")</f>
        <v>107578</v>
      </c>
      <c r="H3550" s="143" t="s">
        <v>2713</v>
      </c>
      <c r="I3550" s="143" t="s">
        <v>2714</v>
      </c>
      <c r="J3550" s="144" t="n">
        <v>1.2</v>
      </c>
      <c r="K3550" s="145" t="n">
        <v>107578</v>
      </c>
      <c r="L3550" s="146" t="s">
        <v>2780</v>
      </c>
      <c r="M3550" s="141" t="s">
        <v>2690</v>
      </c>
    </row>
    <row r="3551" customFormat="false" ht="25.5" hidden="false" customHeight="false" outlineLevel="0" collapsed="false">
      <c r="B3551" s="82"/>
      <c r="C3551" s="139"/>
      <c r="D3551" s="82"/>
      <c r="E3551" s="140" t="n">
        <v>103</v>
      </c>
      <c r="F3551" s="141" t="s">
        <v>2739</v>
      </c>
      <c r="G3551" s="142" t="n">
        <f aca="false">IF(L3551&lt;&gt;U3551,HYPERLINK(L3551,K3551),"")</f>
        <v>100638</v>
      </c>
      <c r="H3551" s="143" t="s">
        <v>2740</v>
      </c>
      <c r="I3551" s="143" t="s">
        <v>2543</v>
      </c>
      <c r="J3551" s="144" t="n">
        <v>1.5</v>
      </c>
      <c r="K3551" s="145" t="n">
        <v>100638</v>
      </c>
      <c r="L3551" s="146" t="s">
        <v>2741</v>
      </c>
      <c r="M3551" s="141" t="s">
        <v>2690</v>
      </c>
    </row>
    <row r="3552" customFormat="false" ht="12.75" hidden="false" customHeight="false" outlineLevel="0" collapsed="false">
      <c r="B3552" s="82"/>
      <c r="C3552" s="139"/>
      <c r="D3552" s="82"/>
      <c r="E3552" s="140" t="n">
        <v>104</v>
      </c>
      <c r="F3552" s="141" t="s">
        <v>2742</v>
      </c>
      <c r="G3552" s="142" t="n">
        <f aca="false">IF(L3552&lt;&gt;U3552,HYPERLINK(L3552,K3552),"")</f>
        <v>100374</v>
      </c>
      <c r="H3552" s="143" t="s">
        <v>2740</v>
      </c>
      <c r="I3552" s="143" t="s">
        <v>2543</v>
      </c>
      <c r="J3552" s="144" t="n">
        <v>1.3</v>
      </c>
      <c r="K3552" s="145" t="n">
        <v>100374</v>
      </c>
      <c r="L3552" s="146" t="s">
        <v>2743</v>
      </c>
      <c r="M3552" s="141" t="s">
        <v>2690</v>
      </c>
    </row>
    <row r="3553" customFormat="false" ht="12.75" hidden="false" customHeight="false" outlineLevel="0" collapsed="false">
      <c r="B3553" s="82"/>
      <c r="C3553" s="139"/>
      <c r="D3553" s="82"/>
      <c r="E3553" s="140" t="n">
        <v>107</v>
      </c>
      <c r="F3553" s="141" t="s">
        <v>2781</v>
      </c>
      <c r="G3553" s="142" t="n">
        <f aca="false">IF(L3553&lt;&gt;U3553,HYPERLINK(L3553,K3553),"")</f>
        <v>99758</v>
      </c>
      <c r="H3553" s="143" t="s">
        <v>2740</v>
      </c>
      <c r="I3553" s="143" t="s">
        <v>2782</v>
      </c>
      <c r="J3553" s="144" t="n">
        <v>1.5</v>
      </c>
      <c r="K3553" s="145" t="n">
        <v>99758</v>
      </c>
      <c r="L3553" s="146" t="s">
        <v>2783</v>
      </c>
      <c r="M3553" s="141" t="s">
        <v>2690</v>
      </c>
    </row>
    <row r="3554" customFormat="false" ht="25.5" hidden="false" customHeight="false" outlineLevel="0" collapsed="false">
      <c r="B3554" s="82"/>
      <c r="C3554" s="139"/>
      <c r="D3554" s="82"/>
      <c r="E3554" s="140" t="n">
        <v>131</v>
      </c>
      <c r="F3554" s="141" t="s">
        <v>2784</v>
      </c>
      <c r="G3554" s="142" t="n">
        <f aca="false">IF(L3554&lt;&gt;U3554,HYPERLINK(L3554,K3554),"")</f>
        <v>107064</v>
      </c>
      <c r="H3554" s="143" t="s">
        <v>2785</v>
      </c>
      <c r="I3554" s="143" t="s">
        <v>2786</v>
      </c>
      <c r="J3554" s="144" t="n">
        <v>2.1</v>
      </c>
      <c r="K3554" s="145" t="n">
        <v>107064</v>
      </c>
      <c r="L3554" s="146" t="s">
        <v>2787</v>
      </c>
      <c r="M3554" s="141" t="s">
        <v>2690</v>
      </c>
    </row>
    <row r="3555" customFormat="false" ht="12.75" hidden="false" customHeight="false" outlineLevel="0" collapsed="false">
      <c r="B3555" s="82"/>
      <c r="C3555" s="139"/>
      <c r="D3555" s="82"/>
      <c r="E3555" s="140" t="n">
        <v>132</v>
      </c>
      <c r="F3555" s="141" t="s">
        <v>2708</v>
      </c>
      <c r="G3555" s="142" t="n">
        <f aca="false">IF(L3555&lt;&gt;U3555,HYPERLINK(L3555,K3555),"")</f>
        <v>107408</v>
      </c>
      <c r="H3555" s="143" t="s">
        <v>2709</v>
      </c>
      <c r="I3555" s="143" t="s">
        <v>2710</v>
      </c>
      <c r="J3555" s="144" t="n">
        <v>1.4</v>
      </c>
      <c r="K3555" s="145" t="n">
        <v>107408</v>
      </c>
      <c r="L3555" s="146" t="s">
        <v>2711</v>
      </c>
      <c r="M3555" s="141" t="s">
        <v>2690</v>
      </c>
    </row>
    <row r="3556" customFormat="false" ht="25.5" hidden="false" customHeight="false" outlineLevel="0" collapsed="false">
      <c r="B3556" s="82"/>
      <c r="C3556" s="139"/>
      <c r="D3556" s="82"/>
      <c r="E3556" s="140" t="n">
        <v>141</v>
      </c>
      <c r="F3556" s="141" t="s">
        <v>2712</v>
      </c>
      <c r="G3556" s="142" t="n">
        <f aca="false">IF(L3556&lt;&gt;U3556,HYPERLINK(L3556,K3556),"")</f>
        <v>107550</v>
      </c>
      <c r="H3556" s="143" t="s">
        <v>2713</v>
      </c>
      <c r="I3556" s="143" t="s">
        <v>2714</v>
      </c>
      <c r="J3556" s="144" t="n">
        <v>1.3</v>
      </c>
      <c r="K3556" s="145" t="n">
        <v>107550</v>
      </c>
      <c r="L3556" s="146" t="s">
        <v>2715</v>
      </c>
      <c r="M3556" s="141" t="s">
        <v>2690</v>
      </c>
    </row>
    <row r="3557" customFormat="false" ht="25.5" hidden="false" customHeight="false" outlineLevel="0" collapsed="false">
      <c r="B3557" s="82"/>
      <c r="C3557" s="139"/>
      <c r="D3557" s="82"/>
      <c r="E3557" s="140" t="n">
        <v>147</v>
      </c>
      <c r="F3557" s="141" t="s">
        <v>2788</v>
      </c>
      <c r="G3557" s="142" t="n">
        <f aca="false">IF(L3557&lt;&gt;U3557,HYPERLINK(L3557,K3557),"")</f>
        <v>107617</v>
      </c>
      <c r="H3557" s="143" t="s">
        <v>2713</v>
      </c>
      <c r="I3557" s="143" t="s">
        <v>2714</v>
      </c>
      <c r="J3557" s="144" t="n">
        <v>1.1</v>
      </c>
      <c r="K3557" s="145" t="n">
        <v>107617</v>
      </c>
      <c r="L3557" s="146" t="s">
        <v>2789</v>
      </c>
      <c r="M3557" s="141" t="s">
        <v>2690</v>
      </c>
    </row>
    <row r="3558" customFormat="false" ht="25.5" hidden="false" customHeight="false" outlineLevel="0" collapsed="false">
      <c r="B3558" s="82"/>
      <c r="C3558" s="139"/>
      <c r="D3558" s="82"/>
      <c r="E3558" s="140" t="n">
        <v>148</v>
      </c>
      <c r="F3558" s="141" t="s">
        <v>2790</v>
      </c>
      <c r="G3558" s="142" t="n">
        <f aca="false">IF(L3558&lt;&gt;U3558,HYPERLINK(L3558,K3558),"")</f>
        <v>107617</v>
      </c>
      <c r="H3558" s="143" t="s">
        <v>2713</v>
      </c>
      <c r="I3558" s="143" t="s">
        <v>2714</v>
      </c>
      <c r="J3558" s="144" t="n">
        <v>1.1</v>
      </c>
      <c r="K3558" s="145" t="n">
        <v>107617</v>
      </c>
      <c r="L3558" s="146" t="s">
        <v>2789</v>
      </c>
      <c r="M3558" s="141" t="s">
        <v>2690</v>
      </c>
    </row>
    <row r="3559" customFormat="false" ht="12.75" hidden="false" customHeight="false" outlineLevel="0" collapsed="false">
      <c r="B3559" s="82"/>
      <c r="C3559" s="139"/>
      <c r="D3559" s="82"/>
      <c r="E3559" s="140" t="n">
        <v>151</v>
      </c>
      <c r="F3559" s="141" t="s">
        <v>2791</v>
      </c>
      <c r="G3559" s="142" t="n">
        <f aca="false">IF(L3559&lt;&gt;U3559,HYPERLINK(L3559,K3559),"")</f>
        <v>107583</v>
      </c>
      <c r="H3559" s="143" t="s">
        <v>2713</v>
      </c>
      <c r="I3559" s="143" t="s">
        <v>2714</v>
      </c>
      <c r="J3559" s="144" t="n">
        <v>1.1</v>
      </c>
      <c r="K3559" s="145" t="n">
        <v>107583</v>
      </c>
      <c r="L3559" s="146" t="s">
        <v>2792</v>
      </c>
      <c r="M3559" s="141" t="s">
        <v>2690</v>
      </c>
    </row>
    <row r="3560" customFormat="false" ht="12.75" hidden="false" customHeight="false" outlineLevel="0" collapsed="false">
      <c r="B3560" s="82"/>
      <c r="C3560" s="139"/>
      <c r="D3560" s="82"/>
      <c r="E3560" s="140" t="n">
        <v>159</v>
      </c>
      <c r="F3560" s="141" t="s">
        <v>2716</v>
      </c>
      <c r="G3560" s="142" t="n">
        <f aca="false">IF(L3560&lt;&gt;U3560,HYPERLINK(L3560,K3560),"")</f>
        <v>108203</v>
      </c>
      <c r="H3560" s="143" t="s">
        <v>2717</v>
      </c>
      <c r="I3560" s="143" t="s">
        <v>2718</v>
      </c>
      <c r="J3560" s="144" t="n">
        <v>1.3</v>
      </c>
      <c r="K3560" s="145" t="n">
        <v>108203</v>
      </c>
      <c r="L3560" s="146" t="s">
        <v>2719</v>
      </c>
      <c r="M3560" s="141" t="s">
        <v>2690</v>
      </c>
    </row>
    <row r="3561" customFormat="false" ht="12.75" hidden="false" customHeight="false" outlineLevel="0" collapsed="false">
      <c r="B3561" s="82"/>
      <c r="C3561" s="139"/>
      <c r="D3561" s="82"/>
      <c r="E3561" s="140" t="n">
        <v>162</v>
      </c>
      <c r="F3561" s="141" t="s">
        <v>2720</v>
      </c>
      <c r="G3561" s="142" t="n">
        <f aca="false">IF(L3561&lt;&gt;U3561,HYPERLINK(L3561,K3561),"")</f>
        <v>98605</v>
      </c>
      <c r="H3561" s="143" t="s">
        <v>2721</v>
      </c>
      <c r="I3561" s="143" t="s">
        <v>2155</v>
      </c>
      <c r="J3561" s="144" t="n">
        <v>3.1</v>
      </c>
      <c r="K3561" s="145" t="n">
        <v>98605</v>
      </c>
      <c r="L3561" s="146" t="s">
        <v>2722</v>
      </c>
      <c r="M3561" s="141" t="s">
        <v>2690</v>
      </c>
    </row>
    <row r="3562" customFormat="false" ht="25.5" hidden="false" customHeight="false" outlineLevel="0" collapsed="false">
      <c r="B3562" s="82"/>
      <c r="C3562" s="139"/>
      <c r="D3562" s="82"/>
      <c r="E3562" s="140" t="n">
        <v>164</v>
      </c>
      <c r="F3562" s="141" t="s">
        <v>2686</v>
      </c>
      <c r="G3562" s="142" t="n">
        <f aca="false">IF(L3562&lt;&gt;U3562,HYPERLINK(L3562,K3562),"")</f>
        <v>109323</v>
      </c>
      <c r="H3562" s="143" t="s">
        <v>2687</v>
      </c>
      <c r="I3562" s="143" t="s">
        <v>2688</v>
      </c>
      <c r="J3562" s="144" t="n">
        <v>1.3</v>
      </c>
      <c r="K3562" s="145" t="n">
        <v>109323</v>
      </c>
      <c r="L3562" s="146" t="s">
        <v>2689</v>
      </c>
      <c r="M3562" s="141" t="s">
        <v>2690</v>
      </c>
    </row>
    <row r="3563" customFormat="false" ht="12.75" hidden="false" customHeight="false" outlineLevel="0" collapsed="false">
      <c r="B3563" s="82"/>
      <c r="C3563" s="139"/>
      <c r="D3563" s="82"/>
      <c r="E3563" s="140" t="n">
        <v>165</v>
      </c>
      <c r="F3563" s="141" t="s">
        <v>2723</v>
      </c>
      <c r="G3563" s="142" t="n">
        <f aca="false">IF(L3563&lt;&gt;U3563,HYPERLINK(L3563,K3563),"")</f>
        <v>109333</v>
      </c>
      <c r="H3563" s="143" t="s">
        <v>2687</v>
      </c>
      <c r="I3563" s="143" t="s">
        <v>2692</v>
      </c>
      <c r="J3563" s="144" t="n">
        <v>1.4</v>
      </c>
      <c r="K3563" s="145" t="n">
        <v>109333</v>
      </c>
      <c r="L3563" s="146" t="s">
        <v>2724</v>
      </c>
      <c r="M3563" s="141" t="s">
        <v>2690</v>
      </c>
    </row>
    <row r="3564" customFormat="false" ht="12.75" hidden="false" customHeight="false" outlineLevel="0" collapsed="false">
      <c r="B3564" s="82"/>
      <c r="C3564" s="139"/>
      <c r="D3564" s="82"/>
      <c r="E3564" s="140" t="n">
        <v>166</v>
      </c>
      <c r="F3564" s="141" t="s">
        <v>2691</v>
      </c>
      <c r="G3564" s="142" t="n">
        <f aca="false">IF(L3564&lt;&gt;U3564,HYPERLINK(L3564,K3564),"")</f>
        <v>109487</v>
      </c>
      <c r="H3564" s="143" t="s">
        <v>2687</v>
      </c>
      <c r="I3564" s="143" t="s">
        <v>2692</v>
      </c>
      <c r="J3564" s="144" t="n">
        <v>1.3</v>
      </c>
      <c r="K3564" s="145" t="n">
        <v>109487</v>
      </c>
      <c r="L3564" s="146" t="s">
        <v>2693</v>
      </c>
      <c r="M3564" s="141" t="s">
        <v>2690</v>
      </c>
    </row>
    <row r="3565" customFormat="false" ht="25.5" hidden="false" customHeight="false" outlineLevel="0" collapsed="false">
      <c r="B3565" s="82"/>
      <c r="C3565" s="139"/>
      <c r="D3565" s="82"/>
      <c r="E3565" s="140" t="n">
        <v>168</v>
      </c>
      <c r="F3565" s="141" t="s">
        <v>2725</v>
      </c>
      <c r="G3565" s="142" t="n">
        <f aca="false">IF(L3565&lt;&gt;U3565,HYPERLINK(L3565,K3565),"")</f>
        <v>108558</v>
      </c>
      <c r="H3565" s="143" t="s">
        <v>2687</v>
      </c>
      <c r="I3565" s="143" t="s">
        <v>2688</v>
      </c>
      <c r="J3565" s="144" t="n">
        <v>1.5</v>
      </c>
      <c r="K3565" s="145" t="n">
        <v>108558</v>
      </c>
      <c r="L3565" s="146" t="s">
        <v>2726</v>
      </c>
      <c r="M3565" s="141" t="s">
        <v>2690</v>
      </c>
    </row>
    <row r="3566" customFormat="false" ht="12.75" hidden="false" customHeight="false" outlineLevel="0" collapsed="false">
      <c r="B3566" s="82"/>
      <c r="C3566" s="139"/>
      <c r="D3566" s="82"/>
      <c r="E3566" s="140" t="n">
        <v>171</v>
      </c>
      <c r="F3566" s="141" t="s">
        <v>2694</v>
      </c>
      <c r="G3566" s="142" t="n">
        <f aca="false">IF(L3566&lt;&gt;U3566,HYPERLINK(L3566,K3566),"")</f>
        <v>107397</v>
      </c>
      <c r="H3566" s="143" t="s">
        <v>2687</v>
      </c>
      <c r="I3566" s="143" t="s">
        <v>2688</v>
      </c>
      <c r="J3566" s="144" t="n">
        <v>1.3</v>
      </c>
      <c r="K3566" s="145" t="n">
        <v>107397</v>
      </c>
      <c r="L3566" s="146" t="s">
        <v>2695</v>
      </c>
      <c r="M3566" s="141" t="s">
        <v>2690</v>
      </c>
    </row>
    <row r="3567" customFormat="false" ht="25.5" hidden="false" customHeight="false" outlineLevel="0" collapsed="false">
      <c r="B3567" s="82"/>
      <c r="C3567" s="139"/>
      <c r="D3567" s="82"/>
      <c r="E3567" s="140" t="n">
        <v>177</v>
      </c>
      <c r="F3567" s="141" t="s">
        <v>2696</v>
      </c>
      <c r="G3567" s="142" t="n">
        <f aca="false">IF(L3567&lt;&gt;U3567,HYPERLINK(L3567,K3567),"")</f>
        <v>109444</v>
      </c>
      <c r="H3567" s="143" t="s">
        <v>2697</v>
      </c>
      <c r="I3567" s="143" t="s">
        <v>2698</v>
      </c>
      <c r="J3567" s="144" t="n">
        <v>1.3</v>
      </c>
      <c r="K3567" s="145" t="n">
        <v>109444</v>
      </c>
      <c r="L3567" s="146" t="s">
        <v>2699</v>
      </c>
      <c r="M3567" s="141" t="s">
        <v>2690</v>
      </c>
    </row>
    <row r="3568" customFormat="false" ht="25.5" hidden="false" customHeight="false" outlineLevel="0" collapsed="false">
      <c r="B3568" s="82"/>
      <c r="C3568" s="139"/>
      <c r="D3568" s="82"/>
      <c r="E3568" s="140" t="n">
        <v>190</v>
      </c>
      <c r="F3568" s="141" t="s">
        <v>2793</v>
      </c>
      <c r="G3568" s="142" t="n">
        <f aca="false">IF(L3568&lt;&gt;U3568,HYPERLINK(L3568,K3568),"")</f>
        <v>109482</v>
      </c>
      <c r="H3568" s="143" t="s">
        <v>2701</v>
      </c>
      <c r="I3568" s="143" t="s">
        <v>2702</v>
      </c>
      <c r="J3568" s="144" t="n">
        <v>1.3</v>
      </c>
      <c r="K3568" s="145" t="n">
        <v>109482</v>
      </c>
      <c r="L3568" s="146" t="s">
        <v>2707</v>
      </c>
      <c r="M3568" s="141" t="s">
        <v>2690</v>
      </c>
    </row>
    <row r="3569" customFormat="false" ht="12.75" hidden="false" customHeight="false" outlineLevel="0" collapsed="false">
      <c r="B3569" s="82"/>
      <c r="C3569" s="139"/>
      <c r="D3569" s="82"/>
      <c r="E3569" s="140" t="n">
        <v>200</v>
      </c>
      <c r="F3569" s="141" t="s">
        <v>2700</v>
      </c>
      <c r="G3569" s="142" t="n">
        <f aca="false">IF(L3569&lt;&gt;U3569,HYPERLINK(L3569,K3569),"")</f>
        <v>110478</v>
      </c>
      <c r="H3569" s="143" t="s">
        <v>2701</v>
      </c>
      <c r="I3569" s="143" t="s">
        <v>2702</v>
      </c>
      <c r="J3569" s="144" t="n">
        <v>1.1</v>
      </c>
      <c r="K3569" s="145" t="n">
        <v>110478</v>
      </c>
      <c r="L3569" s="146" t="s">
        <v>2703</v>
      </c>
      <c r="M3569" s="141" t="s">
        <v>2690</v>
      </c>
    </row>
    <row r="3570" customFormat="false" ht="12.75" hidden="false" customHeight="false" outlineLevel="0" collapsed="false">
      <c r="B3570" s="82"/>
      <c r="C3570" s="139"/>
      <c r="D3570" s="82"/>
      <c r="E3570" s="140" t="n">
        <v>201</v>
      </c>
      <c r="F3570" s="141" t="s">
        <v>2704</v>
      </c>
      <c r="G3570" s="142" t="n">
        <f aca="false">IF(L3570&lt;&gt;U3570,HYPERLINK(L3570,K3570),"")</f>
        <v>110396</v>
      </c>
      <c r="H3570" s="143" t="s">
        <v>2701</v>
      </c>
      <c r="I3570" s="143"/>
      <c r="J3570" s="144" t="n">
        <v>1</v>
      </c>
      <c r="K3570" s="145" t="n">
        <v>110396</v>
      </c>
      <c r="L3570" s="146" t="s">
        <v>2705</v>
      </c>
      <c r="M3570" s="141" t="s">
        <v>2690</v>
      </c>
    </row>
    <row r="3571" customFormat="false" ht="25.5" hidden="false" customHeight="false" outlineLevel="0" collapsed="false">
      <c r="B3571" s="82"/>
      <c r="C3571" s="139"/>
      <c r="D3571" s="82"/>
      <c r="E3571" s="140" t="n">
        <v>202</v>
      </c>
      <c r="F3571" s="141" t="s">
        <v>2794</v>
      </c>
      <c r="G3571" s="142" t="n">
        <f aca="false">IF(L3571&lt;&gt;U3571,HYPERLINK(L3571,K3571),"")</f>
        <v>110559</v>
      </c>
      <c r="H3571" s="143" t="s">
        <v>2701</v>
      </c>
      <c r="I3571" s="143" t="s">
        <v>2702</v>
      </c>
      <c r="J3571" s="144" t="n">
        <v>1.2</v>
      </c>
      <c r="K3571" s="145" t="n">
        <v>110559</v>
      </c>
      <c r="L3571" s="146" t="s">
        <v>2795</v>
      </c>
      <c r="M3571" s="141" t="s">
        <v>2690</v>
      </c>
    </row>
    <row r="3572" customFormat="false" ht="13.5" hidden="false" customHeight="false" outlineLevel="0" collapsed="false">
      <c r="B3572" s="82"/>
      <c r="C3572" s="139"/>
      <c r="D3572" s="82"/>
      <c r="E3572" s="140" t="n">
        <v>205</v>
      </c>
      <c r="F3572" s="141" t="s">
        <v>2706</v>
      </c>
      <c r="G3572" s="142" t="n">
        <f aca="false">IF(L3572&lt;&gt;U3572,HYPERLINK(L3572,K3572),"")</f>
        <v>109482</v>
      </c>
      <c r="H3572" s="143" t="s">
        <v>2701</v>
      </c>
      <c r="I3572" s="143" t="s">
        <v>2702</v>
      </c>
      <c r="J3572" s="144" t="n">
        <v>1.3</v>
      </c>
      <c r="K3572" s="145" t="n">
        <v>109482</v>
      </c>
      <c r="L3572" s="146" t="s">
        <v>2707</v>
      </c>
      <c r="M3572" s="141" t="s">
        <v>2690</v>
      </c>
    </row>
    <row r="3573" customFormat="false" ht="30" hidden="false" customHeight="true" outlineLevel="0" collapsed="false">
      <c r="B3573" s="130" t="s">
        <v>1510</v>
      </c>
      <c r="C3573" s="131" t="s">
        <v>1511</v>
      </c>
      <c r="D3573" s="131" t="s">
        <v>1251</v>
      </c>
      <c r="E3573" s="132" t="n">
        <v>107</v>
      </c>
      <c r="F3573" s="133" t="s">
        <v>2781</v>
      </c>
      <c r="G3573" s="134" t="n">
        <f aca="false">IF(L3573&lt;&gt;U3573,HYPERLINK(L3573,K3573),"")</f>
        <v>99758</v>
      </c>
      <c r="H3573" s="135" t="s">
        <v>2740</v>
      </c>
      <c r="I3573" s="135" t="s">
        <v>2782</v>
      </c>
      <c r="J3573" s="136" t="n">
        <v>1.5</v>
      </c>
      <c r="K3573" s="137" t="n">
        <v>99758</v>
      </c>
      <c r="L3573" s="138" t="s">
        <v>2783</v>
      </c>
      <c r="M3573" s="133" t="s">
        <v>2690</v>
      </c>
    </row>
    <row r="3574" customFormat="false" ht="12.75" hidden="false" customHeight="false" outlineLevel="0" collapsed="false">
      <c r="B3574" s="82"/>
      <c r="C3574" s="139"/>
      <c r="D3574" s="82"/>
      <c r="E3574" s="140" t="n">
        <v>125</v>
      </c>
      <c r="F3574" s="141" t="s">
        <v>2806</v>
      </c>
      <c r="G3574" s="142" t="n">
        <f aca="false">IF(L3574&lt;&gt;U3574,HYPERLINK(L3574,K3574),"")</f>
        <v>99725</v>
      </c>
      <c r="H3574" s="143" t="s">
        <v>2807</v>
      </c>
      <c r="I3574" s="143" t="s">
        <v>2808</v>
      </c>
      <c r="J3574" s="144" t="n">
        <v>1.1</v>
      </c>
      <c r="K3574" s="145" t="n">
        <v>99725</v>
      </c>
      <c r="L3574" s="146" t="s">
        <v>2809</v>
      </c>
      <c r="M3574" s="141" t="s">
        <v>2690</v>
      </c>
    </row>
    <row r="3575" customFormat="false" ht="25.5" hidden="false" customHeight="false" outlineLevel="0" collapsed="false">
      <c r="B3575" s="82"/>
      <c r="C3575" s="139"/>
      <c r="D3575" s="82"/>
      <c r="E3575" s="140" t="n">
        <v>131</v>
      </c>
      <c r="F3575" s="141" t="s">
        <v>2784</v>
      </c>
      <c r="G3575" s="142" t="n">
        <f aca="false">IF(L3575&lt;&gt;U3575,HYPERLINK(L3575,K3575),"")</f>
        <v>107064</v>
      </c>
      <c r="H3575" s="143" t="s">
        <v>2785</v>
      </c>
      <c r="I3575" s="143" t="s">
        <v>2786</v>
      </c>
      <c r="J3575" s="144" t="n">
        <v>2.1</v>
      </c>
      <c r="K3575" s="145" t="n">
        <v>107064</v>
      </c>
      <c r="L3575" s="146" t="s">
        <v>2787</v>
      </c>
      <c r="M3575" s="141" t="s">
        <v>2690</v>
      </c>
    </row>
    <row r="3576" customFormat="false" ht="25.5" hidden="false" customHeight="false" outlineLevel="0" collapsed="false">
      <c r="B3576" s="82"/>
      <c r="C3576" s="139"/>
      <c r="D3576" s="82"/>
      <c r="E3576" s="140" t="n">
        <v>147</v>
      </c>
      <c r="F3576" s="141" t="s">
        <v>2788</v>
      </c>
      <c r="G3576" s="142" t="n">
        <f aca="false">IF(L3576&lt;&gt;U3576,HYPERLINK(L3576,K3576),"")</f>
        <v>107617</v>
      </c>
      <c r="H3576" s="143" t="s">
        <v>2713</v>
      </c>
      <c r="I3576" s="143" t="s">
        <v>2714</v>
      </c>
      <c r="J3576" s="144" t="n">
        <v>1.1</v>
      </c>
      <c r="K3576" s="145" t="n">
        <v>107617</v>
      </c>
      <c r="L3576" s="146" t="s">
        <v>2789</v>
      </c>
      <c r="M3576" s="141" t="s">
        <v>2690</v>
      </c>
    </row>
    <row r="3577" customFormat="false" ht="25.5" hidden="false" customHeight="false" outlineLevel="0" collapsed="false">
      <c r="B3577" s="82"/>
      <c r="C3577" s="139"/>
      <c r="D3577" s="82"/>
      <c r="E3577" s="140" t="n">
        <v>148</v>
      </c>
      <c r="F3577" s="141" t="s">
        <v>2790</v>
      </c>
      <c r="G3577" s="142" t="n">
        <f aca="false">IF(L3577&lt;&gt;U3577,HYPERLINK(L3577,K3577),"")</f>
        <v>107617</v>
      </c>
      <c r="H3577" s="143" t="s">
        <v>2713</v>
      </c>
      <c r="I3577" s="143" t="s">
        <v>2714</v>
      </c>
      <c r="J3577" s="144" t="n">
        <v>1.1</v>
      </c>
      <c r="K3577" s="145" t="n">
        <v>107617</v>
      </c>
      <c r="L3577" s="146" t="s">
        <v>2789</v>
      </c>
      <c r="M3577" s="141" t="s">
        <v>2690</v>
      </c>
    </row>
    <row r="3578" customFormat="false" ht="12.75" hidden="false" customHeight="false" outlineLevel="0" collapsed="false">
      <c r="B3578" s="82"/>
      <c r="C3578" s="139"/>
      <c r="D3578" s="82"/>
      <c r="E3578" s="140" t="n">
        <v>151</v>
      </c>
      <c r="F3578" s="141" t="s">
        <v>2791</v>
      </c>
      <c r="G3578" s="142" t="n">
        <f aca="false">IF(L3578&lt;&gt;U3578,HYPERLINK(L3578,K3578),"")</f>
        <v>107583</v>
      </c>
      <c r="H3578" s="143" t="s">
        <v>2713</v>
      </c>
      <c r="I3578" s="143" t="s">
        <v>2714</v>
      </c>
      <c r="J3578" s="144" t="n">
        <v>1.1</v>
      </c>
      <c r="K3578" s="145" t="n">
        <v>107583</v>
      </c>
      <c r="L3578" s="146" t="s">
        <v>2792</v>
      </c>
      <c r="M3578" s="141" t="s">
        <v>2690</v>
      </c>
    </row>
    <row r="3579" customFormat="false" ht="12.75" hidden="false" customHeight="false" outlineLevel="0" collapsed="false">
      <c r="B3579" s="82"/>
      <c r="C3579" s="139"/>
      <c r="D3579" s="82"/>
      <c r="E3579" s="140" t="n">
        <v>159</v>
      </c>
      <c r="F3579" s="141" t="s">
        <v>2716</v>
      </c>
      <c r="G3579" s="142" t="n">
        <f aca="false">IF(L3579&lt;&gt;U3579,HYPERLINK(L3579,K3579),"")</f>
        <v>108203</v>
      </c>
      <c r="H3579" s="143" t="s">
        <v>2717</v>
      </c>
      <c r="I3579" s="143" t="s">
        <v>2718</v>
      </c>
      <c r="J3579" s="144" t="n">
        <v>1.3</v>
      </c>
      <c r="K3579" s="145" t="n">
        <v>108203</v>
      </c>
      <c r="L3579" s="146" t="s">
        <v>2719</v>
      </c>
      <c r="M3579" s="141" t="s">
        <v>2690</v>
      </c>
    </row>
    <row r="3580" customFormat="false" ht="12.75" hidden="false" customHeight="false" outlineLevel="0" collapsed="false">
      <c r="B3580" s="82"/>
      <c r="C3580" s="139"/>
      <c r="D3580" s="82"/>
      <c r="E3580" s="140" t="n">
        <v>162</v>
      </c>
      <c r="F3580" s="141" t="s">
        <v>2720</v>
      </c>
      <c r="G3580" s="142" t="n">
        <f aca="false">IF(L3580&lt;&gt;U3580,HYPERLINK(L3580,K3580),"")</f>
        <v>98605</v>
      </c>
      <c r="H3580" s="143" t="s">
        <v>2721</v>
      </c>
      <c r="I3580" s="143" t="s">
        <v>2155</v>
      </c>
      <c r="J3580" s="144" t="n">
        <v>3.1</v>
      </c>
      <c r="K3580" s="145" t="n">
        <v>98605</v>
      </c>
      <c r="L3580" s="146" t="s">
        <v>2722</v>
      </c>
      <c r="M3580" s="141" t="s">
        <v>2690</v>
      </c>
    </row>
    <row r="3581" customFormat="false" ht="25.5" hidden="false" customHeight="false" outlineLevel="0" collapsed="false">
      <c r="B3581" s="82"/>
      <c r="C3581" s="139"/>
      <c r="D3581" s="82"/>
      <c r="E3581" s="140" t="n">
        <v>164</v>
      </c>
      <c r="F3581" s="141" t="s">
        <v>2686</v>
      </c>
      <c r="G3581" s="142" t="n">
        <f aca="false">IF(L3581&lt;&gt;U3581,HYPERLINK(L3581,K3581),"")</f>
        <v>109323</v>
      </c>
      <c r="H3581" s="143" t="s">
        <v>2687</v>
      </c>
      <c r="I3581" s="143" t="s">
        <v>2688</v>
      </c>
      <c r="J3581" s="144" t="n">
        <v>1.3</v>
      </c>
      <c r="K3581" s="145" t="n">
        <v>109323</v>
      </c>
      <c r="L3581" s="146" t="s">
        <v>2689</v>
      </c>
      <c r="M3581" s="141" t="s">
        <v>2690</v>
      </c>
    </row>
    <row r="3582" customFormat="false" ht="12.75" hidden="false" customHeight="false" outlineLevel="0" collapsed="false">
      <c r="B3582" s="82"/>
      <c r="C3582" s="139"/>
      <c r="D3582" s="82"/>
      <c r="E3582" s="140" t="n">
        <v>165</v>
      </c>
      <c r="F3582" s="141" t="s">
        <v>2723</v>
      </c>
      <c r="G3582" s="142" t="n">
        <f aca="false">IF(L3582&lt;&gt;U3582,HYPERLINK(L3582,K3582),"")</f>
        <v>109333</v>
      </c>
      <c r="H3582" s="143" t="s">
        <v>2687</v>
      </c>
      <c r="I3582" s="143" t="s">
        <v>2692</v>
      </c>
      <c r="J3582" s="144" t="n">
        <v>1.4</v>
      </c>
      <c r="K3582" s="145" t="n">
        <v>109333</v>
      </c>
      <c r="L3582" s="146" t="s">
        <v>2724</v>
      </c>
      <c r="M3582" s="141" t="s">
        <v>2690</v>
      </c>
    </row>
    <row r="3583" customFormat="false" ht="12.75" hidden="false" customHeight="false" outlineLevel="0" collapsed="false">
      <c r="B3583" s="82"/>
      <c r="C3583" s="139"/>
      <c r="D3583" s="82"/>
      <c r="E3583" s="140" t="n">
        <v>166</v>
      </c>
      <c r="F3583" s="141" t="s">
        <v>2691</v>
      </c>
      <c r="G3583" s="142" t="n">
        <f aca="false">IF(L3583&lt;&gt;U3583,HYPERLINK(L3583,K3583),"")</f>
        <v>109487</v>
      </c>
      <c r="H3583" s="143" t="s">
        <v>2687</v>
      </c>
      <c r="I3583" s="143" t="s">
        <v>2692</v>
      </c>
      <c r="J3583" s="144" t="n">
        <v>1.3</v>
      </c>
      <c r="K3583" s="145" t="n">
        <v>109487</v>
      </c>
      <c r="L3583" s="146" t="s">
        <v>2693</v>
      </c>
      <c r="M3583" s="141" t="s">
        <v>2690</v>
      </c>
    </row>
    <row r="3584" customFormat="false" ht="25.5" hidden="false" customHeight="false" outlineLevel="0" collapsed="false">
      <c r="B3584" s="82"/>
      <c r="C3584" s="139"/>
      <c r="D3584" s="82"/>
      <c r="E3584" s="140" t="n">
        <v>168</v>
      </c>
      <c r="F3584" s="141" t="s">
        <v>2725</v>
      </c>
      <c r="G3584" s="142" t="n">
        <f aca="false">IF(L3584&lt;&gt;U3584,HYPERLINK(L3584,K3584),"")</f>
        <v>108558</v>
      </c>
      <c r="H3584" s="143" t="s">
        <v>2687</v>
      </c>
      <c r="I3584" s="143" t="s">
        <v>2688</v>
      </c>
      <c r="J3584" s="144" t="n">
        <v>1.5</v>
      </c>
      <c r="K3584" s="145" t="n">
        <v>108558</v>
      </c>
      <c r="L3584" s="146" t="s">
        <v>2726</v>
      </c>
      <c r="M3584" s="141" t="s">
        <v>2690</v>
      </c>
    </row>
    <row r="3585" customFormat="false" ht="12.75" hidden="false" customHeight="false" outlineLevel="0" collapsed="false">
      <c r="B3585" s="82"/>
      <c r="C3585" s="139"/>
      <c r="D3585" s="82"/>
      <c r="E3585" s="140" t="n">
        <v>171</v>
      </c>
      <c r="F3585" s="141" t="s">
        <v>2694</v>
      </c>
      <c r="G3585" s="142" t="n">
        <f aca="false">IF(L3585&lt;&gt;U3585,HYPERLINK(L3585,K3585),"")</f>
        <v>107397</v>
      </c>
      <c r="H3585" s="143" t="s">
        <v>2687</v>
      </c>
      <c r="I3585" s="143" t="s">
        <v>2688</v>
      </c>
      <c r="J3585" s="144" t="n">
        <v>1.3</v>
      </c>
      <c r="K3585" s="145" t="n">
        <v>107397</v>
      </c>
      <c r="L3585" s="146" t="s">
        <v>2695</v>
      </c>
      <c r="M3585" s="141" t="s">
        <v>2690</v>
      </c>
    </row>
    <row r="3586" customFormat="false" ht="25.5" hidden="false" customHeight="false" outlineLevel="0" collapsed="false">
      <c r="B3586" s="82"/>
      <c r="C3586" s="139"/>
      <c r="D3586" s="82"/>
      <c r="E3586" s="140" t="n">
        <v>177</v>
      </c>
      <c r="F3586" s="141" t="s">
        <v>2696</v>
      </c>
      <c r="G3586" s="142" t="n">
        <f aca="false">IF(L3586&lt;&gt;U3586,HYPERLINK(L3586,K3586),"")</f>
        <v>109444</v>
      </c>
      <c r="H3586" s="143" t="s">
        <v>2697</v>
      </c>
      <c r="I3586" s="143" t="s">
        <v>2698</v>
      </c>
      <c r="J3586" s="144" t="n">
        <v>1.3</v>
      </c>
      <c r="K3586" s="145" t="n">
        <v>109444</v>
      </c>
      <c r="L3586" s="146" t="s">
        <v>2699</v>
      </c>
      <c r="M3586" s="141" t="s">
        <v>2690</v>
      </c>
    </row>
    <row r="3587" customFormat="false" ht="25.5" hidden="false" customHeight="false" outlineLevel="0" collapsed="false">
      <c r="B3587" s="82"/>
      <c r="C3587" s="139"/>
      <c r="D3587" s="82"/>
      <c r="E3587" s="140" t="n">
        <v>190</v>
      </c>
      <c r="F3587" s="141" t="s">
        <v>2793</v>
      </c>
      <c r="G3587" s="142" t="n">
        <f aca="false">IF(L3587&lt;&gt;U3587,HYPERLINK(L3587,K3587),"")</f>
        <v>109482</v>
      </c>
      <c r="H3587" s="143" t="s">
        <v>2701</v>
      </c>
      <c r="I3587" s="143" t="s">
        <v>2702</v>
      </c>
      <c r="J3587" s="144" t="n">
        <v>1.3</v>
      </c>
      <c r="K3587" s="145" t="n">
        <v>109482</v>
      </c>
      <c r="L3587" s="146" t="s">
        <v>2707</v>
      </c>
      <c r="M3587" s="141" t="s">
        <v>2690</v>
      </c>
    </row>
    <row r="3588" customFormat="false" ht="12.75" hidden="false" customHeight="false" outlineLevel="0" collapsed="false">
      <c r="B3588" s="82"/>
      <c r="C3588" s="139"/>
      <c r="D3588" s="82"/>
      <c r="E3588" s="140" t="n">
        <v>200</v>
      </c>
      <c r="F3588" s="141" t="s">
        <v>2700</v>
      </c>
      <c r="G3588" s="142" t="n">
        <f aca="false">IF(L3588&lt;&gt;U3588,HYPERLINK(L3588,K3588),"")</f>
        <v>110478</v>
      </c>
      <c r="H3588" s="143" t="s">
        <v>2701</v>
      </c>
      <c r="I3588" s="143" t="s">
        <v>2702</v>
      </c>
      <c r="J3588" s="144" t="n">
        <v>1.1</v>
      </c>
      <c r="K3588" s="145" t="n">
        <v>110478</v>
      </c>
      <c r="L3588" s="146" t="s">
        <v>2703</v>
      </c>
      <c r="M3588" s="141" t="s">
        <v>2690</v>
      </c>
    </row>
    <row r="3589" customFormat="false" ht="12.75" hidden="false" customHeight="false" outlineLevel="0" collapsed="false">
      <c r="B3589" s="82"/>
      <c r="C3589" s="139"/>
      <c r="D3589" s="82"/>
      <c r="E3589" s="140" t="n">
        <v>201</v>
      </c>
      <c r="F3589" s="141" t="s">
        <v>2704</v>
      </c>
      <c r="G3589" s="142" t="n">
        <f aca="false">IF(L3589&lt;&gt;U3589,HYPERLINK(L3589,K3589),"")</f>
        <v>110396</v>
      </c>
      <c r="H3589" s="143" t="s">
        <v>2701</v>
      </c>
      <c r="I3589" s="143"/>
      <c r="J3589" s="144" t="n">
        <v>1</v>
      </c>
      <c r="K3589" s="145" t="n">
        <v>110396</v>
      </c>
      <c r="L3589" s="146" t="s">
        <v>2705</v>
      </c>
      <c r="M3589" s="141" t="s">
        <v>2690</v>
      </c>
    </row>
    <row r="3590" customFormat="false" ht="13.5" hidden="false" customHeight="false" outlineLevel="0" collapsed="false">
      <c r="B3590" s="82"/>
      <c r="C3590" s="139"/>
      <c r="D3590" s="82"/>
      <c r="E3590" s="140" t="n">
        <v>205</v>
      </c>
      <c r="F3590" s="141" t="s">
        <v>2706</v>
      </c>
      <c r="G3590" s="142" t="n">
        <f aca="false">IF(L3590&lt;&gt;U3590,HYPERLINK(L3590,K3590),"")</f>
        <v>109482</v>
      </c>
      <c r="H3590" s="143" t="s">
        <v>2701</v>
      </c>
      <c r="I3590" s="143" t="s">
        <v>2702</v>
      </c>
      <c r="J3590" s="144" t="n">
        <v>1.3</v>
      </c>
      <c r="K3590" s="145" t="n">
        <v>109482</v>
      </c>
      <c r="L3590" s="146" t="s">
        <v>2707</v>
      </c>
      <c r="M3590" s="141" t="s">
        <v>2690</v>
      </c>
    </row>
    <row r="3591" customFormat="false" ht="30" hidden="false" customHeight="true" outlineLevel="0" collapsed="false">
      <c r="B3591" s="130" t="s">
        <v>1516</v>
      </c>
      <c r="C3591" s="131" t="s">
        <v>1517</v>
      </c>
      <c r="D3591" s="131" t="s">
        <v>1525</v>
      </c>
      <c r="E3591" s="132" t="n">
        <v>159</v>
      </c>
      <c r="F3591" s="133" t="s">
        <v>2716</v>
      </c>
      <c r="G3591" s="134" t="n">
        <f aca="false">IF(L3591&lt;&gt;U3591,HYPERLINK(L3591,K3591),"")</f>
        <v>108203</v>
      </c>
      <c r="H3591" s="135" t="s">
        <v>2717</v>
      </c>
      <c r="I3591" s="135" t="s">
        <v>2718</v>
      </c>
      <c r="J3591" s="136" t="n">
        <v>1.3</v>
      </c>
      <c r="K3591" s="137" t="n">
        <v>108203</v>
      </c>
      <c r="L3591" s="138" t="s">
        <v>2719</v>
      </c>
      <c r="M3591" s="133" t="s">
        <v>2690</v>
      </c>
    </row>
    <row r="3592" customFormat="false" ht="12.75" hidden="false" customHeight="false" outlineLevel="0" collapsed="false">
      <c r="B3592" s="82"/>
      <c r="C3592" s="139"/>
      <c r="D3592" s="82"/>
      <c r="E3592" s="140" t="n">
        <v>162</v>
      </c>
      <c r="F3592" s="141" t="s">
        <v>2720</v>
      </c>
      <c r="G3592" s="142" t="n">
        <f aca="false">IF(L3592&lt;&gt;U3592,HYPERLINK(L3592,K3592),"")</f>
        <v>98605</v>
      </c>
      <c r="H3592" s="143" t="s">
        <v>2721</v>
      </c>
      <c r="I3592" s="143" t="s">
        <v>2155</v>
      </c>
      <c r="J3592" s="144" t="n">
        <v>3.1</v>
      </c>
      <c r="K3592" s="145" t="n">
        <v>98605</v>
      </c>
      <c r="L3592" s="146" t="s">
        <v>2722</v>
      </c>
      <c r="M3592" s="141" t="s">
        <v>2690</v>
      </c>
    </row>
    <row r="3593" customFormat="false" ht="12.75" hidden="false" customHeight="false" outlineLevel="0" collapsed="false">
      <c r="B3593" s="82"/>
      <c r="C3593" s="139"/>
      <c r="D3593" s="82"/>
      <c r="E3593" s="140" t="n">
        <v>165</v>
      </c>
      <c r="F3593" s="141" t="s">
        <v>2723</v>
      </c>
      <c r="G3593" s="142" t="n">
        <f aca="false">IF(L3593&lt;&gt;U3593,HYPERLINK(L3593,K3593),"")</f>
        <v>109333</v>
      </c>
      <c r="H3593" s="143" t="s">
        <v>2687</v>
      </c>
      <c r="I3593" s="143" t="s">
        <v>2692</v>
      </c>
      <c r="J3593" s="144" t="n">
        <v>1.4</v>
      </c>
      <c r="K3593" s="145" t="n">
        <v>109333</v>
      </c>
      <c r="L3593" s="146" t="s">
        <v>2724</v>
      </c>
      <c r="M3593" s="141" t="s">
        <v>2690</v>
      </c>
    </row>
    <row r="3594" customFormat="false" ht="25.5" hidden="false" customHeight="false" outlineLevel="0" collapsed="false">
      <c r="B3594" s="82"/>
      <c r="C3594" s="139"/>
      <c r="D3594" s="82"/>
      <c r="E3594" s="140" t="n">
        <v>167</v>
      </c>
      <c r="F3594" s="141" t="s">
        <v>2744</v>
      </c>
      <c r="G3594" s="142" t="n">
        <f aca="false">IF(L3594&lt;&gt;U3594,HYPERLINK(L3594,K3594),"")</f>
        <v>109337</v>
      </c>
      <c r="H3594" s="143" t="s">
        <v>2687</v>
      </c>
      <c r="I3594" s="143" t="s">
        <v>2745</v>
      </c>
      <c r="J3594" s="144" t="n">
        <v>1.2</v>
      </c>
      <c r="K3594" s="145" t="n">
        <v>109337</v>
      </c>
      <c r="L3594" s="146" t="s">
        <v>2746</v>
      </c>
      <c r="M3594" s="141" t="s">
        <v>2690</v>
      </c>
    </row>
    <row r="3595" customFormat="false" ht="25.5" hidden="false" customHeight="false" outlineLevel="0" collapsed="false">
      <c r="B3595" s="82"/>
      <c r="C3595" s="139"/>
      <c r="D3595" s="82"/>
      <c r="E3595" s="140" t="n">
        <v>168</v>
      </c>
      <c r="F3595" s="141" t="s">
        <v>2725</v>
      </c>
      <c r="G3595" s="142" t="n">
        <f aca="false">IF(L3595&lt;&gt;U3595,HYPERLINK(L3595,K3595),"")</f>
        <v>108558</v>
      </c>
      <c r="H3595" s="143" t="s">
        <v>2687</v>
      </c>
      <c r="I3595" s="143" t="s">
        <v>2688</v>
      </c>
      <c r="J3595" s="144" t="n">
        <v>1.5</v>
      </c>
      <c r="K3595" s="145" t="n">
        <v>108558</v>
      </c>
      <c r="L3595" s="146" t="s">
        <v>2726</v>
      </c>
      <c r="M3595" s="141" t="s">
        <v>2690</v>
      </c>
    </row>
    <row r="3596" customFormat="false" ht="25.5" hidden="false" customHeight="false" outlineLevel="0" collapsed="false">
      <c r="B3596" s="82"/>
      <c r="C3596" s="139"/>
      <c r="D3596" s="82"/>
      <c r="E3596" s="140" t="n">
        <v>177</v>
      </c>
      <c r="F3596" s="141" t="s">
        <v>2696</v>
      </c>
      <c r="G3596" s="142" t="n">
        <f aca="false">IF(L3596&lt;&gt;U3596,HYPERLINK(L3596,K3596),"")</f>
        <v>109444</v>
      </c>
      <c r="H3596" s="143" t="s">
        <v>2697</v>
      </c>
      <c r="I3596" s="143" t="s">
        <v>2698</v>
      </c>
      <c r="J3596" s="144" t="n">
        <v>1.3</v>
      </c>
      <c r="K3596" s="145" t="n">
        <v>109444</v>
      </c>
      <c r="L3596" s="146" t="s">
        <v>2699</v>
      </c>
      <c r="M3596" s="141" t="s">
        <v>2690</v>
      </c>
    </row>
    <row r="3597" customFormat="false" ht="12.75" hidden="false" customHeight="false" outlineLevel="0" collapsed="false">
      <c r="B3597" s="82"/>
      <c r="C3597" s="139"/>
      <c r="D3597" s="82"/>
      <c r="E3597" s="140" t="n">
        <v>200</v>
      </c>
      <c r="F3597" s="141" t="s">
        <v>2700</v>
      </c>
      <c r="G3597" s="142" t="n">
        <f aca="false">IF(L3597&lt;&gt;U3597,HYPERLINK(L3597,K3597),"")</f>
        <v>110478</v>
      </c>
      <c r="H3597" s="143" t="s">
        <v>2701</v>
      </c>
      <c r="I3597" s="143" t="s">
        <v>2702</v>
      </c>
      <c r="J3597" s="144" t="n">
        <v>1.1</v>
      </c>
      <c r="K3597" s="145" t="n">
        <v>110478</v>
      </c>
      <c r="L3597" s="146" t="s">
        <v>2703</v>
      </c>
      <c r="M3597" s="141" t="s">
        <v>2690</v>
      </c>
    </row>
    <row r="3598" customFormat="false" ht="13.5" hidden="false" customHeight="false" outlineLevel="0" collapsed="false">
      <c r="B3598" s="82"/>
      <c r="C3598" s="139"/>
      <c r="D3598" s="82"/>
      <c r="E3598" s="140" t="n">
        <v>205</v>
      </c>
      <c r="F3598" s="141" t="s">
        <v>2706</v>
      </c>
      <c r="G3598" s="142" t="n">
        <f aca="false">IF(L3598&lt;&gt;U3598,HYPERLINK(L3598,K3598),"")</f>
        <v>109482</v>
      </c>
      <c r="H3598" s="143" t="s">
        <v>2701</v>
      </c>
      <c r="I3598" s="143" t="s">
        <v>2702</v>
      </c>
      <c r="J3598" s="144" t="n">
        <v>1.3</v>
      </c>
      <c r="K3598" s="145" t="n">
        <v>109482</v>
      </c>
      <c r="L3598" s="146" t="s">
        <v>2707</v>
      </c>
      <c r="M3598" s="141" t="s">
        <v>2690</v>
      </c>
    </row>
    <row r="3599" customFormat="false" ht="30" hidden="false" customHeight="true" outlineLevel="0" collapsed="false">
      <c r="B3599" s="130" t="s">
        <v>1573</v>
      </c>
      <c r="C3599" s="131" t="s">
        <v>1574</v>
      </c>
      <c r="D3599" s="131" t="s">
        <v>1576</v>
      </c>
      <c r="E3599" s="132" t="n">
        <v>133</v>
      </c>
      <c r="F3599" s="133" t="s">
        <v>2861</v>
      </c>
      <c r="G3599" s="134" t="n">
        <f aca="false">IF(L3599&lt;&gt;U3599,HYPERLINK(L3599,K3599),"")</f>
        <v>107408</v>
      </c>
      <c r="H3599" s="135" t="s">
        <v>2709</v>
      </c>
      <c r="I3599" s="135" t="s">
        <v>2710</v>
      </c>
      <c r="J3599" s="136" t="n">
        <v>1.4</v>
      </c>
      <c r="K3599" s="137" t="n">
        <v>107408</v>
      </c>
      <c r="L3599" s="138" t="s">
        <v>2711</v>
      </c>
      <c r="M3599" s="133" t="s">
        <v>2690</v>
      </c>
    </row>
    <row r="3600" customFormat="false" ht="13.5" hidden="false" customHeight="false" outlineLevel="0" collapsed="false">
      <c r="B3600" s="82"/>
      <c r="C3600" s="139"/>
      <c r="D3600" s="82"/>
      <c r="E3600" s="140" t="n">
        <v>161</v>
      </c>
      <c r="F3600" s="141" t="s">
        <v>2862</v>
      </c>
      <c r="G3600" s="142" t="n">
        <f aca="false">IF(L3600&lt;&gt;U3600,HYPERLINK(L3600,K3600),"")</f>
        <v>108203</v>
      </c>
      <c r="H3600" s="143" t="s">
        <v>2717</v>
      </c>
      <c r="I3600" s="143" t="s">
        <v>2718</v>
      </c>
      <c r="J3600" s="144" t="n">
        <v>1.3</v>
      </c>
      <c r="K3600" s="145" t="n">
        <v>108203</v>
      </c>
      <c r="L3600" s="146" t="s">
        <v>2719</v>
      </c>
      <c r="M3600" s="141" t="s">
        <v>2690</v>
      </c>
    </row>
    <row r="3601" customFormat="false" ht="30" hidden="false" customHeight="true" outlineLevel="0" collapsed="false">
      <c r="B3601" s="130" t="s">
        <v>1593</v>
      </c>
      <c r="C3601" s="131" t="s">
        <v>661</v>
      </c>
      <c r="D3601" s="131" t="s">
        <v>1595</v>
      </c>
      <c r="E3601" s="132" t="n">
        <v>55</v>
      </c>
      <c r="F3601" s="133" t="s">
        <v>2758</v>
      </c>
      <c r="G3601" s="134" t="n">
        <f aca="false">IF(L3601&lt;&gt;U3601,HYPERLINK(L3601,K3601),"")</f>
        <v>77859</v>
      </c>
      <c r="H3601" s="135" t="s">
        <v>2596</v>
      </c>
      <c r="I3601" s="135" t="s">
        <v>2759</v>
      </c>
      <c r="J3601" s="136" t="n">
        <v>1.2</v>
      </c>
      <c r="K3601" s="137" t="n">
        <v>77859</v>
      </c>
      <c r="L3601" s="138" t="s">
        <v>2760</v>
      </c>
      <c r="M3601" s="133" t="s">
        <v>2690</v>
      </c>
    </row>
    <row r="3602" customFormat="false" ht="25.5" hidden="false" customHeight="false" outlineLevel="0" collapsed="false">
      <c r="B3602" s="82"/>
      <c r="C3602" s="139"/>
      <c r="D3602" s="82"/>
      <c r="E3602" s="140" t="n">
        <v>80</v>
      </c>
      <c r="F3602" s="141" t="s">
        <v>2727</v>
      </c>
      <c r="G3602" s="142" t="n">
        <f aca="false">IF(L3602&lt;&gt;U3602,HYPERLINK(L3602,K3602),"")</f>
        <v>91888</v>
      </c>
      <c r="H3602" s="143" t="s">
        <v>2728</v>
      </c>
      <c r="I3602" s="143" t="s">
        <v>2543</v>
      </c>
      <c r="J3602" s="144" t="n">
        <v>1.4</v>
      </c>
      <c r="K3602" s="145" t="n">
        <v>91888</v>
      </c>
      <c r="L3602" s="146" t="s">
        <v>2729</v>
      </c>
      <c r="M3602" s="141" t="s">
        <v>2690</v>
      </c>
    </row>
    <row r="3603" customFormat="false" ht="25.5" hidden="false" customHeight="false" outlineLevel="0" collapsed="false">
      <c r="B3603" s="82"/>
      <c r="C3603" s="139"/>
      <c r="D3603" s="82"/>
      <c r="E3603" s="140" t="n">
        <v>81</v>
      </c>
      <c r="F3603" s="141" t="s">
        <v>2730</v>
      </c>
      <c r="G3603" s="142" t="n">
        <f aca="false">IF(L3603&lt;&gt;U3603,HYPERLINK(L3603,K3603),"")</f>
        <v>91888</v>
      </c>
      <c r="H3603" s="143" t="s">
        <v>2728</v>
      </c>
      <c r="I3603" s="143" t="s">
        <v>2543</v>
      </c>
      <c r="J3603" s="144" t="n">
        <v>1.4</v>
      </c>
      <c r="K3603" s="145" t="n">
        <v>91888</v>
      </c>
      <c r="L3603" s="146" t="s">
        <v>2729</v>
      </c>
      <c r="M3603" s="141" t="s">
        <v>2690</v>
      </c>
    </row>
    <row r="3604" customFormat="false" ht="25.5" hidden="false" customHeight="false" outlineLevel="0" collapsed="false">
      <c r="B3604" s="82"/>
      <c r="C3604" s="139"/>
      <c r="D3604" s="82"/>
      <c r="E3604" s="140" t="n">
        <v>82</v>
      </c>
      <c r="F3604" s="141" t="s">
        <v>2731</v>
      </c>
      <c r="G3604" s="142" t="n">
        <f aca="false">IF(L3604&lt;&gt;U3604,HYPERLINK(L3604,K3604),"")</f>
        <v>91888</v>
      </c>
      <c r="H3604" s="143" t="s">
        <v>2728</v>
      </c>
      <c r="I3604" s="143" t="s">
        <v>2543</v>
      </c>
      <c r="J3604" s="144" t="n">
        <v>1.4</v>
      </c>
      <c r="K3604" s="145" t="n">
        <v>91888</v>
      </c>
      <c r="L3604" s="146" t="s">
        <v>2729</v>
      </c>
      <c r="M3604" s="141" t="s">
        <v>2690</v>
      </c>
    </row>
    <row r="3605" customFormat="false" ht="12.75" hidden="false" customHeight="false" outlineLevel="0" collapsed="false">
      <c r="B3605" s="82"/>
      <c r="C3605" s="139"/>
      <c r="D3605" s="82"/>
      <c r="E3605" s="140" t="n">
        <v>83</v>
      </c>
      <c r="F3605" s="141" t="s">
        <v>2732</v>
      </c>
      <c r="G3605" s="142" t="n">
        <f aca="false">IF(L3605&lt;&gt;U3605,HYPERLINK(L3605,K3605),"")</f>
        <v>91890</v>
      </c>
      <c r="H3605" s="143" t="s">
        <v>2728</v>
      </c>
      <c r="I3605" s="143" t="s">
        <v>2733</v>
      </c>
      <c r="J3605" s="144" t="n">
        <v>1.4</v>
      </c>
      <c r="K3605" s="145" t="n">
        <v>91890</v>
      </c>
      <c r="L3605" s="146" t="s">
        <v>2734</v>
      </c>
      <c r="M3605" s="141" t="s">
        <v>2690</v>
      </c>
    </row>
    <row r="3606" customFormat="false" ht="25.5" hidden="false" customHeight="false" outlineLevel="0" collapsed="false">
      <c r="B3606" s="82"/>
      <c r="C3606" s="139"/>
      <c r="D3606" s="82"/>
      <c r="E3606" s="140" t="n">
        <v>87</v>
      </c>
      <c r="F3606" s="141" t="s">
        <v>2863</v>
      </c>
      <c r="G3606" s="142" t="n">
        <f aca="false">IF(L3606&lt;&gt;U3606,HYPERLINK(L3606,K3606),"")</f>
        <v>98182</v>
      </c>
      <c r="H3606" s="143" t="s">
        <v>2736</v>
      </c>
      <c r="I3606" s="143" t="s">
        <v>2770</v>
      </c>
      <c r="J3606" s="144" t="n">
        <v>1.2</v>
      </c>
      <c r="K3606" s="145" t="n">
        <v>98182</v>
      </c>
      <c r="L3606" s="146" t="s">
        <v>2771</v>
      </c>
      <c r="M3606" s="141" t="s">
        <v>2690</v>
      </c>
    </row>
    <row r="3607" customFormat="false" ht="25.5" hidden="false" customHeight="false" outlineLevel="0" collapsed="false">
      <c r="B3607" s="82"/>
      <c r="C3607" s="139"/>
      <c r="D3607" s="82"/>
      <c r="E3607" s="140" t="n">
        <v>91</v>
      </c>
      <c r="F3607" s="141" t="s">
        <v>2772</v>
      </c>
      <c r="G3607" s="142" t="n">
        <f aca="false">IF(L3607&lt;&gt;U3607,HYPERLINK(L3607,K3607),"")</f>
        <v>98182</v>
      </c>
      <c r="H3607" s="143" t="s">
        <v>2736</v>
      </c>
      <c r="I3607" s="143" t="s">
        <v>2770</v>
      </c>
      <c r="J3607" s="144" t="n">
        <v>1.2</v>
      </c>
      <c r="K3607" s="145" t="n">
        <v>98182</v>
      </c>
      <c r="L3607" s="146" t="s">
        <v>2771</v>
      </c>
      <c r="M3607" s="141" t="s">
        <v>2690</v>
      </c>
    </row>
    <row r="3608" customFormat="false" ht="25.5" hidden="false" customHeight="false" outlineLevel="0" collapsed="false">
      <c r="B3608" s="82"/>
      <c r="C3608" s="139"/>
      <c r="D3608" s="82"/>
      <c r="E3608" s="140" t="n">
        <v>96</v>
      </c>
      <c r="F3608" s="141" t="s">
        <v>2777</v>
      </c>
      <c r="G3608" s="142" t="n">
        <f aca="false">IF(L3608&lt;&gt;U3608,HYPERLINK(L3608,K3608),"")</f>
        <v>98182</v>
      </c>
      <c r="H3608" s="143" t="s">
        <v>2736</v>
      </c>
      <c r="I3608" s="143" t="s">
        <v>2770</v>
      </c>
      <c r="J3608" s="144" t="n">
        <v>1.2</v>
      </c>
      <c r="K3608" s="145" t="n">
        <v>98182</v>
      </c>
      <c r="L3608" s="146" t="s">
        <v>2771</v>
      </c>
      <c r="M3608" s="141" t="s">
        <v>2690</v>
      </c>
    </row>
    <row r="3609" customFormat="false" ht="25.5" hidden="false" customHeight="false" outlineLevel="0" collapsed="false">
      <c r="B3609" s="82"/>
      <c r="C3609" s="139"/>
      <c r="D3609" s="82"/>
      <c r="E3609" s="140" t="n">
        <v>97</v>
      </c>
      <c r="F3609" s="141" t="s">
        <v>2864</v>
      </c>
      <c r="G3609" s="142" t="n">
        <f aca="false">IF(L3609&lt;&gt;U3609,HYPERLINK(L3609,K3609),"")</f>
        <v>97261</v>
      </c>
      <c r="H3609" s="143" t="s">
        <v>2736</v>
      </c>
      <c r="I3609" s="143"/>
      <c r="J3609" s="144" t="n">
        <v>1</v>
      </c>
      <c r="K3609" s="145" t="n">
        <v>97261</v>
      </c>
      <c r="L3609" s="146" t="s">
        <v>2865</v>
      </c>
      <c r="M3609" s="141" t="s">
        <v>2690</v>
      </c>
    </row>
    <row r="3610" customFormat="false" ht="25.5" hidden="false" customHeight="false" outlineLevel="0" collapsed="false">
      <c r="B3610" s="82"/>
      <c r="C3610" s="139"/>
      <c r="D3610" s="82"/>
      <c r="E3610" s="140" t="n">
        <v>99</v>
      </c>
      <c r="F3610" s="141" t="s">
        <v>2778</v>
      </c>
      <c r="G3610" s="142" t="n">
        <f aca="false">IF(L3610&lt;&gt;U3610,HYPERLINK(L3610,K3610),"")</f>
        <v>98182</v>
      </c>
      <c r="H3610" s="143" t="s">
        <v>2736</v>
      </c>
      <c r="I3610" s="143" t="s">
        <v>2770</v>
      </c>
      <c r="J3610" s="144" t="n">
        <v>1.2</v>
      </c>
      <c r="K3610" s="145" t="n">
        <v>98182</v>
      </c>
      <c r="L3610" s="146" t="s">
        <v>2771</v>
      </c>
      <c r="M3610" s="141" t="s">
        <v>2690</v>
      </c>
    </row>
    <row r="3611" customFormat="false" ht="25.5" hidden="false" customHeight="false" outlineLevel="0" collapsed="false">
      <c r="B3611" s="82"/>
      <c r="C3611" s="139"/>
      <c r="D3611" s="82"/>
      <c r="E3611" s="140" t="n">
        <v>103</v>
      </c>
      <c r="F3611" s="141" t="s">
        <v>2739</v>
      </c>
      <c r="G3611" s="142" t="n">
        <f aca="false">IF(L3611&lt;&gt;U3611,HYPERLINK(L3611,K3611),"")</f>
        <v>100638</v>
      </c>
      <c r="H3611" s="143" t="s">
        <v>2740</v>
      </c>
      <c r="I3611" s="143" t="s">
        <v>2543</v>
      </c>
      <c r="J3611" s="144" t="n">
        <v>1.5</v>
      </c>
      <c r="K3611" s="145" t="n">
        <v>100638</v>
      </c>
      <c r="L3611" s="146" t="s">
        <v>2741</v>
      </c>
      <c r="M3611" s="141" t="s">
        <v>2690</v>
      </c>
    </row>
    <row r="3612" customFormat="false" ht="12.75" hidden="false" customHeight="false" outlineLevel="0" collapsed="false">
      <c r="B3612" s="82"/>
      <c r="C3612" s="139"/>
      <c r="D3612" s="82"/>
      <c r="E3612" s="140" t="n">
        <v>104</v>
      </c>
      <c r="F3612" s="141" t="s">
        <v>2742</v>
      </c>
      <c r="G3612" s="142" t="n">
        <f aca="false">IF(L3612&lt;&gt;U3612,HYPERLINK(L3612,K3612),"")</f>
        <v>100374</v>
      </c>
      <c r="H3612" s="143" t="s">
        <v>2740</v>
      </c>
      <c r="I3612" s="143" t="s">
        <v>2543</v>
      </c>
      <c r="J3612" s="144" t="n">
        <v>1.3</v>
      </c>
      <c r="K3612" s="145" t="n">
        <v>100374</v>
      </c>
      <c r="L3612" s="146" t="s">
        <v>2743</v>
      </c>
      <c r="M3612" s="141" t="s">
        <v>2690</v>
      </c>
    </row>
    <row r="3613" customFormat="false" ht="12.75" hidden="false" customHeight="false" outlineLevel="0" collapsed="false">
      <c r="B3613" s="82"/>
      <c r="C3613" s="139"/>
      <c r="D3613" s="82"/>
      <c r="E3613" s="140" t="n">
        <v>107</v>
      </c>
      <c r="F3613" s="141" t="s">
        <v>2781</v>
      </c>
      <c r="G3613" s="142" t="n">
        <f aca="false">IF(L3613&lt;&gt;U3613,HYPERLINK(L3613,K3613),"")</f>
        <v>99758</v>
      </c>
      <c r="H3613" s="143" t="s">
        <v>2740</v>
      </c>
      <c r="I3613" s="143" t="s">
        <v>2782</v>
      </c>
      <c r="J3613" s="144" t="n">
        <v>1.5</v>
      </c>
      <c r="K3613" s="145" t="n">
        <v>99758</v>
      </c>
      <c r="L3613" s="146" t="s">
        <v>2783</v>
      </c>
      <c r="M3613" s="141" t="s">
        <v>2690</v>
      </c>
    </row>
    <row r="3614" customFormat="false" ht="25.5" hidden="false" customHeight="false" outlineLevel="0" collapsed="false">
      <c r="B3614" s="82"/>
      <c r="C3614" s="139"/>
      <c r="D3614" s="82"/>
      <c r="E3614" s="140" t="n">
        <v>141</v>
      </c>
      <c r="F3614" s="141" t="s">
        <v>2712</v>
      </c>
      <c r="G3614" s="142" t="n">
        <f aca="false">IF(L3614&lt;&gt;U3614,HYPERLINK(L3614,K3614),"")</f>
        <v>107550</v>
      </c>
      <c r="H3614" s="143" t="s">
        <v>2713</v>
      </c>
      <c r="I3614" s="143" t="s">
        <v>2714</v>
      </c>
      <c r="J3614" s="144" t="n">
        <v>1.3</v>
      </c>
      <c r="K3614" s="145" t="n">
        <v>107550</v>
      </c>
      <c r="L3614" s="146" t="s">
        <v>2715</v>
      </c>
      <c r="M3614" s="141" t="s">
        <v>2690</v>
      </c>
    </row>
    <row r="3615" customFormat="false" ht="12.75" hidden="false" customHeight="false" outlineLevel="0" collapsed="false">
      <c r="B3615" s="82"/>
      <c r="C3615" s="139"/>
      <c r="D3615" s="82"/>
      <c r="E3615" s="140" t="n">
        <v>159</v>
      </c>
      <c r="F3615" s="141" t="s">
        <v>2716</v>
      </c>
      <c r="G3615" s="142" t="n">
        <f aca="false">IF(L3615&lt;&gt;U3615,HYPERLINK(L3615,K3615),"")</f>
        <v>108203</v>
      </c>
      <c r="H3615" s="143" t="s">
        <v>2717</v>
      </c>
      <c r="I3615" s="143" t="s">
        <v>2718</v>
      </c>
      <c r="J3615" s="144" t="n">
        <v>1.3</v>
      </c>
      <c r="K3615" s="145" t="n">
        <v>108203</v>
      </c>
      <c r="L3615" s="146" t="s">
        <v>2719</v>
      </c>
      <c r="M3615" s="141" t="s">
        <v>2690</v>
      </c>
    </row>
    <row r="3616" customFormat="false" ht="12.75" hidden="false" customHeight="false" outlineLevel="0" collapsed="false">
      <c r="B3616" s="82"/>
      <c r="C3616" s="139"/>
      <c r="D3616" s="82"/>
      <c r="E3616" s="140" t="n">
        <v>162</v>
      </c>
      <c r="F3616" s="141" t="s">
        <v>2720</v>
      </c>
      <c r="G3616" s="142" t="n">
        <f aca="false">IF(L3616&lt;&gt;U3616,HYPERLINK(L3616,K3616),"")</f>
        <v>98605</v>
      </c>
      <c r="H3616" s="143" t="s">
        <v>2721</v>
      </c>
      <c r="I3616" s="143" t="s">
        <v>2155</v>
      </c>
      <c r="J3616" s="144" t="n">
        <v>3.1</v>
      </c>
      <c r="K3616" s="145" t="n">
        <v>98605</v>
      </c>
      <c r="L3616" s="146" t="s">
        <v>2722</v>
      </c>
      <c r="M3616" s="141" t="s">
        <v>2690</v>
      </c>
    </row>
    <row r="3617" customFormat="false" ht="12.75" hidden="false" customHeight="false" outlineLevel="0" collapsed="false">
      <c r="B3617" s="82"/>
      <c r="C3617" s="139"/>
      <c r="D3617" s="82"/>
      <c r="E3617" s="140" t="n">
        <v>165</v>
      </c>
      <c r="F3617" s="141" t="s">
        <v>2723</v>
      </c>
      <c r="G3617" s="142" t="n">
        <f aca="false">IF(L3617&lt;&gt;U3617,HYPERLINK(L3617,K3617),"")</f>
        <v>109333</v>
      </c>
      <c r="H3617" s="143" t="s">
        <v>2687</v>
      </c>
      <c r="I3617" s="143" t="s">
        <v>2692</v>
      </c>
      <c r="J3617" s="144" t="n">
        <v>1.4</v>
      </c>
      <c r="K3617" s="145" t="n">
        <v>109333</v>
      </c>
      <c r="L3617" s="146" t="s">
        <v>2724</v>
      </c>
      <c r="M3617" s="141" t="s">
        <v>2690</v>
      </c>
    </row>
    <row r="3618" customFormat="false" ht="25.5" hidden="false" customHeight="false" outlineLevel="0" collapsed="false">
      <c r="B3618" s="82"/>
      <c r="C3618" s="139"/>
      <c r="D3618" s="82"/>
      <c r="E3618" s="140" t="n">
        <v>167</v>
      </c>
      <c r="F3618" s="141" t="s">
        <v>2744</v>
      </c>
      <c r="G3618" s="142" t="n">
        <f aca="false">IF(L3618&lt;&gt;U3618,HYPERLINK(L3618,K3618),"")</f>
        <v>109337</v>
      </c>
      <c r="H3618" s="143" t="s">
        <v>2687</v>
      </c>
      <c r="I3618" s="143" t="s">
        <v>2745</v>
      </c>
      <c r="J3618" s="144" t="n">
        <v>1.2</v>
      </c>
      <c r="K3618" s="145" t="n">
        <v>109337</v>
      </c>
      <c r="L3618" s="146" t="s">
        <v>2746</v>
      </c>
      <c r="M3618" s="141" t="s">
        <v>2690</v>
      </c>
    </row>
    <row r="3619" customFormat="false" ht="25.5" hidden="false" customHeight="false" outlineLevel="0" collapsed="false">
      <c r="B3619" s="82"/>
      <c r="C3619" s="139"/>
      <c r="D3619" s="82"/>
      <c r="E3619" s="140" t="n">
        <v>168</v>
      </c>
      <c r="F3619" s="141" t="s">
        <v>2725</v>
      </c>
      <c r="G3619" s="142" t="n">
        <f aca="false">IF(L3619&lt;&gt;U3619,HYPERLINK(L3619,K3619),"")</f>
        <v>108558</v>
      </c>
      <c r="H3619" s="143" t="s">
        <v>2687</v>
      </c>
      <c r="I3619" s="143" t="s">
        <v>2688</v>
      </c>
      <c r="J3619" s="144" t="n">
        <v>1.5</v>
      </c>
      <c r="K3619" s="145" t="n">
        <v>108558</v>
      </c>
      <c r="L3619" s="146" t="s">
        <v>2726</v>
      </c>
      <c r="M3619" s="141" t="s">
        <v>2690</v>
      </c>
    </row>
    <row r="3620" customFormat="false" ht="25.5" hidden="false" customHeight="false" outlineLevel="0" collapsed="false">
      <c r="B3620" s="82"/>
      <c r="C3620" s="139"/>
      <c r="D3620" s="82"/>
      <c r="E3620" s="140" t="n">
        <v>177</v>
      </c>
      <c r="F3620" s="141" t="s">
        <v>2696</v>
      </c>
      <c r="G3620" s="142" t="n">
        <f aca="false">IF(L3620&lt;&gt;U3620,HYPERLINK(L3620,K3620),"")</f>
        <v>109444</v>
      </c>
      <c r="H3620" s="143" t="s">
        <v>2697</v>
      </c>
      <c r="I3620" s="143" t="s">
        <v>2698</v>
      </c>
      <c r="J3620" s="144" t="n">
        <v>1.3</v>
      </c>
      <c r="K3620" s="145" t="n">
        <v>109444</v>
      </c>
      <c r="L3620" s="146" t="s">
        <v>2699</v>
      </c>
      <c r="M3620" s="141" t="s">
        <v>2690</v>
      </c>
    </row>
    <row r="3621" customFormat="false" ht="25.5" hidden="false" customHeight="false" outlineLevel="0" collapsed="false">
      <c r="B3621" s="82"/>
      <c r="C3621" s="139"/>
      <c r="D3621" s="82"/>
      <c r="E3621" s="140" t="n">
        <v>190</v>
      </c>
      <c r="F3621" s="141" t="s">
        <v>2793</v>
      </c>
      <c r="G3621" s="142" t="n">
        <f aca="false">IF(L3621&lt;&gt;U3621,HYPERLINK(L3621,K3621),"")</f>
        <v>109482</v>
      </c>
      <c r="H3621" s="143" t="s">
        <v>2701</v>
      </c>
      <c r="I3621" s="143" t="s">
        <v>2702</v>
      </c>
      <c r="J3621" s="144" t="n">
        <v>1.3</v>
      </c>
      <c r="K3621" s="145" t="n">
        <v>109482</v>
      </c>
      <c r="L3621" s="146" t="s">
        <v>2707</v>
      </c>
      <c r="M3621" s="141" t="s">
        <v>2690</v>
      </c>
    </row>
    <row r="3622" customFormat="false" ht="12.75" hidden="false" customHeight="false" outlineLevel="0" collapsed="false">
      <c r="B3622" s="82"/>
      <c r="C3622" s="139"/>
      <c r="D3622" s="82"/>
      <c r="E3622" s="140" t="n">
        <v>200</v>
      </c>
      <c r="F3622" s="141" t="s">
        <v>2700</v>
      </c>
      <c r="G3622" s="142" t="n">
        <f aca="false">IF(L3622&lt;&gt;U3622,HYPERLINK(L3622,K3622),"")</f>
        <v>110478</v>
      </c>
      <c r="H3622" s="143" t="s">
        <v>2701</v>
      </c>
      <c r="I3622" s="143" t="s">
        <v>2702</v>
      </c>
      <c r="J3622" s="144" t="n">
        <v>1.1</v>
      </c>
      <c r="K3622" s="145" t="n">
        <v>110478</v>
      </c>
      <c r="L3622" s="146" t="s">
        <v>2703</v>
      </c>
      <c r="M3622" s="141" t="s">
        <v>2690</v>
      </c>
    </row>
    <row r="3623" customFormat="false" ht="13.5" hidden="false" customHeight="false" outlineLevel="0" collapsed="false">
      <c r="B3623" s="82"/>
      <c r="C3623" s="139"/>
      <c r="D3623" s="82"/>
      <c r="E3623" s="140" t="n">
        <v>205</v>
      </c>
      <c r="F3623" s="141" t="s">
        <v>2706</v>
      </c>
      <c r="G3623" s="142" t="n">
        <f aca="false">IF(L3623&lt;&gt;U3623,HYPERLINK(L3623,K3623),"")</f>
        <v>109482</v>
      </c>
      <c r="H3623" s="143" t="s">
        <v>2701</v>
      </c>
      <c r="I3623" s="143" t="s">
        <v>2702</v>
      </c>
      <c r="J3623" s="144" t="n">
        <v>1.3</v>
      </c>
      <c r="K3623" s="145" t="n">
        <v>109482</v>
      </c>
      <c r="L3623" s="146" t="s">
        <v>2707</v>
      </c>
      <c r="M3623" s="141" t="s">
        <v>2690</v>
      </c>
    </row>
    <row r="3624" customFormat="false" ht="30" hidden="false" customHeight="true" outlineLevel="0" collapsed="false">
      <c r="B3624" s="130" t="s">
        <v>1618</v>
      </c>
      <c r="C3624" s="131" t="s">
        <v>211</v>
      </c>
      <c r="D3624" s="131" t="s">
        <v>214</v>
      </c>
      <c r="E3624" s="132" t="n">
        <v>83</v>
      </c>
      <c r="F3624" s="133" t="s">
        <v>2732</v>
      </c>
      <c r="G3624" s="134" t="n">
        <f aca="false">IF(L3624&lt;&gt;U3624,HYPERLINK(L3624,K3624),"")</f>
        <v>91890</v>
      </c>
      <c r="H3624" s="135" t="s">
        <v>2728</v>
      </c>
      <c r="I3624" s="135" t="s">
        <v>2733</v>
      </c>
      <c r="J3624" s="136" t="n">
        <v>1.4</v>
      </c>
      <c r="K3624" s="137" t="n">
        <v>91890</v>
      </c>
      <c r="L3624" s="138" t="s">
        <v>2734</v>
      </c>
      <c r="M3624" s="133" t="s">
        <v>2690</v>
      </c>
    </row>
    <row r="3625" customFormat="false" ht="25.5" hidden="false" customHeight="false" outlineLevel="0" collapsed="false">
      <c r="B3625" s="82"/>
      <c r="C3625" s="139"/>
      <c r="D3625" s="82"/>
      <c r="E3625" s="140" t="n">
        <v>103</v>
      </c>
      <c r="F3625" s="141" t="s">
        <v>2739</v>
      </c>
      <c r="G3625" s="142" t="n">
        <f aca="false">IF(L3625&lt;&gt;U3625,HYPERLINK(L3625,K3625),"")</f>
        <v>100638</v>
      </c>
      <c r="H3625" s="143" t="s">
        <v>2740</v>
      </c>
      <c r="I3625" s="143" t="s">
        <v>2543</v>
      </c>
      <c r="J3625" s="144" t="n">
        <v>1.5</v>
      </c>
      <c r="K3625" s="145" t="n">
        <v>100638</v>
      </c>
      <c r="L3625" s="146" t="s">
        <v>2741</v>
      </c>
      <c r="M3625" s="141" t="s">
        <v>2690</v>
      </c>
    </row>
    <row r="3626" customFormat="false" ht="12.75" hidden="false" customHeight="false" outlineLevel="0" collapsed="false">
      <c r="B3626" s="82"/>
      <c r="C3626" s="139"/>
      <c r="D3626" s="82"/>
      <c r="E3626" s="140" t="n">
        <v>104</v>
      </c>
      <c r="F3626" s="141" t="s">
        <v>2742</v>
      </c>
      <c r="G3626" s="142" t="n">
        <f aca="false">IF(L3626&lt;&gt;U3626,HYPERLINK(L3626,K3626),"")</f>
        <v>100374</v>
      </c>
      <c r="H3626" s="143" t="s">
        <v>2740</v>
      </c>
      <c r="I3626" s="143" t="s">
        <v>2543</v>
      </c>
      <c r="J3626" s="144" t="n">
        <v>1.3</v>
      </c>
      <c r="K3626" s="145" t="n">
        <v>100374</v>
      </c>
      <c r="L3626" s="146" t="s">
        <v>2743</v>
      </c>
      <c r="M3626" s="141" t="s">
        <v>2690</v>
      </c>
    </row>
    <row r="3627" customFormat="false" ht="25.5" hidden="false" customHeight="false" outlineLevel="0" collapsed="false">
      <c r="B3627" s="82"/>
      <c r="C3627" s="139"/>
      <c r="D3627" s="82"/>
      <c r="E3627" s="140" t="n">
        <v>141</v>
      </c>
      <c r="F3627" s="141" t="s">
        <v>2712</v>
      </c>
      <c r="G3627" s="142" t="n">
        <f aca="false">IF(L3627&lt;&gt;U3627,HYPERLINK(L3627,K3627),"")</f>
        <v>107550</v>
      </c>
      <c r="H3627" s="143" t="s">
        <v>2713</v>
      </c>
      <c r="I3627" s="143" t="s">
        <v>2714</v>
      </c>
      <c r="J3627" s="144" t="n">
        <v>1.3</v>
      </c>
      <c r="K3627" s="145" t="n">
        <v>107550</v>
      </c>
      <c r="L3627" s="146" t="s">
        <v>2715</v>
      </c>
      <c r="M3627" s="141" t="s">
        <v>2690</v>
      </c>
    </row>
    <row r="3628" customFormat="false" ht="12.75" hidden="false" customHeight="false" outlineLevel="0" collapsed="false">
      <c r="B3628" s="82"/>
      <c r="C3628" s="139"/>
      <c r="D3628" s="82"/>
      <c r="E3628" s="140" t="n">
        <v>159</v>
      </c>
      <c r="F3628" s="141" t="s">
        <v>2716</v>
      </c>
      <c r="G3628" s="142" t="n">
        <f aca="false">IF(L3628&lt;&gt;U3628,HYPERLINK(L3628,K3628),"")</f>
        <v>108203</v>
      </c>
      <c r="H3628" s="143" t="s">
        <v>2717</v>
      </c>
      <c r="I3628" s="143" t="s">
        <v>2718</v>
      </c>
      <c r="J3628" s="144" t="n">
        <v>1.3</v>
      </c>
      <c r="K3628" s="145" t="n">
        <v>108203</v>
      </c>
      <c r="L3628" s="146" t="s">
        <v>2719</v>
      </c>
      <c r="M3628" s="141" t="s">
        <v>2690</v>
      </c>
    </row>
    <row r="3629" customFormat="false" ht="12.75" hidden="false" customHeight="false" outlineLevel="0" collapsed="false">
      <c r="B3629" s="82"/>
      <c r="C3629" s="139"/>
      <c r="D3629" s="82"/>
      <c r="E3629" s="140" t="n">
        <v>162</v>
      </c>
      <c r="F3629" s="141" t="s">
        <v>2720</v>
      </c>
      <c r="G3629" s="142" t="n">
        <f aca="false">IF(L3629&lt;&gt;U3629,HYPERLINK(L3629,K3629),"")</f>
        <v>98605</v>
      </c>
      <c r="H3629" s="143" t="s">
        <v>2721</v>
      </c>
      <c r="I3629" s="143" t="s">
        <v>2155</v>
      </c>
      <c r="J3629" s="144" t="n">
        <v>3.1</v>
      </c>
      <c r="K3629" s="145" t="n">
        <v>98605</v>
      </c>
      <c r="L3629" s="146" t="s">
        <v>2722</v>
      </c>
      <c r="M3629" s="141" t="s">
        <v>2690</v>
      </c>
    </row>
    <row r="3630" customFormat="false" ht="12.75" hidden="false" customHeight="false" outlineLevel="0" collapsed="false">
      <c r="B3630" s="82"/>
      <c r="C3630" s="139"/>
      <c r="D3630" s="82"/>
      <c r="E3630" s="140" t="n">
        <v>165</v>
      </c>
      <c r="F3630" s="141" t="s">
        <v>2723</v>
      </c>
      <c r="G3630" s="142" t="n">
        <f aca="false">IF(L3630&lt;&gt;U3630,HYPERLINK(L3630,K3630),"")</f>
        <v>109333</v>
      </c>
      <c r="H3630" s="143" t="s">
        <v>2687</v>
      </c>
      <c r="I3630" s="143" t="s">
        <v>2692</v>
      </c>
      <c r="J3630" s="144" t="n">
        <v>1.4</v>
      </c>
      <c r="K3630" s="145" t="n">
        <v>109333</v>
      </c>
      <c r="L3630" s="146" t="s">
        <v>2724</v>
      </c>
      <c r="M3630" s="141" t="s">
        <v>2690</v>
      </c>
    </row>
    <row r="3631" customFormat="false" ht="25.5" hidden="false" customHeight="false" outlineLevel="0" collapsed="false">
      <c r="B3631" s="82"/>
      <c r="C3631" s="139"/>
      <c r="D3631" s="82"/>
      <c r="E3631" s="140" t="n">
        <v>167</v>
      </c>
      <c r="F3631" s="141" t="s">
        <v>2744</v>
      </c>
      <c r="G3631" s="142" t="n">
        <f aca="false">IF(L3631&lt;&gt;U3631,HYPERLINK(L3631,K3631),"")</f>
        <v>109337</v>
      </c>
      <c r="H3631" s="143" t="s">
        <v>2687</v>
      </c>
      <c r="I3631" s="143" t="s">
        <v>2745</v>
      </c>
      <c r="J3631" s="144" t="n">
        <v>1.2</v>
      </c>
      <c r="K3631" s="145" t="n">
        <v>109337</v>
      </c>
      <c r="L3631" s="146" t="s">
        <v>2746</v>
      </c>
      <c r="M3631" s="141" t="s">
        <v>2690</v>
      </c>
    </row>
    <row r="3632" customFormat="false" ht="25.5" hidden="false" customHeight="false" outlineLevel="0" collapsed="false">
      <c r="B3632" s="82"/>
      <c r="C3632" s="139"/>
      <c r="D3632" s="82"/>
      <c r="E3632" s="140" t="n">
        <v>168</v>
      </c>
      <c r="F3632" s="141" t="s">
        <v>2725</v>
      </c>
      <c r="G3632" s="142" t="n">
        <f aca="false">IF(L3632&lt;&gt;U3632,HYPERLINK(L3632,K3632),"")</f>
        <v>108558</v>
      </c>
      <c r="H3632" s="143" t="s">
        <v>2687</v>
      </c>
      <c r="I3632" s="143" t="s">
        <v>2688</v>
      </c>
      <c r="J3632" s="144" t="n">
        <v>1.5</v>
      </c>
      <c r="K3632" s="145" t="n">
        <v>108558</v>
      </c>
      <c r="L3632" s="146" t="s">
        <v>2726</v>
      </c>
      <c r="M3632" s="141" t="s">
        <v>2690</v>
      </c>
    </row>
    <row r="3633" customFormat="false" ht="25.5" hidden="false" customHeight="false" outlineLevel="0" collapsed="false">
      <c r="B3633" s="82"/>
      <c r="C3633" s="139"/>
      <c r="D3633" s="82"/>
      <c r="E3633" s="140" t="n">
        <v>177</v>
      </c>
      <c r="F3633" s="141" t="s">
        <v>2696</v>
      </c>
      <c r="G3633" s="142" t="n">
        <f aca="false">IF(L3633&lt;&gt;U3633,HYPERLINK(L3633,K3633),"")</f>
        <v>109444</v>
      </c>
      <c r="H3633" s="143" t="s">
        <v>2697</v>
      </c>
      <c r="I3633" s="143" t="s">
        <v>2698</v>
      </c>
      <c r="J3633" s="144" t="n">
        <v>1.3</v>
      </c>
      <c r="K3633" s="145" t="n">
        <v>109444</v>
      </c>
      <c r="L3633" s="146" t="s">
        <v>2699</v>
      </c>
      <c r="M3633" s="141" t="s">
        <v>2690</v>
      </c>
    </row>
    <row r="3634" customFormat="false" ht="12.75" hidden="false" customHeight="false" outlineLevel="0" collapsed="false">
      <c r="B3634" s="82"/>
      <c r="C3634" s="139"/>
      <c r="D3634" s="82"/>
      <c r="E3634" s="140" t="n">
        <v>200</v>
      </c>
      <c r="F3634" s="141" t="s">
        <v>2700</v>
      </c>
      <c r="G3634" s="142" t="n">
        <f aca="false">IF(L3634&lt;&gt;U3634,HYPERLINK(L3634,K3634),"")</f>
        <v>110478</v>
      </c>
      <c r="H3634" s="143" t="s">
        <v>2701</v>
      </c>
      <c r="I3634" s="143" t="s">
        <v>2702</v>
      </c>
      <c r="J3634" s="144" t="n">
        <v>1.1</v>
      </c>
      <c r="K3634" s="145" t="n">
        <v>110478</v>
      </c>
      <c r="L3634" s="146" t="s">
        <v>2703</v>
      </c>
      <c r="M3634" s="141" t="s">
        <v>2690</v>
      </c>
    </row>
    <row r="3635" customFormat="false" ht="13.5" hidden="false" customHeight="false" outlineLevel="0" collapsed="false">
      <c r="B3635" s="82"/>
      <c r="C3635" s="139"/>
      <c r="D3635" s="82"/>
      <c r="E3635" s="140" t="n">
        <v>205</v>
      </c>
      <c r="F3635" s="141" t="s">
        <v>2706</v>
      </c>
      <c r="G3635" s="142" t="n">
        <f aca="false">IF(L3635&lt;&gt;U3635,HYPERLINK(L3635,K3635),"")</f>
        <v>109482</v>
      </c>
      <c r="H3635" s="143" t="s">
        <v>2701</v>
      </c>
      <c r="I3635" s="143" t="s">
        <v>2702</v>
      </c>
      <c r="J3635" s="144" t="n">
        <v>1.3</v>
      </c>
      <c r="K3635" s="145" t="n">
        <v>109482</v>
      </c>
      <c r="L3635" s="146" t="s">
        <v>2707</v>
      </c>
      <c r="M3635" s="141" t="s">
        <v>2690</v>
      </c>
    </row>
    <row r="3636" customFormat="false" ht="30" hidden="false" customHeight="true" outlineLevel="0" collapsed="false">
      <c r="B3636" s="130" t="s">
        <v>1620</v>
      </c>
      <c r="C3636" s="131" t="s">
        <v>211</v>
      </c>
      <c r="D3636" s="131" t="s">
        <v>214</v>
      </c>
      <c r="E3636" s="132" t="n">
        <v>83</v>
      </c>
      <c r="F3636" s="133" t="s">
        <v>2732</v>
      </c>
      <c r="G3636" s="134" t="n">
        <f aca="false">IF(L3636&lt;&gt;U3636,HYPERLINK(L3636,K3636),"")</f>
        <v>91890</v>
      </c>
      <c r="H3636" s="135" t="s">
        <v>2728</v>
      </c>
      <c r="I3636" s="135" t="s">
        <v>2733</v>
      </c>
      <c r="J3636" s="136" t="n">
        <v>1.4</v>
      </c>
      <c r="K3636" s="137" t="n">
        <v>91890</v>
      </c>
      <c r="L3636" s="138" t="s">
        <v>2734</v>
      </c>
      <c r="M3636" s="133" t="s">
        <v>2690</v>
      </c>
    </row>
    <row r="3637" customFormat="false" ht="25.5" hidden="false" customHeight="false" outlineLevel="0" collapsed="false">
      <c r="B3637" s="82"/>
      <c r="C3637" s="139"/>
      <c r="D3637" s="82"/>
      <c r="E3637" s="140" t="n">
        <v>103</v>
      </c>
      <c r="F3637" s="141" t="s">
        <v>2739</v>
      </c>
      <c r="G3637" s="142" t="n">
        <f aca="false">IF(L3637&lt;&gt;U3637,HYPERLINK(L3637,K3637),"")</f>
        <v>100638</v>
      </c>
      <c r="H3637" s="143" t="s">
        <v>2740</v>
      </c>
      <c r="I3637" s="143" t="s">
        <v>2543</v>
      </c>
      <c r="J3637" s="144" t="n">
        <v>1.5</v>
      </c>
      <c r="K3637" s="145" t="n">
        <v>100638</v>
      </c>
      <c r="L3637" s="146" t="s">
        <v>2741</v>
      </c>
      <c r="M3637" s="141" t="s">
        <v>2690</v>
      </c>
    </row>
    <row r="3638" customFormat="false" ht="12.75" hidden="false" customHeight="false" outlineLevel="0" collapsed="false">
      <c r="B3638" s="82"/>
      <c r="C3638" s="139"/>
      <c r="D3638" s="82"/>
      <c r="E3638" s="140" t="n">
        <v>104</v>
      </c>
      <c r="F3638" s="141" t="s">
        <v>2742</v>
      </c>
      <c r="G3638" s="142" t="n">
        <f aca="false">IF(L3638&lt;&gt;U3638,HYPERLINK(L3638,K3638),"")</f>
        <v>100374</v>
      </c>
      <c r="H3638" s="143" t="s">
        <v>2740</v>
      </c>
      <c r="I3638" s="143" t="s">
        <v>2543</v>
      </c>
      <c r="J3638" s="144" t="n">
        <v>1.3</v>
      </c>
      <c r="K3638" s="145" t="n">
        <v>100374</v>
      </c>
      <c r="L3638" s="146" t="s">
        <v>2743</v>
      </c>
      <c r="M3638" s="141" t="s">
        <v>2690</v>
      </c>
    </row>
    <row r="3639" customFormat="false" ht="25.5" hidden="false" customHeight="false" outlineLevel="0" collapsed="false">
      <c r="B3639" s="82"/>
      <c r="C3639" s="139"/>
      <c r="D3639" s="82"/>
      <c r="E3639" s="140" t="n">
        <v>141</v>
      </c>
      <c r="F3639" s="141" t="s">
        <v>2712</v>
      </c>
      <c r="G3639" s="142" t="n">
        <f aca="false">IF(L3639&lt;&gt;U3639,HYPERLINK(L3639,K3639),"")</f>
        <v>107550</v>
      </c>
      <c r="H3639" s="143" t="s">
        <v>2713</v>
      </c>
      <c r="I3639" s="143" t="s">
        <v>2714</v>
      </c>
      <c r="J3639" s="144" t="n">
        <v>1.3</v>
      </c>
      <c r="K3639" s="145" t="n">
        <v>107550</v>
      </c>
      <c r="L3639" s="146" t="s">
        <v>2715</v>
      </c>
      <c r="M3639" s="141" t="s">
        <v>2690</v>
      </c>
    </row>
    <row r="3640" customFormat="false" ht="12.75" hidden="false" customHeight="false" outlineLevel="0" collapsed="false">
      <c r="B3640" s="82"/>
      <c r="C3640" s="139"/>
      <c r="D3640" s="82"/>
      <c r="E3640" s="140" t="n">
        <v>159</v>
      </c>
      <c r="F3640" s="141" t="s">
        <v>2716</v>
      </c>
      <c r="G3640" s="142" t="n">
        <f aca="false">IF(L3640&lt;&gt;U3640,HYPERLINK(L3640,K3640),"")</f>
        <v>108203</v>
      </c>
      <c r="H3640" s="143" t="s">
        <v>2717</v>
      </c>
      <c r="I3640" s="143" t="s">
        <v>2718</v>
      </c>
      <c r="J3640" s="144" t="n">
        <v>1.3</v>
      </c>
      <c r="K3640" s="145" t="n">
        <v>108203</v>
      </c>
      <c r="L3640" s="146" t="s">
        <v>2719</v>
      </c>
      <c r="M3640" s="141" t="s">
        <v>2690</v>
      </c>
    </row>
    <row r="3641" customFormat="false" ht="12.75" hidden="false" customHeight="false" outlineLevel="0" collapsed="false">
      <c r="B3641" s="82"/>
      <c r="C3641" s="139"/>
      <c r="D3641" s="82"/>
      <c r="E3641" s="140" t="n">
        <v>162</v>
      </c>
      <c r="F3641" s="141" t="s">
        <v>2720</v>
      </c>
      <c r="G3641" s="142" t="n">
        <f aca="false">IF(L3641&lt;&gt;U3641,HYPERLINK(L3641,K3641),"")</f>
        <v>98605</v>
      </c>
      <c r="H3641" s="143" t="s">
        <v>2721</v>
      </c>
      <c r="I3641" s="143" t="s">
        <v>2155</v>
      </c>
      <c r="J3641" s="144" t="n">
        <v>3.1</v>
      </c>
      <c r="K3641" s="145" t="n">
        <v>98605</v>
      </c>
      <c r="L3641" s="146" t="s">
        <v>2722</v>
      </c>
      <c r="M3641" s="141" t="s">
        <v>2690</v>
      </c>
    </row>
    <row r="3642" customFormat="false" ht="12.75" hidden="false" customHeight="false" outlineLevel="0" collapsed="false">
      <c r="B3642" s="82"/>
      <c r="C3642" s="139"/>
      <c r="D3642" s="82"/>
      <c r="E3642" s="140" t="n">
        <v>165</v>
      </c>
      <c r="F3642" s="141" t="s">
        <v>2723</v>
      </c>
      <c r="G3642" s="142" t="n">
        <f aca="false">IF(L3642&lt;&gt;U3642,HYPERLINK(L3642,K3642),"")</f>
        <v>109333</v>
      </c>
      <c r="H3642" s="143" t="s">
        <v>2687</v>
      </c>
      <c r="I3642" s="143" t="s">
        <v>2692</v>
      </c>
      <c r="J3642" s="144" t="n">
        <v>1.4</v>
      </c>
      <c r="K3642" s="145" t="n">
        <v>109333</v>
      </c>
      <c r="L3642" s="146" t="s">
        <v>2724</v>
      </c>
      <c r="M3642" s="141" t="s">
        <v>2690</v>
      </c>
    </row>
    <row r="3643" customFormat="false" ht="25.5" hidden="false" customHeight="false" outlineLevel="0" collapsed="false">
      <c r="B3643" s="82"/>
      <c r="C3643" s="139"/>
      <c r="D3643" s="82"/>
      <c r="E3643" s="140" t="n">
        <v>167</v>
      </c>
      <c r="F3643" s="141" t="s">
        <v>2744</v>
      </c>
      <c r="G3643" s="142" t="n">
        <f aca="false">IF(L3643&lt;&gt;U3643,HYPERLINK(L3643,K3643),"")</f>
        <v>109337</v>
      </c>
      <c r="H3643" s="143" t="s">
        <v>2687</v>
      </c>
      <c r="I3643" s="143" t="s">
        <v>2745</v>
      </c>
      <c r="J3643" s="144" t="n">
        <v>1.2</v>
      </c>
      <c r="K3643" s="145" t="n">
        <v>109337</v>
      </c>
      <c r="L3643" s="146" t="s">
        <v>2746</v>
      </c>
      <c r="M3643" s="141" t="s">
        <v>2690</v>
      </c>
    </row>
    <row r="3644" customFormat="false" ht="25.5" hidden="false" customHeight="false" outlineLevel="0" collapsed="false">
      <c r="B3644" s="82"/>
      <c r="C3644" s="139"/>
      <c r="D3644" s="82"/>
      <c r="E3644" s="140" t="n">
        <v>168</v>
      </c>
      <c r="F3644" s="141" t="s">
        <v>2725</v>
      </c>
      <c r="G3644" s="142" t="n">
        <f aca="false">IF(L3644&lt;&gt;U3644,HYPERLINK(L3644,K3644),"")</f>
        <v>108558</v>
      </c>
      <c r="H3644" s="143" t="s">
        <v>2687</v>
      </c>
      <c r="I3644" s="143" t="s">
        <v>2688</v>
      </c>
      <c r="J3644" s="144" t="n">
        <v>1.5</v>
      </c>
      <c r="K3644" s="145" t="n">
        <v>108558</v>
      </c>
      <c r="L3644" s="146" t="s">
        <v>2726</v>
      </c>
      <c r="M3644" s="141" t="s">
        <v>2690</v>
      </c>
    </row>
    <row r="3645" customFormat="false" ht="25.5" hidden="false" customHeight="false" outlineLevel="0" collapsed="false">
      <c r="B3645" s="82"/>
      <c r="C3645" s="139"/>
      <c r="D3645" s="82"/>
      <c r="E3645" s="140" t="n">
        <v>177</v>
      </c>
      <c r="F3645" s="141" t="s">
        <v>2696</v>
      </c>
      <c r="G3645" s="142" t="n">
        <f aca="false">IF(L3645&lt;&gt;U3645,HYPERLINK(L3645,K3645),"")</f>
        <v>109444</v>
      </c>
      <c r="H3645" s="143" t="s">
        <v>2697</v>
      </c>
      <c r="I3645" s="143" t="s">
        <v>2698</v>
      </c>
      <c r="J3645" s="144" t="n">
        <v>1.3</v>
      </c>
      <c r="K3645" s="145" t="n">
        <v>109444</v>
      </c>
      <c r="L3645" s="146" t="s">
        <v>2699</v>
      </c>
      <c r="M3645" s="141" t="s">
        <v>2690</v>
      </c>
    </row>
    <row r="3646" customFormat="false" ht="12.75" hidden="false" customHeight="false" outlineLevel="0" collapsed="false">
      <c r="B3646" s="82"/>
      <c r="C3646" s="139"/>
      <c r="D3646" s="82"/>
      <c r="E3646" s="140" t="n">
        <v>200</v>
      </c>
      <c r="F3646" s="141" t="s">
        <v>2700</v>
      </c>
      <c r="G3646" s="142" t="n">
        <f aca="false">IF(L3646&lt;&gt;U3646,HYPERLINK(L3646,K3646),"")</f>
        <v>110478</v>
      </c>
      <c r="H3646" s="143" t="s">
        <v>2701</v>
      </c>
      <c r="I3646" s="143" t="s">
        <v>2702</v>
      </c>
      <c r="J3646" s="144" t="n">
        <v>1.1</v>
      </c>
      <c r="K3646" s="145" t="n">
        <v>110478</v>
      </c>
      <c r="L3646" s="146" t="s">
        <v>2703</v>
      </c>
      <c r="M3646" s="141" t="s">
        <v>2690</v>
      </c>
    </row>
    <row r="3647" customFormat="false" ht="13.5" hidden="false" customHeight="false" outlineLevel="0" collapsed="false">
      <c r="B3647" s="82"/>
      <c r="C3647" s="139"/>
      <c r="D3647" s="82"/>
      <c r="E3647" s="140" t="n">
        <v>205</v>
      </c>
      <c r="F3647" s="141" t="s">
        <v>2706</v>
      </c>
      <c r="G3647" s="142" t="n">
        <f aca="false">IF(L3647&lt;&gt;U3647,HYPERLINK(L3647,K3647),"")</f>
        <v>109482</v>
      </c>
      <c r="H3647" s="143" t="s">
        <v>2701</v>
      </c>
      <c r="I3647" s="143" t="s">
        <v>2702</v>
      </c>
      <c r="J3647" s="144" t="n">
        <v>1.3</v>
      </c>
      <c r="K3647" s="145" t="n">
        <v>109482</v>
      </c>
      <c r="L3647" s="146" t="s">
        <v>2707</v>
      </c>
      <c r="M3647" s="141" t="s">
        <v>2690</v>
      </c>
    </row>
    <row r="3648" customFormat="false" ht="30" hidden="false" customHeight="true" outlineLevel="0" collapsed="false">
      <c r="B3648" s="130" t="s">
        <v>1622</v>
      </c>
      <c r="C3648" s="131" t="s">
        <v>531</v>
      </c>
      <c r="D3648" s="131" t="s">
        <v>94</v>
      </c>
      <c r="E3648" s="132" t="n">
        <v>132</v>
      </c>
      <c r="F3648" s="133" t="s">
        <v>2708</v>
      </c>
      <c r="G3648" s="134" t="n">
        <f aca="false">IF(L3648&lt;&gt;U3648,HYPERLINK(L3648,K3648),"")</f>
        <v>107408</v>
      </c>
      <c r="H3648" s="135" t="s">
        <v>2709</v>
      </c>
      <c r="I3648" s="135" t="s">
        <v>2710</v>
      </c>
      <c r="J3648" s="136" t="n">
        <v>1.4</v>
      </c>
      <c r="K3648" s="137" t="n">
        <v>107408</v>
      </c>
      <c r="L3648" s="138" t="s">
        <v>2711</v>
      </c>
      <c r="M3648" s="133" t="s">
        <v>2690</v>
      </c>
    </row>
    <row r="3649" customFormat="false" ht="25.5" hidden="false" customHeight="false" outlineLevel="0" collapsed="false">
      <c r="B3649" s="82"/>
      <c r="C3649" s="139"/>
      <c r="D3649" s="82"/>
      <c r="E3649" s="140" t="n">
        <v>141</v>
      </c>
      <c r="F3649" s="141" t="s">
        <v>2712</v>
      </c>
      <c r="G3649" s="142" t="n">
        <f aca="false">IF(L3649&lt;&gt;U3649,HYPERLINK(L3649,K3649),"")</f>
        <v>107550</v>
      </c>
      <c r="H3649" s="143" t="s">
        <v>2713</v>
      </c>
      <c r="I3649" s="143" t="s">
        <v>2714</v>
      </c>
      <c r="J3649" s="144" t="n">
        <v>1.3</v>
      </c>
      <c r="K3649" s="145" t="n">
        <v>107550</v>
      </c>
      <c r="L3649" s="146" t="s">
        <v>2715</v>
      </c>
      <c r="M3649" s="141" t="s">
        <v>2690</v>
      </c>
    </row>
    <row r="3650" customFormat="false" ht="12.75" hidden="false" customHeight="false" outlineLevel="0" collapsed="false">
      <c r="B3650" s="82"/>
      <c r="C3650" s="139"/>
      <c r="D3650" s="82"/>
      <c r="E3650" s="140" t="n">
        <v>159</v>
      </c>
      <c r="F3650" s="141" t="s">
        <v>2716</v>
      </c>
      <c r="G3650" s="142" t="n">
        <f aca="false">IF(L3650&lt;&gt;U3650,HYPERLINK(L3650,K3650),"")</f>
        <v>108203</v>
      </c>
      <c r="H3650" s="143" t="s">
        <v>2717</v>
      </c>
      <c r="I3650" s="143" t="s">
        <v>2718</v>
      </c>
      <c r="J3650" s="144" t="n">
        <v>1.3</v>
      </c>
      <c r="K3650" s="145" t="n">
        <v>108203</v>
      </c>
      <c r="L3650" s="146" t="s">
        <v>2719</v>
      </c>
      <c r="M3650" s="141" t="s">
        <v>2690</v>
      </c>
    </row>
    <row r="3651" customFormat="false" ht="12.75" hidden="false" customHeight="false" outlineLevel="0" collapsed="false">
      <c r="B3651" s="82"/>
      <c r="C3651" s="139"/>
      <c r="D3651" s="82"/>
      <c r="E3651" s="140" t="n">
        <v>162</v>
      </c>
      <c r="F3651" s="141" t="s">
        <v>2720</v>
      </c>
      <c r="G3651" s="142" t="n">
        <f aca="false">IF(L3651&lt;&gt;U3651,HYPERLINK(L3651,K3651),"")</f>
        <v>98605</v>
      </c>
      <c r="H3651" s="143" t="s">
        <v>2721</v>
      </c>
      <c r="I3651" s="143" t="s">
        <v>2155</v>
      </c>
      <c r="J3651" s="144" t="n">
        <v>3.1</v>
      </c>
      <c r="K3651" s="145" t="n">
        <v>98605</v>
      </c>
      <c r="L3651" s="146" t="s">
        <v>2722</v>
      </c>
      <c r="M3651" s="141" t="s">
        <v>2690</v>
      </c>
    </row>
    <row r="3652" customFormat="false" ht="12.75" hidden="false" customHeight="false" outlineLevel="0" collapsed="false">
      <c r="B3652" s="82"/>
      <c r="C3652" s="139"/>
      <c r="D3652" s="82"/>
      <c r="E3652" s="140" t="n">
        <v>165</v>
      </c>
      <c r="F3652" s="141" t="s">
        <v>2723</v>
      </c>
      <c r="G3652" s="142" t="n">
        <f aca="false">IF(L3652&lt;&gt;U3652,HYPERLINK(L3652,K3652),"")</f>
        <v>109333</v>
      </c>
      <c r="H3652" s="143" t="s">
        <v>2687</v>
      </c>
      <c r="I3652" s="143" t="s">
        <v>2692</v>
      </c>
      <c r="J3652" s="144" t="n">
        <v>1.4</v>
      </c>
      <c r="K3652" s="145" t="n">
        <v>109333</v>
      </c>
      <c r="L3652" s="146" t="s">
        <v>2724</v>
      </c>
      <c r="M3652" s="141" t="s">
        <v>2690</v>
      </c>
    </row>
    <row r="3653" customFormat="false" ht="25.5" hidden="false" customHeight="false" outlineLevel="0" collapsed="false">
      <c r="B3653" s="82"/>
      <c r="C3653" s="139"/>
      <c r="D3653" s="82"/>
      <c r="E3653" s="140" t="n">
        <v>168</v>
      </c>
      <c r="F3653" s="141" t="s">
        <v>2725</v>
      </c>
      <c r="G3653" s="142" t="n">
        <f aca="false">IF(L3653&lt;&gt;U3653,HYPERLINK(L3653,K3653),"")</f>
        <v>108558</v>
      </c>
      <c r="H3653" s="143" t="s">
        <v>2687</v>
      </c>
      <c r="I3653" s="143" t="s">
        <v>2688</v>
      </c>
      <c r="J3653" s="144" t="n">
        <v>1.5</v>
      </c>
      <c r="K3653" s="145" t="n">
        <v>108558</v>
      </c>
      <c r="L3653" s="146" t="s">
        <v>2726</v>
      </c>
      <c r="M3653" s="141" t="s">
        <v>2690</v>
      </c>
    </row>
    <row r="3654" customFormat="false" ht="25.5" hidden="false" customHeight="false" outlineLevel="0" collapsed="false">
      <c r="B3654" s="82"/>
      <c r="C3654" s="139"/>
      <c r="D3654" s="82"/>
      <c r="E3654" s="140" t="n">
        <v>177</v>
      </c>
      <c r="F3654" s="141" t="s">
        <v>2696</v>
      </c>
      <c r="G3654" s="142" t="n">
        <f aca="false">IF(L3654&lt;&gt;U3654,HYPERLINK(L3654,K3654),"")</f>
        <v>109444</v>
      </c>
      <c r="H3654" s="143" t="s">
        <v>2697</v>
      </c>
      <c r="I3654" s="143" t="s">
        <v>2698</v>
      </c>
      <c r="J3654" s="144" t="n">
        <v>1.3</v>
      </c>
      <c r="K3654" s="145" t="n">
        <v>109444</v>
      </c>
      <c r="L3654" s="146" t="s">
        <v>2699</v>
      </c>
      <c r="M3654" s="141" t="s">
        <v>2690</v>
      </c>
    </row>
    <row r="3655" customFormat="false" ht="13.5" hidden="false" customHeight="false" outlineLevel="0" collapsed="false">
      <c r="B3655" s="82"/>
      <c r="C3655" s="139"/>
      <c r="D3655" s="82"/>
      <c r="E3655" s="140" t="n">
        <v>205</v>
      </c>
      <c r="F3655" s="141" t="s">
        <v>2706</v>
      </c>
      <c r="G3655" s="142" t="n">
        <f aca="false">IF(L3655&lt;&gt;U3655,HYPERLINK(L3655,K3655),"")</f>
        <v>109482</v>
      </c>
      <c r="H3655" s="143" t="s">
        <v>2701</v>
      </c>
      <c r="I3655" s="143" t="s">
        <v>2702</v>
      </c>
      <c r="J3655" s="144" t="n">
        <v>1.3</v>
      </c>
      <c r="K3655" s="145" t="n">
        <v>109482</v>
      </c>
      <c r="L3655" s="146" t="s">
        <v>2707</v>
      </c>
      <c r="M3655" s="141" t="s">
        <v>2690</v>
      </c>
    </row>
    <row r="3656" customFormat="false" ht="30" hidden="false" customHeight="true" outlineLevel="0" collapsed="false">
      <c r="B3656" s="130" t="s">
        <v>1624</v>
      </c>
      <c r="C3656" s="131" t="s">
        <v>211</v>
      </c>
      <c r="D3656" s="131" t="s">
        <v>214</v>
      </c>
      <c r="E3656" s="132" t="n">
        <v>83</v>
      </c>
      <c r="F3656" s="133" t="s">
        <v>2732</v>
      </c>
      <c r="G3656" s="134" t="n">
        <f aca="false">IF(L3656&lt;&gt;U3656,HYPERLINK(L3656,K3656),"")</f>
        <v>91890</v>
      </c>
      <c r="H3656" s="135" t="s">
        <v>2728</v>
      </c>
      <c r="I3656" s="135" t="s">
        <v>2733</v>
      </c>
      <c r="J3656" s="136" t="n">
        <v>1.4</v>
      </c>
      <c r="K3656" s="137" t="n">
        <v>91890</v>
      </c>
      <c r="L3656" s="138" t="s">
        <v>2734</v>
      </c>
      <c r="M3656" s="133" t="s">
        <v>2690</v>
      </c>
    </row>
    <row r="3657" customFormat="false" ht="25.5" hidden="false" customHeight="false" outlineLevel="0" collapsed="false">
      <c r="B3657" s="82"/>
      <c r="C3657" s="139"/>
      <c r="D3657" s="82"/>
      <c r="E3657" s="140" t="n">
        <v>103</v>
      </c>
      <c r="F3657" s="141" t="s">
        <v>2739</v>
      </c>
      <c r="G3657" s="142" t="n">
        <f aca="false">IF(L3657&lt;&gt;U3657,HYPERLINK(L3657,K3657),"")</f>
        <v>100638</v>
      </c>
      <c r="H3657" s="143" t="s">
        <v>2740</v>
      </c>
      <c r="I3657" s="143" t="s">
        <v>2543</v>
      </c>
      <c r="J3657" s="144" t="n">
        <v>1.5</v>
      </c>
      <c r="K3657" s="145" t="n">
        <v>100638</v>
      </c>
      <c r="L3657" s="146" t="s">
        <v>2741</v>
      </c>
      <c r="M3657" s="141" t="s">
        <v>2690</v>
      </c>
    </row>
    <row r="3658" customFormat="false" ht="12.75" hidden="false" customHeight="false" outlineLevel="0" collapsed="false">
      <c r="B3658" s="82"/>
      <c r="C3658" s="139"/>
      <c r="D3658" s="82"/>
      <c r="E3658" s="140" t="n">
        <v>104</v>
      </c>
      <c r="F3658" s="141" t="s">
        <v>2742</v>
      </c>
      <c r="G3658" s="142" t="n">
        <f aca="false">IF(L3658&lt;&gt;U3658,HYPERLINK(L3658,K3658),"")</f>
        <v>100374</v>
      </c>
      <c r="H3658" s="143" t="s">
        <v>2740</v>
      </c>
      <c r="I3658" s="143" t="s">
        <v>2543</v>
      </c>
      <c r="J3658" s="144" t="n">
        <v>1.3</v>
      </c>
      <c r="K3658" s="145" t="n">
        <v>100374</v>
      </c>
      <c r="L3658" s="146" t="s">
        <v>2743</v>
      </c>
      <c r="M3658" s="141" t="s">
        <v>2690</v>
      </c>
    </row>
    <row r="3659" customFormat="false" ht="25.5" hidden="false" customHeight="false" outlineLevel="0" collapsed="false">
      <c r="B3659" s="82"/>
      <c r="C3659" s="139"/>
      <c r="D3659" s="82"/>
      <c r="E3659" s="140" t="n">
        <v>141</v>
      </c>
      <c r="F3659" s="141" t="s">
        <v>2712</v>
      </c>
      <c r="G3659" s="142" t="n">
        <f aca="false">IF(L3659&lt;&gt;U3659,HYPERLINK(L3659,K3659),"")</f>
        <v>107550</v>
      </c>
      <c r="H3659" s="143" t="s">
        <v>2713</v>
      </c>
      <c r="I3659" s="143" t="s">
        <v>2714</v>
      </c>
      <c r="J3659" s="144" t="n">
        <v>1.3</v>
      </c>
      <c r="K3659" s="145" t="n">
        <v>107550</v>
      </c>
      <c r="L3659" s="146" t="s">
        <v>2715</v>
      </c>
      <c r="M3659" s="141" t="s">
        <v>2690</v>
      </c>
    </row>
    <row r="3660" customFormat="false" ht="12.75" hidden="false" customHeight="false" outlineLevel="0" collapsed="false">
      <c r="B3660" s="82"/>
      <c r="C3660" s="139"/>
      <c r="D3660" s="82"/>
      <c r="E3660" s="140" t="n">
        <v>159</v>
      </c>
      <c r="F3660" s="141" t="s">
        <v>2716</v>
      </c>
      <c r="G3660" s="142" t="n">
        <f aca="false">IF(L3660&lt;&gt;U3660,HYPERLINK(L3660,K3660),"")</f>
        <v>108203</v>
      </c>
      <c r="H3660" s="143" t="s">
        <v>2717</v>
      </c>
      <c r="I3660" s="143" t="s">
        <v>2718</v>
      </c>
      <c r="J3660" s="144" t="n">
        <v>1.3</v>
      </c>
      <c r="K3660" s="145" t="n">
        <v>108203</v>
      </c>
      <c r="L3660" s="146" t="s">
        <v>2719</v>
      </c>
      <c r="M3660" s="141" t="s">
        <v>2690</v>
      </c>
    </row>
    <row r="3661" customFormat="false" ht="12.75" hidden="false" customHeight="false" outlineLevel="0" collapsed="false">
      <c r="B3661" s="82"/>
      <c r="C3661" s="139"/>
      <c r="D3661" s="82"/>
      <c r="E3661" s="140" t="n">
        <v>162</v>
      </c>
      <c r="F3661" s="141" t="s">
        <v>2720</v>
      </c>
      <c r="G3661" s="142" t="n">
        <f aca="false">IF(L3661&lt;&gt;U3661,HYPERLINK(L3661,K3661),"")</f>
        <v>98605</v>
      </c>
      <c r="H3661" s="143" t="s">
        <v>2721</v>
      </c>
      <c r="I3661" s="143" t="s">
        <v>2155</v>
      </c>
      <c r="J3661" s="144" t="n">
        <v>3.1</v>
      </c>
      <c r="K3661" s="145" t="n">
        <v>98605</v>
      </c>
      <c r="L3661" s="146" t="s">
        <v>2722</v>
      </c>
      <c r="M3661" s="141" t="s">
        <v>2690</v>
      </c>
    </row>
    <row r="3662" customFormat="false" ht="12.75" hidden="false" customHeight="false" outlineLevel="0" collapsed="false">
      <c r="B3662" s="82"/>
      <c r="C3662" s="139"/>
      <c r="D3662" s="82"/>
      <c r="E3662" s="140" t="n">
        <v>165</v>
      </c>
      <c r="F3662" s="141" t="s">
        <v>2723</v>
      </c>
      <c r="G3662" s="142" t="n">
        <f aca="false">IF(L3662&lt;&gt;U3662,HYPERLINK(L3662,K3662),"")</f>
        <v>109333</v>
      </c>
      <c r="H3662" s="143" t="s">
        <v>2687</v>
      </c>
      <c r="I3662" s="143" t="s">
        <v>2692</v>
      </c>
      <c r="J3662" s="144" t="n">
        <v>1.4</v>
      </c>
      <c r="K3662" s="145" t="n">
        <v>109333</v>
      </c>
      <c r="L3662" s="146" t="s">
        <v>2724</v>
      </c>
      <c r="M3662" s="141" t="s">
        <v>2690</v>
      </c>
    </row>
    <row r="3663" customFormat="false" ht="25.5" hidden="false" customHeight="false" outlineLevel="0" collapsed="false">
      <c r="B3663" s="82"/>
      <c r="C3663" s="139"/>
      <c r="D3663" s="82"/>
      <c r="E3663" s="140" t="n">
        <v>167</v>
      </c>
      <c r="F3663" s="141" t="s">
        <v>2744</v>
      </c>
      <c r="G3663" s="142" t="n">
        <f aca="false">IF(L3663&lt;&gt;U3663,HYPERLINK(L3663,K3663),"")</f>
        <v>109337</v>
      </c>
      <c r="H3663" s="143" t="s">
        <v>2687</v>
      </c>
      <c r="I3663" s="143" t="s">
        <v>2745</v>
      </c>
      <c r="J3663" s="144" t="n">
        <v>1.2</v>
      </c>
      <c r="K3663" s="145" t="n">
        <v>109337</v>
      </c>
      <c r="L3663" s="146" t="s">
        <v>2746</v>
      </c>
      <c r="M3663" s="141" t="s">
        <v>2690</v>
      </c>
    </row>
    <row r="3664" customFormat="false" ht="25.5" hidden="false" customHeight="false" outlineLevel="0" collapsed="false">
      <c r="B3664" s="82"/>
      <c r="C3664" s="139"/>
      <c r="D3664" s="82"/>
      <c r="E3664" s="140" t="n">
        <v>168</v>
      </c>
      <c r="F3664" s="141" t="s">
        <v>2725</v>
      </c>
      <c r="G3664" s="142" t="n">
        <f aca="false">IF(L3664&lt;&gt;U3664,HYPERLINK(L3664,K3664),"")</f>
        <v>108558</v>
      </c>
      <c r="H3664" s="143" t="s">
        <v>2687</v>
      </c>
      <c r="I3664" s="143" t="s">
        <v>2688</v>
      </c>
      <c r="J3664" s="144" t="n">
        <v>1.5</v>
      </c>
      <c r="K3664" s="145" t="n">
        <v>108558</v>
      </c>
      <c r="L3664" s="146" t="s">
        <v>2726</v>
      </c>
      <c r="M3664" s="141" t="s">
        <v>2690</v>
      </c>
    </row>
    <row r="3665" customFormat="false" ht="25.5" hidden="false" customHeight="false" outlineLevel="0" collapsed="false">
      <c r="B3665" s="82"/>
      <c r="C3665" s="139"/>
      <c r="D3665" s="82"/>
      <c r="E3665" s="140" t="n">
        <v>177</v>
      </c>
      <c r="F3665" s="141" t="s">
        <v>2696</v>
      </c>
      <c r="G3665" s="142" t="n">
        <f aca="false">IF(L3665&lt;&gt;U3665,HYPERLINK(L3665,K3665),"")</f>
        <v>109444</v>
      </c>
      <c r="H3665" s="143" t="s">
        <v>2697</v>
      </c>
      <c r="I3665" s="143" t="s">
        <v>2698</v>
      </c>
      <c r="J3665" s="144" t="n">
        <v>1.3</v>
      </c>
      <c r="K3665" s="145" t="n">
        <v>109444</v>
      </c>
      <c r="L3665" s="146" t="s">
        <v>2699</v>
      </c>
      <c r="M3665" s="141" t="s">
        <v>2690</v>
      </c>
    </row>
    <row r="3666" customFormat="false" ht="12.75" hidden="false" customHeight="false" outlineLevel="0" collapsed="false">
      <c r="B3666" s="82"/>
      <c r="C3666" s="139"/>
      <c r="D3666" s="82"/>
      <c r="E3666" s="140" t="n">
        <v>200</v>
      </c>
      <c r="F3666" s="141" t="s">
        <v>2700</v>
      </c>
      <c r="G3666" s="142" t="n">
        <f aca="false">IF(L3666&lt;&gt;U3666,HYPERLINK(L3666,K3666),"")</f>
        <v>110478</v>
      </c>
      <c r="H3666" s="143" t="s">
        <v>2701</v>
      </c>
      <c r="I3666" s="143" t="s">
        <v>2702</v>
      </c>
      <c r="J3666" s="144" t="n">
        <v>1.1</v>
      </c>
      <c r="K3666" s="145" t="n">
        <v>110478</v>
      </c>
      <c r="L3666" s="146" t="s">
        <v>2703</v>
      </c>
      <c r="M3666" s="141" t="s">
        <v>2690</v>
      </c>
    </row>
    <row r="3667" customFormat="false" ht="13.5" hidden="false" customHeight="false" outlineLevel="0" collapsed="false">
      <c r="B3667" s="82"/>
      <c r="C3667" s="139"/>
      <c r="D3667" s="82"/>
      <c r="E3667" s="140" t="n">
        <v>205</v>
      </c>
      <c r="F3667" s="141" t="s">
        <v>2706</v>
      </c>
      <c r="G3667" s="142" t="n">
        <f aca="false">IF(L3667&lt;&gt;U3667,HYPERLINK(L3667,K3667),"")</f>
        <v>109482</v>
      </c>
      <c r="H3667" s="143" t="s">
        <v>2701</v>
      </c>
      <c r="I3667" s="143" t="s">
        <v>2702</v>
      </c>
      <c r="J3667" s="144" t="n">
        <v>1.3</v>
      </c>
      <c r="K3667" s="145" t="n">
        <v>109482</v>
      </c>
      <c r="L3667" s="146" t="s">
        <v>2707</v>
      </c>
      <c r="M3667" s="141" t="s">
        <v>2690</v>
      </c>
    </row>
    <row r="3668" customFormat="false" ht="30" hidden="false" customHeight="true" outlineLevel="0" collapsed="false">
      <c r="B3668" s="130" t="s">
        <v>1626</v>
      </c>
      <c r="C3668" s="131" t="s">
        <v>661</v>
      </c>
      <c r="D3668" s="131" t="s">
        <v>1595</v>
      </c>
      <c r="E3668" s="132" t="n">
        <v>55</v>
      </c>
      <c r="F3668" s="133" t="s">
        <v>2758</v>
      </c>
      <c r="G3668" s="134" t="n">
        <f aca="false">IF(L3668&lt;&gt;U3668,HYPERLINK(L3668,K3668),"")</f>
        <v>77859</v>
      </c>
      <c r="H3668" s="135" t="s">
        <v>2596</v>
      </c>
      <c r="I3668" s="135" t="s">
        <v>2759</v>
      </c>
      <c r="J3668" s="136" t="n">
        <v>1.2</v>
      </c>
      <c r="K3668" s="137" t="n">
        <v>77859</v>
      </c>
      <c r="L3668" s="138" t="s">
        <v>2760</v>
      </c>
      <c r="M3668" s="133" t="s">
        <v>2690</v>
      </c>
    </row>
    <row r="3669" customFormat="false" ht="25.5" hidden="false" customHeight="false" outlineLevel="0" collapsed="false">
      <c r="B3669" s="82"/>
      <c r="C3669" s="139"/>
      <c r="D3669" s="82"/>
      <c r="E3669" s="140" t="n">
        <v>80</v>
      </c>
      <c r="F3669" s="141" t="s">
        <v>2727</v>
      </c>
      <c r="G3669" s="142" t="n">
        <f aca="false">IF(L3669&lt;&gt;U3669,HYPERLINK(L3669,K3669),"")</f>
        <v>91888</v>
      </c>
      <c r="H3669" s="143" t="s">
        <v>2728</v>
      </c>
      <c r="I3669" s="143" t="s">
        <v>2543</v>
      </c>
      <c r="J3669" s="144" t="n">
        <v>1.4</v>
      </c>
      <c r="K3669" s="145" t="n">
        <v>91888</v>
      </c>
      <c r="L3669" s="146" t="s">
        <v>2729</v>
      </c>
      <c r="M3669" s="141" t="s">
        <v>2690</v>
      </c>
    </row>
    <row r="3670" customFormat="false" ht="25.5" hidden="false" customHeight="false" outlineLevel="0" collapsed="false">
      <c r="B3670" s="82"/>
      <c r="C3670" s="139"/>
      <c r="D3670" s="82"/>
      <c r="E3670" s="140" t="n">
        <v>81</v>
      </c>
      <c r="F3670" s="141" t="s">
        <v>2730</v>
      </c>
      <c r="G3670" s="142" t="n">
        <f aca="false">IF(L3670&lt;&gt;U3670,HYPERLINK(L3670,K3670),"")</f>
        <v>91888</v>
      </c>
      <c r="H3670" s="143" t="s">
        <v>2728</v>
      </c>
      <c r="I3670" s="143" t="s">
        <v>2543</v>
      </c>
      <c r="J3670" s="144" t="n">
        <v>1.4</v>
      </c>
      <c r="K3670" s="145" t="n">
        <v>91888</v>
      </c>
      <c r="L3670" s="146" t="s">
        <v>2729</v>
      </c>
      <c r="M3670" s="141" t="s">
        <v>2690</v>
      </c>
    </row>
    <row r="3671" customFormat="false" ht="25.5" hidden="false" customHeight="false" outlineLevel="0" collapsed="false">
      <c r="B3671" s="82"/>
      <c r="C3671" s="139"/>
      <c r="D3671" s="82"/>
      <c r="E3671" s="140" t="n">
        <v>82</v>
      </c>
      <c r="F3671" s="141" t="s">
        <v>2731</v>
      </c>
      <c r="G3671" s="142" t="n">
        <f aca="false">IF(L3671&lt;&gt;U3671,HYPERLINK(L3671,K3671),"")</f>
        <v>91888</v>
      </c>
      <c r="H3671" s="143" t="s">
        <v>2728</v>
      </c>
      <c r="I3671" s="143" t="s">
        <v>2543</v>
      </c>
      <c r="J3671" s="144" t="n">
        <v>1.4</v>
      </c>
      <c r="K3671" s="145" t="n">
        <v>91888</v>
      </c>
      <c r="L3671" s="146" t="s">
        <v>2729</v>
      </c>
      <c r="M3671" s="141" t="s">
        <v>2690</v>
      </c>
    </row>
    <row r="3672" customFormat="false" ht="12.75" hidden="false" customHeight="false" outlineLevel="0" collapsed="false">
      <c r="B3672" s="82"/>
      <c r="C3672" s="139"/>
      <c r="D3672" s="82"/>
      <c r="E3672" s="140" t="n">
        <v>83</v>
      </c>
      <c r="F3672" s="141" t="s">
        <v>2732</v>
      </c>
      <c r="G3672" s="142" t="n">
        <f aca="false">IF(L3672&lt;&gt;U3672,HYPERLINK(L3672,K3672),"")</f>
        <v>91890</v>
      </c>
      <c r="H3672" s="143" t="s">
        <v>2728</v>
      </c>
      <c r="I3672" s="143" t="s">
        <v>2733</v>
      </c>
      <c r="J3672" s="144" t="n">
        <v>1.4</v>
      </c>
      <c r="K3672" s="145" t="n">
        <v>91890</v>
      </c>
      <c r="L3672" s="146" t="s">
        <v>2734</v>
      </c>
      <c r="M3672" s="141" t="s">
        <v>2690</v>
      </c>
    </row>
    <row r="3673" customFormat="false" ht="25.5" hidden="false" customHeight="false" outlineLevel="0" collapsed="false">
      <c r="B3673" s="82"/>
      <c r="C3673" s="139"/>
      <c r="D3673" s="82"/>
      <c r="E3673" s="140" t="n">
        <v>87</v>
      </c>
      <c r="F3673" s="141" t="s">
        <v>2863</v>
      </c>
      <c r="G3673" s="142" t="n">
        <f aca="false">IF(L3673&lt;&gt;U3673,HYPERLINK(L3673,K3673),"")</f>
        <v>98182</v>
      </c>
      <c r="H3673" s="143" t="s">
        <v>2736</v>
      </c>
      <c r="I3673" s="143" t="s">
        <v>2770</v>
      </c>
      <c r="J3673" s="144" t="n">
        <v>1.2</v>
      </c>
      <c r="K3673" s="145" t="n">
        <v>98182</v>
      </c>
      <c r="L3673" s="146" t="s">
        <v>2771</v>
      </c>
      <c r="M3673" s="141" t="s">
        <v>2690</v>
      </c>
    </row>
    <row r="3674" customFormat="false" ht="25.5" hidden="false" customHeight="false" outlineLevel="0" collapsed="false">
      <c r="B3674" s="82"/>
      <c r="C3674" s="139"/>
      <c r="D3674" s="82"/>
      <c r="E3674" s="140" t="n">
        <v>91</v>
      </c>
      <c r="F3674" s="141" t="s">
        <v>2772</v>
      </c>
      <c r="G3674" s="142" t="n">
        <f aca="false">IF(L3674&lt;&gt;U3674,HYPERLINK(L3674,K3674),"")</f>
        <v>98182</v>
      </c>
      <c r="H3674" s="143" t="s">
        <v>2736</v>
      </c>
      <c r="I3674" s="143" t="s">
        <v>2770</v>
      </c>
      <c r="J3674" s="144" t="n">
        <v>1.2</v>
      </c>
      <c r="K3674" s="145" t="n">
        <v>98182</v>
      </c>
      <c r="L3674" s="146" t="s">
        <v>2771</v>
      </c>
      <c r="M3674" s="141" t="s">
        <v>2690</v>
      </c>
    </row>
    <row r="3675" customFormat="false" ht="25.5" hidden="false" customHeight="false" outlineLevel="0" collapsed="false">
      <c r="B3675" s="82"/>
      <c r="C3675" s="139"/>
      <c r="D3675" s="82"/>
      <c r="E3675" s="140" t="n">
        <v>96</v>
      </c>
      <c r="F3675" s="141" t="s">
        <v>2777</v>
      </c>
      <c r="G3675" s="142" t="n">
        <f aca="false">IF(L3675&lt;&gt;U3675,HYPERLINK(L3675,K3675),"")</f>
        <v>98182</v>
      </c>
      <c r="H3675" s="143" t="s">
        <v>2736</v>
      </c>
      <c r="I3675" s="143" t="s">
        <v>2770</v>
      </c>
      <c r="J3675" s="144" t="n">
        <v>1.2</v>
      </c>
      <c r="K3675" s="145" t="n">
        <v>98182</v>
      </c>
      <c r="L3675" s="146" t="s">
        <v>2771</v>
      </c>
      <c r="M3675" s="141" t="s">
        <v>2690</v>
      </c>
    </row>
    <row r="3676" customFormat="false" ht="25.5" hidden="false" customHeight="false" outlineLevel="0" collapsed="false">
      <c r="B3676" s="82"/>
      <c r="C3676" s="139"/>
      <c r="D3676" s="82"/>
      <c r="E3676" s="140" t="n">
        <v>97</v>
      </c>
      <c r="F3676" s="141" t="s">
        <v>2864</v>
      </c>
      <c r="G3676" s="142" t="n">
        <f aca="false">IF(L3676&lt;&gt;U3676,HYPERLINK(L3676,K3676),"")</f>
        <v>97261</v>
      </c>
      <c r="H3676" s="143" t="s">
        <v>2736</v>
      </c>
      <c r="I3676" s="143"/>
      <c r="J3676" s="144" t="n">
        <v>1</v>
      </c>
      <c r="K3676" s="145" t="n">
        <v>97261</v>
      </c>
      <c r="L3676" s="146" t="s">
        <v>2865</v>
      </c>
      <c r="M3676" s="141" t="s">
        <v>2690</v>
      </c>
    </row>
    <row r="3677" customFormat="false" ht="25.5" hidden="false" customHeight="false" outlineLevel="0" collapsed="false">
      <c r="B3677" s="82"/>
      <c r="C3677" s="139"/>
      <c r="D3677" s="82"/>
      <c r="E3677" s="140" t="n">
        <v>99</v>
      </c>
      <c r="F3677" s="141" t="s">
        <v>2778</v>
      </c>
      <c r="G3677" s="142" t="n">
        <f aca="false">IF(L3677&lt;&gt;U3677,HYPERLINK(L3677,K3677),"")</f>
        <v>98182</v>
      </c>
      <c r="H3677" s="143" t="s">
        <v>2736</v>
      </c>
      <c r="I3677" s="143" t="s">
        <v>2770</v>
      </c>
      <c r="J3677" s="144" t="n">
        <v>1.2</v>
      </c>
      <c r="K3677" s="145" t="n">
        <v>98182</v>
      </c>
      <c r="L3677" s="146" t="s">
        <v>2771</v>
      </c>
      <c r="M3677" s="141" t="s">
        <v>2690</v>
      </c>
    </row>
    <row r="3678" customFormat="false" ht="25.5" hidden="false" customHeight="false" outlineLevel="0" collapsed="false">
      <c r="B3678" s="82"/>
      <c r="C3678" s="139"/>
      <c r="D3678" s="82"/>
      <c r="E3678" s="140" t="n">
        <v>103</v>
      </c>
      <c r="F3678" s="141" t="s">
        <v>2739</v>
      </c>
      <c r="G3678" s="142" t="n">
        <f aca="false">IF(L3678&lt;&gt;U3678,HYPERLINK(L3678,K3678),"")</f>
        <v>100638</v>
      </c>
      <c r="H3678" s="143" t="s">
        <v>2740</v>
      </c>
      <c r="I3678" s="143" t="s">
        <v>2543</v>
      </c>
      <c r="J3678" s="144" t="n">
        <v>1.5</v>
      </c>
      <c r="K3678" s="145" t="n">
        <v>100638</v>
      </c>
      <c r="L3678" s="146" t="s">
        <v>2741</v>
      </c>
      <c r="M3678" s="141" t="s">
        <v>2690</v>
      </c>
    </row>
    <row r="3679" customFormat="false" ht="12.75" hidden="false" customHeight="false" outlineLevel="0" collapsed="false">
      <c r="B3679" s="82"/>
      <c r="C3679" s="139"/>
      <c r="D3679" s="82"/>
      <c r="E3679" s="140" t="n">
        <v>104</v>
      </c>
      <c r="F3679" s="141" t="s">
        <v>2742</v>
      </c>
      <c r="G3679" s="142" t="n">
        <f aca="false">IF(L3679&lt;&gt;U3679,HYPERLINK(L3679,K3679),"")</f>
        <v>100374</v>
      </c>
      <c r="H3679" s="143" t="s">
        <v>2740</v>
      </c>
      <c r="I3679" s="143" t="s">
        <v>2543</v>
      </c>
      <c r="J3679" s="144" t="n">
        <v>1.3</v>
      </c>
      <c r="K3679" s="145" t="n">
        <v>100374</v>
      </c>
      <c r="L3679" s="146" t="s">
        <v>2743</v>
      </c>
      <c r="M3679" s="141" t="s">
        <v>2690</v>
      </c>
    </row>
    <row r="3680" customFormat="false" ht="12.75" hidden="false" customHeight="false" outlineLevel="0" collapsed="false">
      <c r="B3680" s="82"/>
      <c r="C3680" s="139"/>
      <c r="D3680" s="82"/>
      <c r="E3680" s="140" t="n">
        <v>107</v>
      </c>
      <c r="F3680" s="141" t="s">
        <v>2781</v>
      </c>
      <c r="G3680" s="142" t="n">
        <f aca="false">IF(L3680&lt;&gt;U3680,HYPERLINK(L3680,K3680),"")</f>
        <v>99758</v>
      </c>
      <c r="H3680" s="143" t="s">
        <v>2740</v>
      </c>
      <c r="I3680" s="143" t="s">
        <v>2782</v>
      </c>
      <c r="J3680" s="144" t="n">
        <v>1.5</v>
      </c>
      <c r="K3680" s="145" t="n">
        <v>99758</v>
      </c>
      <c r="L3680" s="146" t="s">
        <v>2783</v>
      </c>
      <c r="M3680" s="141" t="s">
        <v>2690</v>
      </c>
    </row>
    <row r="3681" customFormat="false" ht="25.5" hidden="false" customHeight="false" outlineLevel="0" collapsed="false">
      <c r="B3681" s="82"/>
      <c r="C3681" s="139"/>
      <c r="D3681" s="82"/>
      <c r="E3681" s="140" t="n">
        <v>141</v>
      </c>
      <c r="F3681" s="141" t="s">
        <v>2712</v>
      </c>
      <c r="G3681" s="142" t="n">
        <f aca="false">IF(L3681&lt;&gt;U3681,HYPERLINK(L3681,K3681),"")</f>
        <v>107550</v>
      </c>
      <c r="H3681" s="143" t="s">
        <v>2713</v>
      </c>
      <c r="I3681" s="143" t="s">
        <v>2714</v>
      </c>
      <c r="J3681" s="144" t="n">
        <v>1.3</v>
      </c>
      <c r="K3681" s="145" t="n">
        <v>107550</v>
      </c>
      <c r="L3681" s="146" t="s">
        <v>2715</v>
      </c>
      <c r="M3681" s="141" t="s">
        <v>2690</v>
      </c>
    </row>
    <row r="3682" customFormat="false" ht="12.75" hidden="false" customHeight="false" outlineLevel="0" collapsed="false">
      <c r="B3682" s="82"/>
      <c r="C3682" s="139"/>
      <c r="D3682" s="82"/>
      <c r="E3682" s="140" t="n">
        <v>159</v>
      </c>
      <c r="F3682" s="141" t="s">
        <v>2716</v>
      </c>
      <c r="G3682" s="142" t="n">
        <f aca="false">IF(L3682&lt;&gt;U3682,HYPERLINK(L3682,K3682),"")</f>
        <v>108203</v>
      </c>
      <c r="H3682" s="143" t="s">
        <v>2717</v>
      </c>
      <c r="I3682" s="143" t="s">
        <v>2718</v>
      </c>
      <c r="J3682" s="144" t="n">
        <v>1.3</v>
      </c>
      <c r="K3682" s="145" t="n">
        <v>108203</v>
      </c>
      <c r="L3682" s="146" t="s">
        <v>2719</v>
      </c>
      <c r="M3682" s="141" t="s">
        <v>2690</v>
      </c>
    </row>
    <row r="3683" customFormat="false" ht="12.75" hidden="false" customHeight="false" outlineLevel="0" collapsed="false">
      <c r="B3683" s="82"/>
      <c r="C3683" s="139"/>
      <c r="D3683" s="82"/>
      <c r="E3683" s="140" t="n">
        <v>162</v>
      </c>
      <c r="F3683" s="141" t="s">
        <v>2720</v>
      </c>
      <c r="G3683" s="142" t="n">
        <f aca="false">IF(L3683&lt;&gt;U3683,HYPERLINK(L3683,K3683),"")</f>
        <v>98605</v>
      </c>
      <c r="H3683" s="143" t="s">
        <v>2721</v>
      </c>
      <c r="I3683" s="143" t="s">
        <v>2155</v>
      </c>
      <c r="J3683" s="144" t="n">
        <v>3.1</v>
      </c>
      <c r="K3683" s="145" t="n">
        <v>98605</v>
      </c>
      <c r="L3683" s="146" t="s">
        <v>2722</v>
      </c>
      <c r="M3683" s="141" t="s">
        <v>2690</v>
      </c>
    </row>
    <row r="3684" customFormat="false" ht="12.75" hidden="false" customHeight="false" outlineLevel="0" collapsed="false">
      <c r="B3684" s="82"/>
      <c r="C3684" s="139"/>
      <c r="D3684" s="82"/>
      <c r="E3684" s="140" t="n">
        <v>165</v>
      </c>
      <c r="F3684" s="141" t="s">
        <v>2723</v>
      </c>
      <c r="G3684" s="142" t="n">
        <f aca="false">IF(L3684&lt;&gt;U3684,HYPERLINK(L3684,K3684),"")</f>
        <v>109333</v>
      </c>
      <c r="H3684" s="143" t="s">
        <v>2687</v>
      </c>
      <c r="I3684" s="143" t="s">
        <v>2692</v>
      </c>
      <c r="J3684" s="144" t="n">
        <v>1.4</v>
      </c>
      <c r="K3684" s="145" t="n">
        <v>109333</v>
      </c>
      <c r="L3684" s="146" t="s">
        <v>2724</v>
      </c>
      <c r="M3684" s="141" t="s">
        <v>2690</v>
      </c>
    </row>
    <row r="3685" customFormat="false" ht="25.5" hidden="false" customHeight="false" outlineLevel="0" collapsed="false">
      <c r="B3685" s="82"/>
      <c r="C3685" s="139"/>
      <c r="D3685" s="82"/>
      <c r="E3685" s="140" t="n">
        <v>167</v>
      </c>
      <c r="F3685" s="141" t="s">
        <v>2744</v>
      </c>
      <c r="G3685" s="142" t="n">
        <f aca="false">IF(L3685&lt;&gt;U3685,HYPERLINK(L3685,K3685),"")</f>
        <v>109337</v>
      </c>
      <c r="H3685" s="143" t="s">
        <v>2687</v>
      </c>
      <c r="I3685" s="143" t="s">
        <v>2745</v>
      </c>
      <c r="J3685" s="144" t="n">
        <v>1.2</v>
      </c>
      <c r="K3685" s="145" t="n">
        <v>109337</v>
      </c>
      <c r="L3685" s="146" t="s">
        <v>2746</v>
      </c>
      <c r="M3685" s="141" t="s">
        <v>2690</v>
      </c>
    </row>
    <row r="3686" customFormat="false" ht="25.5" hidden="false" customHeight="false" outlineLevel="0" collapsed="false">
      <c r="B3686" s="82"/>
      <c r="C3686" s="139"/>
      <c r="D3686" s="82"/>
      <c r="E3686" s="140" t="n">
        <v>168</v>
      </c>
      <c r="F3686" s="141" t="s">
        <v>2725</v>
      </c>
      <c r="G3686" s="142" t="n">
        <f aca="false">IF(L3686&lt;&gt;U3686,HYPERLINK(L3686,K3686),"")</f>
        <v>108558</v>
      </c>
      <c r="H3686" s="143" t="s">
        <v>2687</v>
      </c>
      <c r="I3686" s="143" t="s">
        <v>2688</v>
      </c>
      <c r="J3686" s="144" t="n">
        <v>1.5</v>
      </c>
      <c r="K3686" s="145" t="n">
        <v>108558</v>
      </c>
      <c r="L3686" s="146" t="s">
        <v>2726</v>
      </c>
      <c r="M3686" s="141" t="s">
        <v>2690</v>
      </c>
    </row>
    <row r="3687" customFormat="false" ht="25.5" hidden="false" customHeight="false" outlineLevel="0" collapsed="false">
      <c r="B3687" s="82"/>
      <c r="C3687" s="139"/>
      <c r="D3687" s="82"/>
      <c r="E3687" s="140" t="n">
        <v>177</v>
      </c>
      <c r="F3687" s="141" t="s">
        <v>2696</v>
      </c>
      <c r="G3687" s="142" t="n">
        <f aca="false">IF(L3687&lt;&gt;U3687,HYPERLINK(L3687,K3687),"")</f>
        <v>109444</v>
      </c>
      <c r="H3687" s="143" t="s">
        <v>2697</v>
      </c>
      <c r="I3687" s="143" t="s">
        <v>2698</v>
      </c>
      <c r="J3687" s="144" t="n">
        <v>1.3</v>
      </c>
      <c r="K3687" s="145" t="n">
        <v>109444</v>
      </c>
      <c r="L3687" s="146" t="s">
        <v>2699</v>
      </c>
      <c r="M3687" s="141" t="s">
        <v>2690</v>
      </c>
    </row>
    <row r="3688" customFormat="false" ht="25.5" hidden="false" customHeight="false" outlineLevel="0" collapsed="false">
      <c r="B3688" s="82"/>
      <c r="C3688" s="139"/>
      <c r="D3688" s="82"/>
      <c r="E3688" s="140" t="n">
        <v>190</v>
      </c>
      <c r="F3688" s="141" t="s">
        <v>2793</v>
      </c>
      <c r="G3688" s="142" t="n">
        <f aca="false">IF(L3688&lt;&gt;U3688,HYPERLINK(L3688,K3688),"")</f>
        <v>109482</v>
      </c>
      <c r="H3688" s="143" t="s">
        <v>2701</v>
      </c>
      <c r="I3688" s="143" t="s">
        <v>2702</v>
      </c>
      <c r="J3688" s="144" t="n">
        <v>1.3</v>
      </c>
      <c r="K3688" s="145" t="n">
        <v>109482</v>
      </c>
      <c r="L3688" s="146" t="s">
        <v>2707</v>
      </c>
      <c r="M3688" s="141" t="s">
        <v>2690</v>
      </c>
    </row>
    <row r="3689" customFormat="false" ht="12.75" hidden="false" customHeight="false" outlineLevel="0" collapsed="false">
      <c r="B3689" s="82"/>
      <c r="C3689" s="139"/>
      <c r="D3689" s="82"/>
      <c r="E3689" s="140" t="n">
        <v>200</v>
      </c>
      <c r="F3689" s="141" t="s">
        <v>2700</v>
      </c>
      <c r="G3689" s="142" t="n">
        <f aca="false">IF(L3689&lt;&gt;U3689,HYPERLINK(L3689,K3689),"")</f>
        <v>110478</v>
      </c>
      <c r="H3689" s="143" t="s">
        <v>2701</v>
      </c>
      <c r="I3689" s="143" t="s">
        <v>2702</v>
      </c>
      <c r="J3689" s="144" t="n">
        <v>1.1</v>
      </c>
      <c r="K3689" s="145" t="n">
        <v>110478</v>
      </c>
      <c r="L3689" s="146" t="s">
        <v>2703</v>
      </c>
      <c r="M3689" s="141" t="s">
        <v>2690</v>
      </c>
    </row>
    <row r="3690" customFormat="false" ht="13.5" hidden="false" customHeight="false" outlineLevel="0" collapsed="false">
      <c r="B3690" s="82"/>
      <c r="C3690" s="139"/>
      <c r="D3690" s="82"/>
      <c r="E3690" s="140" t="n">
        <v>205</v>
      </c>
      <c r="F3690" s="141" t="s">
        <v>2706</v>
      </c>
      <c r="G3690" s="142" t="n">
        <f aca="false">IF(L3690&lt;&gt;U3690,HYPERLINK(L3690,K3690),"")</f>
        <v>109482</v>
      </c>
      <c r="H3690" s="143" t="s">
        <v>2701</v>
      </c>
      <c r="I3690" s="143" t="s">
        <v>2702</v>
      </c>
      <c r="J3690" s="144" t="n">
        <v>1.3</v>
      </c>
      <c r="K3690" s="145" t="n">
        <v>109482</v>
      </c>
      <c r="L3690" s="146" t="s">
        <v>2707</v>
      </c>
      <c r="M3690" s="141" t="s">
        <v>2690</v>
      </c>
    </row>
    <row r="3691" customFormat="false" ht="30" hidden="false" customHeight="true" outlineLevel="0" collapsed="false">
      <c r="B3691" s="130" t="s">
        <v>1661</v>
      </c>
      <c r="C3691" s="131" t="s">
        <v>607</v>
      </c>
      <c r="D3691" s="131" t="s">
        <v>214</v>
      </c>
      <c r="E3691" s="132" t="n">
        <v>83</v>
      </c>
      <c r="F3691" s="133" t="s">
        <v>2732</v>
      </c>
      <c r="G3691" s="134" t="n">
        <f aca="false">IF(L3691&lt;&gt;U3691,HYPERLINK(L3691,K3691),"")</f>
        <v>91890</v>
      </c>
      <c r="H3691" s="135" t="s">
        <v>2728</v>
      </c>
      <c r="I3691" s="135" t="s">
        <v>2733</v>
      </c>
      <c r="J3691" s="136" t="n">
        <v>1.4</v>
      </c>
      <c r="K3691" s="137" t="n">
        <v>91890</v>
      </c>
      <c r="L3691" s="138" t="s">
        <v>2734</v>
      </c>
      <c r="M3691" s="133" t="s">
        <v>2690</v>
      </c>
    </row>
    <row r="3692" customFormat="false" ht="25.5" hidden="false" customHeight="false" outlineLevel="0" collapsed="false">
      <c r="B3692" s="82"/>
      <c r="C3692" s="139"/>
      <c r="D3692" s="82"/>
      <c r="E3692" s="140" t="n">
        <v>103</v>
      </c>
      <c r="F3692" s="141" t="s">
        <v>2739</v>
      </c>
      <c r="G3692" s="142" t="n">
        <f aca="false">IF(L3692&lt;&gt;U3692,HYPERLINK(L3692,K3692),"")</f>
        <v>100638</v>
      </c>
      <c r="H3692" s="143" t="s">
        <v>2740</v>
      </c>
      <c r="I3692" s="143" t="s">
        <v>2543</v>
      </c>
      <c r="J3692" s="144" t="n">
        <v>1.5</v>
      </c>
      <c r="K3692" s="145" t="n">
        <v>100638</v>
      </c>
      <c r="L3692" s="146" t="s">
        <v>2741</v>
      </c>
      <c r="M3692" s="141" t="s">
        <v>2690</v>
      </c>
    </row>
    <row r="3693" customFormat="false" ht="12.75" hidden="false" customHeight="false" outlineLevel="0" collapsed="false">
      <c r="B3693" s="82"/>
      <c r="C3693" s="139"/>
      <c r="D3693" s="82"/>
      <c r="E3693" s="140" t="n">
        <v>104</v>
      </c>
      <c r="F3693" s="141" t="s">
        <v>2742</v>
      </c>
      <c r="G3693" s="142" t="n">
        <f aca="false">IF(L3693&lt;&gt;U3693,HYPERLINK(L3693,K3693),"")</f>
        <v>100374</v>
      </c>
      <c r="H3693" s="143" t="s">
        <v>2740</v>
      </c>
      <c r="I3693" s="143" t="s">
        <v>2543</v>
      </c>
      <c r="J3693" s="144" t="n">
        <v>1.3</v>
      </c>
      <c r="K3693" s="145" t="n">
        <v>100374</v>
      </c>
      <c r="L3693" s="146" t="s">
        <v>2743</v>
      </c>
      <c r="M3693" s="141" t="s">
        <v>2690</v>
      </c>
    </row>
    <row r="3694" customFormat="false" ht="25.5" hidden="false" customHeight="false" outlineLevel="0" collapsed="false">
      <c r="B3694" s="82"/>
      <c r="C3694" s="139"/>
      <c r="D3694" s="82"/>
      <c r="E3694" s="140" t="n">
        <v>141</v>
      </c>
      <c r="F3694" s="141" t="s">
        <v>2712</v>
      </c>
      <c r="G3694" s="142" t="n">
        <f aca="false">IF(L3694&lt;&gt;U3694,HYPERLINK(L3694,K3694),"")</f>
        <v>107550</v>
      </c>
      <c r="H3694" s="143" t="s">
        <v>2713</v>
      </c>
      <c r="I3694" s="143" t="s">
        <v>2714</v>
      </c>
      <c r="J3694" s="144" t="n">
        <v>1.3</v>
      </c>
      <c r="K3694" s="145" t="n">
        <v>107550</v>
      </c>
      <c r="L3694" s="146" t="s">
        <v>2715</v>
      </c>
      <c r="M3694" s="141" t="s">
        <v>2690</v>
      </c>
    </row>
    <row r="3695" customFormat="false" ht="12.75" hidden="false" customHeight="false" outlineLevel="0" collapsed="false">
      <c r="B3695" s="82"/>
      <c r="C3695" s="139"/>
      <c r="D3695" s="82"/>
      <c r="E3695" s="140" t="n">
        <v>159</v>
      </c>
      <c r="F3695" s="141" t="s">
        <v>2716</v>
      </c>
      <c r="G3695" s="142" t="n">
        <f aca="false">IF(L3695&lt;&gt;U3695,HYPERLINK(L3695,K3695),"")</f>
        <v>108203</v>
      </c>
      <c r="H3695" s="143" t="s">
        <v>2717</v>
      </c>
      <c r="I3695" s="143" t="s">
        <v>2718</v>
      </c>
      <c r="J3695" s="144" t="n">
        <v>1.3</v>
      </c>
      <c r="K3695" s="145" t="n">
        <v>108203</v>
      </c>
      <c r="L3695" s="146" t="s">
        <v>2719</v>
      </c>
      <c r="M3695" s="141" t="s">
        <v>2690</v>
      </c>
    </row>
    <row r="3696" customFormat="false" ht="12.75" hidden="false" customHeight="false" outlineLevel="0" collapsed="false">
      <c r="B3696" s="82"/>
      <c r="C3696" s="139"/>
      <c r="D3696" s="82"/>
      <c r="E3696" s="140" t="n">
        <v>162</v>
      </c>
      <c r="F3696" s="141" t="s">
        <v>2720</v>
      </c>
      <c r="G3696" s="142" t="n">
        <f aca="false">IF(L3696&lt;&gt;U3696,HYPERLINK(L3696,K3696),"")</f>
        <v>98605</v>
      </c>
      <c r="H3696" s="143" t="s">
        <v>2721</v>
      </c>
      <c r="I3696" s="143" t="s">
        <v>2155</v>
      </c>
      <c r="J3696" s="144" t="n">
        <v>3.1</v>
      </c>
      <c r="K3696" s="145" t="n">
        <v>98605</v>
      </c>
      <c r="L3696" s="146" t="s">
        <v>2722</v>
      </c>
      <c r="M3696" s="141" t="s">
        <v>2690</v>
      </c>
    </row>
    <row r="3697" customFormat="false" ht="12.75" hidden="false" customHeight="false" outlineLevel="0" collapsed="false">
      <c r="B3697" s="82"/>
      <c r="C3697" s="139"/>
      <c r="D3697" s="82"/>
      <c r="E3697" s="140" t="n">
        <v>165</v>
      </c>
      <c r="F3697" s="141" t="s">
        <v>2723</v>
      </c>
      <c r="G3697" s="142" t="n">
        <f aca="false">IF(L3697&lt;&gt;U3697,HYPERLINK(L3697,K3697),"")</f>
        <v>109333</v>
      </c>
      <c r="H3697" s="143" t="s">
        <v>2687</v>
      </c>
      <c r="I3697" s="143" t="s">
        <v>2692</v>
      </c>
      <c r="J3697" s="144" t="n">
        <v>1.4</v>
      </c>
      <c r="K3697" s="145" t="n">
        <v>109333</v>
      </c>
      <c r="L3697" s="146" t="s">
        <v>2724</v>
      </c>
      <c r="M3697" s="141" t="s">
        <v>2690</v>
      </c>
    </row>
    <row r="3698" customFormat="false" ht="25.5" hidden="false" customHeight="false" outlineLevel="0" collapsed="false">
      <c r="B3698" s="82"/>
      <c r="C3698" s="139"/>
      <c r="D3698" s="82"/>
      <c r="E3698" s="140" t="n">
        <v>167</v>
      </c>
      <c r="F3698" s="141" t="s">
        <v>2744</v>
      </c>
      <c r="G3698" s="142" t="n">
        <f aca="false">IF(L3698&lt;&gt;U3698,HYPERLINK(L3698,K3698),"")</f>
        <v>109337</v>
      </c>
      <c r="H3698" s="143" t="s">
        <v>2687</v>
      </c>
      <c r="I3698" s="143" t="s">
        <v>2745</v>
      </c>
      <c r="J3698" s="144" t="n">
        <v>1.2</v>
      </c>
      <c r="K3698" s="145" t="n">
        <v>109337</v>
      </c>
      <c r="L3698" s="146" t="s">
        <v>2746</v>
      </c>
      <c r="M3698" s="141" t="s">
        <v>2690</v>
      </c>
    </row>
    <row r="3699" customFormat="false" ht="25.5" hidden="false" customHeight="false" outlineLevel="0" collapsed="false">
      <c r="B3699" s="82"/>
      <c r="C3699" s="139"/>
      <c r="D3699" s="82"/>
      <c r="E3699" s="140" t="n">
        <v>168</v>
      </c>
      <c r="F3699" s="141" t="s">
        <v>2725</v>
      </c>
      <c r="G3699" s="142" t="n">
        <f aca="false">IF(L3699&lt;&gt;U3699,HYPERLINK(L3699,K3699),"")</f>
        <v>108558</v>
      </c>
      <c r="H3699" s="143" t="s">
        <v>2687</v>
      </c>
      <c r="I3699" s="143" t="s">
        <v>2688</v>
      </c>
      <c r="J3699" s="144" t="n">
        <v>1.5</v>
      </c>
      <c r="K3699" s="145" t="n">
        <v>108558</v>
      </c>
      <c r="L3699" s="146" t="s">
        <v>2726</v>
      </c>
      <c r="M3699" s="141" t="s">
        <v>2690</v>
      </c>
    </row>
    <row r="3700" customFormat="false" ht="25.5" hidden="false" customHeight="false" outlineLevel="0" collapsed="false">
      <c r="B3700" s="82"/>
      <c r="C3700" s="139"/>
      <c r="D3700" s="82"/>
      <c r="E3700" s="140" t="n">
        <v>177</v>
      </c>
      <c r="F3700" s="141" t="s">
        <v>2696</v>
      </c>
      <c r="G3700" s="142" t="n">
        <f aca="false">IF(L3700&lt;&gt;U3700,HYPERLINK(L3700,K3700),"")</f>
        <v>109444</v>
      </c>
      <c r="H3700" s="143" t="s">
        <v>2697</v>
      </c>
      <c r="I3700" s="143" t="s">
        <v>2698</v>
      </c>
      <c r="J3700" s="144" t="n">
        <v>1.3</v>
      </c>
      <c r="K3700" s="145" t="n">
        <v>109444</v>
      </c>
      <c r="L3700" s="146" t="s">
        <v>2699</v>
      </c>
      <c r="M3700" s="141" t="s">
        <v>2690</v>
      </c>
    </row>
    <row r="3701" customFormat="false" ht="12.75" hidden="false" customHeight="false" outlineLevel="0" collapsed="false">
      <c r="B3701" s="82"/>
      <c r="C3701" s="139"/>
      <c r="D3701" s="82"/>
      <c r="E3701" s="140" t="n">
        <v>200</v>
      </c>
      <c r="F3701" s="141" t="s">
        <v>2700</v>
      </c>
      <c r="G3701" s="142" t="n">
        <f aca="false">IF(L3701&lt;&gt;U3701,HYPERLINK(L3701,K3701),"")</f>
        <v>110478</v>
      </c>
      <c r="H3701" s="143" t="s">
        <v>2701</v>
      </c>
      <c r="I3701" s="143" t="s">
        <v>2702</v>
      </c>
      <c r="J3701" s="144" t="n">
        <v>1.1</v>
      </c>
      <c r="K3701" s="145" t="n">
        <v>110478</v>
      </c>
      <c r="L3701" s="146" t="s">
        <v>2703</v>
      </c>
      <c r="M3701" s="141" t="s">
        <v>2690</v>
      </c>
    </row>
    <row r="3702" customFormat="false" ht="13.5" hidden="false" customHeight="false" outlineLevel="0" collapsed="false">
      <c r="B3702" s="82"/>
      <c r="C3702" s="139"/>
      <c r="D3702" s="82"/>
      <c r="E3702" s="140" t="n">
        <v>205</v>
      </c>
      <c r="F3702" s="141" t="s">
        <v>2706</v>
      </c>
      <c r="G3702" s="142" t="n">
        <f aca="false">IF(L3702&lt;&gt;U3702,HYPERLINK(L3702,K3702),"")</f>
        <v>109482</v>
      </c>
      <c r="H3702" s="143" t="s">
        <v>2701</v>
      </c>
      <c r="I3702" s="143" t="s">
        <v>2702</v>
      </c>
      <c r="J3702" s="144" t="n">
        <v>1.3</v>
      </c>
      <c r="K3702" s="145" t="n">
        <v>109482</v>
      </c>
      <c r="L3702" s="146" t="s">
        <v>2707</v>
      </c>
      <c r="M3702" s="141" t="s">
        <v>2690</v>
      </c>
    </row>
    <row r="3703" customFormat="false" ht="30" hidden="false" customHeight="true" outlineLevel="0" collapsed="false">
      <c r="B3703" s="130" t="s">
        <v>1663</v>
      </c>
      <c r="C3703" s="131" t="s">
        <v>607</v>
      </c>
      <c r="D3703" s="131" t="s">
        <v>214</v>
      </c>
      <c r="E3703" s="132" t="n">
        <v>83</v>
      </c>
      <c r="F3703" s="133" t="s">
        <v>2732</v>
      </c>
      <c r="G3703" s="134" t="n">
        <f aca="false">IF(L3703&lt;&gt;U3703,HYPERLINK(L3703,K3703),"")</f>
        <v>91890</v>
      </c>
      <c r="H3703" s="135" t="s">
        <v>2728</v>
      </c>
      <c r="I3703" s="135" t="s">
        <v>2733</v>
      </c>
      <c r="J3703" s="136" t="n">
        <v>1.4</v>
      </c>
      <c r="K3703" s="137" t="n">
        <v>91890</v>
      </c>
      <c r="L3703" s="138" t="s">
        <v>2734</v>
      </c>
      <c r="M3703" s="133" t="s">
        <v>2690</v>
      </c>
    </row>
    <row r="3704" customFormat="false" ht="25.5" hidden="false" customHeight="false" outlineLevel="0" collapsed="false">
      <c r="B3704" s="82"/>
      <c r="C3704" s="139"/>
      <c r="D3704" s="82"/>
      <c r="E3704" s="140" t="n">
        <v>103</v>
      </c>
      <c r="F3704" s="141" t="s">
        <v>2739</v>
      </c>
      <c r="G3704" s="142" t="n">
        <f aca="false">IF(L3704&lt;&gt;U3704,HYPERLINK(L3704,K3704),"")</f>
        <v>100638</v>
      </c>
      <c r="H3704" s="143" t="s">
        <v>2740</v>
      </c>
      <c r="I3704" s="143" t="s">
        <v>2543</v>
      </c>
      <c r="J3704" s="144" t="n">
        <v>1.5</v>
      </c>
      <c r="K3704" s="145" t="n">
        <v>100638</v>
      </c>
      <c r="L3704" s="146" t="s">
        <v>2741</v>
      </c>
      <c r="M3704" s="141" t="s">
        <v>2690</v>
      </c>
    </row>
    <row r="3705" customFormat="false" ht="12.75" hidden="false" customHeight="false" outlineLevel="0" collapsed="false">
      <c r="B3705" s="82"/>
      <c r="C3705" s="139"/>
      <c r="D3705" s="82"/>
      <c r="E3705" s="140" t="n">
        <v>104</v>
      </c>
      <c r="F3705" s="141" t="s">
        <v>2742</v>
      </c>
      <c r="G3705" s="142" t="n">
        <f aca="false">IF(L3705&lt;&gt;U3705,HYPERLINK(L3705,K3705),"")</f>
        <v>100374</v>
      </c>
      <c r="H3705" s="143" t="s">
        <v>2740</v>
      </c>
      <c r="I3705" s="143" t="s">
        <v>2543</v>
      </c>
      <c r="J3705" s="144" t="n">
        <v>1.3</v>
      </c>
      <c r="K3705" s="145" t="n">
        <v>100374</v>
      </c>
      <c r="L3705" s="146" t="s">
        <v>2743</v>
      </c>
      <c r="M3705" s="141" t="s">
        <v>2690</v>
      </c>
    </row>
    <row r="3706" customFormat="false" ht="25.5" hidden="false" customHeight="false" outlineLevel="0" collapsed="false">
      <c r="B3706" s="82"/>
      <c r="C3706" s="139"/>
      <c r="D3706" s="82"/>
      <c r="E3706" s="140" t="n">
        <v>141</v>
      </c>
      <c r="F3706" s="141" t="s">
        <v>2712</v>
      </c>
      <c r="G3706" s="142" t="n">
        <f aca="false">IF(L3706&lt;&gt;U3706,HYPERLINK(L3706,K3706),"")</f>
        <v>107550</v>
      </c>
      <c r="H3706" s="143" t="s">
        <v>2713</v>
      </c>
      <c r="I3706" s="143" t="s">
        <v>2714</v>
      </c>
      <c r="J3706" s="144" t="n">
        <v>1.3</v>
      </c>
      <c r="K3706" s="145" t="n">
        <v>107550</v>
      </c>
      <c r="L3706" s="146" t="s">
        <v>2715</v>
      </c>
      <c r="M3706" s="141" t="s">
        <v>2690</v>
      </c>
    </row>
    <row r="3707" customFormat="false" ht="12.75" hidden="false" customHeight="false" outlineLevel="0" collapsed="false">
      <c r="B3707" s="82"/>
      <c r="C3707" s="139"/>
      <c r="D3707" s="82"/>
      <c r="E3707" s="140" t="n">
        <v>159</v>
      </c>
      <c r="F3707" s="141" t="s">
        <v>2716</v>
      </c>
      <c r="G3707" s="142" t="n">
        <f aca="false">IF(L3707&lt;&gt;U3707,HYPERLINK(L3707,K3707),"")</f>
        <v>108203</v>
      </c>
      <c r="H3707" s="143" t="s">
        <v>2717</v>
      </c>
      <c r="I3707" s="143" t="s">
        <v>2718</v>
      </c>
      <c r="J3707" s="144" t="n">
        <v>1.3</v>
      </c>
      <c r="K3707" s="145" t="n">
        <v>108203</v>
      </c>
      <c r="L3707" s="146" t="s">
        <v>2719</v>
      </c>
      <c r="M3707" s="141" t="s">
        <v>2690</v>
      </c>
    </row>
    <row r="3708" customFormat="false" ht="12.75" hidden="false" customHeight="false" outlineLevel="0" collapsed="false">
      <c r="B3708" s="82"/>
      <c r="C3708" s="139"/>
      <c r="D3708" s="82"/>
      <c r="E3708" s="140" t="n">
        <v>162</v>
      </c>
      <c r="F3708" s="141" t="s">
        <v>2720</v>
      </c>
      <c r="G3708" s="142" t="n">
        <f aca="false">IF(L3708&lt;&gt;U3708,HYPERLINK(L3708,K3708),"")</f>
        <v>98605</v>
      </c>
      <c r="H3708" s="143" t="s">
        <v>2721</v>
      </c>
      <c r="I3708" s="143" t="s">
        <v>2155</v>
      </c>
      <c r="J3708" s="144" t="n">
        <v>3.1</v>
      </c>
      <c r="K3708" s="145" t="n">
        <v>98605</v>
      </c>
      <c r="L3708" s="146" t="s">
        <v>2722</v>
      </c>
      <c r="M3708" s="141" t="s">
        <v>2690</v>
      </c>
    </row>
    <row r="3709" customFormat="false" ht="12.75" hidden="false" customHeight="false" outlineLevel="0" collapsed="false">
      <c r="B3709" s="82"/>
      <c r="C3709" s="139"/>
      <c r="D3709" s="82"/>
      <c r="E3709" s="140" t="n">
        <v>165</v>
      </c>
      <c r="F3709" s="141" t="s">
        <v>2723</v>
      </c>
      <c r="G3709" s="142" t="n">
        <f aca="false">IF(L3709&lt;&gt;U3709,HYPERLINK(L3709,K3709),"")</f>
        <v>109333</v>
      </c>
      <c r="H3709" s="143" t="s">
        <v>2687</v>
      </c>
      <c r="I3709" s="143" t="s">
        <v>2692</v>
      </c>
      <c r="J3709" s="144" t="n">
        <v>1.4</v>
      </c>
      <c r="K3709" s="145" t="n">
        <v>109333</v>
      </c>
      <c r="L3709" s="146" t="s">
        <v>2724</v>
      </c>
      <c r="M3709" s="141" t="s">
        <v>2690</v>
      </c>
    </row>
    <row r="3710" customFormat="false" ht="25.5" hidden="false" customHeight="false" outlineLevel="0" collapsed="false">
      <c r="B3710" s="82"/>
      <c r="C3710" s="139"/>
      <c r="D3710" s="82"/>
      <c r="E3710" s="140" t="n">
        <v>167</v>
      </c>
      <c r="F3710" s="141" t="s">
        <v>2744</v>
      </c>
      <c r="G3710" s="142" t="n">
        <f aca="false">IF(L3710&lt;&gt;U3710,HYPERLINK(L3710,K3710),"")</f>
        <v>109337</v>
      </c>
      <c r="H3710" s="143" t="s">
        <v>2687</v>
      </c>
      <c r="I3710" s="143" t="s">
        <v>2745</v>
      </c>
      <c r="J3710" s="144" t="n">
        <v>1.2</v>
      </c>
      <c r="K3710" s="145" t="n">
        <v>109337</v>
      </c>
      <c r="L3710" s="146" t="s">
        <v>2746</v>
      </c>
      <c r="M3710" s="141" t="s">
        <v>2690</v>
      </c>
    </row>
    <row r="3711" customFormat="false" ht="25.5" hidden="false" customHeight="false" outlineLevel="0" collapsed="false">
      <c r="B3711" s="82"/>
      <c r="C3711" s="139"/>
      <c r="D3711" s="82"/>
      <c r="E3711" s="140" t="n">
        <v>168</v>
      </c>
      <c r="F3711" s="141" t="s">
        <v>2725</v>
      </c>
      <c r="G3711" s="142" t="n">
        <f aca="false">IF(L3711&lt;&gt;U3711,HYPERLINK(L3711,K3711),"")</f>
        <v>108558</v>
      </c>
      <c r="H3711" s="143" t="s">
        <v>2687</v>
      </c>
      <c r="I3711" s="143" t="s">
        <v>2688</v>
      </c>
      <c r="J3711" s="144" t="n">
        <v>1.5</v>
      </c>
      <c r="K3711" s="145" t="n">
        <v>108558</v>
      </c>
      <c r="L3711" s="146" t="s">
        <v>2726</v>
      </c>
      <c r="M3711" s="141" t="s">
        <v>2690</v>
      </c>
    </row>
    <row r="3712" customFormat="false" ht="25.5" hidden="false" customHeight="false" outlineLevel="0" collapsed="false">
      <c r="B3712" s="82"/>
      <c r="C3712" s="139"/>
      <c r="D3712" s="82"/>
      <c r="E3712" s="140" t="n">
        <v>177</v>
      </c>
      <c r="F3712" s="141" t="s">
        <v>2696</v>
      </c>
      <c r="G3712" s="142" t="n">
        <f aca="false">IF(L3712&lt;&gt;U3712,HYPERLINK(L3712,K3712),"")</f>
        <v>109444</v>
      </c>
      <c r="H3712" s="143" t="s">
        <v>2697</v>
      </c>
      <c r="I3712" s="143" t="s">
        <v>2698</v>
      </c>
      <c r="J3712" s="144" t="n">
        <v>1.3</v>
      </c>
      <c r="K3712" s="145" t="n">
        <v>109444</v>
      </c>
      <c r="L3712" s="146" t="s">
        <v>2699</v>
      </c>
      <c r="M3712" s="141" t="s">
        <v>2690</v>
      </c>
    </row>
    <row r="3713" customFormat="false" ht="12.75" hidden="false" customHeight="false" outlineLevel="0" collapsed="false">
      <c r="B3713" s="82"/>
      <c r="C3713" s="139"/>
      <c r="D3713" s="82"/>
      <c r="E3713" s="140" t="n">
        <v>200</v>
      </c>
      <c r="F3713" s="141" t="s">
        <v>2700</v>
      </c>
      <c r="G3713" s="142" t="n">
        <f aca="false">IF(L3713&lt;&gt;U3713,HYPERLINK(L3713,K3713),"")</f>
        <v>110478</v>
      </c>
      <c r="H3713" s="143" t="s">
        <v>2701</v>
      </c>
      <c r="I3713" s="143" t="s">
        <v>2702</v>
      </c>
      <c r="J3713" s="144" t="n">
        <v>1.1</v>
      </c>
      <c r="K3713" s="145" t="n">
        <v>110478</v>
      </c>
      <c r="L3713" s="146" t="s">
        <v>2703</v>
      </c>
      <c r="M3713" s="141" t="s">
        <v>2690</v>
      </c>
    </row>
    <row r="3714" customFormat="false" ht="13.5" hidden="false" customHeight="false" outlineLevel="0" collapsed="false">
      <c r="B3714" s="82"/>
      <c r="C3714" s="139"/>
      <c r="D3714" s="82"/>
      <c r="E3714" s="140" t="n">
        <v>205</v>
      </c>
      <c r="F3714" s="141" t="s">
        <v>2706</v>
      </c>
      <c r="G3714" s="142" t="n">
        <f aca="false">IF(L3714&lt;&gt;U3714,HYPERLINK(L3714,K3714),"")</f>
        <v>109482</v>
      </c>
      <c r="H3714" s="143" t="s">
        <v>2701</v>
      </c>
      <c r="I3714" s="143" t="s">
        <v>2702</v>
      </c>
      <c r="J3714" s="144" t="n">
        <v>1.3</v>
      </c>
      <c r="K3714" s="145" t="n">
        <v>109482</v>
      </c>
      <c r="L3714" s="146" t="s">
        <v>2707</v>
      </c>
      <c r="M3714" s="141" t="s">
        <v>2690</v>
      </c>
    </row>
    <row r="3715" customFormat="false" ht="30" hidden="false" customHeight="true" outlineLevel="0" collapsed="false">
      <c r="B3715" s="130" t="s">
        <v>1665</v>
      </c>
      <c r="C3715" s="131" t="s">
        <v>1666</v>
      </c>
      <c r="D3715" s="131" t="s">
        <v>1576</v>
      </c>
      <c r="E3715" s="132" t="n">
        <v>133</v>
      </c>
      <c r="F3715" s="133" t="s">
        <v>2861</v>
      </c>
      <c r="G3715" s="134" t="n">
        <f aca="false">IF(L3715&lt;&gt;U3715,HYPERLINK(L3715,K3715),"")</f>
        <v>107408</v>
      </c>
      <c r="H3715" s="135" t="s">
        <v>2709</v>
      </c>
      <c r="I3715" s="135" t="s">
        <v>2710</v>
      </c>
      <c r="J3715" s="136" t="n">
        <v>1.4</v>
      </c>
      <c r="K3715" s="137" t="n">
        <v>107408</v>
      </c>
      <c r="L3715" s="138" t="s">
        <v>2711</v>
      </c>
      <c r="M3715" s="133" t="s">
        <v>2690</v>
      </c>
    </row>
    <row r="3716" customFormat="false" ht="13.5" hidden="false" customHeight="false" outlineLevel="0" collapsed="false">
      <c r="B3716" s="82"/>
      <c r="C3716" s="139"/>
      <c r="D3716" s="82"/>
      <c r="E3716" s="140" t="n">
        <v>161</v>
      </c>
      <c r="F3716" s="141" t="s">
        <v>2862</v>
      </c>
      <c r="G3716" s="142" t="n">
        <f aca="false">IF(L3716&lt;&gt;U3716,HYPERLINK(L3716,K3716),"")</f>
        <v>108203</v>
      </c>
      <c r="H3716" s="143" t="s">
        <v>2717</v>
      </c>
      <c r="I3716" s="143" t="s">
        <v>2718</v>
      </c>
      <c r="J3716" s="144" t="n">
        <v>1.3</v>
      </c>
      <c r="K3716" s="145" t="n">
        <v>108203</v>
      </c>
      <c r="L3716" s="146" t="s">
        <v>2719</v>
      </c>
      <c r="M3716" s="141" t="s">
        <v>2690</v>
      </c>
    </row>
    <row r="3717" customFormat="false" ht="30" hidden="false" customHeight="true" outlineLevel="0" collapsed="false">
      <c r="B3717" s="130" t="s">
        <v>1675</v>
      </c>
      <c r="C3717" s="131" t="s">
        <v>1666</v>
      </c>
      <c r="D3717" s="131" t="s">
        <v>1677</v>
      </c>
      <c r="E3717" s="132" t="n">
        <v>133</v>
      </c>
      <c r="F3717" s="133" t="s">
        <v>2861</v>
      </c>
      <c r="G3717" s="134" t="n">
        <f aca="false">IF(L3717&lt;&gt;U3717,HYPERLINK(L3717,K3717),"")</f>
        <v>107408</v>
      </c>
      <c r="H3717" s="135" t="s">
        <v>2709</v>
      </c>
      <c r="I3717" s="135" t="s">
        <v>2710</v>
      </c>
      <c r="J3717" s="136" t="n">
        <v>1.4</v>
      </c>
      <c r="K3717" s="137" t="n">
        <v>107408</v>
      </c>
      <c r="L3717" s="138" t="s">
        <v>2711</v>
      </c>
      <c r="M3717" s="133" t="s">
        <v>2690</v>
      </c>
    </row>
    <row r="3718" customFormat="false" ht="13.5" hidden="false" customHeight="false" outlineLevel="0" collapsed="false">
      <c r="B3718" s="82"/>
      <c r="C3718" s="139"/>
      <c r="D3718" s="82"/>
      <c r="E3718" s="140" t="n">
        <v>161</v>
      </c>
      <c r="F3718" s="141" t="s">
        <v>2862</v>
      </c>
      <c r="G3718" s="142" t="n">
        <f aca="false">IF(L3718&lt;&gt;U3718,HYPERLINK(L3718,K3718),"")</f>
        <v>108203</v>
      </c>
      <c r="H3718" s="143" t="s">
        <v>2717</v>
      </c>
      <c r="I3718" s="143" t="s">
        <v>2718</v>
      </c>
      <c r="J3718" s="144" t="n">
        <v>1.3</v>
      </c>
      <c r="K3718" s="145" t="n">
        <v>108203</v>
      </c>
      <c r="L3718" s="146" t="s">
        <v>2719</v>
      </c>
      <c r="M3718" s="141" t="s">
        <v>2690</v>
      </c>
    </row>
    <row r="3719" customFormat="false" ht="30" hidden="false" customHeight="true" outlineLevel="0" collapsed="false">
      <c r="B3719" s="130" t="s">
        <v>1682</v>
      </c>
      <c r="C3719" s="131" t="s">
        <v>1666</v>
      </c>
      <c r="D3719" s="131" t="s">
        <v>1576</v>
      </c>
      <c r="E3719" s="132" t="n">
        <v>133</v>
      </c>
      <c r="F3719" s="133" t="s">
        <v>2861</v>
      </c>
      <c r="G3719" s="134" t="n">
        <f aca="false">IF(L3719&lt;&gt;U3719,HYPERLINK(L3719,K3719),"")</f>
        <v>107408</v>
      </c>
      <c r="H3719" s="135" t="s">
        <v>2709</v>
      </c>
      <c r="I3719" s="135" t="s">
        <v>2710</v>
      </c>
      <c r="J3719" s="136" t="n">
        <v>1.4</v>
      </c>
      <c r="K3719" s="137" t="n">
        <v>107408</v>
      </c>
      <c r="L3719" s="138" t="s">
        <v>2711</v>
      </c>
      <c r="M3719" s="133" t="s">
        <v>2690</v>
      </c>
    </row>
    <row r="3720" customFormat="false" ht="13.5" hidden="false" customHeight="false" outlineLevel="0" collapsed="false">
      <c r="B3720" s="82"/>
      <c r="C3720" s="139"/>
      <c r="D3720" s="82"/>
      <c r="E3720" s="140" t="n">
        <v>161</v>
      </c>
      <c r="F3720" s="141" t="s">
        <v>2862</v>
      </c>
      <c r="G3720" s="142" t="n">
        <f aca="false">IF(L3720&lt;&gt;U3720,HYPERLINK(L3720,K3720),"")</f>
        <v>108203</v>
      </c>
      <c r="H3720" s="143" t="s">
        <v>2717</v>
      </c>
      <c r="I3720" s="143" t="s">
        <v>2718</v>
      </c>
      <c r="J3720" s="144" t="n">
        <v>1.3</v>
      </c>
      <c r="K3720" s="145" t="n">
        <v>108203</v>
      </c>
      <c r="L3720" s="146" t="s">
        <v>2719</v>
      </c>
      <c r="M3720" s="141" t="s">
        <v>2690</v>
      </c>
    </row>
    <row r="3721" customFormat="false" ht="30" hidden="false" customHeight="true" outlineLevel="0" collapsed="false">
      <c r="B3721" s="130" t="s">
        <v>1690</v>
      </c>
      <c r="C3721" s="131" t="s">
        <v>1691</v>
      </c>
      <c r="D3721" s="131" t="s">
        <v>767</v>
      </c>
      <c r="E3721" s="132" t="n">
        <v>185</v>
      </c>
      <c r="F3721" s="133" t="s">
        <v>2854</v>
      </c>
      <c r="G3721" s="134" t="n">
        <f aca="false">IF(L3721&lt;&gt;U3721,HYPERLINK(L3721,K3721),"")</f>
        <v>110457</v>
      </c>
      <c r="H3721" s="135" t="s">
        <v>2855</v>
      </c>
      <c r="I3721" s="135" t="s">
        <v>2856</v>
      </c>
      <c r="J3721" s="136" t="n">
        <v>1.2</v>
      </c>
      <c r="K3721" s="137" t="n">
        <v>110457</v>
      </c>
      <c r="L3721" s="138" t="s">
        <v>2857</v>
      </c>
      <c r="M3721" s="133" t="s">
        <v>2690</v>
      </c>
    </row>
    <row r="3722" customFormat="false" ht="30" hidden="false" customHeight="true" outlineLevel="0" collapsed="false">
      <c r="B3722" s="130" t="s">
        <v>1705</v>
      </c>
      <c r="C3722" s="131" t="s">
        <v>1691</v>
      </c>
      <c r="D3722" s="131" t="s">
        <v>1706</v>
      </c>
      <c r="E3722" s="132" t="n">
        <v>185</v>
      </c>
      <c r="F3722" s="133" t="s">
        <v>2854</v>
      </c>
      <c r="G3722" s="134" t="n">
        <f aca="false">IF(L3722&lt;&gt;U3722,HYPERLINK(L3722,K3722),"")</f>
        <v>110457</v>
      </c>
      <c r="H3722" s="135" t="s">
        <v>2855</v>
      </c>
      <c r="I3722" s="135" t="s">
        <v>2856</v>
      </c>
      <c r="J3722" s="136" t="n">
        <v>1.2</v>
      </c>
      <c r="K3722" s="137" t="n">
        <v>110457</v>
      </c>
      <c r="L3722" s="138" t="s">
        <v>2857</v>
      </c>
      <c r="M3722" s="133" t="s">
        <v>2690</v>
      </c>
    </row>
    <row r="3723" customFormat="false" ht="25.5" hidden="false" customHeight="false" outlineLevel="0" collapsed="false">
      <c r="B3723" s="82"/>
      <c r="C3723" s="139"/>
      <c r="D3723" s="82"/>
      <c r="E3723" s="140" t="n">
        <v>195</v>
      </c>
      <c r="F3723" s="141" t="s">
        <v>2821</v>
      </c>
      <c r="G3723" s="142" t="n">
        <f aca="false">IF(L3723&lt;&gt;U3723,HYPERLINK(L3723,K3723),"")</f>
        <v>110398</v>
      </c>
      <c r="H3723" s="143" t="s">
        <v>2701</v>
      </c>
      <c r="I3723" s="143"/>
      <c r="J3723" s="144" t="n">
        <v>1</v>
      </c>
      <c r="K3723" s="145" t="n">
        <v>110398</v>
      </c>
      <c r="L3723" s="146" t="s">
        <v>2818</v>
      </c>
      <c r="M3723" s="141" t="s">
        <v>2690</v>
      </c>
    </row>
    <row r="3724" customFormat="false" ht="12.75" hidden="false" customHeight="false" outlineLevel="0" collapsed="false">
      <c r="B3724" s="82"/>
      <c r="C3724" s="139"/>
      <c r="D3724" s="82"/>
      <c r="E3724" s="140" t="n">
        <v>200</v>
      </c>
      <c r="F3724" s="141" t="s">
        <v>2700</v>
      </c>
      <c r="G3724" s="142" t="n">
        <f aca="false">IF(L3724&lt;&gt;U3724,HYPERLINK(L3724,K3724),"")</f>
        <v>110478</v>
      </c>
      <c r="H3724" s="143" t="s">
        <v>2701</v>
      </c>
      <c r="I3724" s="143" t="s">
        <v>2702</v>
      </c>
      <c r="J3724" s="144" t="n">
        <v>1.1</v>
      </c>
      <c r="K3724" s="145" t="n">
        <v>110478</v>
      </c>
      <c r="L3724" s="146" t="s">
        <v>2703</v>
      </c>
      <c r="M3724" s="141" t="s">
        <v>2690</v>
      </c>
    </row>
    <row r="3725" customFormat="false" ht="12.75" hidden="false" customHeight="false" outlineLevel="0" collapsed="false">
      <c r="B3725" s="82"/>
      <c r="C3725" s="139"/>
      <c r="D3725" s="82"/>
      <c r="E3725" s="140" t="n">
        <v>201</v>
      </c>
      <c r="F3725" s="141" t="s">
        <v>2704</v>
      </c>
      <c r="G3725" s="142" t="n">
        <f aca="false">IF(L3725&lt;&gt;U3725,HYPERLINK(L3725,K3725),"")</f>
        <v>110396</v>
      </c>
      <c r="H3725" s="143" t="s">
        <v>2701</v>
      </c>
      <c r="I3725" s="143"/>
      <c r="J3725" s="144" t="n">
        <v>1</v>
      </c>
      <c r="K3725" s="145" t="n">
        <v>110396</v>
      </c>
      <c r="L3725" s="146" t="s">
        <v>2705</v>
      </c>
      <c r="M3725" s="141" t="s">
        <v>2690</v>
      </c>
    </row>
    <row r="3726" customFormat="false" ht="25.5" hidden="false" customHeight="false" outlineLevel="0" collapsed="false">
      <c r="B3726" s="82"/>
      <c r="C3726" s="139"/>
      <c r="D3726" s="82"/>
      <c r="E3726" s="140" t="n">
        <v>204</v>
      </c>
      <c r="F3726" s="141" t="s">
        <v>2800</v>
      </c>
      <c r="G3726" s="142" t="n">
        <f aca="false">IF(L3726&lt;&gt;U3726,HYPERLINK(L3726,K3726),"")</f>
        <v>110395</v>
      </c>
      <c r="H3726" s="143" t="s">
        <v>2701</v>
      </c>
      <c r="I3726" s="143"/>
      <c r="J3726" s="144" t="n">
        <v>1</v>
      </c>
      <c r="K3726" s="145" t="n">
        <v>110395</v>
      </c>
      <c r="L3726" s="146" t="s">
        <v>2802</v>
      </c>
      <c r="M3726" s="141" t="s">
        <v>2690</v>
      </c>
    </row>
    <row r="3727" customFormat="false" ht="13.5" hidden="false" customHeight="false" outlineLevel="0" collapsed="false">
      <c r="B3727" s="82"/>
      <c r="C3727" s="139"/>
      <c r="D3727" s="82"/>
      <c r="E3727" s="140" t="n">
        <v>205</v>
      </c>
      <c r="F3727" s="141" t="s">
        <v>2706</v>
      </c>
      <c r="G3727" s="142" t="n">
        <f aca="false">IF(L3727&lt;&gt;U3727,HYPERLINK(L3727,K3727),"")</f>
        <v>109482</v>
      </c>
      <c r="H3727" s="143" t="s">
        <v>2701</v>
      </c>
      <c r="I3727" s="143" t="s">
        <v>2702</v>
      </c>
      <c r="J3727" s="144" t="n">
        <v>1.3</v>
      </c>
      <c r="K3727" s="145" t="n">
        <v>109482</v>
      </c>
      <c r="L3727" s="146" t="s">
        <v>2707</v>
      </c>
      <c r="M3727" s="141" t="s">
        <v>2690</v>
      </c>
    </row>
    <row r="3728" customFormat="false" ht="30" hidden="false" customHeight="true" outlineLevel="0" collapsed="false">
      <c r="B3728" s="130" t="s">
        <v>1710</v>
      </c>
      <c r="C3728" s="131" t="s">
        <v>1691</v>
      </c>
      <c r="D3728" s="131" t="s">
        <v>1706</v>
      </c>
      <c r="E3728" s="132" t="n">
        <v>185</v>
      </c>
      <c r="F3728" s="133" t="s">
        <v>2854</v>
      </c>
      <c r="G3728" s="134" t="n">
        <f aca="false">IF(L3728&lt;&gt;U3728,HYPERLINK(L3728,K3728),"")</f>
        <v>110457</v>
      </c>
      <c r="H3728" s="135" t="s">
        <v>2855</v>
      </c>
      <c r="I3728" s="135" t="s">
        <v>2856</v>
      </c>
      <c r="J3728" s="136" t="n">
        <v>1.2</v>
      </c>
      <c r="K3728" s="137" t="n">
        <v>110457</v>
      </c>
      <c r="L3728" s="138" t="s">
        <v>2857</v>
      </c>
      <c r="M3728" s="133" t="s">
        <v>2690</v>
      </c>
    </row>
    <row r="3729" customFormat="false" ht="25.5" hidden="false" customHeight="false" outlineLevel="0" collapsed="false">
      <c r="B3729" s="82"/>
      <c r="C3729" s="139"/>
      <c r="D3729" s="82"/>
      <c r="E3729" s="140" t="n">
        <v>195</v>
      </c>
      <c r="F3729" s="141" t="s">
        <v>2821</v>
      </c>
      <c r="G3729" s="142" t="n">
        <f aca="false">IF(L3729&lt;&gt;U3729,HYPERLINK(L3729,K3729),"")</f>
        <v>110398</v>
      </c>
      <c r="H3729" s="143" t="s">
        <v>2701</v>
      </c>
      <c r="I3729" s="143"/>
      <c r="J3729" s="144" t="n">
        <v>1</v>
      </c>
      <c r="K3729" s="145" t="n">
        <v>110398</v>
      </c>
      <c r="L3729" s="146" t="s">
        <v>2818</v>
      </c>
      <c r="M3729" s="141" t="s">
        <v>2690</v>
      </c>
    </row>
    <row r="3730" customFormat="false" ht="12.75" hidden="false" customHeight="false" outlineLevel="0" collapsed="false">
      <c r="B3730" s="82"/>
      <c r="C3730" s="139"/>
      <c r="D3730" s="82"/>
      <c r="E3730" s="140" t="n">
        <v>200</v>
      </c>
      <c r="F3730" s="141" t="s">
        <v>2700</v>
      </c>
      <c r="G3730" s="142" t="n">
        <f aca="false">IF(L3730&lt;&gt;U3730,HYPERLINK(L3730,K3730),"")</f>
        <v>110478</v>
      </c>
      <c r="H3730" s="143" t="s">
        <v>2701</v>
      </c>
      <c r="I3730" s="143" t="s">
        <v>2702</v>
      </c>
      <c r="J3730" s="144" t="n">
        <v>1.1</v>
      </c>
      <c r="K3730" s="145" t="n">
        <v>110478</v>
      </c>
      <c r="L3730" s="146" t="s">
        <v>2703</v>
      </c>
      <c r="M3730" s="141" t="s">
        <v>2690</v>
      </c>
    </row>
    <row r="3731" customFormat="false" ht="12.75" hidden="false" customHeight="false" outlineLevel="0" collapsed="false">
      <c r="B3731" s="82"/>
      <c r="C3731" s="139"/>
      <c r="D3731" s="82"/>
      <c r="E3731" s="140" t="n">
        <v>201</v>
      </c>
      <c r="F3731" s="141" t="s">
        <v>2704</v>
      </c>
      <c r="G3731" s="142" t="n">
        <f aca="false">IF(L3731&lt;&gt;U3731,HYPERLINK(L3731,K3731),"")</f>
        <v>110396</v>
      </c>
      <c r="H3731" s="143" t="s">
        <v>2701</v>
      </c>
      <c r="I3731" s="143"/>
      <c r="J3731" s="144" t="n">
        <v>1</v>
      </c>
      <c r="K3731" s="145" t="n">
        <v>110396</v>
      </c>
      <c r="L3731" s="146" t="s">
        <v>2705</v>
      </c>
      <c r="M3731" s="141" t="s">
        <v>2690</v>
      </c>
    </row>
    <row r="3732" customFormat="false" ht="25.5" hidden="false" customHeight="false" outlineLevel="0" collapsed="false">
      <c r="B3732" s="82"/>
      <c r="C3732" s="139"/>
      <c r="D3732" s="82"/>
      <c r="E3732" s="140" t="n">
        <v>204</v>
      </c>
      <c r="F3732" s="141" t="s">
        <v>2800</v>
      </c>
      <c r="G3732" s="142" t="n">
        <f aca="false">IF(L3732&lt;&gt;U3732,HYPERLINK(L3732,K3732),"")</f>
        <v>110395</v>
      </c>
      <c r="H3732" s="143" t="s">
        <v>2701</v>
      </c>
      <c r="I3732" s="143"/>
      <c r="J3732" s="144" t="n">
        <v>1</v>
      </c>
      <c r="K3732" s="145" t="n">
        <v>110395</v>
      </c>
      <c r="L3732" s="146" t="s">
        <v>2802</v>
      </c>
      <c r="M3732" s="141" t="s">
        <v>2690</v>
      </c>
    </row>
    <row r="3733" customFormat="false" ht="13.5" hidden="false" customHeight="false" outlineLevel="0" collapsed="false">
      <c r="B3733" s="82"/>
      <c r="C3733" s="139"/>
      <c r="D3733" s="82"/>
      <c r="E3733" s="140" t="n">
        <v>205</v>
      </c>
      <c r="F3733" s="141" t="s">
        <v>2706</v>
      </c>
      <c r="G3733" s="142" t="n">
        <f aca="false">IF(L3733&lt;&gt;U3733,HYPERLINK(L3733,K3733),"")</f>
        <v>109482</v>
      </c>
      <c r="H3733" s="143" t="s">
        <v>2701</v>
      </c>
      <c r="I3733" s="143" t="s">
        <v>2702</v>
      </c>
      <c r="J3733" s="144" t="n">
        <v>1.3</v>
      </c>
      <c r="K3733" s="145" t="n">
        <v>109482</v>
      </c>
      <c r="L3733" s="146" t="s">
        <v>2707</v>
      </c>
      <c r="M3733" s="141" t="s">
        <v>2690</v>
      </c>
    </row>
    <row r="3734" customFormat="false" ht="30" hidden="false" customHeight="true" outlineLevel="0" collapsed="false">
      <c r="B3734" s="130" t="s">
        <v>1713</v>
      </c>
      <c r="C3734" s="131" t="s">
        <v>57</v>
      </c>
      <c r="D3734" s="131" t="s">
        <v>1485</v>
      </c>
      <c r="E3734" s="132" t="n">
        <v>159</v>
      </c>
      <c r="F3734" s="133" t="s">
        <v>2716</v>
      </c>
      <c r="G3734" s="134" t="n">
        <f aca="false">IF(L3734&lt;&gt;U3734,HYPERLINK(L3734,K3734),"")</f>
        <v>108203</v>
      </c>
      <c r="H3734" s="135" t="s">
        <v>2717</v>
      </c>
      <c r="I3734" s="135" t="s">
        <v>2718</v>
      </c>
      <c r="J3734" s="136" t="n">
        <v>1.3</v>
      </c>
      <c r="K3734" s="137" t="n">
        <v>108203</v>
      </c>
      <c r="L3734" s="138" t="s">
        <v>2719</v>
      </c>
      <c r="M3734" s="133" t="s">
        <v>2690</v>
      </c>
    </row>
    <row r="3735" customFormat="false" ht="12.75" hidden="false" customHeight="false" outlineLevel="0" collapsed="false">
      <c r="B3735" s="82"/>
      <c r="C3735" s="139"/>
      <c r="D3735" s="82"/>
      <c r="E3735" s="140" t="n">
        <v>162</v>
      </c>
      <c r="F3735" s="141" t="s">
        <v>2720</v>
      </c>
      <c r="G3735" s="142" t="n">
        <f aca="false">IF(L3735&lt;&gt;U3735,HYPERLINK(L3735,K3735),"")</f>
        <v>98605</v>
      </c>
      <c r="H3735" s="143" t="s">
        <v>2721</v>
      </c>
      <c r="I3735" s="143" t="s">
        <v>2155</v>
      </c>
      <c r="J3735" s="144" t="n">
        <v>3.1</v>
      </c>
      <c r="K3735" s="145" t="n">
        <v>98605</v>
      </c>
      <c r="L3735" s="146" t="s">
        <v>2722</v>
      </c>
      <c r="M3735" s="141" t="s">
        <v>2690</v>
      </c>
    </row>
    <row r="3736" customFormat="false" ht="25.5" hidden="false" customHeight="false" outlineLevel="0" collapsed="false">
      <c r="B3736" s="82"/>
      <c r="C3736" s="139"/>
      <c r="D3736" s="82"/>
      <c r="E3736" s="140" t="n">
        <v>164</v>
      </c>
      <c r="F3736" s="141" t="s">
        <v>2686</v>
      </c>
      <c r="G3736" s="142" t="n">
        <f aca="false">IF(L3736&lt;&gt;U3736,HYPERLINK(L3736,K3736),"")</f>
        <v>109323</v>
      </c>
      <c r="H3736" s="143" t="s">
        <v>2687</v>
      </c>
      <c r="I3736" s="143" t="s">
        <v>2688</v>
      </c>
      <c r="J3736" s="144" t="n">
        <v>1.3</v>
      </c>
      <c r="K3736" s="145" t="n">
        <v>109323</v>
      </c>
      <c r="L3736" s="146" t="s">
        <v>2689</v>
      </c>
      <c r="M3736" s="141" t="s">
        <v>2690</v>
      </c>
    </row>
    <row r="3737" customFormat="false" ht="25.5" hidden="false" customHeight="false" outlineLevel="0" collapsed="false">
      <c r="B3737" s="82"/>
      <c r="C3737" s="139"/>
      <c r="D3737" s="82"/>
      <c r="E3737" s="140" t="n">
        <v>177</v>
      </c>
      <c r="F3737" s="141" t="s">
        <v>2696</v>
      </c>
      <c r="G3737" s="142" t="n">
        <f aca="false">IF(L3737&lt;&gt;U3737,HYPERLINK(L3737,K3737),"")</f>
        <v>109444</v>
      </c>
      <c r="H3737" s="143" t="s">
        <v>2697</v>
      </c>
      <c r="I3737" s="143" t="s">
        <v>2698</v>
      </c>
      <c r="J3737" s="144" t="n">
        <v>1.3</v>
      </c>
      <c r="K3737" s="145" t="n">
        <v>109444</v>
      </c>
      <c r="L3737" s="146" t="s">
        <v>2699</v>
      </c>
      <c r="M3737" s="141" t="s">
        <v>2690</v>
      </c>
    </row>
    <row r="3738" customFormat="false" ht="25.5" hidden="false" customHeight="false" outlineLevel="0" collapsed="false">
      <c r="B3738" s="82"/>
      <c r="C3738" s="139"/>
      <c r="D3738" s="82"/>
      <c r="E3738" s="140" t="n">
        <v>191</v>
      </c>
      <c r="F3738" s="141" t="s">
        <v>2817</v>
      </c>
      <c r="G3738" s="142" t="n">
        <f aca="false">IF(L3738&lt;&gt;U3738,HYPERLINK(L3738,K3738),"")</f>
        <v>110398</v>
      </c>
      <c r="H3738" s="143" t="s">
        <v>2701</v>
      </c>
      <c r="I3738" s="143"/>
      <c r="J3738" s="144" t="n">
        <v>1</v>
      </c>
      <c r="K3738" s="145" t="n">
        <v>110398</v>
      </c>
      <c r="L3738" s="146" t="s">
        <v>2818</v>
      </c>
      <c r="M3738" s="141" t="s">
        <v>2690</v>
      </c>
    </row>
    <row r="3739" customFormat="false" ht="25.5" hidden="false" customHeight="false" outlineLevel="0" collapsed="false">
      <c r="B3739" s="82"/>
      <c r="C3739" s="139"/>
      <c r="D3739" s="82"/>
      <c r="E3739" s="140" t="n">
        <v>193</v>
      </c>
      <c r="F3739" s="141" t="s">
        <v>2860</v>
      </c>
      <c r="G3739" s="142" t="n">
        <f aca="false">IF(L3739&lt;&gt;U3739,HYPERLINK(L3739,K3739),"")</f>
        <v>110398</v>
      </c>
      <c r="H3739" s="143" t="s">
        <v>2701</v>
      </c>
      <c r="I3739" s="143"/>
      <c r="J3739" s="144" t="n">
        <v>1</v>
      </c>
      <c r="K3739" s="145" t="n">
        <v>110398</v>
      </c>
      <c r="L3739" s="146" t="s">
        <v>2818</v>
      </c>
      <c r="M3739" s="141" t="s">
        <v>2690</v>
      </c>
    </row>
    <row r="3740" customFormat="false" ht="25.5" hidden="false" customHeight="false" outlineLevel="0" collapsed="false">
      <c r="B3740" s="82"/>
      <c r="C3740" s="139"/>
      <c r="D3740" s="82"/>
      <c r="E3740" s="140" t="n">
        <v>194</v>
      </c>
      <c r="F3740" s="141" t="s">
        <v>2820</v>
      </c>
      <c r="G3740" s="142" t="n">
        <f aca="false">IF(L3740&lt;&gt;U3740,HYPERLINK(L3740,K3740),"")</f>
        <v>110398</v>
      </c>
      <c r="H3740" s="143" t="s">
        <v>2701</v>
      </c>
      <c r="I3740" s="143"/>
      <c r="J3740" s="144" t="n">
        <v>1</v>
      </c>
      <c r="K3740" s="145" t="n">
        <v>110398</v>
      </c>
      <c r="L3740" s="146" t="s">
        <v>2818</v>
      </c>
      <c r="M3740" s="141" t="s">
        <v>2690</v>
      </c>
    </row>
    <row r="3741" customFormat="false" ht="25.5" hidden="false" customHeight="false" outlineLevel="0" collapsed="false">
      <c r="B3741" s="82"/>
      <c r="C3741" s="139"/>
      <c r="D3741" s="82"/>
      <c r="E3741" s="140" t="n">
        <v>195</v>
      </c>
      <c r="F3741" s="141" t="s">
        <v>2821</v>
      </c>
      <c r="G3741" s="142" t="n">
        <f aca="false">IF(L3741&lt;&gt;U3741,HYPERLINK(L3741,K3741),"")</f>
        <v>110398</v>
      </c>
      <c r="H3741" s="143" t="s">
        <v>2701</v>
      </c>
      <c r="I3741" s="143"/>
      <c r="J3741" s="144" t="n">
        <v>1</v>
      </c>
      <c r="K3741" s="145" t="n">
        <v>110398</v>
      </c>
      <c r="L3741" s="146" t="s">
        <v>2818</v>
      </c>
      <c r="M3741" s="141" t="s">
        <v>2690</v>
      </c>
    </row>
    <row r="3742" customFormat="false" ht="25.5" hidden="false" customHeight="false" outlineLevel="0" collapsed="false">
      <c r="B3742" s="82"/>
      <c r="C3742" s="139"/>
      <c r="D3742" s="82"/>
      <c r="E3742" s="140" t="n">
        <v>196</v>
      </c>
      <c r="F3742" s="141" t="s">
        <v>2822</v>
      </c>
      <c r="G3742" s="142" t="n">
        <f aca="false">IF(L3742&lt;&gt;U3742,HYPERLINK(L3742,K3742),"")</f>
        <v>110398</v>
      </c>
      <c r="H3742" s="143" t="s">
        <v>2701</v>
      </c>
      <c r="I3742" s="143"/>
      <c r="J3742" s="144" t="n">
        <v>1</v>
      </c>
      <c r="K3742" s="145" t="n">
        <v>110398</v>
      </c>
      <c r="L3742" s="146" t="s">
        <v>2818</v>
      </c>
      <c r="M3742" s="141" t="s">
        <v>2690</v>
      </c>
    </row>
    <row r="3743" customFormat="false" ht="12.75" hidden="false" customHeight="false" outlineLevel="0" collapsed="false">
      <c r="B3743" s="82"/>
      <c r="C3743" s="139"/>
      <c r="D3743" s="82"/>
      <c r="E3743" s="140" t="n">
        <v>198</v>
      </c>
      <c r="F3743" s="141" t="s">
        <v>2825</v>
      </c>
      <c r="G3743" s="142" t="n">
        <f aca="false">IF(L3743&lt;&gt;U3743,HYPERLINK(L3743,K3743),"")</f>
        <v>110447</v>
      </c>
      <c r="H3743" s="143" t="s">
        <v>2701</v>
      </c>
      <c r="I3743" s="143"/>
      <c r="J3743" s="144" t="n">
        <v>1</v>
      </c>
      <c r="K3743" s="145" t="n">
        <v>110447</v>
      </c>
      <c r="L3743" s="146" t="s">
        <v>2826</v>
      </c>
      <c r="M3743" s="141" t="s">
        <v>2690</v>
      </c>
    </row>
    <row r="3744" customFormat="false" ht="12.75" hidden="false" customHeight="false" outlineLevel="0" collapsed="false">
      <c r="B3744" s="82"/>
      <c r="C3744" s="139"/>
      <c r="D3744" s="82"/>
      <c r="E3744" s="140" t="n">
        <v>199</v>
      </c>
      <c r="F3744" s="141" t="s">
        <v>2827</v>
      </c>
      <c r="G3744" s="142" t="n">
        <f aca="false">IF(L3744&lt;&gt;U3744,HYPERLINK(L3744,K3744),"")</f>
        <v>110410</v>
      </c>
      <c r="H3744" s="143" t="s">
        <v>2701</v>
      </c>
      <c r="I3744" s="143"/>
      <c r="J3744" s="144" t="n">
        <v>1</v>
      </c>
      <c r="K3744" s="145" t="n">
        <v>110410</v>
      </c>
      <c r="L3744" s="146" t="s">
        <v>2828</v>
      </c>
      <c r="M3744" s="141" t="s">
        <v>2690</v>
      </c>
    </row>
    <row r="3745" customFormat="false" ht="12.75" hidden="false" customHeight="false" outlineLevel="0" collapsed="false">
      <c r="B3745" s="82"/>
      <c r="C3745" s="139"/>
      <c r="D3745" s="82"/>
      <c r="E3745" s="140" t="n">
        <v>200</v>
      </c>
      <c r="F3745" s="141" t="s">
        <v>2700</v>
      </c>
      <c r="G3745" s="142" t="n">
        <f aca="false">IF(L3745&lt;&gt;U3745,HYPERLINK(L3745,K3745),"")</f>
        <v>110478</v>
      </c>
      <c r="H3745" s="143" t="s">
        <v>2701</v>
      </c>
      <c r="I3745" s="143" t="s">
        <v>2702</v>
      </c>
      <c r="J3745" s="144" t="n">
        <v>1.1</v>
      </c>
      <c r="K3745" s="145" t="n">
        <v>110478</v>
      </c>
      <c r="L3745" s="146" t="s">
        <v>2703</v>
      </c>
      <c r="M3745" s="141" t="s">
        <v>2690</v>
      </c>
    </row>
    <row r="3746" customFormat="false" ht="12.75" hidden="false" customHeight="false" outlineLevel="0" collapsed="false">
      <c r="B3746" s="82"/>
      <c r="C3746" s="139"/>
      <c r="D3746" s="82"/>
      <c r="E3746" s="140" t="n">
        <v>201</v>
      </c>
      <c r="F3746" s="141" t="s">
        <v>2704</v>
      </c>
      <c r="G3746" s="142" t="n">
        <f aca="false">IF(L3746&lt;&gt;U3746,HYPERLINK(L3746,K3746),"")</f>
        <v>110396</v>
      </c>
      <c r="H3746" s="143" t="s">
        <v>2701</v>
      </c>
      <c r="I3746" s="143"/>
      <c r="J3746" s="144" t="n">
        <v>1</v>
      </c>
      <c r="K3746" s="145" t="n">
        <v>110396</v>
      </c>
      <c r="L3746" s="146" t="s">
        <v>2705</v>
      </c>
      <c r="M3746" s="141" t="s">
        <v>2690</v>
      </c>
    </row>
    <row r="3747" customFormat="false" ht="25.5" hidden="false" customHeight="false" outlineLevel="0" collapsed="false">
      <c r="B3747" s="82"/>
      <c r="C3747" s="139"/>
      <c r="D3747" s="82"/>
      <c r="E3747" s="140" t="n">
        <v>204</v>
      </c>
      <c r="F3747" s="141" t="s">
        <v>2800</v>
      </c>
      <c r="G3747" s="142" t="n">
        <f aca="false">IF(L3747&lt;&gt;U3747,HYPERLINK(L3747,K3747),"")</f>
        <v>110395</v>
      </c>
      <c r="H3747" s="143" t="s">
        <v>2701</v>
      </c>
      <c r="I3747" s="143"/>
      <c r="J3747" s="144" t="n">
        <v>1</v>
      </c>
      <c r="K3747" s="145" t="n">
        <v>110395</v>
      </c>
      <c r="L3747" s="146" t="s">
        <v>2802</v>
      </c>
      <c r="M3747" s="141" t="s">
        <v>2690</v>
      </c>
    </row>
    <row r="3748" customFormat="false" ht="13.5" hidden="false" customHeight="false" outlineLevel="0" collapsed="false">
      <c r="B3748" s="82"/>
      <c r="C3748" s="139"/>
      <c r="D3748" s="82"/>
      <c r="E3748" s="140" t="n">
        <v>205</v>
      </c>
      <c r="F3748" s="141" t="s">
        <v>2706</v>
      </c>
      <c r="G3748" s="142" t="n">
        <f aca="false">IF(L3748&lt;&gt;U3748,HYPERLINK(L3748,K3748),"")</f>
        <v>109482</v>
      </c>
      <c r="H3748" s="143" t="s">
        <v>2701</v>
      </c>
      <c r="I3748" s="143" t="s">
        <v>2702</v>
      </c>
      <c r="J3748" s="144" t="n">
        <v>1.3</v>
      </c>
      <c r="K3748" s="145" t="n">
        <v>109482</v>
      </c>
      <c r="L3748" s="146" t="s">
        <v>2707</v>
      </c>
      <c r="M3748" s="141" t="s">
        <v>2690</v>
      </c>
    </row>
    <row r="3749" customFormat="false" ht="30" hidden="false" customHeight="true" outlineLevel="0" collapsed="false">
      <c r="B3749" s="130" t="s">
        <v>1719</v>
      </c>
      <c r="C3749" s="131" t="s">
        <v>1720</v>
      </c>
      <c r="D3749" s="131" t="s">
        <v>280</v>
      </c>
      <c r="E3749" s="132" t="n">
        <v>150</v>
      </c>
      <c r="F3749" s="133" t="s">
        <v>2810</v>
      </c>
      <c r="G3749" s="134" t="n">
        <f aca="false">IF(L3749&lt;&gt;U3749,HYPERLINK(L3749,K3749),"")</f>
        <v>107646</v>
      </c>
      <c r="H3749" s="135" t="s">
        <v>2713</v>
      </c>
      <c r="I3749" s="135" t="s">
        <v>2714</v>
      </c>
      <c r="J3749" s="136" t="n">
        <v>1.1</v>
      </c>
      <c r="K3749" s="137" t="n">
        <v>107646</v>
      </c>
      <c r="L3749" s="138" t="s">
        <v>2811</v>
      </c>
      <c r="M3749" s="133" t="s">
        <v>2690</v>
      </c>
    </row>
    <row r="3750" customFormat="false" ht="12.75" hidden="false" customHeight="false" outlineLevel="0" collapsed="false">
      <c r="B3750" s="82"/>
      <c r="C3750" s="139"/>
      <c r="D3750" s="82"/>
      <c r="E3750" s="140" t="n">
        <v>159</v>
      </c>
      <c r="F3750" s="141" t="s">
        <v>2716</v>
      </c>
      <c r="G3750" s="142" t="n">
        <f aca="false">IF(L3750&lt;&gt;U3750,HYPERLINK(L3750,K3750),"")</f>
        <v>108203</v>
      </c>
      <c r="H3750" s="143" t="s">
        <v>2717</v>
      </c>
      <c r="I3750" s="143" t="s">
        <v>2718</v>
      </c>
      <c r="J3750" s="144" t="n">
        <v>1.3</v>
      </c>
      <c r="K3750" s="145" t="n">
        <v>108203</v>
      </c>
      <c r="L3750" s="146" t="s">
        <v>2719</v>
      </c>
      <c r="M3750" s="141" t="s">
        <v>2690</v>
      </c>
    </row>
    <row r="3751" customFormat="false" ht="12.75" hidden="false" customHeight="false" outlineLevel="0" collapsed="false">
      <c r="B3751" s="82"/>
      <c r="C3751" s="139"/>
      <c r="D3751" s="82"/>
      <c r="E3751" s="140" t="n">
        <v>162</v>
      </c>
      <c r="F3751" s="141" t="s">
        <v>2720</v>
      </c>
      <c r="G3751" s="142" t="n">
        <f aca="false">IF(L3751&lt;&gt;U3751,HYPERLINK(L3751,K3751),"")</f>
        <v>98605</v>
      </c>
      <c r="H3751" s="143" t="s">
        <v>2721</v>
      </c>
      <c r="I3751" s="143" t="s">
        <v>2155</v>
      </c>
      <c r="J3751" s="144" t="n">
        <v>3.1</v>
      </c>
      <c r="K3751" s="145" t="n">
        <v>98605</v>
      </c>
      <c r="L3751" s="146" t="s">
        <v>2722</v>
      </c>
      <c r="M3751" s="141" t="s">
        <v>2690</v>
      </c>
    </row>
    <row r="3752" customFormat="false" ht="25.5" hidden="false" customHeight="false" outlineLevel="0" collapsed="false">
      <c r="B3752" s="82"/>
      <c r="C3752" s="139"/>
      <c r="D3752" s="82"/>
      <c r="E3752" s="140" t="n">
        <v>164</v>
      </c>
      <c r="F3752" s="141" t="s">
        <v>2686</v>
      </c>
      <c r="G3752" s="142" t="n">
        <f aca="false">IF(L3752&lt;&gt;U3752,HYPERLINK(L3752,K3752),"")</f>
        <v>109323</v>
      </c>
      <c r="H3752" s="143" t="s">
        <v>2687</v>
      </c>
      <c r="I3752" s="143" t="s">
        <v>2688</v>
      </c>
      <c r="J3752" s="144" t="n">
        <v>1.3</v>
      </c>
      <c r="K3752" s="145" t="n">
        <v>109323</v>
      </c>
      <c r="L3752" s="146" t="s">
        <v>2689</v>
      </c>
      <c r="M3752" s="141" t="s">
        <v>2690</v>
      </c>
    </row>
    <row r="3753" customFormat="false" ht="12.75" hidden="false" customHeight="false" outlineLevel="0" collapsed="false">
      <c r="B3753" s="82"/>
      <c r="C3753" s="139"/>
      <c r="D3753" s="82"/>
      <c r="E3753" s="140" t="n">
        <v>165</v>
      </c>
      <c r="F3753" s="141" t="s">
        <v>2723</v>
      </c>
      <c r="G3753" s="142" t="n">
        <f aca="false">IF(L3753&lt;&gt;U3753,HYPERLINK(L3753,K3753),"")</f>
        <v>109333</v>
      </c>
      <c r="H3753" s="143" t="s">
        <v>2687</v>
      </c>
      <c r="I3753" s="143" t="s">
        <v>2692</v>
      </c>
      <c r="J3753" s="144" t="n">
        <v>1.4</v>
      </c>
      <c r="K3753" s="145" t="n">
        <v>109333</v>
      </c>
      <c r="L3753" s="146" t="s">
        <v>2724</v>
      </c>
      <c r="M3753" s="141" t="s">
        <v>2690</v>
      </c>
    </row>
    <row r="3754" customFormat="false" ht="25.5" hidden="false" customHeight="false" outlineLevel="0" collapsed="false">
      <c r="B3754" s="82"/>
      <c r="C3754" s="139"/>
      <c r="D3754" s="82"/>
      <c r="E3754" s="140" t="n">
        <v>167</v>
      </c>
      <c r="F3754" s="141" t="s">
        <v>2744</v>
      </c>
      <c r="G3754" s="142" t="n">
        <f aca="false">IF(L3754&lt;&gt;U3754,HYPERLINK(L3754,K3754),"")</f>
        <v>109337</v>
      </c>
      <c r="H3754" s="143" t="s">
        <v>2687</v>
      </c>
      <c r="I3754" s="143" t="s">
        <v>2745</v>
      </c>
      <c r="J3754" s="144" t="n">
        <v>1.2</v>
      </c>
      <c r="K3754" s="145" t="n">
        <v>109337</v>
      </c>
      <c r="L3754" s="146" t="s">
        <v>2746</v>
      </c>
      <c r="M3754" s="141" t="s">
        <v>2690</v>
      </c>
    </row>
    <row r="3755" customFormat="false" ht="25.5" hidden="false" customHeight="false" outlineLevel="0" collapsed="false">
      <c r="B3755" s="82"/>
      <c r="C3755" s="139"/>
      <c r="D3755" s="82"/>
      <c r="E3755" s="140" t="n">
        <v>168</v>
      </c>
      <c r="F3755" s="141" t="s">
        <v>2725</v>
      </c>
      <c r="G3755" s="142" t="n">
        <f aca="false">IF(L3755&lt;&gt;U3755,HYPERLINK(L3755,K3755),"")</f>
        <v>108558</v>
      </c>
      <c r="H3755" s="143" t="s">
        <v>2687</v>
      </c>
      <c r="I3755" s="143" t="s">
        <v>2688</v>
      </c>
      <c r="J3755" s="144" t="n">
        <v>1.5</v>
      </c>
      <c r="K3755" s="145" t="n">
        <v>108558</v>
      </c>
      <c r="L3755" s="146" t="s">
        <v>2726</v>
      </c>
      <c r="M3755" s="141" t="s">
        <v>2690</v>
      </c>
    </row>
    <row r="3756" customFormat="false" ht="25.5" hidden="false" customHeight="false" outlineLevel="0" collapsed="false">
      <c r="B3756" s="82"/>
      <c r="C3756" s="139"/>
      <c r="D3756" s="82"/>
      <c r="E3756" s="140" t="n">
        <v>177</v>
      </c>
      <c r="F3756" s="141" t="s">
        <v>2696</v>
      </c>
      <c r="G3756" s="142" t="n">
        <f aca="false">IF(L3756&lt;&gt;U3756,HYPERLINK(L3756,K3756),"")</f>
        <v>109444</v>
      </c>
      <c r="H3756" s="143" t="s">
        <v>2697</v>
      </c>
      <c r="I3756" s="143" t="s">
        <v>2698</v>
      </c>
      <c r="J3756" s="144" t="n">
        <v>1.3</v>
      </c>
      <c r="K3756" s="145" t="n">
        <v>109444</v>
      </c>
      <c r="L3756" s="146" t="s">
        <v>2699</v>
      </c>
      <c r="M3756" s="141" t="s">
        <v>2690</v>
      </c>
    </row>
    <row r="3757" customFormat="false" ht="12.75" hidden="false" customHeight="false" outlineLevel="0" collapsed="false">
      <c r="B3757" s="82"/>
      <c r="C3757" s="139"/>
      <c r="D3757" s="82"/>
      <c r="E3757" s="140" t="n">
        <v>200</v>
      </c>
      <c r="F3757" s="141" t="s">
        <v>2700</v>
      </c>
      <c r="G3757" s="142" t="n">
        <f aca="false">IF(L3757&lt;&gt;U3757,HYPERLINK(L3757,K3757),"")</f>
        <v>110478</v>
      </c>
      <c r="H3757" s="143" t="s">
        <v>2701</v>
      </c>
      <c r="I3757" s="143" t="s">
        <v>2702</v>
      </c>
      <c r="J3757" s="144" t="n">
        <v>1.1</v>
      </c>
      <c r="K3757" s="145" t="n">
        <v>110478</v>
      </c>
      <c r="L3757" s="146" t="s">
        <v>2703</v>
      </c>
      <c r="M3757" s="141" t="s">
        <v>2690</v>
      </c>
    </row>
    <row r="3758" customFormat="false" ht="25.5" hidden="false" customHeight="false" outlineLevel="0" collapsed="false">
      <c r="B3758" s="82"/>
      <c r="C3758" s="139"/>
      <c r="D3758" s="82"/>
      <c r="E3758" s="140" t="n">
        <v>202</v>
      </c>
      <c r="F3758" s="141" t="s">
        <v>2794</v>
      </c>
      <c r="G3758" s="142" t="n">
        <f aca="false">IF(L3758&lt;&gt;U3758,HYPERLINK(L3758,K3758),"")</f>
        <v>110559</v>
      </c>
      <c r="H3758" s="143" t="s">
        <v>2701</v>
      </c>
      <c r="I3758" s="143" t="s">
        <v>2702</v>
      </c>
      <c r="J3758" s="144" t="n">
        <v>1.2</v>
      </c>
      <c r="K3758" s="145" t="n">
        <v>110559</v>
      </c>
      <c r="L3758" s="146" t="s">
        <v>2795</v>
      </c>
      <c r="M3758" s="141" t="s">
        <v>2690</v>
      </c>
    </row>
    <row r="3759" customFormat="false" ht="13.5" hidden="false" customHeight="false" outlineLevel="0" collapsed="false">
      <c r="B3759" s="82"/>
      <c r="C3759" s="139"/>
      <c r="D3759" s="82"/>
      <c r="E3759" s="140" t="n">
        <v>205</v>
      </c>
      <c r="F3759" s="141" t="s">
        <v>2706</v>
      </c>
      <c r="G3759" s="142" t="n">
        <f aca="false">IF(L3759&lt;&gt;U3759,HYPERLINK(L3759,K3759),"")</f>
        <v>109482</v>
      </c>
      <c r="H3759" s="143" t="s">
        <v>2701</v>
      </c>
      <c r="I3759" s="143" t="s">
        <v>2702</v>
      </c>
      <c r="J3759" s="144" t="n">
        <v>1.3</v>
      </c>
      <c r="K3759" s="145" t="n">
        <v>109482</v>
      </c>
      <c r="L3759" s="146" t="s">
        <v>2707</v>
      </c>
      <c r="M3759" s="141" t="s">
        <v>2690</v>
      </c>
    </row>
    <row r="3760" customFormat="false" ht="30" hidden="false" customHeight="true" outlineLevel="0" collapsed="false">
      <c r="B3760" s="130" t="s">
        <v>1723</v>
      </c>
      <c r="C3760" s="131" t="s">
        <v>1720</v>
      </c>
      <c r="D3760" s="131" t="s">
        <v>280</v>
      </c>
      <c r="E3760" s="132" t="n">
        <v>150</v>
      </c>
      <c r="F3760" s="133" t="s">
        <v>2810</v>
      </c>
      <c r="G3760" s="134" t="n">
        <f aca="false">IF(L3760&lt;&gt;U3760,HYPERLINK(L3760,K3760),"")</f>
        <v>107646</v>
      </c>
      <c r="H3760" s="135" t="s">
        <v>2713</v>
      </c>
      <c r="I3760" s="135" t="s">
        <v>2714</v>
      </c>
      <c r="J3760" s="136" t="n">
        <v>1.1</v>
      </c>
      <c r="K3760" s="137" t="n">
        <v>107646</v>
      </c>
      <c r="L3760" s="138" t="s">
        <v>2811</v>
      </c>
      <c r="M3760" s="133" t="s">
        <v>2690</v>
      </c>
    </row>
    <row r="3761" customFormat="false" ht="12.75" hidden="false" customHeight="false" outlineLevel="0" collapsed="false">
      <c r="B3761" s="82"/>
      <c r="C3761" s="139"/>
      <c r="D3761" s="82"/>
      <c r="E3761" s="140" t="n">
        <v>159</v>
      </c>
      <c r="F3761" s="141" t="s">
        <v>2716</v>
      </c>
      <c r="G3761" s="142" t="n">
        <f aca="false">IF(L3761&lt;&gt;U3761,HYPERLINK(L3761,K3761),"")</f>
        <v>108203</v>
      </c>
      <c r="H3761" s="143" t="s">
        <v>2717</v>
      </c>
      <c r="I3761" s="143" t="s">
        <v>2718</v>
      </c>
      <c r="J3761" s="144" t="n">
        <v>1.3</v>
      </c>
      <c r="K3761" s="145" t="n">
        <v>108203</v>
      </c>
      <c r="L3761" s="146" t="s">
        <v>2719</v>
      </c>
      <c r="M3761" s="141" t="s">
        <v>2690</v>
      </c>
    </row>
    <row r="3762" customFormat="false" ht="12.75" hidden="false" customHeight="false" outlineLevel="0" collapsed="false">
      <c r="B3762" s="82"/>
      <c r="C3762" s="139"/>
      <c r="D3762" s="82"/>
      <c r="E3762" s="140" t="n">
        <v>162</v>
      </c>
      <c r="F3762" s="141" t="s">
        <v>2720</v>
      </c>
      <c r="G3762" s="142" t="n">
        <f aca="false">IF(L3762&lt;&gt;U3762,HYPERLINK(L3762,K3762),"")</f>
        <v>98605</v>
      </c>
      <c r="H3762" s="143" t="s">
        <v>2721</v>
      </c>
      <c r="I3762" s="143" t="s">
        <v>2155</v>
      </c>
      <c r="J3762" s="144" t="n">
        <v>3.1</v>
      </c>
      <c r="K3762" s="145" t="n">
        <v>98605</v>
      </c>
      <c r="L3762" s="146" t="s">
        <v>2722</v>
      </c>
      <c r="M3762" s="141" t="s">
        <v>2690</v>
      </c>
    </row>
    <row r="3763" customFormat="false" ht="25.5" hidden="false" customHeight="false" outlineLevel="0" collapsed="false">
      <c r="B3763" s="82"/>
      <c r="C3763" s="139"/>
      <c r="D3763" s="82"/>
      <c r="E3763" s="140" t="n">
        <v>164</v>
      </c>
      <c r="F3763" s="141" t="s">
        <v>2686</v>
      </c>
      <c r="G3763" s="142" t="n">
        <f aca="false">IF(L3763&lt;&gt;U3763,HYPERLINK(L3763,K3763),"")</f>
        <v>109323</v>
      </c>
      <c r="H3763" s="143" t="s">
        <v>2687</v>
      </c>
      <c r="I3763" s="143" t="s">
        <v>2688</v>
      </c>
      <c r="J3763" s="144" t="n">
        <v>1.3</v>
      </c>
      <c r="K3763" s="145" t="n">
        <v>109323</v>
      </c>
      <c r="L3763" s="146" t="s">
        <v>2689</v>
      </c>
      <c r="M3763" s="141" t="s">
        <v>2690</v>
      </c>
    </row>
    <row r="3764" customFormat="false" ht="12.75" hidden="false" customHeight="false" outlineLevel="0" collapsed="false">
      <c r="B3764" s="82"/>
      <c r="C3764" s="139"/>
      <c r="D3764" s="82"/>
      <c r="E3764" s="140" t="n">
        <v>165</v>
      </c>
      <c r="F3764" s="141" t="s">
        <v>2723</v>
      </c>
      <c r="G3764" s="142" t="n">
        <f aca="false">IF(L3764&lt;&gt;U3764,HYPERLINK(L3764,K3764),"")</f>
        <v>109333</v>
      </c>
      <c r="H3764" s="143" t="s">
        <v>2687</v>
      </c>
      <c r="I3764" s="143" t="s">
        <v>2692</v>
      </c>
      <c r="J3764" s="144" t="n">
        <v>1.4</v>
      </c>
      <c r="K3764" s="145" t="n">
        <v>109333</v>
      </c>
      <c r="L3764" s="146" t="s">
        <v>2724</v>
      </c>
      <c r="M3764" s="141" t="s">
        <v>2690</v>
      </c>
    </row>
    <row r="3765" customFormat="false" ht="25.5" hidden="false" customHeight="false" outlineLevel="0" collapsed="false">
      <c r="B3765" s="82"/>
      <c r="C3765" s="139"/>
      <c r="D3765" s="82"/>
      <c r="E3765" s="140" t="n">
        <v>167</v>
      </c>
      <c r="F3765" s="141" t="s">
        <v>2744</v>
      </c>
      <c r="G3765" s="142" t="n">
        <f aca="false">IF(L3765&lt;&gt;U3765,HYPERLINK(L3765,K3765),"")</f>
        <v>109337</v>
      </c>
      <c r="H3765" s="143" t="s">
        <v>2687</v>
      </c>
      <c r="I3765" s="143" t="s">
        <v>2745</v>
      </c>
      <c r="J3765" s="144" t="n">
        <v>1.2</v>
      </c>
      <c r="K3765" s="145" t="n">
        <v>109337</v>
      </c>
      <c r="L3765" s="146" t="s">
        <v>2746</v>
      </c>
      <c r="M3765" s="141" t="s">
        <v>2690</v>
      </c>
    </row>
    <row r="3766" customFormat="false" ht="25.5" hidden="false" customHeight="false" outlineLevel="0" collapsed="false">
      <c r="B3766" s="82"/>
      <c r="C3766" s="139"/>
      <c r="D3766" s="82"/>
      <c r="E3766" s="140" t="n">
        <v>168</v>
      </c>
      <c r="F3766" s="141" t="s">
        <v>2725</v>
      </c>
      <c r="G3766" s="142" t="n">
        <f aca="false">IF(L3766&lt;&gt;U3766,HYPERLINK(L3766,K3766),"")</f>
        <v>108558</v>
      </c>
      <c r="H3766" s="143" t="s">
        <v>2687</v>
      </c>
      <c r="I3766" s="143" t="s">
        <v>2688</v>
      </c>
      <c r="J3766" s="144" t="n">
        <v>1.5</v>
      </c>
      <c r="K3766" s="145" t="n">
        <v>108558</v>
      </c>
      <c r="L3766" s="146" t="s">
        <v>2726</v>
      </c>
      <c r="M3766" s="141" t="s">
        <v>2690</v>
      </c>
    </row>
    <row r="3767" customFormat="false" ht="25.5" hidden="false" customHeight="false" outlineLevel="0" collapsed="false">
      <c r="B3767" s="82"/>
      <c r="C3767" s="139"/>
      <c r="D3767" s="82"/>
      <c r="E3767" s="140" t="n">
        <v>177</v>
      </c>
      <c r="F3767" s="141" t="s">
        <v>2696</v>
      </c>
      <c r="G3767" s="142" t="n">
        <f aca="false">IF(L3767&lt;&gt;U3767,HYPERLINK(L3767,K3767),"")</f>
        <v>109444</v>
      </c>
      <c r="H3767" s="143" t="s">
        <v>2697</v>
      </c>
      <c r="I3767" s="143" t="s">
        <v>2698</v>
      </c>
      <c r="J3767" s="144" t="n">
        <v>1.3</v>
      </c>
      <c r="K3767" s="145" t="n">
        <v>109444</v>
      </c>
      <c r="L3767" s="146" t="s">
        <v>2699</v>
      </c>
      <c r="M3767" s="141" t="s">
        <v>2690</v>
      </c>
    </row>
    <row r="3768" customFormat="false" ht="12.75" hidden="false" customHeight="false" outlineLevel="0" collapsed="false">
      <c r="B3768" s="82"/>
      <c r="C3768" s="139"/>
      <c r="D3768" s="82"/>
      <c r="E3768" s="140" t="n">
        <v>200</v>
      </c>
      <c r="F3768" s="141" t="s">
        <v>2700</v>
      </c>
      <c r="G3768" s="142" t="n">
        <f aca="false">IF(L3768&lt;&gt;U3768,HYPERLINK(L3768,K3768),"")</f>
        <v>110478</v>
      </c>
      <c r="H3768" s="143" t="s">
        <v>2701</v>
      </c>
      <c r="I3768" s="143" t="s">
        <v>2702</v>
      </c>
      <c r="J3768" s="144" t="n">
        <v>1.1</v>
      </c>
      <c r="K3768" s="145" t="n">
        <v>110478</v>
      </c>
      <c r="L3768" s="146" t="s">
        <v>2703</v>
      </c>
      <c r="M3768" s="141" t="s">
        <v>2690</v>
      </c>
    </row>
    <row r="3769" customFormat="false" ht="25.5" hidden="false" customHeight="false" outlineLevel="0" collapsed="false">
      <c r="B3769" s="82"/>
      <c r="C3769" s="139"/>
      <c r="D3769" s="82"/>
      <c r="E3769" s="140" t="n">
        <v>202</v>
      </c>
      <c r="F3769" s="141" t="s">
        <v>2794</v>
      </c>
      <c r="G3769" s="142" t="n">
        <f aca="false">IF(L3769&lt;&gt;U3769,HYPERLINK(L3769,K3769),"")</f>
        <v>110559</v>
      </c>
      <c r="H3769" s="143" t="s">
        <v>2701</v>
      </c>
      <c r="I3769" s="143" t="s">
        <v>2702</v>
      </c>
      <c r="J3769" s="144" t="n">
        <v>1.2</v>
      </c>
      <c r="K3769" s="145" t="n">
        <v>110559</v>
      </c>
      <c r="L3769" s="146" t="s">
        <v>2795</v>
      </c>
      <c r="M3769" s="141" t="s">
        <v>2690</v>
      </c>
    </row>
    <row r="3770" customFormat="false" ht="13.5" hidden="false" customHeight="false" outlineLevel="0" collapsed="false">
      <c r="B3770" s="82"/>
      <c r="C3770" s="139"/>
      <c r="D3770" s="82"/>
      <c r="E3770" s="140" t="n">
        <v>205</v>
      </c>
      <c r="F3770" s="141" t="s">
        <v>2706</v>
      </c>
      <c r="G3770" s="142" t="n">
        <f aca="false">IF(L3770&lt;&gt;U3770,HYPERLINK(L3770,K3770),"")</f>
        <v>109482</v>
      </c>
      <c r="H3770" s="143" t="s">
        <v>2701</v>
      </c>
      <c r="I3770" s="143" t="s">
        <v>2702</v>
      </c>
      <c r="J3770" s="144" t="n">
        <v>1.3</v>
      </c>
      <c r="K3770" s="145" t="n">
        <v>109482</v>
      </c>
      <c r="L3770" s="146" t="s">
        <v>2707</v>
      </c>
      <c r="M3770" s="141" t="s">
        <v>2690</v>
      </c>
    </row>
    <row r="3771" customFormat="false" ht="30" hidden="false" customHeight="true" outlineLevel="0" collapsed="false">
      <c r="B3771" s="130" t="s">
        <v>1725</v>
      </c>
      <c r="C3771" s="131" t="s">
        <v>1720</v>
      </c>
      <c r="D3771" s="131" t="s">
        <v>280</v>
      </c>
      <c r="E3771" s="132" t="n">
        <v>150</v>
      </c>
      <c r="F3771" s="133" t="s">
        <v>2810</v>
      </c>
      <c r="G3771" s="134" t="n">
        <f aca="false">IF(L3771&lt;&gt;U3771,HYPERLINK(L3771,K3771),"")</f>
        <v>107646</v>
      </c>
      <c r="H3771" s="135" t="s">
        <v>2713</v>
      </c>
      <c r="I3771" s="135" t="s">
        <v>2714</v>
      </c>
      <c r="J3771" s="136" t="n">
        <v>1.1</v>
      </c>
      <c r="K3771" s="137" t="n">
        <v>107646</v>
      </c>
      <c r="L3771" s="138" t="s">
        <v>2811</v>
      </c>
      <c r="M3771" s="133" t="s">
        <v>2690</v>
      </c>
    </row>
    <row r="3772" customFormat="false" ht="12.75" hidden="false" customHeight="false" outlineLevel="0" collapsed="false">
      <c r="B3772" s="82"/>
      <c r="C3772" s="139"/>
      <c r="D3772" s="82"/>
      <c r="E3772" s="140" t="n">
        <v>159</v>
      </c>
      <c r="F3772" s="141" t="s">
        <v>2716</v>
      </c>
      <c r="G3772" s="142" t="n">
        <f aca="false">IF(L3772&lt;&gt;U3772,HYPERLINK(L3772,K3772),"")</f>
        <v>108203</v>
      </c>
      <c r="H3772" s="143" t="s">
        <v>2717</v>
      </c>
      <c r="I3772" s="143" t="s">
        <v>2718</v>
      </c>
      <c r="J3772" s="144" t="n">
        <v>1.3</v>
      </c>
      <c r="K3772" s="145" t="n">
        <v>108203</v>
      </c>
      <c r="L3772" s="146" t="s">
        <v>2719</v>
      </c>
      <c r="M3772" s="141" t="s">
        <v>2690</v>
      </c>
    </row>
    <row r="3773" customFormat="false" ht="12.75" hidden="false" customHeight="false" outlineLevel="0" collapsed="false">
      <c r="B3773" s="82"/>
      <c r="C3773" s="139"/>
      <c r="D3773" s="82"/>
      <c r="E3773" s="140" t="n">
        <v>162</v>
      </c>
      <c r="F3773" s="141" t="s">
        <v>2720</v>
      </c>
      <c r="G3773" s="142" t="n">
        <f aca="false">IF(L3773&lt;&gt;U3773,HYPERLINK(L3773,K3773),"")</f>
        <v>98605</v>
      </c>
      <c r="H3773" s="143" t="s">
        <v>2721</v>
      </c>
      <c r="I3773" s="143" t="s">
        <v>2155</v>
      </c>
      <c r="J3773" s="144" t="n">
        <v>3.1</v>
      </c>
      <c r="K3773" s="145" t="n">
        <v>98605</v>
      </c>
      <c r="L3773" s="146" t="s">
        <v>2722</v>
      </c>
      <c r="M3773" s="141" t="s">
        <v>2690</v>
      </c>
    </row>
    <row r="3774" customFormat="false" ht="25.5" hidden="false" customHeight="false" outlineLevel="0" collapsed="false">
      <c r="B3774" s="82"/>
      <c r="C3774" s="139"/>
      <c r="D3774" s="82"/>
      <c r="E3774" s="140" t="n">
        <v>164</v>
      </c>
      <c r="F3774" s="141" t="s">
        <v>2686</v>
      </c>
      <c r="G3774" s="142" t="n">
        <f aca="false">IF(L3774&lt;&gt;U3774,HYPERLINK(L3774,K3774),"")</f>
        <v>109323</v>
      </c>
      <c r="H3774" s="143" t="s">
        <v>2687</v>
      </c>
      <c r="I3774" s="143" t="s">
        <v>2688</v>
      </c>
      <c r="J3774" s="144" t="n">
        <v>1.3</v>
      </c>
      <c r="K3774" s="145" t="n">
        <v>109323</v>
      </c>
      <c r="L3774" s="146" t="s">
        <v>2689</v>
      </c>
      <c r="M3774" s="141" t="s">
        <v>2690</v>
      </c>
    </row>
    <row r="3775" customFormat="false" ht="12.75" hidden="false" customHeight="false" outlineLevel="0" collapsed="false">
      <c r="B3775" s="82"/>
      <c r="C3775" s="139"/>
      <c r="D3775" s="82"/>
      <c r="E3775" s="140" t="n">
        <v>165</v>
      </c>
      <c r="F3775" s="141" t="s">
        <v>2723</v>
      </c>
      <c r="G3775" s="142" t="n">
        <f aca="false">IF(L3775&lt;&gt;U3775,HYPERLINK(L3775,K3775),"")</f>
        <v>109333</v>
      </c>
      <c r="H3775" s="143" t="s">
        <v>2687</v>
      </c>
      <c r="I3775" s="143" t="s">
        <v>2692</v>
      </c>
      <c r="J3775" s="144" t="n">
        <v>1.4</v>
      </c>
      <c r="K3775" s="145" t="n">
        <v>109333</v>
      </c>
      <c r="L3775" s="146" t="s">
        <v>2724</v>
      </c>
      <c r="M3775" s="141" t="s">
        <v>2690</v>
      </c>
    </row>
    <row r="3776" customFormat="false" ht="25.5" hidden="false" customHeight="false" outlineLevel="0" collapsed="false">
      <c r="B3776" s="82"/>
      <c r="C3776" s="139"/>
      <c r="D3776" s="82"/>
      <c r="E3776" s="140" t="n">
        <v>167</v>
      </c>
      <c r="F3776" s="141" t="s">
        <v>2744</v>
      </c>
      <c r="G3776" s="142" t="n">
        <f aca="false">IF(L3776&lt;&gt;U3776,HYPERLINK(L3776,K3776),"")</f>
        <v>109337</v>
      </c>
      <c r="H3776" s="143" t="s">
        <v>2687</v>
      </c>
      <c r="I3776" s="143" t="s">
        <v>2745</v>
      </c>
      <c r="J3776" s="144" t="n">
        <v>1.2</v>
      </c>
      <c r="K3776" s="145" t="n">
        <v>109337</v>
      </c>
      <c r="L3776" s="146" t="s">
        <v>2746</v>
      </c>
      <c r="M3776" s="141" t="s">
        <v>2690</v>
      </c>
    </row>
    <row r="3777" customFormat="false" ht="25.5" hidden="false" customHeight="false" outlineLevel="0" collapsed="false">
      <c r="B3777" s="82"/>
      <c r="C3777" s="139"/>
      <c r="D3777" s="82"/>
      <c r="E3777" s="140" t="n">
        <v>168</v>
      </c>
      <c r="F3777" s="141" t="s">
        <v>2725</v>
      </c>
      <c r="G3777" s="142" t="n">
        <f aca="false">IF(L3777&lt;&gt;U3777,HYPERLINK(L3777,K3777),"")</f>
        <v>108558</v>
      </c>
      <c r="H3777" s="143" t="s">
        <v>2687</v>
      </c>
      <c r="I3777" s="143" t="s">
        <v>2688</v>
      </c>
      <c r="J3777" s="144" t="n">
        <v>1.5</v>
      </c>
      <c r="K3777" s="145" t="n">
        <v>108558</v>
      </c>
      <c r="L3777" s="146" t="s">
        <v>2726</v>
      </c>
      <c r="M3777" s="141" t="s">
        <v>2690</v>
      </c>
    </row>
    <row r="3778" customFormat="false" ht="25.5" hidden="false" customHeight="false" outlineLevel="0" collapsed="false">
      <c r="B3778" s="82"/>
      <c r="C3778" s="139"/>
      <c r="D3778" s="82"/>
      <c r="E3778" s="140" t="n">
        <v>177</v>
      </c>
      <c r="F3778" s="141" t="s">
        <v>2696</v>
      </c>
      <c r="G3778" s="142" t="n">
        <f aca="false">IF(L3778&lt;&gt;U3778,HYPERLINK(L3778,K3778),"")</f>
        <v>109444</v>
      </c>
      <c r="H3778" s="143" t="s">
        <v>2697</v>
      </c>
      <c r="I3778" s="143" t="s">
        <v>2698</v>
      </c>
      <c r="J3778" s="144" t="n">
        <v>1.3</v>
      </c>
      <c r="K3778" s="145" t="n">
        <v>109444</v>
      </c>
      <c r="L3778" s="146" t="s">
        <v>2699</v>
      </c>
      <c r="M3778" s="141" t="s">
        <v>2690</v>
      </c>
    </row>
    <row r="3779" customFormat="false" ht="12.75" hidden="false" customHeight="false" outlineLevel="0" collapsed="false">
      <c r="B3779" s="82"/>
      <c r="C3779" s="139"/>
      <c r="D3779" s="82"/>
      <c r="E3779" s="140" t="n">
        <v>200</v>
      </c>
      <c r="F3779" s="141" t="s">
        <v>2700</v>
      </c>
      <c r="G3779" s="142" t="n">
        <f aca="false">IF(L3779&lt;&gt;U3779,HYPERLINK(L3779,K3779),"")</f>
        <v>110478</v>
      </c>
      <c r="H3779" s="143" t="s">
        <v>2701</v>
      </c>
      <c r="I3779" s="143" t="s">
        <v>2702</v>
      </c>
      <c r="J3779" s="144" t="n">
        <v>1.1</v>
      </c>
      <c r="K3779" s="145" t="n">
        <v>110478</v>
      </c>
      <c r="L3779" s="146" t="s">
        <v>2703</v>
      </c>
      <c r="M3779" s="141" t="s">
        <v>2690</v>
      </c>
    </row>
    <row r="3780" customFormat="false" ht="25.5" hidden="false" customHeight="false" outlineLevel="0" collapsed="false">
      <c r="B3780" s="82"/>
      <c r="C3780" s="139"/>
      <c r="D3780" s="82"/>
      <c r="E3780" s="140" t="n">
        <v>202</v>
      </c>
      <c r="F3780" s="141" t="s">
        <v>2794</v>
      </c>
      <c r="G3780" s="142" t="n">
        <f aca="false">IF(L3780&lt;&gt;U3780,HYPERLINK(L3780,K3780),"")</f>
        <v>110559</v>
      </c>
      <c r="H3780" s="143" t="s">
        <v>2701</v>
      </c>
      <c r="I3780" s="143" t="s">
        <v>2702</v>
      </c>
      <c r="J3780" s="144" t="n">
        <v>1.2</v>
      </c>
      <c r="K3780" s="145" t="n">
        <v>110559</v>
      </c>
      <c r="L3780" s="146" t="s">
        <v>2795</v>
      </c>
      <c r="M3780" s="141" t="s">
        <v>2690</v>
      </c>
    </row>
    <row r="3781" customFormat="false" ht="13.5" hidden="false" customHeight="false" outlineLevel="0" collapsed="false">
      <c r="B3781" s="82"/>
      <c r="C3781" s="139"/>
      <c r="D3781" s="82"/>
      <c r="E3781" s="140" t="n">
        <v>205</v>
      </c>
      <c r="F3781" s="141" t="s">
        <v>2706</v>
      </c>
      <c r="G3781" s="142" t="n">
        <f aca="false">IF(L3781&lt;&gt;U3781,HYPERLINK(L3781,K3781),"")</f>
        <v>109482</v>
      </c>
      <c r="H3781" s="143" t="s">
        <v>2701</v>
      </c>
      <c r="I3781" s="143" t="s">
        <v>2702</v>
      </c>
      <c r="J3781" s="144" t="n">
        <v>1.3</v>
      </c>
      <c r="K3781" s="145" t="n">
        <v>109482</v>
      </c>
      <c r="L3781" s="146" t="s">
        <v>2707</v>
      </c>
      <c r="M3781" s="141" t="s">
        <v>2690</v>
      </c>
    </row>
    <row r="3782" customFormat="false" ht="30" hidden="false" customHeight="true" outlineLevel="0" collapsed="false">
      <c r="B3782" s="130" t="s">
        <v>1727</v>
      </c>
      <c r="C3782" s="131" t="s">
        <v>1720</v>
      </c>
      <c r="D3782" s="131" t="s">
        <v>280</v>
      </c>
      <c r="E3782" s="132" t="n">
        <v>150</v>
      </c>
      <c r="F3782" s="133" t="s">
        <v>2810</v>
      </c>
      <c r="G3782" s="134" t="n">
        <f aca="false">IF(L3782&lt;&gt;U3782,HYPERLINK(L3782,K3782),"")</f>
        <v>107646</v>
      </c>
      <c r="H3782" s="135" t="s">
        <v>2713</v>
      </c>
      <c r="I3782" s="135" t="s">
        <v>2714</v>
      </c>
      <c r="J3782" s="136" t="n">
        <v>1.1</v>
      </c>
      <c r="K3782" s="137" t="n">
        <v>107646</v>
      </c>
      <c r="L3782" s="138" t="s">
        <v>2811</v>
      </c>
      <c r="M3782" s="133" t="s">
        <v>2690</v>
      </c>
    </row>
    <row r="3783" customFormat="false" ht="12.75" hidden="false" customHeight="false" outlineLevel="0" collapsed="false">
      <c r="B3783" s="82"/>
      <c r="C3783" s="139"/>
      <c r="D3783" s="82"/>
      <c r="E3783" s="140" t="n">
        <v>159</v>
      </c>
      <c r="F3783" s="141" t="s">
        <v>2716</v>
      </c>
      <c r="G3783" s="142" t="n">
        <f aca="false">IF(L3783&lt;&gt;U3783,HYPERLINK(L3783,K3783),"")</f>
        <v>108203</v>
      </c>
      <c r="H3783" s="143" t="s">
        <v>2717</v>
      </c>
      <c r="I3783" s="143" t="s">
        <v>2718</v>
      </c>
      <c r="J3783" s="144" t="n">
        <v>1.3</v>
      </c>
      <c r="K3783" s="145" t="n">
        <v>108203</v>
      </c>
      <c r="L3783" s="146" t="s">
        <v>2719</v>
      </c>
      <c r="M3783" s="141" t="s">
        <v>2690</v>
      </c>
    </row>
    <row r="3784" customFormat="false" ht="12.75" hidden="false" customHeight="false" outlineLevel="0" collapsed="false">
      <c r="B3784" s="82"/>
      <c r="C3784" s="139"/>
      <c r="D3784" s="82"/>
      <c r="E3784" s="140" t="n">
        <v>162</v>
      </c>
      <c r="F3784" s="141" t="s">
        <v>2720</v>
      </c>
      <c r="G3784" s="142" t="n">
        <f aca="false">IF(L3784&lt;&gt;U3784,HYPERLINK(L3784,K3784),"")</f>
        <v>98605</v>
      </c>
      <c r="H3784" s="143" t="s">
        <v>2721</v>
      </c>
      <c r="I3784" s="143" t="s">
        <v>2155</v>
      </c>
      <c r="J3784" s="144" t="n">
        <v>3.1</v>
      </c>
      <c r="K3784" s="145" t="n">
        <v>98605</v>
      </c>
      <c r="L3784" s="146" t="s">
        <v>2722</v>
      </c>
      <c r="M3784" s="141" t="s">
        <v>2690</v>
      </c>
    </row>
    <row r="3785" customFormat="false" ht="25.5" hidden="false" customHeight="false" outlineLevel="0" collapsed="false">
      <c r="B3785" s="82"/>
      <c r="C3785" s="139"/>
      <c r="D3785" s="82"/>
      <c r="E3785" s="140" t="n">
        <v>164</v>
      </c>
      <c r="F3785" s="141" t="s">
        <v>2686</v>
      </c>
      <c r="G3785" s="142" t="n">
        <f aca="false">IF(L3785&lt;&gt;U3785,HYPERLINK(L3785,K3785),"")</f>
        <v>109323</v>
      </c>
      <c r="H3785" s="143" t="s">
        <v>2687</v>
      </c>
      <c r="I3785" s="143" t="s">
        <v>2688</v>
      </c>
      <c r="J3785" s="144" t="n">
        <v>1.3</v>
      </c>
      <c r="K3785" s="145" t="n">
        <v>109323</v>
      </c>
      <c r="L3785" s="146" t="s">
        <v>2689</v>
      </c>
      <c r="M3785" s="141" t="s">
        <v>2690</v>
      </c>
    </row>
    <row r="3786" customFormat="false" ht="12.75" hidden="false" customHeight="false" outlineLevel="0" collapsed="false">
      <c r="B3786" s="82"/>
      <c r="C3786" s="139"/>
      <c r="D3786" s="82"/>
      <c r="E3786" s="140" t="n">
        <v>165</v>
      </c>
      <c r="F3786" s="141" t="s">
        <v>2723</v>
      </c>
      <c r="G3786" s="142" t="n">
        <f aca="false">IF(L3786&lt;&gt;U3786,HYPERLINK(L3786,K3786),"")</f>
        <v>109333</v>
      </c>
      <c r="H3786" s="143" t="s">
        <v>2687</v>
      </c>
      <c r="I3786" s="143" t="s">
        <v>2692</v>
      </c>
      <c r="J3786" s="144" t="n">
        <v>1.4</v>
      </c>
      <c r="K3786" s="145" t="n">
        <v>109333</v>
      </c>
      <c r="L3786" s="146" t="s">
        <v>2724</v>
      </c>
      <c r="M3786" s="141" t="s">
        <v>2690</v>
      </c>
    </row>
    <row r="3787" customFormat="false" ht="25.5" hidden="false" customHeight="false" outlineLevel="0" collapsed="false">
      <c r="B3787" s="82"/>
      <c r="C3787" s="139"/>
      <c r="D3787" s="82"/>
      <c r="E3787" s="140" t="n">
        <v>167</v>
      </c>
      <c r="F3787" s="141" t="s">
        <v>2744</v>
      </c>
      <c r="G3787" s="142" t="n">
        <f aca="false">IF(L3787&lt;&gt;U3787,HYPERLINK(L3787,K3787),"")</f>
        <v>109337</v>
      </c>
      <c r="H3787" s="143" t="s">
        <v>2687</v>
      </c>
      <c r="I3787" s="143" t="s">
        <v>2745</v>
      </c>
      <c r="J3787" s="144" t="n">
        <v>1.2</v>
      </c>
      <c r="K3787" s="145" t="n">
        <v>109337</v>
      </c>
      <c r="L3787" s="146" t="s">
        <v>2746</v>
      </c>
      <c r="M3787" s="141" t="s">
        <v>2690</v>
      </c>
    </row>
    <row r="3788" customFormat="false" ht="25.5" hidden="false" customHeight="false" outlineLevel="0" collapsed="false">
      <c r="B3788" s="82"/>
      <c r="C3788" s="139"/>
      <c r="D3788" s="82"/>
      <c r="E3788" s="140" t="n">
        <v>168</v>
      </c>
      <c r="F3788" s="141" t="s">
        <v>2725</v>
      </c>
      <c r="G3788" s="142" t="n">
        <f aca="false">IF(L3788&lt;&gt;U3788,HYPERLINK(L3788,K3788),"")</f>
        <v>108558</v>
      </c>
      <c r="H3788" s="143" t="s">
        <v>2687</v>
      </c>
      <c r="I3788" s="143" t="s">
        <v>2688</v>
      </c>
      <c r="J3788" s="144" t="n">
        <v>1.5</v>
      </c>
      <c r="K3788" s="145" t="n">
        <v>108558</v>
      </c>
      <c r="L3788" s="146" t="s">
        <v>2726</v>
      </c>
      <c r="M3788" s="141" t="s">
        <v>2690</v>
      </c>
    </row>
    <row r="3789" customFormat="false" ht="25.5" hidden="false" customHeight="false" outlineLevel="0" collapsed="false">
      <c r="B3789" s="82"/>
      <c r="C3789" s="139"/>
      <c r="D3789" s="82"/>
      <c r="E3789" s="140" t="n">
        <v>177</v>
      </c>
      <c r="F3789" s="141" t="s">
        <v>2696</v>
      </c>
      <c r="G3789" s="142" t="n">
        <f aca="false">IF(L3789&lt;&gt;U3789,HYPERLINK(L3789,K3789),"")</f>
        <v>109444</v>
      </c>
      <c r="H3789" s="143" t="s">
        <v>2697</v>
      </c>
      <c r="I3789" s="143" t="s">
        <v>2698</v>
      </c>
      <c r="J3789" s="144" t="n">
        <v>1.3</v>
      </c>
      <c r="K3789" s="145" t="n">
        <v>109444</v>
      </c>
      <c r="L3789" s="146" t="s">
        <v>2699</v>
      </c>
      <c r="M3789" s="141" t="s">
        <v>2690</v>
      </c>
    </row>
    <row r="3790" customFormat="false" ht="12.75" hidden="false" customHeight="false" outlineLevel="0" collapsed="false">
      <c r="B3790" s="82"/>
      <c r="C3790" s="139"/>
      <c r="D3790" s="82"/>
      <c r="E3790" s="140" t="n">
        <v>200</v>
      </c>
      <c r="F3790" s="141" t="s">
        <v>2700</v>
      </c>
      <c r="G3790" s="142" t="n">
        <f aca="false">IF(L3790&lt;&gt;U3790,HYPERLINK(L3790,K3790),"")</f>
        <v>110478</v>
      </c>
      <c r="H3790" s="143" t="s">
        <v>2701</v>
      </c>
      <c r="I3790" s="143" t="s">
        <v>2702</v>
      </c>
      <c r="J3790" s="144" t="n">
        <v>1.1</v>
      </c>
      <c r="K3790" s="145" t="n">
        <v>110478</v>
      </c>
      <c r="L3790" s="146" t="s">
        <v>2703</v>
      </c>
      <c r="M3790" s="141" t="s">
        <v>2690</v>
      </c>
    </row>
    <row r="3791" customFormat="false" ht="25.5" hidden="false" customHeight="false" outlineLevel="0" collapsed="false">
      <c r="B3791" s="82"/>
      <c r="C3791" s="139"/>
      <c r="D3791" s="82"/>
      <c r="E3791" s="140" t="n">
        <v>202</v>
      </c>
      <c r="F3791" s="141" t="s">
        <v>2794</v>
      </c>
      <c r="G3791" s="142" t="n">
        <f aca="false">IF(L3791&lt;&gt;U3791,HYPERLINK(L3791,K3791),"")</f>
        <v>110559</v>
      </c>
      <c r="H3791" s="143" t="s">
        <v>2701</v>
      </c>
      <c r="I3791" s="143" t="s">
        <v>2702</v>
      </c>
      <c r="J3791" s="144" t="n">
        <v>1.2</v>
      </c>
      <c r="K3791" s="145" t="n">
        <v>110559</v>
      </c>
      <c r="L3791" s="146" t="s">
        <v>2795</v>
      </c>
      <c r="M3791" s="141" t="s">
        <v>2690</v>
      </c>
    </row>
    <row r="3792" customFormat="false" ht="13.5" hidden="false" customHeight="false" outlineLevel="0" collapsed="false">
      <c r="B3792" s="82"/>
      <c r="C3792" s="139"/>
      <c r="D3792" s="82"/>
      <c r="E3792" s="140" t="n">
        <v>205</v>
      </c>
      <c r="F3792" s="141" t="s">
        <v>2706</v>
      </c>
      <c r="G3792" s="142" t="n">
        <f aca="false">IF(L3792&lt;&gt;U3792,HYPERLINK(L3792,K3792),"")</f>
        <v>109482</v>
      </c>
      <c r="H3792" s="143" t="s">
        <v>2701</v>
      </c>
      <c r="I3792" s="143" t="s">
        <v>2702</v>
      </c>
      <c r="J3792" s="144" t="n">
        <v>1.3</v>
      </c>
      <c r="K3792" s="145" t="n">
        <v>109482</v>
      </c>
      <c r="L3792" s="146" t="s">
        <v>2707</v>
      </c>
      <c r="M3792" s="141" t="s">
        <v>2690</v>
      </c>
    </row>
    <row r="3793" customFormat="false" ht="30" hidden="false" customHeight="true" outlineLevel="0" collapsed="false">
      <c r="B3793" s="130" t="s">
        <v>1729</v>
      </c>
      <c r="C3793" s="131" t="s">
        <v>1720</v>
      </c>
      <c r="D3793" s="131" t="s">
        <v>280</v>
      </c>
      <c r="E3793" s="132" t="n">
        <v>150</v>
      </c>
      <c r="F3793" s="133" t="s">
        <v>2810</v>
      </c>
      <c r="G3793" s="134" t="n">
        <f aca="false">IF(L3793&lt;&gt;U3793,HYPERLINK(L3793,K3793),"")</f>
        <v>107646</v>
      </c>
      <c r="H3793" s="135" t="s">
        <v>2713</v>
      </c>
      <c r="I3793" s="135" t="s">
        <v>2714</v>
      </c>
      <c r="J3793" s="136" t="n">
        <v>1.1</v>
      </c>
      <c r="K3793" s="137" t="n">
        <v>107646</v>
      </c>
      <c r="L3793" s="138" t="s">
        <v>2811</v>
      </c>
      <c r="M3793" s="133" t="s">
        <v>2690</v>
      </c>
    </row>
    <row r="3794" customFormat="false" ht="12.75" hidden="false" customHeight="false" outlineLevel="0" collapsed="false">
      <c r="B3794" s="82"/>
      <c r="C3794" s="139"/>
      <c r="D3794" s="82"/>
      <c r="E3794" s="140" t="n">
        <v>159</v>
      </c>
      <c r="F3794" s="141" t="s">
        <v>2716</v>
      </c>
      <c r="G3794" s="142" t="n">
        <f aca="false">IF(L3794&lt;&gt;U3794,HYPERLINK(L3794,K3794),"")</f>
        <v>108203</v>
      </c>
      <c r="H3794" s="143" t="s">
        <v>2717</v>
      </c>
      <c r="I3794" s="143" t="s">
        <v>2718</v>
      </c>
      <c r="J3794" s="144" t="n">
        <v>1.3</v>
      </c>
      <c r="K3794" s="145" t="n">
        <v>108203</v>
      </c>
      <c r="L3794" s="146" t="s">
        <v>2719</v>
      </c>
      <c r="M3794" s="141" t="s">
        <v>2690</v>
      </c>
    </row>
    <row r="3795" customFormat="false" ht="12.75" hidden="false" customHeight="false" outlineLevel="0" collapsed="false">
      <c r="B3795" s="82"/>
      <c r="C3795" s="139"/>
      <c r="D3795" s="82"/>
      <c r="E3795" s="140" t="n">
        <v>162</v>
      </c>
      <c r="F3795" s="141" t="s">
        <v>2720</v>
      </c>
      <c r="G3795" s="142" t="n">
        <f aca="false">IF(L3795&lt;&gt;U3795,HYPERLINK(L3795,K3795),"")</f>
        <v>98605</v>
      </c>
      <c r="H3795" s="143" t="s">
        <v>2721</v>
      </c>
      <c r="I3795" s="143" t="s">
        <v>2155</v>
      </c>
      <c r="J3795" s="144" t="n">
        <v>3.1</v>
      </c>
      <c r="K3795" s="145" t="n">
        <v>98605</v>
      </c>
      <c r="L3795" s="146" t="s">
        <v>2722</v>
      </c>
      <c r="M3795" s="141" t="s">
        <v>2690</v>
      </c>
    </row>
    <row r="3796" customFormat="false" ht="25.5" hidden="false" customHeight="false" outlineLevel="0" collapsed="false">
      <c r="B3796" s="82"/>
      <c r="C3796" s="139"/>
      <c r="D3796" s="82"/>
      <c r="E3796" s="140" t="n">
        <v>164</v>
      </c>
      <c r="F3796" s="141" t="s">
        <v>2686</v>
      </c>
      <c r="G3796" s="142" t="n">
        <f aca="false">IF(L3796&lt;&gt;U3796,HYPERLINK(L3796,K3796),"")</f>
        <v>109323</v>
      </c>
      <c r="H3796" s="143" t="s">
        <v>2687</v>
      </c>
      <c r="I3796" s="143" t="s">
        <v>2688</v>
      </c>
      <c r="J3796" s="144" t="n">
        <v>1.3</v>
      </c>
      <c r="K3796" s="145" t="n">
        <v>109323</v>
      </c>
      <c r="L3796" s="146" t="s">
        <v>2689</v>
      </c>
      <c r="M3796" s="141" t="s">
        <v>2690</v>
      </c>
    </row>
    <row r="3797" customFormat="false" ht="12.75" hidden="false" customHeight="false" outlineLevel="0" collapsed="false">
      <c r="B3797" s="82"/>
      <c r="C3797" s="139"/>
      <c r="D3797" s="82"/>
      <c r="E3797" s="140" t="n">
        <v>165</v>
      </c>
      <c r="F3797" s="141" t="s">
        <v>2723</v>
      </c>
      <c r="G3797" s="142" t="n">
        <f aca="false">IF(L3797&lt;&gt;U3797,HYPERLINK(L3797,K3797),"")</f>
        <v>109333</v>
      </c>
      <c r="H3797" s="143" t="s">
        <v>2687</v>
      </c>
      <c r="I3797" s="143" t="s">
        <v>2692</v>
      </c>
      <c r="J3797" s="144" t="n">
        <v>1.4</v>
      </c>
      <c r="K3797" s="145" t="n">
        <v>109333</v>
      </c>
      <c r="L3797" s="146" t="s">
        <v>2724</v>
      </c>
      <c r="M3797" s="141" t="s">
        <v>2690</v>
      </c>
    </row>
    <row r="3798" customFormat="false" ht="25.5" hidden="false" customHeight="false" outlineLevel="0" collapsed="false">
      <c r="B3798" s="82"/>
      <c r="C3798" s="139"/>
      <c r="D3798" s="82"/>
      <c r="E3798" s="140" t="n">
        <v>167</v>
      </c>
      <c r="F3798" s="141" t="s">
        <v>2744</v>
      </c>
      <c r="G3798" s="142" t="n">
        <f aca="false">IF(L3798&lt;&gt;U3798,HYPERLINK(L3798,K3798),"")</f>
        <v>109337</v>
      </c>
      <c r="H3798" s="143" t="s">
        <v>2687</v>
      </c>
      <c r="I3798" s="143" t="s">
        <v>2745</v>
      </c>
      <c r="J3798" s="144" t="n">
        <v>1.2</v>
      </c>
      <c r="K3798" s="145" t="n">
        <v>109337</v>
      </c>
      <c r="L3798" s="146" t="s">
        <v>2746</v>
      </c>
      <c r="M3798" s="141" t="s">
        <v>2690</v>
      </c>
    </row>
    <row r="3799" customFormat="false" ht="25.5" hidden="false" customHeight="false" outlineLevel="0" collapsed="false">
      <c r="B3799" s="82"/>
      <c r="C3799" s="139"/>
      <c r="D3799" s="82"/>
      <c r="E3799" s="140" t="n">
        <v>168</v>
      </c>
      <c r="F3799" s="141" t="s">
        <v>2725</v>
      </c>
      <c r="G3799" s="142" t="n">
        <f aca="false">IF(L3799&lt;&gt;U3799,HYPERLINK(L3799,K3799),"")</f>
        <v>108558</v>
      </c>
      <c r="H3799" s="143" t="s">
        <v>2687</v>
      </c>
      <c r="I3799" s="143" t="s">
        <v>2688</v>
      </c>
      <c r="J3799" s="144" t="n">
        <v>1.5</v>
      </c>
      <c r="K3799" s="145" t="n">
        <v>108558</v>
      </c>
      <c r="L3799" s="146" t="s">
        <v>2726</v>
      </c>
      <c r="M3799" s="141" t="s">
        <v>2690</v>
      </c>
    </row>
    <row r="3800" customFormat="false" ht="25.5" hidden="false" customHeight="false" outlineLevel="0" collapsed="false">
      <c r="B3800" s="82"/>
      <c r="C3800" s="139"/>
      <c r="D3800" s="82"/>
      <c r="E3800" s="140" t="n">
        <v>177</v>
      </c>
      <c r="F3800" s="141" t="s">
        <v>2696</v>
      </c>
      <c r="G3800" s="142" t="n">
        <f aca="false">IF(L3800&lt;&gt;U3800,HYPERLINK(L3800,K3800),"")</f>
        <v>109444</v>
      </c>
      <c r="H3800" s="143" t="s">
        <v>2697</v>
      </c>
      <c r="I3800" s="143" t="s">
        <v>2698</v>
      </c>
      <c r="J3800" s="144" t="n">
        <v>1.3</v>
      </c>
      <c r="K3800" s="145" t="n">
        <v>109444</v>
      </c>
      <c r="L3800" s="146" t="s">
        <v>2699</v>
      </c>
      <c r="M3800" s="141" t="s">
        <v>2690</v>
      </c>
    </row>
    <row r="3801" customFormat="false" ht="12.75" hidden="false" customHeight="false" outlineLevel="0" collapsed="false">
      <c r="B3801" s="82"/>
      <c r="C3801" s="139"/>
      <c r="D3801" s="82"/>
      <c r="E3801" s="140" t="n">
        <v>200</v>
      </c>
      <c r="F3801" s="141" t="s">
        <v>2700</v>
      </c>
      <c r="G3801" s="142" t="n">
        <f aca="false">IF(L3801&lt;&gt;U3801,HYPERLINK(L3801,K3801),"")</f>
        <v>110478</v>
      </c>
      <c r="H3801" s="143" t="s">
        <v>2701</v>
      </c>
      <c r="I3801" s="143" t="s">
        <v>2702</v>
      </c>
      <c r="J3801" s="144" t="n">
        <v>1.1</v>
      </c>
      <c r="K3801" s="145" t="n">
        <v>110478</v>
      </c>
      <c r="L3801" s="146" t="s">
        <v>2703</v>
      </c>
      <c r="M3801" s="141" t="s">
        <v>2690</v>
      </c>
    </row>
    <row r="3802" customFormat="false" ht="25.5" hidden="false" customHeight="false" outlineLevel="0" collapsed="false">
      <c r="B3802" s="82"/>
      <c r="C3802" s="139"/>
      <c r="D3802" s="82"/>
      <c r="E3802" s="140" t="n">
        <v>202</v>
      </c>
      <c r="F3802" s="141" t="s">
        <v>2794</v>
      </c>
      <c r="G3802" s="142" t="n">
        <f aca="false">IF(L3802&lt;&gt;U3802,HYPERLINK(L3802,K3802),"")</f>
        <v>110559</v>
      </c>
      <c r="H3802" s="143" t="s">
        <v>2701</v>
      </c>
      <c r="I3802" s="143" t="s">
        <v>2702</v>
      </c>
      <c r="J3802" s="144" t="n">
        <v>1.2</v>
      </c>
      <c r="K3802" s="145" t="n">
        <v>110559</v>
      </c>
      <c r="L3802" s="146" t="s">
        <v>2795</v>
      </c>
      <c r="M3802" s="141" t="s">
        <v>2690</v>
      </c>
    </row>
    <row r="3803" customFormat="false" ht="13.5" hidden="false" customHeight="false" outlineLevel="0" collapsed="false">
      <c r="B3803" s="82"/>
      <c r="C3803" s="139"/>
      <c r="D3803" s="82"/>
      <c r="E3803" s="140" t="n">
        <v>205</v>
      </c>
      <c r="F3803" s="141" t="s">
        <v>2706</v>
      </c>
      <c r="G3803" s="142" t="n">
        <f aca="false">IF(L3803&lt;&gt;U3803,HYPERLINK(L3803,K3803),"")</f>
        <v>109482</v>
      </c>
      <c r="H3803" s="143" t="s">
        <v>2701</v>
      </c>
      <c r="I3803" s="143" t="s">
        <v>2702</v>
      </c>
      <c r="J3803" s="144" t="n">
        <v>1.3</v>
      </c>
      <c r="K3803" s="145" t="n">
        <v>109482</v>
      </c>
      <c r="L3803" s="146" t="s">
        <v>2707</v>
      </c>
      <c r="M3803" s="141" t="s">
        <v>2690</v>
      </c>
    </row>
    <row r="3804" customFormat="false" ht="30" hidden="false" customHeight="true" outlineLevel="0" collapsed="false">
      <c r="B3804" s="130" t="s">
        <v>1731</v>
      </c>
      <c r="C3804" s="131" t="s">
        <v>1720</v>
      </c>
      <c r="D3804" s="131" t="s">
        <v>280</v>
      </c>
      <c r="E3804" s="132" t="n">
        <v>150</v>
      </c>
      <c r="F3804" s="133" t="s">
        <v>2810</v>
      </c>
      <c r="G3804" s="134" t="n">
        <f aca="false">IF(L3804&lt;&gt;U3804,HYPERLINK(L3804,K3804),"")</f>
        <v>107646</v>
      </c>
      <c r="H3804" s="135" t="s">
        <v>2713</v>
      </c>
      <c r="I3804" s="135" t="s">
        <v>2714</v>
      </c>
      <c r="J3804" s="136" t="n">
        <v>1.1</v>
      </c>
      <c r="K3804" s="137" t="n">
        <v>107646</v>
      </c>
      <c r="L3804" s="138" t="s">
        <v>2811</v>
      </c>
      <c r="M3804" s="133" t="s">
        <v>2690</v>
      </c>
    </row>
    <row r="3805" customFormat="false" ht="12.75" hidden="false" customHeight="false" outlineLevel="0" collapsed="false">
      <c r="B3805" s="82"/>
      <c r="C3805" s="139"/>
      <c r="D3805" s="82"/>
      <c r="E3805" s="140" t="n">
        <v>159</v>
      </c>
      <c r="F3805" s="141" t="s">
        <v>2716</v>
      </c>
      <c r="G3805" s="142" t="n">
        <f aca="false">IF(L3805&lt;&gt;U3805,HYPERLINK(L3805,K3805),"")</f>
        <v>108203</v>
      </c>
      <c r="H3805" s="143" t="s">
        <v>2717</v>
      </c>
      <c r="I3805" s="143" t="s">
        <v>2718</v>
      </c>
      <c r="J3805" s="144" t="n">
        <v>1.3</v>
      </c>
      <c r="K3805" s="145" t="n">
        <v>108203</v>
      </c>
      <c r="L3805" s="146" t="s">
        <v>2719</v>
      </c>
      <c r="M3805" s="141" t="s">
        <v>2690</v>
      </c>
    </row>
    <row r="3806" customFormat="false" ht="12.75" hidden="false" customHeight="false" outlineLevel="0" collapsed="false">
      <c r="B3806" s="82"/>
      <c r="C3806" s="139"/>
      <c r="D3806" s="82"/>
      <c r="E3806" s="140" t="n">
        <v>162</v>
      </c>
      <c r="F3806" s="141" t="s">
        <v>2720</v>
      </c>
      <c r="G3806" s="142" t="n">
        <f aca="false">IF(L3806&lt;&gt;U3806,HYPERLINK(L3806,K3806),"")</f>
        <v>98605</v>
      </c>
      <c r="H3806" s="143" t="s">
        <v>2721</v>
      </c>
      <c r="I3806" s="143" t="s">
        <v>2155</v>
      </c>
      <c r="J3806" s="144" t="n">
        <v>3.1</v>
      </c>
      <c r="K3806" s="145" t="n">
        <v>98605</v>
      </c>
      <c r="L3806" s="146" t="s">
        <v>2722</v>
      </c>
      <c r="M3806" s="141" t="s">
        <v>2690</v>
      </c>
    </row>
    <row r="3807" customFormat="false" ht="25.5" hidden="false" customHeight="false" outlineLevel="0" collapsed="false">
      <c r="B3807" s="82"/>
      <c r="C3807" s="139"/>
      <c r="D3807" s="82"/>
      <c r="E3807" s="140" t="n">
        <v>164</v>
      </c>
      <c r="F3807" s="141" t="s">
        <v>2686</v>
      </c>
      <c r="G3807" s="142" t="n">
        <f aca="false">IF(L3807&lt;&gt;U3807,HYPERLINK(L3807,K3807),"")</f>
        <v>109323</v>
      </c>
      <c r="H3807" s="143" t="s">
        <v>2687</v>
      </c>
      <c r="I3807" s="143" t="s">
        <v>2688</v>
      </c>
      <c r="J3807" s="144" t="n">
        <v>1.3</v>
      </c>
      <c r="K3807" s="145" t="n">
        <v>109323</v>
      </c>
      <c r="L3807" s="146" t="s">
        <v>2689</v>
      </c>
      <c r="M3807" s="141" t="s">
        <v>2690</v>
      </c>
    </row>
    <row r="3808" customFormat="false" ht="12.75" hidden="false" customHeight="false" outlineLevel="0" collapsed="false">
      <c r="B3808" s="82"/>
      <c r="C3808" s="139"/>
      <c r="D3808" s="82"/>
      <c r="E3808" s="140" t="n">
        <v>165</v>
      </c>
      <c r="F3808" s="141" t="s">
        <v>2723</v>
      </c>
      <c r="G3808" s="142" t="n">
        <f aca="false">IF(L3808&lt;&gt;U3808,HYPERLINK(L3808,K3808),"")</f>
        <v>109333</v>
      </c>
      <c r="H3808" s="143" t="s">
        <v>2687</v>
      </c>
      <c r="I3808" s="143" t="s">
        <v>2692</v>
      </c>
      <c r="J3808" s="144" t="n">
        <v>1.4</v>
      </c>
      <c r="K3808" s="145" t="n">
        <v>109333</v>
      </c>
      <c r="L3808" s="146" t="s">
        <v>2724</v>
      </c>
      <c r="M3808" s="141" t="s">
        <v>2690</v>
      </c>
    </row>
    <row r="3809" customFormat="false" ht="25.5" hidden="false" customHeight="false" outlineLevel="0" collapsed="false">
      <c r="B3809" s="82"/>
      <c r="C3809" s="139"/>
      <c r="D3809" s="82"/>
      <c r="E3809" s="140" t="n">
        <v>167</v>
      </c>
      <c r="F3809" s="141" t="s">
        <v>2744</v>
      </c>
      <c r="G3809" s="142" t="n">
        <f aca="false">IF(L3809&lt;&gt;U3809,HYPERLINK(L3809,K3809),"")</f>
        <v>109337</v>
      </c>
      <c r="H3809" s="143" t="s">
        <v>2687</v>
      </c>
      <c r="I3809" s="143" t="s">
        <v>2745</v>
      </c>
      <c r="J3809" s="144" t="n">
        <v>1.2</v>
      </c>
      <c r="K3809" s="145" t="n">
        <v>109337</v>
      </c>
      <c r="L3809" s="146" t="s">
        <v>2746</v>
      </c>
      <c r="M3809" s="141" t="s">
        <v>2690</v>
      </c>
    </row>
    <row r="3810" customFormat="false" ht="25.5" hidden="false" customHeight="false" outlineLevel="0" collapsed="false">
      <c r="B3810" s="82"/>
      <c r="C3810" s="139"/>
      <c r="D3810" s="82"/>
      <c r="E3810" s="140" t="n">
        <v>168</v>
      </c>
      <c r="F3810" s="141" t="s">
        <v>2725</v>
      </c>
      <c r="G3810" s="142" t="n">
        <f aca="false">IF(L3810&lt;&gt;U3810,HYPERLINK(L3810,K3810),"")</f>
        <v>108558</v>
      </c>
      <c r="H3810" s="143" t="s">
        <v>2687</v>
      </c>
      <c r="I3810" s="143" t="s">
        <v>2688</v>
      </c>
      <c r="J3810" s="144" t="n">
        <v>1.5</v>
      </c>
      <c r="K3810" s="145" t="n">
        <v>108558</v>
      </c>
      <c r="L3810" s="146" t="s">
        <v>2726</v>
      </c>
      <c r="M3810" s="141" t="s">
        <v>2690</v>
      </c>
    </row>
    <row r="3811" customFormat="false" ht="25.5" hidden="false" customHeight="false" outlineLevel="0" collapsed="false">
      <c r="B3811" s="82"/>
      <c r="C3811" s="139"/>
      <c r="D3811" s="82"/>
      <c r="E3811" s="140" t="n">
        <v>177</v>
      </c>
      <c r="F3811" s="141" t="s">
        <v>2696</v>
      </c>
      <c r="G3811" s="142" t="n">
        <f aca="false">IF(L3811&lt;&gt;U3811,HYPERLINK(L3811,K3811),"")</f>
        <v>109444</v>
      </c>
      <c r="H3811" s="143" t="s">
        <v>2697</v>
      </c>
      <c r="I3811" s="143" t="s">
        <v>2698</v>
      </c>
      <c r="J3811" s="144" t="n">
        <v>1.3</v>
      </c>
      <c r="K3811" s="145" t="n">
        <v>109444</v>
      </c>
      <c r="L3811" s="146" t="s">
        <v>2699</v>
      </c>
      <c r="M3811" s="141" t="s">
        <v>2690</v>
      </c>
    </row>
    <row r="3812" customFormat="false" ht="12.75" hidden="false" customHeight="false" outlineLevel="0" collapsed="false">
      <c r="B3812" s="82"/>
      <c r="C3812" s="139"/>
      <c r="D3812" s="82"/>
      <c r="E3812" s="140" t="n">
        <v>200</v>
      </c>
      <c r="F3812" s="141" t="s">
        <v>2700</v>
      </c>
      <c r="G3812" s="142" t="n">
        <f aca="false">IF(L3812&lt;&gt;U3812,HYPERLINK(L3812,K3812),"")</f>
        <v>110478</v>
      </c>
      <c r="H3812" s="143" t="s">
        <v>2701</v>
      </c>
      <c r="I3812" s="143" t="s">
        <v>2702</v>
      </c>
      <c r="J3812" s="144" t="n">
        <v>1.1</v>
      </c>
      <c r="K3812" s="145" t="n">
        <v>110478</v>
      </c>
      <c r="L3812" s="146" t="s">
        <v>2703</v>
      </c>
      <c r="M3812" s="141" t="s">
        <v>2690</v>
      </c>
    </row>
    <row r="3813" customFormat="false" ht="25.5" hidden="false" customHeight="false" outlineLevel="0" collapsed="false">
      <c r="B3813" s="82"/>
      <c r="C3813" s="139"/>
      <c r="D3813" s="82"/>
      <c r="E3813" s="140" t="n">
        <v>202</v>
      </c>
      <c r="F3813" s="141" t="s">
        <v>2794</v>
      </c>
      <c r="G3813" s="142" t="n">
        <f aca="false">IF(L3813&lt;&gt;U3813,HYPERLINK(L3813,K3813),"")</f>
        <v>110559</v>
      </c>
      <c r="H3813" s="143" t="s">
        <v>2701</v>
      </c>
      <c r="I3813" s="143" t="s">
        <v>2702</v>
      </c>
      <c r="J3813" s="144" t="n">
        <v>1.2</v>
      </c>
      <c r="K3813" s="145" t="n">
        <v>110559</v>
      </c>
      <c r="L3813" s="146" t="s">
        <v>2795</v>
      </c>
      <c r="M3813" s="141" t="s">
        <v>2690</v>
      </c>
    </row>
    <row r="3814" customFormat="false" ht="13.5" hidden="false" customHeight="false" outlineLevel="0" collapsed="false">
      <c r="B3814" s="82"/>
      <c r="C3814" s="139"/>
      <c r="D3814" s="82"/>
      <c r="E3814" s="140" t="n">
        <v>205</v>
      </c>
      <c r="F3814" s="141" t="s">
        <v>2706</v>
      </c>
      <c r="G3814" s="142" t="n">
        <f aca="false">IF(L3814&lt;&gt;U3814,HYPERLINK(L3814,K3814),"")</f>
        <v>109482</v>
      </c>
      <c r="H3814" s="143" t="s">
        <v>2701</v>
      </c>
      <c r="I3814" s="143" t="s">
        <v>2702</v>
      </c>
      <c r="J3814" s="144" t="n">
        <v>1.3</v>
      </c>
      <c r="K3814" s="145" t="n">
        <v>109482</v>
      </c>
      <c r="L3814" s="146" t="s">
        <v>2707</v>
      </c>
      <c r="M3814" s="141" t="s">
        <v>2690</v>
      </c>
    </row>
    <row r="3815" customFormat="false" ht="30" hidden="false" customHeight="true" outlineLevel="0" collapsed="false">
      <c r="B3815" s="130" t="s">
        <v>1733</v>
      </c>
      <c r="C3815" s="131" t="s">
        <v>1720</v>
      </c>
      <c r="D3815" s="131" t="s">
        <v>280</v>
      </c>
      <c r="E3815" s="132" t="n">
        <v>150</v>
      </c>
      <c r="F3815" s="133" t="s">
        <v>2810</v>
      </c>
      <c r="G3815" s="134" t="n">
        <f aca="false">IF(L3815&lt;&gt;U3815,HYPERLINK(L3815,K3815),"")</f>
        <v>107646</v>
      </c>
      <c r="H3815" s="135" t="s">
        <v>2713</v>
      </c>
      <c r="I3815" s="135" t="s">
        <v>2714</v>
      </c>
      <c r="J3815" s="136" t="n">
        <v>1.1</v>
      </c>
      <c r="K3815" s="137" t="n">
        <v>107646</v>
      </c>
      <c r="L3815" s="138" t="s">
        <v>2811</v>
      </c>
      <c r="M3815" s="133" t="s">
        <v>2690</v>
      </c>
    </row>
    <row r="3816" customFormat="false" ht="12.75" hidden="false" customHeight="false" outlineLevel="0" collapsed="false">
      <c r="B3816" s="82"/>
      <c r="C3816" s="139"/>
      <c r="D3816" s="82"/>
      <c r="E3816" s="140" t="n">
        <v>159</v>
      </c>
      <c r="F3816" s="141" t="s">
        <v>2716</v>
      </c>
      <c r="G3816" s="142" t="n">
        <f aca="false">IF(L3816&lt;&gt;U3816,HYPERLINK(L3816,K3816),"")</f>
        <v>108203</v>
      </c>
      <c r="H3816" s="143" t="s">
        <v>2717</v>
      </c>
      <c r="I3816" s="143" t="s">
        <v>2718</v>
      </c>
      <c r="J3816" s="144" t="n">
        <v>1.3</v>
      </c>
      <c r="K3816" s="145" t="n">
        <v>108203</v>
      </c>
      <c r="L3816" s="146" t="s">
        <v>2719</v>
      </c>
      <c r="M3816" s="141" t="s">
        <v>2690</v>
      </c>
    </row>
    <row r="3817" customFormat="false" ht="12.75" hidden="false" customHeight="false" outlineLevel="0" collapsed="false">
      <c r="B3817" s="82"/>
      <c r="C3817" s="139"/>
      <c r="D3817" s="82"/>
      <c r="E3817" s="140" t="n">
        <v>162</v>
      </c>
      <c r="F3817" s="141" t="s">
        <v>2720</v>
      </c>
      <c r="G3817" s="142" t="n">
        <f aca="false">IF(L3817&lt;&gt;U3817,HYPERLINK(L3817,K3817),"")</f>
        <v>98605</v>
      </c>
      <c r="H3817" s="143" t="s">
        <v>2721</v>
      </c>
      <c r="I3817" s="143" t="s">
        <v>2155</v>
      </c>
      <c r="J3817" s="144" t="n">
        <v>3.1</v>
      </c>
      <c r="K3817" s="145" t="n">
        <v>98605</v>
      </c>
      <c r="L3817" s="146" t="s">
        <v>2722</v>
      </c>
      <c r="M3817" s="141" t="s">
        <v>2690</v>
      </c>
    </row>
    <row r="3818" customFormat="false" ht="25.5" hidden="false" customHeight="false" outlineLevel="0" collapsed="false">
      <c r="B3818" s="82"/>
      <c r="C3818" s="139"/>
      <c r="D3818" s="82"/>
      <c r="E3818" s="140" t="n">
        <v>164</v>
      </c>
      <c r="F3818" s="141" t="s">
        <v>2686</v>
      </c>
      <c r="G3818" s="142" t="n">
        <f aca="false">IF(L3818&lt;&gt;U3818,HYPERLINK(L3818,K3818),"")</f>
        <v>109323</v>
      </c>
      <c r="H3818" s="143" t="s">
        <v>2687</v>
      </c>
      <c r="I3818" s="143" t="s">
        <v>2688</v>
      </c>
      <c r="J3818" s="144" t="n">
        <v>1.3</v>
      </c>
      <c r="K3818" s="145" t="n">
        <v>109323</v>
      </c>
      <c r="L3818" s="146" t="s">
        <v>2689</v>
      </c>
      <c r="M3818" s="141" t="s">
        <v>2690</v>
      </c>
    </row>
    <row r="3819" customFormat="false" ht="12.75" hidden="false" customHeight="false" outlineLevel="0" collapsed="false">
      <c r="B3819" s="82"/>
      <c r="C3819" s="139"/>
      <c r="D3819" s="82"/>
      <c r="E3819" s="140" t="n">
        <v>165</v>
      </c>
      <c r="F3819" s="141" t="s">
        <v>2723</v>
      </c>
      <c r="G3819" s="142" t="n">
        <f aca="false">IF(L3819&lt;&gt;U3819,HYPERLINK(L3819,K3819),"")</f>
        <v>109333</v>
      </c>
      <c r="H3819" s="143" t="s">
        <v>2687</v>
      </c>
      <c r="I3819" s="143" t="s">
        <v>2692</v>
      </c>
      <c r="J3819" s="144" t="n">
        <v>1.4</v>
      </c>
      <c r="K3819" s="145" t="n">
        <v>109333</v>
      </c>
      <c r="L3819" s="146" t="s">
        <v>2724</v>
      </c>
      <c r="M3819" s="141" t="s">
        <v>2690</v>
      </c>
    </row>
    <row r="3820" customFormat="false" ht="25.5" hidden="false" customHeight="false" outlineLevel="0" collapsed="false">
      <c r="B3820" s="82"/>
      <c r="C3820" s="139"/>
      <c r="D3820" s="82"/>
      <c r="E3820" s="140" t="n">
        <v>167</v>
      </c>
      <c r="F3820" s="141" t="s">
        <v>2744</v>
      </c>
      <c r="G3820" s="142" t="n">
        <f aca="false">IF(L3820&lt;&gt;U3820,HYPERLINK(L3820,K3820),"")</f>
        <v>109337</v>
      </c>
      <c r="H3820" s="143" t="s">
        <v>2687</v>
      </c>
      <c r="I3820" s="143" t="s">
        <v>2745</v>
      </c>
      <c r="J3820" s="144" t="n">
        <v>1.2</v>
      </c>
      <c r="K3820" s="145" t="n">
        <v>109337</v>
      </c>
      <c r="L3820" s="146" t="s">
        <v>2746</v>
      </c>
      <c r="M3820" s="141" t="s">
        <v>2690</v>
      </c>
    </row>
    <row r="3821" customFormat="false" ht="25.5" hidden="false" customHeight="false" outlineLevel="0" collapsed="false">
      <c r="B3821" s="82"/>
      <c r="C3821" s="139"/>
      <c r="D3821" s="82"/>
      <c r="E3821" s="140" t="n">
        <v>168</v>
      </c>
      <c r="F3821" s="141" t="s">
        <v>2725</v>
      </c>
      <c r="G3821" s="142" t="n">
        <f aca="false">IF(L3821&lt;&gt;U3821,HYPERLINK(L3821,K3821),"")</f>
        <v>108558</v>
      </c>
      <c r="H3821" s="143" t="s">
        <v>2687</v>
      </c>
      <c r="I3821" s="143" t="s">
        <v>2688</v>
      </c>
      <c r="J3821" s="144" t="n">
        <v>1.5</v>
      </c>
      <c r="K3821" s="145" t="n">
        <v>108558</v>
      </c>
      <c r="L3821" s="146" t="s">
        <v>2726</v>
      </c>
      <c r="M3821" s="141" t="s">
        <v>2690</v>
      </c>
    </row>
    <row r="3822" customFormat="false" ht="25.5" hidden="false" customHeight="false" outlineLevel="0" collapsed="false">
      <c r="B3822" s="82"/>
      <c r="C3822" s="139"/>
      <c r="D3822" s="82"/>
      <c r="E3822" s="140" t="n">
        <v>177</v>
      </c>
      <c r="F3822" s="141" t="s">
        <v>2696</v>
      </c>
      <c r="G3822" s="142" t="n">
        <f aca="false">IF(L3822&lt;&gt;U3822,HYPERLINK(L3822,K3822),"")</f>
        <v>109444</v>
      </c>
      <c r="H3822" s="143" t="s">
        <v>2697</v>
      </c>
      <c r="I3822" s="143" t="s">
        <v>2698</v>
      </c>
      <c r="J3822" s="144" t="n">
        <v>1.3</v>
      </c>
      <c r="K3822" s="145" t="n">
        <v>109444</v>
      </c>
      <c r="L3822" s="146" t="s">
        <v>2699</v>
      </c>
      <c r="M3822" s="141" t="s">
        <v>2690</v>
      </c>
    </row>
    <row r="3823" customFormat="false" ht="12.75" hidden="false" customHeight="false" outlineLevel="0" collapsed="false">
      <c r="B3823" s="82"/>
      <c r="C3823" s="139"/>
      <c r="D3823" s="82"/>
      <c r="E3823" s="140" t="n">
        <v>200</v>
      </c>
      <c r="F3823" s="141" t="s">
        <v>2700</v>
      </c>
      <c r="G3823" s="142" t="n">
        <f aca="false">IF(L3823&lt;&gt;U3823,HYPERLINK(L3823,K3823),"")</f>
        <v>110478</v>
      </c>
      <c r="H3823" s="143" t="s">
        <v>2701</v>
      </c>
      <c r="I3823" s="143" t="s">
        <v>2702</v>
      </c>
      <c r="J3823" s="144" t="n">
        <v>1.1</v>
      </c>
      <c r="K3823" s="145" t="n">
        <v>110478</v>
      </c>
      <c r="L3823" s="146" t="s">
        <v>2703</v>
      </c>
      <c r="M3823" s="141" t="s">
        <v>2690</v>
      </c>
    </row>
    <row r="3824" customFormat="false" ht="25.5" hidden="false" customHeight="false" outlineLevel="0" collapsed="false">
      <c r="B3824" s="82"/>
      <c r="C3824" s="139"/>
      <c r="D3824" s="82"/>
      <c r="E3824" s="140" t="n">
        <v>202</v>
      </c>
      <c r="F3824" s="141" t="s">
        <v>2794</v>
      </c>
      <c r="G3824" s="142" t="n">
        <f aca="false">IF(L3824&lt;&gt;U3824,HYPERLINK(L3824,K3824),"")</f>
        <v>110559</v>
      </c>
      <c r="H3824" s="143" t="s">
        <v>2701</v>
      </c>
      <c r="I3824" s="143" t="s">
        <v>2702</v>
      </c>
      <c r="J3824" s="144" t="n">
        <v>1.2</v>
      </c>
      <c r="K3824" s="145" t="n">
        <v>110559</v>
      </c>
      <c r="L3824" s="146" t="s">
        <v>2795</v>
      </c>
      <c r="M3824" s="141" t="s">
        <v>2690</v>
      </c>
    </row>
    <row r="3825" customFormat="false" ht="13.5" hidden="false" customHeight="false" outlineLevel="0" collapsed="false">
      <c r="B3825" s="82"/>
      <c r="C3825" s="139"/>
      <c r="D3825" s="82"/>
      <c r="E3825" s="140" t="n">
        <v>205</v>
      </c>
      <c r="F3825" s="141" t="s">
        <v>2706</v>
      </c>
      <c r="G3825" s="142" t="n">
        <f aca="false">IF(L3825&lt;&gt;U3825,HYPERLINK(L3825,K3825),"")</f>
        <v>109482</v>
      </c>
      <c r="H3825" s="143" t="s">
        <v>2701</v>
      </c>
      <c r="I3825" s="143" t="s">
        <v>2702</v>
      </c>
      <c r="J3825" s="144" t="n">
        <v>1.3</v>
      </c>
      <c r="K3825" s="145" t="n">
        <v>109482</v>
      </c>
      <c r="L3825" s="146" t="s">
        <v>2707</v>
      </c>
      <c r="M3825" s="141" t="s">
        <v>2690</v>
      </c>
    </row>
    <row r="3826" customFormat="false" ht="30" hidden="false" customHeight="true" outlineLevel="0" collapsed="false">
      <c r="B3826" s="130" t="s">
        <v>1735</v>
      </c>
      <c r="C3826" s="131" t="s">
        <v>1720</v>
      </c>
      <c r="D3826" s="131" t="s">
        <v>280</v>
      </c>
      <c r="E3826" s="132" t="n">
        <v>150</v>
      </c>
      <c r="F3826" s="133" t="s">
        <v>2810</v>
      </c>
      <c r="G3826" s="134" t="n">
        <f aca="false">IF(L3826&lt;&gt;U3826,HYPERLINK(L3826,K3826),"")</f>
        <v>107646</v>
      </c>
      <c r="H3826" s="135" t="s">
        <v>2713</v>
      </c>
      <c r="I3826" s="135" t="s">
        <v>2714</v>
      </c>
      <c r="J3826" s="136" t="n">
        <v>1.1</v>
      </c>
      <c r="K3826" s="137" t="n">
        <v>107646</v>
      </c>
      <c r="L3826" s="138" t="s">
        <v>2811</v>
      </c>
      <c r="M3826" s="133" t="s">
        <v>2690</v>
      </c>
    </row>
    <row r="3827" customFormat="false" ht="12.75" hidden="false" customHeight="false" outlineLevel="0" collapsed="false">
      <c r="B3827" s="82"/>
      <c r="C3827" s="139"/>
      <c r="D3827" s="82"/>
      <c r="E3827" s="140" t="n">
        <v>159</v>
      </c>
      <c r="F3827" s="141" t="s">
        <v>2716</v>
      </c>
      <c r="G3827" s="142" t="n">
        <f aca="false">IF(L3827&lt;&gt;U3827,HYPERLINK(L3827,K3827),"")</f>
        <v>108203</v>
      </c>
      <c r="H3827" s="143" t="s">
        <v>2717</v>
      </c>
      <c r="I3827" s="143" t="s">
        <v>2718</v>
      </c>
      <c r="J3827" s="144" t="n">
        <v>1.3</v>
      </c>
      <c r="K3827" s="145" t="n">
        <v>108203</v>
      </c>
      <c r="L3827" s="146" t="s">
        <v>2719</v>
      </c>
      <c r="M3827" s="141" t="s">
        <v>2690</v>
      </c>
    </row>
    <row r="3828" customFormat="false" ht="12.75" hidden="false" customHeight="false" outlineLevel="0" collapsed="false">
      <c r="B3828" s="82"/>
      <c r="C3828" s="139"/>
      <c r="D3828" s="82"/>
      <c r="E3828" s="140" t="n">
        <v>162</v>
      </c>
      <c r="F3828" s="141" t="s">
        <v>2720</v>
      </c>
      <c r="G3828" s="142" t="n">
        <f aca="false">IF(L3828&lt;&gt;U3828,HYPERLINK(L3828,K3828),"")</f>
        <v>98605</v>
      </c>
      <c r="H3828" s="143" t="s">
        <v>2721</v>
      </c>
      <c r="I3828" s="143" t="s">
        <v>2155</v>
      </c>
      <c r="J3828" s="144" t="n">
        <v>3.1</v>
      </c>
      <c r="K3828" s="145" t="n">
        <v>98605</v>
      </c>
      <c r="L3828" s="146" t="s">
        <v>2722</v>
      </c>
      <c r="M3828" s="141" t="s">
        <v>2690</v>
      </c>
    </row>
    <row r="3829" customFormat="false" ht="25.5" hidden="false" customHeight="false" outlineLevel="0" collapsed="false">
      <c r="B3829" s="82"/>
      <c r="C3829" s="139"/>
      <c r="D3829" s="82"/>
      <c r="E3829" s="140" t="n">
        <v>164</v>
      </c>
      <c r="F3829" s="141" t="s">
        <v>2686</v>
      </c>
      <c r="G3829" s="142" t="n">
        <f aca="false">IF(L3829&lt;&gt;U3829,HYPERLINK(L3829,K3829),"")</f>
        <v>109323</v>
      </c>
      <c r="H3829" s="143" t="s">
        <v>2687</v>
      </c>
      <c r="I3829" s="143" t="s">
        <v>2688</v>
      </c>
      <c r="J3829" s="144" t="n">
        <v>1.3</v>
      </c>
      <c r="K3829" s="145" t="n">
        <v>109323</v>
      </c>
      <c r="L3829" s="146" t="s">
        <v>2689</v>
      </c>
      <c r="M3829" s="141" t="s">
        <v>2690</v>
      </c>
    </row>
    <row r="3830" customFormat="false" ht="12.75" hidden="false" customHeight="false" outlineLevel="0" collapsed="false">
      <c r="B3830" s="82"/>
      <c r="C3830" s="139"/>
      <c r="D3830" s="82"/>
      <c r="E3830" s="140" t="n">
        <v>165</v>
      </c>
      <c r="F3830" s="141" t="s">
        <v>2723</v>
      </c>
      <c r="G3830" s="142" t="n">
        <f aca="false">IF(L3830&lt;&gt;U3830,HYPERLINK(L3830,K3830),"")</f>
        <v>109333</v>
      </c>
      <c r="H3830" s="143" t="s">
        <v>2687</v>
      </c>
      <c r="I3830" s="143" t="s">
        <v>2692</v>
      </c>
      <c r="J3830" s="144" t="n">
        <v>1.4</v>
      </c>
      <c r="K3830" s="145" t="n">
        <v>109333</v>
      </c>
      <c r="L3830" s="146" t="s">
        <v>2724</v>
      </c>
      <c r="M3830" s="141" t="s">
        <v>2690</v>
      </c>
    </row>
    <row r="3831" customFormat="false" ht="25.5" hidden="false" customHeight="false" outlineLevel="0" collapsed="false">
      <c r="B3831" s="82"/>
      <c r="C3831" s="139"/>
      <c r="D3831" s="82"/>
      <c r="E3831" s="140" t="n">
        <v>167</v>
      </c>
      <c r="F3831" s="141" t="s">
        <v>2744</v>
      </c>
      <c r="G3831" s="142" t="n">
        <f aca="false">IF(L3831&lt;&gt;U3831,HYPERLINK(L3831,K3831),"")</f>
        <v>109337</v>
      </c>
      <c r="H3831" s="143" t="s">
        <v>2687</v>
      </c>
      <c r="I3831" s="143" t="s">
        <v>2745</v>
      </c>
      <c r="J3831" s="144" t="n">
        <v>1.2</v>
      </c>
      <c r="K3831" s="145" t="n">
        <v>109337</v>
      </c>
      <c r="L3831" s="146" t="s">
        <v>2746</v>
      </c>
      <c r="M3831" s="141" t="s">
        <v>2690</v>
      </c>
    </row>
    <row r="3832" customFormat="false" ht="25.5" hidden="false" customHeight="false" outlineLevel="0" collapsed="false">
      <c r="B3832" s="82"/>
      <c r="C3832" s="139"/>
      <c r="D3832" s="82"/>
      <c r="E3832" s="140" t="n">
        <v>168</v>
      </c>
      <c r="F3832" s="141" t="s">
        <v>2725</v>
      </c>
      <c r="G3832" s="142" t="n">
        <f aca="false">IF(L3832&lt;&gt;U3832,HYPERLINK(L3832,K3832),"")</f>
        <v>108558</v>
      </c>
      <c r="H3832" s="143" t="s">
        <v>2687</v>
      </c>
      <c r="I3832" s="143" t="s">
        <v>2688</v>
      </c>
      <c r="J3832" s="144" t="n">
        <v>1.5</v>
      </c>
      <c r="K3832" s="145" t="n">
        <v>108558</v>
      </c>
      <c r="L3832" s="146" t="s">
        <v>2726</v>
      </c>
      <c r="M3832" s="141" t="s">
        <v>2690</v>
      </c>
    </row>
    <row r="3833" customFormat="false" ht="25.5" hidden="false" customHeight="false" outlineLevel="0" collapsed="false">
      <c r="B3833" s="82"/>
      <c r="C3833" s="139"/>
      <c r="D3833" s="82"/>
      <c r="E3833" s="140" t="n">
        <v>177</v>
      </c>
      <c r="F3833" s="141" t="s">
        <v>2696</v>
      </c>
      <c r="G3833" s="142" t="n">
        <f aca="false">IF(L3833&lt;&gt;U3833,HYPERLINK(L3833,K3833),"")</f>
        <v>109444</v>
      </c>
      <c r="H3833" s="143" t="s">
        <v>2697</v>
      </c>
      <c r="I3833" s="143" t="s">
        <v>2698</v>
      </c>
      <c r="J3833" s="144" t="n">
        <v>1.3</v>
      </c>
      <c r="K3833" s="145" t="n">
        <v>109444</v>
      </c>
      <c r="L3833" s="146" t="s">
        <v>2699</v>
      </c>
      <c r="M3833" s="141" t="s">
        <v>2690</v>
      </c>
    </row>
    <row r="3834" customFormat="false" ht="12.75" hidden="false" customHeight="false" outlineLevel="0" collapsed="false">
      <c r="B3834" s="82"/>
      <c r="C3834" s="139"/>
      <c r="D3834" s="82"/>
      <c r="E3834" s="140" t="n">
        <v>200</v>
      </c>
      <c r="F3834" s="141" t="s">
        <v>2700</v>
      </c>
      <c r="G3834" s="142" t="n">
        <f aca="false">IF(L3834&lt;&gt;U3834,HYPERLINK(L3834,K3834),"")</f>
        <v>110478</v>
      </c>
      <c r="H3834" s="143" t="s">
        <v>2701</v>
      </c>
      <c r="I3834" s="143" t="s">
        <v>2702</v>
      </c>
      <c r="J3834" s="144" t="n">
        <v>1.1</v>
      </c>
      <c r="K3834" s="145" t="n">
        <v>110478</v>
      </c>
      <c r="L3834" s="146" t="s">
        <v>2703</v>
      </c>
      <c r="M3834" s="141" t="s">
        <v>2690</v>
      </c>
    </row>
    <row r="3835" customFormat="false" ht="25.5" hidden="false" customHeight="false" outlineLevel="0" collapsed="false">
      <c r="B3835" s="82"/>
      <c r="C3835" s="139"/>
      <c r="D3835" s="82"/>
      <c r="E3835" s="140" t="n">
        <v>202</v>
      </c>
      <c r="F3835" s="141" t="s">
        <v>2794</v>
      </c>
      <c r="G3835" s="142" t="n">
        <f aca="false">IF(L3835&lt;&gt;U3835,HYPERLINK(L3835,K3835),"")</f>
        <v>110559</v>
      </c>
      <c r="H3835" s="143" t="s">
        <v>2701</v>
      </c>
      <c r="I3835" s="143" t="s">
        <v>2702</v>
      </c>
      <c r="J3835" s="144" t="n">
        <v>1.2</v>
      </c>
      <c r="K3835" s="145" t="n">
        <v>110559</v>
      </c>
      <c r="L3835" s="146" t="s">
        <v>2795</v>
      </c>
      <c r="M3835" s="141" t="s">
        <v>2690</v>
      </c>
    </row>
    <row r="3836" customFormat="false" ht="13.5" hidden="false" customHeight="false" outlineLevel="0" collapsed="false">
      <c r="B3836" s="82"/>
      <c r="C3836" s="139"/>
      <c r="D3836" s="82"/>
      <c r="E3836" s="140" t="n">
        <v>205</v>
      </c>
      <c r="F3836" s="141" t="s">
        <v>2706</v>
      </c>
      <c r="G3836" s="142" t="n">
        <f aca="false">IF(L3836&lt;&gt;U3836,HYPERLINK(L3836,K3836),"")</f>
        <v>109482</v>
      </c>
      <c r="H3836" s="143" t="s">
        <v>2701</v>
      </c>
      <c r="I3836" s="143" t="s">
        <v>2702</v>
      </c>
      <c r="J3836" s="144" t="n">
        <v>1.3</v>
      </c>
      <c r="K3836" s="145" t="n">
        <v>109482</v>
      </c>
      <c r="L3836" s="146" t="s">
        <v>2707</v>
      </c>
      <c r="M3836" s="141" t="s">
        <v>2690</v>
      </c>
    </row>
    <row r="3837" customFormat="false" ht="30" hidden="false" customHeight="true" outlineLevel="0" collapsed="false">
      <c r="B3837" s="130" t="s">
        <v>1737</v>
      </c>
      <c r="C3837" s="131" t="s">
        <v>1720</v>
      </c>
      <c r="D3837" s="131" t="s">
        <v>280</v>
      </c>
      <c r="E3837" s="132" t="n">
        <v>150</v>
      </c>
      <c r="F3837" s="133" t="s">
        <v>2810</v>
      </c>
      <c r="G3837" s="134" t="n">
        <f aca="false">IF(L3837&lt;&gt;U3837,HYPERLINK(L3837,K3837),"")</f>
        <v>107646</v>
      </c>
      <c r="H3837" s="135" t="s">
        <v>2713</v>
      </c>
      <c r="I3837" s="135" t="s">
        <v>2714</v>
      </c>
      <c r="J3837" s="136" t="n">
        <v>1.1</v>
      </c>
      <c r="K3837" s="137" t="n">
        <v>107646</v>
      </c>
      <c r="L3837" s="138" t="s">
        <v>2811</v>
      </c>
      <c r="M3837" s="133" t="s">
        <v>2690</v>
      </c>
    </row>
    <row r="3838" customFormat="false" ht="12.75" hidden="false" customHeight="false" outlineLevel="0" collapsed="false">
      <c r="B3838" s="82"/>
      <c r="C3838" s="139"/>
      <c r="D3838" s="82"/>
      <c r="E3838" s="140" t="n">
        <v>159</v>
      </c>
      <c r="F3838" s="141" t="s">
        <v>2716</v>
      </c>
      <c r="G3838" s="142" t="n">
        <f aca="false">IF(L3838&lt;&gt;U3838,HYPERLINK(L3838,K3838),"")</f>
        <v>108203</v>
      </c>
      <c r="H3838" s="143" t="s">
        <v>2717</v>
      </c>
      <c r="I3838" s="143" t="s">
        <v>2718</v>
      </c>
      <c r="J3838" s="144" t="n">
        <v>1.3</v>
      </c>
      <c r="K3838" s="145" t="n">
        <v>108203</v>
      </c>
      <c r="L3838" s="146" t="s">
        <v>2719</v>
      </c>
      <c r="M3838" s="141" t="s">
        <v>2690</v>
      </c>
    </row>
    <row r="3839" customFormat="false" ht="12.75" hidden="false" customHeight="false" outlineLevel="0" collapsed="false">
      <c r="B3839" s="82"/>
      <c r="C3839" s="139"/>
      <c r="D3839" s="82"/>
      <c r="E3839" s="140" t="n">
        <v>162</v>
      </c>
      <c r="F3839" s="141" t="s">
        <v>2720</v>
      </c>
      <c r="G3839" s="142" t="n">
        <f aca="false">IF(L3839&lt;&gt;U3839,HYPERLINK(L3839,K3839),"")</f>
        <v>98605</v>
      </c>
      <c r="H3839" s="143" t="s">
        <v>2721</v>
      </c>
      <c r="I3839" s="143" t="s">
        <v>2155</v>
      </c>
      <c r="J3839" s="144" t="n">
        <v>3.1</v>
      </c>
      <c r="K3839" s="145" t="n">
        <v>98605</v>
      </c>
      <c r="L3839" s="146" t="s">
        <v>2722</v>
      </c>
      <c r="M3839" s="141" t="s">
        <v>2690</v>
      </c>
    </row>
    <row r="3840" customFormat="false" ht="25.5" hidden="false" customHeight="false" outlineLevel="0" collapsed="false">
      <c r="B3840" s="82"/>
      <c r="C3840" s="139"/>
      <c r="D3840" s="82"/>
      <c r="E3840" s="140" t="n">
        <v>164</v>
      </c>
      <c r="F3840" s="141" t="s">
        <v>2686</v>
      </c>
      <c r="G3840" s="142" t="n">
        <f aca="false">IF(L3840&lt;&gt;U3840,HYPERLINK(L3840,K3840),"")</f>
        <v>109323</v>
      </c>
      <c r="H3840" s="143" t="s">
        <v>2687</v>
      </c>
      <c r="I3840" s="143" t="s">
        <v>2688</v>
      </c>
      <c r="J3840" s="144" t="n">
        <v>1.3</v>
      </c>
      <c r="K3840" s="145" t="n">
        <v>109323</v>
      </c>
      <c r="L3840" s="146" t="s">
        <v>2689</v>
      </c>
      <c r="M3840" s="141" t="s">
        <v>2690</v>
      </c>
    </row>
    <row r="3841" customFormat="false" ht="12.75" hidden="false" customHeight="false" outlineLevel="0" collapsed="false">
      <c r="B3841" s="82"/>
      <c r="C3841" s="139"/>
      <c r="D3841" s="82"/>
      <c r="E3841" s="140" t="n">
        <v>165</v>
      </c>
      <c r="F3841" s="141" t="s">
        <v>2723</v>
      </c>
      <c r="G3841" s="142" t="n">
        <f aca="false">IF(L3841&lt;&gt;U3841,HYPERLINK(L3841,K3841),"")</f>
        <v>109333</v>
      </c>
      <c r="H3841" s="143" t="s">
        <v>2687</v>
      </c>
      <c r="I3841" s="143" t="s">
        <v>2692</v>
      </c>
      <c r="J3841" s="144" t="n">
        <v>1.4</v>
      </c>
      <c r="K3841" s="145" t="n">
        <v>109333</v>
      </c>
      <c r="L3841" s="146" t="s">
        <v>2724</v>
      </c>
      <c r="M3841" s="141" t="s">
        <v>2690</v>
      </c>
    </row>
    <row r="3842" customFormat="false" ht="25.5" hidden="false" customHeight="false" outlineLevel="0" collapsed="false">
      <c r="B3842" s="82"/>
      <c r="C3842" s="139"/>
      <c r="D3842" s="82"/>
      <c r="E3842" s="140" t="n">
        <v>167</v>
      </c>
      <c r="F3842" s="141" t="s">
        <v>2744</v>
      </c>
      <c r="G3842" s="142" t="n">
        <f aca="false">IF(L3842&lt;&gt;U3842,HYPERLINK(L3842,K3842),"")</f>
        <v>109337</v>
      </c>
      <c r="H3842" s="143" t="s">
        <v>2687</v>
      </c>
      <c r="I3842" s="143" t="s">
        <v>2745</v>
      </c>
      <c r="J3842" s="144" t="n">
        <v>1.2</v>
      </c>
      <c r="K3842" s="145" t="n">
        <v>109337</v>
      </c>
      <c r="L3842" s="146" t="s">
        <v>2746</v>
      </c>
      <c r="M3842" s="141" t="s">
        <v>2690</v>
      </c>
    </row>
    <row r="3843" customFormat="false" ht="25.5" hidden="false" customHeight="false" outlineLevel="0" collapsed="false">
      <c r="B3843" s="82"/>
      <c r="C3843" s="139"/>
      <c r="D3843" s="82"/>
      <c r="E3843" s="140" t="n">
        <v>168</v>
      </c>
      <c r="F3843" s="141" t="s">
        <v>2725</v>
      </c>
      <c r="G3843" s="142" t="n">
        <f aca="false">IF(L3843&lt;&gt;U3843,HYPERLINK(L3843,K3843),"")</f>
        <v>108558</v>
      </c>
      <c r="H3843" s="143" t="s">
        <v>2687</v>
      </c>
      <c r="I3843" s="143" t="s">
        <v>2688</v>
      </c>
      <c r="J3843" s="144" t="n">
        <v>1.5</v>
      </c>
      <c r="K3843" s="145" t="n">
        <v>108558</v>
      </c>
      <c r="L3843" s="146" t="s">
        <v>2726</v>
      </c>
      <c r="M3843" s="141" t="s">
        <v>2690</v>
      </c>
    </row>
    <row r="3844" customFormat="false" ht="25.5" hidden="false" customHeight="false" outlineLevel="0" collapsed="false">
      <c r="B3844" s="82"/>
      <c r="C3844" s="139"/>
      <c r="D3844" s="82"/>
      <c r="E3844" s="140" t="n">
        <v>177</v>
      </c>
      <c r="F3844" s="141" t="s">
        <v>2696</v>
      </c>
      <c r="G3844" s="142" t="n">
        <f aca="false">IF(L3844&lt;&gt;U3844,HYPERLINK(L3844,K3844),"")</f>
        <v>109444</v>
      </c>
      <c r="H3844" s="143" t="s">
        <v>2697</v>
      </c>
      <c r="I3844" s="143" t="s">
        <v>2698</v>
      </c>
      <c r="J3844" s="144" t="n">
        <v>1.3</v>
      </c>
      <c r="K3844" s="145" t="n">
        <v>109444</v>
      </c>
      <c r="L3844" s="146" t="s">
        <v>2699</v>
      </c>
      <c r="M3844" s="141" t="s">
        <v>2690</v>
      </c>
    </row>
    <row r="3845" customFormat="false" ht="12.75" hidden="false" customHeight="false" outlineLevel="0" collapsed="false">
      <c r="B3845" s="82"/>
      <c r="C3845" s="139"/>
      <c r="D3845" s="82"/>
      <c r="E3845" s="140" t="n">
        <v>200</v>
      </c>
      <c r="F3845" s="141" t="s">
        <v>2700</v>
      </c>
      <c r="G3845" s="142" t="n">
        <f aca="false">IF(L3845&lt;&gt;U3845,HYPERLINK(L3845,K3845),"")</f>
        <v>110478</v>
      </c>
      <c r="H3845" s="143" t="s">
        <v>2701</v>
      </c>
      <c r="I3845" s="143" t="s">
        <v>2702</v>
      </c>
      <c r="J3845" s="144" t="n">
        <v>1.1</v>
      </c>
      <c r="K3845" s="145" t="n">
        <v>110478</v>
      </c>
      <c r="L3845" s="146" t="s">
        <v>2703</v>
      </c>
      <c r="M3845" s="141" t="s">
        <v>2690</v>
      </c>
    </row>
    <row r="3846" customFormat="false" ht="25.5" hidden="false" customHeight="false" outlineLevel="0" collapsed="false">
      <c r="B3846" s="82"/>
      <c r="C3846" s="139"/>
      <c r="D3846" s="82"/>
      <c r="E3846" s="140" t="n">
        <v>202</v>
      </c>
      <c r="F3846" s="141" t="s">
        <v>2794</v>
      </c>
      <c r="G3846" s="142" t="n">
        <f aca="false">IF(L3846&lt;&gt;U3846,HYPERLINK(L3846,K3846),"")</f>
        <v>110559</v>
      </c>
      <c r="H3846" s="143" t="s">
        <v>2701</v>
      </c>
      <c r="I3846" s="143" t="s">
        <v>2702</v>
      </c>
      <c r="J3846" s="144" t="n">
        <v>1.2</v>
      </c>
      <c r="K3846" s="145" t="n">
        <v>110559</v>
      </c>
      <c r="L3846" s="146" t="s">
        <v>2795</v>
      </c>
      <c r="M3846" s="141" t="s">
        <v>2690</v>
      </c>
    </row>
    <row r="3847" customFormat="false" ht="13.5" hidden="false" customHeight="false" outlineLevel="0" collapsed="false">
      <c r="B3847" s="82"/>
      <c r="C3847" s="139"/>
      <c r="D3847" s="82"/>
      <c r="E3847" s="140" t="n">
        <v>205</v>
      </c>
      <c r="F3847" s="141" t="s">
        <v>2706</v>
      </c>
      <c r="G3847" s="142" t="n">
        <f aca="false">IF(L3847&lt;&gt;U3847,HYPERLINK(L3847,K3847),"")</f>
        <v>109482</v>
      </c>
      <c r="H3847" s="143" t="s">
        <v>2701</v>
      </c>
      <c r="I3847" s="143" t="s">
        <v>2702</v>
      </c>
      <c r="J3847" s="144" t="n">
        <v>1.3</v>
      </c>
      <c r="K3847" s="145" t="n">
        <v>109482</v>
      </c>
      <c r="L3847" s="146" t="s">
        <v>2707</v>
      </c>
      <c r="M3847" s="141" t="s">
        <v>2690</v>
      </c>
    </row>
    <row r="3848" customFormat="false" ht="30" hidden="false" customHeight="true" outlineLevel="0" collapsed="false">
      <c r="B3848" s="130" t="s">
        <v>1739</v>
      </c>
      <c r="C3848" s="131" t="s">
        <v>1720</v>
      </c>
      <c r="D3848" s="131" t="s">
        <v>280</v>
      </c>
      <c r="E3848" s="132" t="n">
        <v>150</v>
      </c>
      <c r="F3848" s="133" t="s">
        <v>2810</v>
      </c>
      <c r="G3848" s="134" t="n">
        <f aca="false">IF(L3848&lt;&gt;U3848,HYPERLINK(L3848,K3848),"")</f>
        <v>107646</v>
      </c>
      <c r="H3848" s="135" t="s">
        <v>2713</v>
      </c>
      <c r="I3848" s="135" t="s">
        <v>2714</v>
      </c>
      <c r="J3848" s="136" t="n">
        <v>1.1</v>
      </c>
      <c r="K3848" s="137" t="n">
        <v>107646</v>
      </c>
      <c r="L3848" s="138" t="s">
        <v>2811</v>
      </c>
      <c r="M3848" s="133" t="s">
        <v>2690</v>
      </c>
    </row>
    <row r="3849" customFormat="false" ht="12.75" hidden="false" customHeight="false" outlineLevel="0" collapsed="false">
      <c r="B3849" s="82"/>
      <c r="C3849" s="139"/>
      <c r="D3849" s="82"/>
      <c r="E3849" s="140" t="n">
        <v>159</v>
      </c>
      <c r="F3849" s="141" t="s">
        <v>2716</v>
      </c>
      <c r="G3849" s="142" t="n">
        <f aca="false">IF(L3849&lt;&gt;U3849,HYPERLINK(L3849,K3849),"")</f>
        <v>108203</v>
      </c>
      <c r="H3849" s="143" t="s">
        <v>2717</v>
      </c>
      <c r="I3849" s="143" t="s">
        <v>2718</v>
      </c>
      <c r="J3849" s="144" t="n">
        <v>1.3</v>
      </c>
      <c r="K3849" s="145" t="n">
        <v>108203</v>
      </c>
      <c r="L3849" s="146" t="s">
        <v>2719</v>
      </c>
      <c r="M3849" s="141" t="s">
        <v>2690</v>
      </c>
    </row>
    <row r="3850" customFormat="false" ht="12.75" hidden="false" customHeight="false" outlineLevel="0" collapsed="false">
      <c r="B3850" s="82"/>
      <c r="C3850" s="139"/>
      <c r="D3850" s="82"/>
      <c r="E3850" s="140" t="n">
        <v>162</v>
      </c>
      <c r="F3850" s="141" t="s">
        <v>2720</v>
      </c>
      <c r="G3850" s="142" t="n">
        <f aca="false">IF(L3850&lt;&gt;U3850,HYPERLINK(L3850,K3850),"")</f>
        <v>98605</v>
      </c>
      <c r="H3850" s="143" t="s">
        <v>2721</v>
      </c>
      <c r="I3850" s="143" t="s">
        <v>2155</v>
      </c>
      <c r="J3850" s="144" t="n">
        <v>3.1</v>
      </c>
      <c r="K3850" s="145" t="n">
        <v>98605</v>
      </c>
      <c r="L3850" s="146" t="s">
        <v>2722</v>
      </c>
      <c r="M3850" s="141" t="s">
        <v>2690</v>
      </c>
    </row>
    <row r="3851" customFormat="false" ht="25.5" hidden="false" customHeight="false" outlineLevel="0" collapsed="false">
      <c r="B3851" s="82"/>
      <c r="C3851" s="139"/>
      <c r="D3851" s="82"/>
      <c r="E3851" s="140" t="n">
        <v>164</v>
      </c>
      <c r="F3851" s="141" t="s">
        <v>2686</v>
      </c>
      <c r="G3851" s="142" t="n">
        <f aca="false">IF(L3851&lt;&gt;U3851,HYPERLINK(L3851,K3851),"")</f>
        <v>109323</v>
      </c>
      <c r="H3851" s="143" t="s">
        <v>2687</v>
      </c>
      <c r="I3851" s="143" t="s">
        <v>2688</v>
      </c>
      <c r="J3851" s="144" t="n">
        <v>1.3</v>
      </c>
      <c r="K3851" s="145" t="n">
        <v>109323</v>
      </c>
      <c r="L3851" s="146" t="s">
        <v>2689</v>
      </c>
      <c r="M3851" s="141" t="s">
        <v>2690</v>
      </c>
    </row>
    <row r="3852" customFormat="false" ht="12.75" hidden="false" customHeight="false" outlineLevel="0" collapsed="false">
      <c r="B3852" s="82"/>
      <c r="C3852" s="139"/>
      <c r="D3852" s="82"/>
      <c r="E3852" s="140" t="n">
        <v>165</v>
      </c>
      <c r="F3852" s="141" t="s">
        <v>2723</v>
      </c>
      <c r="G3852" s="142" t="n">
        <f aca="false">IF(L3852&lt;&gt;U3852,HYPERLINK(L3852,K3852),"")</f>
        <v>109333</v>
      </c>
      <c r="H3852" s="143" t="s">
        <v>2687</v>
      </c>
      <c r="I3852" s="143" t="s">
        <v>2692</v>
      </c>
      <c r="J3852" s="144" t="n">
        <v>1.4</v>
      </c>
      <c r="K3852" s="145" t="n">
        <v>109333</v>
      </c>
      <c r="L3852" s="146" t="s">
        <v>2724</v>
      </c>
      <c r="M3852" s="141" t="s">
        <v>2690</v>
      </c>
    </row>
    <row r="3853" customFormat="false" ht="25.5" hidden="false" customHeight="false" outlineLevel="0" collapsed="false">
      <c r="B3853" s="82"/>
      <c r="C3853" s="139"/>
      <c r="D3853" s="82"/>
      <c r="E3853" s="140" t="n">
        <v>167</v>
      </c>
      <c r="F3853" s="141" t="s">
        <v>2744</v>
      </c>
      <c r="G3853" s="142" t="n">
        <f aca="false">IF(L3853&lt;&gt;U3853,HYPERLINK(L3853,K3853),"")</f>
        <v>109337</v>
      </c>
      <c r="H3853" s="143" t="s">
        <v>2687</v>
      </c>
      <c r="I3853" s="143" t="s">
        <v>2745</v>
      </c>
      <c r="J3853" s="144" t="n">
        <v>1.2</v>
      </c>
      <c r="K3853" s="145" t="n">
        <v>109337</v>
      </c>
      <c r="L3853" s="146" t="s">
        <v>2746</v>
      </c>
      <c r="M3853" s="141" t="s">
        <v>2690</v>
      </c>
    </row>
    <row r="3854" customFormat="false" ht="25.5" hidden="false" customHeight="false" outlineLevel="0" collapsed="false">
      <c r="B3854" s="82"/>
      <c r="C3854" s="139"/>
      <c r="D3854" s="82"/>
      <c r="E3854" s="140" t="n">
        <v>168</v>
      </c>
      <c r="F3854" s="141" t="s">
        <v>2725</v>
      </c>
      <c r="G3854" s="142" t="n">
        <f aca="false">IF(L3854&lt;&gt;U3854,HYPERLINK(L3854,K3854),"")</f>
        <v>108558</v>
      </c>
      <c r="H3854" s="143" t="s">
        <v>2687</v>
      </c>
      <c r="I3854" s="143" t="s">
        <v>2688</v>
      </c>
      <c r="J3854" s="144" t="n">
        <v>1.5</v>
      </c>
      <c r="K3854" s="145" t="n">
        <v>108558</v>
      </c>
      <c r="L3854" s="146" t="s">
        <v>2726</v>
      </c>
      <c r="M3854" s="141" t="s">
        <v>2690</v>
      </c>
    </row>
    <row r="3855" customFormat="false" ht="25.5" hidden="false" customHeight="false" outlineLevel="0" collapsed="false">
      <c r="B3855" s="82"/>
      <c r="C3855" s="139"/>
      <c r="D3855" s="82"/>
      <c r="E3855" s="140" t="n">
        <v>177</v>
      </c>
      <c r="F3855" s="141" t="s">
        <v>2696</v>
      </c>
      <c r="G3855" s="142" t="n">
        <f aca="false">IF(L3855&lt;&gt;U3855,HYPERLINK(L3855,K3855),"")</f>
        <v>109444</v>
      </c>
      <c r="H3855" s="143" t="s">
        <v>2697</v>
      </c>
      <c r="I3855" s="143" t="s">
        <v>2698</v>
      </c>
      <c r="J3855" s="144" t="n">
        <v>1.3</v>
      </c>
      <c r="K3855" s="145" t="n">
        <v>109444</v>
      </c>
      <c r="L3855" s="146" t="s">
        <v>2699</v>
      </c>
      <c r="M3855" s="141" t="s">
        <v>2690</v>
      </c>
    </row>
    <row r="3856" customFormat="false" ht="12.75" hidden="false" customHeight="false" outlineLevel="0" collapsed="false">
      <c r="B3856" s="82"/>
      <c r="C3856" s="139"/>
      <c r="D3856" s="82"/>
      <c r="E3856" s="140" t="n">
        <v>200</v>
      </c>
      <c r="F3856" s="141" t="s">
        <v>2700</v>
      </c>
      <c r="G3856" s="142" t="n">
        <f aca="false">IF(L3856&lt;&gt;U3856,HYPERLINK(L3856,K3856),"")</f>
        <v>110478</v>
      </c>
      <c r="H3856" s="143" t="s">
        <v>2701</v>
      </c>
      <c r="I3856" s="143" t="s">
        <v>2702</v>
      </c>
      <c r="J3856" s="144" t="n">
        <v>1.1</v>
      </c>
      <c r="K3856" s="145" t="n">
        <v>110478</v>
      </c>
      <c r="L3856" s="146" t="s">
        <v>2703</v>
      </c>
      <c r="M3856" s="141" t="s">
        <v>2690</v>
      </c>
    </row>
    <row r="3857" customFormat="false" ht="25.5" hidden="false" customHeight="false" outlineLevel="0" collapsed="false">
      <c r="B3857" s="82"/>
      <c r="C3857" s="139"/>
      <c r="D3857" s="82"/>
      <c r="E3857" s="140" t="n">
        <v>202</v>
      </c>
      <c r="F3857" s="141" t="s">
        <v>2794</v>
      </c>
      <c r="G3857" s="142" t="n">
        <f aca="false">IF(L3857&lt;&gt;U3857,HYPERLINK(L3857,K3857),"")</f>
        <v>110559</v>
      </c>
      <c r="H3857" s="143" t="s">
        <v>2701</v>
      </c>
      <c r="I3857" s="143" t="s">
        <v>2702</v>
      </c>
      <c r="J3857" s="144" t="n">
        <v>1.2</v>
      </c>
      <c r="K3857" s="145" t="n">
        <v>110559</v>
      </c>
      <c r="L3857" s="146" t="s">
        <v>2795</v>
      </c>
      <c r="M3857" s="141" t="s">
        <v>2690</v>
      </c>
    </row>
    <row r="3858" customFormat="false" ht="13.5" hidden="false" customHeight="false" outlineLevel="0" collapsed="false">
      <c r="B3858" s="82"/>
      <c r="C3858" s="139"/>
      <c r="D3858" s="82"/>
      <c r="E3858" s="140" t="n">
        <v>205</v>
      </c>
      <c r="F3858" s="141" t="s">
        <v>2706</v>
      </c>
      <c r="G3858" s="142" t="n">
        <f aca="false">IF(L3858&lt;&gt;U3858,HYPERLINK(L3858,K3858),"")</f>
        <v>109482</v>
      </c>
      <c r="H3858" s="143" t="s">
        <v>2701</v>
      </c>
      <c r="I3858" s="143" t="s">
        <v>2702</v>
      </c>
      <c r="J3858" s="144" t="n">
        <v>1.3</v>
      </c>
      <c r="K3858" s="145" t="n">
        <v>109482</v>
      </c>
      <c r="L3858" s="146" t="s">
        <v>2707</v>
      </c>
      <c r="M3858" s="141" t="s">
        <v>2690</v>
      </c>
    </row>
    <row r="3859" customFormat="false" ht="30" hidden="false" customHeight="true" outlineLevel="0" collapsed="false">
      <c r="B3859" s="130" t="s">
        <v>1741</v>
      </c>
      <c r="C3859" s="131" t="s">
        <v>1720</v>
      </c>
      <c r="D3859" s="131" t="s">
        <v>280</v>
      </c>
      <c r="E3859" s="132" t="n">
        <v>150</v>
      </c>
      <c r="F3859" s="133" t="s">
        <v>2810</v>
      </c>
      <c r="G3859" s="134" t="n">
        <f aca="false">IF(L3859&lt;&gt;U3859,HYPERLINK(L3859,K3859),"")</f>
        <v>107646</v>
      </c>
      <c r="H3859" s="135" t="s">
        <v>2713</v>
      </c>
      <c r="I3859" s="135" t="s">
        <v>2714</v>
      </c>
      <c r="J3859" s="136" t="n">
        <v>1.1</v>
      </c>
      <c r="K3859" s="137" t="n">
        <v>107646</v>
      </c>
      <c r="L3859" s="138" t="s">
        <v>2811</v>
      </c>
      <c r="M3859" s="133" t="s">
        <v>2690</v>
      </c>
    </row>
    <row r="3860" customFormat="false" ht="12.75" hidden="false" customHeight="false" outlineLevel="0" collapsed="false">
      <c r="B3860" s="82"/>
      <c r="C3860" s="139"/>
      <c r="D3860" s="82"/>
      <c r="E3860" s="140" t="n">
        <v>159</v>
      </c>
      <c r="F3860" s="141" t="s">
        <v>2716</v>
      </c>
      <c r="G3860" s="142" t="n">
        <f aca="false">IF(L3860&lt;&gt;U3860,HYPERLINK(L3860,K3860),"")</f>
        <v>108203</v>
      </c>
      <c r="H3860" s="143" t="s">
        <v>2717</v>
      </c>
      <c r="I3860" s="143" t="s">
        <v>2718</v>
      </c>
      <c r="J3860" s="144" t="n">
        <v>1.3</v>
      </c>
      <c r="K3860" s="145" t="n">
        <v>108203</v>
      </c>
      <c r="L3860" s="146" t="s">
        <v>2719</v>
      </c>
      <c r="M3860" s="141" t="s">
        <v>2690</v>
      </c>
    </row>
    <row r="3861" customFormat="false" ht="12.75" hidden="false" customHeight="false" outlineLevel="0" collapsed="false">
      <c r="B3861" s="82"/>
      <c r="C3861" s="139"/>
      <c r="D3861" s="82"/>
      <c r="E3861" s="140" t="n">
        <v>162</v>
      </c>
      <c r="F3861" s="141" t="s">
        <v>2720</v>
      </c>
      <c r="G3861" s="142" t="n">
        <f aca="false">IF(L3861&lt;&gt;U3861,HYPERLINK(L3861,K3861),"")</f>
        <v>98605</v>
      </c>
      <c r="H3861" s="143" t="s">
        <v>2721</v>
      </c>
      <c r="I3861" s="143" t="s">
        <v>2155</v>
      </c>
      <c r="J3861" s="144" t="n">
        <v>3.1</v>
      </c>
      <c r="K3861" s="145" t="n">
        <v>98605</v>
      </c>
      <c r="L3861" s="146" t="s">
        <v>2722</v>
      </c>
      <c r="M3861" s="141" t="s">
        <v>2690</v>
      </c>
    </row>
    <row r="3862" customFormat="false" ht="25.5" hidden="false" customHeight="false" outlineLevel="0" collapsed="false">
      <c r="B3862" s="82"/>
      <c r="C3862" s="139"/>
      <c r="D3862" s="82"/>
      <c r="E3862" s="140" t="n">
        <v>164</v>
      </c>
      <c r="F3862" s="141" t="s">
        <v>2686</v>
      </c>
      <c r="G3862" s="142" t="n">
        <f aca="false">IF(L3862&lt;&gt;U3862,HYPERLINK(L3862,K3862),"")</f>
        <v>109323</v>
      </c>
      <c r="H3862" s="143" t="s">
        <v>2687</v>
      </c>
      <c r="I3862" s="143" t="s">
        <v>2688</v>
      </c>
      <c r="J3862" s="144" t="n">
        <v>1.3</v>
      </c>
      <c r="K3862" s="145" t="n">
        <v>109323</v>
      </c>
      <c r="L3862" s="146" t="s">
        <v>2689</v>
      </c>
      <c r="M3862" s="141" t="s">
        <v>2690</v>
      </c>
    </row>
    <row r="3863" customFormat="false" ht="12.75" hidden="false" customHeight="false" outlineLevel="0" collapsed="false">
      <c r="B3863" s="82"/>
      <c r="C3863" s="139"/>
      <c r="D3863" s="82"/>
      <c r="E3863" s="140" t="n">
        <v>165</v>
      </c>
      <c r="F3863" s="141" t="s">
        <v>2723</v>
      </c>
      <c r="G3863" s="142" t="n">
        <f aca="false">IF(L3863&lt;&gt;U3863,HYPERLINK(L3863,K3863),"")</f>
        <v>109333</v>
      </c>
      <c r="H3863" s="143" t="s">
        <v>2687</v>
      </c>
      <c r="I3863" s="143" t="s">
        <v>2692</v>
      </c>
      <c r="J3863" s="144" t="n">
        <v>1.4</v>
      </c>
      <c r="K3863" s="145" t="n">
        <v>109333</v>
      </c>
      <c r="L3863" s="146" t="s">
        <v>2724</v>
      </c>
      <c r="M3863" s="141" t="s">
        <v>2690</v>
      </c>
    </row>
    <row r="3864" customFormat="false" ht="25.5" hidden="false" customHeight="false" outlineLevel="0" collapsed="false">
      <c r="B3864" s="82"/>
      <c r="C3864" s="139"/>
      <c r="D3864" s="82"/>
      <c r="E3864" s="140" t="n">
        <v>167</v>
      </c>
      <c r="F3864" s="141" t="s">
        <v>2744</v>
      </c>
      <c r="G3864" s="142" t="n">
        <f aca="false">IF(L3864&lt;&gt;U3864,HYPERLINK(L3864,K3864),"")</f>
        <v>109337</v>
      </c>
      <c r="H3864" s="143" t="s">
        <v>2687</v>
      </c>
      <c r="I3864" s="143" t="s">
        <v>2745</v>
      </c>
      <c r="J3864" s="144" t="n">
        <v>1.2</v>
      </c>
      <c r="K3864" s="145" t="n">
        <v>109337</v>
      </c>
      <c r="L3864" s="146" t="s">
        <v>2746</v>
      </c>
      <c r="M3864" s="141" t="s">
        <v>2690</v>
      </c>
    </row>
    <row r="3865" customFormat="false" ht="25.5" hidden="false" customHeight="false" outlineLevel="0" collapsed="false">
      <c r="B3865" s="82"/>
      <c r="C3865" s="139"/>
      <c r="D3865" s="82"/>
      <c r="E3865" s="140" t="n">
        <v>168</v>
      </c>
      <c r="F3865" s="141" t="s">
        <v>2725</v>
      </c>
      <c r="G3865" s="142" t="n">
        <f aca="false">IF(L3865&lt;&gt;U3865,HYPERLINK(L3865,K3865),"")</f>
        <v>108558</v>
      </c>
      <c r="H3865" s="143" t="s">
        <v>2687</v>
      </c>
      <c r="I3865" s="143" t="s">
        <v>2688</v>
      </c>
      <c r="J3865" s="144" t="n">
        <v>1.5</v>
      </c>
      <c r="K3865" s="145" t="n">
        <v>108558</v>
      </c>
      <c r="L3865" s="146" t="s">
        <v>2726</v>
      </c>
      <c r="M3865" s="141" t="s">
        <v>2690</v>
      </c>
    </row>
    <row r="3866" customFormat="false" ht="25.5" hidden="false" customHeight="false" outlineLevel="0" collapsed="false">
      <c r="B3866" s="82"/>
      <c r="C3866" s="139"/>
      <c r="D3866" s="82"/>
      <c r="E3866" s="140" t="n">
        <v>177</v>
      </c>
      <c r="F3866" s="141" t="s">
        <v>2696</v>
      </c>
      <c r="G3866" s="142" t="n">
        <f aca="false">IF(L3866&lt;&gt;U3866,HYPERLINK(L3866,K3866),"")</f>
        <v>109444</v>
      </c>
      <c r="H3866" s="143" t="s">
        <v>2697</v>
      </c>
      <c r="I3866" s="143" t="s">
        <v>2698</v>
      </c>
      <c r="J3866" s="144" t="n">
        <v>1.3</v>
      </c>
      <c r="K3866" s="145" t="n">
        <v>109444</v>
      </c>
      <c r="L3866" s="146" t="s">
        <v>2699</v>
      </c>
      <c r="M3866" s="141" t="s">
        <v>2690</v>
      </c>
    </row>
    <row r="3867" customFormat="false" ht="12.75" hidden="false" customHeight="false" outlineLevel="0" collapsed="false">
      <c r="B3867" s="82"/>
      <c r="C3867" s="139"/>
      <c r="D3867" s="82"/>
      <c r="E3867" s="140" t="n">
        <v>200</v>
      </c>
      <c r="F3867" s="141" t="s">
        <v>2700</v>
      </c>
      <c r="G3867" s="142" t="n">
        <f aca="false">IF(L3867&lt;&gt;U3867,HYPERLINK(L3867,K3867),"")</f>
        <v>110478</v>
      </c>
      <c r="H3867" s="143" t="s">
        <v>2701</v>
      </c>
      <c r="I3867" s="143" t="s">
        <v>2702</v>
      </c>
      <c r="J3867" s="144" t="n">
        <v>1.1</v>
      </c>
      <c r="K3867" s="145" t="n">
        <v>110478</v>
      </c>
      <c r="L3867" s="146" t="s">
        <v>2703</v>
      </c>
      <c r="M3867" s="141" t="s">
        <v>2690</v>
      </c>
    </row>
    <row r="3868" customFormat="false" ht="25.5" hidden="false" customHeight="false" outlineLevel="0" collapsed="false">
      <c r="B3868" s="82"/>
      <c r="C3868" s="139"/>
      <c r="D3868" s="82"/>
      <c r="E3868" s="140" t="n">
        <v>202</v>
      </c>
      <c r="F3868" s="141" t="s">
        <v>2794</v>
      </c>
      <c r="G3868" s="142" t="n">
        <f aca="false">IF(L3868&lt;&gt;U3868,HYPERLINK(L3868,K3868),"")</f>
        <v>110559</v>
      </c>
      <c r="H3868" s="143" t="s">
        <v>2701</v>
      </c>
      <c r="I3868" s="143" t="s">
        <v>2702</v>
      </c>
      <c r="J3868" s="144" t="n">
        <v>1.2</v>
      </c>
      <c r="K3868" s="145" t="n">
        <v>110559</v>
      </c>
      <c r="L3868" s="146" t="s">
        <v>2795</v>
      </c>
      <c r="M3868" s="141" t="s">
        <v>2690</v>
      </c>
    </row>
    <row r="3869" customFormat="false" ht="13.5" hidden="false" customHeight="false" outlineLevel="0" collapsed="false">
      <c r="B3869" s="82"/>
      <c r="C3869" s="139"/>
      <c r="D3869" s="82"/>
      <c r="E3869" s="140" t="n">
        <v>205</v>
      </c>
      <c r="F3869" s="141" t="s">
        <v>2706</v>
      </c>
      <c r="G3869" s="142" t="n">
        <f aca="false">IF(L3869&lt;&gt;U3869,HYPERLINK(L3869,K3869),"")</f>
        <v>109482</v>
      </c>
      <c r="H3869" s="143" t="s">
        <v>2701</v>
      </c>
      <c r="I3869" s="143" t="s">
        <v>2702</v>
      </c>
      <c r="J3869" s="144" t="n">
        <v>1.3</v>
      </c>
      <c r="K3869" s="145" t="n">
        <v>109482</v>
      </c>
      <c r="L3869" s="146" t="s">
        <v>2707</v>
      </c>
      <c r="M3869" s="141" t="s">
        <v>2690</v>
      </c>
    </row>
    <row r="3870" customFormat="false" ht="30" hidden="false" customHeight="true" outlineLevel="0" collapsed="false">
      <c r="B3870" s="130" t="s">
        <v>1743</v>
      </c>
      <c r="C3870" s="131" t="s">
        <v>1720</v>
      </c>
      <c r="D3870" s="131" t="s">
        <v>280</v>
      </c>
      <c r="E3870" s="132" t="n">
        <v>150</v>
      </c>
      <c r="F3870" s="133" t="s">
        <v>2810</v>
      </c>
      <c r="G3870" s="134" t="n">
        <f aca="false">IF(L3870&lt;&gt;U3870,HYPERLINK(L3870,K3870),"")</f>
        <v>107646</v>
      </c>
      <c r="H3870" s="135" t="s">
        <v>2713</v>
      </c>
      <c r="I3870" s="135" t="s">
        <v>2714</v>
      </c>
      <c r="J3870" s="136" t="n">
        <v>1.1</v>
      </c>
      <c r="K3870" s="137" t="n">
        <v>107646</v>
      </c>
      <c r="L3870" s="138" t="s">
        <v>2811</v>
      </c>
      <c r="M3870" s="133" t="s">
        <v>2690</v>
      </c>
    </row>
    <row r="3871" customFormat="false" ht="12.75" hidden="false" customHeight="false" outlineLevel="0" collapsed="false">
      <c r="B3871" s="82"/>
      <c r="C3871" s="139"/>
      <c r="D3871" s="82"/>
      <c r="E3871" s="140" t="n">
        <v>159</v>
      </c>
      <c r="F3871" s="141" t="s">
        <v>2716</v>
      </c>
      <c r="G3871" s="142" t="n">
        <f aca="false">IF(L3871&lt;&gt;U3871,HYPERLINK(L3871,K3871),"")</f>
        <v>108203</v>
      </c>
      <c r="H3871" s="143" t="s">
        <v>2717</v>
      </c>
      <c r="I3871" s="143" t="s">
        <v>2718</v>
      </c>
      <c r="J3871" s="144" t="n">
        <v>1.3</v>
      </c>
      <c r="K3871" s="145" t="n">
        <v>108203</v>
      </c>
      <c r="L3871" s="146" t="s">
        <v>2719</v>
      </c>
      <c r="M3871" s="141" t="s">
        <v>2690</v>
      </c>
    </row>
    <row r="3872" customFormat="false" ht="12.75" hidden="false" customHeight="false" outlineLevel="0" collapsed="false">
      <c r="B3872" s="82"/>
      <c r="C3872" s="139"/>
      <c r="D3872" s="82"/>
      <c r="E3872" s="140" t="n">
        <v>162</v>
      </c>
      <c r="F3872" s="141" t="s">
        <v>2720</v>
      </c>
      <c r="G3872" s="142" t="n">
        <f aca="false">IF(L3872&lt;&gt;U3872,HYPERLINK(L3872,K3872),"")</f>
        <v>98605</v>
      </c>
      <c r="H3872" s="143" t="s">
        <v>2721</v>
      </c>
      <c r="I3872" s="143" t="s">
        <v>2155</v>
      </c>
      <c r="J3872" s="144" t="n">
        <v>3.1</v>
      </c>
      <c r="K3872" s="145" t="n">
        <v>98605</v>
      </c>
      <c r="L3872" s="146" t="s">
        <v>2722</v>
      </c>
      <c r="M3872" s="141" t="s">
        <v>2690</v>
      </c>
    </row>
    <row r="3873" customFormat="false" ht="25.5" hidden="false" customHeight="false" outlineLevel="0" collapsed="false">
      <c r="B3873" s="82"/>
      <c r="C3873" s="139"/>
      <c r="D3873" s="82"/>
      <c r="E3873" s="140" t="n">
        <v>164</v>
      </c>
      <c r="F3873" s="141" t="s">
        <v>2686</v>
      </c>
      <c r="G3873" s="142" t="n">
        <f aca="false">IF(L3873&lt;&gt;U3873,HYPERLINK(L3873,K3873),"")</f>
        <v>109323</v>
      </c>
      <c r="H3873" s="143" t="s">
        <v>2687</v>
      </c>
      <c r="I3873" s="143" t="s">
        <v>2688</v>
      </c>
      <c r="J3873" s="144" t="n">
        <v>1.3</v>
      </c>
      <c r="K3873" s="145" t="n">
        <v>109323</v>
      </c>
      <c r="L3873" s="146" t="s">
        <v>2689</v>
      </c>
      <c r="M3873" s="141" t="s">
        <v>2690</v>
      </c>
    </row>
    <row r="3874" customFormat="false" ht="12.75" hidden="false" customHeight="false" outlineLevel="0" collapsed="false">
      <c r="B3874" s="82"/>
      <c r="C3874" s="139"/>
      <c r="D3874" s="82"/>
      <c r="E3874" s="140" t="n">
        <v>165</v>
      </c>
      <c r="F3874" s="141" t="s">
        <v>2723</v>
      </c>
      <c r="G3874" s="142" t="n">
        <f aca="false">IF(L3874&lt;&gt;U3874,HYPERLINK(L3874,K3874),"")</f>
        <v>109333</v>
      </c>
      <c r="H3874" s="143" t="s">
        <v>2687</v>
      </c>
      <c r="I3874" s="143" t="s">
        <v>2692</v>
      </c>
      <c r="J3874" s="144" t="n">
        <v>1.4</v>
      </c>
      <c r="K3874" s="145" t="n">
        <v>109333</v>
      </c>
      <c r="L3874" s="146" t="s">
        <v>2724</v>
      </c>
      <c r="M3874" s="141" t="s">
        <v>2690</v>
      </c>
    </row>
    <row r="3875" customFormat="false" ht="25.5" hidden="false" customHeight="false" outlineLevel="0" collapsed="false">
      <c r="B3875" s="82"/>
      <c r="C3875" s="139"/>
      <c r="D3875" s="82"/>
      <c r="E3875" s="140" t="n">
        <v>167</v>
      </c>
      <c r="F3875" s="141" t="s">
        <v>2744</v>
      </c>
      <c r="G3875" s="142" t="n">
        <f aca="false">IF(L3875&lt;&gt;U3875,HYPERLINK(L3875,K3875),"")</f>
        <v>109337</v>
      </c>
      <c r="H3875" s="143" t="s">
        <v>2687</v>
      </c>
      <c r="I3875" s="143" t="s">
        <v>2745</v>
      </c>
      <c r="J3875" s="144" t="n">
        <v>1.2</v>
      </c>
      <c r="K3875" s="145" t="n">
        <v>109337</v>
      </c>
      <c r="L3875" s="146" t="s">
        <v>2746</v>
      </c>
      <c r="M3875" s="141" t="s">
        <v>2690</v>
      </c>
    </row>
    <row r="3876" customFormat="false" ht="25.5" hidden="false" customHeight="false" outlineLevel="0" collapsed="false">
      <c r="B3876" s="82"/>
      <c r="C3876" s="139"/>
      <c r="D3876" s="82"/>
      <c r="E3876" s="140" t="n">
        <v>168</v>
      </c>
      <c r="F3876" s="141" t="s">
        <v>2725</v>
      </c>
      <c r="G3876" s="142" t="n">
        <f aca="false">IF(L3876&lt;&gt;U3876,HYPERLINK(L3876,K3876),"")</f>
        <v>108558</v>
      </c>
      <c r="H3876" s="143" t="s">
        <v>2687</v>
      </c>
      <c r="I3876" s="143" t="s">
        <v>2688</v>
      </c>
      <c r="J3876" s="144" t="n">
        <v>1.5</v>
      </c>
      <c r="K3876" s="145" t="n">
        <v>108558</v>
      </c>
      <c r="L3876" s="146" t="s">
        <v>2726</v>
      </c>
      <c r="M3876" s="141" t="s">
        <v>2690</v>
      </c>
    </row>
    <row r="3877" customFormat="false" ht="25.5" hidden="false" customHeight="false" outlineLevel="0" collapsed="false">
      <c r="B3877" s="82"/>
      <c r="C3877" s="139"/>
      <c r="D3877" s="82"/>
      <c r="E3877" s="140" t="n">
        <v>177</v>
      </c>
      <c r="F3877" s="141" t="s">
        <v>2696</v>
      </c>
      <c r="G3877" s="142" t="n">
        <f aca="false">IF(L3877&lt;&gt;U3877,HYPERLINK(L3877,K3877),"")</f>
        <v>109444</v>
      </c>
      <c r="H3877" s="143" t="s">
        <v>2697</v>
      </c>
      <c r="I3877" s="143" t="s">
        <v>2698</v>
      </c>
      <c r="J3877" s="144" t="n">
        <v>1.3</v>
      </c>
      <c r="K3877" s="145" t="n">
        <v>109444</v>
      </c>
      <c r="L3877" s="146" t="s">
        <v>2699</v>
      </c>
      <c r="M3877" s="141" t="s">
        <v>2690</v>
      </c>
    </row>
    <row r="3878" customFormat="false" ht="12.75" hidden="false" customHeight="false" outlineLevel="0" collapsed="false">
      <c r="B3878" s="82"/>
      <c r="C3878" s="139"/>
      <c r="D3878" s="82"/>
      <c r="E3878" s="140" t="n">
        <v>200</v>
      </c>
      <c r="F3878" s="141" t="s">
        <v>2700</v>
      </c>
      <c r="G3878" s="142" t="n">
        <f aca="false">IF(L3878&lt;&gt;U3878,HYPERLINK(L3878,K3878),"")</f>
        <v>110478</v>
      </c>
      <c r="H3878" s="143" t="s">
        <v>2701</v>
      </c>
      <c r="I3878" s="143" t="s">
        <v>2702</v>
      </c>
      <c r="J3878" s="144" t="n">
        <v>1.1</v>
      </c>
      <c r="K3878" s="145" t="n">
        <v>110478</v>
      </c>
      <c r="L3878" s="146" t="s">
        <v>2703</v>
      </c>
      <c r="M3878" s="141" t="s">
        <v>2690</v>
      </c>
    </row>
    <row r="3879" customFormat="false" ht="25.5" hidden="false" customHeight="false" outlineLevel="0" collapsed="false">
      <c r="B3879" s="82"/>
      <c r="C3879" s="139"/>
      <c r="D3879" s="82"/>
      <c r="E3879" s="140" t="n">
        <v>202</v>
      </c>
      <c r="F3879" s="141" t="s">
        <v>2794</v>
      </c>
      <c r="G3879" s="142" t="n">
        <f aca="false">IF(L3879&lt;&gt;U3879,HYPERLINK(L3879,K3879),"")</f>
        <v>110559</v>
      </c>
      <c r="H3879" s="143" t="s">
        <v>2701</v>
      </c>
      <c r="I3879" s="143" t="s">
        <v>2702</v>
      </c>
      <c r="J3879" s="144" t="n">
        <v>1.2</v>
      </c>
      <c r="K3879" s="145" t="n">
        <v>110559</v>
      </c>
      <c r="L3879" s="146" t="s">
        <v>2795</v>
      </c>
      <c r="M3879" s="141" t="s">
        <v>2690</v>
      </c>
    </row>
    <row r="3880" customFormat="false" ht="13.5" hidden="false" customHeight="false" outlineLevel="0" collapsed="false">
      <c r="B3880" s="82"/>
      <c r="C3880" s="139"/>
      <c r="D3880" s="82"/>
      <c r="E3880" s="140" t="n">
        <v>205</v>
      </c>
      <c r="F3880" s="141" t="s">
        <v>2706</v>
      </c>
      <c r="G3880" s="142" t="n">
        <f aca="false">IF(L3880&lt;&gt;U3880,HYPERLINK(L3880,K3880),"")</f>
        <v>109482</v>
      </c>
      <c r="H3880" s="143" t="s">
        <v>2701</v>
      </c>
      <c r="I3880" s="143" t="s">
        <v>2702</v>
      </c>
      <c r="J3880" s="144" t="n">
        <v>1.3</v>
      </c>
      <c r="K3880" s="145" t="n">
        <v>109482</v>
      </c>
      <c r="L3880" s="146" t="s">
        <v>2707</v>
      </c>
      <c r="M3880" s="141" t="s">
        <v>2690</v>
      </c>
    </row>
    <row r="3881" customFormat="false" ht="30" hidden="false" customHeight="true" outlineLevel="0" collapsed="false">
      <c r="B3881" s="130" t="s">
        <v>1745</v>
      </c>
      <c r="C3881" s="131" t="s">
        <v>1720</v>
      </c>
      <c r="D3881" s="131" t="s">
        <v>280</v>
      </c>
      <c r="E3881" s="132" t="n">
        <v>150</v>
      </c>
      <c r="F3881" s="133" t="s">
        <v>2810</v>
      </c>
      <c r="G3881" s="134" t="n">
        <f aca="false">IF(L3881&lt;&gt;U3881,HYPERLINK(L3881,K3881),"")</f>
        <v>107646</v>
      </c>
      <c r="H3881" s="135" t="s">
        <v>2713</v>
      </c>
      <c r="I3881" s="135" t="s">
        <v>2714</v>
      </c>
      <c r="J3881" s="136" t="n">
        <v>1.1</v>
      </c>
      <c r="K3881" s="137" t="n">
        <v>107646</v>
      </c>
      <c r="L3881" s="138" t="s">
        <v>2811</v>
      </c>
      <c r="M3881" s="133" t="s">
        <v>2690</v>
      </c>
    </row>
    <row r="3882" customFormat="false" ht="12.75" hidden="false" customHeight="false" outlineLevel="0" collapsed="false">
      <c r="B3882" s="82"/>
      <c r="C3882" s="139"/>
      <c r="D3882" s="82"/>
      <c r="E3882" s="140" t="n">
        <v>159</v>
      </c>
      <c r="F3882" s="141" t="s">
        <v>2716</v>
      </c>
      <c r="G3882" s="142" t="n">
        <f aca="false">IF(L3882&lt;&gt;U3882,HYPERLINK(L3882,K3882),"")</f>
        <v>108203</v>
      </c>
      <c r="H3882" s="143" t="s">
        <v>2717</v>
      </c>
      <c r="I3882" s="143" t="s">
        <v>2718</v>
      </c>
      <c r="J3882" s="144" t="n">
        <v>1.3</v>
      </c>
      <c r="K3882" s="145" t="n">
        <v>108203</v>
      </c>
      <c r="L3882" s="146" t="s">
        <v>2719</v>
      </c>
      <c r="M3882" s="141" t="s">
        <v>2690</v>
      </c>
    </row>
    <row r="3883" customFormat="false" ht="12.75" hidden="false" customHeight="false" outlineLevel="0" collapsed="false">
      <c r="B3883" s="82"/>
      <c r="C3883" s="139"/>
      <c r="D3883" s="82"/>
      <c r="E3883" s="140" t="n">
        <v>162</v>
      </c>
      <c r="F3883" s="141" t="s">
        <v>2720</v>
      </c>
      <c r="G3883" s="142" t="n">
        <f aca="false">IF(L3883&lt;&gt;U3883,HYPERLINK(L3883,K3883),"")</f>
        <v>98605</v>
      </c>
      <c r="H3883" s="143" t="s">
        <v>2721</v>
      </c>
      <c r="I3883" s="143" t="s">
        <v>2155</v>
      </c>
      <c r="J3883" s="144" t="n">
        <v>3.1</v>
      </c>
      <c r="K3883" s="145" t="n">
        <v>98605</v>
      </c>
      <c r="L3883" s="146" t="s">
        <v>2722</v>
      </c>
      <c r="M3883" s="141" t="s">
        <v>2690</v>
      </c>
    </row>
    <row r="3884" customFormat="false" ht="25.5" hidden="false" customHeight="false" outlineLevel="0" collapsed="false">
      <c r="B3884" s="82"/>
      <c r="C3884" s="139"/>
      <c r="D3884" s="82"/>
      <c r="E3884" s="140" t="n">
        <v>164</v>
      </c>
      <c r="F3884" s="141" t="s">
        <v>2686</v>
      </c>
      <c r="G3884" s="142" t="n">
        <f aca="false">IF(L3884&lt;&gt;U3884,HYPERLINK(L3884,K3884),"")</f>
        <v>109323</v>
      </c>
      <c r="H3884" s="143" t="s">
        <v>2687</v>
      </c>
      <c r="I3884" s="143" t="s">
        <v>2688</v>
      </c>
      <c r="J3884" s="144" t="n">
        <v>1.3</v>
      </c>
      <c r="K3884" s="145" t="n">
        <v>109323</v>
      </c>
      <c r="L3884" s="146" t="s">
        <v>2689</v>
      </c>
      <c r="M3884" s="141" t="s">
        <v>2690</v>
      </c>
    </row>
    <row r="3885" customFormat="false" ht="12.75" hidden="false" customHeight="false" outlineLevel="0" collapsed="false">
      <c r="B3885" s="82"/>
      <c r="C3885" s="139"/>
      <c r="D3885" s="82"/>
      <c r="E3885" s="140" t="n">
        <v>165</v>
      </c>
      <c r="F3885" s="141" t="s">
        <v>2723</v>
      </c>
      <c r="G3885" s="142" t="n">
        <f aca="false">IF(L3885&lt;&gt;U3885,HYPERLINK(L3885,K3885),"")</f>
        <v>109333</v>
      </c>
      <c r="H3885" s="143" t="s">
        <v>2687</v>
      </c>
      <c r="I3885" s="143" t="s">
        <v>2692</v>
      </c>
      <c r="J3885" s="144" t="n">
        <v>1.4</v>
      </c>
      <c r="K3885" s="145" t="n">
        <v>109333</v>
      </c>
      <c r="L3885" s="146" t="s">
        <v>2724</v>
      </c>
      <c r="M3885" s="141" t="s">
        <v>2690</v>
      </c>
    </row>
    <row r="3886" customFormat="false" ht="25.5" hidden="false" customHeight="false" outlineLevel="0" collapsed="false">
      <c r="B3886" s="82"/>
      <c r="C3886" s="139"/>
      <c r="D3886" s="82"/>
      <c r="E3886" s="140" t="n">
        <v>167</v>
      </c>
      <c r="F3886" s="141" t="s">
        <v>2744</v>
      </c>
      <c r="G3886" s="142" t="n">
        <f aca="false">IF(L3886&lt;&gt;U3886,HYPERLINK(L3886,K3886),"")</f>
        <v>109337</v>
      </c>
      <c r="H3886" s="143" t="s">
        <v>2687</v>
      </c>
      <c r="I3886" s="143" t="s">
        <v>2745</v>
      </c>
      <c r="J3886" s="144" t="n">
        <v>1.2</v>
      </c>
      <c r="K3886" s="145" t="n">
        <v>109337</v>
      </c>
      <c r="L3886" s="146" t="s">
        <v>2746</v>
      </c>
      <c r="M3886" s="141" t="s">
        <v>2690</v>
      </c>
    </row>
    <row r="3887" customFormat="false" ht="25.5" hidden="false" customHeight="false" outlineLevel="0" collapsed="false">
      <c r="B3887" s="82"/>
      <c r="C3887" s="139"/>
      <c r="D3887" s="82"/>
      <c r="E3887" s="140" t="n">
        <v>168</v>
      </c>
      <c r="F3887" s="141" t="s">
        <v>2725</v>
      </c>
      <c r="G3887" s="142" t="n">
        <f aca="false">IF(L3887&lt;&gt;U3887,HYPERLINK(L3887,K3887),"")</f>
        <v>108558</v>
      </c>
      <c r="H3887" s="143" t="s">
        <v>2687</v>
      </c>
      <c r="I3887" s="143" t="s">
        <v>2688</v>
      </c>
      <c r="J3887" s="144" t="n">
        <v>1.5</v>
      </c>
      <c r="K3887" s="145" t="n">
        <v>108558</v>
      </c>
      <c r="L3887" s="146" t="s">
        <v>2726</v>
      </c>
      <c r="M3887" s="141" t="s">
        <v>2690</v>
      </c>
    </row>
    <row r="3888" customFormat="false" ht="25.5" hidden="false" customHeight="false" outlineLevel="0" collapsed="false">
      <c r="B3888" s="82"/>
      <c r="C3888" s="139"/>
      <c r="D3888" s="82"/>
      <c r="E3888" s="140" t="n">
        <v>177</v>
      </c>
      <c r="F3888" s="141" t="s">
        <v>2696</v>
      </c>
      <c r="G3888" s="142" t="n">
        <f aca="false">IF(L3888&lt;&gt;U3888,HYPERLINK(L3888,K3888),"")</f>
        <v>109444</v>
      </c>
      <c r="H3888" s="143" t="s">
        <v>2697</v>
      </c>
      <c r="I3888" s="143" t="s">
        <v>2698</v>
      </c>
      <c r="J3888" s="144" t="n">
        <v>1.3</v>
      </c>
      <c r="K3888" s="145" t="n">
        <v>109444</v>
      </c>
      <c r="L3888" s="146" t="s">
        <v>2699</v>
      </c>
      <c r="M3888" s="141" t="s">
        <v>2690</v>
      </c>
    </row>
    <row r="3889" customFormat="false" ht="12.75" hidden="false" customHeight="false" outlineLevel="0" collapsed="false">
      <c r="B3889" s="82"/>
      <c r="C3889" s="139"/>
      <c r="D3889" s="82"/>
      <c r="E3889" s="140" t="n">
        <v>200</v>
      </c>
      <c r="F3889" s="141" t="s">
        <v>2700</v>
      </c>
      <c r="G3889" s="142" t="n">
        <f aca="false">IF(L3889&lt;&gt;U3889,HYPERLINK(L3889,K3889),"")</f>
        <v>110478</v>
      </c>
      <c r="H3889" s="143" t="s">
        <v>2701</v>
      </c>
      <c r="I3889" s="143" t="s">
        <v>2702</v>
      </c>
      <c r="J3889" s="144" t="n">
        <v>1.1</v>
      </c>
      <c r="K3889" s="145" t="n">
        <v>110478</v>
      </c>
      <c r="L3889" s="146" t="s">
        <v>2703</v>
      </c>
      <c r="M3889" s="141" t="s">
        <v>2690</v>
      </c>
    </row>
    <row r="3890" customFormat="false" ht="25.5" hidden="false" customHeight="false" outlineLevel="0" collapsed="false">
      <c r="B3890" s="82"/>
      <c r="C3890" s="139"/>
      <c r="D3890" s="82"/>
      <c r="E3890" s="140" t="n">
        <v>202</v>
      </c>
      <c r="F3890" s="141" t="s">
        <v>2794</v>
      </c>
      <c r="G3890" s="142" t="n">
        <f aca="false">IF(L3890&lt;&gt;U3890,HYPERLINK(L3890,K3890),"")</f>
        <v>110559</v>
      </c>
      <c r="H3890" s="143" t="s">
        <v>2701</v>
      </c>
      <c r="I3890" s="143" t="s">
        <v>2702</v>
      </c>
      <c r="J3890" s="144" t="n">
        <v>1.2</v>
      </c>
      <c r="K3890" s="145" t="n">
        <v>110559</v>
      </c>
      <c r="L3890" s="146" t="s">
        <v>2795</v>
      </c>
      <c r="M3890" s="141" t="s">
        <v>2690</v>
      </c>
    </row>
    <row r="3891" customFormat="false" ht="13.5" hidden="false" customHeight="false" outlineLevel="0" collapsed="false">
      <c r="B3891" s="82"/>
      <c r="C3891" s="139"/>
      <c r="D3891" s="82"/>
      <c r="E3891" s="140" t="n">
        <v>205</v>
      </c>
      <c r="F3891" s="141" t="s">
        <v>2706</v>
      </c>
      <c r="G3891" s="142" t="n">
        <f aca="false">IF(L3891&lt;&gt;U3891,HYPERLINK(L3891,K3891),"")</f>
        <v>109482</v>
      </c>
      <c r="H3891" s="143" t="s">
        <v>2701</v>
      </c>
      <c r="I3891" s="143" t="s">
        <v>2702</v>
      </c>
      <c r="J3891" s="144" t="n">
        <v>1.3</v>
      </c>
      <c r="K3891" s="145" t="n">
        <v>109482</v>
      </c>
      <c r="L3891" s="146" t="s">
        <v>2707</v>
      </c>
      <c r="M3891" s="141" t="s">
        <v>2690</v>
      </c>
    </row>
    <row r="3892" customFormat="false" ht="30" hidden="false" customHeight="true" outlineLevel="0" collapsed="false">
      <c r="B3892" s="130" t="s">
        <v>1747</v>
      </c>
      <c r="C3892" s="131" t="s">
        <v>1720</v>
      </c>
      <c r="D3892" s="131" t="s">
        <v>280</v>
      </c>
      <c r="E3892" s="132" t="n">
        <v>150</v>
      </c>
      <c r="F3892" s="133" t="s">
        <v>2810</v>
      </c>
      <c r="G3892" s="134" t="n">
        <f aca="false">IF(L3892&lt;&gt;U3892,HYPERLINK(L3892,K3892),"")</f>
        <v>107646</v>
      </c>
      <c r="H3892" s="135" t="s">
        <v>2713</v>
      </c>
      <c r="I3892" s="135" t="s">
        <v>2714</v>
      </c>
      <c r="J3892" s="136" t="n">
        <v>1.1</v>
      </c>
      <c r="K3892" s="137" t="n">
        <v>107646</v>
      </c>
      <c r="L3892" s="138" t="s">
        <v>2811</v>
      </c>
      <c r="M3892" s="133" t="s">
        <v>2690</v>
      </c>
    </row>
    <row r="3893" customFormat="false" ht="12.75" hidden="false" customHeight="false" outlineLevel="0" collapsed="false">
      <c r="B3893" s="82"/>
      <c r="C3893" s="139"/>
      <c r="D3893" s="82"/>
      <c r="E3893" s="140" t="n">
        <v>159</v>
      </c>
      <c r="F3893" s="141" t="s">
        <v>2716</v>
      </c>
      <c r="G3893" s="142" t="n">
        <f aca="false">IF(L3893&lt;&gt;U3893,HYPERLINK(L3893,K3893),"")</f>
        <v>108203</v>
      </c>
      <c r="H3893" s="143" t="s">
        <v>2717</v>
      </c>
      <c r="I3893" s="143" t="s">
        <v>2718</v>
      </c>
      <c r="J3893" s="144" t="n">
        <v>1.3</v>
      </c>
      <c r="K3893" s="145" t="n">
        <v>108203</v>
      </c>
      <c r="L3893" s="146" t="s">
        <v>2719</v>
      </c>
      <c r="M3893" s="141" t="s">
        <v>2690</v>
      </c>
    </row>
    <row r="3894" customFormat="false" ht="12.75" hidden="false" customHeight="false" outlineLevel="0" collapsed="false">
      <c r="B3894" s="82"/>
      <c r="C3894" s="139"/>
      <c r="D3894" s="82"/>
      <c r="E3894" s="140" t="n">
        <v>162</v>
      </c>
      <c r="F3894" s="141" t="s">
        <v>2720</v>
      </c>
      <c r="G3894" s="142" t="n">
        <f aca="false">IF(L3894&lt;&gt;U3894,HYPERLINK(L3894,K3894),"")</f>
        <v>98605</v>
      </c>
      <c r="H3894" s="143" t="s">
        <v>2721</v>
      </c>
      <c r="I3894" s="143" t="s">
        <v>2155</v>
      </c>
      <c r="J3894" s="144" t="n">
        <v>3.1</v>
      </c>
      <c r="K3894" s="145" t="n">
        <v>98605</v>
      </c>
      <c r="L3894" s="146" t="s">
        <v>2722</v>
      </c>
      <c r="M3894" s="141" t="s">
        <v>2690</v>
      </c>
    </row>
    <row r="3895" customFormat="false" ht="25.5" hidden="false" customHeight="false" outlineLevel="0" collapsed="false">
      <c r="B3895" s="82"/>
      <c r="C3895" s="139"/>
      <c r="D3895" s="82"/>
      <c r="E3895" s="140" t="n">
        <v>164</v>
      </c>
      <c r="F3895" s="141" t="s">
        <v>2686</v>
      </c>
      <c r="G3895" s="142" t="n">
        <f aca="false">IF(L3895&lt;&gt;U3895,HYPERLINK(L3895,K3895),"")</f>
        <v>109323</v>
      </c>
      <c r="H3895" s="143" t="s">
        <v>2687</v>
      </c>
      <c r="I3895" s="143" t="s">
        <v>2688</v>
      </c>
      <c r="J3895" s="144" t="n">
        <v>1.3</v>
      </c>
      <c r="K3895" s="145" t="n">
        <v>109323</v>
      </c>
      <c r="L3895" s="146" t="s">
        <v>2689</v>
      </c>
      <c r="M3895" s="141" t="s">
        <v>2690</v>
      </c>
    </row>
    <row r="3896" customFormat="false" ht="12.75" hidden="false" customHeight="false" outlineLevel="0" collapsed="false">
      <c r="B3896" s="82"/>
      <c r="C3896" s="139"/>
      <c r="D3896" s="82"/>
      <c r="E3896" s="140" t="n">
        <v>165</v>
      </c>
      <c r="F3896" s="141" t="s">
        <v>2723</v>
      </c>
      <c r="G3896" s="142" t="n">
        <f aca="false">IF(L3896&lt;&gt;U3896,HYPERLINK(L3896,K3896),"")</f>
        <v>109333</v>
      </c>
      <c r="H3896" s="143" t="s">
        <v>2687</v>
      </c>
      <c r="I3896" s="143" t="s">
        <v>2692</v>
      </c>
      <c r="J3896" s="144" t="n">
        <v>1.4</v>
      </c>
      <c r="K3896" s="145" t="n">
        <v>109333</v>
      </c>
      <c r="L3896" s="146" t="s">
        <v>2724</v>
      </c>
      <c r="M3896" s="141" t="s">
        <v>2690</v>
      </c>
    </row>
    <row r="3897" customFormat="false" ht="25.5" hidden="false" customHeight="false" outlineLevel="0" collapsed="false">
      <c r="B3897" s="82"/>
      <c r="C3897" s="139"/>
      <c r="D3897" s="82"/>
      <c r="E3897" s="140" t="n">
        <v>167</v>
      </c>
      <c r="F3897" s="141" t="s">
        <v>2744</v>
      </c>
      <c r="G3897" s="142" t="n">
        <f aca="false">IF(L3897&lt;&gt;U3897,HYPERLINK(L3897,K3897),"")</f>
        <v>109337</v>
      </c>
      <c r="H3897" s="143" t="s">
        <v>2687</v>
      </c>
      <c r="I3897" s="143" t="s">
        <v>2745</v>
      </c>
      <c r="J3897" s="144" t="n">
        <v>1.2</v>
      </c>
      <c r="K3897" s="145" t="n">
        <v>109337</v>
      </c>
      <c r="L3897" s="146" t="s">
        <v>2746</v>
      </c>
      <c r="M3897" s="141" t="s">
        <v>2690</v>
      </c>
    </row>
    <row r="3898" customFormat="false" ht="25.5" hidden="false" customHeight="false" outlineLevel="0" collapsed="false">
      <c r="B3898" s="82"/>
      <c r="C3898" s="139"/>
      <c r="D3898" s="82"/>
      <c r="E3898" s="140" t="n">
        <v>168</v>
      </c>
      <c r="F3898" s="141" t="s">
        <v>2725</v>
      </c>
      <c r="G3898" s="142" t="n">
        <f aca="false">IF(L3898&lt;&gt;U3898,HYPERLINK(L3898,K3898),"")</f>
        <v>108558</v>
      </c>
      <c r="H3898" s="143" t="s">
        <v>2687</v>
      </c>
      <c r="I3898" s="143" t="s">
        <v>2688</v>
      </c>
      <c r="J3898" s="144" t="n">
        <v>1.5</v>
      </c>
      <c r="K3898" s="145" t="n">
        <v>108558</v>
      </c>
      <c r="L3898" s="146" t="s">
        <v>2726</v>
      </c>
      <c r="M3898" s="141" t="s">
        <v>2690</v>
      </c>
    </row>
    <row r="3899" customFormat="false" ht="25.5" hidden="false" customHeight="false" outlineLevel="0" collapsed="false">
      <c r="B3899" s="82"/>
      <c r="C3899" s="139"/>
      <c r="D3899" s="82"/>
      <c r="E3899" s="140" t="n">
        <v>177</v>
      </c>
      <c r="F3899" s="141" t="s">
        <v>2696</v>
      </c>
      <c r="G3899" s="142" t="n">
        <f aca="false">IF(L3899&lt;&gt;U3899,HYPERLINK(L3899,K3899),"")</f>
        <v>109444</v>
      </c>
      <c r="H3899" s="143" t="s">
        <v>2697</v>
      </c>
      <c r="I3899" s="143" t="s">
        <v>2698</v>
      </c>
      <c r="J3899" s="144" t="n">
        <v>1.3</v>
      </c>
      <c r="K3899" s="145" t="n">
        <v>109444</v>
      </c>
      <c r="L3899" s="146" t="s">
        <v>2699</v>
      </c>
      <c r="M3899" s="141" t="s">
        <v>2690</v>
      </c>
    </row>
    <row r="3900" customFormat="false" ht="12.75" hidden="false" customHeight="false" outlineLevel="0" collapsed="false">
      <c r="B3900" s="82"/>
      <c r="C3900" s="139"/>
      <c r="D3900" s="82"/>
      <c r="E3900" s="140" t="n">
        <v>200</v>
      </c>
      <c r="F3900" s="141" t="s">
        <v>2700</v>
      </c>
      <c r="G3900" s="142" t="n">
        <f aca="false">IF(L3900&lt;&gt;U3900,HYPERLINK(L3900,K3900),"")</f>
        <v>110478</v>
      </c>
      <c r="H3900" s="143" t="s">
        <v>2701</v>
      </c>
      <c r="I3900" s="143" t="s">
        <v>2702</v>
      </c>
      <c r="J3900" s="144" t="n">
        <v>1.1</v>
      </c>
      <c r="K3900" s="145" t="n">
        <v>110478</v>
      </c>
      <c r="L3900" s="146" t="s">
        <v>2703</v>
      </c>
      <c r="M3900" s="141" t="s">
        <v>2690</v>
      </c>
    </row>
    <row r="3901" customFormat="false" ht="25.5" hidden="false" customHeight="false" outlineLevel="0" collapsed="false">
      <c r="B3901" s="82"/>
      <c r="C3901" s="139"/>
      <c r="D3901" s="82"/>
      <c r="E3901" s="140" t="n">
        <v>202</v>
      </c>
      <c r="F3901" s="141" t="s">
        <v>2794</v>
      </c>
      <c r="G3901" s="142" t="n">
        <f aca="false">IF(L3901&lt;&gt;U3901,HYPERLINK(L3901,K3901),"")</f>
        <v>110559</v>
      </c>
      <c r="H3901" s="143" t="s">
        <v>2701</v>
      </c>
      <c r="I3901" s="143" t="s">
        <v>2702</v>
      </c>
      <c r="J3901" s="144" t="n">
        <v>1.2</v>
      </c>
      <c r="K3901" s="145" t="n">
        <v>110559</v>
      </c>
      <c r="L3901" s="146" t="s">
        <v>2795</v>
      </c>
      <c r="M3901" s="141" t="s">
        <v>2690</v>
      </c>
    </row>
    <row r="3902" customFormat="false" ht="13.5" hidden="false" customHeight="false" outlineLevel="0" collapsed="false">
      <c r="B3902" s="82"/>
      <c r="C3902" s="139"/>
      <c r="D3902" s="82"/>
      <c r="E3902" s="140" t="n">
        <v>205</v>
      </c>
      <c r="F3902" s="141" t="s">
        <v>2706</v>
      </c>
      <c r="G3902" s="142" t="n">
        <f aca="false">IF(L3902&lt;&gt;U3902,HYPERLINK(L3902,K3902),"")</f>
        <v>109482</v>
      </c>
      <c r="H3902" s="143" t="s">
        <v>2701</v>
      </c>
      <c r="I3902" s="143" t="s">
        <v>2702</v>
      </c>
      <c r="J3902" s="144" t="n">
        <v>1.3</v>
      </c>
      <c r="K3902" s="145" t="n">
        <v>109482</v>
      </c>
      <c r="L3902" s="146" t="s">
        <v>2707</v>
      </c>
      <c r="M3902" s="141" t="s">
        <v>2690</v>
      </c>
    </row>
    <row r="3903" customFormat="false" ht="30" hidden="false" customHeight="true" outlineLevel="0" collapsed="false">
      <c r="B3903" s="130" t="s">
        <v>1749</v>
      </c>
      <c r="C3903" s="131" t="s">
        <v>1720</v>
      </c>
      <c r="D3903" s="131" t="s">
        <v>280</v>
      </c>
      <c r="E3903" s="132" t="n">
        <v>150</v>
      </c>
      <c r="F3903" s="133" t="s">
        <v>2810</v>
      </c>
      <c r="G3903" s="134" t="n">
        <f aca="false">IF(L3903&lt;&gt;U3903,HYPERLINK(L3903,K3903),"")</f>
        <v>107646</v>
      </c>
      <c r="H3903" s="135" t="s">
        <v>2713</v>
      </c>
      <c r="I3903" s="135" t="s">
        <v>2714</v>
      </c>
      <c r="J3903" s="136" t="n">
        <v>1.1</v>
      </c>
      <c r="K3903" s="137" t="n">
        <v>107646</v>
      </c>
      <c r="L3903" s="138" t="s">
        <v>2811</v>
      </c>
      <c r="M3903" s="133" t="s">
        <v>2690</v>
      </c>
    </row>
    <row r="3904" customFormat="false" ht="12.75" hidden="false" customHeight="false" outlineLevel="0" collapsed="false">
      <c r="B3904" s="82"/>
      <c r="C3904" s="139"/>
      <c r="D3904" s="82"/>
      <c r="E3904" s="140" t="n">
        <v>159</v>
      </c>
      <c r="F3904" s="141" t="s">
        <v>2716</v>
      </c>
      <c r="G3904" s="142" t="n">
        <f aca="false">IF(L3904&lt;&gt;U3904,HYPERLINK(L3904,K3904),"")</f>
        <v>108203</v>
      </c>
      <c r="H3904" s="143" t="s">
        <v>2717</v>
      </c>
      <c r="I3904" s="143" t="s">
        <v>2718</v>
      </c>
      <c r="J3904" s="144" t="n">
        <v>1.3</v>
      </c>
      <c r="K3904" s="145" t="n">
        <v>108203</v>
      </c>
      <c r="L3904" s="146" t="s">
        <v>2719</v>
      </c>
      <c r="M3904" s="141" t="s">
        <v>2690</v>
      </c>
    </row>
    <row r="3905" customFormat="false" ht="12.75" hidden="false" customHeight="false" outlineLevel="0" collapsed="false">
      <c r="B3905" s="82"/>
      <c r="C3905" s="139"/>
      <c r="D3905" s="82"/>
      <c r="E3905" s="140" t="n">
        <v>162</v>
      </c>
      <c r="F3905" s="141" t="s">
        <v>2720</v>
      </c>
      <c r="G3905" s="142" t="n">
        <f aca="false">IF(L3905&lt;&gt;U3905,HYPERLINK(L3905,K3905),"")</f>
        <v>98605</v>
      </c>
      <c r="H3905" s="143" t="s">
        <v>2721</v>
      </c>
      <c r="I3905" s="143" t="s">
        <v>2155</v>
      </c>
      <c r="J3905" s="144" t="n">
        <v>3.1</v>
      </c>
      <c r="K3905" s="145" t="n">
        <v>98605</v>
      </c>
      <c r="L3905" s="146" t="s">
        <v>2722</v>
      </c>
      <c r="M3905" s="141" t="s">
        <v>2690</v>
      </c>
    </row>
    <row r="3906" customFormat="false" ht="25.5" hidden="false" customHeight="false" outlineLevel="0" collapsed="false">
      <c r="B3906" s="82"/>
      <c r="C3906" s="139"/>
      <c r="D3906" s="82"/>
      <c r="E3906" s="140" t="n">
        <v>164</v>
      </c>
      <c r="F3906" s="141" t="s">
        <v>2686</v>
      </c>
      <c r="G3906" s="142" t="n">
        <f aca="false">IF(L3906&lt;&gt;U3906,HYPERLINK(L3906,K3906),"")</f>
        <v>109323</v>
      </c>
      <c r="H3906" s="143" t="s">
        <v>2687</v>
      </c>
      <c r="I3906" s="143" t="s">
        <v>2688</v>
      </c>
      <c r="J3906" s="144" t="n">
        <v>1.3</v>
      </c>
      <c r="K3906" s="145" t="n">
        <v>109323</v>
      </c>
      <c r="L3906" s="146" t="s">
        <v>2689</v>
      </c>
      <c r="M3906" s="141" t="s">
        <v>2690</v>
      </c>
    </row>
    <row r="3907" customFormat="false" ht="12.75" hidden="false" customHeight="false" outlineLevel="0" collapsed="false">
      <c r="B3907" s="82"/>
      <c r="C3907" s="139"/>
      <c r="D3907" s="82"/>
      <c r="E3907" s="140" t="n">
        <v>165</v>
      </c>
      <c r="F3907" s="141" t="s">
        <v>2723</v>
      </c>
      <c r="G3907" s="142" t="n">
        <f aca="false">IF(L3907&lt;&gt;U3907,HYPERLINK(L3907,K3907),"")</f>
        <v>109333</v>
      </c>
      <c r="H3907" s="143" t="s">
        <v>2687</v>
      </c>
      <c r="I3907" s="143" t="s">
        <v>2692</v>
      </c>
      <c r="J3907" s="144" t="n">
        <v>1.4</v>
      </c>
      <c r="K3907" s="145" t="n">
        <v>109333</v>
      </c>
      <c r="L3907" s="146" t="s">
        <v>2724</v>
      </c>
      <c r="M3907" s="141" t="s">
        <v>2690</v>
      </c>
    </row>
    <row r="3908" customFormat="false" ht="25.5" hidden="false" customHeight="false" outlineLevel="0" collapsed="false">
      <c r="B3908" s="82"/>
      <c r="C3908" s="139"/>
      <c r="D3908" s="82"/>
      <c r="E3908" s="140" t="n">
        <v>167</v>
      </c>
      <c r="F3908" s="141" t="s">
        <v>2744</v>
      </c>
      <c r="G3908" s="142" t="n">
        <f aca="false">IF(L3908&lt;&gt;U3908,HYPERLINK(L3908,K3908),"")</f>
        <v>109337</v>
      </c>
      <c r="H3908" s="143" t="s">
        <v>2687</v>
      </c>
      <c r="I3908" s="143" t="s">
        <v>2745</v>
      </c>
      <c r="J3908" s="144" t="n">
        <v>1.2</v>
      </c>
      <c r="K3908" s="145" t="n">
        <v>109337</v>
      </c>
      <c r="L3908" s="146" t="s">
        <v>2746</v>
      </c>
      <c r="M3908" s="141" t="s">
        <v>2690</v>
      </c>
    </row>
    <row r="3909" customFormat="false" ht="25.5" hidden="false" customHeight="false" outlineLevel="0" collapsed="false">
      <c r="B3909" s="82"/>
      <c r="C3909" s="139"/>
      <c r="D3909" s="82"/>
      <c r="E3909" s="140" t="n">
        <v>168</v>
      </c>
      <c r="F3909" s="141" t="s">
        <v>2725</v>
      </c>
      <c r="G3909" s="142" t="n">
        <f aca="false">IF(L3909&lt;&gt;U3909,HYPERLINK(L3909,K3909),"")</f>
        <v>108558</v>
      </c>
      <c r="H3909" s="143" t="s">
        <v>2687</v>
      </c>
      <c r="I3909" s="143" t="s">
        <v>2688</v>
      </c>
      <c r="J3909" s="144" t="n">
        <v>1.5</v>
      </c>
      <c r="K3909" s="145" t="n">
        <v>108558</v>
      </c>
      <c r="L3909" s="146" t="s">
        <v>2726</v>
      </c>
      <c r="M3909" s="141" t="s">
        <v>2690</v>
      </c>
    </row>
    <row r="3910" customFormat="false" ht="25.5" hidden="false" customHeight="false" outlineLevel="0" collapsed="false">
      <c r="B3910" s="82"/>
      <c r="C3910" s="139"/>
      <c r="D3910" s="82"/>
      <c r="E3910" s="140" t="n">
        <v>177</v>
      </c>
      <c r="F3910" s="141" t="s">
        <v>2696</v>
      </c>
      <c r="G3910" s="142" t="n">
        <f aca="false">IF(L3910&lt;&gt;U3910,HYPERLINK(L3910,K3910),"")</f>
        <v>109444</v>
      </c>
      <c r="H3910" s="143" t="s">
        <v>2697</v>
      </c>
      <c r="I3910" s="143" t="s">
        <v>2698</v>
      </c>
      <c r="J3910" s="144" t="n">
        <v>1.3</v>
      </c>
      <c r="K3910" s="145" t="n">
        <v>109444</v>
      </c>
      <c r="L3910" s="146" t="s">
        <v>2699</v>
      </c>
      <c r="M3910" s="141" t="s">
        <v>2690</v>
      </c>
    </row>
    <row r="3911" customFormat="false" ht="12.75" hidden="false" customHeight="false" outlineLevel="0" collapsed="false">
      <c r="B3911" s="82"/>
      <c r="C3911" s="139"/>
      <c r="D3911" s="82"/>
      <c r="E3911" s="140" t="n">
        <v>200</v>
      </c>
      <c r="F3911" s="141" t="s">
        <v>2700</v>
      </c>
      <c r="G3911" s="142" t="n">
        <f aca="false">IF(L3911&lt;&gt;U3911,HYPERLINK(L3911,K3911),"")</f>
        <v>110478</v>
      </c>
      <c r="H3911" s="143" t="s">
        <v>2701</v>
      </c>
      <c r="I3911" s="143" t="s">
        <v>2702</v>
      </c>
      <c r="J3911" s="144" t="n">
        <v>1.1</v>
      </c>
      <c r="K3911" s="145" t="n">
        <v>110478</v>
      </c>
      <c r="L3911" s="146" t="s">
        <v>2703</v>
      </c>
      <c r="M3911" s="141" t="s">
        <v>2690</v>
      </c>
    </row>
    <row r="3912" customFormat="false" ht="25.5" hidden="false" customHeight="false" outlineLevel="0" collapsed="false">
      <c r="B3912" s="82"/>
      <c r="C3912" s="139"/>
      <c r="D3912" s="82"/>
      <c r="E3912" s="140" t="n">
        <v>202</v>
      </c>
      <c r="F3912" s="141" t="s">
        <v>2794</v>
      </c>
      <c r="G3912" s="142" t="n">
        <f aca="false">IF(L3912&lt;&gt;U3912,HYPERLINK(L3912,K3912),"")</f>
        <v>110559</v>
      </c>
      <c r="H3912" s="143" t="s">
        <v>2701</v>
      </c>
      <c r="I3912" s="143" t="s">
        <v>2702</v>
      </c>
      <c r="J3912" s="144" t="n">
        <v>1.2</v>
      </c>
      <c r="K3912" s="145" t="n">
        <v>110559</v>
      </c>
      <c r="L3912" s="146" t="s">
        <v>2795</v>
      </c>
      <c r="M3912" s="141" t="s">
        <v>2690</v>
      </c>
    </row>
    <row r="3913" customFormat="false" ht="13.5" hidden="false" customHeight="false" outlineLevel="0" collapsed="false">
      <c r="B3913" s="82"/>
      <c r="C3913" s="139"/>
      <c r="D3913" s="82"/>
      <c r="E3913" s="140" t="n">
        <v>205</v>
      </c>
      <c r="F3913" s="141" t="s">
        <v>2706</v>
      </c>
      <c r="G3913" s="142" t="n">
        <f aca="false">IF(L3913&lt;&gt;U3913,HYPERLINK(L3913,K3913),"")</f>
        <v>109482</v>
      </c>
      <c r="H3913" s="143" t="s">
        <v>2701</v>
      </c>
      <c r="I3913" s="143" t="s">
        <v>2702</v>
      </c>
      <c r="J3913" s="144" t="n">
        <v>1.3</v>
      </c>
      <c r="K3913" s="145" t="n">
        <v>109482</v>
      </c>
      <c r="L3913" s="146" t="s">
        <v>2707</v>
      </c>
      <c r="M3913" s="141" t="s">
        <v>2690</v>
      </c>
    </row>
    <row r="3914" customFormat="false" ht="30" hidden="false" customHeight="true" outlineLevel="0" collapsed="false">
      <c r="B3914" s="130" t="s">
        <v>1751</v>
      </c>
      <c r="C3914" s="131" t="s">
        <v>1720</v>
      </c>
      <c r="D3914" s="131" t="s">
        <v>280</v>
      </c>
      <c r="E3914" s="132" t="n">
        <v>150</v>
      </c>
      <c r="F3914" s="133" t="s">
        <v>2810</v>
      </c>
      <c r="G3914" s="134" t="n">
        <f aca="false">IF(L3914&lt;&gt;U3914,HYPERLINK(L3914,K3914),"")</f>
        <v>107646</v>
      </c>
      <c r="H3914" s="135" t="s">
        <v>2713</v>
      </c>
      <c r="I3914" s="135" t="s">
        <v>2714</v>
      </c>
      <c r="J3914" s="136" t="n">
        <v>1.1</v>
      </c>
      <c r="K3914" s="137" t="n">
        <v>107646</v>
      </c>
      <c r="L3914" s="138" t="s">
        <v>2811</v>
      </c>
      <c r="M3914" s="133" t="s">
        <v>2690</v>
      </c>
    </row>
    <row r="3915" customFormat="false" ht="12.75" hidden="false" customHeight="false" outlineLevel="0" collapsed="false">
      <c r="B3915" s="82"/>
      <c r="C3915" s="139"/>
      <c r="D3915" s="82"/>
      <c r="E3915" s="140" t="n">
        <v>159</v>
      </c>
      <c r="F3915" s="141" t="s">
        <v>2716</v>
      </c>
      <c r="G3915" s="142" t="n">
        <f aca="false">IF(L3915&lt;&gt;U3915,HYPERLINK(L3915,K3915),"")</f>
        <v>108203</v>
      </c>
      <c r="H3915" s="143" t="s">
        <v>2717</v>
      </c>
      <c r="I3915" s="143" t="s">
        <v>2718</v>
      </c>
      <c r="J3915" s="144" t="n">
        <v>1.3</v>
      </c>
      <c r="K3915" s="145" t="n">
        <v>108203</v>
      </c>
      <c r="L3915" s="146" t="s">
        <v>2719</v>
      </c>
      <c r="M3915" s="141" t="s">
        <v>2690</v>
      </c>
    </row>
    <row r="3916" customFormat="false" ht="12.75" hidden="false" customHeight="false" outlineLevel="0" collapsed="false">
      <c r="B3916" s="82"/>
      <c r="C3916" s="139"/>
      <c r="D3916" s="82"/>
      <c r="E3916" s="140" t="n">
        <v>162</v>
      </c>
      <c r="F3916" s="141" t="s">
        <v>2720</v>
      </c>
      <c r="G3916" s="142" t="n">
        <f aca="false">IF(L3916&lt;&gt;U3916,HYPERLINK(L3916,K3916),"")</f>
        <v>98605</v>
      </c>
      <c r="H3916" s="143" t="s">
        <v>2721</v>
      </c>
      <c r="I3916" s="143" t="s">
        <v>2155</v>
      </c>
      <c r="J3916" s="144" t="n">
        <v>3.1</v>
      </c>
      <c r="K3916" s="145" t="n">
        <v>98605</v>
      </c>
      <c r="L3916" s="146" t="s">
        <v>2722</v>
      </c>
      <c r="M3916" s="141" t="s">
        <v>2690</v>
      </c>
    </row>
    <row r="3917" customFormat="false" ht="25.5" hidden="false" customHeight="false" outlineLevel="0" collapsed="false">
      <c r="B3917" s="82"/>
      <c r="C3917" s="139"/>
      <c r="D3917" s="82"/>
      <c r="E3917" s="140" t="n">
        <v>164</v>
      </c>
      <c r="F3917" s="141" t="s">
        <v>2686</v>
      </c>
      <c r="G3917" s="142" t="n">
        <f aca="false">IF(L3917&lt;&gt;U3917,HYPERLINK(L3917,K3917),"")</f>
        <v>109323</v>
      </c>
      <c r="H3917" s="143" t="s">
        <v>2687</v>
      </c>
      <c r="I3917" s="143" t="s">
        <v>2688</v>
      </c>
      <c r="J3917" s="144" t="n">
        <v>1.3</v>
      </c>
      <c r="K3917" s="145" t="n">
        <v>109323</v>
      </c>
      <c r="L3917" s="146" t="s">
        <v>2689</v>
      </c>
      <c r="M3917" s="141" t="s">
        <v>2690</v>
      </c>
    </row>
    <row r="3918" customFormat="false" ht="12.75" hidden="false" customHeight="false" outlineLevel="0" collapsed="false">
      <c r="B3918" s="82"/>
      <c r="C3918" s="139"/>
      <c r="D3918" s="82"/>
      <c r="E3918" s="140" t="n">
        <v>165</v>
      </c>
      <c r="F3918" s="141" t="s">
        <v>2723</v>
      </c>
      <c r="G3918" s="142" t="n">
        <f aca="false">IF(L3918&lt;&gt;U3918,HYPERLINK(L3918,K3918),"")</f>
        <v>109333</v>
      </c>
      <c r="H3918" s="143" t="s">
        <v>2687</v>
      </c>
      <c r="I3918" s="143" t="s">
        <v>2692</v>
      </c>
      <c r="J3918" s="144" t="n">
        <v>1.4</v>
      </c>
      <c r="K3918" s="145" t="n">
        <v>109333</v>
      </c>
      <c r="L3918" s="146" t="s">
        <v>2724</v>
      </c>
      <c r="M3918" s="141" t="s">
        <v>2690</v>
      </c>
    </row>
    <row r="3919" customFormat="false" ht="25.5" hidden="false" customHeight="false" outlineLevel="0" collapsed="false">
      <c r="B3919" s="82"/>
      <c r="C3919" s="139"/>
      <c r="D3919" s="82"/>
      <c r="E3919" s="140" t="n">
        <v>167</v>
      </c>
      <c r="F3919" s="141" t="s">
        <v>2744</v>
      </c>
      <c r="G3919" s="142" t="n">
        <f aca="false">IF(L3919&lt;&gt;U3919,HYPERLINK(L3919,K3919),"")</f>
        <v>109337</v>
      </c>
      <c r="H3919" s="143" t="s">
        <v>2687</v>
      </c>
      <c r="I3919" s="143" t="s">
        <v>2745</v>
      </c>
      <c r="J3919" s="144" t="n">
        <v>1.2</v>
      </c>
      <c r="K3919" s="145" t="n">
        <v>109337</v>
      </c>
      <c r="L3919" s="146" t="s">
        <v>2746</v>
      </c>
      <c r="M3919" s="141" t="s">
        <v>2690</v>
      </c>
    </row>
    <row r="3920" customFormat="false" ht="25.5" hidden="false" customHeight="false" outlineLevel="0" collapsed="false">
      <c r="B3920" s="82"/>
      <c r="C3920" s="139"/>
      <c r="D3920" s="82"/>
      <c r="E3920" s="140" t="n">
        <v>168</v>
      </c>
      <c r="F3920" s="141" t="s">
        <v>2725</v>
      </c>
      <c r="G3920" s="142" t="n">
        <f aca="false">IF(L3920&lt;&gt;U3920,HYPERLINK(L3920,K3920),"")</f>
        <v>108558</v>
      </c>
      <c r="H3920" s="143" t="s">
        <v>2687</v>
      </c>
      <c r="I3920" s="143" t="s">
        <v>2688</v>
      </c>
      <c r="J3920" s="144" t="n">
        <v>1.5</v>
      </c>
      <c r="K3920" s="145" t="n">
        <v>108558</v>
      </c>
      <c r="L3920" s="146" t="s">
        <v>2726</v>
      </c>
      <c r="M3920" s="141" t="s">
        <v>2690</v>
      </c>
    </row>
    <row r="3921" customFormat="false" ht="25.5" hidden="false" customHeight="false" outlineLevel="0" collapsed="false">
      <c r="B3921" s="82"/>
      <c r="C3921" s="139"/>
      <c r="D3921" s="82"/>
      <c r="E3921" s="140" t="n">
        <v>177</v>
      </c>
      <c r="F3921" s="141" t="s">
        <v>2696</v>
      </c>
      <c r="G3921" s="142" t="n">
        <f aca="false">IF(L3921&lt;&gt;U3921,HYPERLINK(L3921,K3921),"")</f>
        <v>109444</v>
      </c>
      <c r="H3921" s="143" t="s">
        <v>2697</v>
      </c>
      <c r="I3921" s="143" t="s">
        <v>2698</v>
      </c>
      <c r="J3921" s="144" t="n">
        <v>1.3</v>
      </c>
      <c r="K3921" s="145" t="n">
        <v>109444</v>
      </c>
      <c r="L3921" s="146" t="s">
        <v>2699</v>
      </c>
      <c r="M3921" s="141" t="s">
        <v>2690</v>
      </c>
    </row>
    <row r="3922" customFormat="false" ht="12.75" hidden="false" customHeight="false" outlineLevel="0" collapsed="false">
      <c r="B3922" s="82"/>
      <c r="C3922" s="139"/>
      <c r="D3922" s="82"/>
      <c r="E3922" s="140" t="n">
        <v>200</v>
      </c>
      <c r="F3922" s="141" t="s">
        <v>2700</v>
      </c>
      <c r="G3922" s="142" t="n">
        <f aca="false">IF(L3922&lt;&gt;U3922,HYPERLINK(L3922,K3922),"")</f>
        <v>110478</v>
      </c>
      <c r="H3922" s="143" t="s">
        <v>2701</v>
      </c>
      <c r="I3922" s="143" t="s">
        <v>2702</v>
      </c>
      <c r="J3922" s="144" t="n">
        <v>1.1</v>
      </c>
      <c r="K3922" s="145" t="n">
        <v>110478</v>
      </c>
      <c r="L3922" s="146" t="s">
        <v>2703</v>
      </c>
      <c r="M3922" s="141" t="s">
        <v>2690</v>
      </c>
    </row>
    <row r="3923" customFormat="false" ht="25.5" hidden="false" customHeight="false" outlineLevel="0" collapsed="false">
      <c r="B3923" s="82"/>
      <c r="C3923" s="139"/>
      <c r="D3923" s="82"/>
      <c r="E3923" s="140" t="n">
        <v>202</v>
      </c>
      <c r="F3923" s="141" t="s">
        <v>2794</v>
      </c>
      <c r="G3923" s="142" t="n">
        <f aca="false">IF(L3923&lt;&gt;U3923,HYPERLINK(L3923,K3923),"")</f>
        <v>110559</v>
      </c>
      <c r="H3923" s="143" t="s">
        <v>2701</v>
      </c>
      <c r="I3923" s="143" t="s">
        <v>2702</v>
      </c>
      <c r="J3923" s="144" t="n">
        <v>1.2</v>
      </c>
      <c r="K3923" s="145" t="n">
        <v>110559</v>
      </c>
      <c r="L3923" s="146" t="s">
        <v>2795</v>
      </c>
      <c r="M3923" s="141" t="s">
        <v>2690</v>
      </c>
    </row>
    <row r="3924" customFormat="false" ht="13.5" hidden="false" customHeight="false" outlineLevel="0" collapsed="false">
      <c r="B3924" s="82"/>
      <c r="C3924" s="139"/>
      <c r="D3924" s="82"/>
      <c r="E3924" s="140" t="n">
        <v>205</v>
      </c>
      <c r="F3924" s="141" t="s">
        <v>2706</v>
      </c>
      <c r="G3924" s="142" t="n">
        <f aca="false">IF(L3924&lt;&gt;U3924,HYPERLINK(L3924,K3924),"")</f>
        <v>109482</v>
      </c>
      <c r="H3924" s="143" t="s">
        <v>2701</v>
      </c>
      <c r="I3924" s="143" t="s">
        <v>2702</v>
      </c>
      <c r="J3924" s="144" t="n">
        <v>1.3</v>
      </c>
      <c r="K3924" s="145" t="n">
        <v>109482</v>
      </c>
      <c r="L3924" s="146" t="s">
        <v>2707</v>
      </c>
      <c r="M3924" s="141" t="s">
        <v>2690</v>
      </c>
    </row>
    <row r="3925" customFormat="false" ht="30" hidden="false" customHeight="true" outlineLevel="0" collapsed="false">
      <c r="B3925" s="130" t="s">
        <v>1753</v>
      </c>
      <c r="C3925" s="131" t="s">
        <v>1720</v>
      </c>
      <c r="D3925" s="131" t="s">
        <v>280</v>
      </c>
      <c r="E3925" s="132" t="n">
        <v>150</v>
      </c>
      <c r="F3925" s="133" t="s">
        <v>2810</v>
      </c>
      <c r="G3925" s="134" t="n">
        <f aca="false">IF(L3925&lt;&gt;U3925,HYPERLINK(L3925,K3925),"")</f>
        <v>107646</v>
      </c>
      <c r="H3925" s="135" t="s">
        <v>2713</v>
      </c>
      <c r="I3925" s="135" t="s">
        <v>2714</v>
      </c>
      <c r="J3925" s="136" t="n">
        <v>1.1</v>
      </c>
      <c r="K3925" s="137" t="n">
        <v>107646</v>
      </c>
      <c r="L3925" s="138" t="s">
        <v>2811</v>
      </c>
      <c r="M3925" s="133" t="s">
        <v>2690</v>
      </c>
    </row>
    <row r="3926" customFormat="false" ht="12.75" hidden="false" customHeight="false" outlineLevel="0" collapsed="false">
      <c r="B3926" s="82"/>
      <c r="C3926" s="139"/>
      <c r="D3926" s="82"/>
      <c r="E3926" s="140" t="n">
        <v>159</v>
      </c>
      <c r="F3926" s="141" t="s">
        <v>2716</v>
      </c>
      <c r="G3926" s="142" t="n">
        <f aca="false">IF(L3926&lt;&gt;U3926,HYPERLINK(L3926,K3926),"")</f>
        <v>108203</v>
      </c>
      <c r="H3926" s="143" t="s">
        <v>2717</v>
      </c>
      <c r="I3926" s="143" t="s">
        <v>2718</v>
      </c>
      <c r="J3926" s="144" t="n">
        <v>1.3</v>
      </c>
      <c r="K3926" s="145" t="n">
        <v>108203</v>
      </c>
      <c r="L3926" s="146" t="s">
        <v>2719</v>
      </c>
      <c r="M3926" s="141" t="s">
        <v>2690</v>
      </c>
    </row>
    <row r="3927" customFormat="false" ht="12.75" hidden="false" customHeight="false" outlineLevel="0" collapsed="false">
      <c r="B3927" s="82"/>
      <c r="C3927" s="139"/>
      <c r="D3927" s="82"/>
      <c r="E3927" s="140" t="n">
        <v>162</v>
      </c>
      <c r="F3927" s="141" t="s">
        <v>2720</v>
      </c>
      <c r="G3927" s="142" t="n">
        <f aca="false">IF(L3927&lt;&gt;U3927,HYPERLINK(L3927,K3927),"")</f>
        <v>98605</v>
      </c>
      <c r="H3927" s="143" t="s">
        <v>2721</v>
      </c>
      <c r="I3927" s="143" t="s">
        <v>2155</v>
      </c>
      <c r="J3927" s="144" t="n">
        <v>3.1</v>
      </c>
      <c r="K3927" s="145" t="n">
        <v>98605</v>
      </c>
      <c r="L3927" s="146" t="s">
        <v>2722</v>
      </c>
      <c r="M3927" s="141" t="s">
        <v>2690</v>
      </c>
    </row>
    <row r="3928" customFormat="false" ht="25.5" hidden="false" customHeight="false" outlineLevel="0" collapsed="false">
      <c r="B3928" s="82"/>
      <c r="C3928" s="139"/>
      <c r="D3928" s="82"/>
      <c r="E3928" s="140" t="n">
        <v>164</v>
      </c>
      <c r="F3928" s="141" t="s">
        <v>2686</v>
      </c>
      <c r="G3928" s="142" t="n">
        <f aca="false">IF(L3928&lt;&gt;U3928,HYPERLINK(L3928,K3928),"")</f>
        <v>109323</v>
      </c>
      <c r="H3928" s="143" t="s">
        <v>2687</v>
      </c>
      <c r="I3928" s="143" t="s">
        <v>2688</v>
      </c>
      <c r="J3928" s="144" t="n">
        <v>1.3</v>
      </c>
      <c r="K3928" s="145" t="n">
        <v>109323</v>
      </c>
      <c r="L3928" s="146" t="s">
        <v>2689</v>
      </c>
      <c r="M3928" s="141" t="s">
        <v>2690</v>
      </c>
    </row>
    <row r="3929" customFormat="false" ht="12.75" hidden="false" customHeight="false" outlineLevel="0" collapsed="false">
      <c r="B3929" s="82"/>
      <c r="C3929" s="139"/>
      <c r="D3929" s="82"/>
      <c r="E3929" s="140" t="n">
        <v>165</v>
      </c>
      <c r="F3929" s="141" t="s">
        <v>2723</v>
      </c>
      <c r="G3929" s="142" t="n">
        <f aca="false">IF(L3929&lt;&gt;U3929,HYPERLINK(L3929,K3929),"")</f>
        <v>109333</v>
      </c>
      <c r="H3929" s="143" t="s">
        <v>2687</v>
      </c>
      <c r="I3929" s="143" t="s">
        <v>2692</v>
      </c>
      <c r="J3929" s="144" t="n">
        <v>1.4</v>
      </c>
      <c r="K3929" s="145" t="n">
        <v>109333</v>
      </c>
      <c r="L3929" s="146" t="s">
        <v>2724</v>
      </c>
      <c r="M3929" s="141" t="s">
        <v>2690</v>
      </c>
    </row>
    <row r="3930" customFormat="false" ht="25.5" hidden="false" customHeight="false" outlineLevel="0" collapsed="false">
      <c r="B3930" s="82"/>
      <c r="C3930" s="139"/>
      <c r="D3930" s="82"/>
      <c r="E3930" s="140" t="n">
        <v>167</v>
      </c>
      <c r="F3930" s="141" t="s">
        <v>2744</v>
      </c>
      <c r="G3930" s="142" t="n">
        <f aca="false">IF(L3930&lt;&gt;U3930,HYPERLINK(L3930,K3930),"")</f>
        <v>109337</v>
      </c>
      <c r="H3930" s="143" t="s">
        <v>2687</v>
      </c>
      <c r="I3930" s="143" t="s">
        <v>2745</v>
      </c>
      <c r="J3930" s="144" t="n">
        <v>1.2</v>
      </c>
      <c r="K3930" s="145" t="n">
        <v>109337</v>
      </c>
      <c r="L3930" s="146" t="s">
        <v>2746</v>
      </c>
      <c r="M3930" s="141" t="s">
        <v>2690</v>
      </c>
    </row>
    <row r="3931" customFormat="false" ht="25.5" hidden="false" customHeight="false" outlineLevel="0" collapsed="false">
      <c r="B3931" s="82"/>
      <c r="C3931" s="139"/>
      <c r="D3931" s="82"/>
      <c r="E3931" s="140" t="n">
        <v>168</v>
      </c>
      <c r="F3931" s="141" t="s">
        <v>2725</v>
      </c>
      <c r="G3931" s="142" t="n">
        <f aca="false">IF(L3931&lt;&gt;U3931,HYPERLINK(L3931,K3931),"")</f>
        <v>108558</v>
      </c>
      <c r="H3931" s="143" t="s">
        <v>2687</v>
      </c>
      <c r="I3931" s="143" t="s">
        <v>2688</v>
      </c>
      <c r="J3931" s="144" t="n">
        <v>1.5</v>
      </c>
      <c r="K3931" s="145" t="n">
        <v>108558</v>
      </c>
      <c r="L3931" s="146" t="s">
        <v>2726</v>
      </c>
      <c r="M3931" s="141" t="s">
        <v>2690</v>
      </c>
    </row>
    <row r="3932" customFormat="false" ht="25.5" hidden="false" customHeight="false" outlineLevel="0" collapsed="false">
      <c r="B3932" s="82"/>
      <c r="C3932" s="139"/>
      <c r="D3932" s="82"/>
      <c r="E3932" s="140" t="n">
        <v>177</v>
      </c>
      <c r="F3932" s="141" t="s">
        <v>2696</v>
      </c>
      <c r="G3932" s="142" t="n">
        <f aca="false">IF(L3932&lt;&gt;U3932,HYPERLINK(L3932,K3932),"")</f>
        <v>109444</v>
      </c>
      <c r="H3932" s="143" t="s">
        <v>2697</v>
      </c>
      <c r="I3932" s="143" t="s">
        <v>2698</v>
      </c>
      <c r="J3932" s="144" t="n">
        <v>1.3</v>
      </c>
      <c r="K3932" s="145" t="n">
        <v>109444</v>
      </c>
      <c r="L3932" s="146" t="s">
        <v>2699</v>
      </c>
      <c r="M3932" s="141" t="s">
        <v>2690</v>
      </c>
    </row>
    <row r="3933" customFormat="false" ht="12.75" hidden="false" customHeight="false" outlineLevel="0" collapsed="false">
      <c r="B3933" s="82"/>
      <c r="C3933" s="139"/>
      <c r="D3933" s="82"/>
      <c r="E3933" s="140" t="n">
        <v>200</v>
      </c>
      <c r="F3933" s="141" t="s">
        <v>2700</v>
      </c>
      <c r="G3933" s="142" t="n">
        <f aca="false">IF(L3933&lt;&gt;U3933,HYPERLINK(L3933,K3933),"")</f>
        <v>110478</v>
      </c>
      <c r="H3933" s="143" t="s">
        <v>2701</v>
      </c>
      <c r="I3933" s="143" t="s">
        <v>2702</v>
      </c>
      <c r="J3933" s="144" t="n">
        <v>1.1</v>
      </c>
      <c r="K3933" s="145" t="n">
        <v>110478</v>
      </c>
      <c r="L3933" s="146" t="s">
        <v>2703</v>
      </c>
      <c r="M3933" s="141" t="s">
        <v>2690</v>
      </c>
    </row>
    <row r="3934" customFormat="false" ht="25.5" hidden="false" customHeight="false" outlineLevel="0" collapsed="false">
      <c r="B3934" s="82"/>
      <c r="C3934" s="139"/>
      <c r="D3934" s="82"/>
      <c r="E3934" s="140" t="n">
        <v>202</v>
      </c>
      <c r="F3934" s="141" t="s">
        <v>2794</v>
      </c>
      <c r="G3934" s="142" t="n">
        <f aca="false">IF(L3934&lt;&gt;U3934,HYPERLINK(L3934,K3934),"")</f>
        <v>110559</v>
      </c>
      <c r="H3934" s="143" t="s">
        <v>2701</v>
      </c>
      <c r="I3934" s="143" t="s">
        <v>2702</v>
      </c>
      <c r="J3934" s="144" t="n">
        <v>1.2</v>
      </c>
      <c r="K3934" s="145" t="n">
        <v>110559</v>
      </c>
      <c r="L3934" s="146" t="s">
        <v>2795</v>
      </c>
      <c r="M3934" s="141" t="s">
        <v>2690</v>
      </c>
    </row>
    <row r="3935" customFormat="false" ht="13.5" hidden="false" customHeight="false" outlineLevel="0" collapsed="false">
      <c r="B3935" s="82"/>
      <c r="C3935" s="139"/>
      <c r="D3935" s="82"/>
      <c r="E3935" s="140" t="n">
        <v>205</v>
      </c>
      <c r="F3935" s="141" t="s">
        <v>2706</v>
      </c>
      <c r="G3935" s="142" t="n">
        <f aca="false">IF(L3935&lt;&gt;U3935,HYPERLINK(L3935,K3935),"")</f>
        <v>109482</v>
      </c>
      <c r="H3935" s="143" t="s">
        <v>2701</v>
      </c>
      <c r="I3935" s="143" t="s">
        <v>2702</v>
      </c>
      <c r="J3935" s="144" t="n">
        <v>1.3</v>
      </c>
      <c r="K3935" s="145" t="n">
        <v>109482</v>
      </c>
      <c r="L3935" s="146" t="s">
        <v>2707</v>
      </c>
      <c r="M3935" s="141" t="s">
        <v>2690</v>
      </c>
    </row>
    <row r="3936" customFormat="false" ht="30" hidden="false" customHeight="true" outlineLevel="0" collapsed="false">
      <c r="B3936" s="130" t="s">
        <v>1755</v>
      </c>
      <c r="C3936" s="131" t="s">
        <v>1720</v>
      </c>
      <c r="D3936" s="131" t="s">
        <v>280</v>
      </c>
      <c r="E3936" s="132" t="n">
        <v>150</v>
      </c>
      <c r="F3936" s="133" t="s">
        <v>2810</v>
      </c>
      <c r="G3936" s="134" t="n">
        <f aca="false">IF(L3936&lt;&gt;U3936,HYPERLINK(L3936,K3936),"")</f>
        <v>107646</v>
      </c>
      <c r="H3936" s="135" t="s">
        <v>2713</v>
      </c>
      <c r="I3936" s="135" t="s">
        <v>2714</v>
      </c>
      <c r="J3936" s="136" t="n">
        <v>1.1</v>
      </c>
      <c r="K3936" s="137" t="n">
        <v>107646</v>
      </c>
      <c r="L3936" s="138" t="s">
        <v>2811</v>
      </c>
      <c r="M3936" s="133" t="s">
        <v>2690</v>
      </c>
    </row>
    <row r="3937" customFormat="false" ht="12.75" hidden="false" customHeight="false" outlineLevel="0" collapsed="false">
      <c r="B3937" s="82"/>
      <c r="C3937" s="139"/>
      <c r="D3937" s="82"/>
      <c r="E3937" s="140" t="n">
        <v>159</v>
      </c>
      <c r="F3937" s="141" t="s">
        <v>2716</v>
      </c>
      <c r="G3937" s="142" t="n">
        <f aca="false">IF(L3937&lt;&gt;U3937,HYPERLINK(L3937,K3937),"")</f>
        <v>108203</v>
      </c>
      <c r="H3937" s="143" t="s">
        <v>2717</v>
      </c>
      <c r="I3937" s="143" t="s">
        <v>2718</v>
      </c>
      <c r="J3937" s="144" t="n">
        <v>1.3</v>
      </c>
      <c r="K3937" s="145" t="n">
        <v>108203</v>
      </c>
      <c r="L3937" s="146" t="s">
        <v>2719</v>
      </c>
      <c r="M3937" s="141" t="s">
        <v>2690</v>
      </c>
    </row>
    <row r="3938" customFormat="false" ht="12.75" hidden="false" customHeight="false" outlineLevel="0" collapsed="false">
      <c r="B3938" s="82"/>
      <c r="C3938" s="139"/>
      <c r="D3938" s="82"/>
      <c r="E3938" s="140" t="n">
        <v>162</v>
      </c>
      <c r="F3938" s="141" t="s">
        <v>2720</v>
      </c>
      <c r="G3938" s="142" t="n">
        <f aca="false">IF(L3938&lt;&gt;U3938,HYPERLINK(L3938,K3938),"")</f>
        <v>98605</v>
      </c>
      <c r="H3938" s="143" t="s">
        <v>2721</v>
      </c>
      <c r="I3938" s="143" t="s">
        <v>2155</v>
      </c>
      <c r="J3938" s="144" t="n">
        <v>3.1</v>
      </c>
      <c r="K3938" s="145" t="n">
        <v>98605</v>
      </c>
      <c r="L3938" s="146" t="s">
        <v>2722</v>
      </c>
      <c r="M3938" s="141" t="s">
        <v>2690</v>
      </c>
    </row>
    <row r="3939" customFormat="false" ht="25.5" hidden="false" customHeight="false" outlineLevel="0" collapsed="false">
      <c r="B3939" s="82"/>
      <c r="C3939" s="139"/>
      <c r="D3939" s="82"/>
      <c r="E3939" s="140" t="n">
        <v>164</v>
      </c>
      <c r="F3939" s="141" t="s">
        <v>2686</v>
      </c>
      <c r="G3939" s="142" t="n">
        <f aca="false">IF(L3939&lt;&gt;U3939,HYPERLINK(L3939,K3939),"")</f>
        <v>109323</v>
      </c>
      <c r="H3939" s="143" t="s">
        <v>2687</v>
      </c>
      <c r="I3939" s="143" t="s">
        <v>2688</v>
      </c>
      <c r="J3939" s="144" t="n">
        <v>1.3</v>
      </c>
      <c r="K3939" s="145" t="n">
        <v>109323</v>
      </c>
      <c r="L3939" s="146" t="s">
        <v>2689</v>
      </c>
      <c r="M3939" s="141" t="s">
        <v>2690</v>
      </c>
    </row>
    <row r="3940" customFormat="false" ht="12.75" hidden="false" customHeight="false" outlineLevel="0" collapsed="false">
      <c r="B3940" s="82"/>
      <c r="C3940" s="139"/>
      <c r="D3940" s="82"/>
      <c r="E3940" s="140" t="n">
        <v>165</v>
      </c>
      <c r="F3940" s="141" t="s">
        <v>2723</v>
      </c>
      <c r="G3940" s="142" t="n">
        <f aca="false">IF(L3940&lt;&gt;U3940,HYPERLINK(L3940,K3940),"")</f>
        <v>109333</v>
      </c>
      <c r="H3940" s="143" t="s">
        <v>2687</v>
      </c>
      <c r="I3940" s="143" t="s">
        <v>2692</v>
      </c>
      <c r="J3940" s="144" t="n">
        <v>1.4</v>
      </c>
      <c r="K3940" s="145" t="n">
        <v>109333</v>
      </c>
      <c r="L3940" s="146" t="s">
        <v>2724</v>
      </c>
      <c r="M3940" s="141" t="s">
        <v>2690</v>
      </c>
    </row>
    <row r="3941" customFormat="false" ht="25.5" hidden="false" customHeight="false" outlineLevel="0" collapsed="false">
      <c r="B3941" s="82"/>
      <c r="C3941" s="139"/>
      <c r="D3941" s="82"/>
      <c r="E3941" s="140" t="n">
        <v>167</v>
      </c>
      <c r="F3941" s="141" t="s">
        <v>2744</v>
      </c>
      <c r="G3941" s="142" t="n">
        <f aca="false">IF(L3941&lt;&gt;U3941,HYPERLINK(L3941,K3941),"")</f>
        <v>109337</v>
      </c>
      <c r="H3941" s="143" t="s">
        <v>2687</v>
      </c>
      <c r="I3941" s="143" t="s">
        <v>2745</v>
      </c>
      <c r="J3941" s="144" t="n">
        <v>1.2</v>
      </c>
      <c r="K3941" s="145" t="n">
        <v>109337</v>
      </c>
      <c r="L3941" s="146" t="s">
        <v>2746</v>
      </c>
      <c r="M3941" s="141" t="s">
        <v>2690</v>
      </c>
    </row>
    <row r="3942" customFormat="false" ht="25.5" hidden="false" customHeight="false" outlineLevel="0" collapsed="false">
      <c r="B3942" s="82"/>
      <c r="C3942" s="139"/>
      <c r="D3942" s="82"/>
      <c r="E3942" s="140" t="n">
        <v>168</v>
      </c>
      <c r="F3942" s="141" t="s">
        <v>2725</v>
      </c>
      <c r="G3942" s="142" t="n">
        <f aca="false">IF(L3942&lt;&gt;U3942,HYPERLINK(L3942,K3942),"")</f>
        <v>108558</v>
      </c>
      <c r="H3942" s="143" t="s">
        <v>2687</v>
      </c>
      <c r="I3942" s="143" t="s">
        <v>2688</v>
      </c>
      <c r="J3942" s="144" t="n">
        <v>1.5</v>
      </c>
      <c r="K3942" s="145" t="n">
        <v>108558</v>
      </c>
      <c r="L3942" s="146" t="s">
        <v>2726</v>
      </c>
      <c r="M3942" s="141" t="s">
        <v>2690</v>
      </c>
    </row>
    <row r="3943" customFormat="false" ht="25.5" hidden="false" customHeight="false" outlineLevel="0" collapsed="false">
      <c r="B3943" s="82"/>
      <c r="C3943" s="139"/>
      <c r="D3943" s="82"/>
      <c r="E3943" s="140" t="n">
        <v>177</v>
      </c>
      <c r="F3943" s="141" t="s">
        <v>2696</v>
      </c>
      <c r="G3943" s="142" t="n">
        <f aca="false">IF(L3943&lt;&gt;U3943,HYPERLINK(L3943,K3943),"")</f>
        <v>109444</v>
      </c>
      <c r="H3943" s="143" t="s">
        <v>2697</v>
      </c>
      <c r="I3943" s="143" t="s">
        <v>2698</v>
      </c>
      <c r="J3943" s="144" t="n">
        <v>1.3</v>
      </c>
      <c r="K3943" s="145" t="n">
        <v>109444</v>
      </c>
      <c r="L3943" s="146" t="s">
        <v>2699</v>
      </c>
      <c r="M3943" s="141" t="s">
        <v>2690</v>
      </c>
    </row>
    <row r="3944" customFormat="false" ht="12.75" hidden="false" customHeight="false" outlineLevel="0" collapsed="false">
      <c r="B3944" s="82"/>
      <c r="C3944" s="139"/>
      <c r="D3944" s="82"/>
      <c r="E3944" s="140" t="n">
        <v>200</v>
      </c>
      <c r="F3944" s="141" t="s">
        <v>2700</v>
      </c>
      <c r="G3944" s="142" t="n">
        <f aca="false">IF(L3944&lt;&gt;U3944,HYPERLINK(L3944,K3944),"")</f>
        <v>110478</v>
      </c>
      <c r="H3944" s="143" t="s">
        <v>2701</v>
      </c>
      <c r="I3944" s="143" t="s">
        <v>2702</v>
      </c>
      <c r="J3944" s="144" t="n">
        <v>1.1</v>
      </c>
      <c r="K3944" s="145" t="n">
        <v>110478</v>
      </c>
      <c r="L3944" s="146" t="s">
        <v>2703</v>
      </c>
      <c r="M3944" s="141" t="s">
        <v>2690</v>
      </c>
    </row>
    <row r="3945" customFormat="false" ht="25.5" hidden="false" customHeight="false" outlineLevel="0" collapsed="false">
      <c r="B3945" s="82"/>
      <c r="C3945" s="139"/>
      <c r="D3945" s="82"/>
      <c r="E3945" s="140" t="n">
        <v>202</v>
      </c>
      <c r="F3945" s="141" t="s">
        <v>2794</v>
      </c>
      <c r="G3945" s="142" t="n">
        <f aca="false">IF(L3945&lt;&gt;U3945,HYPERLINK(L3945,K3945),"")</f>
        <v>110559</v>
      </c>
      <c r="H3945" s="143" t="s">
        <v>2701</v>
      </c>
      <c r="I3945" s="143" t="s">
        <v>2702</v>
      </c>
      <c r="J3945" s="144" t="n">
        <v>1.2</v>
      </c>
      <c r="K3945" s="145" t="n">
        <v>110559</v>
      </c>
      <c r="L3945" s="146" t="s">
        <v>2795</v>
      </c>
      <c r="M3945" s="141" t="s">
        <v>2690</v>
      </c>
    </row>
    <row r="3946" customFormat="false" ht="13.5" hidden="false" customHeight="false" outlineLevel="0" collapsed="false">
      <c r="B3946" s="82"/>
      <c r="C3946" s="139"/>
      <c r="D3946" s="82"/>
      <c r="E3946" s="140" t="n">
        <v>205</v>
      </c>
      <c r="F3946" s="141" t="s">
        <v>2706</v>
      </c>
      <c r="G3946" s="142" t="n">
        <f aca="false">IF(L3946&lt;&gt;U3946,HYPERLINK(L3946,K3946),"")</f>
        <v>109482</v>
      </c>
      <c r="H3946" s="143" t="s">
        <v>2701</v>
      </c>
      <c r="I3946" s="143" t="s">
        <v>2702</v>
      </c>
      <c r="J3946" s="144" t="n">
        <v>1.3</v>
      </c>
      <c r="K3946" s="145" t="n">
        <v>109482</v>
      </c>
      <c r="L3946" s="146" t="s">
        <v>2707</v>
      </c>
      <c r="M3946" s="141" t="s">
        <v>2690</v>
      </c>
    </row>
    <row r="3947" customFormat="false" ht="30" hidden="false" customHeight="true" outlineLevel="0" collapsed="false">
      <c r="B3947" s="130" t="s">
        <v>1757</v>
      </c>
      <c r="C3947" s="131" t="s">
        <v>1720</v>
      </c>
      <c r="D3947" s="131" t="s">
        <v>280</v>
      </c>
      <c r="E3947" s="132" t="n">
        <v>150</v>
      </c>
      <c r="F3947" s="133" t="s">
        <v>2810</v>
      </c>
      <c r="G3947" s="134" t="n">
        <f aca="false">IF(L3947&lt;&gt;U3947,HYPERLINK(L3947,K3947),"")</f>
        <v>107646</v>
      </c>
      <c r="H3947" s="135" t="s">
        <v>2713</v>
      </c>
      <c r="I3947" s="135" t="s">
        <v>2714</v>
      </c>
      <c r="J3947" s="136" t="n">
        <v>1.1</v>
      </c>
      <c r="K3947" s="137" t="n">
        <v>107646</v>
      </c>
      <c r="L3947" s="138" t="s">
        <v>2811</v>
      </c>
      <c r="M3947" s="133" t="s">
        <v>2690</v>
      </c>
    </row>
    <row r="3948" customFormat="false" ht="12.75" hidden="false" customHeight="false" outlineLevel="0" collapsed="false">
      <c r="B3948" s="82"/>
      <c r="C3948" s="139"/>
      <c r="D3948" s="82"/>
      <c r="E3948" s="140" t="n">
        <v>159</v>
      </c>
      <c r="F3948" s="141" t="s">
        <v>2716</v>
      </c>
      <c r="G3948" s="142" t="n">
        <f aca="false">IF(L3948&lt;&gt;U3948,HYPERLINK(L3948,K3948),"")</f>
        <v>108203</v>
      </c>
      <c r="H3948" s="143" t="s">
        <v>2717</v>
      </c>
      <c r="I3948" s="143" t="s">
        <v>2718</v>
      </c>
      <c r="J3948" s="144" t="n">
        <v>1.3</v>
      </c>
      <c r="K3948" s="145" t="n">
        <v>108203</v>
      </c>
      <c r="L3948" s="146" t="s">
        <v>2719</v>
      </c>
      <c r="M3948" s="141" t="s">
        <v>2690</v>
      </c>
    </row>
    <row r="3949" customFormat="false" ht="12.75" hidden="false" customHeight="false" outlineLevel="0" collapsed="false">
      <c r="B3949" s="82"/>
      <c r="C3949" s="139"/>
      <c r="D3949" s="82"/>
      <c r="E3949" s="140" t="n">
        <v>162</v>
      </c>
      <c r="F3949" s="141" t="s">
        <v>2720</v>
      </c>
      <c r="G3949" s="142" t="n">
        <f aca="false">IF(L3949&lt;&gt;U3949,HYPERLINK(L3949,K3949),"")</f>
        <v>98605</v>
      </c>
      <c r="H3949" s="143" t="s">
        <v>2721</v>
      </c>
      <c r="I3949" s="143" t="s">
        <v>2155</v>
      </c>
      <c r="J3949" s="144" t="n">
        <v>3.1</v>
      </c>
      <c r="K3949" s="145" t="n">
        <v>98605</v>
      </c>
      <c r="L3949" s="146" t="s">
        <v>2722</v>
      </c>
      <c r="M3949" s="141" t="s">
        <v>2690</v>
      </c>
    </row>
    <row r="3950" customFormat="false" ht="25.5" hidden="false" customHeight="false" outlineLevel="0" collapsed="false">
      <c r="B3950" s="82"/>
      <c r="C3950" s="139"/>
      <c r="D3950" s="82"/>
      <c r="E3950" s="140" t="n">
        <v>164</v>
      </c>
      <c r="F3950" s="141" t="s">
        <v>2686</v>
      </c>
      <c r="G3950" s="142" t="n">
        <f aca="false">IF(L3950&lt;&gt;U3950,HYPERLINK(L3950,K3950),"")</f>
        <v>109323</v>
      </c>
      <c r="H3950" s="143" t="s">
        <v>2687</v>
      </c>
      <c r="I3950" s="143" t="s">
        <v>2688</v>
      </c>
      <c r="J3950" s="144" t="n">
        <v>1.3</v>
      </c>
      <c r="K3950" s="145" t="n">
        <v>109323</v>
      </c>
      <c r="L3950" s="146" t="s">
        <v>2689</v>
      </c>
      <c r="M3950" s="141" t="s">
        <v>2690</v>
      </c>
    </row>
    <row r="3951" customFormat="false" ht="12.75" hidden="false" customHeight="false" outlineLevel="0" collapsed="false">
      <c r="B3951" s="82"/>
      <c r="C3951" s="139"/>
      <c r="D3951" s="82"/>
      <c r="E3951" s="140" t="n">
        <v>165</v>
      </c>
      <c r="F3951" s="141" t="s">
        <v>2723</v>
      </c>
      <c r="G3951" s="142" t="n">
        <f aca="false">IF(L3951&lt;&gt;U3951,HYPERLINK(L3951,K3951),"")</f>
        <v>109333</v>
      </c>
      <c r="H3951" s="143" t="s">
        <v>2687</v>
      </c>
      <c r="I3951" s="143" t="s">
        <v>2692</v>
      </c>
      <c r="J3951" s="144" t="n">
        <v>1.4</v>
      </c>
      <c r="K3951" s="145" t="n">
        <v>109333</v>
      </c>
      <c r="L3951" s="146" t="s">
        <v>2724</v>
      </c>
      <c r="M3951" s="141" t="s">
        <v>2690</v>
      </c>
    </row>
    <row r="3952" customFormat="false" ht="25.5" hidden="false" customHeight="false" outlineLevel="0" collapsed="false">
      <c r="B3952" s="82"/>
      <c r="C3952" s="139"/>
      <c r="D3952" s="82"/>
      <c r="E3952" s="140" t="n">
        <v>167</v>
      </c>
      <c r="F3952" s="141" t="s">
        <v>2744</v>
      </c>
      <c r="G3952" s="142" t="n">
        <f aca="false">IF(L3952&lt;&gt;U3952,HYPERLINK(L3952,K3952),"")</f>
        <v>109337</v>
      </c>
      <c r="H3952" s="143" t="s">
        <v>2687</v>
      </c>
      <c r="I3952" s="143" t="s">
        <v>2745</v>
      </c>
      <c r="J3952" s="144" t="n">
        <v>1.2</v>
      </c>
      <c r="K3952" s="145" t="n">
        <v>109337</v>
      </c>
      <c r="L3952" s="146" t="s">
        <v>2746</v>
      </c>
      <c r="M3952" s="141" t="s">
        <v>2690</v>
      </c>
    </row>
    <row r="3953" customFormat="false" ht="25.5" hidden="false" customHeight="false" outlineLevel="0" collapsed="false">
      <c r="B3953" s="82"/>
      <c r="C3953" s="139"/>
      <c r="D3953" s="82"/>
      <c r="E3953" s="140" t="n">
        <v>168</v>
      </c>
      <c r="F3953" s="141" t="s">
        <v>2725</v>
      </c>
      <c r="G3953" s="142" t="n">
        <f aca="false">IF(L3953&lt;&gt;U3953,HYPERLINK(L3953,K3953),"")</f>
        <v>108558</v>
      </c>
      <c r="H3953" s="143" t="s">
        <v>2687</v>
      </c>
      <c r="I3953" s="143" t="s">
        <v>2688</v>
      </c>
      <c r="J3953" s="144" t="n">
        <v>1.5</v>
      </c>
      <c r="K3953" s="145" t="n">
        <v>108558</v>
      </c>
      <c r="L3953" s="146" t="s">
        <v>2726</v>
      </c>
      <c r="M3953" s="141" t="s">
        <v>2690</v>
      </c>
    </row>
    <row r="3954" customFormat="false" ht="25.5" hidden="false" customHeight="false" outlineLevel="0" collapsed="false">
      <c r="B3954" s="82"/>
      <c r="C3954" s="139"/>
      <c r="D3954" s="82"/>
      <c r="E3954" s="140" t="n">
        <v>177</v>
      </c>
      <c r="F3954" s="141" t="s">
        <v>2696</v>
      </c>
      <c r="G3954" s="142" t="n">
        <f aca="false">IF(L3954&lt;&gt;U3954,HYPERLINK(L3954,K3954),"")</f>
        <v>109444</v>
      </c>
      <c r="H3954" s="143" t="s">
        <v>2697</v>
      </c>
      <c r="I3954" s="143" t="s">
        <v>2698</v>
      </c>
      <c r="J3954" s="144" t="n">
        <v>1.3</v>
      </c>
      <c r="K3954" s="145" t="n">
        <v>109444</v>
      </c>
      <c r="L3954" s="146" t="s">
        <v>2699</v>
      </c>
      <c r="M3954" s="141" t="s">
        <v>2690</v>
      </c>
    </row>
    <row r="3955" customFormat="false" ht="12.75" hidden="false" customHeight="false" outlineLevel="0" collapsed="false">
      <c r="B3955" s="82"/>
      <c r="C3955" s="139"/>
      <c r="D3955" s="82"/>
      <c r="E3955" s="140" t="n">
        <v>200</v>
      </c>
      <c r="F3955" s="141" t="s">
        <v>2700</v>
      </c>
      <c r="G3955" s="142" t="n">
        <f aca="false">IF(L3955&lt;&gt;U3955,HYPERLINK(L3955,K3955),"")</f>
        <v>110478</v>
      </c>
      <c r="H3955" s="143" t="s">
        <v>2701</v>
      </c>
      <c r="I3955" s="143" t="s">
        <v>2702</v>
      </c>
      <c r="J3955" s="144" t="n">
        <v>1.1</v>
      </c>
      <c r="K3955" s="145" t="n">
        <v>110478</v>
      </c>
      <c r="L3955" s="146" t="s">
        <v>2703</v>
      </c>
      <c r="M3955" s="141" t="s">
        <v>2690</v>
      </c>
    </row>
    <row r="3956" customFormat="false" ht="25.5" hidden="false" customHeight="false" outlineLevel="0" collapsed="false">
      <c r="B3956" s="82"/>
      <c r="C3956" s="139"/>
      <c r="D3956" s="82"/>
      <c r="E3956" s="140" t="n">
        <v>202</v>
      </c>
      <c r="F3956" s="141" t="s">
        <v>2794</v>
      </c>
      <c r="G3956" s="142" t="n">
        <f aca="false">IF(L3956&lt;&gt;U3956,HYPERLINK(L3956,K3956),"")</f>
        <v>110559</v>
      </c>
      <c r="H3956" s="143" t="s">
        <v>2701</v>
      </c>
      <c r="I3956" s="143" t="s">
        <v>2702</v>
      </c>
      <c r="J3956" s="144" t="n">
        <v>1.2</v>
      </c>
      <c r="K3956" s="145" t="n">
        <v>110559</v>
      </c>
      <c r="L3956" s="146" t="s">
        <v>2795</v>
      </c>
      <c r="M3956" s="141" t="s">
        <v>2690</v>
      </c>
    </row>
    <row r="3957" customFormat="false" ht="13.5" hidden="false" customHeight="false" outlineLevel="0" collapsed="false">
      <c r="B3957" s="82"/>
      <c r="C3957" s="139"/>
      <c r="D3957" s="82"/>
      <c r="E3957" s="140" t="n">
        <v>205</v>
      </c>
      <c r="F3957" s="141" t="s">
        <v>2706</v>
      </c>
      <c r="G3957" s="142" t="n">
        <f aca="false">IF(L3957&lt;&gt;U3957,HYPERLINK(L3957,K3957),"")</f>
        <v>109482</v>
      </c>
      <c r="H3957" s="143" t="s">
        <v>2701</v>
      </c>
      <c r="I3957" s="143" t="s">
        <v>2702</v>
      </c>
      <c r="J3957" s="144" t="n">
        <v>1.3</v>
      </c>
      <c r="K3957" s="145" t="n">
        <v>109482</v>
      </c>
      <c r="L3957" s="146" t="s">
        <v>2707</v>
      </c>
      <c r="M3957" s="141" t="s">
        <v>2690</v>
      </c>
    </row>
    <row r="3958" customFormat="false" ht="30" hidden="false" customHeight="true" outlineLevel="0" collapsed="false">
      <c r="B3958" s="130" t="s">
        <v>1759</v>
      </c>
      <c r="C3958" s="131" t="s">
        <v>1720</v>
      </c>
      <c r="D3958" s="131" t="s">
        <v>280</v>
      </c>
      <c r="E3958" s="132" t="n">
        <v>150</v>
      </c>
      <c r="F3958" s="133" t="s">
        <v>2810</v>
      </c>
      <c r="G3958" s="134" t="n">
        <f aca="false">IF(L3958&lt;&gt;U3958,HYPERLINK(L3958,K3958),"")</f>
        <v>107646</v>
      </c>
      <c r="H3958" s="135" t="s">
        <v>2713</v>
      </c>
      <c r="I3958" s="135" t="s">
        <v>2714</v>
      </c>
      <c r="J3958" s="136" t="n">
        <v>1.1</v>
      </c>
      <c r="K3958" s="137" t="n">
        <v>107646</v>
      </c>
      <c r="L3958" s="138" t="s">
        <v>2811</v>
      </c>
      <c r="M3958" s="133" t="s">
        <v>2690</v>
      </c>
    </row>
    <row r="3959" customFormat="false" ht="12.75" hidden="false" customHeight="false" outlineLevel="0" collapsed="false">
      <c r="B3959" s="82"/>
      <c r="C3959" s="139"/>
      <c r="D3959" s="82"/>
      <c r="E3959" s="140" t="n">
        <v>159</v>
      </c>
      <c r="F3959" s="141" t="s">
        <v>2716</v>
      </c>
      <c r="G3959" s="142" t="n">
        <f aca="false">IF(L3959&lt;&gt;U3959,HYPERLINK(L3959,K3959),"")</f>
        <v>108203</v>
      </c>
      <c r="H3959" s="143" t="s">
        <v>2717</v>
      </c>
      <c r="I3959" s="143" t="s">
        <v>2718</v>
      </c>
      <c r="J3959" s="144" t="n">
        <v>1.3</v>
      </c>
      <c r="K3959" s="145" t="n">
        <v>108203</v>
      </c>
      <c r="L3959" s="146" t="s">
        <v>2719</v>
      </c>
      <c r="M3959" s="141" t="s">
        <v>2690</v>
      </c>
    </row>
    <row r="3960" customFormat="false" ht="12.75" hidden="false" customHeight="false" outlineLevel="0" collapsed="false">
      <c r="B3960" s="82"/>
      <c r="C3960" s="139"/>
      <c r="D3960" s="82"/>
      <c r="E3960" s="140" t="n">
        <v>162</v>
      </c>
      <c r="F3960" s="141" t="s">
        <v>2720</v>
      </c>
      <c r="G3960" s="142" t="n">
        <f aca="false">IF(L3960&lt;&gt;U3960,HYPERLINK(L3960,K3960),"")</f>
        <v>98605</v>
      </c>
      <c r="H3960" s="143" t="s">
        <v>2721</v>
      </c>
      <c r="I3960" s="143" t="s">
        <v>2155</v>
      </c>
      <c r="J3960" s="144" t="n">
        <v>3.1</v>
      </c>
      <c r="K3960" s="145" t="n">
        <v>98605</v>
      </c>
      <c r="L3960" s="146" t="s">
        <v>2722</v>
      </c>
      <c r="M3960" s="141" t="s">
        <v>2690</v>
      </c>
    </row>
    <row r="3961" customFormat="false" ht="25.5" hidden="false" customHeight="false" outlineLevel="0" collapsed="false">
      <c r="B3961" s="82"/>
      <c r="C3961" s="139"/>
      <c r="D3961" s="82"/>
      <c r="E3961" s="140" t="n">
        <v>164</v>
      </c>
      <c r="F3961" s="141" t="s">
        <v>2686</v>
      </c>
      <c r="G3961" s="142" t="n">
        <f aca="false">IF(L3961&lt;&gt;U3961,HYPERLINK(L3961,K3961),"")</f>
        <v>109323</v>
      </c>
      <c r="H3961" s="143" t="s">
        <v>2687</v>
      </c>
      <c r="I3961" s="143" t="s">
        <v>2688</v>
      </c>
      <c r="J3961" s="144" t="n">
        <v>1.3</v>
      </c>
      <c r="K3961" s="145" t="n">
        <v>109323</v>
      </c>
      <c r="L3961" s="146" t="s">
        <v>2689</v>
      </c>
      <c r="M3961" s="141" t="s">
        <v>2690</v>
      </c>
    </row>
    <row r="3962" customFormat="false" ht="12.75" hidden="false" customHeight="false" outlineLevel="0" collapsed="false">
      <c r="B3962" s="82"/>
      <c r="C3962" s="139"/>
      <c r="D3962" s="82"/>
      <c r="E3962" s="140" t="n">
        <v>165</v>
      </c>
      <c r="F3962" s="141" t="s">
        <v>2723</v>
      </c>
      <c r="G3962" s="142" t="n">
        <f aca="false">IF(L3962&lt;&gt;U3962,HYPERLINK(L3962,K3962),"")</f>
        <v>109333</v>
      </c>
      <c r="H3962" s="143" t="s">
        <v>2687</v>
      </c>
      <c r="I3962" s="143" t="s">
        <v>2692</v>
      </c>
      <c r="J3962" s="144" t="n">
        <v>1.4</v>
      </c>
      <c r="K3962" s="145" t="n">
        <v>109333</v>
      </c>
      <c r="L3962" s="146" t="s">
        <v>2724</v>
      </c>
      <c r="M3962" s="141" t="s">
        <v>2690</v>
      </c>
    </row>
    <row r="3963" customFormat="false" ht="25.5" hidden="false" customHeight="false" outlineLevel="0" collapsed="false">
      <c r="B3963" s="82"/>
      <c r="C3963" s="139"/>
      <c r="D3963" s="82"/>
      <c r="E3963" s="140" t="n">
        <v>167</v>
      </c>
      <c r="F3963" s="141" t="s">
        <v>2744</v>
      </c>
      <c r="G3963" s="142" t="n">
        <f aca="false">IF(L3963&lt;&gt;U3963,HYPERLINK(L3963,K3963),"")</f>
        <v>109337</v>
      </c>
      <c r="H3963" s="143" t="s">
        <v>2687</v>
      </c>
      <c r="I3963" s="143" t="s">
        <v>2745</v>
      </c>
      <c r="J3963" s="144" t="n">
        <v>1.2</v>
      </c>
      <c r="K3963" s="145" t="n">
        <v>109337</v>
      </c>
      <c r="L3963" s="146" t="s">
        <v>2746</v>
      </c>
      <c r="M3963" s="141" t="s">
        <v>2690</v>
      </c>
    </row>
    <row r="3964" customFormat="false" ht="25.5" hidden="false" customHeight="false" outlineLevel="0" collapsed="false">
      <c r="B3964" s="82"/>
      <c r="C3964" s="139"/>
      <c r="D3964" s="82"/>
      <c r="E3964" s="140" t="n">
        <v>168</v>
      </c>
      <c r="F3964" s="141" t="s">
        <v>2725</v>
      </c>
      <c r="G3964" s="142" t="n">
        <f aca="false">IF(L3964&lt;&gt;U3964,HYPERLINK(L3964,K3964),"")</f>
        <v>108558</v>
      </c>
      <c r="H3964" s="143" t="s">
        <v>2687</v>
      </c>
      <c r="I3964" s="143" t="s">
        <v>2688</v>
      </c>
      <c r="J3964" s="144" t="n">
        <v>1.5</v>
      </c>
      <c r="K3964" s="145" t="n">
        <v>108558</v>
      </c>
      <c r="L3964" s="146" t="s">
        <v>2726</v>
      </c>
      <c r="M3964" s="141" t="s">
        <v>2690</v>
      </c>
    </row>
    <row r="3965" customFormat="false" ht="25.5" hidden="false" customHeight="false" outlineLevel="0" collapsed="false">
      <c r="B3965" s="82"/>
      <c r="C3965" s="139"/>
      <c r="D3965" s="82"/>
      <c r="E3965" s="140" t="n">
        <v>177</v>
      </c>
      <c r="F3965" s="141" t="s">
        <v>2696</v>
      </c>
      <c r="G3965" s="142" t="n">
        <f aca="false">IF(L3965&lt;&gt;U3965,HYPERLINK(L3965,K3965),"")</f>
        <v>109444</v>
      </c>
      <c r="H3965" s="143" t="s">
        <v>2697</v>
      </c>
      <c r="I3965" s="143" t="s">
        <v>2698</v>
      </c>
      <c r="J3965" s="144" t="n">
        <v>1.3</v>
      </c>
      <c r="K3965" s="145" t="n">
        <v>109444</v>
      </c>
      <c r="L3965" s="146" t="s">
        <v>2699</v>
      </c>
      <c r="M3965" s="141" t="s">
        <v>2690</v>
      </c>
    </row>
    <row r="3966" customFormat="false" ht="12.75" hidden="false" customHeight="false" outlineLevel="0" collapsed="false">
      <c r="B3966" s="82"/>
      <c r="C3966" s="139"/>
      <c r="D3966" s="82"/>
      <c r="E3966" s="140" t="n">
        <v>200</v>
      </c>
      <c r="F3966" s="141" t="s">
        <v>2700</v>
      </c>
      <c r="G3966" s="142" t="n">
        <f aca="false">IF(L3966&lt;&gt;U3966,HYPERLINK(L3966,K3966),"")</f>
        <v>110478</v>
      </c>
      <c r="H3966" s="143" t="s">
        <v>2701</v>
      </c>
      <c r="I3966" s="143" t="s">
        <v>2702</v>
      </c>
      <c r="J3966" s="144" t="n">
        <v>1.1</v>
      </c>
      <c r="K3966" s="145" t="n">
        <v>110478</v>
      </c>
      <c r="L3966" s="146" t="s">
        <v>2703</v>
      </c>
      <c r="M3966" s="141" t="s">
        <v>2690</v>
      </c>
    </row>
    <row r="3967" customFormat="false" ht="25.5" hidden="false" customHeight="false" outlineLevel="0" collapsed="false">
      <c r="B3967" s="82"/>
      <c r="C3967" s="139"/>
      <c r="D3967" s="82"/>
      <c r="E3967" s="140" t="n">
        <v>202</v>
      </c>
      <c r="F3967" s="141" t="s">
        <v>2794</v>
      </c>
      <c r="G3967" s="142" t="n">
        <f aca="false">IF(L3967&lt;&gt;U3967,HYPERLINK(L3967,K3967),"")</f>
        <v>110559</v>
      </c>
      <c r="H3967" s="143" t="s">
        <v>2701</v>
      </c>
      <c r="I3967" s="143" t="s">
        <v>2702</v>
      </c>
      <c r="J3967" s="144" t="n">
        <v>1.2</v>
      </c>
      <c r="K3967" s="145" t="n">
        <v>110559</v>
      </c>
      <c r="L3967" s="146" t="s">
        <v>2795</v>
      </c>
      <c r="M3967" s="141" t="s">
        <v>2690</v>
      </c>
    </row>
    <row r="3968" customFormat="false" ht="13.5" hidden="false" customHeight="false" outlineLevel="0" collapsed="false">
      <c r="B3968" s="82"/>
      <c r="C3968" s="139"/>
      <c r="D3968" s="82"/>
      <c r="E3968" s="140" t="n">
        <v>205</v>
      </c>
      <c r="F3968" s="141" t="s">
        <v>2706</v>
      </c>
      <c r="G3968" s="142" t="n">
        <f aca="false">IF(L3968&lt;&gt;U3968,HYPERLINK(L3968,K3968),"")</f>
        <v>109482</v>
      </c>
      <c r="H3968" s="143" t="s">
        <v>2701</v>
      </c>
      <c r="I3968" s="143" t="s">
        <v>2702</v>
      </c>
      <c r="J3968" s="144" t="n">
        <v>1.3</v>
      </c>
      <c r="K3968" s="145" t="n">
        <v>109482</v>
      </c>
      <c r="L3968" s="146" t="s">
        <v>2707</v>
      </c>
      <c r="M3968" s="141" t="s">
        <v>2690</v>
      </c>
    </row>
    <row r="3969" customFormat="false" ht="30" hidden="false" customHeight="true" outlineLevel="0" collapsed="false">
      <c r="B3969" s="130" t="s">
        <v>1761</v>
      </c>
      <c r="C3969" s="131" t="s">
        <v>1720</v>
      </c>
      <c r="D3969" s="131" t="s">
        <v>280</v>
      </c>
      <c r="E3969" s="132" t="n">
        <v>150</v>
      </c>
      <c r="F3969" s="133" t="s">
        <v>2810</v>
      </c>
      <c r="G3969" s="134" t="n">
        <f aca="false">IF(L3969&lt;&gt;U3969,HYPERLINK(L3969,K3969),"")</f>
        <v>107646</v>
      </c>
      <c r="H3969" s="135" t="s">
        <v>2713</v>
      </c>
      <c r="I3969" s="135" t="s">
        <v>2714</v>
      </c>
      <c r="J3969" s="136" t="n">
        <v>1.1</v>
      </c>
      <c r="K3969" s="137" t="n">
        <v>107646</v>
      </c>
      <c r="L3969" s="138" t="s">
        <v>2811</v>
      </c>
      <c r="M3969" s="133" t="s">
        <v>2690</v>
      </c>
    </row>
    <row r="3970" customFormat="false" ht="12.75" hidden="false" customHeight="false" outlineLevel="0" collapsed="false">
      <c r="B3970" s="82"/>
      <c r="C3970" s="139"/>
      <c r="D3970" s="82"/>
      <c r="E3970" s="140" t="n">
        <v>159</v>
      </c>
      <c r="F3970" s="141" t="s">
        <v>2716</v>
      </c>
      <c r="G3970" s="142" t="n">
        <f aca="false">IF(L3970&lt;&gt;U3970,HYPERLINK(L3970,K3970),"")</f>
        <v>108203</v>
      </c>
      <c r="H3970" s="143" t="s">
        <v>2717</v>
      </c>
      <c r="I3970" s="143" t="s">
        <v>2718</v>
      </c>
      <c r="J3970" s="144" t="n">
        <v>1.3</v>
      </c>
      <c r="K3970" s="145" t="n">
        <v>108203</v>
      </c>
      <c r="L3970" s="146" t="s">
        <v>2719</v>
      </c>
      <c r="M3970" s="141" t="s">
        <v>2690</v>
      </c>
    </row>
    <row r="3971" customFormat="false" ht="12.75" hidden="false" customHeight="false" outlineLevel="0" collapsed="false">
      <c r="B3971" s="82"/>
      <c r="C3971" s="139"/>
      <c r="D3971" s="82"/>
      <c r="E3971" s="140" t="n">
        <v>162</v>
      </c>
      <c r="F3971" s="141" t="s">
        <v>2720</v>
      </c>
      <c r="G3971" s="142" t="n">
        <f aca="false">IF(L3971&lt;&gt;U3971,HYPERLINK(L3971,K3971),"")</f>
        <v>98605</v>
      </c>
      <c r="H3971" s="143" t="s">
        <v>2721</v>
      </c>
      <c r="I3971" s="143" t="s">
        <v>2155</v>
      </c>
      <c r="J3971" s="144" t="n">
        <v>3.1</v>
      </c>
      <c r="K3971" s="145" t="n">
        <v>98605</v>
      </c>
      <c r="L3971" s="146" t="s">
        <v>2722</v>
      </c>
      <c r="M3971" s="141" t="s">
        <v>2690</v>
      </c>
    </row>
    <row r="3972" customFormat="false" ht="25.5" hidden="false" customHeight="false" outlineLevel="0" collapsed="false">
      <c r="B3972" s="82"/>
      <c r="C3972" s="139"/>
      <c r="D3972" s="82"/>
      <c r="E3972" s="140" t="n">
        <v>164</v>
      </c>
      <c r="F3972" s="141" t="s">
        <v>2686</v>
      </c>
      <c r="G3972" s="142" t="n">
        <f aca="false">IF(L3972&lt;&gt;U3972,HYPERLINK(L3972,K3972),"")</f>
        <v>109323</v>
      </c>
      <c r="H3972" s="143" t="s">
        <v>2687</v>
      </c>
      <c r="I3972" s="143" t="s">
        <v>2688</v>
      </c>
      <c r="J3972" s="144" t="n">
        <v>1.3</v>
      </c>
      <c r="K3972" s="145" t="n">
        <v>109323</v>
      </c>
      <c r="L3972" s="146" t="s">
        <v>2689</v>
      </c>
      <c r="M3972" s="141" t="s">
        <v>2690</v>
      </c>
    </row>
    <row r="3973" customFormat="false" ht="12.75" hidden="false" customHeight="false" outlineLevel="0" collapsed="false">
      <c r="B3973" s="82"/>
      <c r="C3973" s="139"/>
      <c r="D3973" s="82"/>
      <c r="E3973" s="140" t="n">
        <v>165</v>
      </c>
      <c r="F3973" s="141" t="s">
        <v>2723</v>
      </c>
      <c r="G3973" s="142" t="n">
        <f aca="false">IF(L3973&lt;&gt;U3973,HYPERLINK(L3973,K3973),"")</f>
        <v>109333</v>
      </c>
      <c r="H3973" s="143" t="s">
        <v>2687</v>
      </c>
      <c r="I3973" s="143" t="s">
        <v>2692</v>
      </c>
      <c r="J3973" s="144" t="n">
        <v>1.4</v>
      </c>
      <c r="K3973" s="145" t="n">
        <v>109333</v>
      </c>
      <c r="L3973" s="146" t="s">
        <v>2724</v>
      </c>
      <c r="M3973" s="141" t="s">
        <v>2690</v>
      </c>
    </row>
    <row r="3974" customFormat="false" ht="25.5" hidden="false" customHeight="false" outlineLevel="0" collapsed="false">
      <c r="B3974" s="82"/>
      <c r="C3974" s="139"/>
      <c r="D3974" s="82"/>
      <c r="E3974" s="140" t="n">
        <v>167</v>
      </c>
      <c r="F3974" s="141" t="s">
        <v>2744</v>
      </c>
      <c r="G3974" s="142" t="n">
        <f aca="false">IF(L3974&lt;&gt;U3974,HYPERLINK(L3974,K3974),"")</f>
        <v>109337</v>
      </c>
      <c r="H3974" s="143" t="s">
        <v>2687</v>
      </c>
      <c r="I3974" s="143" t="s">
        <v>2745</v>
      </c>
      <c r="J3974" s="144" t="n">
        <v>1.2</v>
      </c>
      <c r="K3974" s="145" t="n">
        <v>109337</v>
      </c>
      <c r="L3974" s="146" t="s">
        <v>2746</v>
      </c>
      <c r="M3974" s="141" t="s">
        <v>2690</v>
      </c>
    </row>
    <row r="3975" customFormat="false" ht="25.5" hidden="false" customHeight="false" outlineLevel="0" collapsed="false">
      <c r="B3975" s="82"/>
      <c r="C3975" s="139"/>
      <c r="D3975" s="82"/>
      <c r="E3975" s="140" t="n">
        <v>168</v>
      </c>
      <c r="F3975" s="141" t="s">
        <v>2725</v>
      </c>
      <c r="G3975" s="142" t="n">
        <f aca="false">IF(L3975&lt;&gt;U3975,HYPERLINK(L3975,K3975),"")</f>
        <v>108558</v>
      </c>
      <c r="H3975" s="143" t="s">
        <v>2687</v>
      </c>
      <c r="I3975" s="143" t="s">
        <v>2688</v>
      </c>
      <c r="J3975" s="144" t="n">
        <v>1.5</v>
      </c>
      <c r="K3975" s="145" t="n">
        <v>108558</v>
      </c>
      <c r="L3975" s="146" t="s">
        <v>2726</v>
      </c>
      <c r="M3975" s="141" t="s">
        <v>2690</v>
      </c>
    </row>
    <row r="3976" customFormat="false" ht="25.5" hidden="false" customHeight="false" outlineLevel="0" collapsed="false">
      <c r="B3976" s="82"/>
      <c r="C3976" s="139"/>
      <c r="D3976" s="82"/>
      <c r="E3976" s="140" t="n">
        <v>177</v>
      </c>
      <c r="F3976" s="141" t="s">
        <v>2696</v>
      </c>
      <c r="G3976" s="142" t="n">
        <f aca="false">IF(L3976&lt;&gt;U3976,HYPERLINK(L3976,K3976),"")</f>
        <v>109444</v>
      </c>
      <c r="H3976" s="143" t="s">
        <v>2697</v>
      </c>
      <c r="I3976" s="143" t="s">
        <v>2698</v>
      </c>
      <c r="J3976" s="144" t="n">
        <v>1.3</v>
      </c>
      <c r="K3976" s="145" t="n">
        <v>109444</v>
      </c>
      <c r="L3976" s="146" t="s">
        <v>2699</v>
      </c>
      <c r="M3976" s="141" t="s">
        <v>2690</v>
      </c>
    </row>
    <row r="3977" customFormat="false" ht="12.75" hidden="false" customHeight="false" outlineLevel="0" collapsed="false">
      <c r="B3977" s="82"/>
      <c r="C3977" s="139"/>
      <c r="D3977" s="82"/>
      <c r="E3977" s="140" t="n">
        <v>200</v>
      </c>
      <c r="F3977" s="141" t="s">
        <v>2700</v>
      </c>
      <c r="G3977" s="142" t="n">
        <f aca="false">IF(L3977&lt;&gt;U3977,HYPERLINK(L3977,K3977),"")</f>
        <v>110478</v>
      </c>
      <c r="H3977" s="143" t="s">
        <v>2701</v>
      </c>
      <c r="I3977" s="143" t="s">
        <v>2702</v>
      </c>
      <c r="J3977" s="144" t="n">
        <v>1.1</v>
      </c>
      <c r="K3977" s="145" t="n">
        <v>110478</v>
      </c>
      <c r="L3977" s="146" t="s">
        <v>2703</v>
      </c>
      <c r="M3977" s="141" t="s">
        <v>2690</v>
      </c>
    </row>
    <row r="3978" customFormat="false" ht="25.5" hidden="false" customHeight="false" outlineLevel="0" collapsed="false">
      <c r="B3978" s="82"/>
      <c r="C3978" s="139"/>
      <c r="D3978" s="82"/>
      <c r="E3978" s="140" t="n">
        <v>202</v>
      </c>
      <c r="F3978" s="141" t="s">
        <v>2794</v>
      </c>
      <c r="G3978" s="142" t="n">
        <f aca="false">IF(L3978&lt;&gt;U3978,HYPERLINK(L3978,K3978),"")</f>
        <v>110559</v>
      </c>
      <c r="H3978" s="143" t="s">
        <v>2701</v>
      </c>
      <c r="I3978" s="143" t="s">
        <v>2702</v>
      </c>
      <c r="J3978" s="144" t="n">
        <v>1.2</v>
      </c>
      <c r="K3978" s="145" t="n">
        <v>110559</v>
      </c>
      <c r="L3978" s="146" t="s">
        <v>2795</v>
      </c>
      <c r="M3978" s="141" t="s">
        <v>2690</v>
      </c>
    </row>
    <row r="3979" customFormat="false" ht="13.5" hidden="false" customHeight="false" outlineLevel="0" collapsed="false">
      <c r="B3979" s="82"/>
      <c r="C3979" s="139"/>
      <c r="D3979" s="82"/>
      <c r="E3979" s="140" t="n">
        <v>205</v>
      </c>
      <c r="F3979" s="141" t="s">
        <v>2706</v>
      </c>
      <c r="G3979" s="142" t="n">
        <f aca="false">IF(L3979&lt;&gt;U3979,HYPERLINK(L3979,K3979),"")</f>
        <v>109482</v>
      </c>
      <c r="H3979" s="143" t="s">
        <v>2701</v>
      </c>
      <c r="I3979" s="143" t="s">
        <v>2702</v>
      </c>
      <c r="J3979" s="144" t="n">
        <v>1.3</v>
      </c>
      <c r="K3979" s="145" t="n">
        <v>109482</v>
      </c>
      <c r="L3979" s="146" t="s">
        <v>2707</v>
      </c>
      <c r="M3979" s="141" t="s">
        <v>2690</v>
      </c>
    </row>
    <row r="3980" customFormat="false" ht="30" hidden="false" customHeight="true" outlineLevel="0" collapsed="false">
      <c r="B3980" s="130" t="s">
        <v>1763</v>
      </c>
      <c r="C3980" s="131" t="s">
        <v>1720</v>
      </c>
      <c r="D3980" s="131" t="s">
        <v>280</v>
      </c>
      <c r="E3980" s="132" t="n">
        <v>150</v>
      </c>
      <c r="F3980" s="133" t="s">
        <v>2810</v>
      </c>
      <c r="G3980" s="134" t="n">
        <f aca="false">IF(L3980&lt;&gt;U3980,HYPERLINK(L3980,K3980),"")</f>
        <v>107646</v>
      </c>
      <c r="H3980" s="135" t="s">
        <v>2713</v>
      </c>
      <c r="I3980" s="135" t="s">
        <v>2714</v>
      </c>
      <c r="J3980" s="136" t="n">
        <v>1.1</v>
      </c>
      <c r="K3980" s="137" t="n">
        <v>107646</v>
      </c>
      <c r="L3980" s="138" t="s">
        <v>2811</v>
      </c>
      <c r="M3980" s="133" t="s">
        <v>2690</v>
      </c>
    </row>
    <row r="3981" customFormat="false" ht="12.75" hidden="false" customHeight="false" outlineLevel="0" collapsed="false">
      <c r="B3981" s="82"/>
      <c r="C3981" s="139"/>
      <c r="D3981" s="82"/>
      <c r="E3981" s="140" t="n">
        <v>159</v>
      </c>
      <c r="F3981" s="141" t="s">
        <v>2716</v>
      </c>
      <c r="G3981" s="142" t="n">
        <f aca="false">IF(L3981&lt;&gt;U3981,HYPERLINK(L3981,K3981),"")</f>
        <v>108203</v>
      </c>
      <c r="H3981" s="143" t="s">
        <v>2717</v>
      </c>
      <c r="I3981" s="143" t="s">
        <v>2718</v>
      </c>
      <c r="J3981" s="144" t="n">
        <v>1.3</v>
      </c>
      <c r="K3981" s="145" t="n">
        <v>108203</v>
      </c>
      <c r="L3981" s="146" t="s">
        <v>2719</v>
      </c>
      <c r="M3981" s="141" t="s">
        <v>2690</v>
      </c>
    </row>
    <row r="3982" customFormat="false" ht="12.75" hidden="false" customHeight="false" outlineLevel="0" collapsed="false">
      <c r="B3982" s="82"/>
      <c r="C3982" s="139"/>
      <c r="D3982" s="82"/>
      <c r="E3982" s="140" t="n">
        <v>162</v>
      </c>
      <c r="F3982" s="141" t="s">
        <v>2720</v>
      </c>
      <c r="G3982" s="142" t="n">
        <f aca="false">IF(L3982&lt;&gt;U3982,HYPERLINK(L3982,K3982),"")</f>
        <v>98605</v>
      </c>
      <c r="H3982" s="143" t="s">
        <v>2721</v>
      </c>
      <c r="I3982" s="143" t="s">
        <v>2155</v>
      </c>
      <c r="J3982" s="144" t="n">
        <v>3.1</v>
      </c>
      <c r="K3982" s="145" t="n">
        <v>98605</v>
      </c>
      <c r="L3982" s="146" t="s">
        <v>2722</v>
      </c>
      <c r="M3982" s="141" t="s">
        <v>2690</v>
      </c>
    </row>
    <row r="3983" customFormat="false" ht="25.5" hidden="false" customHeight="false" outlineLevel="0" collapsed="false">
      <c r="B3983" s="82"/>
      <c r="C3983" s="139"/>
      <c r="D3983" s="82"/>
      <c r="E3983" s="140" t="n">
        <v>164</v>
      </c>
      <c r="F3983" s="141" t="s">
        <v>2686</v>
      </c>
      <c r="G3983" s="142" t="n">
        <f aca="false">IF(L3983&lt;&gt;U3983,HYPERLINK(L3983,K3983),"")</f>
        <v>109323</v>
      </c>
      <c r="H3983" s="143" t="s">
        <v>2687</v>
      </c>
      <c r="I3983" s="143" t="s">
        <v>2688</v>
      </c>
      <c r="J3983" s="144" t="n">
        <v>1.3</v>
      </c>
      <c r="K3983" s="145" t="n">
        <v>109323</v>
      </c>
      <c r="L3983" s="146" t="s">
        <v>2689</v>
      </c>
      <c r="M3983" s="141" t="s">
        <v>2690</v>
      </c>
    </row>
    <row r="3984" customFormat="false" ht="12.75" hidden="false" customHeight="false" outlineLevel="0" collapsed="false">
      <c r="B3984" s="82"/>
      <c r="C3984" s="139"/>
      <c r="D3984" s="82"/>
      <c r="E3984" s="140" t="n">
        <v>165</v>
      </c>
      <c r="F3984" s="141" t="s">
        <v>2723</v>
      </c>
      <c r="G3984" s="142" t="n">
        <f aca="false">IF(L3984&lt;&gt;U3984,HYPERLINK(L3984,K3984),"")</f>
        <v>109333</v>
      </c>
      <c r="H3984" s="143" t="s">
        <v>2687</v>
      </c>
      <c r="I3984" s="143" t="s">
        <v>2692</v>
      </c>
      <c r="J3984" s="144" t="n">
        <v>1.4</v>
      </c>
      <c r="K3984" s="145" t="n">
        <v>109333</v>
      </c>
      <c r="L3984" s="146" t="s">
        <v>2724</v>
      </c>
      <c r="M3984" s="141" t="s">
        <v>2690</v>
      </c>
    </row>
    <row r="3985" customFormat="false" ht="25.5" hidden="false" customHeight="false" outlineLevel="0" collapsed="false">
      <c r="B3985" s="82"/>
      <c r="C3985" s="139"/>
      <c r="D3985" s="82"/>
      <c r="E3985" s="140" t="n">
        <v>167</v>
      </c>
      <c r="F3985" s="141" t="s">
        <v>2744</v>
      </c>
      <c r="G3985" s="142" t="n">
        <f aca="false">IF(L3985&lt;&gt;U3985,HYPERLINK(L3985,K3985),"")</f>
        <v>109337</v>
      </c>
      <c r="H3985" s="143" t="s">
        <v>2687</v>
      </c>
      <c r="I3985" s="143" t="s">
        <v>2745</v>
      </c>
      <c r="J3985" s="144" t="n">
        <v>1.2</v>
      </c>
      <c r="K3985" s="145" t="n">
        <v>109337</v>
      </c>
      <c r="L3985" s="146" t="s">
        <v>2746</v>
      </c>
      <c r="M3985" s="141" t="s">
        <v>2690</v>
      </c>
    </row>
    <row r="3986" customFormat="false" ht="25.5" hidden="false" customHeight="false" outlineLevel="0" collapsed="false">
      <c r="B3986" s="82"/>
      <c r="C3986" s="139"/>
      <c r="D3986" s="82"/>
      <c r="E3986" s="140" t="n">
        <v>168</v>
      </c>
      <c r="F3986" s="141" t="s">
        <v>2725</v>
      </c>
      <c r="G3986" s="142" t="n">
        <f aca="false">IF(L3986&lt;&gt;U3986,HYPERLINK(L3986,K3986),"")</f>
        <v>108558</v>
      </c>
      <c r="H3986" s="143" t="s">
        <v>2687</v>
      </c>
      <c r="I3986" s="143" t="s">
        <v>2688</v>
      </c>
      <c r="J3986" s="144" t="n">
        <v>1.5</v>
      </c>
      <c r="K3986" s="145" t="n">
        <v>108558</v>
      </c>
      <c r="L3986" s="146" t="s">
        <v>2726</v>
      </c>
      <c r="M3986" s="141" t="s">
        <v>2690</v>
      </c>
    </row>
    <row r="3987" customFormat="false" ht="25.5" hidden="false" customHeight="false" outlineLevel="0" collapsed="false">
      <c r="B3987" s="82"/>
      <c r="C3987" s="139"/>
      <c r="D3987" s="82"/>
      <c r="E3987" s="140" t="n">
        <v>177</v>
      </c>
      <c r="F3987" s="141" t="s">
        <v>2696</v>
      </c>
      <c r="G3987" s="142" t="n">
        <f aca="false">IF(L3987&lt;&gt;U3987,HYPERLINK(L3987,K3987),"")</f>
        <v>109444</v>
      </c>
      <c r="H3987" s="143" t="s">
        <v>2697</v>
      </c>
      <c r="I3987" s="143" t="s">
        <v>2698</v>
      </c>
      <c r="J3987" s="144" t="n">
        <v>1.3</v>
      </c>
      <c r="K3987" s="145" t="n">
        <v>109444</v>
      </c>
      <c r="L3987" s="146" t="s">
        <v>2699</v>
      </c>
      <c r="M3987" s="141" t="s">
        <v>2690</v>
      </c>
    </row>
    <row r="3988" customFormat="false" ht="12.75" hidden="false" customHeight="false" outlineLevel="0" collapsed="false">
      <c r="B3988" s="82"/>
      <c r="C3988" s="139"/>
      <c r="D3988" s="82"/>
      <c r="E3988" s="140" t="n">
        <v>200</v>
      </c>
      <c r="F3988" s="141" t="s">
        <v>2700</v>
      </c>
      <c r="G3988" s="142" t="n">
        <f aca="false">IF(L3988&lt;&gt;U3988,HYPERLINK(L3988,K3988),"")</f>
        <v>110478</v>
      </c>
      <c r="H3988" s="143" t="s">
        <v>2701</v>
      </c>
      <c r="I3988" s="143" t="s">
        <v>2702</v>
      </c>
      <c r="J3988" s="144" t="n">
        <v>1.1</v>
      </c>
      <c r="K3988" s="145" t="n">
        <v>110478</v>
      </c>
      <c r="L3988" s="146" t="s">
        <v>2703</v>
      </c>
      <c r="M3988" s="141" t="s">
        <v>2690</v>
      </c>
    </row>
    <row r="3989" customFormat="false" ht="25.5" hidden="false" customHeight="false" outlineLevel="0" collapsed="false">
      <c r="B3989" s="82"/>
      <c r="C3989" s="139"/>
      <c r="D3989" s="82"/>
      <c r="E3989" s="140" t="n">
        <v>202</v>
      </c>
      <c r="F3989" s="141" t="s">
        <v>2794</v>
      </c>
      <c r="G3989" s="142" t="n">
        <f aca="false">IF(L3989&lt;&gt;U3989,HYPERLINK(L3989,K3989),"")</f>
        <v>110559</v>
      </c>
      <c r="H3989" s="143" t="s">
        <v>2701</v>
      </c>
      <c r="I3989" s="143" t="s">
        <v>2702</v>
      </c>
      <c r="J3989" s="144" t="n">
        <v>1.2</v>
      </c>
      <c r="K3989" s="145" t="n">
        <v>110559</v>
      </c>
      <c r="L3989" s="146" t="s">
        <v>2795</v>
      </c>
      <c r="M3989" s="141" t="s">
        <v>2690</v>
      </c>
    </row>
    <row r="3990" customFormat="false" ht="13.5" hidden="false" customHeight="false" outlineLevel="0" collapsed="false">
      <c r="B3990" s="82"/>
      <c r="C3990" s="139"/>
      <c r="D3990" s="82"/>
      <c r="E3990" s="140" t="n">
        <v>205</v>
      </c>
      <c r="F3990" s="141" t="s">
        <v>2706</v>
      </c>
      <c r="G3990" s="142" t="n">
        <f aca="false">IF(L3990&lt;&gt;U3990,HYPERLINK(L3990,K3990),"")</f>
        <v>109482</v>
      </c>
      <c r="H3990" s="143" t="s">
        <v>2701</v>
      </c>
      <c r="I3990" s="143" t="s">
        <v>2702</v>
      </c>
      <c r="J3990" s="144" t="n">
        <v>1.3</v>
      </c>
      <c r="K3990" s="145" t="n">
        <v>109482</v>
      </c>
      <c r="L3990" s="146" t="s">
        <v>2707</v>
      </c>
      <c r="M3990" s="141" t="s">
        <v>2690</v>
      </c>
    </row>
    <row r="3991" customFormat="false" ht="30" hidden="false" customHeight="true" outlineLevel="0" collapsed="false">
      <c r="B3991" s="130" t="s">
        <v>1765</v>
      </c>
      <c r="C3991" s="131" t="s">
        <v>1720</v>
      </c>
      <c r="D3991" s="131" t="s">
        <v>280</v>
      </c>
      <c r="E3991" s="132" t="n">
        <v>150</v>
      </c>
      <c r="F3991" s="133" t="s">
        <v>2810</v>
      </c>
      <c r="G3991" s="134" t="n">
        <f aca="false">IF(L3991&lt;&gt;U3991,HYPERLINK(L3991,K3991),"")</f>
        <v>107646</v>
      </c>
      <c r="H3991" s="135" t="s">
        <v>2713</v>
      </c>
      <c r="I3991" s="135" t="s">
        <v>2714</v>
      </c>
      <c r="J3991" s="136" t="n">
        <v>1.1</v>
      </c>
      <c r="K3991" s="137" t="n">
        <v>107646</v>
      </c>
      <c r="L3991" s="138" t="s">
        <v>2811</v>
      </c>
      <c r="M3991" s="133" t="s">
        <v>2690</v>
      </c>
    </row>
    <row r="3992" customFormat="false" ht="12.75" hidden="false" customHeight="false" outlineLevel="0" collapsed="false">
      <c r="B3992" s="82"/>
      <c r="C3992" s="139"/>
      <c r="D3992" s="82"/>
      <c r="E3992" s="140" t="n">
        <v>159</v>
      </c>
      <c r="F3992" s="141" t="s">
        <v>2716</v>
      </c>
      <c r="G3992" s="142" t="n">
        <f aca="false">IF(L3992&lt;&gt;U3992,HYPERLINK(L3992,K3992),"")</f>
        <v>108203</v>
      </c>
      <c r="H3992" s="143" t="s">
        <v>2717</v>
      </c>
      <c r="I3992" s="143" t="s">
        <v>2718</v>
      </c>
      <c r="J3992" s="144" t="n">
        <v>1.3</v>
      </c>
      <c r="K3992" s="145" t="n">
        <v>108203</v>
      </c>
      <c r="L3992" s="146" t="s">
        <v>2719</v>
      </c>
      <c r="M3992" s="141" t="s">
        <v>2690</v>
      </c>
    </row>
    <row r="3993" customFormat="false" ht="12.75" hidden="false" customHeight="false" outlineLevel="0" collapsed="false">
      <c r="B3993" s="82"/>
      <c r="C3993" s="139"/>
      <c r="D3993" s="82"/>
      <c r="E3993" s="140" t="n">
        <v>162</v>
      </c>
      <c r="F3993" s="141" t="s">
        <v>2720</v>
      </c>
      <c r="G3993" s="142" t="n">
        <f aca="false">IF(L3993&lt;&gt;U3993,HYPERLINK(L3993,K3993),"")</f>
        <v>98605</v>
      </c>
      <c r="H3993" s="143" t="s">
        <v>2721</v>
      </c>
      <c r="I3993" s="143" t="s">
        <v>2155</v>
      </c>
      <c r="J3993" s="144" t="n">
        <v>3.1</v>
      </c>
      <c r="K3993" s="145" t="n">
        <v>98605</v>
      </c>
      <c r="L3993" s="146" t="s">
        <v>2722</v>
      </c>
      <c r="M3993" s="141" t="s">
        <v>2690</v>
      </c>
    </row>
    <row r="3994" customFormat="false" ht="25.5" hidden="false" customHeight="false" outlineLevel="0" collapsed="false">
      <c r="B3994" s="82"/>
      <c r="C3994" s="139"/>
      <c r="D3994" s="82"/>
      <c r="E3994" s="140" t="n">
        <v>164</v>
      </c>
      <c r="F3994" s="141" t="s">
        <v>2686</v>
      </c>
      <c r="G3994" s="142" t="n">
        <f aca="false">IF(L3994&lt;&gt;U3994,HYPERLINK(L3994,K3994),"")</f>
        <v>109323</v>
      </c>
      <c r="H3994" s="143" t="s">
        <v>2687</v>
      </c>
      <c r="I3994" s="143" t="s">
        <v>2688</v>
      </c>
      <c r="J3994" s="144" t="n">
        <v>1.3</v>
      </c>
      <c r="K3994" s="145" t="n">
        <v>109323</v>
      </c>
      <c r="L3994" s="146" t="s">
        <v>2689</v>
      </c>
      <c r="M3994" s="141" t="s">
        <v>2690</v>
      </c>
    </row>
    <row r="3995" customFormat="false" ht="12.75" hidden="false" customHeight="false" outlineLevel="0" collapsed="false">
      <c r="B3995" s="82"/>
      <c r="C3995" s="139"/>
      <c r="D3995" s="82"/>
      <c r="E3995" s="140" t="n">
        <v>165</v>
      </c>
      <c r="F3995" s="141" t="s">
        <v>2723</v>
      </c>
      <c r="G3995" s="142" t="n">
        <f aca="false">IF(L3995&lt;&gt;U3995,HYPERLINK(L3995,K3995),"")</f>
        <v>109333</v>
      </c>
      <c r="H3995" s="143" t="s">
        <v>2687</v>
      </c>
      <c r="I3995" s="143" t="s">
        <v>2692</v>
      </c>
      <c r="J3995" s="144" t="n">
        <v>1.4</v>
      </c>
      <c r="K3995" s="145" t="n">
        <v>109333</v>
      </c>
      <c r="L3995" s="146" t="s">
        <v>2724</v>
      </c>
      <c r="M3995" s="141" t="s">
        <v>2690</v>
      </c>
    </row>
    <row r="3996" customFormat="false" ht="25.5" hidden="false" customHeight="false" outlineLevel="0" collapsed="false">
      <c r="B3996" s="82"/>
      <c r="C3996" s="139"/>
      <c r="D3996" s="82"/>
      <c r="E3996" s="140" t="n">
        <v>167</v>
      </c>
      <c r="F3996" s="141" t="s">
        <v>2744</v>
      </c>
      <c r="G3996" s="142" t="n">
        <f aca="false">IF(L3996&lt;&gt;U3996,HYPERLINK(L3996,K3996),"")</f>
        <v>109337</v>
      </c>
      <c r="H3996" s="143" t="s">
        <v>2687</v>
      </c>
      <c r="I3996" s="143" t="s">
        <v>2745</v>
      </c>
      <c r="J3996" s="144" t="n">
        <v>1.2</v>
      </c>
      <c r="K3996" s="145" t="n">
        <v>109337</v>
      </c>
      <c r="L3996" s="146" t="s">
        <v>2746</v>
      </c>
      <c r="M3996" s="141" t="s">
        <v>2690</v>
      </c>
    </row>
    <row r="3997" customFormat="false" ht="25.5" hidden="false" customHeight="false" outlineLevel="0" collapsed="false">
      <c r="B3997" s="82"/>
      <c r="C3997" s="139"/>
      <c r="D3997" s="82"/>
      <c r="E3997" s="140" t="n">
        <v>168</v>
      </c>
      <c r="F3997" s="141" t="s">
        <v>2725</v>
      </c>
      <c r="G3997" s="142" t="n">
        <f aca="false">IF(L3997&lt;&gt;U3997,HYPERLINK(L3997,K3997),"")</f>
        <v>108558</v>
      </c>
      <c r="H3997" s="143" t="s">
        <v>2687</v>
      </c>
      <c r="I3997" s="143" t="s">
        <v>2688</v>
      </c>
      <c r="J3997" s="144" t="n">
        <v>1.5</v>
      </c>
      <c r="K3997" s="145" t="n">
        <v>108558</v>
      </c>
      <c r="L3997" s="146" t="s">
        <v>2726</v>
      </c>
      <c r="M3997" s="141" t="s">
        <v>2690</v>
      </c>
    </row>
    <row r="3998" customFormat="false" ht="25.5" hidden="false" customHeight="false" outlineLevel="0" collapsed="false">
      <c r="B3998" s="82"/>
      <c r="C3998" s="139"/>
      <c r="D3998" s="82"/>
      <c r="E3998" s="140" t="n">
        <v>177</v>
      </c>
      <c r="F3998" s="141" t="s">
        <v>2696</v>
      </c>
      <c r="G3998" s="142" t="n">
        <f aca="false">IF(L3998&lt;&gt;U3998,HYPERLINK(L3998,K3998),"")</f>
        <v>109444</v>
      </c>
      <c r="H3998" s="143" t="s">
        <v>2697</v>
      </c>
      <c r="I3998" s="143" t="s">
        <v>2698</v>
      </c>
      <c r="J3998" s="144" t="n">
        <v>1.3</v>
      </c>
      <c r="K3998" s="145" t="n">
        <v>109444</v>
      </c>
      <c r="L3998" s="146" t="s">
        <v>2699</v>
      </c>
      <c r="M3998" s="141" t="s">
        <v>2690</v>
      </c>
    </row>
    <row r="3999" customFormat="false" ht="12.75" hidden="false" customHeight="false" outlineLevel="0" collapsed="false">
      <c r="B3999" s="82"/>
      <c r="C3999" s="139"/>
      <c r="D3999" s="82"/>
      <c r="E3999" s="140" t="n">
        <v>200</v>
      </c>
      <c r="F3999" s="141" t="s">
        <v>2700</v>
      </c>
      <c r="G3999" s="142" t="n">
        <f aca="false">IF(L3999&lt;&gt;U3999,HYPERLINK(L3999,K3999),"")</f>
        <v>110478</v>
      </c>
      <c r="H3999" s="143" t="s">
        <v>2701</v>
      </c>
      <c r="I3999" s="143" t="s">
        <v>2702</v>
      </c>
      <c r="J3999" s="144" t="n">
        <v>1.1</v>
      </c>
      <c r="K3999" s="145" t="n">
        <v>110478</v>
      </c>
      <c r="L3999" s="146" t="s">
        <v>2703</v>
      </c>
      <c r="M3999" s="141" t="s">
        <v>2690</v>
      </c>
    </row>
    <row r="4000" customFormat="false" ht="25.5" hidden="false" customHeight="false" outlineLevel="0" collapsed="false">
      <c r="B4000" s="82"/>
      <c r="C4000" s="139"/>
      <c r="D4000" s="82"/>
      <c r="E4000" s="140" t="n">
        <v>202</v>
      </c>
      <c r="F4000" s="141" t="s">
        <v>2794</v>
      </c>
      <c r="G4000" s="142" t="n">
        <f aca="false">IF(L4000&lt;&gt;U4000,HYPERLINK(L4000,K4000),"")</f>
        <v>110559</v>
      </c>
      <c r="H4000" s="143" t="s">
        <v>2701</v>
      </c>
      <c r="I4000" s="143" t="s">
        <v>2702</v>
      </c>
      <c r="J4000" s="144" t="n">
        <v>1.2</v>
      </c>
      <c r="K4000" s="145" t="n">
        <v>110559</v>
      </c>
      <c r="L4000" s="146" t="s">
        <v>2795</v>
      </c>
      <c r="M4000" s="141" t="s">
        <v>2690</v>
      </c>
    </row>
    <row r="4001" customFormat="false" ht="13.5" hidden="false" customHeight="false" outlineLevel="0" collapsed="false">
      <c r="B4001" s="82"/>
      <c r="C4001" s="139"/>
      <c r="D4001" s="82"/>
      <c r="E4001" s="140" t="n">
        <v>205</v>
      </c>
      <c r="F4001" s="141" t="s">
        <v>2706</v>
      </c>
      <c r="G4001" s="142" t="n">
        <f aca="false">IF(L4001&lt;&gt;U4001,HYPERLINK(L4001,K4001),"")</f>
        <v>109482</v>
      </c>
      <c r="H4001" s="143" t="s">
        <v>2701</v>
      </c>
      <c r="I4001" s="143" t="s">
        <v>2702</v>
      </c>
      <c r="J4001" s="144" t="n">
        <v>1.3</v>
      </c>
      <c r="K4001" s="145" t="n">
        <v>109482</v>
      </c>
      <c r="L4001" s="146" t="s">
        <v>2707</v>
      </c>
      <c r="M4001" s="141" t="s">
        <v>2690</v>
      </c>
    </row>
    <row r="4002" customFormat="false" ht="30" hidden="false" customHeight="true" outlineLevel="0" collapsed="false">
      <c r="B4002" s="130" t="s">
        <v>1767</v>
      </c>
      <c r="C4002" s="131" t="s">
        <v>1720</v>
      </c>
      <c r="D4002" s="131" t="s">
        <v>280</v>
      </c>
      <c r="E4002" s="132" t="n">
        <v>150</v>
      </c>
      <c r="F4002" s="133" t="s">
        <v>2810</v>
      </c>
      <c r="G4002" s="134" t="n">
        <f aca="false">IF(L4002&lt;&gt;U4002,HYPERLINK(L4002,K4002),"")</f>
        <v>107646</v>
      </c>
      <c r="H4002" s="135" t="s">
        <v>2713</v>
      </c>
      <c r="I4002" s="135" t="s">
        <v>2714</v>
      </c>
      <c r="J4002" s="136" t="n">
        <v>1.1</v>
      </c>
      <c r="K4002" s="137" t="n">
        <v>107646</v>
      </c>
      <c r="L4002" s="138" t="s">
        <v>2811</v>
      </c>
      <c r="M4002" s="133" t="s">
        <v>2690</v>
      </c>
    </row>
    <row r="4003" customFormat="false" ht="12.75" hidden="false" customHeight="false" outlineLevel="0" collapsed="false">
      <c r="B4003" s="82"/>
      <c r="C4003" s="139"/>
      <c r="D4003" s="82"/>
      <c r="E4003" s="140" t="n">
        <v>159</v>
      </c>
      <c r="F4003" s="141" t="s">
        <v>2716</v>
      </c>
      <c r="G4003" s="142" t="n">
        <f aca="false">IF(L4003&lt;&gt;U4003,HYPERLINK(L4003,K4003),"")</f>
        <v>108203</v>
      </c>
      <c r="H4003" s="143" t="s">
        <v>2717</v>
      </c>
      <c r="I4003" s="143" t="s">
        <v>2718</v>
      </c>
      <c r="J4003" s="144" t="n">
        <v>1.3</v>
      </c>
      <c r="K4003" s="145" t="n">
        <v>108203</v>
      </c>
      <c r="L4003" s="146" t="s">
        <v>2719</v>
      </c>
      <c r="M4003" s="141" t="s">
        <v>2690</v>
      </c>
    </row>
    <row r="4004" customFormat="false" ht="12.75" hidden="false" customHeight="false" outlineLevel="0" collapsed="false">
      <c r="B4004" s="82"/>
      <c r="C4004" s="139"/>
      <c r="D4004" s="82"/>
      <c r="E4004" s="140" t="n">
        <v>162</v>
      </c>
      <c r="F4004" s="141" t="s">
        <v>2720</v>
      </c>
      <c r="G4004" s="142" t="n">
        <f aca="false">IF(L4004&lt;&gt;U4004,HYPERLINK(L4004,K4004),"")</f>
        <v>98605</v>
      </c>
      <c r="H4004" s="143" t="s">
        <v>2721</v>
      </c>
      <c r="I4004" s="143" t="s">
        <v>2155</v>
      </c>
      <c r="J4004" s="144" t="n">
        <v>3.1</v>
      </c>
      <c r="K4004" s="145" t="n">
        <v>98605</v>
      </c>
      <c r="L4004" s="146" t="s">
        <v>2722</v>
      </c>
      <c r="M4004" s="141" t="s">
        <v>2690</v>
      </c>
    </row>
    <row r="4005" customFormat="false" ht="25.5" hidden="false" customHeight="false" outlineLevel="0" collapsed="false">
      <c r="B4005" s="82"/>
      <c r="C4005" s="139"/>
      <c r="D4005" s="82"/>
      <c r="E4005" s="140" t="n">
        <v>164</v>
      </c>
      <c r="F4005" s="141" t="s">
        <v>2686</v>
      </c>
      <c r="G4005" s="142" t="n">
        <f aca="false">IF(L4005&lt;&gt;U4005,HYPERLINK(L4005,K4005),"")</f>
        <v>109323</v>
      </c>
      <c r="H4005" s="143" t="s">
        <v>2687</v>
      </c>
      <c r="I4005" s="143" t="s">
        <v>2688</v>
      </c>
      <c r="J4005" s="144" t="n">
        <v>1.3</v>
      </c>
      <c r="K4005" s="145" t="n">
        <v>109323</v>
      </c>
      <c r="L4005" s="146" t="s">
        <v>2689</v>
      </c>
      <c r="M4005" s="141" t="s">
        <v>2690</v>
      </c>
    </row>
    <row r="4006" customFormat="false" ht="12.75" hidden="false" customHeight="false" outlineLevel="0" collapsed="false">
      <c r="B4006" s="82"/>
      <c r="C4006" s="139"/>
      <c r="D4006" s="82"/>
      <c r="E4006" s="140" t="n">
        <v>165</v>
      </c>
      <c r="F4006" s="141" t="s">
        <v>2723</v>
      </c>
      <c r="G4006" s="142" t="n">
        <f aca="false">IF(L4006&lt;&gt;U4006,HYPERLINK(L4006,K4006),"")</f>
        <v>109333</v>
      </c>
      <c r="H4006" s="143" t="s">
        <v>2687</v>
      </c>
      <c r="I4006" s="143" t="s">
        <v>2692</v>
      </c>
      <c r="J4006" s="144" t="n">
        <v>1.4</v>
      </c>
      <c r="K4006" s="145" t="n">
        <v>109333</v>
      </c>
      <c r="L4006" s="146" t="s">
        <v>2724</v>
      </c>
      <c r="M4006" s="141" t="s">
        <v>2690</v>
      </c>
    </row>
    <row r="4007" customFormat="false" ht="25.5" hidden="false" customHeight="false" outlineLevel="0" collapsed="false">
      <c r="B4007" s="82"/>
      <c r="C4007" s="139"/>
      <c r="D4007" s="82"/>
      <c r="E4007" s="140" t="n">
        <v>167</v>
      </c>
      <c r="F4007" s="141" t="s">
        <v>2744</v>
      </c>
      <c r="G4007" s="142" t="n">
        <f aca="false">IF(L4007&lt;&gt;U4007,HYPERLINK(L4007,K4007),"")</f>
        <v>109337</v>
      </c>
      <c r="H4007" s="143" t="s">
        <v>2687</v>
      </c>
      <c r="I4007" s="143" t="s">
        <v>2745</v>
      </c>
      <c r="J4007" s="144" t="n">
        <v>1.2</v>
      </c>
      <c r="K4007" s="145" t="n">
        <v>109337</v>
      </c>
      <c r="L4007" s="146" t="s">
        <v>2746</v>
      </c>
      <c r="M4007" s="141" t="s">
        <v>2690</v>
      </c>
    </row>
    <row r="4008" customFormat="false" ht="25.5" hidden="false" customHeight="false" outlineLevel="0" collapsed="false">
      <c r="B4008" s="82"/>
      <c r="C4008" s="139"/>
      <c r="D4008" s="82"/>
      <c r="E4008" s="140" t="n">
        <v>168</v>
      </c>
      <c r="F4008" s="141" t="s">
        <v>2725</v>
      </c>
      <c r="G4008" s="142" t="n">
        <f aca="false">IF(L4008&lt;&gt;U4008,HYPERLINK(L4008,K4008),"")</f>
        <v>108558</v>
      </c>
      <c r="H4008" s="143" t="s">
        <v>2687</v>
      </c>
      <c r="I4008" s="143" t="s">
        <v>2688</v>
      </c>
      <c r="J4008" s="144" t="n">
        <v>1.5</v>
      </c>
      <c r="K4008" s="145" t="n">
        <v>108558</v>
      </c>
      <c r="L4008" s="146" t="s">
        <v>2726</v>
      </c>
      <c r="M4008" s="141" t="s">
        <v>2690</v>
      </c>
    </row>
    <row r="4009" customFormat="false" ht="25.5" hidden="false" customHeight="false" outlineLevel="0" collapsed="false">
      <c r="B4009" s="82"/>
      <c r="C4009" s="139"/>
      <c r="D4009" s="82"/>
      <c r="E4009" s="140" t="n">
        <v>177</v>
      </c>
      <c r="F4009" s="141" t="s">
        <v>2696</v>
      </c>
      <c r="G4009" s="142" t="n">
        <f aca="false">IF(L4009&lt;&gt;U4009,HYPERLINK(L4009,K4009),"")</f>
        <v>109444</v>
      </c>
      <c r="H4009" s="143" t="s">
        <v>2697</v>
      </c>
      <c r="I4009" s="143" t="s">
        <v>2698</v>
      </c>
      <c r="J4009" s="144" t="n">
        <v>1.3</v>
      </c>
      <c r="K4009" s="145" t="n">
        <v>109444</v>
      </c>
      <c r="L4009" s="146" t="s">
        <v>2699</v>
      </c>
      <c r="M4009" s="141" t="s">
        <v>2690</v>
      </c>
    </row>
    <row r="4010" customFormat="false" ht="12.75" hidden="false" customHeight="false" outlineLevel="0" collapsed="false">
      <c r="B4010" s="82"/>
      <c r="C4010" s="139"/>
      <c r="D4010" s="82"/>
      <c r="E4010" s="140" t="n">
        <v>200</v>
      </c>
      <c r="F4010" s="141" t="s">
        <v>2700</v>
      </c>
      <c r="G4010" s="142" t="n">
        <f aca="false">IF(L4010&lt;&gt;U4010,HYPERLINK(L4010,K4010),"")</f>
        <v>110478</v>
      </c>
      <c r="H4010" s="143" t="s">
        <v>2701</v>
      </c>
      <c r="I4010" s="143" t="s">
        <v>2702</v>
      </c>
      <c r="J4010" s="144" t="n">
        <v>1.1</v>
      </c>
      <c r="K4010" s="145" t="n">
        <v>110478</v>
      </c>
      <c r="L4010" s="146" t="s">
        <v>2703</v>
      </c>
      <c r="M4010" s="141" t="s">
        <v>2690</v>
      </c>
    </row>
    <row r="4011" customFormat="false" ht="25.5" hidden="false" customHeight="false" outlineLevel="0" collapsed="false">
      <c r="B4011" s="82"/>
      <c r="C4011" s="139"/>
      <c r="D4011" s="82"/>
      <c r="E4011" s="140" t="n">
        <v>202</v>
      </c>
      <c r="F4011" s="141" t="s">
        <v>2794</v>
      </c>
      <c r="G4011" s="142" t="n">
        <f aca="false">IF(L4011&lt;&gt;U4011,HYPERLINK(L4011,K4011),"")</f>
        <v>110559</v>
      </c>
      <c r="H4011" s="143" t="s">
        <v>2701</v>
      </c>
      <c r="I4011" s="143" t="s">
        <v>2702</v>
      </c>
      <c r="J4011" s="144" t="n">
        <v>1.2</v>
      </c>
      <c r="K4011" s="145" t="n">
        <v>110559</v>
      </c>
      <c r="L4011" s="146" t="s">
        <v>2795</v>
      </c>
      <c r="M4011" s="141" t="s">
        <v>2690</v>
      </c>
    </row>
    <row r="4012" customFormat="false" ht="13.5" hidden="false" customHeight="false" outlineLevel="0" collapsed="false">
      <c r="B4012" s="82"/>
      <c r="C4012" s="139"/>
      <c r="D4012" s="82"/>
      <c r="E4012" s="140" t="n">
        <v>205</v>
      </c>
      <c r="F4012" s="141" t="s">
        <v>2706</v>
      </c>
      <c r="G4012" s="142" t="n">
        <f aca="false">IF(L4012&lt;&gt;U4012,HYPERLINK(L4012,K4012),"")</f>
        <v>109482</v>
      </c>
      <c r="H4012" s="143" t="s">
        <v>2701</v>
      </c>
      <c r="I4012" s="143" t="s">
        <v>2702</v>
      </c>
      <c r="J4012" s="144" t="n">
        <v>1.3</v>
      </c>
      <c r="K4012" s="145" t="n">
        <v>109482</v>
      </c>
      <c r="L4012" s="146" t="s">
        <v>2707</v>
      </c>
      <c r="M4012" s="141" t="s">
        <v>2690</v>
      </c>
    </row>
    <row r="4013" customFormat="false" ht="30" hidden="false" customHeight="true" outlineLevel="0" collapsed="false">
      <c r="B4013" s="130" t="s">
        <v>1769</v>
      </c>
      <c r="C4013" s="131" t="s">
        <v>1720</v>
      </c>
      <c r="D4013" s="131" t="s">
        <v>280</v>
      </c>
      <c r="E4013" s="132" t="n">
        <v>150</v>
      </c>
      <c r="F4013" s="133" t="s">
        <v>2810</v>
      </c>
      <c r="G4013" s="134" t="n">
        <f aca="false">IF(L4013&lt;&gt;U4013,HYPERLINK(L4013,K4013),"")</f>
        <v>107646</v>
      </c>
      <c r="H4013" s="135" t="s">
        <v>2713</v>
      </c>
      <c r="I4013" s="135" t="s">
        <v>2714</v>
      </c>
      <c r="J4013" s="136" t="n">
        <v>1.1</v>
      </c>
      <c r="K4013" s="137" t="n">
        <v>107646</v>
      </c>
      <c r="L4013" s="138" t="s">
        <v>2811</v>
      </c>
      <c r="M4013" s="133" t="s">
        <v>2690</v>
      </c>
    </row>
    <row r="4014" customFormat="false" ht="12.75" hidden="false" customHeight="false" outlineLevel="0" collapsed="false">
      <c r="B4014" s="82"/>
      <c r="C4014" s="139"/>
      <c r="D4014" s="82"/>
      <c r="E4014" s="140" t="n">
        <v>159</v>
      </c>
      <c r="F4014" s="141" t="s">
        <v>2716</v>
      </c>
      <c r="G4014" s="142" t="n">
        <f aca="false">IF(L4014&lt;&gt;U4014,HYPERLINK(L4014,K4014),"")</f>
        <v>108203</v>
      </c>
      <c r="H4014" s="143" t="s">
        <v>2717</v>
      </c>
      <c r="I4014" s="143" t="s">
        <v>2718</v>
      </c>
      <c r="J4014" s="144" t="n">
        <v>1.3</v>
      </c>
      <c r="K4014" s="145" t="n">
        <v>108203</v>
      </c>
      <c r="L4014" s="146" t="s">
        <v>2719</v>
      </c>
      <c r="M4014" s="141" t="s">
        <v>2690</v>
      </c>
    </row>
    <row r="4015" customFormat="false" ht="12.75" hidden="false" customHeight="false" outlineLevel="0" collapsed="false">
      <c r="B4015" s="82"/>
      <c r="C4015" s="139"/>
      <c r="D4015" s="82"/>
      <c r="E4015" s="140" t="n">
        <v>162</v>
      </c>
      <c r="F4015" s="141" t="s">
        <v>2720</v>
      </c>
      <c r="G4015" s="142" t="n">
        <f aca="false">IF(L4015&lt;&gt;U4015,HYPERLINK(L4015,K4015),"")</f>
        <v>98605</v>
      </c>
      <c r="H4015" s="143" t="s">
        <v>2721</v>
      </c>
      <c r="I4015" s="143" t="s">
        <v>2155</v>
      </c>
      <c r="J4015" s="144" t="n">
        <v>3.1</v>
      </c>
      <c r="K4015" s="145" t="n">
        <v>98605</v>
      </c>
      <c r="L4015" s="146" t="s">
        <v>2722</v>
      </c>
      <c r="M4015" s="141" t="s">
        <v>2690</v>
      </c>
    </row>
    <row r="4016" customFormat="false" ht="25.5" hidden="false" customHeight="false" outlineLevel="0" collapsed="false">
      <c r="B4016" s="82"/>
      <c r="C4016" s="139"/>
      <c r="D4016" s="82"/>
      <c r="E4016" s="140" t="n">
        <v>164</v>
      </c>
      <c r="F4016" s="141" t="s">
        <v>2686</v>
      </c>
      <c r="G4016" s="142" t="n">
        <f aca="false">IF(L4016&lt;&gt;U4016,HYPERLINK(L4016,K4016),"")</f>
        <v>109323</v>
      </c>
      <c r="H4016" s="143" t="s">
        <v>2687</v>
      </c>
      <c r="I4016" s="143" t="s">
        <v>2688</v>
      </c>
      <c r="J4016" s="144" t="n">
        <v>1.3</v>
      </c>
      <c r="K4016" s="145" t="n">
        <v>109323</v>
      </c>
      <c r="L4016" s="146" t="s">
        <v>2689</v>
      </c>
      <c r="M4016" s="141" t="s">
        <v>2690</v>
      </c>
    </row>
    <row r="4017" customFormat="false" ht="12.75" hidden="false" customHeight="false" outlineLevel="0" collapsed="false">
      <c r="B4017" s="82"/>
      <c r="C4017" s="139"/>
      <c r="D4017" s="82"/>
      <c r="E4017" s="140" t="n">
        <v>165</v>
      </c>
      <c r="F4017" s="141" t="s">
        <v>2723</v>
      </c>
      <c r="G4017" s="142" t="n">
        <f aca="false">IF(L4017&lt;&gt;U4017,HYPERLINK(L4017,K4017),"")</f>
        <v>109333</v>
      </c>
      <c r="H4017" s="143" t="s">
        <v>2687</v>
      </c>
      <c r="I4017" s="143" t="s">
        <v>2692</v>
      </c>
      <c r="J4017" s="144" t="n">
        <v>1.4</v>
      </c>
      <c r="K4017" s="145" t="n">
        <v>109333</v>
      </c>
      <c r="L4017" s="146" t="s">
        <v>2724</v>
      </c>
      <c r="M4017" s="141" t="s">
        <v>2690</v>
      </c>
    </row>
    <row r="4018" customFormat="false" ht="25.5" hidden="false" customHeight="false" outlineLevel="0" collapsed="false">
      <c r="B4018" s="82"/>
      <c r="C4018" s="139"/>
      <c r="D4018" s="82"/>
      <c r="E4018" s="140" t="n">
        <v>167</v>
      </c>
      <c r="F4018" s="141" t="s">
        <v>2744</v>
      </c>
      <c r="G4018" s="142" t="n">
        <f aca="false">IF(L4018&lt;&gt;U4018,HYPERLINK(L4018,K4018),"")</f>
        <v>109337</v>
      </c>
      <c r="H4018" s="143" t="s">
        <v>2687</v>
      </c>
      <c r="I4018" s="143" t="s">
        <v>2745</v>
      </c>
      <c r="J4018" s="144" t="n">
        <v>1.2</v>
      </c>
      <c r="K4018" s="145" t="n">
        <v>109337</v>
      </c>
      <c r="L4018" s="146" t="s">
        <v>2746</v>
      </c>
      <c r="M4018" s="141" t="s">
        <v>2690</v>
      </c>
    </row>
    <row r="4019" customFormat="false" ht="25.5" hidden="false" customHeight="false" outlineLevel="0" collapsed="false">
      <c r="B4019" s="82"/>
      <c r="C4019" s="139"/>
      <c r="D4019" s="82"/>
      <c r="E4019" s="140" t="n">
        <v>168</v>
      </c>
      <c r="F4019" s="141" t="s">
        <v>2725</v>
      </c>
      <c r="G4019" s="142" t="n">
        <f aca="false">IF(L4019&lt;&gt;U4019,HYPERLINK(L4019,K4019),"")</f>
        <v>108558</v>
      </c>
      <c r="H4019" s="143" t="s">
        <v>2687</v>
      </c>
      <c r="I4019" s="143" t="s">
        <v>2688</v>
      </c>
      <c r="J4019" s="144" t="n">
        <v>1.5</v>
      </c>
      <c r="K4019" s="145" t="n">
        <v>108558</v>
      </c>
      <c r="L4019" s="146" t="s">
        <v>2726</v>
      </c>
      <c r="M4019" s="141" t="s">
        <v>2690</v>
      </c>
    </row>
    <row r="4020" customFormat="false" ht="25.5" hidden="false" customHeight="false" outlineLevel="0" collapsed="false">
      <c r="B4020" s="82"/>
      <c r="C4020" s="139"/>
      <c r="D4020" s="82"/>
      <c r="E4020" s="140" t="n">
        <v>177</v>
      </c>
      <c r="F4020" s="141" t="s">
        <v>2696</v>
      </c>
      <c r="G4020" s="142" t="n">
        <f aca="false">IF(L4020&lt;&gt;U4020,HYPERLINK(L4020,K4020),"")</f>
        <v>109444</v>
      </c>
      <c r="H4020" s="143" t="s">
        <v>2697</v>
      </c>
      <c r="I4020" s="143" t="s">
        <v>2698</v>
      </c>
      <c r="J4020" s="144" t="n">
        <v>1.3</v>
      </c>
      <c r="K4020" s="145" t="n">
        <v>109444</v>
      </c>
      <c r="L4020" s="146" t="s">
        <v>2699</v>
      </c>
      <c r="M4020" s="141" t="s">
        <v>2690</v>
      </c>
    </row>
    <row r="4021" customFormat="false" ht="12.75" hidden="false" customHeight="false" outlineLevel="0" collapsed="false">
      <c r="B4021" s="82"/>
      <c r="C4021" s="139"/>
      <c r="D4021" s="82"/>
      <c r="E4021" s="140" t="n">
        <v>200</v>
      </c>
      <c r="F4021" s="141" t="s">
        <v>2700</v>
      </c>
      <c r="G4021" s="142" t="n">
        <f aca="false">IF(L4021&lt;&gt;U4021,HYPERLINK(L4021,K4021),"")</f>
        <v>110478</v>
      </c>
      <c r="H4021" s="143" t="s">
        <v>2701</v>
      </c>
      <c r="I4021" s="143" t="s">
        <v>2702</v>
      </c>
      <c r="J4021" s="144" t="n">
        <v>1.1</v>
      </c>
      <c r="K4021" s="145" t="n">
        <v>110478</v>
      </c>
      <c r="L4021" s="146" t="s">
        <v>2703</v>
      </c>
      <c r="M4021" s="141" t="s">
        <v>2690</v>
      </c>
    </row>
    <row r="4022" customFormat="false" ht="25.5" hidden="false" customHeight="false" outlineLevel="0" collapsed="false">
      <c r="B4022" s="82"/>
      <c r="C4022" s="139"/>
      <c r="D4022" s="82"/>
      <c r="E4022" s="140" t="n">
        <v>202</v>
      </c>
      <c r="F4022" s="141" t="s">
        <v>2794</v>
      </c>
      <c r="G4022" s="142" t="n">
        <f aca="false">IF(L4022&lt;&gt;U4022,HYPERLINK(L4022,K4022),"")</f>
        <v>110559</v>
      </c>
      <c r="H4022" s="143" t="s">
        <v>2701</v>
      </c>
      <c r="I4022" s="143" t="s">
        <v>2702</v>
      </c>
      <c r="J4022" s="144" t="n">
        <v>1.2</v>
      </c>
      <c r="K4022" s="145" t="n">
        <v>110559</v>
      </c>
      <c r="L4022" s="146" t="s">
        <v>2795</v>
      </c>
      <c r="M4022" s="141" t="s">
        <v>2690</v>
      </c>
    </row>
    <row r="4023" customFormat="false" ht="13.5" hidden="false" customHeight="false" outlineLevel="0" collapsed="false">
      <c r="B4023" s="82"/>
      <c r="C4023" s="139"/>
      <c r="D4023" s="82"/>
      <c r="E4023" s="140" t="n">
        <v>205</v>
      </c>
      <c r="F4023" s="141" t="s">
        <v>2706</v>
      </c>
      <c r="G4023" s="142" t="n">
        <f aca="false">IF(L4023&lt;&gt;U4023,HYPERLINK(L4023,K4023),"")</f>
        <v>109482</v>
      </c>
      <c r="H4023" s="143" t="s">
        <v>2701</v>
      </c>
      <c r="I4023" s="143" t="s">
        <v>2702</v>
      </c>
      <c r="J4023" s="144" t="n">
        <v>1.3</v>
      </c>
      <c r="K4023" s="145" t="n">
        <v>109482</v>
      </c>
      <c r="L4023" s="146" t="s">
        <v>2707</v>
      </c>
      <c r="M4023" s="141" t="s">
        <v>2690</v>
      </c>
    </row>
    <row r="4024" customFormat="false" ht="30" hidden="false" customHeight="true" outlineLevel="0" collapsed="false">
      <c r="B4024" s="130" t="s">
        <v>1771</v>
      </c>
      <c r="C4024" s="131" t="s">
        <v>1720</v>
      </c>
      <c r="D4024" s="131" t="s">
        <v>280</v>
      </c>
      <c r="E4024" s="132" t="n">
        <v>150</v>
      </c>
      <c r="F4024" s="133" t="s">
        <v>2810</v>
      </c>
      <c r="G4024" s="134" t="n">
        <f aca="false">IF(L4024&lt;&gt;U4024,HYPERLINK(L4024,K4024),"")</f>
        <v>107646</v>
      </c>
      <c r="H4024" s="135" t="s">
        <v>2713</v>
      </c>
      <c r="I4024" s="135" t="s">
        <v>2714</v>
      </c>
      <c r="J4024" s="136" t="n">
        <v>1.1</v>
      </c>
      <c r="K4024" s="137" t="n">
        <v>107646</v>
      </c>
      <c r="L4024" s="138" t="s">
        <v>2811</v>
      </c>
      <c r="M4024" s="133" t="s">
        <v>2690</v>
      </c>
    </row>
    <row r="4025" customFormat="false" ht="12.75" hidden="false" customHeight="false" outlineLevel="0" collapsed="false">
      <c r="B4025" s="82"/>
      <c r="C4025" s="139"/>
      <c r="D4025" s="82"/>
      <c r="E4025" s="140" t="n">
        <v>159</v>
      </c>
      <c r="F4025" s="141" t="s">
        <v>2716</v>
      </c>
      <c r="G4025" s="142" t="n">
        <f aca="false">IF(L4025&lt;&gt;U4025,HYPERLINK(L4025,K4025),"")</f>
        <v>108203</v>
      </c>
      <c r="H4025" s="143" t="s">
        <v>2717</v>
      </c>
      <c r="I4025" s="143" t="s">
        <v>2718</v>
      </c>
      <c r="J4025" s="144" t="n">
        <v>1.3</v>
      </c>
      <c r="K4025" s="145" t="n">
        <v>108203</v>
      </c>
      <c r="L4025" s="146" t="s">
        <v>2719</v>
      </c>
      <c r="M4025" s="141" t="s">
        <v>2690</v>
      </c>
    </row>
    <row r="4026" customFormat="false" ht="12.75" hidden="false" customHeight="false" outlineLevel="0" collapsed="false">
      <c r="B4026" s="82"/>
      <c r="C4026" s="139"/>
      <c r="D4026" s="82"/>
      <c r="E4026" s="140" t="n">
        <v>162</v>
      </c>
      <c r="F4026" s="141" t="s">
        <v>2720</v>
      </c>
      <c r="G4026" s="142" t="n">
        <f aca="false">IF(L4026&lt;&gt;U4026,HYPERLINK(L4026,K4026),"")</f>
        <v>98605</v>
      </c>
      <c r="H4026" s="143" t="s">
        <v>2721</v>
      </c>
      <c r="I4026" s="143" t="s">
        <v>2155</v>
      </c>
      <c r="J4026" s="144" t="n">
        <v>3.1</v>
      </c>
      <c r="K4026" s="145" t="n">
        <v>98605</v>
      </c>
      <c r="L4026" s="146" t="s">
        <v>2722</v>
      </c>
      <c r="M4026" s="141" t="s">
        <v>2690</v>
      </c>
    </row>
    <row r="4027" customFormat="false" ht="25.5" hidden="false" customHeight="false" outlineLevel="0" collapsed="false">
      <c r="B4027" s="82"/>
      <c r="C4027" s="139"/>
      <c r="D4027" s="82"/>
      <c r="E4027" s="140" t="n">
        <v>164</v>
      </c>
      <c r="F4027" s="141" t="s">
        <v>2686</v>
      </c>
      <c r="G4027" s="142" t="n">
        <f aca="false">IF(L4027&lt;&gt;U4027,HYPERLINK(L4027,K4027),"")</f>
        <v>109323</v>
      </c>
      <c r="H4027" s="143" t="s">
        <v>2687</v>
      </c>
      <c r="I4027" s="143" t="s">
        <v>2688</v>
      </c>
      <c r="J4027" s="144" t="n">
        <v>1.3</v>
      </c>
      <c r="K4027" s="145" t="n">
        <v>109323</v>
      </c>
      <c r="L4027" s="146" t="s">
        <v>2689</v>
      </c>
      <c r="M4027" s="141" t="s">
        <v>2690</v>
      </c>
    </row>
    <row r="4028" customFormat="false" ht="12.75" hidden="false" customHeight="false" outlineLevel="0" collapsed="false">
      <c r="B4028" s="82"/>
      <c r="C4028" s="139"/>
      <c r="D4028" s="82"/>
      <c r="E4028" s="140" t="n">
        <v>165</v>
      </c>
      <c r="F4028" s="141" t="s">
        <v>2723</v>
      </c>
      <c r="G4028" s="142" t="n">
        <f aca="false">IF(L4028&lt;&gt;U4028,HYPERLINK(L4028,K4028),"")</f>
        <v>109333</v>
      </c>
      <c r="H4028" s="143" t="s">
        <v>2687</v>
      </c>
      <c r="I4028" s="143" t="s">
        <v>2692</v>
      </c>
      <c r="J4028" s="144" t="n">
        <v>1.4</v>
      </c>
      <c r="K4028" s="145" t="n">
        <v>109333</v>
      </c>
      <c r="L4028" s="146" t="s">
        <v>2724</v>
      </c>
      <c r="M4028" s="141" t="s">
        <v>2690</v>
      </c>
    </row>
    <row r="4029" customFormat="false" ht="25.5" hidden="false" customHeight="false" outlineLevel="0" collapsed="false">
      <c r="B4029" s="82"/>
      <c r="C4029" s="139"/>
      <c r="D4029" s="82"/>
      <c r="E4029" s="140" t="n">
        <v>167</v>
      </c>
      <c r="F4029" s="141" t="s">
        <v>2744</v>
      </c>
      <c r="G4029" s="142" t="n">
        <f aca="false">IF(L4029&lt;&gt;U4029,HYPERLINK(L4029,K4029),"")</f>
        <v>109337</v>
      </c>
      <c r="H4029" s="143" t="s">
        <v>2687</v>
      </c>
      <c r="I4029" s="143" t="s">
        <v>2745</v>
      </c>
      <c r="J4029" s="144" t="n">
        <v>1.2</v>
      </c>
      <c r="K4029" s="145" t="n">
        <v>109337</v>
      </c>
      <c r="L4029" s="146" t="s">
        <v>2746</v>
      </c>
      <c r="M4029" s="141" t="s">
        <v>2690</v>
      </c>
    </row>
    <row r="4030" customFormat="false" ht="25.5" hidden="false" customHeight="false" outlineLevel="0" collapsed="false">
      <c r="B4030" s="82"/>
      <c r="C4030" s="139"/>
      <c r="D4030" s="82"/>
      <c r="E4030" s="140" t="n">
        <v>168</v>
      </c>
      <c r="F4030" s="141" t="s">
        <v>2725</v>
      </c>
      <c r="G4030" s="142" t="n">
        <f aca="false">IF(L4030&lt;&gt;U4030,HYPERLINK(L4030,K4030),"")</f>
        <v>108558</v>
      </c>
      <c r="H4030" s="143" t="s">
        <v>2687</v>
      </c>
      <c r="I4030" s="143" t="s">
        <v>2688</v>
      </c>
      <c r="J4030" s="144" t="n">
        <v>1.5</v>
      </c>
      <c r="K4030" s="145" t="n">
        <v>108558</v>
      </c>
      <c r="L4030" s="146" t="s">
        <v>2726</v>
      </c>
      <c r="M4030" s="141" t="s">
        <v>2690</v>
      </c>
    </row>
    <row r="4031" customFormat="false" ht="25.5" hidden="false" customHeight="false" outlineLevel="0" collapsed="false">
      <c r="B4031" s="82"/>
      <c r="C4031" s="139"/>
      <c r="D4031" s="82"/>
      <c r="E4031" s="140" t="n">
        <v>177</v>
      </c>
      <c r="F4031" s="141" t="s">
        <v>2696</v>
      </c>
      <c r="G4031" s="142" t="n">
        <f aca="false">IF(L4031&lt;&gt;U4031,HYPERLINK(L4031,K4031),"")</f>
        <v>109444</v>
      </c>
      <c r="H4031" s="143" t="s">
        <v>2697</v>
      </c>
      <c r="I4031" s="143" t="s">
        <v>2698</v>
      </c>
      <c r="J4031" s="144" t="n">
        <v>1.3</v>
      </c>
      <c r="K4031" s="145" t="n">
        <v>109444</v>
      </c>
      <c r="L4031" s="146" t="s">
        <v>2699</v>
      </c>
      <c r="M4031" s="141" t="s">
        <v>2690</v>
      </c>
    </row>
    <row r="4032" customFormat="false" ht="12.75" hidden="false" customHeight="false" outlineLevel="0" collapsed="false">
      <c r="B4032" s="82"/>
      <c r="C4032" s="139"/>
      <c r="D4032" s="82"/>
      <c r="E4032" s="140" t="n">
        <v>200</v>
      </c>
      <c r="F4032" s="141" t="s">
        <v>2700</v>
      </c>
      <c r="G4032" s="142" t="n">
        <f aca="false">IF(L4032&lt;&gt;U4032,HYPERLINK(L4032,K4032),"")</f>
        <v>110478</v>
      </c>
      <c r="H4032" s="143" t="s">
        <v>2701</v>
      </c>
      <c r="I4032" s="143" t="s">
        <v>2702</v>
      </c>
      <c r="J4032" s="144" t="n">
        <v>1.1</v>
      </c>
      <c r="K4032" s="145" t="n">
        <v>110478</v>
      </c>
      <c r="L4032" s="146" t="s">
        <v>2703</v>
      </c>
      <c r="M4032" s="141" t="s">
        <v>2690</v>
      </c>
    </row>
    <row r="4033" customFormat="false" ht="25.5" hidden="false" customHeight="false" outlineLevel="0" collapsed="false">
      <c r="B4033" s="82"/>
      <c r="C4033" s="139"/>
      <c r="D4033" s="82"/>
      <c r="E4033" s="140" t="n">
        <v>202</v>
      </c>
      <c r="F4033" s="141" t="s">
        <v>2794</v>
      </c>
      <c r="G4033" s="142" t="n">
        <f aca="false">IF(L4033&lt;&gt;U4033,HYPERLINK(L4033,K4033),"")</f>
        <v>110559</v>
      </c>
      <c r="H4033" s="143" t="s">
        <v>2701</v>
      </c>
      <c r="I4033" s="143" t="s">
        <v>2702</v>
      </c>
      <c r="J4033" s="144" t="n">
        <v>1.2</v>
      </c>
      <c r="K4033" s="145" t="n">
        <v>110559</v>
      </c>
      <c r="L4033" s="146" t="s">
        <v>2795</v>
      </c>
      <c r="M4033" s="141" t="s">
        <v>2690</v>
      </c>
    </row>
    <row r="4034" customFormat="false" ht="13.5" hidden="false" customHeight="false" outlineLevel="0" collapsed="false">
      <c r="B4034" s="82"/>
      <c r="C4034" s="139"/>
      <c r="D4034" s="82"/>
      <c r="E4034" s="140" t="n">
        <v>205</v>
      </c>
      <c r="F4034" s="141" t="s">
        <v>2706</v>
      </c>
      <c r="G4034" s="142" t="n">
        <f aca="false">IF(L4034&lt;&gt;U4034,HYPERLINK(L4034,K4034),"")</f>
        <v>109482</v>
      </c>
      <c r="H4034" s="143" t="s">
        <v>2701</v>
      </c>
      <c r="I4034" s="143" t="s">
        <v>2702</v>
      </c>
      <c r="J4034" s="144" t="n">
        <v>1.3</v>
      </c>
      <c r="K4034" s="145" t="n">
        <v>109482</v>
      </c>
      <c r="L4034" s="146" t="s">
        <v>2707</v>
      </c>
      <c r="M4034" s="141" t="s">
        <v>2690</v>
      </c>
    </row>
    <row r="4035" customFormat="false" ht="30" hidden="false" customHeight="true" outlineLevel="0" collapsed="false">
      <c r="B4035" s="130" t="s">
        <v>1773</v>
      </c>
      <c r="C4035" s="131" t="s">
        <v>1720</v>
      </c>
      <c r="D4035" s="131" t="s">
        <v>280</v>
      </c>
      <c r="E4035" s="132" t="n">
        <v>150</v>
      </c>
      <c r="F4035" s="133" t="s">
        <v>2810</v>
      </c>
      <c r="G4035" s="134" t="n">
        <f aca="false">IF(L4035&lt;&gt;U4035,HYPERLINK(L4035,K4035),"")</f>
        <v>107646</v>
      </c>
      <c r="H4035" s="135" t="s">
        <v>2713</v>
      </c>
      <c r="I4035" s="135" t="s">
        <v>2714</v>
      </c>
      <c r="J4035" s="136" t="n">
        <v>1.1</v>
      </c>
      <c r="K4035" s="137" t="n">
        <v>107646</v>
      </c>
      <c r="L4035" s="138" t="s">
        <v>2811</v>
      </c>
      <c r="M4035" s="133" t="s">
        <v>2690</v>
      </c>
    </row>
    <row r="4036" customFormat="false" ht="12.75" hidden="false" customHeight="false" outlineLevel="0" collapsed="false">
      <c r="B4036" s="82"/>
      <c r="C4036" s="139"/>
      <c r="D4036" s="82"/>
      <c r="E4036" s="140" t="n">
        <v>159</v>
      </c>
      <c r="F4036" s="141" t="s">
        <v>2716</v>
      </c>
      <c r="G4036" s="142" t="n">
        <f aca="false">IF(L4036&lt;&gt;U4036,HYPERLINK(L4036,K4036),"")</f>
        <v>108203</v>
      </c>
      <c r="H4036" s="143" t="s">
        <v>2717</v>
      </c>
      <c r="I4036" s="143" t="s">
        <v>2718</v>
      </c>
      <c r="J4036" s="144" t="n">
        <v>1.3</v>
      </c>
      <c r="K4036" s="145" t="n">
        <v>108203</v>
      </c>
      <c r="L4036" s="146" t="s">
        <v>2719</v>
      </c>
      <c r="M4036" s="141" t="s">
        <v>2690</v>
      </c>
    </row>
    <row r="4037" customFormat="false" ht="12.75" hidden="false" customHeight="false" outlineLevel="0" collapsed="false">
      <c r="B4037" s="82"/>
      <c r="C4037" s="139"/>
      <c r="D4037" s="82"/>
      <c r="E4037" s="140" t="n">
        <v>162</v>
      </c>
      <c r="F4037" s="141" t="s">
        <v>2720</v>
      </c>
      <c r="G4037" s="142" t="n">
        <f aca="false">IF(L4037&lt;&gt;U4037,HYPERLINK(L4037,K4037),"")</f>
        <v>98605</v>
      </c>
      <c r="H4037" s="143" t="s">
        <v>2721</v>
      </c>
      <c r="I4037" s="143" t="s">
        <v>2155</v>
      </c>
      <c r="J4037" s="144" t="n">
        <v>3.1</v>
      </c>
      <c r="K4037" s="145" t="n">
        <v>98605</v>
      </c>
      <c r="L4037" s="146" t="s">
        <v>2722</v>
      </c>
      <c r="M4037" s="141" t="s">
        <v>2690</v>
      </c>
    </row>
    <row r="4038" customFormat="false" ht="25.5" hidden="false" customHeight="false" outlineLevel="0" collapsed="false">
      <c r="B4038" s="82"/>
      <c r="C4038" s="139"/>
      <c r="D4038" s="82"/>
      <c r="E4038" s="140" t="n">
        <v>164</v>
      </c>
      <c r="F4038" s="141" t="s">
        <v>2686</v>
      </c>
      <c r="G4038" s="142" t="n">
        <f aca="false">IF(L4038&lt;&gt;U4038,HYPERLINK(L4038,K4038),"")</f>
        <v>109323</v>
      </c>
      <c r="H4038" s="143" t="s">
        <v>2687</v>
      </c>
      <c r="I4038" s="143" t="s">
        <v>2688</v>
      </c>
      <c r="J4038" s="144" t="n">
        <v>1.3</v>
      </c>
      <c r="K4038" s="145" t="n">
        <v>109323</v>
      </c>
      <c r="L4038" s="146" t="s">
        <v>2689</v>
      </c>
      <c r="M4038" s="141" t="s">
        <v>2690</v>
      </c>
    </row>
    <row r="4039" customFormat="false" ht="12.75" hidden="false" customHeight="false" outlineLevel="0" collapsed="false">
      <c r="B4039" s="82"/>
      <c r="C4039" s="139"/>
      <c r="D4039" s="82"/>
      <c r="E4039" s="140" t="n">
        <v>165</v>
      </c>
      <c r="F4039" s="141" t="s">
        <v>2723</v>
      </c>
      <c r="G4039" s="142" t="n">
        <f aca="false">IF(L4039&lt;&gt;U4039,HYPERLINK(L4039,K4039),"")</f>
        <v>109333</v>
      </c>
      <c r="H4039" s="143" t="s">
        <v>2687</v>
      </c>
      <c r="I4039" s="143" t="s">
        <v>2692</v>
      </c>
      <c r="J4039" s="144" t="n">
        <v>1.4</v>
      </c>
      <c r="K4039" s="145" t="n">
        <v>109333</v>
      </c>
      <c r="L4039" s="146" t="s">
        <v>2724</v>
      </c>
      <c r="M4039" s="141" t="s">
        <v>2690</v>
      </c>
    </row>
    <row r="4040" customFormat="false" ht="25.5" hidden="false" customHeight="false" outlineLevel="0" collapsed="false">
      <c r="B4040" s="82"/>
      <c r="C4040" s="139"/>
      <c r="D4040" s="82"/>
      <c r="E4040" s="140" t="n">
        <v>167</v>
      </c>
      <c r="F4040" s="141" t="s">
        <v>2744</v>
      </c>
      <c r="G4040" s="142" t="n">
        <f aca="false">IF(L4040&lt;&gt;U4040,HYPERLINK(L4040,K4040),"")</f>
        <v>109337</v>
      </c>
      <c r="H4040" s="143" t="s">
        <v>2687</v>
      </c>
      <c r="I4040" s="143" t="s">
        <v>2745</v>
      </c>
      <c r="J4040" s="144" t="n">
        <v>1.2</v>
      </c>
      <c r="K4040" s="145" t="n">
        <v>109337</v>
      </c>
      <c r="L4040" s="146" t="s">
        <v>2746</v>
      </c>
      <c r="M4040" s="141" t="s">
        <v>2690</v>
      </c>
    </row>
    <row r="4041" customFormat="false" ht="25.5" hidden="false" customHeight="false" outlineLevel="0" collapsed="false">
      <c r="B4041" s="82"/>
      <c r="C4041" s="139"/>
      <c r="D4041" s="82"/>
      <c r="E4041" s="140" t="n">
        <v>168</v>
      </c>
      <c r="F4041" s="141" t="s">
        <v>2725</v>
      </c>
      <c r="G4041" s="142" t="n">
        <f aca="false">IF(L4041&lt;&gt;U4041,HYPERLINK(L4041,K4041),"")</f>
        <v>108558</v>
      </c>
      <c r="H4041" s="143" t="s">
        <v>2687</v>
      </c>
      <c r="I4041" s="143" t="s">
        <v>2688</v>
      </c>
      <c r="J4041" s="144" t="n">
        <v>1.5</v>
      </c>
      <c r="K4041" s="145" t="n">
        <v>108558</v>
      </c>
      <c r="L4041" s="146" t="s">
        <v>2726</v>
      </c>
      <c r="M4041" s="141" t="s">
        <v>2690</v>
      </c>
    </row>
    <row r="4042" customFormat="false" ht="25.5" hidden="false" customHeight="false" outlineLevel="0" collapsed="false">
      <c r="B4042" s="82"/>
      <c r="C4042" s="139"/>
      <c r="D4042" s="82"/>
      <c r="E4042" s="140" t="n">
        <v>177</v>
      </c>
      <c r="F4042" s="141" t="s">
        <v>2696</v>
      </c>
      <c r="G4042" s="142" t="n">
        <f aca="false">IF(L4042&lt;&gt;U4042,HYPERLINK(L4042,K4042),"")</f>
        <v>109444</v>
      </c>
      <c r="H4042" s="143" t="s">
        <v>2697</v>
      </c>
      <c r="I4042" s="143" t="s">
        <v>2698</v>
      </c>
      <c r="J4042" s="144" t="n">
        <v>1.3</v>
      </c>
      <c r="K4042" s="145" t="n">
        <v>109444</v>
      </c>
      <c r="L4042" s="146" t="s">
        <v>2699</v>
      </c>
      <c r="M4042" s="141" t="s">
        <v>2690</v>
      </c>
    </row>
    <row r="4043" customFormat="false" ht="12.75" hidden="false" customHeight="false" outlineLevel="0" collapsed="false">
      <c r="B4043" s="82"/>
      <c r="C4043" s="139"/>
      <c r="D4043" s="82"/>
      <c r="E4043" s="140" t="n">
        <v>200</v>
      </c>
      <c r="F4043" s="141" t="s">
        <v>2700</v>
      </c>
      <c r="G4043" s="142" t="n">
        <f aca="false">IF(L4043&lt;&gt;U4043,HYPERLINK(L4043,K4043),"")</f>
        <v>110478</v>
      </c>
      <c r="H4043" s="143" t="s">
        <v>2701</v>
      </c>
      <c r="I4043" s="143" t="s">
        <v>2702</v>
      </c>
      <c r="J4043" s="144" t="n">
        <v>1.1</v>
      </c>
      <c r="K4043" s="145" t="n">
        <v>110478</v>
      </c>
      <c r="L4043" s="146" t="s">
        <v>2703</v>
      </c>
      <c r="M4043" s="141" t="s">
        <v>2690</v>
      </c>
    </row>
    <row r="4044" customFormat="false" ht="25.5" hidden="false" customHeight="false" outlineLevel="0" collapsed="false">
      <c r="B4044" s="82"/>
      <c r="C4044" s="139"/>
      <c r="D4044" s="82"/>
      <c r="E4044" s="140" t="n">
        <v>202</v>
      </c>
      <c r="F4044" s="141" t="s">
        <v>2794</v>
      </c>
      <c r="G4044" s="142" t="n">
        <f aca="false">IF(L4044&lt;&gt;U4044,HYPERLINK(L4044,K4044),"")</f>
        <v>110559</v>
      </c>
      <c r="H4044" s="143" t="s">
        <v>2701</v>
      </c>
      <c r="I4044" s="143" t="s">
        <v>2702</v>
      </c>
      <c r="J4044" s="144" t="n">
        <v>1.2</v>
      </c>
      <c r="K4044" s="145" t="n">
        <v>110559</v>
      </c>
      <c r="L4044" s="146" t="s">
        <v>2795</v>
      </c>
      <c r="M4044" s="141" t="s">
        <v>2690</v>
      </c>
    </row>
    <row r="4045" customFormat="false" ht="13.5" hidden="false" customHeight="false" outlineLevel="0" collapsed="false">
      <c r="B4045" s="82"/>
      <c r="C4045" s="139"/>
      <c r="D4045" s="82"/>
      <c r="E4045" s="140" t="n">
        <v>205</v>
      </c>
      <c r="F4045" s="141" t="s">
        <v>2706</v>
      </c>
      <c r="G4045" s="142" t="n">
        <f aca="false">IF(L4045&lt;&gt;U4045,HYPERLINK(L4045,K4045),"")</f>
        <v>109482</v>
      </c>
      <c r="H4045" s="143" t="s">
        <v>2701</v>
      </c>
      <c r="I4045" s="143" t="s">
        <v>2702</v>
      </c>
      <c r="J4045" s="144" t="n">
        <v>1.3</v>
      </c>
      <c r="K4045" s="145" t="n">
        <v>109482</v>
      </c>
      <c r="L4045" s="146" t="s">
        <v>2707</v>
      </c>
      <c r="M4045" s="141" t="s">
        <v>2690</v>
      </c>
    </row>
    <row r="4046" customFormat="false" ht="30" hidden="false" customHeight="true" outlineLevel="0" collapsed="false">
      <c r="B4046" s="130" t="s">
        <v>1775</v>
      </c>
      <c r="C4046" s="131" t="s">
        <v>661</v>
      </c>
      <c r="D4046" s="131" t="s">
        <v>663</v>
      </c>
      <c r="E4046" s="132" t="n">
        <v>200</v>
      </c>
      <c r="F4046" s="133" t="s">
        <v>2700</v>
      </c>
      <c r="G4046" s="134" t="n">
        <f aca="false">IF(L4046&lt;&gt;U4046,HYPERLINK(L4046,K4046),"")</f>
        <v>110478</v>
      </c>
      <c r="H4046" s="135" t="s">
        <v>2701</v>
      </c>
      <c r="I4046" s="135" t="s">
        <v>2702</v>
      </c>
      <c r="J4046" s="136" t="n">
        <v>1.1</v>
      </c>
      <c r="K4046" s="137" t="n">
        <v>110478</v>
      </c>
      <c r="L4046" s="138" t="s">
        <v>2703</v>
      </c>
      <c r="M4046" s="133" t="s">
        <v>2690</v>
      </c>
    </row>
    <row r="4047" customFormat="false" ht="25.5" hidden="false" customHeight="false" outlineLevel="0" collapsed="false">
      <c r="B4047" s="82"/>
      <c r="C4047" s="139"/>
      <c r="D4047" s="82"/>
      <c r="E4047" s="140" t="n">
        <v>202</v>
      </c>
      <c r="F4047" s="141" t="s">
        <v>2794</v>
      </c>
      <c r="G4047" s="142" t="n">
        <f aca="false">IF(L4047&lt;&gt;U4047,HYPERLINK(L4047,K4047),"")</f>
        <v>110559</v>
      </c>
      <c r="H4047" s="143" t="s">
        <v>2701</v>
      </c>
      <c r="I4047" s="143" t="s">
        <v>2702</v>
      </c>
      <c r="J4047" s="144" t="n">
        <v>1.2</v>
      </c>
      <c r="K4047" s="145" t="n">
        <v>110559</v>
      </c>
      <c r="L4047" s="146" t="s">
        <v>2795</v>
      </c>
      <c r="M4047" s="141" t="s">
        <v>2690</v>
      </c>
    </row>
    <row r="4048" customFormat="false" ht="13.5" hidden="false" customHeight="false" outlineLevel="0" collapsed="false">
      <c r="B4048" s="82"/>
      <c r="C4048" s="139"/>
      <c r="D4048" s="82"/>
      <c r="E4048" s="140" t="n">
        <v>205</v>
      </c>
      <c r="F4048" s="141" t="s">
        <v>2706</v>
      </c>
      <c r="G4048" s="142" t="n">
        <f aca="false">IF(L4048&lt;&gt;U4048,HYPERLINK(L4048,K4048),"")</f>
        <v>109482</v>
      </c>
      <c r="H4048" s="143" t="s">
        <v>2701</v>
      </c>
      <c r="I4048" s="143" t="s">
        <v>2702</v>
      </c>
      <c r="J4048" s="144" t="n">
        <v>1.3</v>
      </c>
      <c r="K4048" s="145" t="n">
        <v>109482</v>
      </c>
      <c r="L4048" s="146" t="s">
        <v>2707</v>
      </c>
      <c r="M4048" s="141" t="s">
        <v>2690</v>
      </c>
    </row>
    <row r="4049" customFormat="false" ht="30" hidden="false" customHeight="true" outlineLevel="0" collapsed="false">
      <c r="B4049" s="130" t="s">
        <v>1800</v>
      </c>
      <c r="C4049" s="131" t="s">
        <v>507</v>
      </c>
      <c r="D4049" s="131" t="s">
        <v>280</v>
      </c>
      <c r="E4049" s="132" t="n">
        <v>150</v>
      </c>
      <c r="F4049" s="133" t="s">
        <v>2810</v>
      </c>
      <c r="G4049" s="134" t="n">
        <f aca="false">IF(L4049&lt;&gt;U4049,HYPERLINK(L4049,K4049),"")</f>
        <v>107646</v>
      </c>
      <c r="H4049" s="135" t="s">
        <v>2713</v>
      </c>
      <c r="I4049" s="135" t="s">
        <v>2714</v>
      </c>
      <c r="J4049" s="136" t="n">
        <v>1.1</v>
      </c>
      <c r="K4049" s="137" t="n">
        <v>107646</v>
      </c>
      <c r="L4049" s="138" t="s">
        <v>2811</v>
      </c>
      <c r="M4049" s="133" t="s">
        <v>2690</v>
      </c>
    </row>
    <row r="4050" customFormat="false" ht="12.75" hidden="false" customHeight="false" outlineLevel="0" collapsed="false">
      <c r="B4050" s="82"/>
      <c r="C4050" s="139"/>
      <c r="D4050" s="82"/>
      <c r="E4050" s="140" t="n">
        <v>159</v>
      </c>
      <c r="F4050" s="141" t="s">
        <v>2716</v>
      </c>
      <c r="G4050" s="142" t="n">
        <f aca="false">IF(L4050&lt;&gt;U4050,HYPERLINK(L4050,K4050),"")</f>
        <v>108203</v>
      </c>
      <c r="H4050" s="143" t="s">
        <v>2717</v>
      </c>
      <c r="I4050" s="143" t="s">
        <v>2718</v>
      </c>
      <c r="J4050" s="144" t="n">
        <v>1.3</v>
      </c>
      <c r="K4050" s="145" t="n">
        <v>108203</v>
      </c>
      <c r="L4050" s="146" t="s">
        <v>2719</v>
      </c>
      <c r="M4050" s="141" t="s">
        <v>2690</v>
      </c>
    </row>
    <row r="4051" customFormat="false" ht="12.75" hidden="false" customHeight="false" outlineLevel="0" collapsed="false">
      <c r="B4051" s="82"/>
      <c r="C4051" s="139"/>
      <c r="D4051" s="82"/>
      <c r="E4051" s="140" t="n">
        <v>162</v>
      </c>
      <c r="F4051" s="141" t="s">
        <v>2720</v>
      </c>
      <c r="G4051" s="142" t="n">
        <f aca="false">IF(L4051&lt;&gt;U4051,HYPERLINK(L4051,K4051),"")</f>
        <v>98605</v>
      </c>
      <c r="H4051" s="143" t="s">
        <v>2721</v>
      </c>
      <c r="I4051" s="143" t="s">
        <v>2155</v>
      </c>
      <c r="J4051" s="144" t="n">
        <v>3.1</v>
      </c>
      <c r="K4051" s="145" t="n">
        <v>98605</v>
      </c>
      <c r="L4051" s="146" t="s">
        <v>2722</v>
      </c>
      <c r="M4051" s="141" t="s">
        <v>2690</v>
      </c>
    </row>
    <row r="4052" customFormat="false" ht="25.5" hidden="false" customHeight="false" outlineLevel="0" collapsed="false">
      <c r="B4052" s="82"/>
      <c r="C4052" s="139"/>
      <c r="D4052" s="82"/>
      <c r="E4052" s="140" t="n">
        <v>164</v>
      </c>
      <c r="F4052" s="141" t="s">
        <v>2686</v>
      </c>
      <c r="G4052" s="142" t="n">
        <f aca="false">IF(L4052&lt;&gt;U4052,HYPERLINK(L4052,K4052),"")</f>
        <v>109323</v>
      </c>
      <c r="H4052" s="143" t="s">
        <v>2687</v>
      </c>
      <c r="I4052" s="143" t="s">
        <v>2688</v>
      </c>
      <c r="J4052" s="144" t="n">
        <v>1.3</v>
      </c>
      <c r="K4052" s="145" t="n">
        <v>109323</v>
      </c>
      <c r="L4052" s="146" t="s">
        <v>2689</v>
      </c>
      <c r="M4052" s="141" t="s">
        <v>2690</v>
      </c>
    </row>
    <row r="4053" customFormat="false" ht="12.75" hidden="false" customHeight="false" outlineLevel="0" collapsed="false">
      <c r="B4053" s="82"/>
      <c r="C4053" s="139"/>
      <c r="D4053" s="82"/>
      <c r="E4053" s="140" t="n">
        <v>165</v>
      </c>
      <c r="F4053" s="141" t="s">
        <v>2723</v>
      </c>
      <c r="G4053" s="142" t="n">
        <f aca="false">IF(L4053&lt;&gt;U4053,HYPERLINK(L4053,K4053),"")</f>
        <v>109333</v>
      </c>
      <c r="H4053" s="143" t="s">
        <v>2687</v>
      </c>
      <c r="I4053" s="143" t="s">
        <v>2692</v>
      </c>
      <c r="J4053" s="144" t="n">
        <v>1.4</v>
      </c>
      <c r="K4053" s="145" t="n">
        <v>109333</v>
      </c>
      <c r="L4053" s="146" t="s">
        <v>2724</v>
      </c>
      <c r="M4053" s="141" t="s">
        <v>2690</v>
      </c>
    </row>
    <row r="4054" customFormat="false" ht="25.5" hidden="false" customHeight="false" outlineLevel="0" collapsed="false">
      <c r="B4054" s="82"/>
      <c r="C4054" s="139"/>
      <c r="D4054" s="82"/>
      <c r="E4054" s="140" t="n">
        <v>167</v>
      </c>
      <c r="F4054" s="141" t="s">
        <v>2744</v>
      </c>
      <c r="G4054" s="142" t="n">
        <f aca="false">IF(L4054&lt;&gt;U4054,HYPERLINK(L4054,K4054),"")</f>
        <v>109337</v>
      </c>
      <c r="H4054" s="143" t="s">
        <v>2687</v>
      </c>
      <c r="I4054" s="143" t="s">
        <v>2745</v>
      </c>
      <c r="J4054" s="144" t="n">
        <v>1.2</v>
      </c>
      <c r="K4054" s="145" t="n">
        <v>109337</v>
      </c>
      <c r="L4054" s="146" t="s">
        <v>2746</v>
      </c>
      <c r="M4054" s="141" t="s">
        <v>2690</v>
      </c>
    </row>
    <row r="4055" customFormat="false" ht="25.5" hidden="false" customHeight="false" outlineLevel="0" collapsed="false">
      <c r="B4055" s="82"/>
      <c r="C4055" s="139"/>
      <c r="D4055" s="82"/>
      <c r="E4055" s="140" t="n">
        <v>168</v>
      </c>
      <c r="F4055" s="141" t="s">
        <v>2725</v>
      </c>
      <c r="G4055" s="142" t="n">
        <f aca="false">IF(L4055&lt;&gt;U4055,HYPERLINK(L4055,K4055),"")</f>
        <v>108558</v>
      </c>
      <c r="H4055" s="143" t="s">
        <v>2687</v>
      </c>
      <c r="I4055" s="143" t="s">
        <v>2688</v>
      </c>
      <c r="J4055" s="144" t="n">
        <v>1.5</v>
      </c>
      <c r="K4055" s="145" t="n">
        <v>108558</v>
      </c>
      <c r="L4055" s="146" t="s">
        <v>2726</v>
      </c>
      <c r="M4055" s="141" t="s">
        <v>2690</v>
      </c>
    </row>
    <row r="4056" customFormat="false" ht="25.5" hidden="false" customHeight="false" outlineLevel="0" collapsed="false">
      <c r="B4056" s="82"/>
      <c r="C4056" s="139"/>
      <c r="D4056" s="82"/>
      <c r="E4056" s="140" t="n">
        <v>177</v>
      </c>
      <c r="F4056" s="141" t="s">
        <v>2696</v>
      </c>
      <c r="G4056" s="142" t="n">
        <f aca="false">IF(L4056&lt;&gt;U4056,HYPERLINK(L4056,K4056),"")</f>
        <v>109444</v>
      </c>
      <c r="H4056" s="143" t="s">
        <v>2697</v>
      </c>
      <c r="I4056" s="143" t="s">
        <v>2698</v>
      </c>
      <c r="J4056" s="144" t="n">
        <v>1.3</v>
      </c>
      <c r="K4056" s="145" t="n">
        <v>109444</v>
      </c>
      <c r="L4056" s="146" t="s">
        <v>2699</v>
      </c>
      <c r="M4056" s="141" t="s">
        <v>2690</v>
      </c>
    </row>
    <row r="4057" customFormat="false" ht="12.75" hidden="false" customHeight="false" outlineLevel="0" collapsed="false">
      <c r="B4057" s="82"/>
      <c r="C4057" s="139"/>
      <c r="D4057" s="82"/>
      <c r="E4057" s="140" t="n">
        <v>200</v>
      </c>
      <c r="F4057" s="141" t="s">
        <v>2700</v>
      </c>
      <c r="G4057" s="142" t="n">
        <f aca="false">IF(L4057&lt;&gt;U4057,HYPERLINK(L4057,K4057),"")</f>
        <v>110478</v>
      </c>
      <c r="H4057" s="143" t="s">
        <v>2701</v>
      </c>
      <c r="I4057" s="143" t="s">
        <v>2702</v>
      </c>
      <c r="J4057" s="144" t="n">
        <v>1.1</v>
      </c>
      <c r="K4057" s="145" t="n">
        <v>110478</v>
      </c>
      <c r="L4057" s="146" t="s">
        <v>2703</v>
      </c>
      <c r="M4057" s="141" t="s">
        <v>2690</v>
      </c>
    </row>
    <row r="4058" customFormat="false" ht="25.5" hidden="false" customHeight="false" outlineLevel="0" collapsed="false">
      <c r="B4058" s="82"/>
      <c r="C4058" s="139"/>
      <c r="D4058" s="82"/>
      <c r="E4058" s="140" t="n">
        <v>202</v>
      </c>
      <c r="F4058" s="141" t="s">
        <v>2794</v>
      </c>
      <c r="G4058" s="142" t="n">
        <f aca="false">IF(L4058&lt;&gt;U4058,HYPERLINK(L4058,K4058),"")</f>
        <v>110559</v>
      </c>
      <c r="H4058" s="143" t="s">
        <v>2701</v>
      </c>
      <c r="I4058" s="143" t="s">
        <v>2702</v>
      </c>
      <c r="J4058" s="144" t="n">
        <v>1.2</v>
      </c>
      <c r="K4058" s="145" t="n">
        <v>110559</v>
      </c>
      <c r="L4058" s="146" t="s">
        <v>2795</v>
      </c>
      <c r="M4058" s="141" t="s">
        <v>2690</v>
      </c>
    </row>
    <row r="4059" customFormat="false" ht="13.5" hidden="false" customHeight="false" outlineLevel="0" collapsed="false">
      <c r="B4059" s="82"/>
      <c r="C4059" s="139"/>
      <c r="D4059" s="82"/>
      <c r="E4059" s="140" t="n">
        <v>205</v>
      </c>
      <c r="F4059" s="141" t="s">
        <v>2706</v>
      </c>
      <c r="G4059" s="142" t="n">
        <f aca="false">IF(L4059&lt;&gt;U4059,HYPERLINK(L4059,K4059),"")</f>
        <v>109482</v>
      </c>
      <c r="H4059" s="143" t="s">
        <v>2701</v>
      </c>
      <c r="I4059" s="143" t="s">
        <v>2702</v>
      </c>
      <c r="J4059" s="144" t="n">
        <v>1.3</v>
      </c>
      <c r="K4059" s="145" t="n">
        <v>109482</v>
      </c>
      <c r="L4059" s="146" t="s">
        <v>2707</v>
      </c>
      <c r="M4059" s="141" t="s">
        <v>2690</v>
      </c>
    </row>
    <row r="4060" customFormat="false" ht="30" hidden="false" customHeight="true" outlineLevel="0" collapsed="false">
      <c r="B4060" s="130" t="s">
        <v>1802</v>
      </c>
      <c r="C4060" s="131" t="s">
        <v>507</v>
      </c>
      <c r="D4060" s="131" t="s">
        <v>280</v>
      </c>
      <c r="E4060" s="132" t="n">
        <v>150</v>
      </c>
      <c r="F4060" s="133" t="s">
        <v>2810</v>
      </c>
      <c r="G4060" s="134" t="n">
        <f aca="false">IF(L4060&lt;&gt;U4060,HYPERLINK(L4060,K4060),"")</f>
        <v>107646</v>
      </c>
      <c r="H4060" s="135" t="s">
        <v>2713</v>
      </c>
      <c r="I4060" s="135" t="s">
        <v>2714</v>
      </c>
      <c r="J4060" s="136" t="n">
        <v>1.1</v>
      </c>
      <c r="K4060" s="137" t="n">
        <v>107646</v>
      </c>
      <c r="L4060" s="138" t="s">
        <v>2811</v>
      </c>
      <c r="M4060" s="133" t="s">
        <v>2690</v>
      </c>
    </row>
    <row r="4061" customFormat="false" ht="12.75" hidden="false" customHeight="false" outlineLevel="0" collapsed="false">
      <c r="B4061" s="82"/>
      <c r="C4061" s="139"/>
      <c r="D4061" s="82"/>
      <c r="E4061" s="140" t="n">
        <v>159</v>
      </c>
      <c r="F4061" s="141" t="s">
        <v>2716</v>
      </c>
      <c r="G4061" s="142" t="n">
        <f aca="false">IF(L4061&lt;&gt;U4061,HYPERLINK(L4061,K4061),"")</f>
        <v>108203</v>
      </c>
      <c r="H4061" s="143" t="s">
        <v>2717</v>
      </c>
      <c r="I4061" s="143" t="s">
        <v>2718</v>
      </c>
      <c r="J4061" s="144" t="n">
        <v>1.3</v>
      </c>
      <c r="K4061" s="145" t="n">
        <v>108203</v>
      </c>
      <c r="L4061" s="146" t="s">
        <v>2719</v>
      </c>
      <c r="M4061" s="141" t="s">
        <v>2690</v>
      </c>
    </row>
    <row r="4062" customFormat="false" ht="12.75" hidden="false" customHeight="false" outlineLevel="0" collapsed="false">
      <c r="B4062" s="82"/>
      <c r="C4062" s="139"/>
      <c r="D4062" s="82"/>
      <c r="E4062" s="140" t="n">
        <v>162</v>
      </c>
      <c r="F4062" s="141" t="s">
        <v>2720</v>
      </c>
      <c r="G4062" s="142" t="n">
        <f aca="false">IF(L4062&lt;&gt;U4062,HYPERLINK(L4062,K4062),"")</f>
        <v>98605</v>
      </c>
      <c r="H4062" s="143" t="s">
        <v>2721</v>
      </c>
      <c r="I4062" s="143" t="s">
        <v>2155</v>
      </c>
      <c r="J4062" s="144" t="n">
        <v>3.1</v>
      </c>
      <c r="K4062" s="145" t="n">
        <v>98605</v>
      </c>
      <c r="L4062" s="146" t="s">
        <v>2722</v>
      </c>
      <c r="M4062" s="141" t="s">
        <v>2690</v>
      </c>
    </row>
    <row r="4063" customFormat="false" ht="25.5" hidden="false" customHeight="false" outlineLevel="0" collapsed="false">
      <c r="B4063" s="82"/>
      <c r="C4063" s="139"/>
      <c r="D4063" s="82"/>
      <c r="E4063" s="140" t="n">
        <v>164</v>
      </c>
      <c r="F4063" s="141" t="s">
        <v>2686</v>
      </c>
      <c r="G4063" s="142" t="n">
        <f aca="false">IF(L4063&lt;&gt;U4063,HYPERLINK(L4063,K4063),"")</f>
        <v>109323</v>
      </c>
      <c r="H4063" s="143" t="s">
        <v>2687</v>
      </c>
      <c r="I4063" s="143" t="s">
        <v>2688</v>
      </c>
      <c r="J4063" s="144" t="n">
        <v>1.3</v>
      </c>
      <c r="K4063" s="145" t="n">
        <v>109323</v>
      </c>
      <c r="L4063" s="146" t="s">
        <v>2689</v>
      </c>
      <c r="M4063" s="141" t="s">
        <v>2690</v>
      </c>
    </row>
    <row r="4064" customFormat="false" ht="12.75" hidden="false" customHeight="false" outlineLevel="0" collapsed="false">
      <c r="B4064" s="82"/>
      <c r="C4064" s="139"/>
      <c r="D4064" s="82"/>
      <c r="E4064" s="140" t="n">
        <v>165</v>
      </c>
      <c r="F4064" s="141" t="s">
        <v>2723</v>
      </c>
      <c r="G4064" s="142" t="n">
        <f aca="false">IF(L4064&lt;&gt;U4064,HYPERLINK(L4064,K4064),"")</f>
        <v>109333</v>
      </c>
      <c r="H4064" s="143" t="s">
        <v>2687</v>
      </c>
      <c r="I4064" s="143" t="s">
        <v>2692</v>
      </c>
      <c r="J4064" s="144" t="n">
        <v>1.4</v>
      </c>
      <c r="K4064" s="145" t="n">
        <v>109333</v>
      </c>
      <c r="L4064" s="146" t="s">
        <v>2724</v>
      </c>
      <c r="M4064" s="141" t="s">
        <v>2690</v>
      </c>
    </row>
    <row r="4065" customFormat="false" ht="25.5" hidden="false" customHeight="false" outlineLevel="0" collapsed="false">
      <c r="B4065" s="82"/>
      <c r="C4065" s="139"/>
      <c r="D4065" s="82"/>
      <c r="E4065" s="140" t="n">
        <v>167</v>
      </c>
      <c r="F4065" s="141" t="s">
        <v>2744</v>
      </c>
      <c r="G4065" s="142" t="n">
        <f aca="false">IF(L4065&lt;&gt;U4065,HYPERLINK(L4065,K4065),"")</f>
        <v>109337</v>
      </c>
      <c r="H4065" s="143" t="s">
        <v>2687</v>
      </c>
      <c r="I4065" s="143" t="s">
        <v>2745</v>
      </c>
      <c r="J4065" s="144" t="n">
        <v>1.2</v>
      </c>
      <c r="K4065" s="145" t="n">
        <v>109337</v>
      </c>
      <c r="L4065" s="146" t="s">
        <v>2746</v>
      </c>
      <c r="M4065" s="141" t="s">
        <v>2690</v>
      </c>
    </row>
    <row r="4066" customFormat="false" ht="25.5" hidden="false" customHeight="false" outlineLevel="0" collapsed="false">
      <c r="B4066" s="82"/>
      <c r="C4066" s="139"/>
      <c r="D4066" s="82"/>
      <c r="E4066" s="140" t="n">
        <v>168</v>
      </c>
      <c r="F4066" s="141" t="s">
        <v>2725</v>
      </c>
      <c r="G4066" s="142" t="n">
        <f aca="false">IF(L4066&lt;&gt;U4066,HYPERLINK(L4066,K4066),"")</f>
        <v>108558</v>
      </c>
      <c r="H4066" s="143" t="s">
        <v>2687</v>
      </c>
      <c r="I4066" s="143" t="s">
        <v>2688</v>
      </c>
      <c r="J4066" s="144" t="n">
        <v>1.5</v>
      </c>
      <c r="K4066" s="145" t="n">
        <v>108558</v>
      </c>
      <c r="L4066" s="146" t="s">
        <v>2726</v>
      </c>
      <c r="M4066" s="141" t="s">
        <v>2690</v>
      </c>
    </row>
    <row r="4067" customFormat="false" ht="25.5" hidden="false" customHeight="false" outlineLevel="0" collapsed="false">
      <c r="B4067" s="82"/>
      <c r="C4067" s="139"/>
      <c r="D4067" s="82"/>
      <c r="E4067" s="140" t="n">
        <v>177</v>
      </c>
      <c r="F4067" s="141" t="s">
        <v>2696</v>
      </c>
      <c r="G4067" s="142" t="n">
        <f aca="false">IF(L4067&lt;&gt;U4067,HYPERLINK(L4067,K4067),"")</f>
        <v>109444</v>
      </c>
      <c r="H4067" s="143" t="s">
        <v>2697</v>
      </c>
      <c r="I4067" s="143" t="s">
        <v>2698</v>
      </c>
      <c r="J4067" s="144" t="n">
        <v>1.3</v>
      </c>
      <c r="K4067" s="145" t="n">
        <v>109444</v>
      </c>
      <c r="L4067" s="146" t="s">
        <v>2699</v>
      </c>
      <c r="M4067" s="141" t="s">
        <v>2690</v>
      </c>
    </row>
    <row r="4068" customFormat="false" ht="12.75" hidden="false" customHeight="false" outlineLevel="0" collapsed="false">
      <c r="B4068" s="82"/>
      <c r="C4068" s="139"/>
      <c r="D4068" s="82"/>
      <c r="E4068" s="140" t="n">
        <v>200</v>
      </c>
      <c r="F4068" s="141" t="s">
        <v>2700</v>
      </c>
      <c r="G4068" s="142" t="n">
        <f aca="false">IF(L4068&lt;&gt;U4068,HYPERLINK(L4068,K4068),"")</f>
        <v>110478</v>
      </c>
      <c r="H4068" s="143" t="s">
        <v>2701</v>
      </c>
      <c r="I4068" s="143" t="s">
        <v>2702</v>
      </c>
      <c r="J4068" s="144" t="n">
        <v>1.1</v>
      </c>
      <c r="K4068" s="145" t="n">
        <v>110478</v>
      </c>
      <c r="L4068" s="146" t="s">
        <v>2703</v>
      </c>
      <c r="M4068" s="141" t="s">
        <v>2690</v>
      </c>
    </row>
    <row r="4069" customFormat="false" ht="25.5" hidden="false" customHeight="false" outlineLevel="0" collapsed="false">
      <c r="B4069" s="82"/>
      <c r="C4069" s="139"/>
      <c r="D4069" s="82"/>
      <c r="E4069" s="140" t="n">
        <v>202</v>
      </c>
      <c r="F4069" s="141" t="s">
        <v>2794</v>
      </c>
      <c r="G4069" s="142" t="n">
        <f aca="false">IF(L4069&lt;&gt;U4069,HYPERLINK(L4069,K4069),"")</f>
        <v>110559</v>
      </c>
      <c r="H4069" s="143" t="s">
        <v>2701</v>
      </c>
      <c r="I4069" s="143" t="s">
        <v>2702</v>
      </c>
      <c r="J4069" s="144" t="n">
        <v>1.2</v>
      </c>
      <c r="K4069" s="145" t="n">
        <v>110559</v>
      </c>
      <c r="L4069" s="146" t="s">
        <v>2795</v>
      </c>
      <c r="M4069" s="141" t="s">
        <v>2690</v>
      </c>
    </row>
    <row r="4070" customFormat="false" ht="13.5" hidden="false" customHeight="false" outlineLevel="0" collapsed="false">
      <c r="B4070" s="82"/>
      <c r="C4070" s="139"/>
      <c r="D4070" s="82"/>
      <c r="E4070" s="140" t="n">
        <v>205</v>
      </c>
      <c r="F4070" s="141" t="s">
        <v>2706</v>
      </c>
      <c r="G4070" s="142" t="n">
        <f aca="false">IF(L4070&lt;&gt;U4070,HYPERLINK(L4070,K4070),"")</f>
        <v>109482</v>
      </c>
      <c r="H4070" s="143" t="s">
        <v>2701</v>
      </c>
      <c r="I4070" s="143" t="s">
        <v>2702</v>
      </c>
      <c r="J4070" s="144" t="n">
        <v>1.3</v>
      </c>
      <c r="K4070" s="145" t="n">
        <v>109482</v>
      </c>
      <c r="L4070" s="146" t="s">
        <v>2707</v>
      </c>
      <c r="M4070" s="141" t="s">
        <v>2690</v>
      </c>
    </row>
    <row r="4071" customFormat="false" ht="30" hidden="false" customHeight="true" outlineLevel="0" collapsed="false">
      <c r="B4071" s="130" t="s">
        <v>1804</v>
      </c>
      <c r="C4071" s="131" t="s">
        <v>507</v>
      </c>
      <c r="D4071" s="131" t="s">
        <v>280</v>
      </c>
      <c r="E4071" s="132" t="n">
        <v>150</v>
      </c>
      <c r="F4071" s="133" t="s">
        <v>2810</v>
      </c>
      <c r="G4071" s="134" t="n">
        <f aca="false">IF(L4071&lt;&gt;U4071,HYPERLINK(L4071,K4071),"")</f>
        <v>107646</v>
      </c>
      <c r="H4071" s="135" t="s">
        <v>2713</v>
      </c>
      <c r="I4071" s="135" t="s">
        <v>2714</v>
      </c>
      <c r="J4071" s="136" t="n">
        <v>1.1</v>
      </c>
      <c r="K4071" s="137" t="n">
        <v>107646</v>
      </c>
      <c r="L4071" s="138" t="s">
        <v>2811</v>
      </c>
      <c r="M4071" s="133" t="s">
        <v>2690</v>
      </c>
    </row>
    <row r="4072" customFormat="false" ht="12.75" hidden="false" customHeight="false" outlineLevel="0" collapsed="false">
      <c r="B4072" s="82"/>
      <c r="C4072" s="139"/>
      <c r="D4072" s="82"/>
      <c r="E4072" s="140" t="n">
        <v>159</v>
      </c>
      <c r="F4072" s="141" t="s">
        <v>2716</v>
      </c>
      <c r="G4072" s="142" t="n">
        <f aca="false">IF(L4072&lt;&gt;U4072,HYPERLINK(L4072,K4072),"")</f>
        <v>108203</v>
      </c>
      <c r="H4072" s="143" t="s">
        <v>2717</v>
      </c>
      <c r="I4072" s="143" t="s">
        <v>2718</v>
      </c>
      <c r="J4072" s="144" t="n">
        <v>1.3</v>
      </c>
      <c r="K4072" s="145" t="n">
        <v>108203</v>
      </c>
      <c r="L4072" s="146" t="s">
        <v>2719</v>
      </c>
      <c r="M4072" s="141" t="s">
        <v>2690</v>
      </c>
    </row>
    <row r="4073" customFormat="false" ht="12.75" hidden="false" customHeight="false" outlineLevel="0" collapsed="false">
      <c r="B4073" s="82"/>
      <c r="C4073" s="139"/>
      <c r="D4073" s="82"/>
      <c r="E4073" s="140" t="n">
        <v>162</v>
      </c>
      <c r="F4073" s="141" t="s">
        <v>2720</v>
      </c>
      <c r="G4073" s="142" t="n">
        <f aca="false">IF(L4073&lt;&gt;U4073,HYPERLINK(L4073,K4073),"")</f>
        <v>98605</v>
      </c>
      <c r="H4073" s="143" t="s">
        <v>2721</v>
      </c>
      <c r="I4073" s="143" t="s">
        <v>2155</v>
      </c>
      <c r="J4073" s="144" t="n">
        <v>3.1</v>
      </c>
      <c r="K4073" s="145" t="n">
        <v>98605</v>
      </c>
      <c r="L4073" s="146" t="s">
        <v>2722</v>
      </c>
      <c r="M4073" s="141" t="s">
        <v>2690</v>
      </c>
    </row>
    <row r="4074" customFormat="false" ht="25.5" hidden="false" customHeight="false" outlineLevel="0" collapsed="false">
      <c r="B4074" s="82"/>
      <c r="C4074" s="139"/>
      <c r="D4074" s="82"/>
      <c r="E4074" s="140" t="n">
        <v>164</v>
      </c>
      <c r="F4074" s="141" t="s">
        <v>2686</v>
      </c>
      <c r="G4074" s="142" t="n">
        <f aca="false">IF(L4074&lt;&gt;U4074,HYPERLINK(L4074,K4074),"")</f>
        <v>109323</v>
      </c>
      <c r="H4074" s="143" t="s">
        <v>2687</v>
      </c>
      <c r="I4074" s="143" t="s">
        <v>2688</v>
      </c>
      <c r="J4074" s="144" t="n">
        <v>1.3</v>
      </c>
      <c r="K4074" s="145" t="n">
        <v>109323</v>
      </c>
      <c r="L4074" s="146" t="s">
        <v>2689</v>
      </c>
      <c r="M4074" s="141" t="s">
        <v>2690</v>
      </c>
    </row>
    <row r="4075" customFormat="false" ht="12.75" hidden="false" customHeight="false" outlineLevel="0" collapsed="false">
      <c r="B4075" s="82"/>
      <c r="C4075" s="139"/>
      <c r="D4075" s="82"/>
      <c r="E4075" s="140" t="n">
        <v>165</v>
      </c>
      <c r="F4075" s="141" t="s">
        <v>2723</v>
      </c>
      <c r="G4075" s="142" t="n">
        <f aca="false">IF(L4075&lt;&gt;U4075,HYPERLINK(L4075,K4075),"")</f>
        <v>109333</v>
      </c>
      <c r="H4075" s="143" t="s">
        <v>2687</v>
      </c>
      <c r="I4075" s="143" t="s">
        <v>2692</v>
      </c>
      <c r="J4075" s="144" t="n">
        <v>1.4</v>
      </c>
      <c r="K4075" s="145" t="n">
        <v>109333</v>
      </c>
      <c r="L4075" s="146" t="s">
        <v>2724</v>
      </c>
      <c r="M4075" s="141" t="s">
        <v>2690</v>
      </c>
    </row>
    <row r="4076" customFormat="false" ht="25.5" hidden="false" customHeight="false" outlineLevel="0" collapsed="false">
      <c r="B4076" s="82"/>
      <c r="C4076" s="139"/>
      <c r="D4076" s="82"/>
      <c r="E4076" s="140" t="n">
        <v>167</v>
      </c>
      <c r="F4076" s="141" t="s">
        <v>2744</v>
      </c>
      <c r="G4076" s="142" t="n">
        <f aca="false">IF(L4076&lt;&gt;U4076,HYPERLINK(L4076,K4076),"")</f>
        <v>109337</v>
      </c>
      <c r="H4076" s="143" t="s">
        <v>2687</v>
      </c>
      <c r="I4076" s="143" t="s">
        <v>2745</v>
      </c>
      <c r="J4076" s="144" t="n">
        <v>1.2</v>
      </c>
      <c r="K4076" s="145" t="n">
        <v>109337</v>
      </c>
      <c r="L4076" s="146" t="s">
        <v>2746</v>
      </c>
      <c r="M4076" s="141" t="s">
        <v>2690</v>
      </c>
    </row>
    <row r="4077" customFormat="false" ht="25.5" hidden="false" customHeight="false" outlineLevel="0" collapsed="false">
      <c r="B4077" s="82"/>
      <c r="C4077" s="139"/>
      <c r="D4077" s="82"/>
      <c r="E4077" s="140" t="n">
        <v>168</v>
      </c>
      <c r="F4077" s="141" t="s">
        <v>2725</v>
      </c>
      <c r="G4077" s="142" t="n">
        <f aca="false">IF(L4077&lt;&gt;U4077,HYPERLINK(L4077,K4077),"")</f>
        <v>108558</v>
      </c>
      <c r="H4077" s="143" t="s">
        <v>2687</v>
      </c>
      <c r="I4077" s="143" t="s">
        <v>2688</v>
      </c>
      <c r="J4077" s="144" t="n">
        <v>1.5</v>
      </c>
      <c r="K4077" s="145" t="n">
        <v>108558</v>
      </c>
      <c r="L4077" s="146" t="s">
        <v>2726</v>
      </c>
      <c r="M4077" s="141" t="s">
        <v>2690</v>
      </c>
    </row>
    <row r="4078" customFormat="false" ht="25.5" hidden="false" customHeight="false" outlineLevel="0" collapsed="false">
      <c r="B4078" s="82"/>
      <c r="C4078" s="139"/>
      <c r="D4078" s="82"/>
      <c r="E4078" s="140" t="n">
        <v>177</v>
      </c>
      <c r="F4078" s="141" t="s">
        <v>2696</v>
      </c>
      <c r="G4078" s="142" t="n">
        <f aca="false">IF(L4078&lt;&gt;U4078,HYPERLINK(L4078,K4078),"")</f>
        <v>109444</v>
      </c>
      <c r="H4078" s="143" t="s">
        <v>2697</v>
      </c>
      <c r="I4078" s="143" t="s">
        <v>2698</v>
      </c>
      <c r="J4078" s="144" t="n">
        <v>1.3</v>
      </c>
      <c r="K4078" s="145" t="n">
        <v>109444</v>
      </c>
      <c r="L4078" s="146" t="s">
        <v>2699</v>
      </c>
      <c r="M4078" s="141" t="s">
        <v>2690</v>
      </c>
    </row>
    <row r="4079" customFormat="false" ht="12.75" hidden="false" customHeight="false" outlineLevel="0" collapsed="false">
      <c r="B4079" s="82"/>
      <c r="C4079" s="139"/>
      <c r="D4079" s="82"/>
      <c r="E4079" s="140" t="n">
        <v>200</v>
      </c>
      <c r="F4079" s="141" t="s">
        <v>2700</v>
      </c>
      <c r="G4079" s="142" t="n">
        <f aca="false">IF(L4079&lt;&gt;U4079,HYPERLINK(L4079,K4079),"")</f>
        <v>110478</v>
      </c>
      <c r="H4079" s="143" t="s">
        <v>2701</v>
      </c>
      <c r="I4079" s="143" t="s">
        <v>2702</v>
      </c>
      <c r="J4079" s="144" t="n">
        <v>1.1</v>
      </c>
      <c r="K4079" s="145" t="n">
        <v>110478</v>
      </c>
      <c r="L4079" s="146" t="s">
        <v>2703</v>
      </c>
      <c r="M4079" s="141" t="s">
        <v>2690</v>
      </c>
    </row>
    <row r="4080" customFormat="false" ht="25.5" hidden="false" customHeight="false" outlineLevel="0" collapsed="false">
      <c r="B4080" s="82"/>
      <c r="C4080" s="139"/>
      <c r="D4080" s="82"/>
      <c r="E4080" s="140" t="n">
        <v>202</v>
      </c>
      <c r="F4080" s="141" t="s">
        <v>2794</v>
      </c>
      <c r="G4080" s="142" t="n">
        <f aca="false">IF(L4080&lt;&gt;U4080,HYPERLINK(L4080,K4080),"")</f>
        <v>110559</v>
      </c>
      <c r="H4080" s="143" t="s">
        <v>2701</v>
      </c>
      <c r="I4080" s="143" t="s">
        <v>2702</v>
      </c>
      <c r="J4080" s="144" t="n">
        <v>1.2</v>
      </c>
      <c r="K4080" s="145" t="n">
        <v>110559</v>
      </c>
      <c r="L4080" s="146" t="s">
        <v>2795</v>
      </c>
      <c r="M4080" s="141" t="s">
        <v>2690</v>
      </c>
    </row>
    <row r="4081" customFormat="false" ht="13.5" hidden="false" customHeight="false" outlineLevel="0" collapsed="false">
      <c r="B4081" s="82"/>
      <c r="C4081" s="139"/>
      <c r="D4081" s="82"/>
      <c r="E4081" s="140" t="n">
        <v>205</v>
      </c>
      <c r="F4081" s="141" t="s">
        <v>2706</v>
      </c>
      <c r="G4081" s="142" t="n">
        <f aca="false">IF(L4081&lt;&gt;U4081,HYPERLINK(L4081,K4081),"")</f>
        <v>109482</v>
      </c>
      <c r="H4081" s="143" t="s">
        <v>2701</v>
      </c>
      <c r="I4081" s="143" t="s">
        <v>2702</v>
      </c>
      <c r="J4081" s="144" t="n">
        <v>1.3</v>
      </c>
      <c r="K4081" s="145" t="n">
        <v>109482</v>
      </c>
      <c r="L4081" s="146" t="s">
        <v>2707</v>
      </c>
      <c r="M4081" s="141" t="s">
        <v>2690</v>
      </c>
    </row>
    <row r="4082" customFormat="false" ht="30" hidden="false" customHeight="true" outlineLevel="0" collapsed="false">
      <c r="B4082" s="130" t="s">
        <v>1806</v>
      </c>
      <c r="C4082" s="131" t="s">
        <v>507</v>
      </c>
      <c r="D4082" s="131" t="s">
        <v>280</v>
      </c>
      <c r="E4082" s="132" t="n">
        <v>150</v>
      </c>
      <c r="F4082" s="133" t="s">
        <v>2810</v>
      </c>
      <c r="G4082" s="134" t="n">
        <f aca="false">IF(L4082&lt;&gt;U4082,HYPERLINK(L4082,K4082),"")</f>
        <v>107646</v>
      </c>
      <c r="H4082" s="135" t="s">
        <v>2713</v>
      </c>
      <c r="I4082" s="135" t="s">
        <v>2714</v>
      </c>
      <c r="J4082" s="136" t="n">
        <v>1.1</v>
      </c>
      <c r="K4082" s="137" t="n">
        <v>107646</v>
      </c>
      <c r="L4082" s="138" t="s">
        <v>2811</v>
      </c>
      <c r="M4082" s="133" t="s">
        <v>2690</v>
      </c>
    </row>
    <row r="4083" customFormat="false" ht="12.75" hidden="false" customHeight="false" outlineLevel="0" collapsed="false">
      <c r="B4083" s="82"/>
      <c r="C4083" s="139"/>
      <c r="D4083" s="82"/>
      <c r="E4083" s="140" t="n">
        <v>159</v>
      </c>
      <c r="F4083" s="141" t="s">
        <v>2716</v>
      </c>
      <c r="G4083" s="142" t="n">
        <f aca="false">IF(L4083&lt;&gt;U4083,HYPERLINK(L4083,K4083),"")</f>
        <v>108203</v>
      </c>
      <c r="H4083" s="143" t="s">
        <v>2717</v>
      </c>
      <c r="I4083" s="143" t="s">
        <v>2718</v>
      </c>
      <c r="J4083" s="144" t="n">
        <v>1.3</v>
      </c>
      <c r="K4083" s="145" t="n">
        <v>108203</v>
      </c>
      <c r="L4083" s="146" t="s">
        <v>2719</v>
      </c>
      <c r="M4083" s="141" t="s">
        <v>2690</v>
      </c>
    </row>
    <row r="4084" customFormat="false" ht="12.75" hidden="false" customHeight="false" outlineLevel="0" collapsed="false">
      <c r="B4084" s="82"/>
      <c r="C4084" s="139"/>
      <c r="D4084" s="82"/>
      <c r="E4084" s="140" t="n">
        <v>162</v>
      </c>
      <c r="F4084" s="141" t="s">
        <v>2720</v>
      </c>
      <c r="G4084" s="142" t="n">
        <f aca="false">IF(L4084&lt;&gt;U4084,HYPERLINK(L4084,K4084),"")</f>
        <v>98605</v>
      </c>
      <c r="H4084" s="143" t="s">
        <v>2721</v>
      </c>
      <c r="I4084" s="143" t="s">
        <v>2155</v>
      </c>
      <c r="J4084" s="144" t="n">
        <v>3.1</v>
      </c>
      <c r="K4084" s="145" t="n">
        <v>98605</v>
      </c>
      <c r="L4084" s="146" t="s">
        <v>2722</v>
      </c>
      <c r="M4084" s="141" t="s">
        <v>2690</v>
      </c>
    </row>
    <row r="4085" customFormat="false" ht="25.5" hidden="false" customHeight="false" outlineLevel="0" collapsed="false">
      <c r="B4085" s="82"/>
      <c r="C4085" s="139"/>
      <c r="D4085" s="82"/>
      <c r="E4085" s="140" t="n">
        <v>164</v>
      </c>
      <c r="F4085" s="141" t="s">
        <v>2686</v>
      </c>
      <c r="G4085" s="142" t="n">
        <f aca="false">IF(L4085&lt;&gt;U4085,HYPERLINK(L4085,K4085),"")</f>
        <v>109323</v>
      </c>
      <c r="H4085" s="143" t="s">
        <v>2687</v>
      </c>
      <c r="I4085" s="143" t="s">
        <v>2688</v>
      </c>
      <c r="J4085" s="144" t="n">
        <v>1.3</v>
      </c>
      <c r="K4085" s="145" t="n">
        <v>109323</v>
      </c>
      <c r="L4085" s="146" t="s">
        <v>2689</v>
      </c>
      <c r="M4085" s="141" t="s">
        <v>2690</v>
      </c>
    </row>
    <row r="4086" customFormat="false" ht="12.75" hidden="false" customHeight="false" outlineLevel="0" collapsed="false">
      <c r="B4086" s="82"/>
      <c r="C4086" s="139"/>
      <c r="D4086" s="82"/>
      <c r="E4086" s="140" t="n">
        <v>165</v>
      </c>
      <c r="F4086" s="141" t="s">
        <v>2723</v>
      </c>
      <c r="G4086" s="142" t="n">
        <f aca="false">IF(L4086&lt;&gt;U4086,HYPERLINK(L4086,K4086),"")</f>
        <v>109333</v>
      </c>
      <c r="H4086" s="143" t="s">
        <v>2687</v>
      </c>
      <c r="I4086" s="143" t="s">
        <v>2692</v>
      </c>
      <c r="J4086" s="144" t="n">
        <v>1.4</v>
      </c>
      <c r="K4086" s="145" t="n">
        <v>109333</v>
      </c>
      <c r="L4086" s="146" t="s">
        <v>2724</v>
      </c>
      <c r="M4086" s="141" t="s">
        <v>2690</v>
      </c>
    </row>
    <row r="4087" customFormat="false" ht="25.5" hidden="false" customHeight="false" outlineLevel="0" collapsed="false">
      <c r="B4087" s="82"/>
      <c r="C4087" s="139"/>
      <c r="D4087" s="82"/>
      <c r="E4087" s="140" t="n">
        <v>167</v>
      </c>
      <c r="F4087" s="141" t="s">
        <v>2744</v>
      </c>
      <c r="G4087" s="142" t="n">
        <f aca="false">IF(L4087&lt;&gt;U4087,HYPERLINK(L4087,K4087),"")</f>
        <v>109337</v>
      </c>
      <c r="H4087" s="143" t="s">
        <v>2687</v>
      </c>
      <c r="I4087" s="143" t="s">
        <v>2745</v>
      </c>
      <c r="J4087" s="144" t="n">
        <v>1.2</v>
      </c>
      <c r="K4087" s="145" t="n">
        <v>109337</v>
      </c>
      <c r="L4087" s="146" t="s">
        <v>2746</v>
      </c>
      <c r="M4087" s="141" t="s">
        <v>2690</v>
      </c>
    </row>
    <row r="4088" customFormat="false" ht="25.5" hidden="false" customHeight="false" outlineLevel="0" collapsed="false">
      <c r="B4088" s="82"/>
      <c r="C4088" s="139"/>
      <c r="D4088" s="82"/>
      <c r="E4088" s="140" t="n">
        <v>168</v>
      </c>
      <c r="F4088" s="141" t="s">
        <v>2725</v>
      </c>
      <c r="G4088" s="142" t="n">
        <f aca="false">IF(L4088&lt;&gt;U4088,HYPERLINK(L4088,K4088),"")</f>
        <v>108558</v>
      </c>
      <c r="H4088" s="143" t="s">
        <v>2687</v>
      </c>
      <c r="I4088" s="143" t="s">
        <v>2688</v>
      </c>
      <c r="J4088" s="144" t="n">
        <v>1.5</v>
      </c>
      <c r="K4088" s="145" t="n">
        <v>108558</v>
      </c>
      <c r="L4088" s="146" t="s">
        <v>2726</v>
      </c>
      <c r="M4088" s="141" t="s">
        <v>2690</v>
      </c>
    </row>
    <row r="4089" customFormat="false" ht="25.5" hidden="false" customHeight="false" outlineLevel="0" collapsed="false">
      <c r="B4089" s="82"/>
      <c r="C4089" s="139"/>
      <c r="D4089" s="82"/>
      <c r="E4089" s="140" t="n">
        <v>177</v>
      </c>
      <c r="F4089" s="141" t="s">
        <v>2696</v>
      </c>
      <c r="G4089" s="142" t="n">
        <f aca="false">IF(L4089&lt;&gt;U4089,HYPERLINK(L4089,K4089),"")</f>
        <v>109444</v>
      </c>
      <c r="H4089" s="143" t="s">
        <v>2697</v>
      </c>
      <c r="I4089" s="143" t="s">
        <v>2698</v>
      </c>
      <c r="J4089" s="144" t="n">
        <v>1.3</v>
      </c>
      <c r="K4089" s="145" t="n">
        <v>109444</v>
      </c>
      <c r="L4089" s="146" t="s">
        <v>2699</v>
      </c>
      <c r="M4089" s="141" t="s">
        <v>2690</v>
      </c>
    </row>
    <row r="4090" customFormat="false" ht="12.75" hidden="false" customHeight="false" outlineLevel="0" collapsed="false">
      <c r="B4090" s="82"/>
      <c r="C4090" s="139"/>
      <c r="D4090" s="82"/>
      <c r="E4090" s="140" t="n">
        <v>200</v>
      </c>
      <c r="F4090" s="141" t="s">
        <v>2700</v>
      </c>
      <c r="G4090" s="142" t="n">
        <f aca="false">IF(L4090&lt;&gt;U4090,HYPERLINK(L4090,K4090),"")</f>
        <v>110478</v>
      </c>
      <c r="H4090" s="143" t="s">
        <v>2701</v>
      </c>
      <c r="I4090" s="143" t="s">
        <v>2702</v>
      </c>
      <c r="J4090" s="144" t="n">
        <v>1.1</v>
      </c>
      <c r="K4090" s="145" t="n">
        <v>110478</v>
      </c>
      <c r="L4090" s="146" t="s">
        <v>2703</v>
      </c>
      <c r="M4090" s="141" t="s">
        <v>2690</v>
      </c>
    </row>
    <row r="4091" customFormat="false" ht="25.5" hidden="false" customHeight="false" outlineLevel="0" collapsed="false">
      <c r="B4091" s="82"/>
      <c r="C4091" s="139"/>
      <c r="D4091" s="82"/>
      <c r="E4091" s="140" t="n">
        <v>202</v>
      </c>
      <c r="F4091" s="141" t="s">
        <v>2794</v>
      </c>
      <c r="G4091" s="142" t="n">
        <f aca="false">IF(L4091&lt;&gt;U4091,HYPERLINK(L4091,K4091),"")</f>
        <v>110559</v>
      </c>
      <c r="H4091" s="143" t="s">
        <v>2701</v>
      </c>
      <c r="I4091" s="143" t="s">
        <v>2702</v>
      </c>
      <c r="J4091" s="144" t="n">
        <v>1.2</v>
      </c>
      <c r="K4091" s="145" t="n">
        <v>110559</v>
      </c>
      <c r="L4091" s="146" t="s">
        <v>2795</v>
      </c>
      <c r="M4091" s="141" t="s">
        <v>2690</v>
      </c>
    </row>
    <row r="4092" customFormat="false" ht="13.5" hidden="false" customHeight="false" outlineLevel="0" collapsed="false">
      <c r="B4092" s="82"/>
      <c r="C4092" s="139"/>
      <c r="D4092" s="82"/>
      <c r="E4092" s="140" t="n">
        <v>205</v>
      </c>
      <c r="F4092" s="141" t="s">
        <v>2706</v>
      </c>
      <c r="G4092" s="142" t="n">
        <f aca="false">IF(L4092&lt;&gt;U4092,HYPERLINK(L4092,K4092),"")</f>
        <v>109482</v>
      </c>
      <c r="H4092" s="143" t="s">
        <v>2701</v>
      </c>
      <c r="I4092" s="143" t="s">
        <v>2702</v>
      </c>
      <c r="J4092" s="144" t="n">
        <v>1.3</v>
      </c>
      <c r="K4092" s="145" t="n">
        <v>109482</v>
      </c>
      <c r="L4092" s="146" t="s">
        <v>2707</v>
      </c>
      <c r="M4092" s="141" t="s">
        <v>2690</v>
      </c>
    </row>
    <row r="4093" customFormat="false" ht="30" hidden="false" customHeight="true" outlineLevel="0" collapsed="false">
      <c r="B4093" s="130" t="s">
        <v>1808</v>
      </c>
      <c r="C4093" s="131" t="s">
        <v>507</v>
      </c>
      <c r="D4093" s="131" t="s">
        <v>280</v>
      </c>
      <c r="E4093" s="132" t="n">
        <v>150</v>
      </c>
      <c r="F4093" s="133" t="s">
        <v>2810</v>
      </c>
      <c r="G4093" s="134" t="n">
        <f aca="false">IF(L4093&lt;&gt;U4093,HYPERLINK(L4093,K4093),"")</f>
        <v>107646</v>
      </c>
      <c r="H4093" s="135" t="s">
        <v>2713</v>
      </c>
      <c r="I4093" s="135" t="s">
        <v>2714</v>
      </c>
      <c r="J4093" s="136" t="n">
        <v>1.1</v>
      </c>
      <c r="K4093" s="137" t="n">
        <v>107646</v>
      </c>
      <c r="L4093" s="138" t="s">
        <v>2811</v>
      </c>
      <c r="M4093" s="133" t="s">
        <v>2690</v>
      </c>
    </row>
    <row r="4094" customFormat="false" ht="12.75" hidden="false" customHeight="false" outlineLevel="0" collapsed="false">
      <c r="B4094" s="82"/>
      <c r="C4094" s="139"/>
      <c r="D4094" s="82"/>
      <c r="E4094" s="140" t="n">
        <v>159</v>
      </c>
      <c r="F4094" s="141" t="s">
        <v>2716</v>
      </c>
      <c r="G4094" s="142" t="n">
        <f aca="false">IF(L4094&lt;&gt;U4094,HYPERLINK(L4094,K4094),"")</f>
        <v>108203</v>
      </c>
      <c r="H4094" s="143" t="s">
        <v>2717</v>
      </c>
      <c r="I4094" s="143" t="s">
        <v>2718</v>
      </c>
      <c r="J4094" s="144" t="n">
        <v>1.3</v>
      </c>
      <c r="K4094" s="145" t="n">
        <v>108203</v>
      </c>
      <c r="L4094" s="146" t="s">
        <v>2719</v>
      </c>
      <c r="M4094" s="141" t="s">
        <v>2690</v>
      </c>
    </row>
    <row r="4095" customFormat="false" ht="12.75" hidden="false" customHeight="false" outlineLevel="0" collapsed="false">
      <c r="B4095" s="82"/>
      <c r="C4095" s="139"/>
      <c r="D4095" s="82"/>
      <c r="E4095" s="140" t="n">
        <v>162</v>
      </c>
      <c r="F4095" s="141" t="s">
        <v>2720</v>
      </c>
      <c r="G4095" s="142" t="n">
        <f aca="false">IF(L4095&lt;&gt;U4095,HYPERLINK(L4095,K4095),"")</f>
        <v>98605</v>
      </c>
      <c r="H4095" s="143" t="s">
        <v>2721</v>
      </c>
      <c r="I4095" s="143" t="s">
        <v>2155</v>
      </c>
      <c r="J4095" s="144" t="n">
        <v>3.1</v>
      </c>
      <c r="K4095" s="145" t="n">
        <v>98605</v>
      </c>
      <c r="L4095" s="146" t="s">
        <v>2722</v>
      </c>
      <c r="M4095" s="141" t="s">
        <v>2690</v>
      </c>
    </row>
    <row r="4096" customFormat="false" ht="25.5" hidden="false" customHeight="false" outlineLevel="0" collapsed="false">
      <c r="B4096" s="82"/>
      <c r="C4096" s="139"/>
      <c r="D4096" s="82"/>
      <c r="E4096" s="140" t="n">
        <v>164</v>
      </c>
      <c r="F4096" s="141" t="s">
        <v>2686</v>
      </c>
      <c r="G4096" s="142" t="n">
        <f aca="false">IF(L4096&lt;&gt;U4096,HYPERLINK(L4096,K4096),"")</f>
        <v>109323</v>
      </c>
      <c r="H4096" s="143" t="s">
        <v>2687</v>
      </c>
      <c r="I4096" s="143" t="s">
        <v>2688</v>
      </c>
      <c r="J4096" s="144" t="n">
        <v>1.3</v>
      </c>
      <c r="K4096" s="145" t="n">
        <v>109323</v>
      </c>
      <c r="L4096" s="146" t="s">
        <v>2689</v>
      </c>
      <c r="M4096" s="141" t="s">
        <v>2690</v>
      </c>
    </row>
    <row r="4097" customFormat="false" ht="12.75" hidden="false" customHeight="false" outlineLevel="0" collapsed="false">
      <c r="B4097" s="82"/>
      <c r="C4097" s="139"/>
      <c r="D4097" s="82"/>
      <c r="E4097" s="140" t="n">
        <v>165</v>
      </c>
      <c r="F4097" s="141" t="s">
        <v>2723</v>
      </c>
      <c r="G4097" s="142" t="n">
        <f aca="false">IF(L4097&lt;&gt;U4097,HYPERLINK(L4097,K4097),"")</f>
        <v>109333</v>
      </c>
      <c r="H4097" s="143" t="s">
        <v>2687</v>
      </c>
      <c r="I4097" s="143" t="s">
        <v>2692</v>
      </c>
      <c r="J4097" s="144" t="n">
        <v>1.4</v>
      </c>
      <c r="K4097" s="145" t="n">
        <v>109333</v>
      </c>
      <c r="L4097" s="146" t="s">
        <v>2724</v>
      </c>
      <c r="M4097" s="141" t="s">
        <v>2690</v>
      </c>
    </row>
    <row r="4098" customFormat="false" ht="25.5" hidden="false" customHeight="false" outlineLevel="0" collapsed="false">
      <c r="B4098" s="82"/>
      <c r="C4098" s="139"/>
      <c r="D4098" s="82"/>
      <c r="E4098" s="140" t="n">
        <v>167</v>
      </c>
      <c r="F4098" s="141" t="s">
        <v>2744</v>
      </c>
      <c r="G4098" s="142" t="n">
        <f aca="false">IF(L4098&lt;&gt;U4098,HYPERLINK(L4098,K4098),"")</f>
        <v>109337</v>
      </c>
      <c r="H4098" s="143" t="s">
        <v>2687</v>
      </c>
      <c r="I4098" s="143" t="s">
        <v>2745</v>
      </c>
      <c r="J4098" s="144" t="n">
        <v>1.2</v>
      </c>
      <c r="K4098" s="145" t="n">
        <v>109337</v>
      </c>
      <c r="L4098" s="146" t="s">
        <v>2746</v>
      </c>
      <c r="M4098" s="141" t="s">
        <v>2690</v>
      </c>
    </row>
    <row r="4099" customFormat="false" ht="25.5" hidden="false" customHeight="false" outlineLevel="0" collapsed="false">
      <c r="B4099" s="82"/>
      <c r="C4099" s="139"/>
      <c r="D4099" s="82"/>
      <c r="E4099" s="140" t="n">
        <v>168</v>
      </c>
      <c r="F4099" s="141" t="s">
        <v>2725</v>
      </c>
      <c r="G4099" s="142" t="n">
        <f aca="false">IF(L4099&lt;&gt;U4099,HYPERLINK(L4099,K4099),"")</f>
        <v>108558</v>
      </c>
      <c r="H4099" s="143" t="s">
        <v>2687</v>
      </c>
      <c r="I4099" s="143" t="s">
        <v>2688</v>
      </c>
      <c r="J4099" s="144" t="n">
        <v>1.5</v>
      </c>
      <c r="K4099" s="145" t="n">
        <v>108558</v>
      </c>
      <c r="L4099" s="146" t="s">
        <v>2726</v>
      </c>
      <c r="M4099" s="141" t="s">
        <v>2690</v>
      </c>
    </row>
    <row r="4100" customFormat="false" ht="25.5" hidden="false" customHeight="false" outlineLevel="0" collapsed="false">
      <c r="B4100" s="82"/>
      <c r="C4100" s="139"/>
      <c r="D4100" s="82"/>
      <c r="E4100" s="140" t="n">
        <v>177</v>
      </c>
      <c r="F4100" s="141" t="s">
        <v>2696</v>
      </c>
      <c r="G4100" s="142" t="n">
        <f aca="false">IF(L4100&lt;&gt;U4100,HYPERLINK(L4100,K4100),"")</f>
        <v>109444</v>
      </c>
      <c r="H4100" s="143" t="s">
        <v>2697</v>
      </c>
      <c r="I4100" s="143" t="s">
        <v>2698</v>
      </c>
      <c r="J4100" s="144" t="n">
        <v>1.3</v>
      </c>
      <c r="K4100" s="145" t="n">
        <v>109444</v>
      </c>
      <c r="L4100" s="146" t="s">
        <v>2699</v>
      </c>
      <c r="M4100" s="141" t="s">
        <v>2690</v>
      </c>
    </row>
    <row r="4101" customFormat="false" ht="12.75" hidden="false" customHeight="false" outlineLevel="0" collapsed="false">
      <c r="B4101" s="82"/>
      <c r="C4101" s="139"/>
      <c r="D4101" s="82"/>
      <c r="E4101" s="140" t="n">
        <v>200</v>
      </c>
      <c r="F4101" s="141" t="s">
        <v>2700</v>
      </c>
      <c r="G4101" s="142" t="n">
        <f aca="false">IF(L4101&lt;&gt;U4101,HYPERLINK(L4101,K4101),"")</f>
        <v>110478</v>
      </c>
      <c r="H4101" s="143" t="s">
        <v>2701</v>
      </c>
      <c r="I4101" s="143" t="s">
        <v>2702</v>
      </c>
      <c r="J4101" s="144" t="n">
        <v>1.1</v>
      </c>
      <c r="K4101" s="145" t="n">
        <v>110478</v>
      </c>
      <c r="L4101" s="146" t="s">
        <v>2703</v>
      </c>
      <c r="M4101" s="141" t="s">
        <v>2690</v>
      </c>
    </row>
    <row r="4102" customFormat="false" ht="25.5" hidden="false" customHeight="false" outlineLevel="0" collapsed="false">
      <c r="B4102" s="82"/>
      <c r="C4102" s="139"/>
      <c r="D4102" s="82"/>
      <c r="E4102" s="140" t="n">
        <v>202</v>
      </c>
      <c r="F4102" s="141" t="s">
        <v>2794</v>
      </c>
      <c r="G4102" s="142" t="n">
        <f aca="false">IF(L4102&lt;&gt;U4102,HYPERLINK(L4102,K4102),"")</f>
        <v>110559</v>
      </c>
      <c r="H4102" s="143" t="s">
        <v>2701</v>
      </c>
      <c r="I4102" s="143" t="s">
        <v>2702</v>
      </c>
      <c r="J4102" s="144" t="n">
        <v>1.2</v>
      </c>
      <c r="K4102" s="145" t="n">
        <v>110559</v>
      </c>
      <c r="L4102" s="146" t="s">
        <v>2795</v>
      </c>
      <c r="M4102" s="141" t="s">
        <v>2690</v>
      </c>
    </row>
    <row r="4103" customFormat="false" ht="13.5" hidden="false" customHeight="false" outlineLevel="0" collapsed="false">
      <c r="B4103" s="82"/>
      <c r="C4103" s="139"/>
      <c r="D4103" s="82"/>
      <c r="E4103" s="140" t="n">
        <v>205</v>
      </c>
      <c r="F4103" s="141" t="s">
        <v>2706</v>
      </c>
      <c r="G4103" s="142" t="n">
        <f aca="false">IF(L4103&lt;&gt;U4103,HYPERLINK(L4103,K4103),"")</f>
        <v>109482</v>
      </c>
      <c r="H4103" s="143" t="s">
        <v>2701</v>
      </c>
      <c r="I4103" s="143" t="s">
        <v>2702</v>
      </c>
      <c r="J4103" s="144" t="n">
        <v>1.3</v>
      </c>
      <c r="K4103" s="145" t="n">
        <v>109482</v>
      </c>
      <c r="L4103" s="146" t="s">
        <v>2707</v>
      </c>
      <c r="M4103" s="141" t="s">
        <v>2690</v>
      </c>
    </row>
    <row r="4104" customFormat="false" ht="30" hidden="false" customHeight="true" outlineLevel="0" collapsed="false">
      <c r="B4104" s="130" t="s">
        <v>1810</v>
      </c>
      <c r="C4104" s="131" t="s">
        <v>507</v>
      </c>
      <c r="D4104" s="131" t="s">
        <v>280</v>
      </c>
      <c r="E4104" s="132" t="n">
        <v>150</v>
      </c>
      <c r="F4104" s="133" t="s">
        <v>2810</v>
      </c>
      <c r="G4104" s="134" t="n">
        <f aca="false">IF(L4104&lt;&gt;U4104,HYPERLINK(L4104,K4104),"")</f>
        <v>107646</v>
      </c>
      <c r="H4104" s="135" t="s">
        <v>2713</v>
      </c>
      <c r="I4104" s="135" t="s">
        <v>2714</v>
      </c>
      <c r="J4104" s="136" t="n">
        <v>1.1</v>
      </c>
      <c r="K4104" s="137" t="n">
        <v>107646</v>
      </c>
      <c r="L4104" s="138" t="s">
        <v>2811</v>
      </c>
      <c r="M4104" s="133" t="s">
        <v>2690</v>
      </c>
    </row>
    <row r="4105" customFormat="false" ht="12.75" hidden="false" customHeight="false" outlineLevel="0" collapsed="false">
      <c r="B4105" s="82"/>
      <c r="C4105" s="139"/>
      <c r="D4105" s="82"/>
      <c r="E4105" s="140" t="n">
        <v>159</v>
      </c>
      <c r="F4105" s="141" t="s">
        <v>2716</v>
      </c>
      <c r="G4105" s="142" t="n">
        <f aca="false">IF(L4105&lt;&gt;U4105,HYPERLINK(L4105,K4105),"")</f>
        <v>108203</v>
      </c>
      <c r="H4105" s="143" t="s">
        <v>2717</v>
      </c>
      <c r="I4105" s="143" t="s">
        <v>2718</v>
      </c>
      <c r="J4105" s="144" t="n">
        <v>1.3</v>
      </c>
      <c r="K4105" s="145" t="n">
        <v>108203</v>
      </c>
      <c r="L4105" s="146" t="s">
        <v>2719</v>
      </c>
      <c r="M4105" s="141" t="s">
        <v>2690</v>
      </c>
    </row>
    <row r="4106" customFormat="false" ht="12.75" hidden="false" customHeight="false" outlineLevel="0" collapsed="false">
      <c r="B4106" s="82"/>
      <c r="C4106" s="139"/>
      <c r="D4106" s="82"/>
      <c r="E4106" s="140" t="n">
        <v>162</v>
      </c>
      <c r="F4106" s="141" t="s">
        <v>2720</v>
      </c>
      <c r="G4106" s="142" t="n">
        <f aca="false">IF(L4106&lt;&gt;U4106,HYPERLINK(L4106,K4106),"")</f>
        <v>98605</v>
      </c>
      <c r="H4106" s="143" t="s">
        <v>2721</v>
      </c>
      <c r="I4106" s="143" t="s">
        <v>2155</v>
      </c>
      <c r="J4106" s="144" t="n">
        <v>3.1</v>
      </c>
      <c r="K4106" s="145" t="n">
        <v>98605</v>
      </c>
      <c r="L4106" s="146" t="s">
        <v>2722</v>
      </c>
      <c r="M4106" s="141" t="s">
        <v>2690</v>
      </c>
    </row>
    <row r="4107" customFormat="false" ht="25.5" hidden="false" customHeight="false" outlineLevel="0" collapsed="false">
      <c r="B4107" s="82"/>
      <c r="C4107" s="139"/>
      <c r="D4107" s="82"/>
      <c r="E4107" s="140" t="n">
        <v>164</v>
      </c>
      <c r="F4107" s="141" t="s">
        <v>2686</v>
      </c>
      <c r="G4107" s="142" t="n">
        <f aca="false">IF(L4107&lt;&gt;U4107,HYPERLINK(L4107,K4107),"")</f>
        <v>109323</v>
      </c>
      <c r="H4107" s="143" t="s">
        <v>2687</v>
      </c>
      <c r="I4107" s="143" t="s">
        <v>2688</v>
      </c>
      <c r="J4107" s="144" t="n">
        <v>1.3</v>
      </c>
      <c r="K4107" s="145" t="n">
        <v>109323</v>
      </c>
      <c r="L4107" s="146" t="s">
        <v>2689</v>
      </c>
      <c r="M4107" s="141" t="s">
        <v>2690</v>
      </c>
    </row>
    <row r="4108" customFormat="false" ht="12.75" hidden="false" customHeight="false" outlineLevel="0" collapsed="false">
      <c r="B4108" s="82"/>
      <c r="C4108" s="139"/>
      <c r="D4108" s="82"/>
      <c r="E4108" s="140" t="n">
        <v>165</v>
      </c>
      <c r="F4108" s="141" t="s">
        <v>2723</v>
      </c>
      <c r="G4108" s="142" t="n">
        <f aca="false">IF(L4108&lt;&gt;U4108,HYPERLINK(L4108,K4108),"")</f>
        <v>109333</v>
      </c>
      <c r="H4108" s="143" t="s">
        <v>2687</v>
      </c>
      <c r="I4108" s="143" t="s">
        <v>2692</v>
      </c>
      <c r="J4108" s="144" t="n">
        <v>1.4</v>
      </c>
      <c r="K4108" s="145" t="n">
        <v>109333</v>
      </c>
      <c r="L4108" s="146" t="s">
        <v>2724</v>
      </c>
      <c r="M4108" s="141" t="s">
        <v>2690</v>
      </c>
    </row>
    <row r="4109" customFormat="false" ht="25.5" hidden="false" customHeight="false" outlineLevel="0" collapsed="false">
      <c r="B4109" s="82"/>
      <c r="C4109" s="139"/>
      <c r="D4109" s="82"/>
      <c r="E4109" s="140" t="n">
        <v>167</v>
      </c>
      <c r="F4109" s="141" t="s">
        <v>2744</v>
      </c>
      <c r="G4109" s="142" t="n">
        <f aca="false">IF(L4109&lt;&gt;U4109,HYPERLINK(L4109,K4109),"")</f>
        <v>109337</v>
      </c>
      <c r="H4109" s="143" t="s">
        <v>2687</v>
      </c>
      <c r="I4109" s="143" t="s">
        <v>2745</v>
      </c>
      <c r="J4109" s="144" t="n">
        <v>1.2</v>
      </c>
      <c r="K4109" s="145" t="n">
        <v>109337</v>
      </c>
      <c r="L4109" s="146" t="s">
        <v>2746</v>
      </c>
      <c r="M4109" s="141" t="s">
        <v>2690</v>
      </c>
    </row>
    <row r="4110" customFormat="false" ht="25.5" hidden="false" customHeight="false" outlineLevel="0" collapsed="false">
      <c r="B4110" s="82"/>
      <c r="C4110" s="139"/>
      <c r="D4110" s="82"/>
      <c r="E4110" s="140" t="n">
        <v>168</v>
      </c>
      <c r="F4110" s="141" t="s">
        <v>2725</v>
      </c>
      <c r="G4110" s="142" t="n">
        <f aca="false">IF(L4110&lt;&gt;U4110,HYPERLINK(L4110,K4110),"")</f>
        <v>108558</v>
      </c>
      <c r="H4110" s="143" t="s">
        <v>2687</v>
      </c>
      <c r="I4110" s="143" t="s">
        <v>2688</v>
      </c>
      <c r="J4110" s="144" t="n">
        <v>1.5</v>
      </c>
      <c r="K4110" s="145" t="n">
        <v>108558</v>
      </c>
      <c r="L4110" s="146" t="s">
        <v>2726</v>
      </c>
      <c r="M4110" s="141" t="s">
        <v>2690</v>
      </c>
    </row>
    <row r="4111" customFormat="false" ht="25.5" hidden="false" customHeight="false" outlineLevel="0" collapsed="false">
      <c r="B4111" s="82"/>
      <c r="C4111" s="139"/>
      <c r="D4111" s="82"/>
      <c r="E4111" s="140" t="n">
        <v>177</v>
      </c>
      <c r="F4111" s="141" t="s">
        <v>2696</v>
      </c>
      <c r="G4111" s="142" t="n">
        <f aca="false">IF(L4111&lt;&gt;U4111,HYPERLINK(L4111,K4111),"")</f>
        <v>109444</v>
      </c>
      <c r="H4111" s="143" t="s">
        <v>2697</v>
      </c>
      <c r="I4111" s="143" t="s">
        <v>2698</v>
      </c>
      <c r="J4111" s="144" t="n">
        <v>1.3</v>
      </c>
      <c r="K4111" s="145" t="n">
        <v>109444</v>
      </c>
      <c r="L4111" s="146" t="s">
        <v>2699</v>
      </c>
      <c r="M4111" s="141" t="s">
        <v>2690</v>
      </c>
    </row>
    <row r="4112" customFormat="false" ht="12.75" hidden="false" customHeight="false" outlineLevel="0" collapsed="false">
      <c r="B4112" s="82"/>
      <c r="C4112" s="139"/>
      <c r="D4112" s="82"/>
      <c r="E4112" s="140" t="n">
        <v>200</v>
      </c>
      <c r="F4112" s="141" t="s">
        <v>2700</v>
      </c>
      <c r="G4112" s="142" t="n">
        <f aca="false">IF(L4112&lt;&gt;U4112,HYPERLINK(L4112,K4112),"")</f>
        <v>110478</v>
      </c>
      <c r="H4112" s="143" t="s">
        <v>2701</v>
      </c>
      <c r="I4112" s="143" t="s">
        <v>2702</v>
      </c>
      <c r="J4112" s="144" t="n">
        <v>1.1</v>
      </c>
      <c r="K4112" s="145" t="n">
        <v>110478</v>
      </c>
      <c r="L4112" s="146" t="s">
        <v>2703</v>
      </c>
      <c r="M4112" s="141" t="s">
        <v>2690</v>
      </c>
    </row>
    <row r="4113" customFormat="false" ht="25.5" hidden="false" customHeight="false" outlineLevel="0" collapsed="false">
      <c r="B4113" s="82"/>
      <c r="C4113" s="139"/>
      <c r="D4113" s="82"/>
      <c r="E4113" s="140" t="n">
        <v>202</v>
      </c>
      <c r="F4113" s="141" t="s">
        <v>2794</v>
      </c>
      <c r="G4113" s="142" t="n">
        <f aca="false">IF(L4113&lt;&gt;U4113,HYPERLINK(L4113,K4113),"")</f>
        <v>110559</v>
      </c>
      <c r="H4113" s="143" t="s">
        <v>2701</v>
      </c>
      <c r="I4113" s="143" t="s">
        <v>2702</v>
      </c>
      <c r="J4113" s="144" t="n">
        <v>1.2</v>
      </c>
      <c r="K4113" s="145" t="n">
        <v>110559</v>
      </c>
      <c r="L4113" s="146" t="s">
        <v>2795</v>
      </c>
      <c r="M4113" s="141" t="s">
        <v>2690</v>
      </c>
    </row>
    <row r="4114" customFormat="false" ht="13.5" hidden="false" customHeight="false" outlineLevel="0" collapsed="false">
      <c r="B4114" s="82"/>
      <c r="C4114" s="139"/>
      <c r="D4114" s="82"/>
      <c r="E4114" s="140" t="n">
        <v>205</v>
      </c>
      <c r="F4114" s="141" t="s">
        <v>2706</v>
      </c>
      <c r="G4114" s="142" t="n">
        <f aca="false">IF(L4114&lt;&gt;U4114,HYPERLINK(L4114,K4114),"")</f>
        <v>109482</v>
      </c>
      <c r="H4114" s="143" t="s">
        <v>2701</v>
      </c>
      <c r="I4114" s="143" t="s">
        <v>2702</v>
      </c>
      <c r="J4114" s="144" t="n">
        <v>1.3</v>
      </c>
      <c r="K4114" s="145" t="n">
        <v>109482</v>
      </c>
      <c r="L4114" s="146" t="s">
        <v>2707</v>
      </c>
      <c r="M4114" s="141" t="s">
        <v>2690</v>
      </c>
    </row>
    <row r="4115" customFormat="false" ht="30" hidden="false" customHeight="true" outlineLevel="0" collapsed="false">
      <c r="B4115" s="130" t="s">
        <v>1812</v>
      </c>
      <c r="C4115" s="131" t="s">
        <v>507</v>
      </c>
      <c r="D4115" s="131" t="s">
        <v>280</v>
      </c>
      <c r="E4115" s="132" t="n">
        <v>150</v>
      </c>
      <c r="F4115" s="133" t="s">
        <v>2810</v>
      </c>
      <c r="G4115" s="134" t="n">
        <f aca="false">IF(L4115&lt;&gt;U4115,HYPERLINK(L4115,K4115),"")</f>
        <v>107646</v>
      </c>
      <c r="H4115" s="135" t="s">
        <v>2713</v>
      </c>
      <c r="I4115" s="135" t="s">
        <v>2714</v>
      </c>
      <c r="J4115" s="136" t="n">
        <v>1.1</v>
      </c>
      <c r="K4115" s="137" t="n">
        <v>107646</v>
      </c>
      <c r="L4115" s="138" t="s">
        <v>2811</v>
      </c>
      <c r="M4115" s="133" t="s">
        <v>2690</v>
      </c>
    </row>
    <row r="4116" customFormat="false" ht="12.75" hidden="false" customHeight="false" outlineLevel="0" collapsed="false">
      <c r="B4116" s="82"/>
      <c r="C4116" s="139"/>
      <c r="D4116" s="82"/>
      <c r="E4116" s="140" t="n">
        <v>159</v>
      </c>
      <c r="F4116" s="141" t="s">
        <v>2716</v>
      </c>
      <c r="G4116" s="142" t="n">
        <f aca="false">IF(L4116&lt;&gt;U4116,HYPERLINK(L4116,K4116),"")</f>
        <v>108203</v>
      </c>
      <c r="H4116" s="143" t="s">
        <v>2717</v>
      </c>
      <c r="I4116" s="143" t="s">
        <v>2718</v>
      </c>
      <c r="J4116" s="144" t="n">
        <v>1.3</v>
      </c>
      <c r="K4116" s="145" t="n">
        <v>108203</v>
      </c>
      <c r="L4116" s="146" t="s">
        <v>2719</v>
      </c>
      <c r="M4116" s="141" t="s">
        <v>2690</v>
      </c>
    </row>
    <row r="4117" customFormat="false" ht="12.75" hidden="false" customHeight="false" outlineLevel="0" collapsed="false">
      <c r="B4117" s="82"/>
      <c r="C4117" s="139"/>
      <c r="D4117" s="82"/>
      <c r="E4117" s="140" t="n">
        <v>162</v>
      </c>
      <c r="F4117" s="141" t="s">
        <v>2720</v>
      </c>
      <c r="G4117" s="142" t="n">
        <f aca="false">IF(L4117&lt;&gt;U4117,HYPERLINK(L4117,K4117),"")</f>
        <v>98605</v>
      </c>
      <c r="H4117" s="143" t="s">
        <v>2721</v>
      </c>
      <c r="I4117" s="143" t="s">
        <v>2155</v>
      </c>
      <c r="J4117" s="144" t="n">
        <v>3.1</v>
      </c>
      <c r="K4117" s="145" t="n">
        <v>98605</v>
      </c>
      <c r="L4117" s="146" t="s">
        <v>2722</v>
      </c>
      <c r="M4117" s="141" t="s">
        <v>2690</v>
      </c>
    </row>
    <row r="4118" customFormat="false" ht="25.5" hidden="false" customHeight="false" outlineLevel="0" collapsed="false">
      <c r="B4118" s="82"/>
      <c r="C4118" s="139"/>
      <c r="D4118" s="82"/>
      <c r="E4118" s="140" t="n">
        <v>164</v>
      </c>
      <c r="F4118" s="141" t="s">
        <v>2686</v>
      </c>
      <c r="G4118" s="142" t="n">
        <f aca="false">IF(L4118&lt;&gt;U4118,HYPERLINK(L4118,K4118),"")</f>
        <v>109323</v>
      </c>
      <c r="H4118" s="143" t="s">
        <v>2687</v>
      </c>
      <c r="I4118" s="143" t="s">
        <v>2688</v>
      </c>
      <c r="J4118" s="144" t="n">
        <v>1.3</v>
      </c>
      <c r="K4118" s="145" t="n">
        <v>109323</v>
      </c>
      <c r="L4118" s="146" t="s">
        <v>2689</v>
      </c>
      <c r="M4118" s="141" t="s">
        <v>2690</v>
      </c>
    </row>
    <row r="4119" customFormat="false" ht="12.75" hidden="false" customHeight="false" outlineLevel="0" collapsed="false">
      <c r="B4119" s="82"/>
      <c r="C4119" s="139"/>
      <c r="D4119" s="82"/>
      <c r="E4119" s="140" t="n">
        <v>165</v>
      </c>
      <c r="F4119" s="141" t="s">
        <v>2723</v>
      </c>
      <c r="G4119" s="142" t="n">
        <f aca="false">IF(L4119&lt;&gt;U4119,HYPERLINK(L4119,K4119),"")</f>
        <v>109333</v>
      </c>
      <c r="H4119" s="143" t="s">
        <v>2687</v>
      </c>
      <c r="I4119" s="143" t="s">
        <v>2692</v>
      </c>
      <c r="J4119" s="144" t="n">
        <v>1.4</v>
      </c>
      <c r="K4119" s="145" t="n">
        <v>109333</v>
      </c>
      <c r="L4119" s="146" t="s">
        <v>2724</v>
      </c>
      <c r="M4119" s="141" t="s">
        <v>2690</v>
      </c>
    </row>
    <row r="4120" customFormat="false" ht="25.5" hidden="false" customHeight="false" outlineLevel="0" collapsed="false">
      <c r="B4120" s="82"/>
      <c r="C4120" s="139"/>
      <c r="D4120" s="82"/>
      <c r="E4120" s="140" t="n">
        <v>167</v>
      </c>
      <c r="F4120" s="141" t="s">
        <v>2744</v>
      </c>
      <c r="G4120" s="142" t="n">
        <f aca="false">IF(L4120&lt;&gt;U4120,HYPERLINK(L4120,K4120),"")</f>
        <v>109337</v>
      </c>
      <c r="H4120" s="143" t="s">
        <v>2687</v>
      </c>
      <c r="I4120" s="143" t="s">
        <v>2745</v>
      </c>
      <c r="J4120" s="144" t="n">
        <v>1.2</v>
      </c>
      <c r="K4120" s="145" t="n">
        <v>109337</v>
      </c>
      <c r="L4120" s="146" t="s">
        <v>2746</v>
      </c>
      <c r="M4120" s="141" t="s">
        <v>2690</v>
      </c>
    </row>
    <row r="4121" customFormat="false" ht="25.5" hidden="false" customHeight="false" outlineLevel="0" collapsed="false">
      <c r="B4121" s="82"/>
      <c r="C4121" s="139"/>
      <c r="D4121" s="82"/>
      <c r="E4121" s="140" t="n">
        <v>168</v>
      </c>
      <c r="F4121" s="141" t="s">
        <v>2725</v>
      </c>
      <c r="G4121" s="142" t="n">
        <f aca="false">IF(L4121&lt;&gt;U4121,HYPERLINK(L4121,K4121),"")</f>
        <v>108558</v>
      </c>
      <c r="H4121" s="143" t="s">
        <v>2687</v>
      </c>
      <c r="I4121" s="143" t="s">
        <v>2688</v>
      </c>
      <c r="J4121" s="144" t="n">
        <v>1.5</v>
      </c>
      <c r="K4121" s="145" t="n">
        <v>108558</v>
      </c>
      <c r="L4121" s="146" t="s">
        <v>2726</v>
      </c>
      <c r="M4121" s="141" t="s">
        <v>2690</v>
      </c>
    </row>
    <row r="4122" customFormat="false" ht="25.5" hidden="false" customHeight="false" outlineLevel="0" collapsed="false">
      <c r="B4122" s="82"/>
      <c r="C4122" s="139"/>
      <c r="D4122" s="82"/>
      <c r="E4122" s="140" t="n">
        <v>177</v>
      </c>
      <c r="F4122" s="141" t="s">
        <v>2696</v>
      </c>
      <c r="G4122" s="142" t="n">
        <f aca="false">IF(L4122&lt;&gt;U4122,HYPERLINK(L4122,K4122),"")</f>
        <v>109444</v>
      </c>
      <c r="H4122" s="143" t="s">
        <v>2697</v>
      </c>
      <c r="I4122" s="143" t="s">
        <v>2698</v>
      </c>
      <c r="J4122" s="144" t="n">
        <v>1.3</v>
      </c>
      <c r="K4122" s="145" t="n">
        <v>109444</v>
      </c>
      <c r="L4122" s="146" t="s">
        <v>2699</v>
      </c>
      <c r="M4122" s="141" t="s">
        <v>2690</v>
      </c>
    </row>
    <row r="4123" customFormat="false" ht="12.75" hidden="false" customHeight="false" outlineLevel="0" collapsed="false">
      <c r="B4123" s="82"/>
      <c r="C4123" s="139"/>
      <c r="D4123" s="82"/>
      <c r="E4123" s="140" t="n">
        <v>200</v>
      </c>
      <c r="F4123" s="141" t="s">
        <v>2700</v>
      </c>
      <c r="G4123" s="142" t="n">
        <f aca="false">IF(L4123&lt;&gt;U4123,HYPERLINK(L4123,K4123),"")</f>
        <v>110478</v>
      </c>
      <c r="H4123" s="143" t="s">
        <v>2701</v>
      </c>
      <c r="I4123" s="143" t="s">
        <v>2702</v>
      </c>
      <c r="J4123" s="144" t="n">
        <v>1.1</v>
      </c>
      <c r="K4123" s="145" t="n">
        <v>110478</v>
      </c>
      <c r="L4123" s="146" t="s">
        <v>2703</v>
      </c>
      <c r="M4123" s="141" t="s">
        <v>2690</v>
      </c>
    </row>
    <row r="4124" customFormat="false" ht="25.5" hidden="false" customHeight="false" outlineLevel="0" collapsed="false">
      <c r="B4124" s="82"/>
      <c r="C4124" s="139"/>
      <c r="D4124" s="82"/>
      <c r="E4124" s="140" t="n">
        <v>202</v>
      </c>
      <c r="F4124" s="141" t="s">
        <v>2794</v>
      </c>
      <c r="G4124" s="142" t="n">
        <f aca="false">IF(L4124&lt;&gt;U4124,HYPERLINK(L4124,K4124),"")</f>
        <v>110559</v>
      </c>
      <c r="H4124" s="143" t="s">
        <v>2701</v>
      </c>
      <c r="I4124" s="143" t="s">
        <v>2702</v>
      </c>
      <c r="J4124" s="144" t="n">
        <v>1.2</v>
      </c>
      <c r="K4124" s="145" t="n">
        <v>110559</v>
      </c>
      <c r="L4124" s="146" t="s">
        <v>2795</v>
      </c>
      <c r="M4124" s="141" t="s">
        <v>2690</v>
      </c>
    </row>
    <row r="4125" customFormat="false" ht="13.5" hidden="false" customHeight="false" outlineLevel="0" collapsed="false">
      <c r="B4125" s="82"/>
      <c r="C4125" s="139"/>
      <c r="D4125" s="82"/>
      <c r="E4125" s="140" t="n">
        <v>205</v>
      </c>
      <c r="F4125" s="141" t="s">
        <v>2706</v>
      </c>
      <c r="G4125" s="142" t="n">
        <f aca="false">IF(L4125&lt;&gt;U4125,HYPERLINK(L4125,K4125),"")</f>
        <v>109482</v>
      </c>
      <c r="H4125" s="143" t="s">
        <v>2701</v>
      </c>
      <c r="I4125" s="143" t="s">
        <v>2702</v>
      </c>
      <c r="J4125" s="144" t="n">
        <v>1.3</v>
      </c>
      <c r="K4125" s="145" t="n">
        <v>109482</v>
      </c>
      <c r="L4125" s="146" t="s">
        <v>2707</v>
      </c>
      <c r="M4125" s="141" t="s">
        <v>2690</v>
      </c>
    </row>
    <row r="4126" customFormat="false" ht="30" hidden="false" customHeight="true" outlineLevel="0" collapsed="false">
      <c r="B4126" s="130" t="s">
        <v>1814</v>
      </c>
      <c r="C4126" s="131" t="s">
        <v>507</v>
      </c>
      <c r="D4126" s="131" t="s">
        <v>280</v>
      </c>
      <c r="E4126" s="132" t="n">
        <v>150</v>
      </c>
      <c r="F4126" s="133" t="s">
        <v>2810</v>
      </c>
      <c r="G4126" s="134" t="n">
        <f aca="false">IF(L4126&lt;&gt;U4126,HYPERLINK(L4126,K4126),"")</f>
        <v>107646</v>
      </c>
      <c r="H4126" s="135" t="s">
        <v>2713</v>
      </c>
      <c r="I4126" s="135" t="s">
        <v>2714</v>
      </c>
      <c r="J4126" s="136" t="n">
        <v>1.1</v>
      </c>
      <c r="K4126" s="137" t="n">
        <v>107646</v>
      </c>
      <c r="L4126" s="138" t="s">
        <v>2811</v>
      </c>
      <c r="M4126" s="133" t="s">
        <v>2690</v>
      </c>
    </row>
    <row r="4127" customFormat="false" ht="12.75" hidden="false" customHeight="false" outlineLevel="0" collapsed="false">
      <c r="B4127" s="82"/>
      <c r="C4127" s="139"/>
      <c r="D4127" s="82"/>
      <c r="E4127" s="140" t="n">
        <v>159</v>
      </c>
      <c r="F4127" s="141" t="s">
        <v>2716</v>
      </c>
      <c r="G4127" s="142" t="n">
        <f aca="false">IF(L4127&lt;&gt;U4127,HYPERLINK(L4127,K4127),"")</f>
        <v>108203</v>
      </c>
      <c r="H4127" s="143" t="s">
        <v>2717</v>
      </c>
      <c r="I4127" s="143" t="s">
        <v>2718</v>
      </c>
      <c r="J4127" s="144" t="n">
        <v>1.3</v>
      </c>
      <c r="K4127" s="145" t="n">
        <v>108203</v>
      </c>
      <c r="L4127" s="146" t="s">
        <v>2719</v>
      </c>
      <c r="M4127" s="141" t="s">
        <v>2690</v>
      </c>
    </row>
    <row r="4128" customFormat="false" ht="12.75" hidden="false" customHeight="false" outlineLevel="0" collapsed="false">
      <c r="B4128" s="82"/>
      <c r="C4128" s="139"/>
      <c r="D4128" s="82"/>
      <c r="E4128" s="140" t="n">
        <v>162</v>
      </c>
      <c r="F4128" s="141" t="s">
        <v>2720</v>
      </c>
      <c r="G4128" s="142" t="n">
        <f aca="false">IF(L4128&lt;&gt;U4128,HYPERLINK(L4128,K4128),"")</f>
        <v>98605</v>
      </c>
      <c r="H4128" s="143" t="s">
        <v>2721</v>
      </c>
      <c r="I4128" s="143" t="s">
        <v>2155</v>
      </c>
      <c r="J4128" s="144" t="n">
        <v>3.1</v>
      </c>
      <c r="K4128" s="145" t="n">
        <v>98605</v>
      </c>
      <c r="L4128" s="146" t="s">
        <v>2722</v>
      </c>
      <c r="M4128" s="141" t="s">
        <v>2690</v>
      </c>
    </row>
    <row r="4129" customFormat="false" ht="25.5" hidden="false" customHeight="false" outlineLevel="0" collapsed="false">
      <c r="B4129" s="82"/>
      <c r="C4129" s="139"/>
      <c r="D4129" s="82"/>
      <c r="E4129" s="140" t="n">
        <v>164</v>
      </c>
      <c r="F4129" s="141" t="s">
        <v>2686</v>
      </c>
      <c r="G4129" s="142" t="n">
        <f aca="false">IF(L4129&lt;&gt;U4129,HYPERLINK(L4129,K4129),"")</f>
        <v>109323</v>
      </c>
      <c r="H4129" s="143" t="s">
        <v>2687</v>
      </c>
      <c r="I4129" s="143" t="s">
        <v>2688</v>
      </c>
      <c r="J4129" s="144" t="n">
        <v>1.3</v>
      </c>
      <c r="K4129" s="145" t="n">
        <v>109323</v>
      </c>
      <c r="L4129" s="146" t="s">
        <v>2689</v>
      </c>
      <c r="M4129" s="141" t="s">
        <v>2690</v>
      </c>
    </row>
    <row r="4130" customFormat="false" ht="12.75" hidden="false" customHeight="false" outlineLevel="0" collapsed="false">
      <c r="B4130" s="82"/>
      <c r="C4130" s="139"/>
      <c r="D4130" s="82"/>
      <c r="E4130" s="140" t="n">
        <v>165</v>
      </c>
      <c r="F4130" s="141" t="s">
        <v>2723</v>
      </c>
      <c r="G4130" s="142" t="n">
        <f aca="false">IF(L4130&lt;&gt;U4130,HYPERLINK(L4130,K4130),"")</f>
        <v>109333</v>
      </c>
      <c r="H4130" s="143" t="s">
        <v>2687</v>
      </c>
      <c r="I4130" s="143" t="s">
        <v>2692</v>
      </c>
      <c r="J4130" s="144" t="n">
        <v>1.4</v>
      </c>
      <c r="K4130" s="145" t="n">
        <v>109333</v>
      </c>
      <c r="L4130" s="146" t="s">
        <v>2724</v>
      </c>
      <c r="M4130" s="141" t="s">
        <v>2690</v>
      </c>
    </row>
    <row r="4131" customFormat="false" ht="25.5" hidden="false" customHeight="false" outlineLevel="0" collapsed="false">
      <c r="B4131" s="82"/>
      <c r="C4131" s="139"/>
      <c r="D4131" s="82"/>
      <c r="E4131" s="140" t="n">
        <v>167</v>
      </c>
      <c r="F4131" s="141" t="s">
        <v>2744</v>
      </c>
      <c r="G4131" s="142" t="n">
        <f aca="false">IF(L4131&lt;&gt;U4131,HYPERLINK(L4131,K4131),"")</f>
        <v>109337</v>
      </c>
      <c r="H4131" s="143" t="s">
        <v>2687</v>
      </c>
      <c r="I4131" s="143" t="s">
        <v>2745</v>
      </c>
      <c r="J4131" s="144" t="n">
        <v>1.2</v>
      </c>
      <c r="K4131" s="145" t="n">
        <v>109337</v>
      </c>
      <c r="L4131" s="146" t="s">
        <v>2746</v>
      </c>
      <c r="M4131" s="141" t="s">
        <v>2690</v>
      </c>
    </row>
    <row r="4132" customFormat="false" ht="25.5" hidden="false" customHeight="false" outlineLevel="0" collapsed="false">
      <c r="B4132" s="82"/>
      <c r="C4132" s="139"/>
      <c r="D4132" s="82"/>
      <c r="E4132" s="140" t="n">
        <v>168</v>
      </c>
      <c r="F4132" s="141" t="s">
        <v>2725</v>
      </c>
      <c r="G4132" s="142" t="n">
        <f aca="false">IF(L4132&lt;&gt;U4132,HYPERLINK(L4132,K4132),"")</f>
        <v>108558</v>
      </c>
      <c r="H4132" s="143" t="s">
        <v>2687</v>
      </c>
      <c r="I4132" s="143" t="s">
        <v>2688</v>
      </c>
      <c r="J4132" s="144" t="n">
        <v>1.5</v>
      </c>
      <c r="K4132" s="145" t="n">
        <v>108558</v>
      </c>
      <c r="L4132" s="146" t="s">
        <v>2726</v>
      </c>
      <c r="M4132" s="141" t="s">
        <v>2690</v>
      </c>
    </row>
    <row r="4133" customFormat="false" ht="25.5" hidden="false" customHeight="false" outlineLevel="0" collapsed="false">
      <c r="B4133" s="82"/>
      <c r="C4133" s="139"/>
      <c r="D4133" s="82"/>
      <c r="E4133" s="140" t="n">
        <v>177</v>
      </c>
      <c r="F4133" s="141" t="s">
        <v>2696</v>
      </c>
      <c r="G4133" s="142" t="n">
        <f aca="false">IF(L4133&lt;&gt;U4133,HYPERLINK(L4133,K4133),"")</f>
        <v>109444</v>
      </c>
      <c r="H4133" s="143" t="s">
        <v>2697</v>
      </c>
      <c r="I4133" s="143" t="s">
        <v>2698</v>
      </c>
      <c r="J4133" s="144" t="n">
        <v>1.3</v>
      </c>
      <c r="K4133" s="145" t="n">
        <v>109444</v>
      </c>
      <c r="L4133" s="146" t="s">
        <v>2699</v>
      </c>
      <c r="M4133" s="141" t="s">
        <v>2690</v>
      </c>
    </row>
    <row r="4134" customFormat="false" ht="12.75" hidden="false" customHeight="false" outlineLevel="0" collapsed="false">
      <c r="B4134" s="82"/>
      <c r="C4134" s="139"/>
      <c r="D4134" s="82"/>
      <c r="E4134" s="140" t="n">
        <v>200</v>
      </c>
      <c r="F4134" s="141" t="s">
        <v>2700</v>
      </c>
      <c r="G4134" s="142" t="n">
        <f aca="false">IF(L4134&lt;&gt;U4134,HYPERLINK(L4134,K4134),"")</f>
        <v>110478</v>
      </c>
      <c r="H4134" s="143" t="s">
        <v>2701</v>
      </c>
      <c r="I4134" s="143" t="s">
        <v>2702</v>
      </c>
      <c r="J4134" s="144" t="n">
        <v>1.1</v>
      </c>
      <c r="K4134" s="145" t="n">
        <v>110478</v>
      </c>
      <c r="L4134" s="146" t="s">
        <v>2703</v>
      </c>
      <c r="M4134" s="141" t="s">
        <v>2690</v>
      </c>
    </row>
    <row r="4135" customFormat="false" ht="25.5" hidden="false" customHeight="false" outlineLevel="0" collapsed="false">
      <c r="B4135" s="82"/>
      <c r="C4135" s="139"/>
      <c r="D4135" s="82"/>
      <c r="E4135" s="140" t="n">
        <v>202</v>
      </c>
      <c r="F4135" s="141" t="s">
        <v>2794</v>
      </c>
      <c r="G4135" s="142" t="n">
        <f aca="false">IF(L4135&lt;&gt;U4135,HYPERLINK(L4135,K4135),"")</f>
        <v>110559</v>
      </c>
      <c r="H4135" s="143" t="s">
        <v>2701</v>
      </c>
      <c r="I4135" s="143" t="s">
        <v>2702</v>
      </c>
      <c r="J4135" s="144" t="n">
        <v>1.2</v>
      </c>
      <c r="K4135" s="145" t="n">
        <v>110559</v>
      </c>
      <c r="L4135" s="146" t="s">
        <v>2795</v>
      </c>
      <c r="M4135" s="141" t="s">
        <v>2690</v>
      </c>
    </row>
    <row r="4136" customFormat="false" ht="13.5" hidden="false" customHeight="false" outlineLevel="0" collapsed="false">
      <c r="B4136" s="82"/>
      <c r="C4136" s="139"/>
      <c r="D4136" s="82"/>
      <c r="E4136" s="140" t="n">
        <v>205</v>
      </c>
      <c r="F4136" s="141" t="s">
        <v>2706</v>
      </c>
      <c r="G4136" s="142" t="n">
        <f aca="false">IF(L4136&lt;&gt;U4136,HYPERLINK(L4136,K4136),"")</f>
        <v>109482</v>
      </c>
      <c r="H4136" s="143" t="s">
        <v>2701</v>
      </c>
      <c r="I4136" s="143" t="s">
        <v>2702</v>
      </c>
      <c r="J4136" s="144" t="n">
        <v>1.3</v>
      </c>
      <c r="K4136" s="145" t="n">
        <v>109482</v>
      </c>
      <c r="L4136" s="146" t="s">
        <v>2707</v>
      </c>
      <c r="M4136" s="141" t="s">
        <v>2690</v>
      </c>
    </row>
    <row r="4137" customFormat="false" ht="30" hidden="false" customHeight="true" outlineLevel="0" collapsed="false">
      <c r="B4137" s="130" t="s">
        <v>1816</v>
      </c>
      <c r="C4137" s="131" t="s">
        <v>507</v>
      </c>
      <c r="D4137" s="131" t="s">
        <v>280</v>
      </c>
      <c r="E4137" s="132" t="n">
        <v>150</v>
      </c>
      <c r="F4137" s="133" t="s">
        <v>2810</v>
      </c>
      <c r="G4137" s="134" t="n">
        <f aca="false">IF(L4137&lt;&gt;U4137,HYPERLINK(L4137,K4137),"")</f>
        <v>107646</v>
      </c>
      <c r="H4137" s="135" t="s">
        <v>2713</v>
      </c>
      <c r="I4137" s="135" t="s">
        <v>2714</v>
      </c>
      <c r="J4137" s="136" t="n">
        <v>1.1</v>
      </c>
      <c r="K4137" s="137" t="n">
        <v>107646</v>
      </c>
      <c r="L4137" s="138" t="s">
        <v>2811</v>
      </c>
      <c r="M4137" s="133" t="s">
        <v>2690</v>
      </c>
    </row>
    <row r="4138" customFormat="false" ht="12.75" hidden="false" customHeight="false" outlineLevel="0" collapsed="false">
      <c r="B4138" s="82"/>
      <c r="C4138" s="139"/>
      <c r="D4138" s="82"/>
      <c r="E4138" s="140" t="n">
        <v>159</v>
      </c>
      <c r="F4138" s="141" t="s">
        <v>2716</v>
      </c>
      <c r="G4138" s="142" t="n">
        <f aca="false">IF(L4138&lt;&gt;U4138,HYPERLINK(L4138,K4138),"")</f>
        <v>108203</v>
      </c>
      <c r="H4138" s="143" t="s">
        <v>2717</v>
      </c>
      <c r="I4138" s="143" t="s">
        <v>2718</v>
      </c>
      <c r="J4138" s="144" t="n">
        <v>1.3</v>
      </c>
      <c r="K4138" s="145" t="n">
        <v>108203</v>
      </c>
      <c r="L4138" s="146" t="s">
        <v>2719</v>
      </c>
      <c r="M4138" s="141" t="s">
        <v>2690</v>
      </c>
    </row>
    <row r="4139" customFormat="false" ht="12.75" hidden="false" customHeight="false" outlineLevel="0" collapsed="false">
      <c r="B4139" s="82"/>
      <c r="C4139" s="139"/>
      <c r="D4139" s="82"/>
      <c r="E4139" s="140" t="n">
        <v>162</v>
      </c>
      <c r="F4139" s="141" t="s">
        <v>2720</v>
      </c>
      <c r="G4139" s="142" t="n">
        <f aca="false">IF(L4139&lt;&gt;U4139,HYPERLINK(L4139,K4139),"")</f>
        <v>98605</v>
      </c>
      <c r="H4139" s="143" t="s">
        <v>2721</v>
      </c>
      <c r="I4139" s="143" t="s">
        <v>2155</v>
      </c>
      <c r="J4139" s="144" t="n">
        <v>3.1</v>
      </c>
      <c r="K4139" s="145" t="n">
        <v>98605</v>
      </c>
      <c r="L4139" s="146" t="s">
        <v>2722</v>
      </c>
      <c r="M4139" s="141" t="s">
        <v>2690</v>
      </c>
    </row>
    <row r="4140" customFormat="false" ht="25.5" hidden="false" customHeight="false" outlineLevel="0" collapsed="false">
      <c r="B4140" s="82"/>
      <c r="C4140" s="139"/>
      <c r="D4140" s="82"/>
      <c r="E4140" s="140" t="n">
        <v>164</v>
      </c>
      <c r="F4140" s="141" t="s">
        <v>2686</v>
      </c>
      <c r="G4140" s="142" t="n">
        <f aca="false">IF(L4140&lt;&gt;U4140,HYPERLINK(L4140,K4140),"")</f>
        <v>109323</v>
      </c>
      <c r="H4140" s="143" t="s">
        <v>2687</v>
      </c>
      <c r="I4140" s="143" t="s">
        <v>2688</v>
      </c>
      <c r="J4140" s="144" t="n">
        <v>1.3</v>
      </c>
      <c r="K4140" s="145" t="n">
        <v>109323</v>
      </c>
      <c r="L4140" s="146" t="s">
        <v>2689</v>
      </c>
      <c r="M4140" s="141" t="s">
        <v>2690</v>
      </c>
    </row>
    <row r="4141" customFormat="false" ht="12.75" hidden="false" customHeight="false" outlineLevel="0" collapsed="false">
      <c r="B4141" s="82"/>
      <c r="C4141" s="139"/>
      <c r="D4141" s="82"/>
      <c r="E4141" s="140" t="n">
        <v>165</v>
      </c>
      <c r="F4141" s="141" t="s">
        <v>2723</v>
      </c>
      <c r="G4141" s="142" t="n">
        <f aca="false">IF(L4141&lt;&gt;U4141,HYPERLINK(L4141,K4141),"")</f>
        <v>109333</v>
      </c>
      <c r="H4141" s="143" t="s">
        <v>2687</v>
      </c>
      <c r="I4141" s="143" t="s">
        <v>2692</v>
      </c>
      <c r="J4141" s="144" t="n">
        <v>1.4</v>
      </c>
      <c r="K4141" s="145" t="n">
        <v>109333</v>
      </c>
      <c r="L4141" s="146" t="s">
        <v>2724</v>
      </c>
      <c r="M4141" s="141" t="s">
        <v>2690</v>
      </c>
    </row>
    <row r="4142" customFormat="false" ht="25.5" hidden="false" customHeight="false" outlineLevel="0" collapsed="false">
      <c r="B4142" s="82"/>
      <c r="C4142" s="139"/>
      <c r="D4142" s="82"/>
      <c r="E4142" s="140" t="n">
        <v>167</v>
      </c>
      <c r="F4142" s="141" t="s">
        <v>2744</v>
      </c>
      <c r="G4142" s="142" t="n">
        <f aca="false">IF(L4142&lt;&gt;U4142,HYPERLINK(L4142,K4142),"")</f>
        <v>109337</v>
      </c>
      <c r="H4142" s="143" t="s">
        <v>2687</v>
      </c>
      <c r="I4142" s="143" t="s">
        <v>2745</v>
      </c>
      <c r="J4142" s="144" t="n">
        <v>1.2</v>
      </c>
      <c r="K4142" s="145" t="n">
        <v>109337</v>
      </c>
      <c r="L4142" s="146" t="s">
        <v>2746</v>
      </c>
      <c r="M4142" s="141" t="s">
        <v>2690</v>
      </c>
    </row>
    <row r="4143" customFormat="false" ht="25.5" hidden="false" customHeight="false" outlineLevel="0" collapsed="false">
      <c r="B4143" s="82"/>
      <c r="C4143" s="139"/>
      <c r="D4143" s="82"/>
      <c r="E4143" s="140" t="n">
        <v>168</v>
      </c>
      <c r="F4143" s="141" t="s">
        <v>2725</v>
      </c>
      <c r="G4143" s="142" t="n">
        <f aca="false">IF(L4143&lt;&gt;U4143,HYPERLINK(L4143,K4143),"")</f>
        <v>108558</v>
      </c>
      <c r="H4143" s="143" t="s">
        <v>2687</v>
      </c>
      <c r="I4143" s="143" t="s">
        <v>2688</v>
      </c>
      <c r="J4143" s="144" t="n">
        <v>1.5</v>
      </c>
      <c r="K4143" s="145" t="n">
        <v>108558</v>
      </c>
      <c r="L4143" s="146" t="s">
        <v>2726</v>
      </c>
      <c r="M4143" s="141" t="s">
        <v>2690</v>
      </c>
    </row>
    <row r="4144" customFormat="false" ht="25.5" hidden="false" customHeight="false" outlineLevel="0" collapsed="false">
      <c r="B4144" s="82"/>
      <c r="C4144" s="139"/>
      <c r="D4144" s="82"/>
      <c r="E4144" s="140" t="n">
        <v>177</v>
      </c>
      <c r="F4144" s="141" t="s">
        <v>2696</v>
      </c>
      <c r="G4144" s="142" t="n">
        <f aca="false">IF(L4144&lt;&gt;U4144,HYPERLINK(L4144,K4144),"")</f>
        <v>109444</v>
      </c>
      <c r="H4144" s="143" t="s">
        <v>2697</v>
      </c>
      <c r="I4144" s="143" t="s">
        <v>2698</v>
      </c>
      <c r="J4144" s="144" t="n">
        <v>1.3</v>
      </c>
      <c r="K4144" s="145" t="n">
        <v>109444</v>
      </c>
      <c r="L4144" s="146" t="s">
        <v>2699</v>
      </c>
      <c r="M4144" s="141" t="s">
        <v>2690</v>
      </c>
    </row>
    <row r="4145" customFormat="false" ht="12.75" hidden="false" customHeight="false" outlineLevel="0" collapsed="false">
      <c r="B4145" s="82"/>
      <c r="C4145" s="139"/>
      <c r="D4145" s="82"/>
      <c r="E4145" s="140" t="n">
        <v>200</v>
      </c>
      <c r="F4145" s="141" t="s">
        <v>2700</v>
      </c>
      <c r="G4145" s="142" t="n">
        <f aca="false">IF(L4145&lt;&gt;U4145,HYPERLINK(L4145,K4145),"")</f>
        <v>110478</v>
      </c>
      <c r="H4145" s="143" t="s">
        <v>2701</v>
      </c>
      <c r="I4145" s="143" t="s">
        <v>2702</v>
      </c>
      <c r="J4145" s="144" t="n">
        <v>1.1</v>
      </c>
      <c r="K4145" s="145" t="n">
        <v>110478</v>
      </c>
      <c r="L4145" s="146" t="s">
        <v>2703</v>
      </c>
      <c r="M4145" s="141" t="s">
        <v>2690</v>
      </c>
    </row>
    <row r="4146" customFormat="false" ht="25.5" hidden="false" customHeight="false" outlineLevel="0" collapsed="false">
      <c r="B4146" s="82"/>
      <c r="C4146" s="139"/>
      <c r="D4146" s="82"/>
      <c r="E4146" s="140" t="n">
        <v>202</v>
      </c>
      <c r="F4146" s="141" t="s">
        <v>2794</v>
      </c>
      <c r="G4146" s="142" t="n">
        <f aca="false">IF(L4146&lt;&gt;U4146,HYPERLINK(L4146,K4146),"")</f>
        <v>110559</v>
      </c>
      <c r="H4146" s="143" t="s">
        <v>2701</v>
      </c>
      <c r="I4146" s="143" t="s">
        <v>2702</v>
      </c>
      <c r="J4146" s="144" t="n">
        <v>1.2</v>
      </c>
      <c r="K4146" s="145" t="n">
        <v>110559</v>
      </c>
      <c r="L4146" s="146" t="s">
        <v>2795</v>
      </c>
      <c r="M4146" s="141" t="s">
        <v>2690</v>
      </c>
    </row>
    <row r="4147" customFormat="false" ht="13.5" hidden="false" customHeight="false" outlineLevel="0" collapsed="false">
      <c r="B4147" s="82"/>
      <c r="C4147" s="139"/>
      <c r="D4147" s="82"/>
      <c r="E4147" s="140" t="n">
        <v>205</v>
      </c>
      <c r="F4147" s="141" t="s">
        <v>2706</v>
      </c>
      <c r="G4147" s="142" t="n">
        <f aca="false">IF(L4147&lt;&gt;U4147,HYPERLINK(L4147,K4147),"")</f>
        <v>109482</v>
      </c>
      <c r="H4147" s="143" t="s">
        <v>2701</v>
      </c>
      <c r="I4147" s="143" t="s">
        <v>2702</v>
      </c>
      <c r="J4147" s="144" t="n">
        <v>1.3</v>
      </c>
      <c r="K4147" s="145" t="n">
        <v>109482</v>
      </c>
      <c r="L4147" s="146" t="s">
        <v>2707</v>
      </c>
      <c r="M4147" s="141" t="s">
        <v>2690</v>
      </c>
    </row>
    <row r="4148" customFormat="false" ht="30" hidden="false" customHeight="true" outlineLevel="0" collapsed="false">
      <c r="B4148" s="130" t="s">
        <v>1818</v>
      </c>
      <c r="C4148" s="131" t="s">
        <v>507</v>
      </c>
      <c r="D4148" s="131" t="s">
        <v>280</v>
      </c>
      <c r="E4148" s="132" t="n">
        <v>150</v>
      </c>
      <c r="F4148" s="133" t="s">
        <v>2810</v>
      </c>
      <c r="G4148" s="134" t="n">
        <f aca="false">IF(L4148&lt;&gt;U4148,HYPERLINK(L4148,K4148),"")</f>
        <v>107646</v>
      </c>
      <c r="H4148" s="135" t="s">
        <v>2713</v>
      </c>
      <c r="I4148" s="135" t="s">
        <v>2714</v>
      </c>
      <c r="J4148" s="136" t="n">
        <v>1.1</v>
      </c>
      <c r="K4148" s="137" t="n">
        <v>107646</v>
      </c>
      <c r="L4148" s="138" t="s">
        <v>2811</v>
      </c>
      <c r="M4148" s="133" t="s">
        <v>2690</v>
      </c>
    </row>
    <row r="4149" customFormat="false" ht="12.75" hidden="false" customHeight="false" outlineLevel="0" collapsed="false">
      <c r="B4149" s="82"/>
      <c r="C4149" s="139"/>
      <c r="D4149" s="82"/>
      <c r="E4149" s="140" t="n">
        <v>159</v>
      </c>
      <c r="F4149" s="141" t="s">
        <v>2716</v>
      </c>
      <c r="G4149" s="142" t="n">
        <f aca="false">IF(L4149&lt;&gt;U4149,HYPERLINK(L4149,K4149),"")</f>
        <v>108203</v>
      </c>
      <c r="H4149" s="143" t="s">
        <v>2717</v>
      </c>
      <c r="I4149" s="143" t="s">
        <v>2718</v>
      </c>
      <c r="J4149" s="144" t="n">
        <v>1.3</v>
      </c>
      <c r="K4149" s="145" t="n">
        <v>108203</v>
      </c>
      <c r="L4149" s="146" t="s">
        <v>2719</v>
      </c>
      <c r="M4149" s="141" t="s">
        <v>2690</v>
      </c>
    </row>
    <row r="4150" customFormat="false" ht="12.75" hidden="false" customHeight="false" outlineLevel="0" collapsed="false">
      <c r="B4150" s="82"/>
      <c r="C4150" s="139"/>
      <c r="D4150" s="82"/>
      <c r="E4150" s="140" t="n">
        <v>162</v>
      </c>
      <c r="F4150" s="141" t="s">
        <v>2720</v>
      </c>
      <c r="G4150" s="142" t="n">
        <f aca="false">IF(L4150&lt;&gt;U4150,HYPERLINK(L4150,K4150),"")</f>
        <v>98605</v>
      </c>
      <c r="H4150" s="143" t="s">
        <v>2721</v>
      </c>
      <c r="I4150" s="143" t="s">
        <v>2155</v>
      </c>
      <c r="J4150" s="144" t="n">
        <v>3.1</v>
      </c>
      <c r="K4150" s="145" t="n">
        <v>98605</v>
      </c>
      <c r="L4150" s="146" t="s">
        <v>2722</v>
      </c>
      <c r="M4150" s="141" t="s">
        <v>2690</v>
      </c>
    </row>
    <row r="4151" customFormat="false" ht="25.5" hidden="false" customHeight="false" outlineLevel="0" collapsed="false">
      <c r="B4151" s="82"/>
      <c r="C4151" s="139"/>
      <c r="D4151" s="82"/>
      <c r="E4151" s="140" t="n">
        <v>164</v>
      </c>
      <c r="F4151" s="141" t="s">
        <v>2686</v>
      </c>
      <c r="G4151" s="142" t="n">
        <f aca="false">IF(L4151&lt;&gt;U4151,HYPERLINK(L4151,K4151),"")</f>
        <v>109323</v>
      </c>
      <c r="H4151" s="143" t="s">
        <v>2687</v>
      </c>
      <c r="I4151" s="143" t="s">
        <v>2688</v>
      </c>
      <c r="J4151" s="144" t="n">
        <v>1.3</v>
      </c>
      <c r="K4151" s="145" t="n">
        <v>109323</v>
      </c>
      <c r="L4151" s="146" t="s">
        <v>2689</v>
      </c>
      <c r="M4151" s="141" t="s">
        <v>2690</v>
      </c>
    </row>
    <row r="4152" customFormat="false" ht="12.75" hidden="false" customHeight="false" outlineLevel="0" collapsed="false">
      <c r="B4152" s="82"/>
      <c r="C4152" s="139"/>
      <c r="D4152" s="82"/>
      <c r="E4152" s="140" t="n">
        <v>165</v>
      </c>
      <c r="F4152" s="141" t="s">
        <v>2723</v>
      </c>
      <c r="G4152" s="142" t="n">
        <f aca="false">IF(L4152&lt;&gt;U4152,HYPERLINK(L4152,K4152),"")</f>
        <v>109333</v>
      </c>
      <c r="H4152" s="143" t="s">
        <v>2687</v>
      </c>
      <c r="I4152" s="143" t="s">
        <v>2692</v>
      </c>
      <c r="J4152" s="144" t="n">
        <v>1.4</v>
      </c>
      <c r="K4152" s="145" t="n">
        <v>109333</v>
      </c>
      <c r="L4152" s="146" t="s">
        <v>2724</v>
      </c>
      <c r="M4152" s="141" t="s">
        <v>2690</v>
      </c>
    </row>
    <row r="4153" customFormat="false" ht="25.5" hidden="false" customHeight="false" outlineLevel="0" collapsed="false">
      <c r="B4153" s="82"/>
      <c r="C4153" s="139"/>
      <c r="D4153" s="82"/>
      <c r="E4153" s="140" t="n">
        <v>167</v>
      </c>
      <c r="F4153" s="141" t="s">
        <v>2744</v>
      </c>
      <c r="G4153" s="142" t="n">
        <f aca="false">IF(L4153&lt;&gt;U4153,HYPERLINK(L4153,K4153),"")</f>
        <v>109337</v>
      </c>
      <c r="H4153" s="143" t="s">
        <v>2687</v>
      </c>
      <c r="I4153" s="143" t="s">
        <v>2745</v>
      </c>
      <c r="J4153" s="144" t="n">
        <v>1.2</v>
      </c>
      <c r="K4153" s="145" t="n">
        <v>109337</v>
      </c>
      <c r="L4153" s="146" t="s">
        <v>2746</v>
      </c>
      <c r="M4153" s="141" t="s">
        <v>2690</v>
      </c>
    </row>
    <row r="4154" customFormat="false" ht="25.5" hidden="false" customHeight="false" outlineLevel="0" collapsed="false">
      <c r="B4154" s="82"/>
      <c r="C4154" s="139"/>
      <c r="D4154" s="82"/>
      <c r="E4154" s="140" t="n">
        <v>168</v>
      </c>
      <c r="F4154" s="141" t="s">
        <v>2725</v>
      </c>
      <c r="G4154" s="142" t="n">
        <f aca="false">IF(L4154&lt;&gt;U4154,HYPERLINK(L4154,K4154),"")</f>
        <v>108558</v>
      </c>
      <c r="H4154" s="143" t="s">
        <v>2687</v>
      </c>
      <c r="I4154" s="143" t="s">
        <v>2688</v>
      </c>
      <c r="J4154" s="144" t="n">
        <v>1.5</v>
      </c>
      <c r="K4154" s="145" t="n">
        <v>108558</v>
      </c>
      <c r="L4154" s="146" t="s">
        <v>2726</v>
      </c>
      <c r="M4154" s="141" t="s">
        <v>2690</v>
      </c>
    </row>
    <row r="4155" customFormat="false" ht="25.5" hidden="false" customHeight="false" outlineLevel="0" collapsed="false">
      <c r="B4155" s="82"/>
      <c r="C4155" s="139"/>
      <c r="D4155" s="82"/>
      <c r="E4155" s="140" t="n">
        <v>177</v>
      </c>
      <c r="F4155" s="141" t="s">
        <v>2696</v>
      </c>
      <c r="G4155" s="142" t="n">
        <f aca="false">IF(L4155&lt;&gt;U4155,HYPERLINK(L4155,K4155),"")</f>
        <v>109444</v>
      </c>
      <c r="H4155" s="143" t="s">
        <v>2697</v>
      </c>
      <c r="I4155" s="143" t="s">
        <v>2698</v>
      </c>
      <c r="J4155" s="144" t="n">
        <v>1.3</v>
      </c>
      <c r="K4155" s="145" t="n">
        <v>109444</v>
      </c>
      <c r="L4155" s="146" t="s">
        <v>2699</v>
      </c>
      <c r="M4155" s="141" t="s">
        <v>2690</v>
      </c>
    </row>
    <row r="4156" customFormat="false" ht="12.75" hidden="false" customHeight="false" outlineLevel="0" collapsed="false">
      <c r="B4156" s="82"/>
      <c r="C4156" s="139"/>
      <c r="D4156" s="82"/>
      <c r="E4156" s="140" t="n">
        <v>200</v>
      </c>
      <c r="F4156" s="141" t="s">
        <v>2700</v>
      </c>
      <c r="G4156" s="142" t="n">
        <f aca="false">IF(L4156&lt;&gt;U4156,HYPERLINK(L4156,K4156),"")</f>
        <v>110478</v>
      </c>
      <c r="H4156" s="143" t="s">
        <v>2701</v>
      </c>
      <c r="I4156" s="143" t="s">
        <v>2702</v>
      </c>
      <c r="J4156" s="144" t="n">
        <v>1.1</v>
      </c>
      <c r="K4156" s="145" t="n">
        <v>110478</v>
      </c>
      <c r="L4156" s="146" t="s">
        <v>2703</v>
      </c>
      <c r="M4156" s="141" t="s">
        <v>2690</v>
      </c>
    </row>
    <row r="4157" customFormat="false" ht="25.5" hidden="false" customHeight="false" outlineLevel="0" collapsed="false">
      <c r="B4157" s="82"/>
      <c r="C4157" s="139"/>
      <c r="D4157" s="82"/>
      <c r="E4157" s="140" t="n">
        <v>202</v>
      </c>
      <c r="F4157" s="141" t="s">
        <v>2794</v>
      </c>
      <c r="G4157" s="142" t="n">
        <f aca="false">IF(L4157&lt;&gt;U4157,HYPERLINK(L4157,K4157),"")</f>
        <v>110559</v>
      </c>
      <c r="H4157" s="143" t="s">
        <v>2701</v>
      </c>
      <c r="I4157" s="143" t="s">
        <v>2702</v>
      </c>
      <c r="J4157" s="144" t="n">
        <v>1.2</v>
      </c>
      <c r="K4157" s="145" t="n">
        <v>110559</v>
      </c>
      <c r="L4157" s="146" t="s">
        <v>2795</v>
      </c>
      <c r="M4157" s="141" t="s">
        <v>2690</v>
      </c>
    </row>
    <row r="4158" customFormat="false" ht="13.5" hidden="false" customHeight="false" outlineLevel="0" collapsed="false">
      <c r="B4158" s="82"/>
      <c r="C4158" s="139"/>
      <c r="D4158" s="82"/>
      <c r="E4158" s="140" t="n">
        <v>205</v>
      </c>
      <c r="F4158" s="141" t="s">
        <v>2706</v>
      </c>
      <c r="G4158" s="142" t="n">
        <f aca="false">IF(L4158&lt;&gt;U4158,HYPERLINK(L4158,K4158),"")</f>
        <v>109482</v>
      </c>
      <c r="H4158" s="143" t="s">
        <v>2701</v>
      </c>
      <c r="I4158" s="143" t="s">
        <v>2702</v>
      </c>
      <c r="J4158" s="144" t="n">
        <v>1.3</v>
      </c>
      <c r="K4158" s="145" t="n">
        <v>109482</v>
      </c>
      <c r="L4158" s="146" t="s">
        <v>2707</v>
      </c>
      <c r="M4158" s="141" t="s">
        <v>2690</v>
      </c>
    </row>
    <row r="4159" customFormat="false" ht="30" hidden="false" customHeight="true" outlineLevel="0" collapsed="false">
      <c r="B4159" s="130" t="s">
        <v>1820</v>
      </c>
      <c r="C4159" s="131" t="s">
        <v>507</v>
      </c>
      <c r="D4159" s="131" t="s">
        <v>280</v>
      </c>
      <c r="E4159" s="132" t="n">
        <v>150</v>
      </c>
      <c r="F4159" s="133" t="s">
        <v>2810</v>
      </c>
      <c r="G4159" s="134" t="n">
        <f aca="false">IF(L4159&lt;&gt;U4159,HYPERLINK(L4159,K4159),"")</f>
        <v>107646</v>
      </c>
      <c r="H4159" s="135" t="s">
        <v>2713</v>
      </c>
      <c r="I4159" s="135" t="s">
        <v>2714</v>
      </c>
      <c r="J4159" s="136" t="n">
        <v>1.1</v>
      </c>
      <c r="K4159" s="137" t="n">
        <v>107646</v>
      </c>
      <c r="L4159" s="138" t="s">
        <v>2811</v>
      </c>
      <c r="M4159" s="133" t="s">
        <v>2690</v>
      </c>
    </row>
    <row r="4160" customFormat="false" ht="12.75" hidden="false" customHeight="false" outlineLevel="0" collapsed="false">
      <c r="B4160" s="82"/>
      <c r="C4160" s="139"/>
      <c r="D4160" s="82"/>
      <c r="E4160" s="140" t="n">
        <v>159</v>
      </c>
      <c r="F4160" s="141" t="s">
        <v>2716</v>
      </c>
      <c r="G4160" s="142" t="n">
        <f aca="false">IF(L4160&lt;&gt;U4160,HYPERLINK(L4160,K4160),"")</f>
        <v>108203</v>
      </c>
      <c r="H4160" s="143" t="s">
        <v>2717</v>
      </c>
      <c r="I4160" s="143" t="s">
        <v>2718</v>
      </c>
      <c r="J4160" s="144" t="n">
        <v>1.3</v>
      </c>
      <c r="K4160" s="145" t="n">
        <v>108203</v>
      </c>
      <c r="L4160" s="146" t="s">
        <v>2719</v>
      </c>
      <c r="M4160" s="141" t="s">
        <v>2690</v>
      </c>
    </row>
    <row r="4161" customFormat="false" ht="12.75" hidden="false" customHeight="false" outlineLevel="0" collapsed="false">
      <c r="B4161" s="82"/>
      <c r="C4161" s="139"/>
      <c r="D4161" s="82"/>
      <c r="E4161" s="140" t="n">
        <v>162</v>
      </c>
      <c r="F4161" s="141" t="s">
        <v>2720</v>
      </c>
      <c r="G4161" s="142" t="n">
        <f aca="false">IF(L4161&lt;&gt;U4161,HYPERLINK(L4161,K4161),"")</f>
        <v>98605</v>
      </c>
      <c r="H4161" s="143" t="s">
        <v>2721</v>
      </c>
      <c r="I4161" s="143" t="s">
        <v>2155</v>
      </c>
      <c r="J4161" s="144" t="n">
        <v>3.1</v>
      </c>
      <c r="K4161" s="145" t="n">
        <v>98605</v>
      </c>
      <c r="L4161" s="146" t="s">
        <v>2722</v>
      </c>
      <c r="M4161" s="141" t="s">
        <v>2690</v>
      </c>
    </row>
    <row r="4162" customFormat="false" ht="25.5" hidden="false" customHeight="false" outlineLevel="0" collapsed="false">
      <c r="B4162" s="82"/>
      <c r="C4162" s="139"/>
      <c r="D4162" s="82"/>
      <c r="E4162" s="140" t="n">
        <v>164</v>
      </c>
      <c r="F4162" s="141" t="s">
        <v>2686</v>
      </c>
      <c r="G4162" s="142" t="n">
        <f aca="false">IF(L4162&lt;&gt;U4162,HYPERLINK(L4162,K4162),"")</f>
        <v>109323</v>
      </c>
      <c r="H4162" s="143" t="s">
        <v>2687</v>
      </c>
      <c r="I4162" s="143" t="s">
        <v>2688</v>
      </c>
      <c r="J4162" s="144" t="n">
        <v>1.3</v>
      </c>
      <c r="K4162" s="145" t="n">
        <v>109323</v>
      </c>
      <c r="L4162" s="146" t="s">
        <v>2689</v>
      </c>
      <c r="M4162" s="141" t="s">
        <v>2690</v>
      </c>
    </row>
    <row r="4163" customFormat="false" ht="12.75" hidden="false" customHeight="false" outlineLevel="0" collapsed="false">
      <c r="B4163" s="82"/>
      <c r="C4163" s="139"/>
      <c r="D4163" s="82"/>
      <c r="E4163" s="140" t="n">
        <v>165</v>
      </c>
      <c r="F4163" s="141" t="s">
        <v>2723</v>
      </c>
      <c r="G4163" s="142" t="n">
        <f aca="false">IF(L4163&lt;&gt;U4163,HYPERLINK(L4163,K4163),"")</f>
        <v>109333</v>
      </c>
      <c r="H4163" s="143" t="s">
        <v>2687</v>
      </c>
      <c r="I4163" s="143" t="s">
        <v>2692</v>
      </c>
      <c r="J4163" s="144" t="n">
        <v>1.4</v>
      </c>
      <c r="K4163" s="145" t="n">
        <v>109333</v>
      </c>
      <c r="L4163" s="146" t="s">
        <v>2724</v>
      </c>
      <c r="M4163" s="141" t="s">
        <v>2690</v>
      </c>
    </row>
    <row r="4164" customFormat="false" ht="25.5" hidden="false" customHeight="false" outlineLevel="0" collapsed="false">
      <c r="B4164" s="82"/>
      <c r="C4164" s="139"/>
      <c r="D4164" s="82"/>
      <c r="E4164" s="140" t="n">
        <v>167</v>
      </c>
      <c r="F4164" s="141" t="s">
        <v>2744</v>
      </c>
      <c r="G4164" s="142" t="n">
        <f aca="false">IF(L4164&lt;&gt;U4164,HYPERLINK(L4164,K4164),"")</f>
        <v>109337</v>
      </c>
      <c r="H4164" s="143" t="s">
        <v>2687</v>
      </c>
      <c r="I4164" s="143" t="s">
        <v>2745</v>
      </c>
      <c r="J4164" s="144" t="n">
        <v>1.2</v>
      </c>
      <c r="K4164" s="145" t="n">
        <v>109337</v>
      </c>
      <c r="L4164" s="146" t="s">
        <v>2746</v>
      </c>
      <c r="M4164" s="141" t="s">
        <v>2690</v>
      </c>
    </row>
    <row r="4165" customFormat="false" ht="25.5" hidden="false" customHeight="false" outlineLevel="0" collapsed="false">
      <c r="B4165" s="82"/>
      <c r="C4165" s="139"/>
      <c r="D4165" s="82"/>
      <c r="E4165" s="140" t="n">
        <v>168</v>
      </c>
      <c r="F4165" s="141" t="s">
        <v>2725</v>
      </c>
      <c r="G4165" s="142" t="n">
        <f aca="false">IF(L4165&lt;&gt;U4165,HYPERLINK(L4165,K4165),"")</f>
        <v>108558</v>
      </c>
      <c r="H4165" s="143" t="s">
        <v>2687</v>
      </c>
      <c r="I4165" s="143" t="s">
        <v>2688</v>
      </c>
      <c r="J4165" s="144" t="n">
        <v>1.5</v>
      </c>
      <c r="K4165" s="145" t="n">
        <v>108558</v>
      </c>
      <c r="L4165" s="146" t="s">
        <v>2726</v>
      </c>
      <c r="M4165" s="141" t="s">
        <v>2690</v>
      </c>
    </row>
    <row r="4166" customFormat="false" ht="25.5" hidden="false" customHeight="false" outlineLevel="0" collapsed="false">
      <c r="B4166" s="82"/>
      <c r="C4166" s="139"/>
      <c r="D4166" s="82"/>
      <c r="E4166" s="140" t="n">
        <v>177</v>
      </c>
      <c r="F4166" s="141" t="s">
        <v>2696</v>
      </c>
      <c r="G4166" s="142" t="n">
        <f aca="false">IF(L4166&lt;&gt;U4166,HYPERLINK(L4166,K4166),"")</f>
        <v>109444</v>
      </c>
      <c r="H4166" s="143" t="s">
        <v>2697</v>
      </c>
      <c r="I4166" s="143" t="s">
        <v>2698</v>
      </c>
      <c r="J4166" s="144" t="n">
        <v>1.3</v>
      </c>
      <c r="K4166" s="145" t="n">
        <v>109444</v>
      </c>
      <c r="L4166" s="146" t="s">
        <v>2699</v>
      </c>
      <c r="M4166" s="141" t="s">
        <v>2690</v>
      </c>
    </row>
    <row r="4167" customFormat="false" ht="12.75" hidden="false" customHeight="false" outlineLevel="0" collapsed="false">
      <c r="B4167" s="82"/>
      <c r="C4167" s="139"/>
      <c r="D4167" s="82"/>
      <c r="E4167" s="140" t="n">
        <v>200</v>
      </c>
      <c r="F4167" s="141" t="s">
        <v>2700</v>
      </c>
      <c r="G4167" s="142" t="n">
        <f aca="false">IF(L4167&lt;&gt;U4167,HYPERLINK(L4167,K4167),"")</f>
        <v>110478</v>
      </c>
      <c r="H4167" s="143" t="s">
        <v>2701</v>
      </c>
      <c r="I4167" s="143" t="s">
        <v>2702</v>
      </c>
      <c r="J4167" s="144" t="n">
        <v>1.1</v>
      </c>
      <c r="K4167" s="145" t="n">
        <v>110478</v>
      </c>
      <c r="L4167" s="146" t="s">
        <v>2703</v>
      </c>
      <c r="M4167" s="141" t="s">
        <v>2690</v>
      </c>
    </row>
    <row r="4168" customFormat="false" ht="25.5" hidden="false" customHeight="false" outlineLevel="0" collapsed="false">
      <c r="B4168" s="82"/>
      <c r="C4168" s="139"/>
      <c r="D4168" s="82"/>
      <c r="E4168" s="140" t="n">
        <v>202</v>
      </c>
      <c r="F4168" s="141" t="s">
        <v>2794</v>
      </c>
      <c r="G4168" s="142" t="n">
        <f aca="false">IF(L4168&lt;&gt;U4168,HYPERLINK(L4168,K4168),"")</f>
        <v>110559</v>
      </c>
      <c r="H4168" s="143" t="s">
        <v>2701</v>
      </c>
      <c r="I4168" s="143" t="s">
        <v>2702</v>
      </c>
      <c r="J4168" s="144" t="n">
        <v>1.2</v>
      </c>
      <c r="K4168" s="145" t="n">
        <v>110559</v>
      </c>
      <c r="L4168" s="146" t="s">
        <v>2795</v>
      </c>
      <c r="M4168" s="141" t="s">
        <v>2690</v>
      </c>
    </row>
    <row r="4169" customFormat="false" ht="13.5" hidden="false" customHeight="false" outlineLevel="0" collapsed="false">
      <c r="B4169" s="82"/>
      <c r="C4169" s="139"/>
      <c r="D4169" s="82"/>
      <c r="E4169" s="140" t="n">
        <v>205</v>
      </c>
      <c r="F4169" s="141" t="s">
        <v>2706</v>
      </c>
      <c r="G4169" s="142" t="n">
        <f aca="false">IF(L4169&lt;&gt;U4169,HYPERLINK(L4169,K4169),"")</f>
        <v>109482</v>
      </c>
      <c r="H4169" s="143" t="s">
        <v>2701</v>
      </c>
      <c r="I4169" s="143" t="s">
        <v>2702</v>
      </c>
      <c r="J4169" s="144" t="n">
        <v>1.3</v>
      </c>
      <c r="K4169" s="145" t="n">
        <v>109482</v>
      </c>
      <c r="L4169" s="146" t="s">
        <v>2707</v>
      </c>
      <c r="M4169" s="141" t="s">
        <v>2690</v>
      </c>
    </row>
    <row r="4170" customFormat="false" ht="30" hidden="false" customHeight="true" outlineLevel="0" collapsed="false">
      <c r="B4170" s="130" t="s">
        <v>1822</v>
      </c>
      <c r="C4170" s="131" t="s">
        <v>507</v>
      </c>
      <c r="D4170" s="131" t="s">
        <v>280</v>
      </c>
      <c r="E4170" s="132" t="n">
        <v>150</v>
      </c>
      <c r="F4170" s="133" t="s">
        <v>2810</v>
      </c>
      <c r="G4170" s="134" t="n">
        <f aca="false">IF(L4170&lt;&gt;U4170,HYPERLINK(L4170,K4170),"")</f>
        <v>107646</v>
      </c>
      <c r="H4170" s="135" t="s">
        <v>2713</v>
      </c>
      <c r="I4170" s="135" t="s">
        <v>2714</v>
      </c>
      <c r="J4170" s="136" t="n">
        <v>1.1</v>
      </c>
      <c r="K4170" s="137" t="n">
        <v>107646</v>
      </c>
      <c r="L4170" s="138" t="s">
        <v>2811</v>
      </c>
      <c r="M4170" s="133" t="s">
        <v>2690</v>
      </c>
    </row>
    <row r="4171" customFormat="false" ht="12.75" hidden="false" customHeight="false" outlineLevel="0" collapsed="false">
      <c r="B4171" s="82"/>
      <c r="C4171" s="139"/>
      <c r="D4171" s="82"/>
      <c r="E4171" s="140" t="n">
        <v>159</v>
      </c>
      <c r="F4171" s="141" t="s">
        <v>2716</v>
      </c>
      <c r="G4171" s="142" t="n">
        <f aca="false">IF(L4171&lt;&gt;U4171,HYPERLINK(L4171,K4171),"")</f>
        <v>108203</v>
      </c>
      <c r="H4171" s="143" t="s">
        <v>2717</v>
      </c>
      <c r="I4171" s="143" t="s">
        <v>2718</v>
      </c>
      <c r="J4171" s="144" t="n">
        <v>1.3</v>
      </c>
      <c r="K4171" s="145" t="n">
        <v>108203</v>
      </c>
      <c r="L4171" s="146" t="s">
        <v>2719</v>
      </c>
      <c r="M4171" s="141" t="s">
        <v>2690</v>
      </c>
    </row>
    <row r="4172" customFormat="false" ht="12.75" hidden="false" customHeight="false" outlineLevel="0" collapsed="false">
      <c r="B4172" s="82"/>
      <c r="C4172" s="139"/>
      <c r="D4172" s="82"/>
      <c r="E4172" s="140" t="n">
        <v>162</v>
      </c>
      <c r="F4172" s="141" t="s">
        <v>2720</v>
      </c>
      <c r="G4172" s="142" t="n">
        <f aca="false">IF(L4172&lt;&gt;U4172,HYPERLINK(L4172,K4172),"")</f>
        <v>98605</v>
      </c>
      <c r="H4172" s="143" t="s">
        <v>2721</v>
      </c>
      <c r="I4172" s="143" t="s">
        <v>2155</v>
      </c>
      <c r="J4172" s="144" t="n">
        <v>3.1</v>
      </c>
      <c r="K4172" s="145" t="n">
        <v>98605</v>
      </c>
      <c r="L4172" s="146" t="s">
        <v>2722</v>
      </c>
      <c r="M4172" s="141" t="s">
        <v>2690</v>
      </c>
    </row>
    <row r="4173" customFormat="false" ht="25.5" hidden="false" customHeight="false" outlineLevel="0" collapsed="false">
      <c r="B4173" s="82"/>
      <c r="C4173" s="139"/>
      <c r="D4173" s="82"/>
      <c r="E4173" s="140" t="n">
        <v>164</v>
      </c>
      <c r="F4173" s="141" t="s">
        <v>2686</v>
      </c>
      <c r="G4173" s="142" t="n">
        <f aca="false">IF(L4173&lt;&gt;U4173,HYPERLINK(L4173,K4173),"")</f>
        <v>109323</v>
      </c>
      <c r="H4173" s="143" t="s">
        <v>2687</v>
      </c>
      <c r="I4173" s="143" t="s">
        <v>2688</v>
      </c>
      <c r="J4173" s="144" t="n">
        <v>1.3</v>
      </c>
      <c r="K4173" s="145" t="n">
        <v>109323</v>
      </c>
      <c r="L4173" s="146" t="s">
        <v>2689</v>
      </c>
      <c r="M4173" s="141" t="s">
        <v>2690</v>
      </c>
    </row>
    <row r="4174" customFormat="false" ht="12.75" hidden="false" customHeight="false" outlineLevel="0" collapsed="false">
      <c r="B4174" s="82"/>
      <c r="C4174" s="139"/>
      <c r="D4174" s="82"/>
      <c r="E4174" s="140" t="n">
        <v>165</v>
      </c>
      <c r="F4174" s="141" t="s">
        <v>2723</v>
      </c>
      <c r="G4174" s="142" t="n">
        <f aca="false">IF(L4174&lt;&gt;U4174,HYPERLINK(L4174,K4174),"")</f>
        <v>109333</v>
      </c>
      <c r="H4174" s="143" t="s">
        <v>2687</v>
      </c>
      <c r="I4174" s="143" t="s">
        <v>2692</v>
      </c>
      <c r="J4174" s="144" t="n">
        <v>1.4</v>
      </c>
      <c r="K4174" s="145" t="n">
        <v>109333</v>
      </c>
      <c r="L4174" s="146" t="s">
        <v>2724</v>
      </c>
      <c r="M4174" s="141" t="s">
        <v>2690</v>
      </c>
    </row>
    <row r="4175" customFormat="false" ht="25.5" hidden="false" customHeight="false" outlineLevel="0" collapsed="false">
      <c r="B4175" s="82"/>
      <c r="C4175" s="139"/>
      <c r="D4175" s="82"/>
      <c r="E4175" s="140" t="n">
        <v>167</v>
      </c>
      <c r="F4175" s="141" t="s">
        <v>2744</v>
      </c>
      <c r="G4175" s="142" t="n">
        <f aca="false">IF(L4175&lt;&gt;U4175,HYPERLINK(L4175,K4175),"")</f>
        <v>109337</v>
      </c>
      <c r="H4175" s="143" t="s">
        <v>2687</v>
      </c>
      <c r="I4175" s="143" t="s">
        <v>2745</v>
      </c>
      <c r="J4175" s="144" t="n">
        <v>1.2</v>
      </c>
      <c r="K4175" s="145" t="n">
        <v>109337</v>
      </c>
      <c r="L4175" s="146" t="s">
        <v>2746</v>
      </c>
      <c r="M4175" s="141" t="s">
        <v>2690</v>
      </c>
    </row>
    <row r="4176" customFormat="false" ht="25.5" hidden="false" customHeight="false" outlineLevel="0" collapsed="false">
      <c r="B4176" s="82"/>
      <c r="C4176" s="139"/>
      <c r="D4176" s="82"/>
      <c r="E4176" s="140" t="n">
        <v>168</v>
      </c>
      <c r="F4176" s="141" t="s">
        <v>2725</v>
      </c>
      <c r="G4176" s="142" t="n">
        <f aca="false">IF(L4176&lt;&gt;U4176,HYPERLINK(L4176,K4176),"")</f>
        <v>108558</v>
      </c>
      <c r="H4176" s="143" t="s">
        <v>2687</v>
      </c>
      <c r="I4176" s="143" t="s">
        <v>2688</v>
      </c>
      <c r="J4176" s="144" t="n">
        <v>1.5</v>
      </c>
      <c r="K4176" s="145" t="n">
        <v>108558</v>
      </c>
      <c r="L4176" s="146" t="s">
        <v>2726</v>
      </c>
      <c r="M4176" s="141" t="s">
        <v>2690</v>
      </c>
    </row>
    <row r="4177" customFormat="false" ht="25.5" hidden="false" customHeight="false" outlineLevel="0" collapsed="false">
      <c r="B4177" s="82"/>
      <c r="C4177" s="139"/>
      <c r="D4177" s="82"/>
      <c r="E4177" s="140" t="n">
        <v>177</v>
      </c>
      <c r="F4177" s="141" t="s">
        <v>2696</v>
      </c>
      <c r="G4177" s="142" t="n">
        <f aca="false">IF(L4177&lt;&gt;U4177,HYPERLINK(L4177,K4177),"")</f>
        <v>109444</v>
      </c>
      <c r="H4177" s="143" t="s">
        <v>2697</v>
      </c>
      <c r="I4177" s="143" t="s">
        <v>2698</v>
      </c>
      <c r="J4177" s="144" t="n">
        <v>1.3</v>
      </c>
      <c r="K4177" s="145" t="n">
        <v>109444</v>
      </c>
      <c r="L4177" s="146" t="s">
        <v>2699</v>
      </c>
      <c r="M4177" s="141" t="s">
        <v>2690</v>
      </c>
    </row>
    <row r="4178" customFormat="false" ht="12.75" hidden="false" customHeight="false" outlineLevel="0" collapsed="false">
      <c r="B4178" s="82"/>
      <c r="C4178" s="139"/>
      <c r="D4178" s="82"/>
      <c r="E4178" s="140" t="n">
        <v>200</v>
      </c>
      <c r="F4178" s="141" t="s">
        <v>2700</v>
      </c>
      <c r="G4178" s="142" t="n">
        <f aca="false">IF(L4178&lt;&gt;U4178,HYPERLINK(L4178,K4178),"")</f>
        <v>110478</v>
      </c>
      <c r="H4178" s="143" t="s">
        <v>2701</v>
      </c>
      <c r="I4178" s="143" t="s">
        <v>2702</v>
      </c>
      <c r="J4178" s="144" t="n">
        <v>1.1</v>
      </c>
      <c r="K4178" s="145" t="n">
        <v>110478</v>
      </c>
      <c r="L4178" s="146" t="s">
        <v>2703</v>
      </c>
      <c r="M4178" s="141" t="s">
        <v>2690</v>
      </c>
    </row>
    <row r="4179" customFormat="false" ht="25.5" hidden="false" customHeight="false" outlineLevel="0" collapsed="false">
      <c r="B4179" s="82"/>
      <c r="C4179" s="139"/>
      <c r="D4179" s="82"/>
      <c r="E4179" s="140" t="n">
        <v>202</v>
      </c>
      <c r="F4179" s="141" t="s">
        <v>2794</v>
      </c>
      <c r="G4179" s="142" t="n">
        <f aca="false">IF(L4179&lt;&gt;U4179,HYPERLINK(L4179,K4179),"")</f>
        <v>110559</v>
      </c>
      <c r="H4179" s="143" t="s">
        <v>2701</v>
      </c>
      <c r="I4179" s="143" t="s">
        <v>2702</v>
      </c>
      <c r="J4179" s="144" t="n">
        <v>1.2</v>
      </c>
      <c r="K4179" s="145" t="n">
        <v>110559</v>
      </c>
      <c r="L4179" s="146" t="s">
        <v>2795</v>
      </c>
      <c r="M4179" s="141" t="s">
        <v>2690</v>
      </c>
    </row>
    <row r="4180" customFormat="false" ht="13.5" hidden="false" customHeight="false" outlineLevel="0" collapsed="false">
      <c r="B4180" s="82"/>
      <c r="C4180" s="139"/>
      <c r="D4180" s="82"/>
      <c r="E4180" s="140" t="n">
        <v>205</v>
      </c>
      <c r="F4180" s="141" t="s">
        <v>2706</v>
      </c>
      <c r="G4180" s="142" t="n">
        <f aca="false">IF(L4180&lt;&gt;U4180,HYPERLINK(L4180,K4180),"")</f>
        <v>109482</v>
      </c>
      <c r="H4180" s="143" t="s">
        <v>2701</v>
      </c>
      <c r="I4180" s="143" t="s">
        <v>2702</v>
      </c>
      <c r="J4180" s="144" t="n">
        <v>1.3</v>
      </c>
      <c r="K4180" s="145" t="n">
        <v>109482</v>
      </c>
      <c r="L4180" s="146" t="s">
        <v>2707</v>
      </c>
      <c r="M4180" s="141" t="s">
        <v>2690</v>
      </c>
    </row>
    <row r="4181" customFormat="false" ht="30" hidden="false" customHeight="true" outlineLevel="0" collapsed="false">
      <c r="B4181" s="130" t="s">
        <v>1824</v>
      </c>
      <c r="C4181" s="131" t="s">
        <v>507</v>
      </c>
      <c r="D4181" s="131" t="s">
        <v>280</v>
      </c>
      <c r="E4181" s="132" t="n">
        <v>150</v>
      </c>
      <c r="F4181" s="133" t="s">
        <v>2810</v>
      </c>
      <c r="G4181" s="134" t="n">
        <f aca="false">IF(L4181&lt;&gt;U4181,HYPERLINK(L4181,K4181),"")</f>
        <v>107646</v>
      </c>
      <c r="H4181" s="135" t="s">
        <v>2713</v>
      </c>
      <c r="I4181" s="135" t="s">
        <v>2714</v>
      </c>
      <c r="J4181" s="136" t="n">
        <v>1.1</v>
      </c>
      <c r="K4181" s="137" t="n">
        <v>107646</v>
      </c>
      <c r="L4181" s="138" t="s">
        <v>2811</v>
      </c>
      <c r="M4181" s="133" t="s">
        <v>2690</v>
      </c>
    </row>
    <row r="4182" customFormat="false" ht="12.75" hidden="false" customHeight="false" outlineLevel="0" collapsed="false">
      <c r="B4182" s="82"/>
      <c r="C4182" s="139"/>
      <c r="D4182" s="82"/>
      <c r="E4182" s="140" t="n">
        <v>159</v>
      </c>
      <c r="F4182" s="141" t="s">
        <v>2716</v>
      </c>
      <c r="G4182" s="142" t="n">
        <f aca="false">IF(L4182&lt;&gt;U4182,HYPERLINK(L4182,K4182),"")</f>
        <v>108203</v>
      </c>
      <c r="H4182" s="143" t="s">
        <v>2717</v>
      </c>
      <c r="I4182" s="143" t="s">
        <v>2718</v>
      </c>
      <c r="J4182" s="144" t="n">
        <v>1.3</v>
      </c>
      <c r="K4182" s="145" t="n">
        <v>108203</v>
      </c>
      <c r="L4182" s="146" t="s">
        <v>2719</v>
      </c>
      <c r="M4182" s="141" t="s">
        <v>2690</v>
      </c>
    </row>
    <row r="4183" customFormat="false" ht="12.75" hidden="false" customHeight="false" outlineLevel="0" collapsed="false">
      <c r="B4183" s="82"/>
      <c r="C4183" s="139"/>
      <c r="D4183" s="82"/>
      <c r="E4183" s="140" t="n">
        <v>162</v>
      </c>
      <c r="F4183" s="141" t="s">
        <v>2720</v>
      </c>
      <c r="G4183" s="142" t="n">
        <f aca="false">IF(L4183&lt;&gt;U4183,HYPERLINK(L4183,K4183),"")</f>
        <v>98605</v>
      </c>
      <c r="H4183" s="143" t="s">
        <v>2721</v>
      </c>
      <c r="I4183" s="143" t="s">
        <v>2155</v>
      </c>
      <c r="J4183" s="144" t="n">
        <v>3.1</v>
      </c>
      <c r="K4183" s="145" t="n">
        <v>98605</v>
      </c>
      <c r="L4183" s="146" t="s">
        <v>2722</v>
      </c>
      <c r="M4183" s="141" t="s">
        <v>2690</v>
      </c>
    </row>
    <row r="4184" customFormat="false" ht="25.5" hidden="false" customHeight="false" outlineLevel="0" collapsed="false">
      <c r="B4184" s="82"/>
      <c r="C4184" s="139"/>
      <c r="D4184" s="82"/>
      <c r="E4184" s="140" t="n">
        <v>164</v>
      </c>
      <c r="F4184" s="141" t="s">
        <v>2686</v>
      </c>
      <c r="G4184" s="142" t="n">
        <f aca="false">IF(L4184&lt;&gt;U4184,HYPERLINK(L4184,K4184),"")</f>
        <v>109323</v>
      </c>
      <c r="H4184" s="143" t="s">
        <v>2687</v>
      </c>
      <c r="I4184" s="143" t="s">
        <v>2688</v>
      </c>
      <c r="J4184" s="144" t="n">
        <v>1.3</v>
      </c>
      <c r="K4184" s="145" t="n">
        <v>109323</v>
      </c>
      <c r="L4184" s="146" t="s">
        <v>2689</v>
      </c>
      <c r="M4184" s="141" t="s">
        <v>2690</v>
      </c>
    </row>
    <row r="4185" customFormat="false" ht="12.75" hidden="false" customHeight="false" outlineLevel="0" collapsed="false">
      <c r="B4185" s="82"/>
      <c r="C4185" s="139"/>
      <c r="D4185" s="82"/>
      <c r="E4185" s="140" t="n">
        <v>165</v>
      </c>
      <c r="F4185" s="141" t="s">
        <v>2723</v>
      </c>
      <c r="G4185" s="142" t="n">
        <f aca="false">IF(L4185&lt;&gt;U4185,HYPERLINK(L4185,K4185),"")</f>
        <v>109333</v>
      </c>
      <c r="H4185" s="143" t="s">
        <v>2687</v>
      </c>
      <c r="I4185" s="143" t="s">
        <v>2692</v>
      </c>
      <c r="J4185" s="144" t="n">
        <v>1.4</v>
      </c>
      <c r="K4185" s="145" t="n">
        <v>109333</v>
      </c>
      <c r="L4185" s="146" t="s">
        <v>2724</v>
      </c>
      <c r="M4185" s="141" t="s">
        <v>2690</v>
      </c>
    </row>
    <row r="4186" customFormat="false" ht="25.5" hidden="false" customHeight="false" outlineLevel="0" collapsed="false">
      <c r="B4186" s="82"/>
      <c r="C4186" s="139"/>
      <c r="D4186" s="82"/>
      <c r="E4186" s="140" t="n">
        <v>167</v>
      </c>
      <c r="F4186" s="141" t="s">
        <v>2744</v>
      </c>
      <c r="G4186" s="142" t="n">
        <f aca="false">IF(L4186&lt;&gt;U4186,HYPERLINK(L4186,K4186),"")</f>
        <v>109337</v>
      </c>
      <c r="H4186" s="143" t="s">
        <v>2687</v>
      </c>
      <c r="I4186" s="143" t="s">
        <v>2745</v>
      </c>
      <c r="J4186" s="144" t="n">
        <v>1.2</v>
      </c>
      <c r="K4186" s="145" t="n">
        <v>109337</v>
      </c>
      <c r="L4186" s="146" t="s">
        <v>2746</v>
      </c>
      <c r="M4186" s="141" t="s">
        <v>2690</v>
      </c>
    </row>
    <row r="4187" customFormat="false" ht="25.5" hidden="false" customHeight="false" outlineLevel="0" collapsed="false">
      <c r="B4187" s="82"/>
      <c r="C4187" s="139"/>
      <c r="D4187" s="82"/>
      <c r="E4187" s="140" t="n">
        <v>168</v>
      </c>
      <c r="F4187" s="141" t="s">
        <v>2725</v>
      </c>
      <c r="G4187" s="142" t="n">
        <f aca="false">IF(L4187&lt;&gt;U4187,HYPERLINK(L4187,K4187),"")</f>
        <v>108558</v>
      </c>
      <c r="H4187" s="143" t="s">
        <v>2687</v>
      </c>
      <c r="I4187" s="143" t="s">
        <v>2688</v>
      </c>
      <c r="J4187" s="144" t="n">
        <v>1.5</v>
      </c>
      <c r="K4187" s="145" t="n">
        <v>108558</v>
      </c>
      <c r="L4187" s="146" t="s">
        <v>2726</v>
      </c>
      <c r="M4187" s="141" t="s">
        <v>2690</v>
      </c>
    </row>
    <row r="4188" customFormat="false" ht="25.5" hidden="false" customHeight="false" outlineLevel="0" collapsed="false">
      <c r="B4188" s="82"/>
      <c r="C4188" s="139"/>
      <c r="D4188" s="82"/>
      <c r="E4188" s="140" t="n">
        <v>177</v>
      </c>
      <c r="F4188" s="141" t="s">
        <v>2696</v>
      </c>
      <c r="G4188" s="142" t="n">
        <f aca="false">IF(L4188&lt;&gt;U4188,HYPERLINK(L4188,K4188),"")</f>
        <v>109444</v>
      </c>
      <c r="H4188" s="143" t="s">
        <v>2697</v>
      </c>
      <c r="I4188" s="143" t="s">
        <v>2698</v>
      </c>
      <c r="J4188" s="144" t="n">
        <v>1.3</v>
      </c>
      <c r="K4188" s="145" t="n">
        <v>109444</v>
      </c>
      <c r="L4188" s="146" t="s">
        <v>2699</v>
      </c>
      <c r="M4188" s="141" t="s">
        <v>2690</v>
      </c>
    </row>
    <row r="4189" customFormat="false" ht="12.75" hidden="false" customHeight="false" outlineLevel="0" collapsed="false">
      <c r="B4189" s="82"/>
      <c r="C4189" s="139"/>
      <c r="D4189" s="82"/>
      <c r="E4189" s="140" t="n">
        <v>200</v>
      </c>
      <c r="F4189" s="141" t="s">
        <v>2700</v>
      </c>
      <c r="G4189" s="142" t="n">
        <f aca="false">IF(L4189&lt;&gt;U4189,HYPERLINK(L4189,K4189),"")</f>
        <v>110478</v>
      </c>
      <c r="H4189" s="143" t="s">
        <v>2701</v>
      </c>
      <c r="I4189" s="143" t="s">
        <v>2702</v>
      </c>
      <c r="J4189" s="144" t="n">
        <v>1.1</v>
      </c>
      <c r="K4189" s="145" t="n">
        <v>110478</v>
      </c>
      <c r="L4189" s="146" t="s">
        <v>2703</v>
      </c>
      <c r="M4189" s="141" t="s">
        <v>2690</v>
      </c>
    </row>
    <row r="4190" customFormat="false" ht="25.5" hidden="false" customHeight="false" outlineLevel="0" collapsed="false">
      <c r="B4190" s="82"/>
      <c r="C4190" s="139"/>
      <c r="D4190" s="82"/>
      <c r="E4190" s="140" t="n">
        <v>202</v>
      </c>
      <c r="F4190" s="141" t="s">
        <v>2794</v>
      </c>
      <c r="G4190" s="142" t="n">
        <f aca="false">IF(L4190&lt;&gt;U4190,HYPERLINK(L4190,K4190),"")</f>
        <v>110559</v>
      </c>
      <c r="H4190" s="143" t="s">
        <v>2701</v>
      </c>
      <c r="I4190" s="143" t="s">
        <v>2702</v>
      </c>
      <c r="J4190" s="144" t="n">
        <v>1.2</v>
      </c>
      <c r="K4190" s="145" t="n">
        <v>110559</v>
      </c>
      <c r="L4190" s="146" t="s">
        <v>2795</v>
      </c>
      <c r="M4190" s="141" t="s">
        <v>2690</v>
      </c>
    </row>
    <row r="4191" customFormat="false" ht="13.5" hidden="false" customHeight="false" outlineLevel="0" collapsed="false">
      <c r="B4191" s="82"/>
      <c r="C4191" s="139"/>
      <c r="D4191" s="82"/>
      <c r="E4191" s="140" t="n">
        <v>205</v>
      </c>
      <c r="F4191" s="141" t="s">
        <v>2706</v>
      </c>
      <c r="G4191" s="142" t="n">
        <f aca="false">IF(L4191&lt;&gt;U4191,HYPERLINK(L4191,K4191),"")</f>
        <v>109482</v>
      </c>
      <c r="H4191" s="143" t="s">
        <v>2701</v>
      </c>
      <c r="I4191" s="143" t="s">
        <v>2702</v>
      </c>
      <c r="J4191" s="144" t="n">
        <v>1.3</v>
      </c>
      <c r="K4191" s="145" t="n">
        <v>109482</v>
      </c>
      <c r="L4191" s="146" t="s">
        <v>2707</v>
      </c>
      <c r="M4191" s="141" t="s">
        <v>2690</v>
      </c>
    </row>
    <row r="4192" customFormat="false" ht="30" hidden="false" customHeight="true" outlineLevel="0" collapsed="false">
      <c r="B4192" s="130" t="s">
        <v>1826</v>
      </c>
      <c r="C4192" s="131" t="s">
        <v>507</v>
      </c>
      <c r="D4192" s="131" t="s">
        <v>280</v>
      </c>
      <c r="E4192" s="132" t="n">
        <v>150</v>
      </c>
      <c r="F4192" s="133" t="s">
        <v>2810</v>
      </c>
      <c r="G4192" s="134" t="n">
        <f aca="false">IF(L4192&lt;&gt;U4192,HYPERLINK(L4192,K4192),"")</f>
        <v>107646</v>
      </c>
      <c r="H4192" s="135" t="s">
        <v>2713</v>
      </c>
      <c r="I4192" s="135" t="s">
        <v>2714</v>
      </c>
      <c r="J4192" s="136" t="n">
        <v>1.1</v>
      </c>
      <c r="K4192" s="137" t="n">
        <v>107646</v>
      </c>
      <c r="L4192" s="138" t="s">
        <v>2811</v>
      </c>
      <c r="M4192" s="133" t="s">
        <v>2690</v>
      </c>
    </row>
    <row r="4193" customFormat="false" ht="12.75" hidden="false" customHeight="false" outlineLevel="0" collapsed="false">
      <c r="B4193" s="82"/>
      <c r="C4193" s="139"/>
      <c r="D4193" s="82"/>
      <c r="E4193" s="140" t="n">
        <v>159</v>
      </c>
      <c r="F4193" s="141" t="s">
        <v>2716</v>
      </c>
      <c r="G4193" s="142" t="n">
        <f aca="false">IF(L4193&lt;&gt;U4193,HYPERLINK(L4193,K4193),"")</f>
        <v>108203</v>
      </c>
      <c r="H4193" s="143" t="s">
        <v>2717</v>
      </c>
      <c r="I4193" s="143" t="s">
        <v>2718</v>
      </c>
      <c r="J4193" s="144" t="n">
        <v>1.3</v>
      </c>
      <c r="K4193" s="145" t="n">
        <v>108203</v>
      </c>
      <c r="L4193" s="146" t="s">
        <v>2719</v>
      </c>
      <c r="M4193" s="141" t="s">
        <v>2690</v>
      </c>
    </row>
    <row r="4194" customFormat="false" ht="12.75" hidden="false" customHeight="false" outlineLevel="0" collapsed="false">
      <c r="B4194" s="82"/>
      <c r="C4194" s="139"/>
      <c r="D4194" s="82"/>
      <c r="E4194" s="140" t="n">
        <v>162</v>
      </c>
      <c r="F4194" s="141" t="s">
        <v>2720</v>
      </c>
      <c r="G4194" s="142" t="n">
        <f aca="false">IF(L4194&lt;&gt;U4194,HYPERLINK(L4194,K4194),"")</f>
        <v>98605</v>
      </c>
      <c r="H4194" s="143" t="s">
        <v>2721</v>
      </c>
      <c r="I4194" s="143" t="s">
        <v>2155</v>
      </c>
      <c r="J4194" s="144" t="n">
        <v>3.1</v>
      </c>
      <c r="K4194" s="145" t="n">
        <v>98605</v>
      </c>
      <c r="L4194" s="146" t="s">
        <v>2722</v>
      </c>
      <c r="M4194" s="141" t="s">
        <v>2690</v>
      </c>
    </row>
    <row r="4195" customFormat="false" ht="25.5" hidden="false" customHeight="false" outlineLevel="0" collapsed="false">
      <c r="B4195" s="82"/>
      <c r="C4195" s="139"/>
      <c r="D4195" s="82"/>
      <c r="E4195" s="140" t="n">
        <v>164</v>
      </c>
      <c r="F4195" s="141" t="s">
        <v>2686</v>
      </c>
      <c r="G4195" s="142" t="n">
        <f aca="false">IF(L4195&lt;&gt;U4195,HYPERLINK(L4195,K4195),"")</f>
        <v>109323</v>
      </c>
      <c r="H4195" s="143" t="s">
        <v>2687</v>
      </c>
      <c r="I4195" s="143" t="s">
        <v>2688</v>
      </c>
      <c r="J4195" s="144" t="n">
        <v>1.3</v>
      </c>
      <c r="K4195" s="145" t="n">
        <v>109323</v>
      </c>
      <c r="L4195" s="146" t="s">
        <v>2689</v>
      </c>
      <c r="M4195" s="141" t="s">
        <v>2690</v>
      </c>
    </row>
    <row r="4196" customFormat="false" ht="12.75" hidden="false" customHeight="false" outlineLevel="0" collapsed="false">
      <c r="B4196" s="82"/>
      <c r="C4196" s="139"/>
      <c r="D4196" s="82"/>
      <c r="E4196" s="140" t="n">
        <v>165</v>
      </c>
      <c r="F4196" s="141" t="s">
        <v>2723</v>
      </c>
      <c r="G4196" s="142" t="n">
        <f aca="false">IF(L4196&lt;&gt;U4196,HYPERLINK(L4196,K4196),"")</f>
        <v>109333</v>
      </c>
      <c r="H4196" s="143" t="s">
        <v>2687</v>
      </c>
      <c r="I4196" s="143" t="s">
        <v>2692</v>
      </c>
      <c r="J4196" s="144" t="n">
        <v>1.4</v>
      </c>
      <c r="K4196" s="145" t="n">
        <v>109333</v>
      </c>
      <c r="L4196" s="146" t="s">
        <v>2724</v>
      </c>
      <c r="M4196" s="141" t="s">
        <v>2690</v>
      </c>
    </row>
    <row r="4197" customFormat="false" ht="25.5" hidden="false" customHeight="false" outlineLevel="0" collapsed="false">
      <c r="B4197" s="82"/>
      <c r="C4197" s="139"/>
      <c r="D4197" s="82"/>
      <c r="E4197" s="140" t="n">
        <v>167</v>
      </c>
      <c r="F4197" s="141" t="s">
        <v>2744</v>
      </c>
      <c r="G4197" s="142" t="n">
        <f aca="false">IF(L4197&lt;&gt;U4197,HYPERLINK(L4197,K4197),"")</f>
        <v>109337</v>
      </c>
      <c r="H4197" s="143" t="s">
        <v>2687</v>
      </c>
      <c r="I4197" s="143" t="s">
        <v>2745</v>
      </c>
      <c r="J4197" s="144" t="n">
        <v>1.2</v>
      </c>
      <c r="K4197" s="145" t="n">
        <v>109337</v>
      </c>
      <c r="L4197" s="146" t="s">
        <v>2746</v>
      </c>
      <c r="M4197" s="141" t="s">
        <v>2690</v>
      </c>
    </row>
    <row r="4198" customFormat="false" ht="25.5" hidden="false" customHeight="false" outlineLevel="0" collapsed="false">
      <c r="B4198" s="82"/>
      <c r="C4198" s="139"/>
      <c r="D4198" s="82"/>
      <c r="E4198" s="140" t="n">
        <v>168</v>
      </c>
      <c r="F4198" s="141" t="s">
        <v>2725</v>
      </c>
      <c r="G4198" s="142" t="n">
        <f aca="false">IF(L4198&lt;&gt;U4198,HYPERLINK(L4198,K4198),"")</f>
        <v>108558</v>
      </c>
      <c r="H4198" s="143" t="s">
        <v>2687</v>
      </c>
      <c r="I4198" s="143" t="s">
        <v>2688</v>
      </c>
      <c r="J4198" s="144" t="n">
        <v>1.5</v>
      </c>
      <c r="K4198" s="145" t="n">
        <v>108558</v>
      </c>
      <c r="L4198" s="146" t="s">
        <v>2726</v>
      </c>
      <c r="M4198" s="141" t="s">
        <v>2690</v>
      </c>
    </row>
    <row r="4199" customFormat="false" ht="25.5" hidden="false" customHeight="false" outlineLevel="0" collapsed="false">
      <c r="B4199" s="82"/>
      <c r="C4199" s="139"/>
      <c r="D4199" s="82"/>
      <c r="E4199" s="140" t="n">
        <v>177</v>
      </c>
      <c r="F4199" s="141" t="s">
        <v>2696</v>
      </c>
      <c r="G4199" s="142" t="n">
        <f aca="false">IF(L4199&lt;&gt;U4199,HYPERLINK(L4199,K4199),"")</f>
        <v>109444</v>
      </c>
      <c r="H4199" s="143" t="s">
        <v>2697</v>
      </c>
      <c r="I4199" s="143" t="s">
        <v>2698</v>
      </c>
      <c r="J4199" s="144" t="n">
        <v>1.3</v>
      </c>
      <c r="K4199" s="145" t="n">
        <v>109444</v>
      </c>
      <c r="L4199" s="146" t="s">
        <v>2699</v>
      </c>
      <c r="M4199" s="141" t="s">
        <v>2690</v>
      </c>
    </row>
    <row r="4200" customFormat="false" ht="12.75" hidden="false" customHeight="false" outlineLevel="0" collapsed="false">
      <c r="B4200" s="82"/>
      <c r="C4200" s="139"/>
      <c r="D4200" s="82"/>
      <c r="E4200" s="140" t="n">
        <v>200</v>
      </c>
      <c r="F4200" s="141" t="s">
        <v>2700</v>
      </c>
      <c r="G4200" s="142" t="n">
        <f aca="false">IF(L4200&lt;&gt;U4200,HYPERLINK(L4200,K4200),"")</f>
        <v>110478</v>
      </c>
      <c r="H4200" s="143" t="s">
        <v>2701</v>
      </c>
      <c r="I4200" s="143" t="s">
        <v>2702</v>
      </c>
      <c r="J4200" s="144" t="n">
        <v>1.1</v>
      </c>
      <c r="K4200" s="145" t="n">
        <v>110478</v>
      </c>
      <c r="L4200" s="146" t="s">
        <v>2703</v>
      </c>
      <c r="M4200" s="141" t="s">
        <v>2690</v>
      </c>
    </row>
    <row r="4201" customFormat="false" ht="25.5" hidden="false" customHeight="false" outlineLevel="0" collapsed="false">
      <c r="B4201" s="82"/>
      <c r="C4201" s="139"/>
      <c r="D4201" s="82"/>
      <c r="E4201" s="140" t="n">
        <v>202</v>
      </c>
      <c r="F4201" s="141" t="s">
        <v>2794</v>
      </c>
      <c r="G4201" s="142" t="n">
        <f aca="false">IF(L4201&lt;&gt;U4201,HYPERLINK(L4201,K4201),"")</f>
        <v>110559</v>
      </c>
      <c r="H4201" s="143" t="s">
        <v>2701</v>
      </c>
      <c r="I4201" s="143" t="s">
        <v>2702</v>
      </c>
      <c r="J4201" s="144" t="n">
        <v>1.2</v>
      </c>
      <c r="K4201" s="145" t="n">
        <v>110559</v>
      </c>
      <c r="L4201" s="146" t="s">
        <v>2795</v>
      </c>
      <c r="M4201" s="141" t="s">
        <v>2690</v>
      </c>
    </row>
    <row r="4202" customFormat="false" ht="13.5" hidden="false" customHeight="false" outlineLevel="0" collapsed="false">
      <c r="B4202" s="82"/>
      <c r="C4202" s="139"/>
      <c r="D4202" s="82"/>
      <c r="E4202" s="140" t="n">
        <v>205</v>
      </c>
      <c r="F4202" s="141" t="s">
        <v>2706</v>
      </c>
      <c r="G4202" s="142" t="n">
        <f aca="false">IF(L4202&lt;&gt;U4202,HYPERLINK(L4202,K4202),"")</f>
        <v>109482</v>
      </c>
      <c r="H4202" s="143" t="s">
        <v>2701</v>
      </c>
      <c r="I4202" s="143" t="s">
        <v>2702</v>
      </c>
      <c r="J4202" s="144" t="n">
        <v>1.3</v>
      </c>
      <c r="K4202" s="145" t="n">
        <v>109482</v>
      </c>
      <c r="L4202" s="146" t="s">
        <v>2707</v>
      </c>
      <c r="M4202" s="141" t="s">
        <v>2690</v>
      </c>
    </row>
    <row r="4203" customFormat="false" ht="30" hidden="false" customHeight="true" outlineLevel="0" collapsed="false">
      <c r="B4203" s="130" t="s">
        <v>1828</v>
      </c>
      <c r="C4203" s="131" t="s">
        <v>507</v>
      </c>
      <c r="D4203" s="131" t="s">
        <v>280</v>
      </c>
      <c r="E4203" s="132" t="n">
        <v>150</v>
      </c>
      <c r="F4203" s="133" t="s">
        <v>2810</v>
      </c>
      <c r="G4203" s="134" t="n">
        <f aca="false">IF(L4203&lt;&gt;U4203,HYPERLINK(L4203,K4203),"")</f>
        <v>107646</v>
      </c>
      <c r="H4203" s="135" t="s">
        <v>2713</v>
      </c>
      <c r="I4203" s="135" t="s">
        <v>2714</v>
      </c>
      <c r="J4203" s="136" t="n">
        <v>1.1</v>
      </c>
      <c r="K4203" s="137" t="n">
        <v>107646</v>
      </c>
      <c r="L4203" s="138" t="s">
        <v>2811</v>
      </c>
      <c r="M4203" s="133" t="s">
        <v>2690</v>
      </c>
    </row>
    <row r="4204" customFormat="false" ht="12.75" hidden="false" customHeight="false" outlineLevel="0" collapsed="false">
      <c r="B4204" s="82"/>
      <c r="C4204" s="139"/>
      <c r="D4204" s="82"/>
      <c r="E4204" s="140" t="n">
        <v>159</v>
      </c>
      <c r="F4204" s="141" t="s">
        <v>2716</v>
      </c>
      <c r="G4204" s="142" t="n">
        <f aca="false">IF(L4204&lt;&gt;U4204,HYPERLINK(L4204,K4204),"")</f>
        <v>108203</v>
      </c>
      <c r="H4204" s="143" t="s">
        <v>2717</v>
      </c>
      <c r="I4204" s="143" t="s">
        <v>2718</v>
      </c>
      <c r="J4204" s="144" t="n">
        <v>1.3</v>
      </c>
      <c r="K4204" s="145" t="n">
        <v>108203</v>
      </c>
      <c r="L4204" s="146" t="s">
        <v>2719</v>
      </c>
      <c r="M4204" s="141" t="s">
        <v>2690</v>
      </c>
    </row>
    <row r="4205" customFormat="false" ht="12.75" hidden="false" customHeight="false" outlineLevel="0" collapsed="false">
      <c r="B4205" s="82"/>
      <c r="C4205" s="139"/>
      <c r="D4205" s="82"/>
      <c r="E4205" s="140" t="n">
        <v>162</v>
      </c>
      <c r="F4205" s="141" t="s">
        <v>2720</v>
      </c>
      <c r="G4205" s="142" t="n">
        <f aca="false">IF(L4205&lt;&gt;U4205,HYPERLINK(L4205,K4205),"")</f>
        <v>98605</v>
      </c>
      <c r="H4205" s="143" t="s">
        <v>2721</v>
      </c>
      <c r="I4205" s="143" t="s">
        <v>2155</v>
      </c>
      <c r="J4205" s="144" t="n">
        <v>3.1</v>
      </c>
      <c r="K4205" s="145" t="n">
        <v>98605</v>
      </c>
      <c r="L4205" s="146" t="s">
        <v>2722</v>
      </c>
      <c r="M4205" s="141" t="s">
        <v>2690</v>
      </c>
    </row>
    <row r="4206" customFormat="false" ht="25.5" hidden="false" customHeight="false" outlineLevel="0" collapsed="false">
      <c r="B4206" s="82"/>
      <c r="C4206" s="139"/>
      <c r="D4206" s="82"/>
      <c r="E4206" s="140" t="n">
        <v>164</v>
      </c>
      <c r="F4206" s="141" t="s">
        <v>2686</v>
      </c>
      <c r="G4206" s="142" t="n">
        <f aca="false">IF(L4206&lt;&gt;U4206,HYPERLINK(L4206,K4206),"")</f>
        <v>109323</v>
      </c>
      <c r="H4206" s="143" t="s">
        <v>2687</v>
      </c>
      <c r="I4206" s="143" t="s">
        <v>2688</v>
      </c>
      <c r="J4206" s="144" t="n">
        <v>1.3</v>
      </c>
      <c r="K4206" s="145" t="n">
        <v>109323</v>
      </c>
      <c r="L4206" s="146" t="s">
        <v>2689</v>
      </c>
      <c r="M4206" s="141" t="s">
        <v>2690</v>
      </c>
    </row>
    <row r="4207" customFormat="false" ht="12.75" hidden="false" customHeight="false" outlineLevel="0" collapsed="false">
      <c r="B4207" s="82"/>
      <c r="C4207" s="139"/>
      <c r="D4207" s="82"/>
      <c r="E4207" s="140" t="n">
        <v>165</v>
      </c>
      <c r="F4207" s="141" t="s">
        <v>2723</v>
      </c>
      <c r="G4207" s="142" t="n">
        <f aca="false">IF(L4207&lt;&gt;U4207,HYPERLINK(L4207,K4207),"")</f>
        <v>109333</v>
      </c>
      <c r="H4207" s="143" t="s">
        <v>2687</v>
      </c>
      <c r="I4207" s="143" t="s">
        <v>2692</v>
      </c>
      <c r="J4207" s="144" t="n">
        <v>1.4</v>
      </c>
      <c r="K4207" s="145" t="n">
        <v>109333</v>
      </c>
      <c r="L4207" s="146" t="s">
        <v>2724</v>
      </c>
      <c r="M4207" s="141" t="s">
        <v>2690</v>
      </c>
    </row>
    <row r="4208" customFormat="false" ht="25.5" hidden="false" customHeight="false" outlineLevel="0" collapsed="false">
      <c r="B4208" s="82"/>
      <c r="C4208" s="139"/>
      <c r="D4208" s="82"/>
      <c r="E4208" s="140" t="n">
        <v>167</v>
      </c>
      <c r="F4208" s="141" t="s">
        <v>2744</v>
      </c>
      <c r="G4208" s="142" t="n">
        <f aca="false">IF(L4208&lt;&gt;U4208,HYPERLINK(L4208,K4208),"")</f>
        <v>109337</v>
      </c>
      <c r="H4208" s="143" t="s">
        <v>2687</v>
      </c>
      <c r="I4208" s="143" t="s">
        <v>2745</v>
      </c>
      <c r="J4208" s="144" t="n">
        <v>1.2</v>
      </c>
      <c r="K4208" s="145" t="n">
        <v>109337</v>
      </c>
      <c r="L4208" s="146" t="s">
        <v>2746</v>
      </c>
      <c r="M4208" s="141" t="s">
        <v>2690</v>
      </c>
    </row>
    <row r="4209" customFormat="false" ht="25.5" hidden="false" customHeight="false" outlineLevel="0" collapsed="false">
      <c r="B4209" s="82"/>
      <c r="C4209" s="139"/>
      <c r="D4209" s="82"/>
      <c r="E4209" s="140" t="n">
        <v>168</v>
      </c>
      <c r="F4209" s="141" t="s">
        <v>2725</v>
      </c>
      <c r="G4209" s="142" t="n">
        <f aca="false">IF(L4209&lt;&gt;U4209,HYPERLINK(L4209,K4209),"")</f>
        <v>108558</v>
      </c>
      <c r="H4209" s="143" t="s">
        <v>2687</v>
      </c>
      <c r="I4209" s="143" t="s">
        <v>2688</v>
      </c>
      <c r="J4209" s="144" t="n">
        <v>1.5</v>
      </c>
      <c r="K4209" s="145" t="n">
        <v>108558</v>
      </c>
      <c r="L4209" s="146" t="s">
        <v>2726</v>
      </c>
      <c r="M4209" s="141" t="s">
        <v>2690</v>
      </c>
    </row>
    <row r="4210" customFormat="false" ht="25.5" hidden="false" customHeight="false" outlineLevel="0" collapsed="false">
      <c r="B4210" s="82"/>
      <c r="C4210" s="139"/>
      <c r="D4210" s="82"/>
      <c r="E4210" s="140" t="n">
        <v>177</v>
      </c>
      <c r="F4210" s="141" t="s">
        <v>2696</v>
      </c>
      <c r="G4210" s="142" t="n">
        <f aca="false">IF(L4210&lt;&gt;U4210,HYPERLINK(L4210,K4210),"")</f>
        <v>109444</v>
      </c>
      <c r="H4210" s="143" t="s">
        <v>2697</v>
      </c>
      <c r="I4210" s="143" t="s">
        <v>2698</v>
      </c>
      <c r="J4210" s="144" t="n">
        <v>1.3</v>
      </c>
      <c r="K4210" s="145" t="n">
        <v>109444</v>
      </c>
      <c r="L4210" s="146" t="s">
        <v>2699</v>
      </c>
      <c r="M4210" s="141" t="s">
        <v>2690</v>
      </c>
    </row>
    <row r="4211" customFormat="false" ht="12.75" hidden="false" customHeight="false" outlineLevel="0" collapsed="false">
      <c r="B4211" s="82"/>
      <c r="C4211" s="139"/>
      <c r="D4211" s="82"/>
      <c r="E4211" s="140" t="n">
        <v>200</v>
      </c>
      <c r="F4211" s="141" t="s">
        <v>2700</v>
      </c>
      <c r="G4211" s="142" t="n">
        <f aca="false">IF(L4211&lt;&gt;U4211,HYPERLINK(L4211,K4211),"")</f>
        <v>110478</v>
      </c>
      <c r="H4211" s="143" t="s">
        <v>2701</v>
      </c>
      <c r="I4211" s="143" t="s">
        <v>2702</v>
      </c>
      <c r="J4211" s="144" t="n">
        <v>1.1</v>
      </c>
      <c r="K4211" s="145" t="n">
        <v>110478</v>
      </c>
      <c r="L4211" s="146" t="s">
        <v>2703</v>
      </c>
      <c r="M4211" s="141" t="s">
        <v>2690</v>
      </c>
    </row>
    <row r="4212" customFormat="false" ht="25.5" hidden="false" customHeight="false" outlineLevel="0" collapsed="false">
      <c r="B4212" s="82"/>
      <c r="C4212" s="139"/>
      <c r="D4212" s="82"/>
      <c r="E4212" s="140" t="n">
        <v>202</v>
      </c>
      <c r="F4212" s="141" t="s">
        <v>2794</v>
      </c>
      <c r="G4212" s="142" t="n">
        <f aca="false">IF(L4212&lt;&gt;U4212,HYPERLINK(L4212,K4212),"")</f>
        <v>110559</v>
      </c>
      <c r="H4212" s="143" t="s">
        <v>2701</v>
      </c>
      <c r="I4212" s="143" t="s">
        <v>2702</v>
      </c>
      <c r="J4212" s="144" t="n">
        <v>1.2</v>
      </c>
      <c r="K4212" s="145" t="n">
        <v>110559</v>
      </c>
      <c r="L4212" s="146" t="s">
        <v>2795</v>
      </c>
      <c r="M4212" s="141" t="s">
        <v>2690</v>
      </c>
    </row>
    <row r="4213" customFormat="false" ht="13.5" hidden="false" customHeight="false" outlineLevel="0" collapsed="false">
      <c r="B4213" s="82"/>
      <c r="C4213" s="139"/>
      <c r="D4213" s="82"/>
      <c r="E4213" s="140" t="n">
        <v>205</v>
      </c>
      <c r="F4213" s="141" t="s">
        <v>2706</v>
      </c>
      <c r="G4213" s="142" t="n">
        <f aca="false">IF(L4213&lt;&gt;U4213,HYPERLINK(L4213,K4213),"")</f>
        <v>109482</v>
      </c>
      <c r="H4213" s="143" t="s">
        <v>2701</v>
      </c>
      <c r="I4213" s="143" t="s">
        <v>2702</v>
      </c>
      <c r="J4213" s="144" t="n">
        <v>1.3</v>
      </c>
      <c r="K4213" s="145" t="n">
        <v>109482</v>
      </c>
      <c r="L4213" s="146" t="s">
        <v>2707</v>
      </c>
      <c r="M4213" s="141" t="s">
        <v>2690</v>
      </c>
    </row>
    <row r="4214" customFormat="false" ht="30" hidden="false" customHeight="true" outlineLevel="0" collapsed="false">
      <c r="B4214" s="130" t="s">
        <v>1830</v>
      </c>
      <c r="C4214" s="131" t="s">
        <v>507</v>
      </c>
      <c r="D4214" s="131" t="s">
        <v>280</v>
      </c>
      <c r="E4214" s="132" t="n">
        <v>150</v>
      </c>
      <c r="F4214" s="133" t="s">
        <v>2810</v>
      </c>
      <c r="G4214" s="134" t="n">
        <f aca="false">IF(L4214&lt;&gt;U4214,HYPERLINK(L4214,K4214),"")</f>
        <v>107646</v>
      </c>
      <c r="H4214" s="135" t="s">
        <v>2713</v>
      </c>
      <c r="I4214" s="135" t="s">
        <v>2714</v>
      </c>
      <c r="J4214" s="136" t="n">
        <v>1.1</v>
      </c>
      <c r="K4214" s="137" t="n">
        <v>107646</v>
      </c>
      <c r="L4214" s="138" t="s">
        <v>2811</v>
      </c>
      <c r="M4214" s="133" t="s">
        <v>2690</v>
      </c>
    </row>
    <row r="4215" customFormat="false" ht="12.75" hidden="false" customHeight="false" outlineLevel="0" collapsed="false">
      <c r="B4215" s="82"/>
      <c r="C4215" s="139"/>
      <c r="D4215" s="82"/>
      <c r="E4215" s="140" t="n">
        <v>159</v>
      </c>
      <c r="F4215" s="141" t="s">
        <v>2716</v>
      </c>
      <c r="G4215" s="142" t="n">
        <f aca="false">IF(L4215&lt;&gt;U4215,HYPERLINK(L4215,K4215),"")</f>
        <v>108203</v>
      </c>
      <c r="H4215" s="143" t="s">
        <v>2717</v>
      </c>
      <c r="I4215" s="143" t="s">
        <v>2718</v>
      </c>
      <c r="J4215" s="144" t="n">
        <v>1.3</v>
      </c>
      <c r="K4215" s="145" t="n">
        <v>108203</v>
      </c>
      <c r="L4215" s="146" t="s">
        <v>2719</v>
      </c>
      <c r="M4215" s="141" t="s">
        <v>2690</v>
      </c>
    </row>
    <row r="4216" customFormat="false" ht="12.75" hidden="false" customHeight="false" outlineLevel="0" collapsed="false">
      <c r="B4216" s="82"/>
      <c r="C4216" s="139"/>
      <c r="D4216" s="82"/>
      <c r="E4216" s="140" t="n">
        <v>162</v>
      </c>
      <c r="F4216" s="141" t="s">
        <v>2720</v>
      </c>
      <c r="G4216" s="142" t="n">
        <f aca="false">IF(L4216&lt;&gt;U4216,HYPERLINK(L4216,K4216),"")</f>
        <v>98605</v>
      </c>
      <c r="H4216" s="143" t="s">
        <v>2721</v>
      </c>
      <c r="I4216" s="143" t="s">
        <v>2155</v>
      </c>
      <c r="J4216" s="144" t="n">
        <v>3.1</v>
      </c>
      <c r="K4216" s="145" t="n">
        <v>98605</v>
      </c>
      <c r="L4216" s="146" t="s">
        <v>2722</v>
      </c>
      <c r="M4216" s="141" t="s">
        <v>2690</v>
      </c>
    </row>
    <row r="4217" customFormat="false" ht="25.5" hidden="false" customHeight="false" outlineLevel="0" collapsed="false">
      <c r="B4217" s="82"/>
      <c r="C4217" s="139"/>
      <c r="D4217" s="82"/>
      <c r="E4217" s="140" t="n">
        <v>164</v>
      </c>
      <c r="F4217" s="141" t="s">
        <v>2686</v>
      </c>
      <c r="G4217" s="142" t="n">
        <f aca="false">IF(L4217&lt;&gt;U4217,HYPERLINK(L4217,K4217),"")</f>
        <v>109323</v>
      </c>
      <c r="H4217" s="143" t="s">
        <v>2687</v>
      </c>
      <c r="I4217" s="143" t="s">
        <v>2688</v>
      </c>
      <c r="J4217" s="144" t="n">
        <v>1.3</v>
      </c>
      <c r="K4217" s="145" t="n">
        <v>109323</v>
      </c>
      <c r="L4217" s="146" t="s">
        <v>2689</v>
      </c>
      <c r="M4217" s="141" t="s">
        <v>2690</v>
      </c>
    </row>
    <row r="4218" customFormat="false" ht="12.75" hidden="false" customHeight="false" outlineLevel="0" collapsed="false">
      <c r="B4218" s="82"/>
      <c r="C4218" s="139"/>
      <c r="D4218" s="82"/>
      <c r="E4218" s="140" t="n">
        <v>165</v>
      </c>
      <c r="F4218" s="141" t="s">
        <v>2723</v>
      </c>
      <c r="G4218" s="142" t="n">
        <f aca="false">IF(L4218&lt;&gt;U4218,HYPERLINK(L4218,K4218),"")</f>
        <v>109333</v>
      </c>
      <c r="H4218" s="143" t="s">
        <v>2687</v>
      </c>
      <c r="I4218" s="143" t="s">
        <v>2692</v>
      </c>
      <c r="J4218" s="144" t="n">
        <v>1.4</v>
      </c>
      <c r="K4218" s="145" t="n">
        <v>109333</v>
      </c>
      <c r="L4218" s="146" t="s">
        <v>2724</v>
      </c>
      <c r="M4218" s="141" t="s">
        <v>2690</v>
      </c>
    </row>
    <row r="4219" customFormat="false" ht="25.5" hidden="false" customHeight="false" outlineLevel="0" collapsed="false">
      <c r="B4219" s="82"/>
      <c r="C4219" s="139"/>
      <c r="D4219" s="82"/>
      <c r="E4219" s="140" t="n">
        <v>167</v>
      </c>
      <c r="F4219" s="141" t="s">
        <v>2744</v>
      </c>
      <c r="G4219" s="142" t="n">
        <f aca="false">IF(L4219&lt;&gt;U4219,HYPERLINK(L4219,K4219),"")</f>
        <v>109337</v>
      </c>
      <c r="H4219" s="143" t="s">
        <v>2687</v>
      </c>
      <c r="I4219" s="143" t="s">
        <v>2745</v>
      </c>
      <c r="J4219" s="144" t="n">
        <v>1.2</v>
      </c>
      <c r="K4219" s="145" t="n">
        <v>109337</v>
      </c>
      <c r="L4219" s="146" t="s">
        <v>2746</v>
      </c>
      <c r="M4219" s="141" t="s">
        <v>2690</v>
      </c>
    </row>
    <row r="4220" customFormat="false" ht="25.5" hidden="false" customHeight="false" outlineLevel="0" collapsed="false">
      <c r="B4220" s="82"/>
      <c r="C4220" s="139"/>
      <c r="D4220" s="82"/>
      <c r="E4220" s="140" t="n">
        <v>168</v>
      </c>
      <c r="F4220" s="141" t="s">
        <v>2725</v>
      </c>
      <c r="G4220" s="142" t="n">
        <f aca="false">IF(L4220&lt;&gt;U4220,HYPERLINK(L4220,K4220),"")</f>
        <v>108558</v>
      </c>
      <c r="H4220" s="143" t="s">
        <v>2687</v>
      </c>
      <c r="I4220" s="143" t="s">
        <v>2688</v>
      </c>
      <c r="J4220" s="144" t="n">
        <v>1.5</v>
      </c>
      <c r="K4220" s="145" t="n">
        <v>108558</v>
      </c>
      <c r="L4220" s="146" t="s">
        <v>2726</v>
      </c>
      <c r="M4220" s="141" t="s">
        <v>2690</v>
      </c>
    </row>
    <row r="4221" customFormat="false" ht="25.5" hidden="false" customHeight="false" outlineLevel="0" collapsed="false">
      <c r="B4221" s="82"/>
      <c r="C4221" s="139"/>
      <c r="D4221" s="82"/>
      <c r="E4221" s="140" t="n">
        <v>177</v>
      </c>
      <c r="F4221" s="141" t="s">
        <v>2696</v>
      </c>
      <c r="G4221" s="142" t="n">
        <f aca="false">IF(L4221&lt;&gt;U4221,HYPERLINK(L4221,K4221),"")</f>
        <v>109444</v>
      </c>
      <c r="H4221" s="143" t="s">
        <v>2697</v>
      </c>
      <c r="I4221" s="143" t="s">
        <v>2698</v>
      </c>
      <c r="J4221" s="144" t="n">
        <v>1.3</v>
      </c>
      <c r="K4221" s="145" t="n">
        <v>109444</v>
      </c>
      <c r="L4221" s="146" t="s">
        <v>2699</v>
      </c>
      <c r="M4221" s="141" t="s">
        <v>2690</v>
      </c>
    </row>
    <row r="4222" customFormat="false" ht="12.75" hidden="false" customHeight="false" outlineLevel="0" collapsed="false">
      <c r="B4222" s="82"/>
      <c r="C4222" s="139"/>
      <c r="D4222" s="82"/>
      <c r="E4222" s="140" t="n">
        <v>200</v>
      </c>
      <c r="F4222" s="141" t="s">
        <v>2700</v>
      </c>
      <c r="G4222" s="142" t="n">
        <f aca="false">IF(L4222&lt;&gt;U4222,HYPERLINK(L4222,K4222),"")</f>
        <v>110478</v>
      </c>
      <c r="H4222" s="143" t="s">
        <v>2701</v>
      </c>
      <c r="I4222" s="143" t="s">
        <v>2702</v>
      </c>
      <c r="J4222" s="144" t="n">
        <v>1.1</v>
      </c>
      <c r="K4222" s="145" t="n">
        <v>110478</v>
      </c>
      <c r="L4222" s="146" t="s">
        <v>2703</v>
      </c>
      <c r="M4222" s="141" t="s">
        <v>2690</v>
      </c>
    </row>
    <row r="4223" customFormat="false" ht="25.5" hidden="false" customHeight="false" outlineLevel="0" collapsed="false">
      <c r="B4223" s="82"/>
      <c r="C4223" s="139"/>
      <c r="D4223" s="82"/>
      <c r="E4223" s="140" t="n">
        <v>202</v>
      </c>
      <c r="F4223" s="141" t="s">
        <v>2794</v>
      </c>
      <c r="G4223" s="142" t="n">
        <f aca="false">IF(L4223&lt;&gt;U4223,HYPERLINK(L4223,K4223),"")</f>
        <v>110559</v>
      </c>
      <c r="H4223" s="143" t="s">
        <v>2701</v>
      </c>
      <c r="I4223" s="143" t="s">
        <v>2702</v>
      </c>
      <c r="J4223" s="144" t="n">
        <v>1.2</v>
      </c>
      <c r="K4223" s="145" t="n">
        <v>110559</v>
      </c>
      <c r="L4223" s="146" t="s">
        <v>2795</v>
      </c>
      <c r="M4223" s="141" t="s">
        <v>2690</v>
      </c>
    </row>
    <row r="4224" customFormat="false" ht="13.5" hidden="false" customHeight="false" outlineLevel="0" collapsed="false">
      <c r="B4224" s="82"/>
      <c r="C4224" s="139"/>
      <c r="D4224" s="82"/>
      <c r="E4224" s="140" t="n">
        <v>205</v>
      </c>
      <c r="F4224" s="141" t="s">
        <v>2706</v>
      </c>
      <c r="G4224" s="142" t="n">
        <f aca="false">IF(L4224&lt;&gt;U4224,HYPERLINK(L4224,K4224),"")</f>
        <v>109482</v>
      </c>
      <c r="H4224" s="143" t="s">
        <v>2701</v>
      </c>
      <c r="I4224" s="143" t="s">
        <v>2702</v>
      </c>
      <c r="J4224" s="144" t="n">
        <v>1.3</v>
      </c>
      <c r="K4224" s="145" t="n">
        <v>109482</v>
      </c>
      <c r="L4224" s="146" t="s">
        <v>2707</v>
      </c>
      <c r="M4224" s="141" t="s">
        <v>2690</v>
      </c>
    </row>
    <row r="4225" customFormat="false" ht="30" hidden="false" customHeight="true" outlineLevel="0" collapsed="false">
      <c r="B4225" s="130" t="s">
        <v>1832</v>
      </c>
      <c r="C4225" s="131" t="s">
        <v>507</v>
      </c>
      <c r="D4225" s="131" t="s">
        <v>280</v>
      </c>
      <c r="E4225" s="132" t="n">
        <v>150</v>
      </c>
      <c r="F4225" s="133" t="s">
        <v>2810</v>
      </c>
      <c r="G4225" s="134" t="n">
        <f aca="false">IF(L4225&lt;&gt;U4225,HYPERLINK(L4225,K4225),"")</f>
        <v>107646</v>
      </c>
      <c r="H4225" s="135" t="s">
        <v>2713</v>
      </c>
      <c r="I4225" s="135" t="s">
        <v>2714</v>
      </c>
      <c r="J4225" s="136" t="n">
        <v>1.1</v>
      </c>
      <c r="K4225" s="137" t="n">
        <v>107646</v>
      </c>
      <c r="L4225" s="138" t="s">
        <v>2811</v>
      </c>
      <c r="M4225" s="133" t="s">
        <v>2690</v>
      </c>
    </row>
    <row r="4226" customFormat="false" ht="12.75" hidden="false" customHeight="false" outlineLevel="0" collapsed="false">
      <c r="B4226" s="82"/>
      <c r="C4226" s="139"/>
      <c r="D4226" s="82"/>
      <c r="E4226" s="140" t="n">
        <v>159</v>
      </c>
      <c r="F4226" s="141" t="s">
        <v>2716</v>
      </c>
      <c r="G4226" s="142" t="n">
        <f aca="false">IF(L4226&lt;&gt;U4226,HYPERLINK(L4226,K4226),"")</f>
        <v>108203</v>
      </c>
      <c r="H4226" s="143" t="s">
        <v>2717</v>
      </c>
      <c r="I4226" s="143" t="s">
        <v>2718</v>
      </c>
      <c r="J4226" s="144" t="n">
        <v>1.3</v>
      </c>
      <c r="K4226" s="145" t="n">
        <v>108203</v>
      </c>
      <c r="L4226" s="146" t="s">
        <v>2719</v>
      </c>
      <c r="M4226" s="141" t="s">
        <v>2690</v>
      </c>
    </row>
    <row r="4227" customFormat="false" ht="12.75" hidden="false" customHeight="false" outlineLevel="0" collapsed="false">
      <c r="B4227" s="82"/>
      <c r="C4227" s="139"/>
      <c r="D4227" s="82"/>
      <c r="E4227" s="140" t="n">
        <v>162</v>
      </c>
      <c r="F4227" s="141" t="s">
        <v>2720</v>
      </c>
      <c r="G4227" s="142" t="n">
        <f aca="false">IF(L4227&lt;&gt;U4227,HYPERLINK(L4227,K4227),"")</f>
        <v>98605</v>
      </c>
      <c r="H4227" s="143" t="s">
        <v>2721</v>
      </c>
      <c r="I4227" s="143" t="s">
        <v>2155</v>
      </c>
      <c r="J4227" s="144" t="n">
        <v>3.1</v>
      </c>
      <c r="K4227" s="145" t="n">
        <v>98605</v>
      </c>
      <c r="L4227" s="146" t="s">
        <v>2722</v>
      </c>
      <c r="M4227" s="141" t="s">
        <v>2690</v>
      </c>
    </row>
    <row r="4228" customFormat="false" ht="25.5" hidden="false" customHeight="false" outlineLevel="0" collapsed="false">
      <c r="B4228" s="82"/>
      <c r="C4228" s="139"/>
      <c r="D4228" s="82"/>
      <c r="E4228" s="140" t="n">
        <v>164</v>
      </c>
      <c r="F4228" s="141" t="s">
        <v>2686</v>
      </c>
      <c r="G4228" s="142" t="n">
        <f aca="false">IF(L4228&lt;&gt;U4228,HYPERLINK(L4228,K4228),"")</f>
        <v>109323</v>
      </c>
      <c r="H4228" s="143" t="s">
        <v>2687</v>
      </c>
      <c r="I4228" s="143" t="s">
        <v>2688</v>
      </c>
      <c r="J4228" s="144" t="n">
        <v>1.3</v>
      </c>
      <c r="K4228" s="145" t="n">
        <v>109323</v>
      </c>
      <c r="L4228" s="146" t="s">
        <v>2689</v>
      </c>
      <c r="M4228" s="141" t="s">
        <v>2690</v>
      </c>
    </row>
    <row r="4229" customFormat="false" ht="12.75" hidden="false" customHeight="false" outlineLevel="0" collapsed="false">
      <c r="B4229" s="82"/>
      <c r="C4229" s="139"/>
      <c r="D4229" s="82"/>
      <c r="E4229" s="140" t="n">
        <v>165</v>
      </c>
      <c r="F4229" s="141" t="s">
        <v>2723</v>
      </c>
      <c r="G4229" s="142" t="n">
        <f aca="false">IF(L4229&lt;&gt;U4229,HYPERLINK(L4229,K4229),"")</f>
        <v>109333</v>
      </c>
      <c r="H4229" s="143" t="s">
        <v>2687</v>
      </c>
      <c r="I4229" s="143" t="s">
        <v>2692</v>
      </c>
      <c r="J4229" s="144" t="n">
        <v>1.4</v>
      </c>
      <c r="K4229" s="145" t="n">
        <v>109333</v>
      </c>
      <c r="L4229" s="146" t="s">
        <v>2724</v>
      </c>
      <c r="M4229" s="141" t="s">
        <v>2690</v>
      </c>
    </row>
    <row r="4230" customFormat="false" ht="25.5" hidden="false" customHeight="false" outlineLevel="0" collapsed="false">
      <c r="B4230" s="82"/>
      <c r="C4230" s="139"/>
      <c r="D4230" s="82"/>
      <c r="E4230" s="140" t="n">
        <v>167</v>
      </c>
      <c r="F4230" s="141" t="s">
        <v>2744</v>
      </c>
      <c r="G4230" s="142" t="n">
        <f aca="false">IF(L4230&lt;&gt;U4230,HYPERLINK(L4230,K4230),"")</f>
        <v>109337</v>
      </c>
      <c r="H4230" s="143" t="s">
        <v>2687</v>
      </c>
      <c r="I4230" s="143" t="s">
        <v>2745</v>
      </c>
      <c r="J4230" s="144" t="n">
        <v>1.2</v>
      </c>
      <c r="K4230" s="145" t="n">
        <v>109337</v>
      </c>
      <c r="L4230" s="146" t="s">
        <v>2746</v>
      </c>
      <c r="M4230" s="141" t="s">
        <v>2690</v>
      </c>
    </row>
    <row r="4231" customFormat="false" ht="25.5" hidden="false" customHeight="false" outlineLevel="0" collapsed="false">
      <c r="B4231" s="82"/>
      <c r="C4231" s="139"/>
      <c r="D4231" s="82"/>
      <c r="E4231" s="140" t="n">
        <v>168</v>
      </c>
      <c r="F4231" s="141" t="s">
        <v>2725</v>
      </c>
      <c r="G4231" s="142" t="n">
        <f aca="false">IF(L4231&lt;&gt;U4231,HYPERLINK(L4231,K4231),"")</f>
        <v>108558</v>
      </c>
      <c r="H4231" s="143" t="s">
        <v>2687</v>
      </c>
      <c r="I4231" s="143" t="s">
        <v>2688</v>
      </c>
      <c r="J4231" s="144" t="n">
        <v>1.5</v>
      </c>
      <c r="K4231" s="145" t="n">
        <v>108558</v>
      </c>
      <c r="L4231" s="146" t="s">
        <v>2726</v>
      </c>
      <c r="M4231" s="141" t="s">
        <v>2690</v>
      </c>
    </row>
    <row r="4232" customFormat="false" ht="25.5" hidden="false" customHeight="false" outlineLevel="0" collapsed="false">
      <c r="B4232" s="82"/>
      <c r="C4232" s="139"/>
      <c r="D4232" s="82"/>
      <c r="E4232" s="140" t="n">
        <v>177</v>
      </c>
      <c r="F4232" s="141" t="s">
        <v>2696</v>
      </c>
      <c r="G4232" s="142" t="n">
        <f aca="false">IF(L4232&lt;&gt;U4232,HYPERLINK(L4232,K4232),"")</f>
        <v>109444</v>
      </c>
      <c r="H4232" s="143" t="s">
        <v>2697</v>
      </c>
      <c r="I4232" s="143" t="s">
        <v>2698</v>
      </c>
      <c r="J4232" s="144" t="n">
        <v>1.3</v>
      </c>
      <c r="K4232" s="145" t="n">
        <v>109444</v>
      </c>
      <c r="L4232" s="146" t="s">
        <v>2699</v>
      </c>
      <c r="M4232" s="141" t="s">
        <v>2690</v>
      </c>
    </row>
    <row r="4233" customFormat="false" ht="12.75" hidden="false" customHeight="false" outlineLevel="0" collapsed="false">
      <c r="B4233" s="82"/>
      <c r="C4233" s="139"/>
      <c r="D4233" s="82"/>
      <c r="E4233" s="140" t="n">
        <v>200</v>
      </c>
      <c r="F4233" s="141" t="s">
        <v>2700</v>
      </c>
      <c r="G4233" s="142" t="n">
        <f aca="false">IF(L4233&lt;&gt;U4233,HYPERLINK(L4233,K4233),"")</f>
        <v>110478</v>
      </c>
      <c r="H4233" s="143" t="s">
        <v>2701</v>
      </c>
      <c r="I4233" s="143" t="s">
        <v>2702</v>
      </c>
      <c r="J4233" s="144" t="n">
        <v>1.1</v>
      </c>
      <c r="K4233" s="145" t="n">
        <v>110478</v>
      </c>
      <c r="L4233" s="146" t="s">
        <v>2703</v>
      </c>
      <c r="M4233" s="141" t="s">
        <v>2690</v>
      </c>
    </row>
    <row r="4234" customFormat="false" ht="25.5" hidden="false" customHeight="false" outlineLevel="0" collapsed="false">
      <c r="B4234" s="82"/>
      <c r="C4234" s="139"/>
      <c r="D4234" s="82"/>
      <c r="E4234" s="140" t="n">
        <v>202</v>
      </c>
      <c r="F4234" s="141" t="s">
        <v>2794</v>
      </c>
      <c r="G4234" s="142" t="n">
        <f aca="false">IF(L4234&lt;&gt;U4234,HYPERLINK(L4234,K4234),"")</f>
        <v>110559</v>
      </c>
      <c r="H4234" s="143" t="s">
        <v>2701</v>
      </c>
      <c r="I4234" s="143" t="s">
        <v>2702</v>
      </c>
      <c r="J4234" s="144" t="n">
        <v>1.2</v>
      </c>
      <c r="K4234" s="145" t="n">
        <v>110559</v>
      </c>
      <c r="L4234" s="146" t="s">
        <v>2795</v>
      </c>
      <c r="M4234" s="141" t="s">
        <v>2690</v>
      </c>
    </row>
    <row r="4235" customFormat="false" ht="13.5" hidden="false" customHeight="false" outlineLevel="0" collapsed="false">
      <c r="B4235" s="82"/>
      <c r="C4235" s="139"/>
      <c r="D4235" s="82"/>
      <c r="E4235" s="140" t="n">
        <v>205</v>
      </c>
      <c r="F4235" s="141" t="s">
        <v>2706</v>
      </c>
      <c r="G4235" s="142" t="n">
        <f aca="false">IF(L4235&lt;&gt;U4235,HYPERLINK(L4235,K4235),"")</f>
        <v>109482</v>
      </c>
      <c r="H4235" s="143" t="s">
        <v>2701</v>
      </c>
      <c r="I4235" s="143" t="s">
        <v>2702</v>
      </c>
      <c r="J4235" s="144" t="n">
        <v>1.3</v>
      </c>
      <c r="K4235" s="145" t="n">
        <v>109482</v>
      </c>
      <c r="L4235" s="146" t="s">
        <v>2707</v>
      </c>
      <c r="M4235" s="141" t="s">
        <v>2690</v>
      </c>
    </row>
    <row r="4236" customFormat="false" ht="30" hidden="false" customHeight="true" outlineLevel="0" collapsed="false">
      <c r="B4236" s="130" t="s">
        <v>1834</v>
      </c>
      <c r="C4236" s="131" t="s">
        <v>507</v>
      </c>
      <c r="D4236" s="131" t="s">
        <v>280</v>
      </c>
      <c r="E4236" s="132" t="n">
        <v>150</v>
      </c>
      <c r="F4236" s="133" t="s">
        <v>2810</v>
      </c>
      <c r="G4236" s="134" t="n">
        <f aca="false">IF(L4236&lt;&gt;U4236,HYPERLINK(L4236,K4236),"")</f>
        <v>107646</v>
      </c>
      <c r="H4236" s="135" t="s">
        <v>2713</v>
      </c>
      <c r="I4236" s="135" t="s">
        <v>2714</v>
      </c>
      <c r="J4236" s="136" t="n">
        <v>1.1</v>
      </c>
      <c r="K4236" s="137" t="n">
        <v>107646</v>
      </c>
      <c r="L4236" s="138" t="s">
        <v>2811</v>
      </c>
      <c r="M4236" s="133" t="s">
        <v>2690</v>
      </c>
    </row>
    <row r="4237" customFormat="false" ht="12.75" hidden="false" customHeight="false" outlineLevel="0" collapsed="false">
      <c r="B4237" s="82"/>
      <c r="C4237" s="139"/>
      <c r="D4237" s="82"/>
      <c r="E4237" s="140" t="n">
        <v>159</v>
      </c>
      <c r="F4237" s="141" t="s">
        <v>2716</v>
      </c>
      <c r="G4237" s="142" t="n">
        <f aca="false">IF(L4237&lt;&gt;U4237,HYPERLINK(L4237,K4237),"")</f>
        <v>108203</v>
      </c>
      <c r="H4237" s="143" t="s">
        <v>2717</v>
      </c>
      <c r="I4237" s="143" t="s">
        <v>2718</v>
      </c>
      <c r="J4237" s="144" t="n">
        <v>1.3</v>
      </c>
      <c r="K4237" s="145" t="n">
        <v>108203</v>
      </c>
      <c r="L4237" s="146" t="s">
        <v>2719</v>
      </c>
      <c r="M4237" s="141" t="s">
        <v>2690</v>
      </c>
    </row>
    <row r="4238" customFormat="false" ht="12.75" hidden="false" customHeight="false" outlineLevel="0" collapsed="false">
      <c r="B4238" s="82"/>
      <c r="C4238" s="139"/>
      <c r="D4238" s="82"/>
      <c r="E4238" s="140" t="n">
        <v>162</v>
      </c>
      <c r="F4238" s="141" t="s">
        <v>2720</v>
      </c>
      <c r="G4238" s="142" t="n">
        <f aca="false">IF(L4238&lt;&gt;U4238,HYPERLINK(L4238,K4238),"")</f>
        <v>98605</v>
      </c>
      <c r="H4238" s="143" t="s">
        <v>2721</v>
      </c>
      <c r="I4238" s="143" t="s">
        <v>2155</v>
      </c>
      <c r="J4238" s="144" t="n">
        <v>3.1</v>
      </c>
      <c r="K4238" s="145" t="n">
        <v>98605</v>
      </c>
      <c r="L4238" s="146" t="s">
        <v>2722</v>
      </c>
      <c r="M4238" s="141" t="s">
        <v>2690</v>
      </c>
    </row>
    <row r="4239" customFormat="false" ht="25.5" hidden="false" customHeight="false" outlineLevel="0" collapsed="false">
      <c r="B4239" s="82"/>
      <c r="C4239" s="139"/>
      <c r="D4239" s="82"/>
      <c r="E4239" s="140" t="n">
        <v>164</v>
      </c>
      <c r="F4239" s="141" t="s">
        <v>2686</v>
      </c>
      <c r="G4239" s="142" t="n">
        <f aca="false">IF(L4239&lt;&gt;U4239,HYPERLINK(L4239,K4239),"")</f>
        <v>109323</v>
      </c>
      <c r="H4239" s="143" t="s">
        <v>2687</v>
      </c>
      <c r="I4239" s="143" t="s">
        <v>2688</v>
      </c>
      <c r="J4239" s="144" t="n">
        <v>1.3</v>
      </c>
      <c r="K4239" s="145" t="n">
        <v>109323</v>
      </c>
      <c r="L4239" s="146" t="s">
        <v>2689</v>
      </c>
      <c r="M4239" s="141" t="s">
        <v>2690</v>
      </c>
    </row>
    <row r="4240" customFormat="false" ht="12.75" hidden="false" customHeight="false" outlineLevel="0" collapsed="false">
      <c r="B4240" s="82"/>
      <c r="C4240" s="139"/>
      <c r="D4240" s="82"/>
      <c r="E4240" s="140" t="n">
        <v>165</v>
      </c>
      <c r="F4240" s="141" t="s">
        <v>2723</v>
      </c>
      <c r="G4240" s="142" t="n">
        <f aca="false">IF(L4240&lt;&gt;U4240,HYPERLINK(L4240,K4240),"")</f>
        <v>109333</v>
      </c>
      <c r="H4240" s="143" t="s">
        <v>2687</v>
      </c>
      <c r="I4240" s="143" t="s">
        <v>2692</v>
      </c>
      <c r="J4240" s="144" t="n">
        <v>1.4</v>
      </c>
      <c r="K4240" s="145" t="n">
        <v>109333</v>
      </c>
      <c r="L4240" s="146" t="s">
        <v>2724</v>
      </c>
      <c r="M4240" s="141" t="s">
        <v>2690</v>
      </c>
    </row>
    <row r="4241" customFormat="false" ht="25.5" hidden="false" customHeight="false" outlineLevel="0" collapsed="false">
      <c r="B4241" s="82"/>
      <c r="C4241" s="139"/>
      <c r="D4241" s="82"/>
      <c r="E4241" s="140" t="n">
        <v>167</v>
      </c>
      <c r="F4241" s="141" t="s">
        <v>2744</v>
      </c>
      <c r="G4241" s="142" t="n">
        <f aca="false">IF(L4241&lt;&gt;U4241,HYPERLINK(L4241,K4241),"")</f>
        <v>109337</v>
      </c>
      <c r="H4241" s="143" t="s">
        <v>2687</v>
      </c>
      <c r="I4241" s="143" t="s">
        <v>2745</v>
      </c>
      <c r="J4241" s="144" t="n">
        <v>1.2</v>
      </c>
      <c r="K4241" s="145" t="n">
        <v>109337</v>
      </c>
      <c r="L4241" s="146" t="s">
        <v>2746</v>
      </c>
      <c r="M4241" s="141" t="s">
        <v>2690</v>
      </c>
    </row>
    <row r="4242" customFormat="false" ht="25.5" hidden="false" customHeight="false" outlineLevel="0" collapsed="false">
      <c r="B4242" s="82"/>
      <c r="C4242" s="139"/>
      <c r="D4242" s="82"/>
      <c r="E4242" s="140" t="n">
        <v>168</v>
      </c>
      <c r="F4242" s="141" t="s">
        <v>2725</v>
      </c>
      <c r="G4242" s="142" t="n">
        <f aca="false">IF(L4242&lt;&gt;U4242,HYPERLINK(L4242,K4242),"")</f>
        <v>108558</v>
      </c>
      <c r="H4242" s="143" t="s">
        <v>2687</v>
      </c>
      <c r="I4242" s="143" t="s">
        <v>2688</v>
      </c>
      <c r="J4242" s="144" t="n">
        <v>1.5</v>
      </c>
      <c r="K4242" s="145" t="n">
        <v>108558</v>
      </c>
      <c r="L4242" s="146" t="s">
        <v>2726</v>
      </c>
      <c r="M4242" s="141" t="s">
        <v>2690</v>
      </c>
    </row>
    <row r="4243" customFormat="false" ht="25.5" hidden="false" customHeight="false" outlineLevel="0" collapsed="false">
      <c r="B4243" s="82"/>
      <c r="C4243" s="139"/>
      <c r="D4243" s="82"/>
      <c r="E4243" s="140" t="n">
        <v>177</v>
      </c>
      <c r="F4243" s="141" t="s">
        <v>2696</v>
      </c>
      <c r="G4243" s="142" t="n">
        <f aca="false">IF(L4243&lt;&gt;U4243,HYPERLINK(L4243,K4243),"")</f>
        <v>109444</v>
      </c>
      <c r="H4243" s="143" t="s">
        <v>2697</v>
      </c>
      <c r="I4243" s="143" t="s">
        <v>2698</v>
      </c>
      <c r="J4243" s="144" t="n">
        <v>1.3</v>
      </c>
      <c r="K4243" s="145" t="n">
        <v>109444</v>
      </c>
      <c r="L4243" s="146" t="s">
        <v>2699</v>
      </c>
      <c r="M4243" s="141" t="s">
        <v>2690</v>
      </c>
    </row>
    <row r="4244" customFormat="false" ht="12.75" hidden="false" customHeight="false" outlineLevel="0" collapsed="false">
      <c r="B4244" s="82"/>
      <c r="C4244" s="139"/>
      <c r="D4244" s="82"/>
      <c r="E4244" s="140" t="n">
        <v>200</v>
      </c>
      <c r="F4244" s="141" t="s">
        <v>2700</v>
      </c>
      <c r="G4244" s="142" t="n">
        <f aca="false">IF(L4244&lt;&gt;U4244,HYPERLINK(L4244,K4244),"")</f>
        <v>110478</v>
      </c>
      <c r="H4244" s="143" t="s">
        <v>2701</v>
      </c>
      <c r="I4244" s="143" t="s">
        <v>2702</v>
      </c>
      <c r="J4244" s="144" t="n">
        <v>1.1</v>
      </c>
      <c r="K4244" s="145" t="n">
        <v>110478</v>
      </c>
      <c r="L4244" s="146" t="s">
        <v>2703</v>
      </c>
      <c r="M4244" s="141" t="s">
        <v>2690</v>
      </c>
    </row>
    <row r="4245" customFormat="false" ht="25.5" hidden="false" customHeight="false" outlineLevel="0" collapsed="false">
      <c r="B4245" s="82"/>
      <c r="C4245" s="139"/>
      <c r="D4245" s="82"/>
      <c r="E4245" s="140" t="n">
        <v>202</v>
      </c>
      <c r="F4245" s="141" t="s">
        <v>2794</v>
      </c>
      <c r="G4245" s="142" t="n">
        <f aca="false">IF(L4245&lt;&gt;U4245,HYPERLINK(L4245,K4245),"")</f>
        <v>110559</v>
      </c>
      <c r="H4245" s="143" t="s">
        <v>2701</v>
      </c>
      <c r="I4245" s="143" t="s">
        <v>2702</v>
      </c>
      <c r="J4245" s="144" t="n">
        <v>1.2</v>
      </c>
      <c r="K4245" s="145" t="n">
        <v>110559</v>
      </c>
      <c r="L4245" s="146" t="s">
        <v>2795</v>
      </c>
      <c r="M4245" s="141" t="s">
        <v>2690</v>
      </c>
    </row>
    <row r="4246" customFormat="false" ht="13.5" hidden="false" customHeight="false" outlineLevel="0" collapsed="false">
      <c r="B4246" s="82"/>
      <c r="C4246" s="139"/>
      <c r="D4246" s="82"/>
      <c r="E4246" s="140" t="n">
        <v>205</v>
      </c>
      <c r="F4246" s="141" t="s">
        <v>2706</v>
      </c>
      <c r="G4246" s="142" t="n">
        <f aca="false">IF(L4246&lt;&gt;U4246,HYPERLINK(L4246,K4246),"")</f>
        <v>109482</v>
      </c>
      <c r="H4246" s="143" t="s">
        <v>2701</v>
      </c>
      <c r="I4246" s="143" t="s">
        <v>2702</v>
      </c>
      <c r="J4246" s="144" t="n">
        <v>1.3</v>
      </c>
      <c r="K4246" s="145" t="n">
        <v>109482</v>
      </c>
      <c r="L4246" s="146" t="s">
        <v>2707</v>
      </c>
      <c r="M4246" s="141" t="s">
        <v>2690</v>
      </c>
    </row>
    <row r="4247" customFormat="false" ht="30" hidden="false" customHeight="true" outlineLevel="0" collapsed="false">
      <c r="B4247" s="130" t="s">
        <v>1836</v>
      </c>
      <c r="C4247" s="131" t="s">
        <v>507</v>
      </c>
      <c r="D4247" s="131" t="s">
        <v>280</v>
      </c>
      <c r="E4247" s="132" t="n">
        <v>150</v>
      </c>
      <c r="F4247" s="133" t="s">
        <v>2810</v>
      </c>
      <c r="G4247" s="134" t="n">
        <f aca="false">IF(L4247&lt;&gt;U4247,HYPERLINK(L4247,K4247),"")</f>
        <v>107646</v>
      </c>
      <c r="H4247" s="135" t="s">
        <v>2713</v>
      </c>
      <c r="I4247" s="135" t="s">
        <v>2714</v>
      </c>
      <c r="J4247" s="136" t="n">
        <v>1.1</v>
      </c>
      <c r="K4247" s="137" t="n">
        <v>107646</v>
      </c>
      <c r="L4247" s="138" t="s">
        <v>2811</v>
      </c>
      <c r="M4247" s="133" t="s">
        <v>2690</v>
      </c>
    </row>
    <row r="4248" customFormat="false" ht="12.75" hidden="false" customHeight="false" outlineLevel="0" collapsed="false">
      <c r="B4248" s="82"/>
      <c r="C4248" s="139"/>
      <c r="D4248" s="82"/>
      <c r="E4248" s="140" t="n">
        <v>159</v>
      </c>
      <c r="F4248" s="141" t="s">
        <v>2716</v>
      </c>
      <c r="G4248" s="142" t="n">
        <f aca="false">IF(L4248&lt;&gt;U4248,HYPERLINK(L4248,K4248),"")</f>
        <v>108203</v>
      </c>
      <c r="H4248" s="143" t="s">
        <v>2717</v>
      </c>
      <c r="I4248" s="143" t="s">
        <v>2718</v>
      </c>
      <c r="J4248" s="144" t="n">
        <v>1.3</v>
      </c>
      <c r="K4248" s="145" t="n">
        <v>108203</v>
      </c>
      <c r="L4248" s="146" t="s">
        <v>2719</v>
      </c>
      <c r="M4248" s="141" t="s">
        <v>2690</v>
      </c>
    </row>
    <row r="4249" customFormat="false" ht="12.75" hidden="false" customHeight="false" outlineLevel="0" collapsed="false">
      <c r="B4249" s="82"/>
      <c r="C4249" s="139"/>
      <c r="D4249" s="82"/>
      <c r="E4249" s="140" t="n">
        <v>162</v>
      </c>
      <c r="F4249" s="141" t="s">
        <v>2720</v>
      </c>
      <c r="G4249" s="142" t="n">
        <f aca="false">IF(L4249&lt;&gt;U4249,HYPERLINK(L4249,K4249),"")</f>
        <v>98605</v>
      </c>
      <c r="H4249" s="143" t="s">
        <v>2721</v>
      </c>
      <c r="I4249" s="143" t="s">
        <v>2155</v>
      </c>
      <c r="J4249" s="144" t="n">
        <v>3.1</v>
      </c>
      <c r="K4249" s="145" t="n">
        <v>98605</v>
      </c>
      <c r="L4249" s="146" t="s">
        <v>2722</v>
      </c>
      <c r="M4249" s="141" t="s">
        <v>2690</v>
      </c>
    </row>
    <row r="4250" customFormat="false" ht="25.5" hidden="false" customHeight="false" outlineLevel="0" collapsed="false">
      <c r="B4250" s="82"/>
      <c r="C4250" s="139"/>
      <c r="D4250" s="82"/>
      <c r="E4250" s="140" t="n">
        <v>164</v>
      </c>
      <c r="F4250" s="141" t="s">
        <v>2686</v>
      </c>
      <c r="G4250" s="142" t="n">
        <f aca="false">IF(L4250&lt;&gt;U4250,HYPERLINK(L4250,K4250),"")</f>
        <v>109323</v>
      </c>
      <c r="H4250" s="143" t="s">
        <v>2687</v>
      </c>
      <c r="I4250" s="143" t="s">
        <v>2688</v>
      </c>
      <c r="J4250" s="144" t="n">
        <v>1.3</v>
      </c>
      <c r="K4250" s="145" t="n">
        <v>109323</v>
      </c>
      <c r="L4250" s="146" t="s">
        <v>2689</v>
      </c>
      <c r="M4250" s="141" t="s">
        <v>2690</v>
      </c>
    </row>
    <row r="4251" customFormat="false" ht="12.75" hidden="false" customHeight="false" outlineLevel="0" collapsed="false">
      <c r="B4251" s="82"/>
      <c r="C4251" s="139"/>
      <c r="D4251" s="82"/>
      <c r="E4251" s="140" t="n">
        <v>165</v>
      </c>
      <c r="F4251" s="141" t="s">
        <v>2723</v>
      </c>
      <c r="G4251" s="142" t="n">
        <f aca="false">IF(L4251&lt;&gt;U4251,HYPERLINK(L4251,K4251),"")</f>
        <v>109333</v>
      </c>
      <c r="H4251" s="143" t="s">
        <v>2687</v>
      </c>
      <c r="I4251" s="143" t="s">
        <v>2692</v>
      </c>
      <c r="J4251" s="144" t="n">
        <v>1.4</v>
      </c>
      <c r="K4251" s="145" t="n">
        <v>109333</v>
      </c>
      <c r="L4251" s="146" t="s">
        <v>2724</v>
      </c>
      <c r="M4251" s="141" t="s">
        <v>2690</v>
      </c>
    </row>
    <row r="4252" customFormat="false" ht="25.5" hidden="false" customHeight="false" outlineLevel="0" collapsed="false">
      <c r="B4252" s="82"/>
      <c r="C4252" s="139"/>
      <c r="D4252" s="82"/>
      <c r="E4252" s="140" t="n">
        <v>167</v>
      </c>
      <c r="F4252" s="141" t="s">
        <v>2744</v>
      </c>
      <c r="G4252" s="142" t="n">
        <f aca="false">IF(L4252&lt;&gt;U4252,HYPERLINK(L4252,K4252),"")</f>
        <v>109337</v>
      </c>
      <c r="H4252" s="143" t="s">
        <v>2687</v>
      </c>
      <c r="I4252" s="143" t="s">
        <v>2745</v>
      </c>
      <c r="J4252" s="144" t="n">
        <v>1.2</v>
      </c>
      <c r="K4252" s="145" t="n">
        <v>109337</v>
      </c>
      <c r="L4252" s="146" t="s">
        <v>2746</v>
      </c>
      <c r="M4252" s="141" t="s">
        <v>2690</v>
      </c>
    </row>
    <row r="4253" customFormat="false" ht="25.5" hidden="false" customHeight="false" outlineLevel="0" collapsed="false">
      <c r="B4253" s="82"/>
      <c r="C4253" s="139"/>
      <c r="D4253" s="82"/>
      <c r="E4253" s="140" t="n">
        <v>168</v>
      </c>
      <c r="F4253" s="141" t="s">
        <v>2725</v>
      </c>
      <c r="G4253" s="142" t="n">
        <f aca="false">IF(L4253&lt;&gt;U4253,HYPERLINK(L4253,K4253),"")</f>
        <v>108558</v>
      </c>
      <c r="H4253" s="143" t="s">
        <v>2687</v>
      </c>
      <c r="I4253" s="143" t="s">
        <v>2688</v>
      </c>
      <c r="J4253" s="144" t="n">
        <v>1.5</v>
      </c>
      <c r="K4253" s="145" t="n">
        <v>108558</v>
      </c>
      <c r="L4253" s="146" t="s">
        <v>2726</v>
      </c>
      <c r="M4253" s="141" t="s">
        <v>2690</v>
      </c>
    </row>
    <row r="4254" customFormat="false" ht="25.5" hidden="false" customHeight="false" outlineLevel="0" collapsed="false">
      <c r="B4254" s="82"/>
      <c r="C4254" s="139"/>
      <c r="D4254" s="82"/>
      <c r="E4254" s="140" t="n">
        <v>177</v>
      </c>
      <c r="F4254" s="141" t="s">
        <v>2696</v>
      </c>
      <c r="G4254" s="142" t="n">
        <f aca="false">IF(L4254&lt;&gt;U4254,HYPERLINK(L4254,K4254),"")</f>
        <v>109444</v>
      </c>
      <c r="H4254" s="143" t="s">
        <v>2697</v>
      </c>
      <c r="I4254" s="143" t="s">
        <v>2698</v>
      </c>
      <c r="J4254" s="144" t="n">
        <v>1.3</v>
      </c>
      <c r="K4254" s="145" t="n">
        <v>109444</v>
      </c>
      <c r="L4254" s="146" t="s">
        <v>2699</v>
      </c>
      <c r="M4254" s="141" t="s">
        <v>2690</v>
      </c>
    </row>
    <row r="4255" customFormat="false" ht="12.75" hidden="false" customHeight="false" outlineLevel="0" collapsed="false">
      <c r="B4255" s="82"/>
      <c r="C4255" s="139"/>
      <c r="D4255" s="82"/>
      <c r="E4255" s="140" t="n">
        <v>200</v>
      </c>
      <c r="F4255" s="141" t="s">
        <v>2700</v>
      </c>
      <c r="G4255" s="142" t="n">
        <f aca="false">IF(L4255&lt;&gt;U4255,HYPERLINK(L4255,K4255),"")</f>
        <v>110478</v>
      </c>
      <c r="H4255" s="143" t="s">
        <v>2701</v>
      </c>
      <c r="I4255" s="143" t="s">
        <v>2702</v>
      </c>
      <c r="J4255" s="144" t="n">
        <v>1.1</v>
      </c>
      <c r="K4255" s="145" t="n">
        <v>110478</v>
      </c>
      <c r="L4255" s="146" t="s">
        <v>2703</v>
      </c>
      <c r="M4255" s="141" t="s">
        <v>2690</v>
      </c>
    </row>
    <row r="4256" customFormat="false" ht="25.5" hidden="false" customHeight="false" outlineLevel="0" collapsed="false">
      <c r="B4256" s="82"/>
      <c r="C4256" s="139"/>
      <c r="D4256" s="82"/>
      <c r="E4256" s="140" t="n">
        <v>202</v>
      </c>
      <c r="F4256" s="141" t="s">
        <v>2794</v>
      </c>
      <c r="G4256" s="142" t="n">
        <f aca="false">IF(L4256&lt;&gt;U4256,HYPERLINK(L4256,K4256),"")</f>
        <v>110559</v>
      </c>
      <c r="H4256" s="143" t="s">
        <v>2701</v>
      </c>
      <c r="I4256" s="143" t="s">
        <v>2702</v>
      </c>
      <c r="J4256" s="144" t="n">
        <v>1.2</v>
      </c>
      <c r="K4256" s="145" t="n">
        <v>110559</v>
      </c>
      <c r="L4256" s="146" t="s">
        <v>2795</v>
      </c>
      <c r="M4256" s="141" t="s">
        <v>2690</v>
      </c>
    </row>
    <row r="4257" customFormat="false" ht="13.5" hidden="false" customHeight="false" outlineLevel="0" collapsed="false">
      <c r="B4257" s="82"/>
      <c r="C4257" s="139"/>
      <c r="D4257" s="82"/>
      <c r="E4257" s="140" t="n">
        <v>205</v>
      </c>
      <c r="F4257" s="141" t="s">
        <v>2706</v>
      </c>
      <c r="G4257" s="142" t="n">
        <f aca="false">IF(L4257&lt;&gt;U4257,HYPERLINK(L4257,K4257),"")</f>
        <v>109482</v>
      </c>
      <c r="H4257" s="143" t="s">
        <v>2701</v>
      </c>
      <c r="I4257" s="143" t="s">
        <v>2702</v>
      </c>
      <c r="J4257" s="144" t="n">
        <v>1.3</v>
      </c>
      <c r="K4257" s="145" t="n">
        <v>109482</v>
      </c>
      <c r="L4257" s="146" t="s">
        <v>2707</v>
      </c>
      <c r="M4257" s="141" t="s">
        <v>2690</v>
      </c>
    </row>
    <row r="4258" customFormat="false" ht="30" hidden="false" customHeight="true" outlineLevel="0" collapsed="false">
      <c r="B4258" s="130" t="s">
        <v>1838</v>
      </c>
      <c r="C4258" s="131" t="s">
        <v>661</v>
      </c>
      <c r="D4258" s="131" t="s">
        <v>663</v>
      </c>
      <c r="E4258" s="132" t="n">
        <v>200</v>
      </c>
      <c r="F4258" s="133" t="s">
        <v>2700</v>
      </c>
      <c r="G4258" s="134" t="n">
        <f aca="false">IF(L4258&lt;&gt;U4258,HYPERLINK(L4258,K4258),"")</f>
        <v>110478</v>
      </c>
      <c r="H4258" s="135" t="s">
        <v>2701</v>
      </c>
      <c r="I4258" s="135" t="s">
        <v>2702</v>
      </c>
      <c r="J4258" s="136" t="n">
        <v>1.1</v>
      </c>
      <c r="K4258" s="137" t="n">
        <v>110478</v>
      </c>
      <c r="L4258" s="138" t="s">
        <v>2703</v>
      </c>
      <c r="M4258" s="133" t="s">
        <v>2690</v>
      </c>
    </row>
    <row r="4259" customFormat="false" ht="25.5" hidden="false" customHeight="false" outlineLevel="0" collapsed="false">
      <c r="B4259" s="82"/>
      <c r="C4259" s="139"/>
      <c r="D4259" s="82"/>
      <c r="E4259" s="140" t="n">
        <v>202</v>
      </c>
      <c r="F4259" s="141" t="s">
        <v>2794</v>
      </c>
      <c r="G4259" s="142" t="n">
        <f aca="false">IF(L4259&lt;&gt;U4259,HYPERLINK(L4259,K4259),"")</f>
        <v>110559</v>
      </c>
      <c r="H4259" s="143" t="s">
        <v>2701</v>
      </c>
      <c r="I4259" s="143" t="s">
        <v>2702</v>
      </c>
      <c r="J4259" s="144" t="n">
        <v>1.2</v>
      </c>
      <c r="K4259" s="145" t="n">
        <v>110559</v>
      </c>
      <c r="L4259" s="146" t="s">
        <v>2795</v>
      </c>
      <c r="M4259" s="141" t="s">
        <v>2690</v>
      </c>
    </row>
    <row r="4260" customFormat="false" ht="13.5" hidden="false" customHeight="false" outlineLevel="0" collapsed="false">
      <c r="B4260" s="82"/>
      <c r="C4260" s="139"/>
      <c r="D4260" s="82"/>
      <c r="E4260" s="140" t="n">
        <v>205</v>
      </c>
      <c r="F4260" s="141" t="s">
        <v>2706</v>
      </c>
      <c r="G4260" s="142" t="n">
        <f aca="false">IF(L4260&lt;&gt;U4260,HYPERLINK(L4260,K4260),"")</f>
        <v>109482</v>
      </c>
      <c r="H4260" s="143" t="s">
        <v>2701</v>
      </c>
      <c r="I4260" s="143" t="s">
        <v>2702</v>
      </c>
      <c r="J4260" s="144" t="n">
        <v>1.3</v>
      </c>
      <c r="K4260" s="145" t="n">
        <v>109482</v>
      </c>
      <c r="L4260" s="146" t="s">
        <v>2707</v>
      </c>
      <c r="M4260" s="141" t="s">
        <v>2690</v>
      </c>
    </row>
    <row r="4261" customFormat="false" ht="30" hidden="false" customHeight="true" outlineLevel="0" collapsed="false">
      <c r="B4261" s="130" t="s">
        <v>1860</v>
      </c>
      <c r="C4261" s="131" t="s">
        <v>661</v>
      </c>
      <c r="D4261" s="131" t="s">
        <v>663</v>
      </c>
      <c r="E4261" s="132" t="n">
        <v>200</v>
      </c>
      <c r="F4261" s="133" t="s">
        <v>2700</v>
      </c>
      <c r="G4261" s="134" t="n">
        <f aca="false">IF(L4261&lt;&gt;U4261,HYPERLINK(L4261,K4261),"")</f>
        <v>110478</v>
      </c>
      <c r="H4261" s="135" t="s">
        <v>2701</v>
      </c>
      <c r="I4261" s="135" t="s">
        <v>2702</v>
      </c>
      <c r="J4261" s="136" t="n">
        <v>1.1</v>
      </c>
      <c r="K4261" s="137" t="n">
        <v>110478</v>
      </c>
      <c r="L4261" s="138" t="s">
        <v>2703</v>
      </c>
      <c r="M4261" s="133" t="s">
        <v>2690</v>
      </c>
    </row>
    <row r="4262" customFormat="false" ht="25.5" hidden="false" customHeight="false" outlineLevel="0" collapsed="false">
      <c r="B4262" s="82"/>
      <c r="C4262" s="139"/>
      <c r="D4262" s="82"/>
      <c r="E4262" s="140" t="n">
        <v>202</v>
      </c>
      <c r="F4262" s="141" t="s">
        <v>2794</v>
      </c>
      <c r="G4262" s="142" t="n">
        <f aca="false">IF(L4262&lt;&gt;U4262,HYPERLINK(L4262,K4262),"")</f>
        <v>110559</v>
      </c>
      <c r="H4262" s="143" t="s">
        <v>2701</v>
      </c>
      <c r="I4262" s="143" t="s">
        <v>2702</v>
      </c>
      <c r="J4262" s="144" t="n">
        <v>1.2</v>
      </c>
      <c r="K4262" s="145" t="n">
        <v>110559</v>
      </c>
      <c r="L4262" s="146" t="s">
        <v>2795</v>
      </c>
      <c r="M4262" s="141" t="s">
        <v>2690</v>
      </c>
    </row>
    <row r="4263" customFormat="false" ht="13.5" hidden="false" customHeight="false" outlineLevel="0" collapsed="false">
      <c r="B4263" s="82"/>
      <c r="C4263" s="139"/>
      <c r="D4263" s="82"/>
      <c r="E4263" s="140" t="n">
        <v>205</v>
      </c>
      <c r="F4263" s="141" t="s">
        <v>2706</v>
      </c>
      <c r="G4263" s="142" t="n">
        <f aca="false">IF(L4263&lt;&gt;U4263,HYPERLINK(L4263,K4263),"")</f>
        <v>109482</v>
      </c>
      <c r="H4263" s="143" t="s">
        <v>2701</v>
      </c>
      <c r="I4263" s="143" t="s">
        <v>2702</v>
      </c>
      <c r="J4263" s="144" t="n">
        <v>1.3</v>
      </c>
      <c r="K4263" s="145" t="n">
        <v>109482</v>
      </c>
      <c r="L4263" s="146" t="s">
        <v>2707</v>
      </c>
      <c r="M4263" s="141" t="s">
        <v>2690</v>
      </c>
    </row>
    <row r="4264" customFormat="false" ht="30" hidden="false" customHeight="true" outlineLevel="0" collapsed="false">
      <c r="B4264" s="130" t="s">
        <v>1889</v>
      </c>
      <c r="C4264" s="131" t="s">
        <v>661</v>
      </c>
      <c r="D4264" s="131" t="s">
        <v>663</v>
      </c>
      <c r="E4264" s="132" t="n">
        <v>200</v>
      </c>
      <c r="F4264" s="133" t="s">
        <v>2700</v>
      </c>
      <c r="G4264" s="134" t="n">
        <f aca="false">IF(L4264&lt;&gt;U4264,HYPERLINK(L4264,K4264),"")</f>
        <v>110478</v>
      </c>
      <c r="H4264" s="135" t="s">
        <v>2701</v>
      </c>
      <c r="I4264" s="135" t="s">
        <v>2702</v>
      </c>
      <c r="J4264" s="136" t="n">
        <v>1.1</v>
      </c>
      <c r="K4264" s="137" t="n">
        <v>110478</v>
      </c>
      <c r="L4264" s="138" t="s">
        <v>2703</v>
      </c>
      <c r="M4264" s="133" t="s">
        <v>2690</v>
      </c>
    </row>
    <row r="4265" customFormat="false" ht="25.5" hidden="false" customHeight="false" outlineLevel="0" collapsed="false">
      <c r="B4265" s="82"/>
      <c r="C4265" s="139"/>
      <c r="D4265" s="82"/>
      <c r="E4265" s="140" t="n">
        <v>202</v>
      </c>
      <c r="F4265" s="141" t="s">
        <v>2794</v>
      </c>
      <c r="G4265" s="142" t="n">
        <f aca="false">IF(L4265&lt;&gt;U4265,HYPERLINK(L4265,K4265),"")</f>
        <v>110559</v>
      </c>
      <c r="H4265" s="143" t="s">
        <v>2701</v>
      </c>
      <c r="I4265" s="143" t="s">
        <v>2702</v>
      </c>
      <c r="J4265" s="144" t="n">
        <v>1.2</v>
      </c>
      <c r="K4265" s="145" t="n">
        <v>110559</v>
      </c>
      <c r="L4265" s="146" t="s">
        <v>2795</v>
      </c>
      <c r="M4265" s="141" t="s">
        <v>2690</v>
      </c>
    </row>
    <row r="4266" customFormat="false" ht="13.5" hidden="false" customHeight="false" outlineLevel="0" collapsed="false">
      <c r="B4266" s="82"/>
      <c r="C4266" s="139"/>
      <c r="D4266" s="82"/>
      <c r="E4266" s="140" t="n">
        <v>205</v>
      </c>
      <c r="F4266" s="141" t="s">
        <v>2706</v>
      </c>
      <c r="G4266" s="142" t="n">
        <f aca="false">IF(L4266&lt;&gt;U4266,HYPERLINK(L4266,K4266),"")</f>
        <v>109482</v>
      </c>
      <c r="H4266" s="143" t="s">
        <v>2701</v>
      </c>
      <c r="I4266" s="143" t="s">
        <v>2702</v>
      </c>
      <c r="J4266" s="144" t="n">
        <v>1.3</v>
      </c>
      <c r="K4266" s="145" t="n">
        <v>109482</v>
      </c>
      <c r="L4266" s="146" t="s">
        <v>2707</v>
      </c>
      <c r="M4266" s="141" t="s">
        <v>2690</v>
      </c>
    </row>
    <row r="4267" customFormat="false" ht="30" hidden="false" customHeight="true" outlineLevel="0" collapsed="false">
      <c r="B4267" s="130" t="s">
        <v>1917</v>
      </c>
      <c r="C4267" s="131" t="s">
        <v>507</v>
      </c>
      <c r="D4267" s="131" t="s">
        <v>280</v>
      </c>
      <c r="E4267" s="132" t="n">
        <v>150</v>
      </c>
      <c r="F4267" s="133" t="s">
        <v>2810</v>
      </c>
      <c r="G4267" s="134" t="n">
        <f aca="false">IF(L4267&lt;&gt;U4267,HYPERLINK(L4267,K4267),"")</f>
        <v>107646</v>
      </c>
      <c r="H4267" s="135" t="s">
        <v>2713</v>
      </c>
      <c r="I4267" s="135" t="s">
        <v>2714</v>
      </c>
      <c r="J4267" s="136" t="n">
        <v>1.1</v>
      </c>
      <c r="K4267" s="137" t="n">
        <v>107646</v>
      </c>
      <c r="L4267" s="138" t="s">
        <v>2811</v>
      </c>
      <c r="M4267" s="133" t="s">
        <v>2690</v>
      </c>
    </row>
    <row r="4268" customFormat="false" ht="12.75" hidden="false" customHeight="false" outlineLevel="0" collapsed="false">
      <c r="B4268" s="82"/>
      <c r="C4268" s="139"/>
      <c r="D4268" s="82"/>
      <c r="E4268" s="140" t="n">
        <v>159</v>
      </c>
      <c r="F4268" s="141" t="s">
        <v>2716</v>
      </c>
      <c r="G4268" s="142" t="n">
        <f aca="false">IF(L4268&lt;&gt;U4268,HYPERLINK(L4268,K4268),"")</f>
        <v>108203</v>
      </c>
      <c r="H4268" s="143" t="s">
        <v>2717</v>
      </c>
      <c r="I4268" s="143" t="s">
        <v>2718</v>
      </c>
      <c r="J4268" s="144" t="n">
        <v>1.3</v>
      </c>
      <c r="K4268" s="145" t="n">
        <v>108203</v>
      </c>
      <c r="L4268" s="146" t="s">
        <v>2719</v>
      </c>
      <c r="M4268" s="141" t="s">
        <v>2690</v>
      </c>
    </row>
    <row r="4269" customFormat="false" ht="12.75" hidden="false" customHeight="false" outlineLevel="0" collapsed="false">
      <c r="B4269" s="82"/>
      <c r="C4269" s="139"/>
      <c r="D4269" s="82"/>
      <c r="E4269" s="140" t="n">
        <v>162</v>
      </c>
      <c r="F4269" s="141" t="s">
        <v>2720</v>
      </c>
      <c r="G4269" s="142" t="n">
        <f aca="false">IF(L4269&lt;&gt;U4269,HYPERLINK(L4269,K4269),"")</f>
        <v>98605</v>
      </c>
      <c r="H4269" s="143" t="s">
        <v>2721</v>
      </c>
      <c r="I4269" s="143" t="s">
        <v>2155</v>
      </c>
      <c r="J4269" s="144" t="n">
        <v>3.1</v>
      </c>
      <c r="K4269" s="145" t="n">
        <v>98605</v>
      </c>
      <c r="L4269" s="146" t="s">
        <v>2722</v>
      </c>
      <c r="M4269" s="141" t="s">
        <v>2690</v>
      </c>
    </row>
    <row r="4270" customFormat="false" ht="25.5" hidden="false" customHeight="false" outlineLevel="0" collapsed="false">
      <c r="B4270" s="82"/>
      <c r="C4270" s="139"/>
      <c r="D4270" s="82"/>
      <c r="E4270" s="140" t="n">
        <v>164</v>
      </c>
      <c r="F4270" s="141" t="s">
        <v>2686</v>
      </c>
      <c r="G4270" s="142" t="n">
        <f aca="false">IF(L4270&lt;&gt;U4270,HYPERLINK(L4270,K4270),"")</f>
        <v>109323</v>
      </c>
      <c r="H4270" s="143" t="s">
        <v>2687</v>
      </c>
      <c r="I4270" s="143" t="s">
        <v>2688</v>
      </c>
      <c r="J4270" s="144" t="n">
        <v>1.3</v>
      </c>
      <c r="K4270" s="145" t="n">
        <v>109323</v>
      </c>
      <c r="L4270" s="146" t="s">
        <v>2689</v>
      </c>
      <c r="M4270" s="141" t="s">
        <v>2690</v>
      </c>
    </row>
    <row r="4271" customFormat="false" ht="12.75" hidden="false" customHeight="false" outlineLevel="0" collapsed="false">
      <c r="B4271" s="82"/>
      <c r="C4271" s="139"/>
      <c r="D4271" s="82"/>
      <c r="E4271" s="140" t="n">
        <v>165</v>
      </c>
      <c r="F4271" s="141" t="s">
        <v>2723</v>
      </c>
      <c r="G4271" s="142" t="n">
        <f aca="false">IF(L4271&lt;&gt;U4271,HYPERLINK(L4271,K4271),"")</f>
        <v>109333</v>
      </c>
      <c r="H4271" s="143" t="s">
        <v>2687</v>
      </c>
      <c r="I4271" s="143" t="s">
        <v>2692</v>
      </c>
      <c r="J4271" s="144" t="n">
        <v>1.4</v>
      </c>
      <c r="K4271" s="145" t="n">
        <v>109333</v>
      </c>
      <c r="L4271" s="146" t="s">
        <v>2724</v>
      </c>
      <c r="M4271" s="141" t="s">
        <v>2690</v>
      </c>
    </row>
    <row r="4272" customFormat="false" ht="25.5" hidden="false" customHeight="false" outlineLevel="0" collapsed="false">
      <c r="B4272" s="82"/>
      <c r="C4272" s="139"/>
      <c r="D4272" s="82"/>
      <c r="E4272" s="140" t="n">
        <v>167</v>
      </c>
      <c r="F4272" s="141" t="s">
        <v>2744</v>
      </c>
      <c r="G4272" s="142" t="n">
        <f aca="false">IF(L4272&lt;&gt;U4272,HYPERLINK(L4272,K4272),"")</f>
        <v>109337</v>
      </c>
      <c r="H4272" s="143" t="s">
        <v>2687</v>
      </c>
      <c r="I4272" s="143" t="s">
        <v>2745</v>
      </c>
      <c r="J4272" s="144" t="n">
        <v>1.2</v>
      </c>
      <c r="K4272" s="145" t="n">
        <v>109337</v>
      </c>
      <c r="L4272" s="146" t="s">
        <v>2746</v>
      </c>
      <c r="M4272" s="141" t="s">
        <v>2690</v>
      </c>
    </row>
    <row r="4273" customFormat="false" ht="25.5" hidden="false" customHeight="false" outlineLevel="0" collapsed="false">
      <c r="B4273" s="82"/>
      <c r="C4273" s="139"/>
      <c r="D4273" s="82"/>
      <c r="E4273" s="140" t="n">
        <v>168</v>
      </c>
      <c r="F4273" s="141" t="s">
        <v>2725</v>
      </c>
      <c r="G4273" s="142" t="n">
        <f aca="false">IF(L4273&lt;&gt;U4273,HYPERLINK(L4273,K4273),"")</f>
        <v>108558</v>
      </c>
      <c r="H4273" s="143" t="s">
        <v>2687</v>
      </c>
      <c r="I4273" s="143" t="s">
        <v>2688</v>
      </c>
      <c r="J4273" s="144" t="n">
        <v>1.5</v>
      </c>
      <c r="K4273" s="145" t="n">
        <v>108558</v>
      </c>
      <c r="L4273" s="146" t="s">
        <v>2726</v>
      </c>
      <c r="M4273" s="141" t="s">
        <v>2690</v>
      </c>
    </row>
    <row r="4274" customFormat="false" ht="25.5" hidden="false" customHeight="false" outlineLevel="0" collapsed="false">
      <c r="B4274" s="82"/>
      <c r="C4274" s="139"/>
      <c r="D4274" s="82"/>
      <c r="E4274" s="140" t="n">
        <v>177</v>
      </c>
      <c r="F4274" s="141" t="s">
        <v>2696</v>
      </c>
      <c r="G4274" s="142" t="n">
        <f aca="false">IF(L4274&lt;&gt;U4274,HYPERLINK(L4274,K4274),"")</f>
        <v>109444</v>
      </c>
      <c r="H4274" s="143" t="s">
        <v>2697</v>
      </c>
      <c r="I4274" s="143" t="s">
        <v>2698</v>
      </c>
      <c r="J4274" s="144" t="n">
        <v>1.3</v>
      </c>
      <c r="K4274" s="145" t="n">
        <v>109444</v>
      </c>
      <c r="L4274" s="146" t="s">
        <v>2699</v>
      </c>
      <c r="M4274" s="141" t="s">
        <v>2690</v>
      </c>
    </row>
    <row r="4275" customFormat="false" ht="12.75" hidden="false" customHeight="false" outlineLevel="0" collapsed="false">
      <c r="B4275" s="82"/>
      <c r="C4275" s="139"/>
      <c r="D4275" s="82"/>
      <c r="E4275" s="140" t="n">
        <v>200</v>
      </c>
      <c r="F4275" s="141" t="s">
        <v>2700</v>
      </c>
      <c r="G4275" s="142" t="n">
        <f aca="false">IF(L4275&lt;&gt;U4275,HYPERLINK(L4275,K4275),"")</f>
        <v>110478</v>
      </c>
      <c r="H4275" s="143" t="s">
        <v>2701</v>
      </c>
      <c r="I4275" s="143" t="s">
        <v>2702</v>
      </c>
      <c r="J4275" s="144" t="n">
        <v>1.1</v>
      </c>
      <c r="K4275" s="145" t="n">
        <v>110478</v>
      </c>
      <c r="L4275" s="146" t="s">
        <v>2703</v>
      </c>
      <c r="M4275" s="141" t="s">
        <v>2690</v>
      </c>
    </row>
    <row r="4276" customFormat="false" ht="25.5" hidden="false" customHeight="false" outlineLevel="0" collapsed="false">
      <c r="B4276" s="82"/>
      <c r="C4276" s="139"/>
      <c r="D4276" s="82"/>
      <c r="E4276" s="140" t="n">
        <v>202</v>
      </c>
      <c r="F4276" s="141" t="s">
        <v>2794</v>
      </c>
      <c r="G4276" s="142" t="n">
        <f aca="false">IF(L4276&lt;&gt;U4276,HYPERLINK(L4276,K4276),"")</f>
        <v>110559</v>
      </c>
      <c r="H4276" s="143" t="s">
        <v>2701</v>
      </c>
      <c r="I4276" s="143" t="s">
        <v>2702</v>
      </c>
      <c r="J4276" s="144" t="n">
        <v>1.2</v>
      </c>
      <c r="K4276" s="145" t="n">
        <v>110559</v>
      </c>
      <c r="L4276" s="146" t="s">
        <v>2795</v>
      </c>
      <c r="M4276" s="141" t="s">
        <v>2690</v>
      </c>
    </row>
    <row r="4277" customFormat="false" ht="13.5" hidden="false" customHeight="false" outlineLevel="0" collapsed="false">
      <c r="B4277" s="82"/>
      <c r="C4277" s="139"/>
      <c r="D4277" s="82"/>
      <c r="E4277" s="140" t="n">
        <v>205</v>
      </c>
      <c r="F4277" s="141" t="s">
        <v>2706</v>
      </c>
      <c r="G4277" s="142" t="n">
        <f aca="false">IF(L4277&lt;&gt;U4277,HYPERLINK(L4277,K4277),"")</f>
        <v>109482</v>
      </c>
      <c r="H4277" s="143" t="s">
        <v>2701</v>
      </c>
      <c r="I4277" s="143" t="s">
        <v>2702</v>
      </c>
      <c r="J4277" s="144" t="n">
        <v>1.3</v>
      </c>
      <c r="K4277" s="145" t="n">
        <v>109482</v>
      </c>
      <c r="L4277" s="146" t="s">
        <v>2707</v>
      </c>
      <c r="M4277" s="141" t="s">
        <v>2690</v>
      </c>
    </row>
    <row r="4278" customFormat="false" ht="30" hidden="false" customHeight="true" outlineLevel="0" collapsed="false">
      <c r="B4278" s="130" t="s">
        <v>1919</v>
      </c>
      <c r="C4278" s="131" t="s">
        <v>507</v>
      </c>
      <c r="D4278" s="131" t="s">
        <v>280</v>
      </c>
      <c r="E4278" s="132" t="n">
        <v>150</v>
      </c>
      <c r="F4278" s="133" t="s">
        <v>2810</v>
      </c>
      <c r="G4278" s="134" t="n">
        <f aca="false">IF(L4278&lt;&gt;U4278,HYPERLINK(L4278,K4278),"")</f>
        <v>107646</v>
      </c>
      <c r="H4278" s="135" t="s">
        <v>2713</v>
      </c>
      <c r="I4278" s="135" t="s">
        <v>2714</v>
      </c>
      <c r="J4278" s="136" t="n">
        <v>1.1</v>
      </c>
      <c r="K4278" s="137" t="n">
        <v>107646</v>
      </c>
      <c r="L4278" s="138" t="s">
        <v>2811</v>
      </c>
      <c r="M4278" s="133" t="s">
        <v>2690</v>
      </c>
    </row>
    <row r="4279" customFormat="false" ht="12.75" hidden="false" customHeight="false" outlineLevel="0" collapsed="false">
      <c r="B4279" s="82"/>
      <c r="C4279" s="139"/>
      <c r="D4279" s="82"/>
      <c r="E4279" s="140" t="n">
        <v>159</v>
      </c>
      <c r="F4279" s="141" t="s">
        <v>2716</v>
      </c>
      <c r="G4279" s="142" t="n">
        <f aca="false">IF(L4279&lt;&gt;U4279,HYPERLINK(L4279,K4279),"")</f>
        <v>108203</v>
      </c>
      <c r="H4279" s="143" t="s">
        <v>2717</v>
      </c>
      <c r="I4279" s="143" t="s">
        <v>2718</v>
      </c>
      <c r="J4279" s="144" t="n">
        <v>1.3</v>
      </c>
      <c r="K4279" s="145" t="n">
        <v>108203</v>
      </c>
      <c r="L4279" s="146" t="s">
        <v>2719</v>
      </c>
      <c r="M4279" s="141" t="s">
        <v>2690</v>
      </c>
    </row>
    <row r="4280" customFormat="false" ht="12.75" hidden="false" customHeight="false" outlineLevel="0" collapsed="false">
      <c r="B4280" s="82"/>
      <c r="C4280" s="139"/>
      <c r="D4280" s="82"/>
      <c r="E4280" s="140" t="n">
        <v>162</v>
      </c>
      <c r="F4280" s="141" t="s">
        <v>2720</v>
      </c>
      <c r="G4280" s="142" t="n">
        <f aca="false">IF(L4280&lt;&gt;U4280,HYPERLINK(L4280,K4280),"")</f>
        <v>98605</v>
      </c>
      <c r="H4280" s="143" t="s">
        <v>2721</v>
      </c>
      <c r="I4280" s="143" t="s">
        <v>2155</v>
      </c>
      <c r="J4280" s="144" t="n">
        <v>3.1</v>
      </c>
      <c r="K4280" s="145" t="n">
        <v>98605</v>
      </c>
      <c r="L4280" s="146" t="s">
        <v>2722</v>
      </c>
      <c r="M4280" s="141" t="s">
        <v>2690</v>
      </c>
    </row>
    <row r="4281" customFormat="false" ht="25.5" hidden="false" customHeight="false" outlineLevel="0" collapsed="false">
      <c r="B4281" s="82"/>
      <c r="C4281" s="139"/>
      <c r="D4281" s="82"/>
      <c r="E4281" s="140" t="n">
        <v>164</v>
      </c>
      <c r="F4281" s="141" t="s">
        <v>2686</v>
      </c>
      <c r="G4281" s="142" t="n">
        <f aca="false">IF(L4281&lt;&gt;U4281,HYPERLINK(L4281,K4281),"")</f>
        <v>109323</v>
      </c>
      <c r="H4281" s="143" t="s">
        <v>2687</v>
      </c>
      <c r="I4281" s="143" t="s">
        <v>2688</v>
      </c>
      <c r="J4281" s="144" t="n">
        <v>1.3</v>
      </c>
      <c r="K4281" s="145" t="n">
        <v>109323</v>
      </c>
      <c r="L4281" s="146" t="s">
        <v>2689</v>
      </c>
      <c r="M4281" s="141" t="s">
        <v>2690</v>
      </c>
    </row>
    <row r="4282" customFormat="false" ht="12.75" hidden="false" customHeight="false" outlineLevel="0" collapsed="false">
      <c r="B4282" s="82"/>
      <c r="C4282" s="139"/>
      <c r="D4282" s="82"/>
      <c r="E4282" s="140" t="n">
        <v>165</v>
      </c>
      <c r="F4282" s="141" t="s">
        <v>2723</v>
      </c>
      <c r="G4282" s="142" t="n">
        <f aca="false">IF(L4282&lt;&gt;U4282,HYPERLINK(L4282,K4282),"")</f>
        <v>109333</v>
      </c>
      <c r="H4282" s="143" t="s">
        <v>2687</v>
      </c>
      <c r="I4282" s="143" t="s">
        <v>2692</v>
      </c>
      <c r="J4282" s="144" t="n">
        <v>1.4</v>
      </c>
      <c r="K4282" s="145" t="n">
        <v>109333</v>
      </c>
      <c r="L4282" s="146" t="s">
        <v>2724</v>
      </c>
      <c r="M4282" s="141" t="s">
        <v>2690</v>
      </c>
    </row>
    <row r="4283" customFormat="false" ht="25.5" hidden="false" customHeight="false" outlineLevel="0" collapsed="false">
      <c r="B4283" s="82"/>
      <c r="C4283" s="139"/>
      <c r="D4283" s="82"/>
      <c r="E4283" s="140" t="n">
        <v>167</v>
      </c>
      <c r="F4283" s="141" t="s">
        <v>2744</v>
      </c>
      <c r="G4283" s="142" t="n">
        <f aca="false">IF(L4283&lt;&gt;U4283,HYPERLINK(L4283,K4283),"")</f>
        <v>109337</v>
      </c>
      <c r="H4283" s="143" t="s">
        <v>2687</v>
      </c>
      <c r="I4283" s="143" t="s">
        <v>2745</v>
      </c>
      <c r="J4283" s="144" t="n">
        <v>1.2</v>
      </c>
      <c r="K4283" s="145" t="n">
        <v>109337</v>
      </c>
      <c r="L4283" s="146" t="s">
        <v>2746</v>
      </c>
      <c r="M4283" s="141" t="s">
        <v>2690</v>
      </c>
    </row>
    <row r="4284" customFormat="false" ht="25.5" hidden="false" customHeight="false" outlineLevel="0" collapsed="false">
      <c r="B4284" s="82"/>
      <c r="C4284" s="139"/>
      <c r="D4284" s="82"/>
      <c r="E4284" s="140" t="n">
        <v>168</v>
      </c>
      <c r="F4284" s="141" t="s">
        <v>2725</v>
      </c>
      <c r="G4284" s="142" t="n">
        <f aca="false">IF(L4284&lt;&gt;U4284,HYPERLINK(L4284,K4284),"")</f>
        <v>108558</v>
      </c>
      <c r="H4284" s="143" t="s">
        <v>2687</v>
      </c>
      <c r="I4284" s="143" t="s">
        <v>2688</v>
      </c>
      <c r="J4284" s="144" t="n">
        <v>1.5</v>
      </c>
      <c r="K4284" s="145" t="n">
        <v>108558</v>
      </c>
      <c r="L4284" s="146" t="s">
        <v>2726</v>
      </c>
      <c r="M4284" s="141" t="s">
        <v>2690</v>
      </c>
    </row>
    <row r="4285" customFormat="false" ht="25.5" hidden="false" customHeight="false" outlineLevel="0" collapsed="false">
      <c r="B4285" s="82"/>
      <c r="C4285" s="139"/>
      <c r="D4285" s="82"/>
      <c r="E4285" s="140" t="n">
        <v>177</v>
      </c>
      <c r="F4285" s="141" t="s">
        <v>2696</v>
      </c>
      <c r="G4285" s="142" t="n">
        <f aca="false">IF(L4285&lt;&gt;U4285,HYPERLINK(L4285,K4285),"")</f>
        <v>109444</v>
      </c>
      <c r="H4285" s="143" t="s">
        <v>2697</v>
      </c>
      <c r="I4285" s="143" t="s">
        <v>2698</v>
      </c>
      <c r="J4285" s="144" t="n">
        <v>1.3</v>
      </c>
      <c r="K4285" s="145" t="n">
        <v>109444</v>
      </c>
      <c r="L4285" s="146" t="s">
        <v>2699</v>
      </c>
      <c r="M4285" s="141" t="s">
        <v>2690</v>
      </c>
    </row>
    <row r="4286" customFormat="false" ht="12.75" hidden="false" customHeight="false" outlineLevel="0" collapsed="false">
      <c r="B4286" s="82"/>
      <c r="C4286" s="139"/>
      <c r="D4286" s="82"/>
      <c r="E4286" s="140" t="n">
        <v>200</v>
      </c>
      <c r="F4286" s="141" t="s">
        <v>2700</v>
      </c>
      <c r="G4286" s="142" t="n">
        <f aca="false">IF(L4286&lt;&gt;U4286,HYPERLINK(L4286,K4286),"")</f>
        <v>110478</v>
      </c>
      <c r="H4286" s="143" t="s">
        <v>2701</v>
      </c>
      <c r="I4286" s="143" t="s">
        <v>2702</v>
      </c>
      <c r="J4286" s="144" t="n">
        <v>1.1</v>
      </c>
      <c r="K4286" s="145" t="n">
        <v>110478</v>
      </c>
      <c r="L4286" s="146" t="s">
        <v>2703</v>
      </c>
      <c r="M4286" s="141" t="s">
        <v>2690</v>
      </c>
    </row>
    <row r="4287" customFormat="false" ht="25.5" hidden="false" customHeight="false" outlineLevel="0" collapsed="false">
      <c r="B4287" s="82"/>
      <c r="C4287" s="139"/>
      <c r="D4287" s="82"/>
      <c r="E4287" s="140" t="n">
        <v>202</v>
      </c>
      <c r="F4287" s="141" t="s">
        <v>2794</v>
      </c>
      <c r="G4287" s="142" t="n">
        <f aca="false">IF(L4287&lt;&gt;U4287,HYPERLINK(L4287,K4287),"")</f>
        <v>110559</v>
      </c>
      <c r="H4287" s="143" t="s">
        <v>2701</v>
      </c>
      <c r="I4287" s="143" t="s">
        <v>2702</v>
      </c>
      <c r="J4287" s="144" t="n">
        <v>1.2</v>
      </c>
      <c r="K4287" s="145" t="n">
        <v>110559</v>
      </c>
      <c r="L4287" s="146" t="s">
        <v>2795</v>
      </c>
      <c r="M4287" s="141" t="s">
        <v>2690</v>
      </c>
    </row>
    <row r="4288" customFormat="false" ht="13.5" hidden="false" customHeight="false" outlineLevel="0" collapsed="false">
      <c r="B4288" s="82"/>
      <c r="C4288" s="139"/>
      <c r="D4288" s="82"/>
      <c r="E4288" s="140" t="n">
        <v>205</v>
      </c>
      <c r="F4288" s="141" t="s">
        <v>2706</v>
      </c>
      <c r="G4288" s="142" t="n">
        <f aca="false">IF(L4288&lt;&gt;U4288,HYPERLINK(L4288,K4288),"")</f>
        <v>109482</v>
      </c>
      <c r="H4288" s="143" t="s">
        <v>2701</v>
      </c>
      <c r="I4288" s="143" t="s">
        <v>2702</v>
      </c>
      <c r="J4288" s="144" t="n">
        <v>1.3</v>
      </c>
      <c r="K4288" s="145" t="n">
        <v>109482</v>
      </c>
      <c r="L4288" s="146" t="s">
        <v>2707</v>
      </c>
      <c r="M4288" s="141" t="s">
        <v>2690</v>
      </c>
    </row>
    <row r="4289" customFormat="false" ht="30" hidden="false" customHeight="true" outlineLevel="0" collapsed="false">
      <c r="B4289" s="130" t="s">
        <v>1921</v>
      </c>
      <c r="C4289" s="131" t="s">
        <v>661</v>
      </c>
      <c r="D4289" s="131" t="s">
        <v>663</v>
      </c>
      <c r="E4289" s="132" t="n">
        <v>200</v>
      </c>
      <c r="F4289" s="133" t="s">
        <v>2700</v>
      </c>
      <c r="G4289" s="134" t="n">
        <f aca="false">IF(L4289&lt;&gt;U4289,HYPERLINK(L4289,K4289),"")</f>
        <v>110478</v>
      </c>
      <c r="H4289" s="135" t="s">
        <v>2701</v>
      </c>
      <c r="I4289" s="135" t="s">
        <v>2702</v>
      </c>
      <c r="J4289" s="136" t="n">
        <v>1.1</v>
      </c>
      <c r="K4289" s="137" t="n">
        <v>110478</v>
      </c>
      <c r="L4289" s="138" t="s">
        <v>2703</v>
      </c>
      <c r="M4289" s="133" t="s">
        <v>2690</v>
      </c>
    </row>
    <row r="4290" customFormat="false" ht="25.5" hidden="false" customHeight="false" outlineLevel="0" collapsed="false">
      <c r="B4290" s="82"/>
      <c r="C4290" s="139"/>
      <c r="D4290" s="82"/>
      <c r="E4290" s="140" t="n">
        <v>202</v>
      </c>
      <c r="F4290" s="141" t="s">
        <v>2794</v>
      </c>
      <c r="G4290" s="142" t="n">
        <f aca="false">IF(L4290&lt;&gt;U4290,HYPERLINK(L4290,K4290),"")</f>
        <v>110559</v>
      </c>
      <c r="H4290" s="143" t="s">
        <v>2701</v>
      </c>
      <c r="I4290" s="143" t="s">
        <v>2702</v>
      </c>
      <c r="J4290" s="144" t="n">
        <v>1.2</v>
      </c>
      <c r="K4290" s="145" t="n">
        <v>110559</v>
      </c>
      <c r="L4290" s="146" t="s">
        <v>2795</v>
      </c>
      <c r="M4290" s="141" t="s">
        <v>2690</v>
      </c>
    </row>
    <row r="4291" customFormat="false" ht="13.5" hidden="false" customHeight="false" outlineLevel="0" collapsed="false">
      <c r="B4291" s="82"/>
      <c r="C4291" s="139"/>
      <c r="D4291" s="82"/>
      <c r="E4291" s="140" t="n">
        <v>205</v>
      </c>
      <c r="F4291" s="141" t="s">
        <v>2706</v>
      </c>
      <c r="G4291" s="142" t="n">
        <f aca="false">IF(L4291&lt;&gt;U4291,HYPERLINK(L4291,K4291),"")</f>
        <v>109482</v>
      </c>
      <c r="H4291" s="143" t="s">
        <v>2701</v>
      </c>
      <c r="I4291" s="143" t="s">
        <v>2702</v>
      </c>
      <c r="J4291" s="144" t="n">
        <v>1.3</v>
      </c>
      <c r="K4291" s="145" t="n">
        <v>109482</v>
      </c>
      <c r="L4291" s="146" t="s">
        <v>2707</v>
      </c>
      <c r="M4291" s="141" t="s">
        <v>2690</v>
      </c>
    </row>
    <row r="4292" customFormat="false" ht="30" hidden="false" customHeight="true" outlineLevel="0" collapsed="false">
      <c r="B4292" s="130" t="s">
        <v>1947</v>
      </c>
      <c r="C4292" s="131" t="s">
        <v>507</v>
      </c>
      <c r="D4292" s="131" t="s">
        <v>280</v>
      </c>
      <c r="E4292" s="132" t="n">
        <v>150</v>
      </c>
      <c r="F4292" s="133" t="s">
        <v>2810</v>
      </c>
      <c r="G4292" s="134" t="n">
        <f aca="false">IF(L4292&lt;&gt;U4292,HYPERLINK(L4292,K4292),"")</f>
        <v>107646</v>
      </c>
      <c r="H4292" s="135" t="s">
        <v>2713</v>
      </c>
      <c r="I4292" s="135" t="s">
        <v>2714</v>
      </c>
      <c r="J4292" s="136" t="n">
        <v>1.1</v>
      </c>
      <c r="K4292" s="137" t="n">
        <v>107646</v>
      </c>
      <c r="L4292" s="138" t="s">
        <v>2811</v>
      </c>
      <c r="M4292" s="133" t="s">
        <v>2690</v>
      </c>
    </row>
    <row r="4293" customFormat="false" ht="12.75" hidden="false" customHeight="false" outlineLevel="0" collapsed="false">
      <c r="B4293" s="82"/>
      <c r="C4293" s="139"/>
      <c r="D4293" s="82"/>
      <c r="E4293" s="140" t="n">
        <v>159</v>
      </c>
      <c r="F4293" s="141" t="s">
        <v>2716</v>
      </c>
      <c r="G4293" s="142" t="n">
        <f aca="false">IF(L4293&lt;&gt;U4293,HYPERLINK(L4293,K4293),"")</f>
        <v>108203</v>
      </c>
      <c r="H4293" s="143" t="s">
        <v>2717</v>
      </c>
      <c r="I4293" s="143" t="s">
        <v>2718</v>
      </c>
      <c r="J4293" s="144" t="n">
        <v>1.3</v>
      </c>
      <c r="K4293" s="145" t="n">
        <v>108203</v>
      </c>
      <c r="L4293" s="146" t="s">
        <v>2719</v>
      </c>
      <c r="M4293" s="141" t="s">
        <v>2690</v>
      </c>
    </row>
    <row r="4294" customFormat="false" ht="12.75" hidden="false" customHeight="false" outlineLevel="0" collapsed="false">
      <c r="B4294" s="82"/>
      <c r="C4294" s="139"/>
      <c r="D4294" s="82"/>
      <c r="E4294" s="140" t="n">
        <v>162</v>
      </c>
      <c r="F4294" s="141" t="s">
        <v>2720</v>
      </c>
      <c r="G4294" s="142" t="n">
        <f aca="false">IF(L4294&lt;&gt;U4294,HYPERLINK(L4294,K4294),"")</f>
        <v>98605</v>
      </c>
      <c r="H4294" s="143" t="s">
        <v>2721</v>
      </c>
      <c r="I4294" s="143" t="s">
        <v>2155</v>
      </c>
      <c r="J4294" s="144" t="n">
        <v>3.1</v>
      </c>
      <c r="K4294" s="145" t="n">
        <v>98605</v>
      </c>
      <c r="L4294" s="146" t="s">
        <v>2722</v>
      </c>
      <c r="M4294" s="141" t="s">
        <v>2690</v>
      </c>
    </row>
    <row r="4295" customFormat="false" ht="25.5" hidden="false" customHeight="false" outlineLevel="0" collapsed="false">
      <c r="B4295" s="82"/>
      <c r="C4295" s="139"/>
      <c r="D4295" s="82"/>
      <c r="E4295" s="140" t="n">
        <v>164</v>
      </c>
      <c r="F4295" s="141" t="s">
        <v>2686</v>
      </c>
      <c r="G4295" s="142" t="n">
        <f aca="false">IF(L4295&lt;&gt;U4295,HYPERLINK(L4295,K4295),"")</f>
        <v>109323</v>
      </c>
      <c r="H4295" s="143" t="s">
        <v>2687</v>
      </c>
      <c r="I4295" s="143" t="s">
        <v>2688</v>
      </c>
      <c r="J4295" s="144" t="n">
        <v>1.3</v>
      </c>
      <c r="K4295" s="145" t="n">
        <v>109323</v>
      </c>
      <c r="L4295" s="146" t="s">
        <v>2689</v>
      </c>
      <c r="M4295" s="141" t="s">
        <v>2690</v>
      </c>
    </row>
    <row r="4296" customFormat="false" ht="12.75" hidden="false" customHeight="false" outlineLevel="0" collapsed="false">
      <c r="B4296" s="82"/>
      <c r="C4296" s="139"/>
      <c r="D4296" s="82"/>
      <c r="E4296" s="140" t="n">
        <v>165</v>
      </c>
      <c r="F4296" s="141" t="s">
        <v>2723</v>
      </c>
      <c r="G4296" s="142" t="n">
        <f aca="false">IF(L4296&lt;&gt;U4296,HYPERLINK(L4296,K4296),"")</f>
        <v>109333</v>
      </c>
      <c r="H4296" s="143" t="s">
        <v>2687</v>
      </c>
      <c r="I4296" s="143" t="s">
        <v>2692</v>
      </c>
      <c r="J4296" s="144" t="n">
        <v>1.4</v>
      </c>
      <c r="K4296" s="145" t="n">
        <v>109333</v>
      </c>
      <c r="L4296" s="146" t="s">
        <v>2724</v>
      </c>
      <c r="M4296" s="141" t="s">
        <v>2690</v>
      </c>
    </row>
    <row r="4297" customFormat="false" ht="25.5" hidden="false" customHeight="false" outlineLevel="0" collapsed="false">
      <c r="B4297" s="82"/>
      <c r="C4297" s="139"/>
      <c r="D4297" s="82"/>
      <c r="E4297" s="140" t="n">
        <v>167</v>
      </c>
      <c r="F4297" s="141" t="s">
        <v>2744</v>
      </c>
      <c r="G4297" s="142" t="n">
        <f aca="false">IF(L4297&lt;&gt;U4297,HYPERLINK(L4297,K4297),"")</f>
        <v>109337</v>
      </c>
      <c r="H4297" s="143" t="s">
        <v>2687</v>
      </c>
      <c r="I4297" s="143" t="s">
        <v>2745</v>
      </c>
      <c r="J4297" s="144" t="n">
        <v>1.2</v>
      </c>
      <c r="K4297" s="145" t="n">
        <v>109337</v>
      </c>
      <c r="L4297" s="146" t="s">
        <v>2746</v>
      </c>
      <c r="M4297" s="141" t="s">
        <v>2690</v>
      </c>
    </row>
    <row r="4298" customFormat="false" ht="25.5" hidden="false" customHeight="false" outlineLevel="0" collapsed="false">
      <c r="B4298" s="82"/>
      <c r="C4298" s="139"/>
      <c r="D4298" s="82"/>
      <c r="E4298" s="140" t="n">
        <v>168</v>
      </c>
      <c r="F4298" s="141" t="s">
        <v>2725</v>
      </c>
      <c r="G4298" s="142" t="n">
        <f aca="false">IF(L4298&lt;&gt;U4298,HYPERLINK(L4298,K4298),"")</f>
        <v>108558</v>
      </c>
      <c r="H4298" s="143" t="s">
        <v>2687</v>
      </c>
      <c r="I4298" s="143" t="s">
        <v>2688</v>
      </c>
      <c r="J4298" s="144" t="n">
        <v>1.5</v>
      </c>
      <c r="K4298" s="145" t="n">
        <v>108558</v>
      </c>
      <c r="L4298" s="146" t="s">
        <v>2726</v>
      </c>
      <c r="M4298" s="141" t="s">
        <v>2690</v>
      </c>
    </row>
    <row r="4299" customFormat="false" ht="25.5" hidden="false" customHeight="false" outlineLevel="0" collapsed="false">
      <c r="B4299" s="82"/>
      <c r="C4299" s="139"/>
      <c r="D4299" s="82"/>
      <c r="E4299" s="140" t="n">
        <v>177</v>
      </c>
      <c r="F4299" s="141" t="s">
        <v>2696</v>
      </c>
      <c r="G4299" s="142" t="n">
        <f aca="false">IF(L4299&lt;&gt;U4299,HYPERLINK(L4299,K4299),"")</f>
        <v>109444</v>
      </c>
      <c r="H4299" s="143" t="s">
        <v>2697</v>
      </c>
      <c r="I4299" s="143" t="s">
        <v>2698</v>
      </c>
      <c r="J4299" s="144" t="n">
        <v>1.3</v>
      </c>
      <c r="K4299" s="145" t="n">
        <v>109444</v>
      </c>
      <c r="L4299" s="146" t="s">
        <v>2699</v>
      </c>
      <c r="M4299" s="141" t="s">
        <v>2690</v>
      </c>
    </row>
    <row r="4300" customFormat="false" ht="12.75" hidden="false" customHeight="false" outlineLevel="0" collapsed="false">
      <c r="B4300" s="82"/>
      <c r="C4300" s="139"/>
      <c r="D4300" s="82"/>
      <c r="E4300" s="140" t="n">
        <v>200</v>
      </c>
      <c r="F4300" s="141" t="s">
        <v>2700</v>
      </c>
      <c r="G4300" s="142" t="n">
        <f aca="false">IF(L4300&lt;&gt;U4300,HYPERLINK(L4300,K4300),"")</f>
        <v>110478</v>
      </c>
      <c r="H4300" s="143" t="s">
        <v>2701</v>
      </c>
      <c r="I4300" s="143" t="s">
        <v>2702</v>
      </c>
      <c r="J4300" s="144" t="n">
        <v>1.1</v>
      </c>
      <c r="K4300" s="145" t="n">
        <v>110478</v>
      </c>
      <c r="L4300" s="146" t="s">
        <v>2703</v>
      </c>
      <c r="M4300" s="141" t="s">
        <v>2690</v>
      </c>
    </row>
    <row r="4301" customFormat="false" ht="25.5" hidden="false" customHeight="false" outlineLevel="0" collapsed="false">
      <c r="B4301" s="82"/>
      <c r="C4301" s="139"/>
      <c r="D4301" s="82"/>
      <c r="E4301" s="140" t="n">
        <v>202</v>
      </c>
      <c r="F4301" s="141" t="s">
        <v>2794</v>
      </c>
      <c r="G4301" s="142" t="n">
        <f aca="false">IF(L4301&lt;&gt;U4301,HYPERLINK(L4301,K4301),"")</f>
        <v>110559</v>
      </c>
      <c r="H4301" s="143" t="s">
        <v>2701</v>
      </c>
      <c r="I4301" s="143" t="s">
        <v>2702</v>
      </c>
      <c r="J4301" s="144" t="n">
        <v>1.2</v>
      </c>
      <c r="K4301" s="145" t="n">
        <v>110559</v>
      </c>
      <c r="L4301" s="146" t="s">
        <v>2795</v>
      </c>
      <c r="M4301" s="141" t="s">
        <v>2690</v>
      </c>
    </row>
    <row r="4302" customFormat="false" ht="13.5" hidden="false" customHeight="false" outlineLevel="0" collapsed="false">
      <c r="B4302" s="82"/>
      <c r="C4302" s="139"/>
      <c r="D4302" s="82"/>
      <c r="E4302" s="140" t="n">
        <v>205</v>
      </c>
      <c r="F4302" s="141" t="s">
        <v>2706</v>
      </c>
      <c r="G4302" s="142" t="n">
        <f aca="false">IF(L4302&lt;&gt;U4302,HYPERLINK(L4302,K4302),"")</f>
        <v>109482</v>
      </c>
      <c r="H4302" s="143" t="s">
        <v>2701</v>
      </c>
      <c r="I4302" s="143" t="s">
        <v>2702</v>
      </c>
      <c r="J4302" s="144" t="n">
        <v>1.3</v>
      </c>
      <c r="K4302" s="145" t="n">
        <v>109482</v>
      </c>
      <c r="L4302" s="146" t="s">
        <v>2707</v>
      </c>
      <c r="M4302" s="141" t="s">
        <v>2690</v>
      </c>
    </row>
    <row r="4303" customFormat="false" ht="30" hidden="false" customHeight="true" outlineLevel="0" collapsed="false">
      <c r="B4303" s="130" t="s">
        <v>1949</v>
      </c>
      <c r="C4303" s="131" t="s">
        <v>661</v>
      </c>
      <c r="D4303" s="131" t="s">
        <v>663</v>
      </c>
      <c r="E4303" s="132" t="n">
        <v>200</v>
      </c>
      <c r="F4303" s="133" t="s">
        <v>2700</v>
      </c>
      <c r="G4303" s="134" t="n">
        <f aca="false">IF(L4303&lt;&gt;U4303,HYPERLINK(L4303,K4303),"")</f>
        <v>110478</v>
      </c>
      <c r="H4303" s="135" t="s">
        <v>2701</v>
      </c>
      <c r="I4303" s="135" t="s">
        <v>2702</v>
      </c>
      <c r="J4303" s="136" t="n">
        <v>1.1</v>
      </c>
      <c r="K4303" s="137" t="n">
        <v>110478</v>
      </c>
      <c r="L4303" s="138" t="s">
        <v>2703</v>
      </c>
      <c r="M4303" s="133" t="s">
        <v>2690</v>
      </c>
    </row>
    <row r="4304" customFormat="false" ht="25.5" hidden="false" customHeight="false" outlineLevel="0" collapsed="false">
      <c r="B4304" s="82"/>
      <c r="C4304" s="139"/>
      <c r="D4304" s="82"/>
      <c r="E4304" s="140" t="n">
        <v>202</v>
      </c>
      <c r="F4304" s="141" t="s">
        <v>2794</v>
      </c>
      <c r="G4304" s="142" t="n">
        <f aca="false">IF(L4304&lt;&gt;U4304,HYPERLINK(L4304,K4304),"")</f>
        <v>110559</v>
      </c>
      <c r="H4304" s="143" t="s">
        <v>2701</v>
      </c>
      <c r="I4304" s="143" t="s">
        <v>2702</v>
      </c>
      <c r="J4304" s="144" t="n">
        <v>1.2</v>
      </c>
      <c r="K4304" s="145" t="n">
        <v>110559</v>
      </c>
      <c r="L4304" s="146" t="s">
        <v>2795</v>
      </c>
      <c r="M4304" s="141" t="s">
        <v>2690</v>
      </c>
    </row>
    <row r="4305" customFormat="false" ht="13.5" hidden="false" customHeight="false" outlineLevel="0" collapsed="false">
      <c r="B4305" s="82"/>
      <c r="C4305" s="139"/>
      <c r="D4305" s="82"/>
      <c r="E4305" s="140" t="n">
        <v>205</v>
      </c>
      <c r="F4305" s="141" t="s">
        <v>2706</v>
      </c>
      <c r="G4305" s="142" t="n">
        <f aca="false">IF(L4305&lt;&gt;U4305,HYPERLINK(L4305,K4305),"")</f>
        <v>109482</v>
      </c>
      <c r="H4305" s="143" t="s">
        <v>2701</v>
      </c>
      <c r="I4305" s="143" t="s">
        <v>2702</v>
      </c>
      <c r="J4305" s="144" t="n">
        <v>1.3</v>
      </c>
      <c r="K4305" s="145" t="n">
        <v>109482</v>
      </c>
      <c r="L4305" s="146" t="s">
        <v>2707</v>
      </c>
      <c r="M4305" s="141" t="s">
        <v>2690</v>
      </c>
    </row>
    <row r="4306" customFormat="false" ht="30" hidden="false" customHeight="true" outlineLevel="0" collapsed="false">
      <c r="B4306" s="130" t="s">
        <v>1973</v>
      </c>
      <c r="C4306" s="131" t="s">
        <v>507</v>
      </c>
      <c r="D4306" s="131" t="s">
        <v>280</v>
      </c>
      <c r="E4306" s="132" t="n">
        <v>150</v>
      </c>
      <c r="F4306" s="133" t="s">
        <v>2810</v>
      </c>
      <c r="G4306" s="134" t="n">
        <f aca="false">IF(L4306&lt;&gt;U4306,HYPERLINK(L4306,K4306),"")</f>
        <v>107646</v>
      </c>
      <c r="H4306" s="135" t="s">
        <v>2713</v>
      </c>
      <c r="I4306" s="135" t="s">
        <v>2714</v>
      </c>
      <c r="J4306" s="136" t="n">
        <v>1.1</v>
      </c>
      <c r="K4306" s="137" t="n">
        <v>107646</v>
      </c>
      <c r="L4306" s="138" t="s">
        <v>2811</v>
      </c>
      <c r="M4306" s="133" t="s">
        <v>2690</v>
      </c>
    </row>
    <row r="4307" customFormat="false" ht="12.75" hidden="false" customHeight="false" outlineLevel="0" collapsed="false">
      <c r="B4307" s="82"/>
      <c r="C4307" s="139"/>
      <c r="D4307" s="82"/>
      <c r="E4307" s="140" t="n">
        <v>159</v>
      </c>
      <c r="F4307" s="141" t="s">
        <v>2716</v>
      </c>
      <c r="G4307" s="142" t="n">
        <f aca="false">IF(L4307&lt;&gt;U4307,HYPERLINK(L4307,K4307),"")</f>
        <v>108203</v>
      </c>
      <c r="H4307" s="143" t="s">
        <v>2717</v>
      </c>
      <c r="I4307" s="143" t="s">
        <v>2718</v>
      </c>
      <c r="J4307" s="144" t="n">
        <v>1.3</v>
      </c>
      <c r="K4307" s="145" t="n">
        <v>108203</v>
      </c>
      <c r="L4307" s="146" t="s">
        <v>2719</v>
      </c>
      <c r="M4307" s="141" t="s">
        <v>2690</v>
      </c>
    </row>
    <row r="4308" customFormat="false" ht="12.75" hidden="false" customHeight="false" outlineLevel="0" collapsed="false">
      <c r="B4308" s="82"/>
      <c r="C4308" s="139"/>
      <c r="D4308" s="82"/>
      <c r="E4308" s="140" t="n">
        <v>162</v>
      </c>
      <c r="F4308" s="141" t="s">
        <v>2720</v>
      </c>
      <c r="G4308" s="142" t="n">
        <f aca="false">IF(L4308&lt;&gt;U4308,HYPERLINK(L4308,K4308),"")</f>
        <v>98605</v>
      </c>
      <c r="H4308" s="143" t="s">
        <v>2721</v>
      </c>
      <c r="I4308" s="143" t="s">
        <v>2155</v>
      </c>
      <c r="J4308" s="144" t="n">
        <v>3.1</v>
      </c>
      <c r="K4308" s="145" t="n">
        <v>98605</v>
      </c>
      <c r="L4308" s="146" t="s">
        <v>2722</v>
      </c>
      <c r="M4308" s="141" t="s">
        <v>2690</v>
      </c>
    </row>
    <row r="4309" customFormat="false" ht="25.5" hidden="false" customHeight="false" outlineLevel="0" collapsed="false">
      <c r="B4309" s="82"/>
      <c r="C4309" s="139"/>
      <c r="D4309" s="82"/>
      <c r="E4309" s="140" t="n">
        <v>164</v>
      </c>
      <c r="F4309" s="141" t="s">
        <v>2686</v>
      </c>
      <c r="G4309" s="142" t="n">
        <f aca="false">IF(L4309&lt;&gt;U4309,HYPERLINK(L4309,K4309),"")</f>
        <v>109323</v>
      </c>
      <c r="H4309" s="143" t="s">
        <v>2687</v>
      </c>
      <c r="I4309" s="143" t="s">
        <v>2688</v>
      </c>
      <c r="J4309" s="144" t="n">
        <v>1.3</v>
      </c>
      <c r="K4309" s="145" t="n">
        <v>109323</v>
      </c>
      <c r="L4309" s="146" t="s">
        <v>2689</v>
      </c>
      <c r="M4309" s="141" t="s">
        <v>2690</v>
      </c>
    </row>
    <row r="4310" customFormat="false" ht="12.75" hidden="false" customHeight="false" outlineLevel="0" collapsed="false">
      <c r="B4310" s="82"/>
      <c r="C4310" s="139"/>
      <c r="D4310" s="82"/>
      <c r="E4310" s="140" t="n">
        <v>165</v>
      </c>
      <c r="F4310" s="141" t="s">
        <v>2723</v>
      </c>
      <c r="G4310" s="142" t="n">
        <f aca="false">IF(L4310&lt;&gt;U4310,HYPERLINK(L4310,K4310),"")</f>
        <v>109333</v>
      </c>
      <c r="H4310" s="143" t="s">
        <v>2687</v>
      </c>
      <c r="I4310" s="143" t="s">
        <v>2692</v>
      </c>
      <c r="J4310" s="144" t="n">
        <v>1.4</v>
      </c>
      <c r="K4310" s="145" t="n">
        <v>109333</v>
      </c>
      <c r="L4310" s="146" t="s">
        <v>2724</v>
      </c>
      <c r="M4310" s="141" t="s">
        <v>2690</v>
      </c>
    </row>
    <row r="4311" customFormat="false" ht="25.5" hidden="false" customHeight="false" outlineLevel="0" collapsed="false">
      <c r="B4311" s="82"/>
      <c r="C4311" s="139"/>
      <c r="D4311" s="82"/>
      <c r="E4311" s="140" t="n">
        <v>167</v>
      </c>
      <c r="F4311" s="141" t="s">
        <v>2744</v>
      </c>
      <c r="G4311" s="142" t="n">
        <f aca="false">IF(L4311&lt;&gt;U4311,HYPERLINK(L4311,K4311),"")</f>
        <v>109337</v>
      </c>
      <c r="H4311" s="143" t="s">
        <v>2687</v>
      </c>
      <c r="I4311" s="143" t="s">
        <v>2745</v>
      </c>
      <c r="J4311" s="144" t="n">
        <v>1.2</v>
      </c>
      <c r="K4311" s="145" t="n">
        <v>109337</v>
      </c>
      <c r="L4311" s="146" t="s">
        <v>2746</v>
      </c>
      <c r="M4311" s="141" t="s">
        <v>2690</v>
      </c>
    </row>
    <row r="4312" customFormat="false" ht="25.5" hidden="false" customHeight="false" outlineLevel="0" collapsed="false">
      <c r="B4312" s="82"/>
      <c r="C4312" s="139"/>
      <c r="D4312" s="82"/>
      <c r="E4312" s="140" t="n">
        <v>168</v>
      </c>
      <c r="F4312" s="141" t="s">
        <v>2725</v>
      </c>
      <c r="G4312" s="142" t="n">
        <f aca="false">IF(L4312&lt;&gt;U4312,HYPERLINK(L4312,K4312),"")</f>
        <v>108558</v>
      </c>
      <c r="H4312" s="143" t="s">
        <v>2687</v>
      </c>
      <c r="I4312" s="143" t="s">
        <v>2688</v>
      </c>
      <c r="J4312" s="144" t="n">
        <v>1.5</v>
      </c>
      <c r="K4312" s="145" t="n">
        <v>108558</v>
      </c>
      <c r="L4312" s="146" t="s">
        <v>2726</v>
      </c>
      <c r="M4312" s="141" t="s">
        <v>2690</v>
      </c>
    </row>
    <row r="4313" customFormat="false" ht="25.5" hidden="false" customHeight="false" outlineLevel="0" collapsed="false">
      <c r="B4313" s="82"/>
      <c r="C4313" s="139"/>
      <c r="D4313" s="82"/>
      <c r="E4313" s="140" t="n">
        <v>177</v>
      </c>
      <c r="F4313" s="141" t="s">
        <v>2696</v>
      </c>
      <c r="G4313" s="142" t="n">
        <f aca="false">IF(L4313&lt;&gt;U4313,HYPERLINK(L4313,K4313),"")</f>
        <v>109444</v>
      </c>
      <c r="H4313" s="143" t="s">
        <v>2697</v>
      </c>
      <c r="I4313" s="143" t="s">
        <v>2698</v>
      </c>
      <c r="J4313" s="144" t="n">
        <v>1.3</v>
      </c>
      <c r="K4313" s="145" t="n">
        <v>109444</v>
      </c>
      <c r="L4313" s="146" t="s">
        <v>2699</v>
      </c>
      <c r="M4313" s="141" t="s">
        <v>2690</v>
      </c>
    </row>
    <row r="4314" customFormat="false" ht="12.75" hidden="false" customHeight="false" outlineLevel="0" collapsed="false">
      <c r="B4314" s="82"/>
      <c r="C4314" s="139"/>
      <c r="D4314" s="82"/>
      <c r="E4314" s="140" t="n">
        <v>200</v>
      </c>
      <c r="F4314" s="141" t="s">
        <v>2700</v>
      </c>
      <c r="G4314" s="142" t="n">
        <f aca="false">IF(L4314&lt;&gt;U4314,HYPERLINK(L4314,K4314),"")</f>
        <v>110478</v>
      </c>
      <c r="H4314" s="143" t="s">
        <v>2701</v>
      </c>
      <c r="I4314" s="143" t="s">
        <v>2702</v>
      </c>
      <c r="J4314" s="144" t="n">
        <v>1.1</v>
      </c>
      <c r="K4314" s="145" t="n">
        <v>110478</v>
      </c>
      <c r="L4314" s="146" t="s">
        <v>2703</v>
      </c>
      <c r="M4314" s="141" t="s">
        <v>2690</v>
      </c>
    </row>
    <row r="4315" customFormat="false" ht="25.5" hidden="false" customHeight="false" outlineLevel="0" collapsed="false">
      <c r="B4315" s="82"/>
      <c r="C4315" s="139"/>
      <c r="D4315" s="82"/>
      <c r="E4315" s="140" t="n">
        <v>202</v>
      </c>
      <c r="F4315" s="141" t="s">
        <v>2794</v>
      </c>
      <c r="G4315" s="142" t="n">
        <f aca="false">IF(L4315&lt;&gt;U4315,HYPERLINK(L4315,K4315),"")</f>
        <v>110559</v>
      </c>
      <c r="H4315" s="143" t="s">
        <v>2701</v>
      </c>
      <c r="I4315" s="143" t="s">
        <v>2702</v>
      </c>
      <c r="J4315" s="144" t="n">
        <v>1.2</v>
      </c>
      <c r="K4315" s="145" t="n">
        <v>110559</v>
      </c>
      <c r="L4315" s="146" t="s">
        <v>2795</v>
      </c>
      <c r="M4315" s="141" t="s">
        <v>2690</v>
      </c>
    </row>
    <row r="4316" customFormat="false" ht="13.5" hidden="false" customHeight="false" outlineLevel="0" collapsed="false">
      <c r="B4316" s="82"/>
      <c r="C4316" s="139"/>
      <c r="D4316" s="82"/>
      <c r="E4316" s="140" t="n">
        <v>205</v>
      </c>
      <c r="F4316" s="141" t="s">
        <v>2706</v>
      </c>
      <c r="G4316" s="142" t="n">
        <f aca="false">IF(L4316&lt;&gt;U4316,HYPERLINK(L4316,K4316),"")</f>
        <v>109482</v>
      </c>
      <c r="H4316" s="143" t="s">
        <v>2701</v>
      </c>
      <c r="I4316" s="143" t="s">
        <v>2702</v>
      </c>
      <c r="J4316" s="144" t="n">
        <v>1.3</v>
      </c>
      <c r="K4316" s="145" t="n">
        <v>109482</v>
      </c>
      <c r="L4316" s="146" t="s">
        <v>2707</v>
      </c>
      <c r="M4316" s="141" t="s">
        <v>2690</v>
      </c>
    </row>
    <row r="4317" customFormat="false" ht="30" hidden="false" customHeight="true" outlineLevel="0" collapsed="false">
      <c r="B4317" s="130" t="s">
        <v>1975</v>
      </c>
      <c r="C4317" s="131" t="s">
        <v>507</v>
      </c>
      <c r="D4317" s="131" t="s">
        <v>280</v>
      </c>
      <c r="E4317" s="132" t="n">
        <v>150</v>
      </c>
      <c r="F4317" s="133" t="s">
        <v>2810</v>
      </c>
      <c r="G4317" s="134" t="n">
        <f aca="false">IF(L4317&lt;&gt;U4317,HYPERLINK(L4317,K4317),"")</f>
        <v>107646</v>
      </c>
      <c r="H4317" s="135" t="s">
        <v>2713</v>
      </c>
      <c r="I4317" s="135" t="s">
        <v>2714</v>
      </c>
      <c r="J4317" s="136" t="n">
        <v>1.1</v>
      </c>
      <c r="K4317" s="137" t="n">
        <v>107646</v>
      </c>
      <c r="L4317" s="138" t="s">
        <v>2811</v>
      </c>
      <c r="M4317" s="133" t="s">
        <v>2690</v>
      </c>
    </row>
    <row r="4318" customFormat="false" ht="12.75" hidden="false" customHeight="false" outlineLevel="0" collapsed="false">
      <c r="B4318" s="82"/>
      <c r="C4318" s="139"/>
      <c r="D4318" s="82"/>
      <c r="E4318" s="140" t="n">
        <v>159</v>
      </c>
      <c r="F4318" s="141" t="s">
        <v>2716</v>
      </c>
      <c r="G4318" s="142" t="n">
        <f aca="false">IF(L4318&lt;&gt;U4318,HYPERLINK(L4318,K4318),"")</f>
        <v>108203</v>
      </c>
      <c r="H4318" s="143" t="s">
        <v>2717</v>
      </c>
      <c r="I4318" s="143" t="s">
        <v>2718</v>
      </c>
      <c r="J4318" s="144" t="n">
        <v>1.3</v>
      </c>
      <c r="K4318" s="145" t="n">
        <v>108203</v>
      </c>
      <c r="L4318" s="146" t="s">
        <v>2719</v>
      </c>
      <c r="M4318" s="141" t="s">
        <v>2690</v>
      </c>
    </row>
    <row r="4319" customFormat="false" ht="12.75" hidden="false" customHeight="false" outlineLevel="0" collapsed="false">
      <c r="B4319" s="82"/>
      <c r="C4319" s="139"/>
      <c r="D4319" s="82"/>
      <c r="E4319" s="140" t="n">
        <v>162</v>
      </c>
      <c r="F4319" s="141" t="s">
        <v>2720</v>
      </c>
      <c r="G4319" s="142" t="n">
        <f aca="false">IF(L4319&lt;&gt;U4319,HYPERLINK(L4319,K4319),"")</f>
        <v>98605</v>
      </c>
      <c r="H4319" s="143" t="s">
        <v>2721</v>
      </c>
      <c r="I4319" s="143" t="s">
        <v>2155</v>
      </c>
      <c r="J4319" s="144" t="n">
        <v>3.1</v>
      </c>
      <c r="K4319" s="145" t="n">
        <v>98605</v>
      </c>
      <c r="L4319" s="146" t="s">
        <v>2722</v>
      </c>
      <c r="M4319" s="141" t="s">
        <v>2690</v>
      </c>
    </row>
    <row r="4320" customFormat="false" ht="25.5" hidden="false" customHeight="false" outlineLevel="0" collapsed="false">
      <c r="B4320" s="82"/>
      <c r="C4320" s="139"/>
      <c r="D4320" s="82"/>
      <c r="E4320" s="140" t="n">
        <v>164</v>
      </c>
      <c r="F4320" s="141" t="s">
        <v>2686</v>
      </c>
      <c r="G4320" s="142" t="n">
        <f aca="false">IF(L4320&lt;&gt;U4320,HYPERLINK(L4320,K4320),"")</f>
        <v>109323</v>
      </c>
      <c r="H4320" s="143" t="s">
        <v>2687</v>
      </c>
      <c r="I4320" s="143" t="s">
        <v>2688</v>
      </c>
      <c r="J4320" s="144" t="n">
        <v>1.3</v>
      </c>
      <c r="K4320" s="145" t="n">
        <v>109323</v>
      </c>
      <c r="L4320" s="146" t="s">
        <v>2689</v>
      </c>
      <c r="M4320" s="141" t="s">
        <v>2690</v>
      </c>
    </row>
    <row r="4321" customFormat="false" ht="12.75" hidden="false" customHeight="false" outlineLevel="0" collapsed="false">
      <c r="B4321" s="82"/>
      <c r="C4321" s="139"/>
      <c r="D4321" s="82"/>
      <c r="E4321" s="140" t="n">
        <v>165</v>
      </c>
      <c r="F4321" s="141" t="s">
        <v>2723</v>
      </c>
      <c r="G4321" s="142" t="n">
        <f aca="false">IF(L4321&lt;&gt;U4321,HYPERLINK(L4321,K4321),"")</f>
        <v>109333</v>
      </c>
      <c r="H4321" s="143" t="s">
        <v>2687</v>
      </c>
      <c r="I4321" s="143" t="s">
        <v>2692</v>
      </c>
      <c r="J4321" s="144" t="n">
        <v>1.4</v>
      </c>
      <c r="K4321" s="145" t="n">
        <v>109333</v>
      </c>
      <c r="L4321" s="146" t="s">
        <v>2724</v>
      </c>
      <c r="M4321" s="141" t="s">
        <v>2690</v>
      </c>
    </row>
    <row r="4322" customFormat="false" ht="25.5" hidden="false" customHeight="false" outlineLevel="0" collapsed="false">
      <c r="B4322" s="82"/>
      <c r="C4322" s="139"/>
      <c r="D4322" s="82"/>
      <c r="E4322" s="140" t="n">
        <v>167</v>
      </c>
      <c r="F4322" s="141" t="s">
        <v>2744</v>
      </c>
      <c r="G4322" s="142" t="n">
        <f aca="false">IF(L4322&lt;&gt;U4322,HYPERLINK(L4322,K4322),"")</f>
        <v>109337</v>
      </c>
      <c r="H4322" s="143" t="s">
        <v>2687</v>
      </c>
      <c r="I4322" s="143" t="s">
        <v>2745</v>
      </c>
      <c r="J4322" s="144" t="n">
        <v>1.2</v>
      </c>
      <c r="K4322" s="145" t="n">
        <v>109337</v>
      </c>
      <c r="L4322" s="146" t="s">
        <v>2746</v>
      </c>
      <c r="M4322" s="141" t="s">
        <v>2690</v>
      </c>
    </row>
    <row r="4323" customFormat="false" ht="25.5" hidden="false" customHeight="false" outlineLevel="0" collapsed="false">
      <c r="B4323" s="82"/>
      <c r="C4323" s="139"/>
      <c r="D4323" s="82"/>
      <c r="E4323" s="140" t="n">
        <v>168</v>
      </c>
      <c r="F4323" s="141" t="s">
        <v>2725</v>
      </c>
      <c r="G4323" s="142" t="n">
        <f aca="false">IF(L4323&lt;&gt;U4323,HYPERLINK(L4323,K4323),"")</f>
        <v>108558</v>
      </c>
      <c r="H4323" s="143" t="s">
        <v>2687</v>
      </c>
      <c r="I4323" s="143" t="s">
        <v>2688</v>
      </c>
      <c r="J4323" s="144" t="n">
        <v>1.5</v>
      </c>
      <c r="K4323" s="145" t="n">
        <v>108558</v>
      </c>
      <c r="L4323" s="146" t="s">
        <v>2726</v>
      </c>
      <c r="M4323" s="141" t="s">
        <v>2690</v>
      </c>
    </row>
    <row r="4324" customFormat="false" ht="25.5" hidden="false" customHeight="false" outlineLevel="0" collapsed="false">
      <c r="B4324" s="82"/>
      <c r="C4324" s="139"/>
      <c r="D4324" s="82"/>
      <c r="E4324" s="140" t="n">
        <v>177</v>
      </c>
      <c r="F4324" s="141" t="s">
        <v>2696</v>
      </c>
      <c r="G4324" s="142" t="n">
        <f aca="false">IF(L4324&lt;&gt;U4324,HYPERLINK(L4324,K4324),"")</f>
        <v>109444</v>
      </c>
      <c r="H4324" s="143" t="s">
        <v>2697</v>
      </c>
      <c r="I4324" s="143" t="s">
        <v>2698</v>
      </c>
      <c r="J4324" s="144" t="n">
        <v>1.3</v>
      </c>
      <c r="K4324" s="145" t="n">
        <v>109444</v>
      </c>
      <c r="L4324" s="146" t="s">
        <v>2699</v>
      </c>
      <c r="M4324" s="141" t="s">
        <v>2690</v>
      </c>
    </row>
    <row r="4325" customFormat="false" ht="12.75" hidden="false" customHeight="false" outlineLevel="0" collapsed="false">
      <c r="B4325" s="82"/>
      <c r="C4325" s="139"/>
      <c r="D4325" s="82"/>
      <c r="E4325" s="140" t="n">
        <v>200</v>
      </c>
      <c r="F4325" s="141" t="s">
        <v>2700</v>
      </c>
      <c r="G4325" s="142" t="n">
        <f aca="false">IF(L4325&lt;&gt;U4325,HYPERLINK(L4325,K4325),"")</f>
        <v>110478</v>
      </c>
      <c r="H4325" s="143" t="s">
        <v>2701</v>
      </c>
      <c r="I4325" s="143" t="s">
        <v>2702</v>
      </c>
      <c r="J4325" s="144" t="n">
        <v>1.1</v>
      </c>
      <c r="K4325" s="145" t="n">
        <v>110478</v>
      </c>
      <c r="L4325" s="146" t="s">
        <v>2703</v>
      </c>
      <c r="M4325" s="141" t="s">
        <v>2690</v>
      </c>
    </row>
    <row r="4326" customFormat="false" ht="25.5" hidden="false" customHeight="false" outlineLevel="0" collapsed="false">
      <c r="B4326" s="82"/>
      <c r="C4326" s="139"/>
      <c r="D4326" s="82"/>
      <c r="E4326" s="140" t="n">
        <v>202</v>
      </c>
      <c r="F4326" s="141" t="s">
        <v>2794</v>
      </c>
      <c r="G4326" s="142" t="n">
        <f aca="false">IF(L4326&lt;&gt;U4326,HYPERLINK(L4326,K4326),"")</f>
        <v>110559</v>
      </c>
      <c r="H4326" s="143" t="s">
        <v>2701</v>
      </c>
      <c r="I4326" s="143" t="s">
        <v>2702</v>
      </c>
      <c r="J4326" s="144" t="n">
        <v>1.2</v>
      </c>
      <c r="K4326" s="145" t="n">
        <v>110559</v>
      </c>
      <c r="L4326" s="146" t="s">
        <v>2795</v>
      </c>
      <c r="M4326" s="141" t="s">
        <v>2690</v>
      </c>
    </row>
    <row r="4327" customFormat="false" ht="13.5" hidden="false" customHeight="false" outlineLevel="0" collapsed="false">
      <c r="B4327" s="82"/>
      <c r="C4327" s="139"/>
      <c r="D4327" s="82"/>
      <c r="E4327" s="140" t="n">
        <v>205</v>
      </c>
      <c r="F4327" s="141" t="s">
        <v>2706</v>
      </c>
      <c r="G4327" s="142" t="n">
        <f aca="false">IF(L4327&lt;&gt;U4327,HYPERLINK(L4327,K4327),"")</f>
        <v>109482</v>
      </c>
      <c r="H4327" s="143" t="s">
        <v>2701</v>
      </c>
      <c r="I4327" s="143" t="s">
        <v>2702</v>
      </c>
      <c r="J4327" s="144" t="n">
        <v>1.3</v>
      </c>
      <c r="K4327" s="145" t="n">
        <v>109482</v>
      </c>
      <c r="L4327" s="146" t="s">
        <v>2707</v>
      </c>
      <c r="M4327" s="141" t="s">
        <v>2690</v>
      </c>
    </row>
    <row r="4328" customFormat="false" ht="30" hidden="false" customHeight="true" outlineLevel="0" collapsed="false">
      <c r="B4328" s="130" t="s">
        <v>1977</v>
      </c>
      <c r="C4328" s="131" t="s">
        <v>507</v>
      </c>
      <c r="D4328" s="131" t="s">
        <v>280</v>
      </c>
      <c r="E4328" s="132" t="n">
        <v>150</v>
      </c>
      <c r="F4328" s="133" t="s">
        <v>2810</v>
      </c>
      <c r="G4328" s="134" t="n">
        <f aca="false">IF(L4328&lt;&gt;U4328,HYPERLINK(L4328,K4328),"")</f>
        <v>107646</v>
      </c>
      <c r="H4328" s="135" t="s">
        <v>2713</v>
      </c>
      <c r="I4328" s="135" t="s">
        <v>2714</v>
      </c>
      <c r="J4328" s="136" t="n">
        <v>1.1</v>
      </c>
      <c r="K4328" s="137" t="n">
        <v>107646</v>
      </c>
      <c r="L4328" s="138" t="s">
        <v>2811</v>
      </c>
      <c r="M4328" s="133" t="s">
        <v>2690</v>
      </c>
    </row>
    <row r="4329" customFormat="false" ht="12.75" hidden="false" customHeight="false" outlineLevel="0" collapsed="false">
      <c r="B4329" s="82"/>
      <c r="C4329" s="139"/>
      <c r="D4329" s="82"/>
      <c r="E4329" s="140" t="n">
        <v>159</v>
      </c>
      <c r="F4329" s="141" t="s">
        <v>2716</v>
      </c>
      <c r="G4329" s="142" t="n">
        <f aca="false">IF(L4329&lt;&gt;U4329,HYPERLINK(L4329,K4329),"")</f>
        <v>108203</v>
      </c>
      <c r="H4329" s="143" t="s">
        <v>2717</v>
      </c>
      <c r="I4329" s="143" t="s">
        <v>2718</v>
      </c>
      <c r="J4329" s="144" t="n">
        <v>1.3</v>
      </c>
      <c r="K4329" s="145" t="n">
        <v>108203</v>
      </c>
      <c r="L4329" s="146" t="s">
        <v>2719</v>
      </c>
      <c r="M4329" s="141" t="s">
        <v>2690</v>
      </c>
    </row>
    <row r="4330" customFormat="false" ht="12.75" hidden="false" customHeight="false" outlineLevel="0" collapsed="false">
      <c r="B4330" s="82"/>
      <c r="C4330" s="139"/>
      <c r="D4330" s="82"/>
      <c r="E4330" s="140" t="n">
        <v>162</v>
      </c>
      <c r="F4330" s="141" t="s">
        <v>2720</v>
      </c>
      <c r="G4330" s="142" t="n">
        <f aca="false">IF(L4330&lt;&gt;U4330,HYPERLINK(L4330,K4330),"")</f>
        <v>98605</v>
      </c>
      <c r="H4330" s="143" t="s">
        <v>2721</v>
      </c>
      <c r="I4330" s="143" t="s">
        <v>2155</v>
      </c>
      <c r="J4330" s="144" t="n">
        <v>3.1</v>
      </c>
      <c r="K4330" s="145" t="n">
        <v>98605</v>
      </c>
      <c r="L4330" s="146" t="s">
        <v>2722</v>
      </c>
      <c r="M4330" s="141" t="s">
        <v>2690</v>
      </c>
    </row>
    <row r="4331" customFormat="false" ht="25.5" hidden="false" customHeight="false" outlineLevel="0" collapsed="false">
      <c r="B4331" s="82"/>
      <c r="C4331" s="139"/>
      <c r="D4331" s="82"/>
      <c r="E4331" s="140" t="n">
        <v>164</v>
      </c>
      <c r="F4331" s="141" t="s">
        <v>2686</v>
      </c>
      <c r="G4331" s="142" t="n">
        <f aca="false">IF(L4331&lt;&gt;U4331,HYPERLINK(L4331,K4331),"")</f>
        <v>109323</v>
      </c>
      <c r="H4331" s="143" t="s">
        <v>2687</v>
      </c>
      <c r="I4331" s="143" t="s">
        <v>2688</v>
      </c>
      <c r="J4331" s="144" t="n">
        <v>1.3</v>
      </c>
      <c r="K4331" s="145" t="n">
        <v>109323</v>
      </c>
      <c r="L4331" s="146" t="s">
        <v>2689</v>
      </c>
      <c r="M4331" s="141" t="s">
        <v>2690</v>
      </c>
    </row>
    <row r="4332" customFormat="false" ht="12.75" hidden="false" customHeight="false" outlineLevel="0" collapsed="false">
      <c r="B4332" s="82"/>
      <c r="C4332" s="139"/>
      <c r="D4332" s="82"/>
      <c r="E4332" s="140" t="n">
        <v>165</v>
      </c>
      <c r="F4332" s="141" t="s">
        <v>2723</v>
      </c>
      <c r="G4332" s="142" t="n">
        <f aca="false">IF(L4332&lt;&gt;U4332,HYPERLINK(L4332,K4332),"")</f>
        <v>109333</v>
      </c>
      <c r="H4332" s="143" t="s">
        <v>2687</v>
      </c>
      <c r="I4332" s="143" t="s">
        <v>2692</v>
      </c>
      <c r="J4332" s="144" t="n">
        <v>1.4</v>
      </c>
      <c r="K4332" s="145" t="n">
        <v>109333</v>
      </c>
      <c r="L4332" s="146" t="s">
        <v>2724</v>
      </c>
      <c r="M4332" s="141" t="s">
        <v>2690</v>
      </c>
    </row>
    <row r="4333" customFormat="false" ht="25.5" hidden="false" customHeight="false" outlineLevel="0" collapsed="false">
      <c r="B4333" s="82"/>
      <c r="C4333" s="139"/>
      <c r="D4333" s="82"/>
      <c r="E4333" s="140" t="n">
        <v>167</v>
      </c>
      <c r="F4333" s="141" t="s">
        <v>2744</v>
      </c>
      <c r="G4333" s="142" t="n">
        <f aca="false">IF(L4333&lt;&gt;U4333,HYPERLINK(L4333,K4333),"")</f>
        <v>109337</v>
      </c>
      <c r="H4333" s="143" t="s">
        <v>2687</v>
      </c>
      <c r="I4333" s="143" t="s">
        <v>2745</v>
      </c>
      <c r="J4333" s="144" t="n">
        <v>1.2</v>
      </c>
      <c r="K4333" s="145" t="n">
        <v>109337</v>
      </c>
      <c r="L4333" s="146" t="s">
        <v>2746</v>
      </c>
      <c r="M4333" s="141" t="s">
        <v>2690</v>
      </c>
    </row>
    <row r="4334" customFormat="false" ht="25.5" hidden="false" customHeight="false" outlineLevel="0" collapsed="false">
      <c r="B4334" s="82"/>
      <c r="C4334" s="139"/>
      <c r="D4334" s="82"/>
      <c r="E4334" s="140" t="n">
        <v>168</v>
      </c>
      <c r="F4334" s="141" t="s">
        <v>2725</v>
      </c>
      <c r="G4334" s="142" t="n">
        <f aca="false">IF(L4334&lt;&gt;U4334,HYPERLINK(L4334,K4334),"")</f>
        <v>108558</v>
      </c>
      <c r="H4334" s="143" t="s">
        <v>2687</v>
      </c>
      <c r="I4334" s="143" t="s">
        <v>2688</v>
      </c>
      <c r="J4334" s="144" t="n">
        <v>1.5</v>
      </c>
      <c r="K4334" s="145" t="n">
        <v>108558</v>
      </c>
      <c r="L4334" s="146" t="s">
        <v>2726</v>
      </c>
      <c r="M4334" s="141" t="s">
        <v>2690</v>
      </c>
    </row>
    <row r="4335" customFormat="false" ht="25.5" hidden="false" customHeight="false" outlineLevel="0" collapsed="false">
      <c r="B4335" s="82"/>
      <c r="C4335" s="139"/>
      <c r="D4335" s="82"/>
      <c r="E4335" s="140" t="n">
        <v>177</v>
      </c>
      <c r="F4335" s="141" t="s">
        <v>2696</v>
      </c>
      <c r="G4335" s="142" t="n">
        <f aca="false">IF(L4335&lt;&gt;U4335,HYPERLINK(L4335,K4335),"")</f>
        <v>109444</v>
      </c>
      <c r="H4335" s="143" t="s">
        <v>2697</v>
      </c>
      <c r="I4335" s="143" t="s">
        <v>2698</v>
      </c>
      <c r="J4335" s="144" t="n">
        <v>1.3</v>
      </c>
      <c r="K4335" s="145" t="n">
        <v>109444</v>
      </c>
      <c r="L4335" s="146" t="s">
        <v>2699</v>
      </c>
      <c r="M4335" s="141" t="s">
        <v>2690</v>
      </c>
    </row>
    <row r="4336" customFormat="false" ht="12.75" hidden="false" customHeight="false" outlineLevel="0" collapsed="false">
      <c r="B4336" s="82"/>
      <c r="C4336" s="139"/>
      <c r="D4336" s="82"/>
      <c r="E4336" s="140" t="n">
        <v>200</v>
      </c>
      <c r="F4336" s="141" t="s">
        <v>2700</v>
      </c>
      <c r="G4336" s="142" t="n">
        <f aca="false">IF(L4336&lt;&gt;U4336,HYPERLINK(L4336,K4336),"")</f>
        <v>110478</v>
      </c>
      <c r="H4336" s="143" t="s">
        <v>2701</v>
      </c>
      <c r="I4336" s="143" t="s">
        <v>2702</v>
      </c>
      <c r="J4336" s="144" t="n">
        <v>1.1</v>
      </c>
      <c r="K4336" s="145" t="n">
        <v>110478</v>
      </c>
      <c r="L4336" s="146" t="s">
        <v>2703</v>
      </c>
      <c r="M4336" s="141" t="s">
        <v>2690</v>
      </c>
    </row>
    <row r="4337" customFormat="false" ht="25.5" hidden="false" customHeight="false" outlineLevel="0" collapsed="false">
      <c r="B4337" s="82"/>
      <c r="C4337" s="139"/>
      <c r="D4337" s="82"/>
      <c r="E4337" s="140" t="n">
        <v>202</v>
      </c>
      <c r="F4337" s="141" t="s">
        <v>2794</v>
      </c>
      <c r="G4337" s="142" t="n">
        <f aca="false">IF(L4337&lt;&gt;U4337,HYPERLINK(L4337,K4337),"")</f>
        <v>110559</v>
      </c>
      <c r="H4337" s="143" t="s">
        <v>2701</v>
      </c>
      <c r="I4337" s="143" t="s">
        <v>2702</v>
      </c>
      <c r="J4337" s="144" t="n">
        <v>1.2</v>
      </c>
      <c r="K4337" s="145" t="n">
        <v>110559</v>
      </c>
      <c r="L4337" s="146" t="s">
        <v>2795</v>
      </c>
      <c r="M4337" s="141" t="s">
        <v>2690</v>
      </c>
    </row>
    <row r="4338" customFormat="false" ht="13.5" hidden="false" customHeight="false" outlineLevel="0" collapsed="false">
      <c r="B4338" s="82"/>
      <c r="C4338" s="139"/>
      <c r="D4338" s="82"/>
      <c r="E4338" s="140" t="n">
        <v>205</v>
      </c>
      <c r="F4338" s="141" t="s">
        <v>2706</v>
      </c>
      <c r="G4338" s="142" t="n">
        <f aca="false">IF(L4338&lt;&gt;U4338,HYPERLINK(L4338,K4338),"")</f>
        <v>109482</v>
      </c>
      <c r="H4338" s="143" t="s">
        <v>2701</v>
      </c>
      <c r="I4338" s="143" t="s">
        <v>2702</v>
      </c>
      <c r="J4338" s="144" t="n">
        <v>1.3</v>
      </c>
      <c r="K4338" s="145" t="n">
        <v>109482</v>
      </c>
      <c r="L4338" s="146" t="s">
        <v>2707</v>
      </c>
      <c r="M4338" s="141" t="s">
        <v>2690</v>
      </c>
    </row>
    <row r="4339" customFormat="false" ht="30" hidden="false" customHeight="true" outlineLevel="0" collapsed="false">
      <c r="B4339" s="130" t="s">
        <v>1979</v>
      </c>
      <c r="C4339" s="131" t="s">
        <v>507</v>
      </c>
      <c r="D4339" s="131" t="s">
        <v>280</v>
      </c>
      <c r="E4339" s="132" t="n">
        <v>150</v>
      </c>
      <c r="F4339" s="133" t="s">
        <v>2810</v>
      </c>
      <c r="G4339" s="134" t="n">
        <f aca="false">IF(L4339&lt;&gt;U4339,HYPERLINK(L4339,K4339),"")</f>
        <v>107646</v>
      </c>
      <c r="H4339" s="135" t="s">
        <v>2713</v>
      </c>
      <c r="I4339" s="135" t="s">
        <v>2714</v>
      </c>
      <c r="J4339" s="136" t="n">
        <v>1.1</v>
      </c>
      <c r="K4339" s="137" t="n">
        <v>107646</v>
      </c>
      <c r="L4339" s="138" t="s">
        <v>2811</v>
      </c>
      <c r="M4339" s="133" t="s">
        <v>2690</v>
      </c>
    </row>
    <row r="4340" customFormat="false" ht="12.75" hidden="false" customHeight="false" outlineLevel="0" collapsed="false">
      <c r="B4340" s="82"/>
      <c r="C4340" s="139"/>
      <c r="D4340" s="82"/>
      <c r="E4340" s="140" t="n">
        <v>159</v>
      </c>
      <c r="F4340" s="141" t="s">
        <v>2716</v>
      </c>
      <c r="G4340" s="142" t="n">
        <f aca="false">IF(L4340&lt;&gt;U4340,HYPERLINK(L4340,K4340),"")</f>
        <v>108203</v>
      </c>
      <c r="H4340" s="143" t="s">
        <v>2717</v>
      </c>
      <c r="I4340" s="143" t="s">
        <v>2718</v>
      </c>
      <c r="J4340" s="144" t="n">
        <v>1.3</v>
      </c>
      <c r="K4340" s="145" t="n">
        <v>108203</v>
      </c>
      <c r="L4340" s="146" t="s">
        <v>2719</v>
      </c>
      <c r="M4340" s="141" t="s">
        <v>2690</v>
      </c>
    </row>
    <row r="4341" customFormat="false" ht="12.75" hidden="false" customHeight="false" outlineLevel="0" collapsed="false">
      <c r="B4341" s="82"/>
      <c r="C4341" s="139"/>
      <c r="D4341" s="82"/>
      <c r="E4341" s="140" t="n">
        <v>162</v>
      </c>
      <c r="F4341" s="141" t="s">
        <v>2720</v>
      </c>
      <c r="G4341" s="142" t="n">
        <f aca="false">IF(L4341&lt;&gt;U4341,HYPERLINK(L4341,K4341),"")</f>
        <v>98605</v>
      </c>
      <c r="H4341" s="143" t="s">
        <v>2721</v>
      </c>
      <c r="I4341" s="143" t="s">
        <v>2155</v>
      </c>
      <c r="J4341" s="144" t="n">
        <v>3.1</v>
      </c>
      <c r="K4341" s="145" t="n">
        <v>98605</v>
      </c>
      <c r="L4341" s="146" t="s">
        <v>2722</v>
      </c>
      <c r="M4341" s="141" t="s">
        <v>2690</v>
      </c>
    </row>
    <row r="4342" customFormat="false" ht="25.5" hidden="false" customHeight="false" outlineLevel="0" collapsed="false">
      <c r="B4342" s="82"/>
      <c r="C4342" s="139"/>
      <c r="D4342" s="82"/>
      <c r="E4342" s="140" t="n">
        <v>164</v>
      </c>
      <c r="F4342" s="141" t="s">
        <v>2686</v>
      </c>
      <c r="G4342" s="142" t="n">
        <f aca="false">IF(L4342&lt;&gt;U4342,HYPERLINK(L4342,K4342),"")</f>
        <v>109323</v>
      </c>
      <c r="H4342" s="143" t="s">
        <v>2687</v>
      </c>
      <c r="I4342" s="143" t="s">
        <v>2688</v>
      </c>
      <c r="J4342" s="144" t="n">
        <v>1.3</v>
      </c>
      <c r="K4342" s="145" t="n">
        <v>109323</v>
      </c>
      <c r="L4342" s="146" t="s">
        <v>2689</v>
      </c>
      <c r="M4342" s="141" t="s">
        <v>2690</v>
      </c>
    </row>
    <row r="4343" customFormat="false" ht="12.75" hidden="false" customHeight="false" outlineLevel="0" collapsed="false">
      <c r="B4343" s="82"/>
      <c r="C4343" s="139"/>
      <c r="D4343" s="82"/>
      <c r="E4343" s="140" t="n">
        <v>165</v>
      </c>
      <c r="F4343" s="141" t="s">
        <v>2723</v>
      </c>
      <c r="G4343" s="142" t="n">
        <f aca="false">IF(L4343&lt;&gt;U4343,HYPERLINK(L4343,K4343),"")</f>
        <v>109333</v>
      </c>
      <c r="H4343" s="143" t="s">
        <v>2687</v>
      </c>
      <c r="I4343" s="143" t="s">
        <v>2692</v>
      </c>
      <c r="J4343" s="144" t="n">
        <v>1.4</v>
      </c>
      <c r="K4343" s="145" t="n">
        <v>109333</v>
      </c>
      <c r="L4343" s="146" t="s">
        <v>2724</v>
      </c>
      <c r="M4343" s="141" t="s">
        <v>2690</v>
      </c>
    </row>
    <row r="4344" customFormat="false" ht="25.5" hidden="false" customHeight="false" outlineLevel="0" collapsed="false">
      <c r="B4344" s="82"/>
      <c r="C4344" s="139"/>
      <c r="D4344" s="82"/>
      <c r="E4344" s="140" t="n">
        <v>167</v>
      </c>
      <c r="F4344" s="141" t="s">
        <v>2744</v>
      </c>
      <c r="G4344" s="142" t="n">
        <f aca="false">IF(L4344&lt;&gt;U4344,HYPERLINK(L4344,K4344),"")</f>
        <v>109337</v>
      </c>
      <c r="H4344" s="143" t="s">
        <v>2687</v>
      </c>
      <c r="I4344" s="143" t="s">
        <v>2745</v>
      </c>
      <c r="J4344" s="144" t="n">
        <v>1.2</v>
      </c>
      <c r="K4344" s="145" t="n">
        <v>109337</v>
      </c>
      <c r="L4344" s="146" t="s">
        <v>2746</v>
      </c>
      <c r="M4344" s="141" t="s">
        <v>2690</v>
      </c>
    </row>
    <row r="4345" customFormat="false" ht="25.5" hidden="false" customHeight="false" outlineLevel="0" collapsed="false">
      <c r="B4345" s="82"/>
      <c r="C4345" s="139"/>
      <c r="D4345" s="82"/>
      <c r="E4345" s="140" t="n">
        <v>168</v>
      </c>
      <c r="F4345" s="141" t="s">
        <v>2725</v>
      </c>
      <c r="G4345" s="142" t="n">
        <f aca="false">IF(L4345&lt;&gt;U4345,HYPERLINK(L4345,K4345),"")</f>
        <v>108558</v>
      </c>
      <c r="H4345" s="143" t="s">
        <v>2687</v>
      </c>
      <c r="I4345" s="143" t="s">
        <v>2688</v>
      </c>
      <c r="J4345" s="144" t="n">
        <v>1.5</v>
      </c>
      <c r="K4345" s="145" t="n">
        <v>108558</v>
      </c>
      <c r="L4345" s="146" t="s">
        <v>2726</v>
      </c>
      <c r="M4345" s="141" t="s">
        <v>2690</v>
      </c>
    </row>
    <row r="4346" customFormat="false" ht="25.5" hidden="false" customHeight="false" outlineLevel="0" collapsed="false">
      <c r="B4346" s="82"/>
      <c r="C4346" s="139"/>
      <c r="D4346" s="82"/>
      <c r="E4346" s="140" t="n">
        <v>177</v>
      </c>
      <c r="F4346" s="141" t="s">
        <v>2696</v>
      </c>
      <c r="G4346" s="142" t="n">
        <f aca="false">IF(L4346&lt;&gt;U4346,HYPERLINK(L4346,K4346),"")</f>
        <v>109444</v>
      </c>
      <c r="H4346" s="143" t="s">
        <v>2697</v>
      </c>
      <c r="I4346" s="143" t="s">
        <v>2698</v>
      </c>
      <c r="J4346" s="144" t="n">
        <v>1.3</v>
      </c>
      <c r="K4346" s="145" t="n">
        <v>109444</v>
      </c>
      <c r="L4346" s="146" t="s">
        <v>2699</v>
      </c>
      <c r="M4346" s="141" t="s">
        <v>2690</v>
      </c>
    </row>
    <row r="4347" customFormat="false" ht="12.75" hidden="false" customHeight="false" outlineLevel="0" collapsed="false">
      <c r="B4347" s="82"/>
      <c r="C4347" s="139"/>
      <c r="D4347" s="82"/>
      <c r="E4347" s="140" t="n">
        <v>200</v>
      </c>
      <c r="F4347" s="141" t="s">
        <v>2700</v>
      </c>
      <c r="G4347" s="142" t="n">
        <f aca="false">IF(L4347&lt;&gt;U4347,HYPERLINK(L4347,K4347),"")</f>
        <v>110478</v>
      </c>
      <c r="H4347" s="143" t="s">
        <v>2701</v>
      </c>
      <c r="I4347" s="143" t="s">
        <v>2702</v>
      </c>
      <c r="J4347" s="144" t="n">
        <v>1.1</v>
      </c>
      <c r="K4347" s="145" t="n">
        <v>110478</v>
      </c>
      <c r="L4347" s="146" t="s">
        <v>2703</v>
      </c>
      <c r="M4347" s="141" t="s">
        <v>2690</v>
      </c>
    </row>
    <row r="4348" customFormat="false" ht="25.5" hidden="false" customHeight="false" outlineLevel="0" collapsed="false">
      <c r="B4348" s="82"/>
      <c r="C4348" s="139"/>
      <c r="D4348" s="82"/>
      <c r="E4348" s="140" t="n">
        <v>202</v>
      </c>
      <c r="F4348" s="141" t="s">
        <v>2794</v>
      </c>
      <c r="G4348" s="142" t="n">
        <f aca="false">IF(L4348&lt;&gt;U4348,HYPERLINK(L4348,K4348),"")</f>
        <v>110559</v>
      </c>
      <c r="H4348" s="143" t="s">
        <v>2701</v>
      </c>
      <c r="I4348" s="143" t="s">
        <v>2702</v>
      </c>
      <c r="J4348" s="144" t="n">
        <v>1.2</v>
      </c>
      <c r="K4348" s="145" t="n">
        <v>110559</v>
      </c>
      <c r="L4348" s="146" t="s">
        <v>2795</v>
      </c>
      <c r="M4348" s="141" t="s">
        <v>2690</v>
      </c>
    </row>
    <row r="4349" customFormat="false" ht="13.5" hidden="false" customHeight="false" outlineLevel="0" collapsed="false">
      <c r="B4349" s="82"/>
      <c r="C4349" s="139"/>
      <c r="D4349" s="82"/>
      <c r="E4349" s="140" t="n">
        <v>205</v>
      </c>
      <c r="F4349" s="141" t="s">
        <v>2706</v>
      </c>
      <c r="G4349" s="142" t="n">
        <f aca="false">IF(L4349&lt;&gt;U4349,HYPERLINK(L4349,K4349),"")</f>
        <v>109482</v>
      </c>
      <c r="H4349" s="143" t="s">
        <v>2701</v>
      </c>
      <c r="I4349" s="143" t="s">
        <v>2702</v>
      </c>
      <c r="J4349" s="144" t="n">
        <v>1.3</v>
      </c>
      <c r="K4349" s="145" t="n">
        <v>109482</v>
      </c>
      <c r="L4349" s="146" t="s">
        <v>2707</v>
      </c>
      <c r="M4349" s="141" t="s">
        <v>2690</v>
      </c>
    </row>
    <row r="4350" customFormat="false" ht="30" hidden="false" customHeight="true" outlineLevel="0" collapsed="false">
      <c r="B4350" s="130" t="s">
        <v>1981</v>
      </c>
      <c r="C4350" s="131" t="s">
        <v>507</v>
      </c>
      <c r="D4350" s="131" t="s">
        <v>280</v>
      </c>
      <c r="E4350" s="132" t="n">
        <v>150</v>
      </c>
      <c r="F4350" s="133" t="s">
        <v>2810</v>
      </c>
      <c r="G4350" s="134" t="n">
        <f aca="false">IF(L4350&lt;&gt;U4350,HYPERLINK(L4350,K4350),"")</f>
        <v>107646</v>
      </c>
      <c r="H4350" s="135" t="s">
        <v>2713</v>
      </c>
      <c r="I4350" s="135" t="s">
        <v>2714</v>
      </c>
      <c r="J4350" s="136" t="n">
        <v>1.1</v>
      </c>
      <c r="K4350" s="137" t="n">
        <v>107646</v>
      </c>
      <c r="L4350" s="138" t="s">
        <v>2811</v>
      </c>
      <c r="M4350" s="133" t="s">
        <v>2690</v>
      </c>
    </row>
    <row r="4351" customFormat="false" ht="12.75" hidden="false" customHeight="false" outlineLevel="0" collapsed="false">
      <c r="B4351" s="82"/>
      <c r="C4351" s="139"/>
      <c r="D4351" s="82"/>
      <c r="E4351" s="140" t="n">
        <v>159</v>
      </c>
      <c r="F4351" s="141" t="s">
        <v>2716</v>
      </c>
      <c r="G4351" s="142" t="n">
        <f aca="false">IF(L4351&lt;&gt;U4351,HYPERLINK(L4351,K4351),"")</f>
        <v>108203</v>
      </c>
      <c r="H4351" s="143" t="s">
        <v>2717</v>
      </c>
      <c r="I4351" s="143" t="s">
        <v>2718</v>
      </c>
      <c r="J4351" s="144" t="n">
        <v>1.3</v>
      </c>
      <c r="K4351" s="145" t="n">
        <v>108203</v>
      </c>
      <c r="L4351" s="146" t="s">
        <v>2719</v>
      </c>
      <c r="M4351" s="141" t="s">
        <v>2690</v>
      </c>
    </row>
    <row r="4352" customFormat="false" ht="12.75" hidden="false" customHeight="false" outlineLevel="0" collapsed="false">
      <c r="B4352" s="82"/>
      <c r="C4352" s="139"/>
      <c r="D4352" s="82"/>
      <c r="E4352" s="140" t="n">
        <v>162</v>
      </c>
      <c r="F4352" s="141" t="s">
        <v>2720</v>
      </c>
      <c r="G4352" s="142" t="n">
        <f aca="false">IF(L4352&lt;&gt;U4352,HYPERLINK(L4352,K4352),"")</f>
        <v>98605</v>
      </c>
      <c r="H4352" s="143" t="s">
        <v>2721</v>
      </c>
      <c r="I4352" s="143" t="s">
        <v>2155</v>
      </c>
      <c r="J4352" s="144" t="n">
        <v>3.1</v>
      </c>
      <c r="K4352" s="145" t="n">
        <v>98605</v>
      </c>
      <c r="L4352" s="146" t="s">
        <v>2722</v>
      </c>
      <c r="M4352" s="141" t="s">
        <v>2690</v>
      </c>
    </row>
    <row r="4353" customFormat="false" ht="25.5" hidden="false" customHeight="false" outlineLevel="0" collapsed="false">
      <c r="B4353" s="82"/>
      <c r="C4353" s="139"/>
      <c r="D4353" s="82"/>
      <c r="E4353" s="140" t="n">
        <v>164</v>
      </c>
      <c r="F4353" s="141" t="s">
        <v>2686</v>
      </c>
      <c r="G4353" s="142" t="n">
        <f aca="false">IF(L4353&lt;&gt;U4353,HYPERLINK(L4353,K4353),"")</f>
        <v>109323</v>
      </c>
      <c r="H4353" s="143" t="s">
        <v>2687</v>
      </c>
      <c r="I4353" s="143" t="s">
        <v>2688</v>
      </c>
      <c r="J4353" s="144" t="n">
        <v>1.3</v>
      </c>
      <c r="K4353" s="145" t="n">
        <v>109323</v>
      </c>
      <c r="L4353" s="146" t="s">
        <v>2689</v>
      </c>
      <c r="M4353" s="141" t="s">
        <v>2690</v>
      </c>
    </row>
    <row r="4354" customFormat="false" ht="12.75" hidden="false" customHeight="false" outlineLevel="0" collapsed="false">
      <c r="B4354" s="82"/>
      <c r="C4354" s="139"/>
      <c r="D4354" s="82"/>
      <c r="E4354" s="140" t="n">
        <v>165</v>
      </c>
      <c r="F4354" s="141" t="s">
        <v>2723</v>
      </c>
      <c r="G4354" s="142" t="n">
        <f aca="false">IF(L4354&lt;&gt;U4354,HYPERLINK(L4354,K4354),"")</f>
        <v>109333</v>
      </c>
      <c r="H4354" s="143" t="s">
        <v>2687</v>
      </c>
      <c r="I4354" s="143" t="s">
        <v>2692</v>
      </c>
      <c r="J4354" s="144" t="n">
        <v>1.4</v>
      </c>
      <c r="K4354" s="145" t="n">
        <v>109333</v>
      </c>
      <c r="L4354" s="146" t="s">
        <v>2724</v>
      </c>
      <c r="M4354" s="141" t="s">
        <v>2690</v>
      </c>
    </row>
    <row r="4355" customFormat="false" ht="25.5" hidden="false" customHeight="false" outlineLevel="0" collapsed="false">
      <c r="B4355" s="82"/>
      <c r="C4355" s="139"/>
      <c r="D4355" s="82"/>
      <c r="E4355" s="140" t="n">
        <v>167</v>
      </c>
      <c r="F4355" s="141" t="s">
        <v>2744</v>
      </c>
      <c r="G4355" s="142" t="n">
        <f aca="false">IF(L4355&lt;&gt;U4355,HYPERLINK(L4355,K4355),"")</f>
        <v>109337</v>
      </c>
      <c r="H4355" s="143" t="s">
        <v>2687</v>
      </c>
      <c r="I4355" s="143" t="s">
        <v>2745</v>
      </c>
      <c r="J4355" s="144" t="n">
        <v>1.2</v>
      </c>
      <c r="K4355" s="145" t="n">
        <v>109337</v>
      </c>
      <c r="L4355" s="146" t="s">
        <v>2746</v>
      </c>
      <c r="M4355" s="141" t="s">
        <v>2690</v>
      </c>
    </row>
    <row r="4356" customFormat="false" ht="25.5" hidden="false" customHeight="false" outlineLevel="0" collapsed="false">
      <c r="B4356" s="82"/>
      <c r="C4356" s="139"/>
      <c r="D4356" s="82"/>
      <c r="E4356" s="140" t="n">
        <v>168</v>
      </c>
      <c r="F4356" s="141" t="s">
        <v>2725</v>
      </c>
      <c r="G4356" s="142" t="n">
        <f aca="false">IF(L4356&lt;&gt;U4356,HYPERLINK(L4356,K4356),"")</f>
        <v>108558</v>
      </c>
      <c r="H4356" s="143" t="s">
        <v>2687</v>
      </c>
      <c r="I4356" s="143" t="s">
        <v>2688</v>
      </c>
      <c r="J4356" s="144" t="n">
        <v>1.5</v>
      </c>
      <c r="K4356" s="145" t="n">
        <v>108558</v>
      </c>
      <c r="L4356" s="146" t="s">
        <v>2726</v>
      </c>
      <c r="M4356" s="141" t="s">
        <v>2690</v>
      </c>
    </row>
    <row r="4357" customFormat="false" ht="25.5" hidden="false" customHeight="false" outlineLevel="0" collapsed="false">
      <c r="B4357" s="82"/>
      <c r="C4357" s="139"/>
      <c r="D4357" s="82"/>
      <c r="E4357" s="140" t="n">
        <v>177</v>
      </c>
      <c r="F4357" s="141" t="s">
        <v>2696</v>
      </c>
      <c r="G4357" s="142" t="n">
        <f aca="false">IF(L4357&lt;&gt;U4357,HYPERLINK(L4357,K4357),"")</f>
        <v>109444</v>
      </c>
      <c r="H4357" s="143" t="s">
        <v>2697</v>
      </c>
      <c r="I4357" s="143" t="s">
        <v>2698</v>
      </c>
      <c r="J4357" s="144" t="n">
        <v>1.3</v>
      </c>
      <c r="K4357" s="145" t="n">
        <v>109444</v>
      </c>
      <c r="L4357" s="146" t="s">
        <v>2699</v>
      </c>
      <c r="M4357" s="141" t="s">
        <v>2690</v>
      </c>
    </row>
    <row r="4358" customFormat="false" ht="12.75" hidden="false" customHeight="false" outlineLevel="0" collapsed="false">
      <c r="B4358" s="82"/>
      <c r="C4358" s="139"/>
      <c r="D4358" s="82"/>
      <c r="E4358" s="140" t="n">
        <v>200</v>
      </c>
      <c r="F4358" s="141" t="s">
        <v>2700</v>
      </c>
      <c r="G4358" s="142" t="n">
        <f aca="false">IF(L4358&lt;&gt;U4358,HYPERLINK(L4358,K4358),"")</f>
        <v>110478</v>
      </c>
      <c r="H4358" s="143" t="s">
        <v>2701</v>
      </c>
      <c r="I4358" s="143" t="s">
        <v>2702</v>
      </c>
      <c r="J4358" s="144" t="n">
        <v>1.1</v>
      </c>
      <c r="K4358" s="145" t="n">
        <v>110478</v>
      </c>
      <c r="L4358" s="146" t="s">
        <v>2703</v>
      </c>
      <c r="M4358" s="141" t="s">
        <v>2690</v>
      </c>
    </row>
    <row r="4359" customFormat="false" ht="25.5" hidden="false" customHeight="false" outlineLevel="0" collapsed="false">
      <c r="B4359" s="82"/>
      <c r="C4359" s="139"/>
      <c r="D4359" s="82"/>
      <c r="E4359" s="140" t="n">
        <v>202</v>
      </c>
      <c r="F4359" s="141" t="s">
        <v>2794</v>
      </c>
      <c r="G4359" s="142" t="n">
        <f aca="false">IF(L4359&lt;&gt;U4359,HYPERLINK(L4359,K4359),"")</f>
        <v>110559</v>
      </c>
      <c r="H4359" s="143" t="s">
        <v>2701</v>
      </c>
      <c r="I4359" s="143" t="s">
        <v>2702</v>
      </c>
      <c r="J4359" s="144" t="n">
        <v>1.2</v>
      </c>
      <c r="K4359" s="145" t="n">
        <v>110559</v>
      </c>
      <c r="L4359" s="146" t="s">
        <v>2795</v>
      </c>
      <c r="M4359" s="141" t="s">
        <v>2690</v>
      </c>
    </row>
    <row r="4360" customFormat="false" ht="13.5" hidden="false" customHeight="false" outlineLevel="0" collapsed="false">
      <c r="B4360" s="82"/>
      <c r="C4360" s="139"/>
      <c r="D4360" s="82"/>
      <c r="E4360" s="140" t="n">
        <v>205</v>
      </c>
      <c r="F4360" s="141" t="s">
        <v>2706</v>
      </c>
      <c r="G4360" s="142" t="n">
        <f aca="false">IF(L4360&lt;&gt;U4360,HYPERLINK(L4360,K4360),"")</f>
        <v>109482</v>
      </c>
      <c r="H4360" s="143" t="s">
        <v>2701</v>
      </c>
      <c r="I4360" s="143" t="s">
        <v>2702</v>
      </c>
      <c r="J4360" s="144" t="n">
        <v>1.3</v>
      </c>
      <c r="K4360" s="145" t="n">
        <v>109482</v>
      </c>
      <c r="L4360" s="146" t="s">
        <v>2707</v>
      </c>
      <c r="M4360" s="141" t="s">
        <v>2690</v>
      </c>
    </row>
    <row r="4361" customFormat="false" ht="30" hidden="false" customHeight="true" outlineLevel="0" collapsed="false">
      <c r="B4361" s="130" t="s">
        <v>1983</v>
      </c>
      <c r="C4361" s="131" t="s">
        <v>379</v>
      </c>
      <c r="D4361" s="131" t="s">
        <v>94</v>
      </c>
      <c r="E4361" s="132" t="n">
        <v>132</v>
      </c>
      <c r="F4361" s="133" t="s">
        <v>2708</v>
      </c>
      <c r="G4361" s="134" t="n">
        <f aca="false">IF(L4361&lt;&gt;U4361,HYPERLINK(L4361,K4361),"")</f>
        <v>107408</v>
      </c>
      <c r="H4361" s="135" t="s">
        <v>2709</v>
      </c>
      <c r="I4361" s="135" t="s">
        <v>2710</v>
      </c>
      <c r="J4361" s="136" t="n">
        <v>1.4</v>
      </c>
      <c r="K4361" s="137" t="n">
        <v>107408</v>
      </c>
      <c r="L4361" s="138" t="s">
        <v>2711</v>
      </c>
      <c r="M4361" s="133" t="s">
        <v>2690</v>
      </c>
    </row>
    <row r="4362" customFormat="false" ht="25.5" hidden="false" customHeight="false" outlineLevel="0" collapsed="false">
      <c r="B4362" s="82"/>
      <c r="C4362" s="139"/>
      <c r="D4362" s="82"/>
      <c r="E4362" s="140" t="n">
        <v>141</v>
      </c>
      <c r="F4362" s="141" t="s">
        <v>2712</v>
      </c>
      <c r="G4362" s="142" t="n">
        <f aca="false">IF(L4362&lt;&gt;U4362,HYPERLINK(L4362,K4362),"")</f>
        <v>107550</v>
      </c>
      <c r="H4362" s="143" t="s">
        <v>2713</v>
      </c>
      <c r="I4362" s="143" t="s">
        <v>2714</v>
      </c>
      <c r="J4362" s="144" t="n">
        <v>1.3</v>
      </c>
      <c r="K4362" s="145" t="n">
        <v>107550</v>
      </c>
      <c r="L4362" s="146" t="s">
        <v>2715</v>
      </c>
      <c r="M4362" s="141" t="s">
        <v>2690</v>
      </c>
    </row>
    <row r="4363" customFormat="false" ht="12.75" hidden="false" customHeight="false" outlineLevel="0" collapsed="false">
      <c r="B4363" s="82"/>
      <c r="C4363" s="139"/>
      <c r="D4363" s="82"/>
      <c r="E4363" s="140" t="n">
        <v>159</v>
      </c>
      <c r="F4363" s="141" t="s">
        <v>2716</v>
      </c>
      <c r="G4363" s="142" t="n">
        <f aca="false">IF(L4363&lt;&gt;U4363,HYPERLINK(L4363,K4363),"")</f>
        <v>108203</v>
      </c>
      <c r="H4363" s="143" t="s">
        <v>2717</v>
      </c>
      <c r="I4363" s="143" t="s">
        <v>2718</v>
      </c>
      <c r="J4363" s="144" t="n">
        <v>1.3</v>
      </c>
      <c r="K4363" s="145" t="n">
        <v>108203</v>
      </c>
      <c r="L4363" s="146" t="s">
        <v>2719</v>
      </c>
      <c r="M4363" s="141" t="s">
        <v>2690</v>
      </c>
    </row>
    <row r="4364" customFormat="false" ht="12.75" hidden="false" customHeight="false" outlineLevel="0" collapsed="false">
      <c r="B4364" s="82"/>
      <c r="C4364" s="139"/>
      <c r="D4364" s="82"/>
      <c r="E4364" s="140" t="n">
        <v>162</v>
      </c>
      <c r="F4364" s="141" t="s">
        <v>2720</v>
      </c>
      <c r="G4364" s="142" t="n">
        <f aca="false">IF(L4364&lt;&gt;U4364,HYPERLINK(L4364,K4364),"")</f>
        <v>98605</v>
      </c>
      <c r="H4364" s="143" t="s">
        <v>2721</v>
      </c>
      <c r="I4364" s="143" t="s">
        <v>2155</v>
      </c>
      <c r="J4364" s="144" t="n">
        <v>3.1</v>
      </c>
      <c r="K4364" s="145" t="n">
        <v>98605</v>
      </c>
      <c r="L4364" s="146" t="s">
        <v>2722</v>
      </c>
      <c r="M4364" s="141" t="s">
        <v>2690</v>
      </c>
    </row>
    <row r="4365" customFormat="false" ht="12.75" hidden="false" customHeight="false" outlineLevel="0" collapsed="false">
      <c r="B4365" s="82"/>
      <c r="C4365" s="139"/>
      <c r="D4365" s="82"/>
      <c r="E4365" s="140" t="n">
        <v>165</v>
      </c>
      <c r="F4365" s="141" t="s">
        <v>2723</v>
      </c>
      <c r="G4365" s="142" t="n">
        <f aca="false">IF(L4365&lt;&gt;U4365,HYPERLINK(L4365,K4365),"")</f>
        <v>109333</v>
      </c>
      <c r="H4365" s="143" t="s">
        <v>2687</v>
      </c>
      <c r="I4365" s="143" t="s">
        <v>2692</v>
      </c>
      <c r="J4365" s="144" t="n">
        <v>1.4</v>
      </c>
      <c r="K4365" s="145" t="n">
        <v>109333</v>
      </c>
      <c r="L4365" s="146" t="s">
        <v>2724</v>
      </c>
      <c r="M4365" s="141" t="s">
        <v>2690</v>
      </c>
    </row>
    <row r="4366" customFormat="false" ht="25.5" hidden="false" customHeight="false" outlineLevel="0" collapsed="false">
      <c r="B4366" s="82"/>
      <c r="C4366" s="139"/>
      <c r="D4366" s="82"/>
      <c r="E4366" s="140" t="n">
        <v>168</v>
      </c>
      <c r="F4366" s="141" t="s">
        <v>2725</v>
      </c>
      <c r="G4366" s="142" t="n">
        <f aca="false">IF(L4366&lt;&gt;U4366,HYPERLINK(L4366,K4366),"")</f>
        <v>108558</v>
      </c>
      <c r="H4366" s="143" t="s">
        <v>2687</v>
      </c>
      <c r="I4366" s="143" t="s">
        <v>2688</v>
      </c>
      <c r="J4366" s="144" t="n">
        <v>1.5</v>
      </c>
      <c r="K4366" s="145" t="n">
        <v>108558</v>
      </c>
      <c r="L4366" s="146" t="s">
        <v>2726</v>
      </c>
      <c r="M4366" s="141" t="s">
        <v>2690</v>
      </c>
    </row>
    <row r="4367" customFormat="false" ht="25.5" hidden="false" customHeight="false" outlineLevel="0" collapsed="false">
      <c r="B4367" s="82"/>
      <c r="C4367" s="139"/>
      <c r="D4367" s="82"/>
      <c r="E4367" s="140" t="n">
        <v>177</v>
      </c>
      <c r="F4367" s="141" t="s">
        <v>2696</v>
      </c>
      <c r="G4367" s="142" t="n">
        <f aca="false">IF(L4367&lt;&gt;U4367,HYPERLINK(L4367,K4367),"")</f>
        <v>109444</v>
      </c>
      <c r="H4367" s="143" t="s">
        <v>2697</v>
      </c>
      <c r="I4367" s="143" t="s">
        <v>2698</v>
      </c>
      <c r="J4367" s="144" t="n">
        <v>1.3</v>
      </c>
      <c r="K4367" s="145" t="n">
        <v>109444</v>
      </c>
      <c r="L4367" s="146" t="s">
        <v>2699</v>
      </c>
      <c r="M4367" s="141" t="s">
        <v>2690</v>
      </c>
    </row>
    <row r="4368" customFormat="false" ht="13.5" hidden="false" customHeight="false" outlineLevel="0" collapsed="false">
      <c r="B4368" s="82"/>
      <c r="C4368" s="139"/>
      <c r="D4368" s="82"/>
      <c r="E4368" s="140" t="n">
        <v>205</v>
      </c>
      <c r="F4368" s="141" t="s">
        <v>2706</v>
      </c>
      <c r="G4368" s="142" t="n">
        <f aca="false">IF(L4368&lt;&gt;U4368,HYPERLINK(L4368,K4368),"")</f>
        <v>109482</v>
      </c>
      <c r="H4368" s="143" t="s">
        <v>2701</v>
      </c>
      <c r="I4368" s="143" t="s">
        <v>2702</v>
      </c>
      <c r="J4368" s="144" t="n">
        <v>1.3</v>
      </c>
      <c r="K4368" s="145" t="n">
        <v>109482</v>
      </c>
      <c r="L4368" s="146" t="s">
        <v>2707</v>
      </c>
      <c r="M4368" s="141" t="s">
        <v>2690</v>
      </c>
    </row>
    <row r="4369" customFormat="false" ht="30" hidden="false" customHeight="true" outlineLevel="0" collapsed="false">
      <c r="B4369" s="130" t="s">
        <v>1985</v>
      </c>
      <c r="C4369" s="131" t="s">
        <v>57</v>
      </c>
      <c r="D4369" s="131" t="s">
        <v>268</v>
      </c>
      <c r="E4369" s="132" t="n">
        <v>131</v>
      </c>
      <c r="F4369" s="133" t="s">
        <v>2784</v>
      </c>
      <c r="G4369" s="134" t="n">
        <f aca="false">IF(L4369&lt;&gt;U4369,HYPERLINK(L4369,K4369),"")</f>
        <v>107064</v>
      </c>
      <c r="H4369" s="135" t="s">
        <v>2785</v>
      </c>
      <c r="I4369" s="135" t="s">
        <v>2786</v>
      </c>
      <c r="J4369" s="136" t="n">
        <v>2.1</v>
      </c>
      <c r="K4369" s="137" t="n">
        <v>107064</v>
      </c>
      <c r="L4369" s="138" t="s">
        <v>2787</v>
      </c>
      <c r="M4369" s="133" t="s">
        <v>2690</v>
      </c>
    </row>
    <row r="4370" customFormat="false" ht="12.75" hidden="false" customHeight="false" outlineLevel="0" collapsed="false">
      <c r="B4370" s="82"/>
      <c r="C4370" s="139"/>
      <c r="D4370" s="82"/>
      <c r="E4370" s="140" t="n">
        <v>151</v>
      </c>
      <c r="F4370" s="141" t="s">
        <v>2791</v>
      </c>
      <c r="G4370" s="142" t="n">
        <f aca="false">IF(L4370&lt;&gt;U4370,HYPERLINK(L4370,K4370),"")</f>
        <v>107583</v>
      </c>
      <c r="H4370" s="143" t="s">
        <v>2713</v>
      </c>
      <c r="I4370" s="143" t="s">
        <v>2714</v>
      </c>
      <c r="J4370" s="144" t="n">
        <v>1.1</v>
      </c>
      <c r="K4370" s="145" t="n">
        <v>107583</v>
      </c>
      <c r="L4370" s="146" t="s">
        <v>2792</v>
      </c>
      <c r="M4370" s="141" t="s">
        <v>2690</v>
      </c>
    </row>
    <row r="4371" customFormat="false" ht="12.75" hidden="false" customHeight="false" outlineLevel="0" collapsed="false">
      <c r="B4371" s="82"/>
      <c r="C4371" s="139"/>
      <c r="D4371" s="82"/>
      <c r="E4371" s="140" t="n">
        <v>159</v>
      </c>
      <c r="F4371" s="141" t="s">
        <v>2716</v>
      </c>
      <c r="G4371" s="142" t="n">
        <f aca="false">IF(L4371&lt;&gt;U4371,HYPERLINK(L4371,K4371),"")</f>
        <v>108203</v>
      </c>
      <c r="H4371" s="143" t="s">
        <v>2717</v>
      </c>
      <c r="I4371" s="143" t="s">
        <v>2718</v>
      </c>
      <c r="J4371" s="144" t="n">
        <v>1.3</v>
      </c>
      <c r="K4371" s="145" t="n">
        <v>108203</v>
      </c>
      <c r="L4371" s="146" t="s">
        <v>2719</v>
      </c>
      <c r="M4371" s="141" t="s">
        <v>2690</v>
      </c>
    </row>
    <row r="4372" customFormat="false" ht="12.75" hidden="false" customHeight="false" outlineLevel="0" collapsed="false">
      <c r="B4372" s="82"/>
      <c r="C4372" s="139"/>
      <c r="D4372" s="82"/>
      <c r="E4372" s="140" t="n">
        <v>162</v>
      </c>
      <c r="F4372" s="141" t="s">
        <v>2720</v>
      </c>
      <c r="G4372" s="142" t="n">
        <f aca="false">IF(L4372&lt;&gt;U4372,HYPERLINK(L4372,K4372),"")</f>
        <v>98605</v>
      </c>
      <c r="H4372" s="143" t="s">
        <v>2721</v>
      </c>
      <c r="I4372" s="143" t="s">
        <v>2155</v>
      </c>
      <c r="J4372" s="144" t="n">
        <v>3.1</v>
      </c>
      <c r="K4372" s="145" t="n">
        <v>98605</v>
      </c>
      <c r="L4372" s="146" t="s">
        <v>2722</v>
      </c>
      <c r="M4372" s="141" t="s">
        <v>2690</v>
      </c>
    </row>
    <row r="4373" customFormat="false" ht="25.5" hidden="false" customHeight="false" outlineLevel="0" collapsed="false">
      <c r="B4373" s="82"/>
      <c r="C4373" s="139"/>
      <c r="D4373" s="82"/>
      <c r="E4373" s="140" t="n">
        <v>164</v>
      </c>
      <c r="F4373" s="141" t="s">
        <v>2686</v>
      </c>
      <c r="G4373" s="142" t="n">
        <f aca="false">IF(L4373&lt;&gt;U4373,HYPERLINK(L4373,K4373),"")</f>
        <v>109323</v>
      </c>
      <c r="H4373" s="143" t="s">
        <v>2687</v>
      </c>
      <c r="I4373" s="143" t="s">
        <v>2688</v>
      </c>
      <c r="J4373" s="144" t="n">
        <v>1.3</v>
      </c>
      <c r="K4373" s="145" t="n">
        <v>109323</v>
      </c>
      <c r="L4373" s="146" t="s">
        <v>2689</v>
      </c>
      <c r="M4373" s="141" t="s">
        <v>2690</v>
      </c>
    </row>
    <row r="4374" customFormat="false" ht="12.75" hidden="false" customHeight="false" outlineLevel="0" collapsed="false">
      <c r="B4374" s="82"/>
      <c r="C4374" s="139"/>
      <c r="D4374" s="82"/>
      <c r="E4374" s="140" t="n">
        <v>166</v>
      </c>
      <c r="F4374" s="141" t="s">
        <v>2691</v>
      </c>
      <c r="G4374" s="142" t="n">
        <f aca="false">IF(L4374&lt;&gt;U4374,HYPERLINK(L4374,K4374),"")</f>
        <v>109487</v>
      </c>
      <c r="H4374" s="143" t="s">
        <v>2687</v>
      </c>
      <c r="I4374" s="143" t="s">
        <v>2692</v>
      </c>
      <c r="J4374" s="144" t="n">
        <v>1.3</v>
      </c>
      <c r="K4374" s="145" t="n">
        <v>109487</v>
      </c>
      <c r="L4374" s="146" t="s">
        <v>2693</v>
      </c>
      <c r="M4374" s="141" t="s">
        <v>2690</v>
      </c>
    </row>
    <row r="4375" customFormat="false" ht="25.5" hidden="false" customHeight="false" outlineLevel="0" collapsed="false">
      <c r="B4375" s="82"/>
      <c r="C4375" s="139"/>
      <c r="D4375" s="82"/>
      <c r="E4375" s="140" t="n">
        <v>168</v>
      </c>
      <c r="F4375" s="141" t="s">
        <v>2725</v>
      </c>
      <c r="G4375" s="142" t="n">
        <f aca="false">IF(L4375&lt;&gt;U4375,HYPERLINK(L4375,K4375),"")</f>
        <v>108558</v>
      </c>
      <c r="H4375" s="143" t="s">
        <v>2687</v>
      </c>
      <c r="I4375" s="143" t="s">
        <v>2688</v>
      </c>
      <c r="J4375" s="144" t="n">
        <v>1.5</v>
      </c>
      <c r="K4375" s="145" t="n">
        <v>108558</v>
      </c>
      <c r="L4375" s="146" t="s">
        <v>2726</v>
      </c>
      <c r="M4375" s="141" t="s">
        <v>2690</v>
      </c>
    </row>
    <row r="4376" customFormat="false" ht="12.75" hidden="false" customHeight="false" outlineLevel="0" collapsed="false">
      <c r="B4376" s="82"/>
      <c r="C4376" s="139"/>
      <c r="D4376" s="82"/>
      <c r="E4376" s="140" t="n">
        <v>171</v>
      </c>
      <c r="F4376" s="141" t="s">
        <v>2694</v>
      </c>
      <c r="G4376" s="142" t="n">
        <f aca="false">IF(L4376&lt;&gt;U4376,HYPERLINK(L4376,K4376),"")</f>
        <v>107397</v>
      </c>
      <c r="H4376" s="143" t="s">
        <v>2687</v>
      </c>
      <c r="I4376" s="143" t="s">
        <v>2688</v>
      </c>
      <c r="J4376" s="144" t="n">
        <v>1.3</v>
      </c>
      <c r="K4376" s="145" t="n">
        <v>107397</v>
      </c>
      <c r="L4376" s="146" t="s">
        <v>2695</v>
      </c>
      <c r="M4376" s="141" t="s">
        <v>2690</v>
      </c>
    </row>
    <row r="4377" customFormat="false" ht="25.5" hidden="false" customHeight="false" outlineLevel="0" collapsed="false">
      <c r="B4377" s="82"/>
      <c r="C4377" s="139"/>
      <c r="D4377" s="82"/>
      <c r="E4377" s="140" t="n">
        <v>177</v>
      </c>
      <c r="F4377" s="141" t="s">
        <v>2696</v>
      </c>
      <c r="G4377" s="142" t="n">
        <f aca="false">IF(L4377&lt;&gt;U4377,HYPERLINK(L4377,K4377),"")</f>
        <v>109444</v>
      </c>
      <c r="H4377" s="143" t="s">
        <v>2697</v>
      </c>
      <c r="I4377" s="143" t="s">
        <v>2698</v>
      </c>
      <c r="J4377" s="144" t="n">
        <v>1.3</v>
      </c>
      <c r="K4377" s="145" t="n">
        <v>109444</v>
      </c>
      <c r="L4377" s="146" t="s">
        <v>2699</v>
      </c>
      <c r="M4377" s="141" t="s">
        <v>2690</v>
      </c>
    </row>
    <row r="4378" customFormat="false" ht="25.5" hidden="false" customHeight="false" outlineLevel="0" collapsed="false">
      <c r="B4378" s="82"/>
      <c r="C4378" s="139"/>
      <c r="D4378" s="82"/>
      <c r="E4378" s="140" t="n">
        <v>190</v>
      </c>
      <c r="F4378" s="141" t="s">
        <v>2793</v>
      </c>
      <c r="G4378" s="142" t="n">
        <f aca="false">IF(L4378&lt;&gt;U4378,HYPERLINK(L4378,K4378),"")</f>
        <v>109482</v>
      </c>
      <c r="H4378" s="143" t="s">
        <v>2701</v>
      </c>
      <c r="I4378" s="143" t="s">
        <v>2702</v>
      </c>
      <c r="J4378" s="144" t="n">
        <v>1.3</v>
      </c>
      <c r="K4378" s="145" t="n">
        <v>109482</v>
      </c>
      <c r="L4378" s="146" t="s">
        <v>2707</v>
      </c>
      <c r="M4378" s="141" t="s">
        <v>2690</v>
      </c>
    </row>
    <row r="4379" customFormat="false" ht="12.75" hidden="false" customHeight="false" outlineLevel="0" collapsed="false">
      <c r="B4379" s="82"/>
      <c r="C4379" s="139"/>
      <c r="D4379" s="82"/>
      <c r="E4379" s="140" t="n">
        <v>200</v>
      </c>
      <c r="F4379" s="141" t="s">
        <v>2700</v>
      </c>
      <c r="G4379" s="142" t="n">
        <f aca="false">IF(L4379&lt;&gt;U4379,HYPERLINK(L4379,K4379),"")</f>
        <v>110478</v>
      </c>
      <c r="H4379" s="143" t="s">
        <v>2701</v>
      </c>
      <c r="I4379" s="143" t="s">
        <v>2702</v>
      </c>
      <c r="J4379" s="144" t="n">
        <v>1.1</v>
      </c>
      <c r="K4379" s="145" t="n">
        <v>110478</v>
      </c>
      <c r="L4379" s="146" t="s">
        <v>2703</v>
      </c>
      <c r="M4379" s="141" t="s">
        <v>2690</v>
      </c>
    </row>
    <row r="4380" customFormat="false" ht="12.75" hidden="false" customHeight="false" outlineLevel="0" collapsed="false">
      <c r="B4380" s="82"/>
      <c r="C4380" s="139"/>
      <c r="D4380" s="82"/>
      <c r="E4380" s="140" t="n">
        <v>201</v>
      </c>
      <c r="F4380" s="141" t="s">
        <v>2704</v>
      </c>
      <c r="G4380" s="142" t="n">
        <f aca="false">IF(L4380&lt;&gt;U4380,HYPERLINK(L4380,K4380),"")</f>
        <v>110396</v>
      </c>
      <c r="H4380" s="143" t="s">
        <v>2701</v>
      </c>
      <c r="I4380" s="143"/>
      <c r="J4380" s="144" t="n">
        <v>1</v>
      </c>
      <c r="K4380" s="145" t="n">
        <v>110396</v>
      </c>
      <c r="L4380" s="146" t="s">
        <v>2705</v>
      </c>
      <c r="M4380" s="141" t="s">
        <v>2690</v>
      </c>
    </row>
    <row r="4381" customFormat="false" ht="13.5" hidden="false" customHeight="false" outlineLevel="0" collapsed="false">
      <c r="B4381" s="82"/>
      <c r="C4381" s="139"/>
      <c r="D4381" s="82"/>
      <c r="E4381" s="140" t="n">
        <v>205</v>
      </c>
      <c r="F4381" s="141" t="s">
        <v>2706</v>
      </c>
      <c r="G4381" s="142" t="n">
        <f aca="false">IF(L4381&lt;&gt;U4381,HYPERLINK(L4381,K4381),"")</f>
        <v>109482</v>
      </c>
      <c r="H4381" s="143" t="s">
        <v>2701</v>
      </c>
      <c r="I4381" s="143" t="s">
        <v>2702</v>
      </c>
      <c r="J4381" s="144" t="n">
        <v>1.3</v>
      </c>
      <c r="K4381" s="145" t="n">
        <v>109482</v>
      </c>
      <c r="L4381" s="146" t="s">
        <v>2707</v>
      </c>
      <c r="M4381" s="141" t="s">
        <v>2690</v>
      </c>
    </row>
    <row r="4382" customFormat="false" ht="30" hidden="false" customHeight="true" outlineLevel="0" collapsed="false">
      <c r="B4382" s="130" t="s">
        <v>1988</v>
      </c>
      <c r="C4382" s="131" t="s">
        <v>176</v>
      </c>
      <c r="D4382" s="131" t="s">
        <v>240</v>
      </c>
      <c r="E4382" s="132" t="n">
        <v>78</v>
      </c>
      <c r="F4382" s="133" t="s">
        <v>2761</v>
      </c>
      <c r="G4382" s="134" t="n">
        <f aca="false">IF(L4382&lt;&gt;U4382,HYPERLINK(L4382,K4382),"")</f>
        <v>81825</v>
      </c>
      <c r="H4382" s="135" t="s">
        <v>2762</v>
      </c>
      <c r="I4382" s="135" t="s">
        <v>2763</v>
      </c>
      <c r="J4382" s="136" t="n">
        <v>2.1</v>
      </c>
      <c r="K4382" s="137" t="n">
        <v>81825</v>
      </c>
      <c r="L4382" s="138" t="s">
        <v>2764</v>
      </c>
      <c r="M4382" s="133" t="s">
        <v>2690</v>
      </c>
    </row>
    <row r="4383" customFormat="false" ht="25.5" hidden="false" customHeight="false" outlineLevel="0" collapsed="false">
      <c r="B4383" s="82"/>
      <c r="C4383" s="139"/>
      <c r="D4383" s="82"/>
      <c r="E4383" s="140" t="n">
        <v>91</v>
      </c>
      <c r="F4383" s="141" t="s">
        <v>2772</v>
      </c>
      <c r="G4383" s="142" t="n">
        <f aca="false">IF(L4383&lt;&gt;U4383,HYPERLINK(L4383,K4383),"")</f>
        <v>98182</v>
      </c>
      <c r="H4383" s="143" t="s">
        <v>2736</v>
      </c>
      <c r="I4383" s="143" t="s">
        <v>2770</v>
      </c>
      <c r="J4383" s="144" t="n">
        <v>1.2</v>
      </c>
      <c r="K4383" s="145" t="n">
        <v>98182</v>
      </c>
      <c r="L4383" s="146" t="s">
        <v>2771</v>
      </c>
      <c r="M4383" s="141" t="s">
        <v>2690</v>
      </c>
    </row>
    <row r="4384" customFormat="false" ht="25.5" hidden="false" customHeight="false" outlineLevel="0" collapsed="false">
      <c r="B4384" s="82"/>
      <c r="C4384" s="139"/>
      <c r="D4384" s="82"/>
      <c r="E4384" s="140" t="n">
        <v>92</v>
      </c>
      <c r="F4384" s="141" t="s">
        <v>2773</v>
      </c>
      <c r="G4384" s="142" t="n">
        <f aca="false">IF(L4384&lt;&gt;U4384,HYPERLINK(L4384,K4384),"")</f>
        <v>98182</v>
      </c>
      <c r="H4384" s="143" t="s">
        <v>2736</v>
      </c>
      <c r="I4384" s="143" t="s">
        <v>2770</v>
      </c>
      <c r="J4384" s="144" t="n">
        <v>1.2</v>
      </c>
      <c r="K4384" s="145" t="n">
        <v>98182</v>
      </c>
      <c r="L4384" s="146" t="s">
        <v>2771</v>
      </c>
      <c r="M4384" s="141" t="s">
        <v>2690</v>
      </c>
    </row>
    <row r="4385" customFormat="false" ht="25.5" hidden="false" customHeight="false" outlineLevel="0" collapsed="false">
      <c r="B4385" s="82"/>
      <c r="C4385" s="139"/>
      <c r="D4385" s="82"/>
      <c r="E4385" s="140" t="n">
        <v>96</v>
      </c>
      <c r="F4385" s="141" t="s">
        <v>2777</v>
      </c>
      <c r="G4385" s="142" t="n">
        <f aca="false">IF(L4385&lt;&gt;U4385,HYPERLINK(L4385,K4385),"")</f>
        <v>98182</v>
      </c>
      <c r="H4385" s="143" t="s">
        <v>2736</v>
      </c>
      <c r="I4385" s="143" t="s">
        <v>2770</v>
      </c>
      <c r="J4385" s="144" t="n">
        <v>1.2</v>
      </c>
      <c r="K4385" s="145" t="n">
        <v>98182</v>
      </c>
      <c r="L4385" s="146" t="s">
        <v>2771</v>
      </c>
      <c r="M4385" s="141" t="s">
        <v>2690</v>
      </c>
    </row>
    <row r="4386" customFormat="false" ht="25.5" hidden="false" customHeight="false" outlineLevel="0" collapsed="false">
      <c r="B4386" s="82"/>
      <c r="C4386" s="139"/>
      <c r="D4386" s="82"/>
      <c r="E4386" s="140" t="n">
        <v>99</v>
      </c>
      <c r="F4386" s="141" t="s">
        <v>2778</v>
      </c>
      <c r="G4386" s="142" t="n">
        <f aca="false">IF(L4386&lt;&gt;U4386,HYPERLINK(L4386,K4386),"")</f>
        <v>98182</v>
      </c>
      <c r="H4386" s="143" t="s">
        <v>2736</v>
      </c>
      <c r="I4386" s="143" t="s">
        <v>2770</v>
      </c>
      <c r="J4386" s="144" t="n">
        <v>1.2</v>
      </c>
      <c r="K4386" s="145" t="n">
        <v>98182</v>
      </c>
      <c r="L4386" s="146" t="s">
        <v>2771</v>
      </c>
      <c r="M4386" s="141" t="s">
        <v>2690</v>
      </c>
    </row>
    <row r="4387" customFormat="false" ht="12.75" hidden="false" customHeight="false" outlineLevel="0" collapsed="false">
      <c r="B4387" s="82"/>
      <c r="C4387" s="139"/>
      <c r="D4387" s="82"/>
      <c r="E4387" s="140" t="n">
        <v>100</v>
      </c>
      <c r="F4387" s="141" t="s">
        <v>2779</v>
      </c>
      <c r="G4387" s="142" t="n">
        <f aca="false">IF(L4387&lt;&gt;U4387,HYPERLINK(L4387,K4387),"")</f>
        <v>107578</v>
      </c>
      <c r="H4387" s="143" t="s">
        <v>2713</v>
      </c>
      <c r="I4387" s="143" t="s">
        <v>2714</v>
      </c>
      <c r="J4387" s="144" t="n">
        <v>1.2</v>
      </c>
      <c r="K4387" s="145" t="n">
        <v>107578</v>
      </c>
      <c r="L4387" s="146" t="s">
        <v>2780</v>
      </c>
      <c r="M4387" s="141" t="s">
        <v>2690</v>
      </c>
    </row>
    <row r="4388" customFormat="false" ht="12.75" hidden="false" customHeight="false" outlineLevel="0" collapsed="false">
      <c r="B4388" s="82"/>
      <c r="C4388" s="139"/>
      <c r="D4388" s="82"/>
      <c r="E4388" s="140" t="n">
        <v>104</v>
      </c>
      <c r="F4388" s="141" t="s">
        <v>2742</v>
      </c>
      <c r="G4388" s="142" t="n">
        <f aca="false">IF(L4388&lt;&gt;U4388,HYPERLINK(L4388,K4388),"")</f>
        <v>100374</v>
      </c>
      <c r="H4388" s="143" t="s">
        <v>2740</v>
      </c>
      <c r="I4388" s="143" t="s">
        <v>2543</v>
      </c>
      <c r="J4388" s="144" t="n">
        <v>1.3</v>
      </c>
      <c r="K4388" s="145" t="n">
        <v>100374</v>
      </c>
      <c r="L4388" s="146" t="s">
        <v>2743</v>
      </c>
      <c r="M4388" s="141" t="s">
        <v>2690</v>
      </c>
    </row>
    <row r="4389" customFormat="false" ht="12.75" hidden="false" customHeight="false" outlineLevel="0" collapsed="false">
      <c r="B4389" s="82"/>
      <c r="C4389" s="139"/>
      <c r="D4389" s="82"/>
      <c r="E4389" s="140" t="n">
        <v>107</v>
      </c>
      <c r="F4389" s="141" t="s">
        <v>2781</v>
      </c>
      <c r="G4389" s="142" t="n">
        <f aca="false">IF(L4389&lt;&gt;U4389,HYPERLINK(L4389,K4389),"")</f>
        <v>99758</v>
      </c>
      <c r="H4389" s="143" t="s">
        <v>2740</v>
      </c>
      <c r="I4389" s="143" t="s">
        <v>2782</v>
      </c>
      <c r="J4389" s="144" t="n">
        <v>1.5</v>
      </c>
      <c r="K4389" s="145" t="n">
        <v>99758</v>
      </c>
      <c r="L4389" s="146" t="s">
        <v>2783</v>
      </c>
      <c r="M4389" s="141" t="s">
        <v>2690</v>
      </c>
    </row>
    <row r="4390" customFormat="false" ht="12.75" hidden="false" customHeight="false" outlineLevel="0" collapsed="false">
      <c r="B4390" s="82"/>
      <c r="C4390" s="139"/>
      <c r="D4390" s="82"/>
      <c r="E4390" s="140" t="n">
        <v>125</v>
      </c>
      <c r="F4390" s="141" t="s">
        <v>2806</v>
      </c>
      <c r="G4390" s="142" t="n">
        <f aca="false">IF(L4390&lt;&gt;U4390,HYPERLINK(L4390,K4390),"")</f>
        <v>99725</v>
      </c>
      <c r="H4390" s="143" t="s">
        <v>2807</v>
      </c>
      <c r="I4390" s="143" t="s">
        <v>2808</v>
      </c>
      <c r="J4390" s="144" t="n">
        <v>1.1</v>
      </c>
      <c r="K4390" s="145" t="n">
        <v>99725</v>
      </c>
      <c r="L4390" s="146" t="s">
        <v>2809</v>
      </c>
      <c r="M4390" s="141" t="s">
        <v>2690</v>
      </c>
    </row>
    <row r="4391" customFormat="false" ht="25.5" hidden="false" customHeight="false" outlineLevel="0" collapsed="false">
      <c r="B4391" s="82"/>
      <c r="C4391" s="139"/>
      <c r="D4391" s="82"/>
      <c r="E4391" s="140" t="n">
        <v>131</v>
      </c>
      <c r="F4391" s="141" t="s">
        <v>2784</v>
      </c>
      <c r="G4391" s="142" t="n">
        <f aca="false">IF(L4391&lt;&gt;U4391,HYPERLINK(L4391,K4391),"")</f>
        <v>107064</v>
      </c>
      <c r="H4391" s="143" t="s">
        <v>2785</v>
      </c>
      <c r="I4391" s="143" t="s">
        <v>2786</v>
      </c>
      <c r="J4391" s="144" t="n">
        <v>2.1</v>
      </c>
      <c r="K4391" s="145" t="n">
        <v>107064</v>
      </c>
      <c r="L4391" s="146" t="s">
        <v>2787</v>
      </c>
      <c r="M4391" s="141" t="s">
        <v>2690</v>
      </c>
    </row>
    <row r="4392" customFormat="false" ht="25.5" hidden="false" customHeight="false" outlineLevel="0" collapsed="false">
      <c r="B4392" s="82"/>
      <c r="C4392" s="139"/>
      <c r="D4392" s="82"/>
      <c r="E4392" s="140" t="n">
        <v>147</v>
      </c>
      <c r="F4392" s="141" t="s">
        <v>2788</v>
      </c>
      <c r="G4392" s="142" t="n">
        <f aca="false">IF(L4392&lt;&gt;U4392,HYPERLINK(L4392,K4392),"")</f>
        <v>107617</v>
      </c>
      <c r="H4392" s="143" t="s">
        <v>2713</v>
      </c>
      <c r="I4392" s="143" t="s">
        <v>2714</v>
      </c>
      <c r="J4392" s="144" t="n">
        <v>1.1</v>
      </c>
      <c r="K4392" s="145" t="n">
        <v>107617</v>
      </c>
      <c r="L4392" s="146" t="s">
        <v>2789</v>
      </c>
      <c r="M4392" s="141" t="s">
        <v>2690</v>
      </c>
    </row>
    <row r="4393" customFormat="false" ht="25.5" hidden="false" customHeight="false" outlineLevel="0" collapsed="false">
      <c r="B4393" s="82"/>
      <c r="C4393" s="139"/>
      <c r="D4393" s="82"/>
      <c r="E4393" s="140" t="n">
        <v>148</v>
      </c>
      <c r="F4393" s="141" t="s">
        <v>2790</v>
      </c>
      <c r="G4393" s="142" t="n">
        <f aca="false">IF(L4393&lt;&gt;U4393,HYPERLINK(L4393,K4393),"")</f>
        <v>107617</v>
      </c>
      <c r="H4393" s="143" t="s">
        <v>2713</v>
      </c>
      <c r="I4393" s="143" t="s">
        <v>2714</v>
      </c>
      <c r="J4393" s="144" t="n">
        <v>1.1</v>
      </c>
      <c r="K4393" s="145" t="n">
        <v>107617</v>
      </c>
      <c r="L4393" s="146" t="s">
        <v>2789</v>
      </c>
      <c r="M4393" s="141" t="s">
        <v>2690</v>
      </c>
    </row>
    <row r="4394" customFormat="false" ht="12.75" hidden="false" customHeight="false" outlineLevel="0" collapsed="false">
      <c r="B4394" s="82"/>
      <c r="C4394" s="139"/>
      <c r="D4394" s="82"/>
      <c r="E4394" s="140" t="n">
        <v>151</v>
      </c>
      <c r="F4394" s="141" t="s">
        <v>2791</v>
      </c>
      <c r="G4394" s="142" t="n">
        <f aca="false">IF(L4394&lt;&gt;U4394,HYPERLINK(L4394,K4394),"")</f>
        <v>107583</v>
      </c>
      <c r="H4394" s="143" t="s">
        <v>2713</v>
      </c>
      <c r="I4394" s="143" t="s">
        <v>2714</v>
      </c>
      <c r="J4394" s="144" t="n">
        <v>1.1</v>
      </c>
      <c r="K4394" s="145" t="n">
        <v>107583</v>
      </c>
      <c r="L4394" s="146" t="s">
        <v>2792</v>
      </c>
      <c r="M4394" s="141" t="s">
        <v>2690</v>
      </c>
    </row>
    <row r="4395" customFormat="false" ht="12.75" hidden="false" customHeight="false" outlineLevel="0" collapsed="false">
      <c r="B4395" s="82"/>
      <c r="C4395" s="139"/>
      <c r="D4395" s="82"/>
      <c r="E4395" s="140" t="n">
        <v>159</v>
      </c>
      <c r="F4395" s="141" t="s">
        <v>2716</v>
      </c>
      <c r="G4395" s="142" t="n">
        <f aca="false">IF(L4395&lt;&gt;U4395,HYPERLINK(L4395,K4395),"")</f>
        <v>108203</v>
      </c>
      <c r="H4395" s="143" t="s">
        <v>2717</v>
      </c>
      <c r="I4395" s="143" t="s">
        <v>2718</v>
      </c>
      <c r="J4395" s="144" t="n">
        <v>1.3</v>
      </c>
      <c r="K4395" s="145" t="n">
        <v>108203</v>
      </c>
      <c r="L4395" s="146" t="s">
        <v>2719</v>
      </c>
      <c r="M4395" s="141" t="s">
        <v>2690</v>
      </c>
    </row>
    <row r="4396" customFormat="false" ht="12.75" hidden="false" customHeight="false" outlineLevel="0" collapsed="false">
      <c r="B4396" s="82"/>
      <c r="C4396" s="139"/>
      <c r="D4396" s="82"/>
      <c r="E4396" s="140" t="n">
        <v>162</v>
      </c>
      <c r="F4396" s="141" t="s">
        <v>2720</v>
      </c>
      <c r="G4396" s="142" t="n">
        <f aca="false">IF(L4396&lt;&gt;U4396,HYPERLINK(L4396,K4396),"")</f>
        <v>98605</v>
      </c>
      <c r="H4396" s="143" t="s">
        <v>2721</v>
      </c>
      <c r="I4396" s="143" t="s">
        <v>2155</v>
      </c>
      <c r="J4396" s="144" t="n">
        <v>3.1</v>
      </c>
      <c r="K4396" s="145" t="n">
        <v>98605</v>
      </c>
      <c r="L4396" s="146" t="s">
        <v>2722</v>
      </c>
      <c r="M4396" s="141" t="s">
        <v>2690</v>
      </c>
    </row>
    <row r="4397" customFormat="false" ht="25.5" hidden="false" customHeight="false" outlineLevel="0" collapsed="false">
      <c r="B4397" s="82"/>
      <c r="C4397" s="139"/>
      <c r="D4397" s="82"/>
      <c r="E4397" s="140" t="n">
        <v>164</v>
      </c>
      <c r="F4397" s="141" t="s">
        <v>2686</v>
      </c>
      <c r="G4397" s="142" t="n">
        <f aca="false">IF(L4397&lt;&gt;U4397,HYPERLINK(L4397,K4397),"")</f>
        <v>109323</v>
      </c>
      <c r="H4397" s="143" t="s">
        <v>2687</v>
      </c>
      <c r="I4397" s="143" t="s">
        <v>2688</v>
      </c>
      <c r="J4397" s="144" t="n">
        <v>1.3</v>
      </c>
      <c r="K4397" s="145" t="n">
        <v>109323</v>
      </c>
      <c r="L4397" s="146" t="s">
        <v>2689</v>
      </c>
      <c r="M4397" s="141" t="s">
        <v>2690</v>
      </c>
    </row>
    <row r="4398" customFormat="false" ht="12.75" hidden="false" customHeight="false" outlineLevel="0" collapsed="false">
      <c r="B4398" s="82"/>
      <c r="C4398" s="139"/>
      <c r="D4398" s="82"/>
      <c r="E4398" s="140" t="n">
        <v>165</v>
      </c>
      <c r="F4398" s="141" t="s">
        <v>2723</v>
      </c>
      <c r="G4398" s="142" t="n">
        <f aca="false">IF(L4398&lt;&gt;U4398,HYPERLINK(L4398,K4398),"")</f>
        <v>109333</v>
      </c>
      <c r="H4398" s="143" t="s">
        <v>2687</v>
      </c>
      <c r="I4398" s="143" t="s">
        <v>2692</v>
      </c>
      <c r="J4398" s="144" t="n">
        <v>1.4</v>
      </c>
      <c r="K4398" s="145" t="n">
        <v>109333</v>
      </c>
      <c r="L4398" s="146" t="s">
        <v>2724</v>
      </c>
      <c r="M4398" s="141" t="s">
        <v>2690</v>
      </c>
    </row>
    <row r="4399" customFormat="false" ht="12.75" hidden="false" customHeight="false" outlineLevel="0" collapsed="false">
      <c r="B4399" s="82"/>
      <c r="C4399" s="139"/>
      <c r="D4399" s="82"/>
      <c r="E4399" s="140" t="n">
        <v>166</v>
      </c>
      <c r="F4399" s="141" t="s">
        <v>2691</v>
      </c>
      <c r="G4399" s="142" t="n">
        <f aca="false">IF(L4399&lt;&gt;U4399,HYPERLINK(L4399,K4399),"")</f>
        <v>109487</v>
      </c>
      <c r="H4399" s="143" t="s">
        <v>2687</v>
      </c>
      <c r="I4399" s="143" t="s">
        <v>2692</v>
      </c>
      <c r="J4399" s="144" t="n">
        <v>1.3</v>
      </c>
      <c r="K4399" s="145" t="n">
        <v>109487</v>
      </c>
      <c r="L4399" s="146" t="s">
        <v>2693</v>
      </c>
      <c r="M4399" s="141" t="s">
        <v>2690</v>
      </c>
    </row>
    <row r="4400" customFormat="false" ht="25.5" hidden="false" customHeight="false" outlineLevel="0" collapsed="false">
      <c r="B4400" s="82"/>
      <c r="C4400" s="139"/>
      <c r="D4400" s="82"/>
      <c r="E4400" s="140" t="n">
        <v>168</v>
      </c>
      <c r="F4400" s="141" t="s">
        <v>2725</v>
      </c>
      <c r="G4400" s="142" t="n">
        <f aca="false">IF(L4400&lt;&gt;U4400,HYPERLINK(L4400,K4400),"")</f>
        <v>108558</v>
      </c>
      <c r="H4400" s="143" t="s">
        <v>2687</v>
      </c>
      <c r="I4400" s="143" t="s">
        <v>2688</v>
      </c>
      <c r="J4400" s="144" t="n">
        <v>1.5</v>
      </c>
      <c r="K4400" s="145" t="n">
        <v>108558</v>
      </c>
      <c r="L4400" s="146" t="s">
        <v>2726</v>
      </c>
      <c r="M4400" s="141" t="s">
        <v>2690</v>
      </c>
    </row>
    <row r="4401" customFormat="false" ht="12.75" hidden="false" customHeight="false" outlineLevel="0" collapsed="false">
      <c r="B4401" s="82"/>
      <c r="C4401" s="139"/>
      <c r="D4401" s="82"/>
      <c r="E4401" s="140" t="n">
        <v>171</v>
      </c>
      <c r="F4401" s="141" t="s">
        <v>2694</v>
      </c>
      <c r="G4401" s="142" t="n">
        <f aca="false">IF(L4401&lt;&gt;U4401,HYPERLINK(L4401,K4401),"")</f>
        <v>107397</v>
      </c>
      <c r="H4401" s="143" t="s">
        <v>2687</v>
      </c>
      <c r="I4401" s="143" t="s">
        <v>2688</v>
      </c>
      <c r="J4401" s="144" t="n">
        <v>1.3</v>
      </c>
      <c r="K4401" s="145" t="n">
        <v>107397</v>
      </c>
      <c r="L4401" s="146" t="s">
        <v>2695</v>
      </c>
      <c r="M4401" s="141" t="s">
        <v>2690</v>
      </c>
    </row>
    <row r="4402" customFormat="false" ht="25.5" hidden="false" customHeight="false" outlineLevel="0" collapsed="false">
      <c r="B4402" s="82"/>
      <c r="C4402" s="139"/>
      <c r="D4402" s="82"/>
      <c r="E4402" s="140" t="n">
        <v>177</v>
      </c>
      <c r="F4402" s="141" t="s">
        <v>2696</v>
      </c>
      <c r="G4402" s="142" t="n">
        <f aca="false">IF(L4402&lt;&gt;U4402,HYPERLINK(L4402,K4402),"")</f>
        <v>109444</v>
      </c>
      <c r="H4402" s="143" t="s">
        <v>2697</v>
      </c>
      <c r="I4402" s="143" t="s">
        <v>2698</v>
      </c>
      <c r="J4402" s="144" t="n">
        <v>1.3</v>
      </c>
      <c r="K4402" s="145" t="n">
        <v>109444</v>
      </c>
      <c r="L4402" s="146" t="s">
        <v>2699</v>
      </c>
      <c r="M4402" s="141" t="s">
        <v>2690</v>
      </c>
    </row>
    <row r="4403" customFormat="false" ht="25.5" hidden="false" customHeight="false" outlineLevel="0" collapsed="false">
      <c r="B4403" s="82"/>
      <c r="C4403" s="139"/>
      <c r="D4403" s="82"/>
      <c r="E4403" s="140" t="n">
        <v>190</v>
      </c>
      <c r="F4403" s="141" t="s">
        <v>2793</v>
      </c>
      <c r="G4403" s="142" t="n">
        <f aca="false">IF(L4403&lt;&gt;U4403,HYPERLINK(L4403,K4403),"")</f>
        <v>109482</v>
      </c>
      <c r="H4403" s="143" t="s">
        <v>2701</v>
      </c>
      <c r="I4403" s="143" t="s">
        <v>2702</v>
      </c>
      <c r="J4403" s="144" t="n">
        <v>1.3</v>
      </c>
      <c r="K4403" s="145" t="n">
        <v>109482</v>
      </c>
      <c r="L4403" s="146" t="s">
        <v>2707</v>
      </c>
      <c r="M4403" s="141" t="s">
        <v>2690</v>
      </c>
    </row>
    <row r="4404" customFormat="false" ht="12.75" hidden="false" customHeight="false" outlineLevel="0" collapsed="false">
      <c r="B4404" s="82"/>
      <c r="C4404" s="139"/>
      <c r="D4404" s="82"/>
      <c r="E4404" s="140" t="n">
        <v>200</v>
      </c>
      <c r="F4404" s="141" t="s">
        <v>2700</v>
      </c>
      <c r="G4404" s="142" t="n">
        <f aca="false">IF(L4404&lt;&gt;U4404,HYPERLINK(L4404,K4404),"")</f>
        <v>110478</v>
      </c>
      <c r="H4404" s="143" t="s">
        <v>2701</v>
      </c>
      <c r="I4404" s="143" t="s">
        <v>2702</v>
      </c>
      <c r="J4404" s="144" t="n">
        <v>1.1</v>
      </c>
      <c r="K4404" s="145" t="n">
        <v>110478</v>
      </c>
      <c r="L4404" s="146" t="s">
        <v>2703</v>
      </c>
      <c r="M4404" s="141" t="s">
        <v>2690</v>
      </c>
    </row>
    <row r="4405" customFormat="false" ht="12.75" hidden="false" customHeight="false" outlineLevel="0" collapsed="false">
      <c r="B4405" s="82"/>
      <c r="C4405" s="139"/>
      <c r="D4405" s="82"/>
      <c r="E4405" s="140" t="n">
        <v>201</v>
      </c>
      <c r="F4405" s="141" t="s">
        <v>2704</v>
      </c>
      <c r="G4405" s="142" t="n">
        <f aca="false">IF(L4405&lt;&gt;U4405,HYPERLINK(L4405,K4405),"")</f>
        <v>110396</v>
      </c>
      <c r="H4405" s="143" t="s">
        <v>2701</v>
      </c>
      <c r="I4405" s="143"/>
      <c r="J4405" s="144" t="n">
        <v>1</v>
      </c>
      <c r="K4405" s="145" t="n">
        <v>110396</v>
      </c>
      <c r="L4405" s="146" t="s">
        <v>2705</v>
      </c>
      <c r="M4405" s="141" t="s">
        <v>2690</v>
      </c>
    </row>
    <row r="4406" customFormat="false" ht="13.5" hidden="false" customHeight="false" outlineLevel="0" collapsed="false">
      <c r="B4406" s="82"/>
      <c r="C4406" s="139"/>
      <c r="D4406" s="82"/>
      <c r="E4406" s="140" t="n">
        <v>205</v>
      </c>
      <c r="F4406" s="141" t="s">
        <v>2706</v>
      </c>
      <c r="G4406" s="142" t="n">
        <f aca="false">IF(L4406&lt;&gt;U4406,HYPERLINK(L4406,K4406),"")</f>
        <v>109482</v>
      </c>
      <c r="H4406" s="143" t="s">
        <v>2701</v>
      </c>
      <c r="I4406" s="143" t="s">
        <v>2702</v>
      </c>
      <c r="J4406" s="144" t="n">
        <v>1.3</v>
      </c>
      <c r="K4406" s="145" t="n">
        <v>109482</v>
      </c>
      <c r="L4406" s="146" t="s">
        <v>2707</v>
      </c>
      <c r="M4406" s="141" t="s">
        <v>2690</v>
      </c>
    </row>
    <row r="4407" customFormat="false" ht="30" hidden="false" customHeight="true" outlineLevel="0" collapsed="false">
      <c r="B4407" s="130" t="s">
        <v>1991</v>
      </c>
      <c r="C4407" s="131" t="s">
        <v>57</v>
      </c>
      <c r="D4407" s="131" t="s">
        <v>1419</v>
      </c>
      <c r="E4407" s="132" t="n">
        <v>125</v>
      </c>
      <c r="F4407" s="133" t="s">
        <v>2806</v>
      </c>
      <c r="G4407" s="134" t="n">
        <f aca="false">IF(L4407&lt;&gt;U4407,HYPERLINK(L4407,K4407),"")</f>
        <v>99725</v>
      </c>
      <c r="H4407" s="135" t="s">
        <v>2807</v>
      </c>
      <c r="I4407" s="135" t="s">
        <v>2808</v>
      </c>
      <c r="J4407" s="136" t="n">
        <v>1.1</v>
      </c>
      <c r="K4407" s="137" t="n">
        <v>99725</v>
      </c>
      <c r="L4407" s="138" t="s">
        <v>2809</v>
      </c>
      <c r="M4407" s="133" t="s">
        <v>2690</v>
      </c>
    </row>
    <row r="4408" customFormat="false" ht="25.5" hidden="false" customHeight="false" outlineLevel="0" collapsed="false">
      <c r="B4408" s="82"/>
      <c r="C4408" s="139"/>
      <c r="D4408" s="82"/>
      <c r="E4408" s="140" t="n">
        <v>131</v>
      </c>
      <c r="F4408" s="141" t="s">
        <v>2784</v>
      </c>
      <c r="G4408" s="142" t="n">
        <f aca="false">IF(L4408&lt;&gt;U4408,HYPERLINK(L4408,K4408),"")</f>
        <v>107064</v>
      </c>
      <c r="H4408" s="143" t="s">
        <v>2785</v>
      </c>
      <c r="I4408" s="143" t="s">
        <v>2786</v>
      </c>
      <c r="J4408" s="144" t="n">
        <v>2.1</v>
      </c>
      <c r="K4408" s="145" t="n">
        <v>107064</v>
      </c>
      <c r="L4408" s="146" t="s">
        <v>2787</v>
      </c>
      <c r="M4408" s="141" t="s">
        <v>2690</v>
      </c>
    </row>
    <row r="4409" customFormat="false" ht="25.5" hidden="false" customHeight="false" outlineLevel="0" collapsed="false">
      <c r="B4409" s="82"/>
      <c r="C4409" s="139"/>
      <c r="D4409" s="82"/>
      <c r="E4409" s="140" t="n">
        <v>147</v>
      </c>
      <c r="F4409" s="141" t="s">
        <v>2788</v>
      </c>
      <c r="G4409" s="142" t="n">
        <f aca="false">IF(L4409&lt;&gt;U4409,HYPERLINK(L4409,K4409),"")</f>
        <v>107617</v>
      </c>
      <c r="H4409" s="143" t="s">
        <v>2713</v>
      </c>
      <c r="I4409" s="143" t="s">
        <v>2714</v>
      </c>
      <c r="J4409" s="144" t="n">
        <v>1.1</v>
      </c>
      <c r="K4409" s="145" t="n">
        <v>107617</v>
      </c>
      <c r="L4409" s="146" t="s">
        <v>2789</v>
      </c>
      <c r="M4409" s="141" t="s">
        <v>2690</v>
      </c>
    </row>
    <row r="4410" customFormat="false" ht="25.5" hidden="false" customHeight="false" outlineLevel="0" collapsed="false">
      <c r="B4410" s="82"/>
      <c r="C4410" s="139"/>
      <c r="D4410" s="82"/>
      <c r="E4410" s="140" t="n">
        <v>148</v>
      </c>
      <c r="F4410" s="141" t="s">
        <v>2790</v>
      </c>
      <c r="G4410" s="142" t="n">
        <f aca="false">IF(L4410&lt;&gt;U4410,HYPERLINK(L4410,K4410),"")</f>
        <v>107617</v>
      </c>
      <c r="H4410" s="143" t="s">
        <v>2713</v>
      </c>
      <c r="I4410" s="143" t="s">
        <v>2714</v>
      </c>
      <c r="J4410" s="144" t="n">
        <v>1.1</v>
      </c>
      <c r="K4410" s="145" t="n">
        <v>107617</v>
      </c>
      <c r="L4410" s="146" t="s">
        <v>2789</v>
      </c>
      <c r="M4410" s="141" t="s">
        <v>2690</v>
      </c>
    </row>
    <row r="4411" customFormat="false" ht="12.75" hidden="false" customHeight="false" outlineLevel="0" collapsed="false">
      <c r="B4411" s="82"/>
      <c r="C4411" s="139"/>
      <c r="D4411" s="82"/>
      <c r="E4411" s="140" t="n">
        <v>151</v>
      </c>
      <c r="F4411" s="141" t="s">
        <v>2791</v>
      </c>
      <c r="G4411" s="142" t="n">
        <f aca="false">IF(L4411&lt;&gt;U4411,HYPERLINK(L4411,K4411),"")</f>
        <v>107583</v>
      </c>
      <c r="H4411" s="143" t="s">
        <v>2713</v>
      </c>
      <c r="I4411" s="143" t="s">
        <v>2714</v>
      </c>
      <c r="J4411" s="144" t="n">
        <v>1.1</v>
      </c>
      <c r="K4411" s="145" t="n">
        <v>107583</v>
      </c>
      <c r="L4411" s="146" t="s">
        <v>2792</v>
      </c>
      <c r="M4411" s="141" t="s">
        <v>2690</v>
      </c>
    </row>
    <row r="4412" customFormat="false" ht="12.75" hidden="false" customHeight="false" outlineLevel="0" collapsed="false">
      <c r="B4412" s="82"/>
      <c r="C4412" s="139"/>
      <c r="D4412" s="82"/>
      <c r="E4412" s="140" t="n">
        <v>152</v>
      </c>
      <c r="F4412" s="141" t="s">
        <v>2858</v>
      </c>
      <c r="G4412" s="142" t="n">
        <f aca="false">IF(L4412&lt;&gt;U4412,HYPERLINK(L4412,K4412),"")</f>
        <v>107631</v>
      </c>
      <c r="H4412" s="143" t="s">
        <v>2713</v>
      </c>
      <c r="I4412" s="143" t="s">
        <v>2714</v>
      </c>
      <c r="J4412" s="144" t="n">
        <v>1.1</v>
      </c>
      <c r="K4412" s="145" t="n">
        <v>107631</v>
      </c>
      <c r="L4412" s="146" t="s">
        <v>2859</v>
      </c>
      <c r="M4412" s="141" t="s">
        <v>2690</v>
      </c>
    </row>
    <row r="4413" customFormat="false" ht="12.75" hidden="false" customHeight="false" outlineLevel="0" collapsed="false">
      <c r="B4413" s="82"/>
      <c r="C4413" s="139"/>
      <c r="D4413" s="82"/>
      <c r="E4413" s="140" t="n">
        <v>159</v>
      </c>
      <c r="F4413" s="141" t="s">
        <v>2716</v>
      </c>
      <c r="G4413" s="142" t="n">
        <f aca="false">IF(L4413&lt;&gt;U4413,HYPERLINK(L4413,K4413),"")</f>
        <v>108203</v>
      </c>
      <c r="H4413" s="143" t="s">
        <v>2717</v>
      </c>
      <c r="I4413" s="143" t="s">
        <v>2718</v>
      </c>
      <c r="J4413" s="144" t="n">
        <v>1.3</v>
      </c>
      <c r="K4413" s="145" t="n">
        <v>108203</v>
      </c>
      <c r="L4413" s="146" t="s">
        <v>2719</v>
      </c>
      <c r="M4413" s="141" t="s">
        <v>2690</v>
      </c>
    </row>
    <row r="4414" customFormat="false" ht="12.75" hidden="false" customHeight="false" outlineLevel="0" collapsed="false">
      <c r="B4414" s="82"/>
      <c r="C4414" s="139"/>
      <c r="D4414" s="82"/>
      <c r="E4414" s="140" t="n">
        <v>162</v>
      </c>
      <c r="F4414" s="141" t="s">
        <v>2720</v>
      </c>
      <c r="G4414" s="142" t="n">
        <f aca="false">IF(L4414&lt;&gt;U4414,HYPERLINK(L4414,K4414),"")</f>
        <v>98605</v>
      </c>
      <c r="H4414" s="143" t="s">
        <v>2721</v>
      </c>
      <c r="I4414" s="143" t="s">
        <v>2155</v>
      </c>
      <c r="J4414" s="144" t="n">
        <v>3.1</v>
      </c>
      <c r="K4414" s="145" t="n">
        <v>98605</v>
      </c>
      <c r="L4414" s="146" t="s">
        <v>2722</v>
      </c>
      <c r="M4414" s="141" t="s">
        <v>2690</v>
      </c>
    </row>
    <row r="4415" customFormat="false" ht="25.5" hidden="false" customHeight="false" outlineLevel="0" collapsed="false">
      <c r="B4415" s="82"/>
      <c r="C4415" s="139"/>
      <c r="D4415" s="82"/>
      <c r="E4415" s="140" t="n">
        <v>164</v>
      </c>
      <c r="F4415" s="141" t="s">
        <v>2686</v>
      </c>
      <c r="G4415" s="142" t="n">
        <f aca="false">IF(L4415&lt;&gt;U4415,HYPERLINK(L4415,K4415),"")</f>
        <v>109323</v>
      </c>
      <c r="H4415" s="143" t="s">
        <v>2687</v>
      </c>
      <c r="I4415" s="143" t="s">
        <v>2688</v>
      </c>
      <c r="J4415" s="144" t="n">
        <v>1.3</v>
      </c>
      <c r="K4415" s="145" t="n">
        <v>109323</v>
      </c>
      <c r="L4415" s="146" t="s">
        <v>2689</v>
      </c>
      <c r="M4415" s="141" t="s">
        <v>2690</v>
      </c>
    </row>
    <row r="4416" customFormat="false" ht="12.75" hidden="false" customHeight="false" outlineLevel="0" collapsed="false">
      <c r="B4416" s="82"/>
      <c r="C4416" s="139"/>
      <c r="D4416" s="82"/>
      <c r="E4416" s="140" t="n">
        <v>165</v>
      </c>
      <c r="F4416" s="141" t="s">
        <v>2723</v>
      </c>
      <c r="G4416" s="142" t="n">
        <f aca="false">IF(L4416&lt;&gt;U4416,HYPERLINK(L4416,K4416),"")</f>
        <v>109333</v>
      </c>
      <c r="H4416" s="143" t="s">
        <v>2687</v>
      </c>
      <c r="I4416" s="143" t="s">
        <v>2692</v>
      </c>
      <c r="J4416" s="144" t="n">
        <v>1.4</v>
      </c>
      <c r="K4416" s="145" t="n">
        <v>109333</v>
      </c>
      <c r="L4416" s="146" t="s">
        <v>2724</v>
      </c>
      <c r="M4416" s="141" t="s">
        <v>2690</v>
      </c>
    </row>
    <row r="4417" customFormat="false" ht="12.75" hidden="false" customHeight="false" outlineLevel="0" collapsed="false">
      <c r="B4417" s="82"/>
      <c r="C4417" s="139"/>
      <c r="D4417" s="82"/>
      <c r="E4417" s="140" t="n">
        <v>166</v>
      </c>
      <c r="F4417" s="141" t="s">
        <v>2691</v>
      </c>
      <c r="G4417" s="142" t="n">
        <f aca="false">IF(L4417&lt;&gt;U4417,HYPERLINK(L4417,K4417),"")</f>
        <v>109487</v>
      </c>
      <c r="H4417" s="143" t="s">
        <v>2687</v>
      </c>
      <c r="I4417" s="143" t="s">
        <v>2692</v>
      </c>
      <c r="J4417" s="144" t="n">
        <v>1.3</v>
      </c>
      <c r="K4417" s="145" t="n">
        <v>109487</v>
      </c>
      <c r="L4417" s="146" t="s">
        <v>2693</v>
      </c>
      <c r="M4417" s="141" t="s">
        <v>2690</v>
      </c>
    </row>
    <row r="4418" customFormat="false" ht="25.5" hidden="false" customHeight="false" outlineLevel="0" collapsed="false">
      <c r="B4418" s="82"/>
      <c r="C4418" s="139"/>
      <c r="D4418" s="82"/>
      <c r="E4418" s="140" t="n">
        <v>168</v>
      </c>
      <c r="F4418" s="141" t="s">
        <v>2725</v>
      </c>
      <c r="G4418" s="142" t="n">
        <f aca="false">IF(L4418&lt;&gt;U4418,HYPERLINK(L4418,K4418),"")</f>
        <v>108558</v>
      </c>
      <c r="H4418" s="143" t="s">
        <v>2687</v>
      </c>
      <c r="I4418" s="143" t="s">
        <v>2688</v>
      </c>
      <c r="J4418" s="144" t="n">
        <v>1.5</v>
      </c>
      <c r="K4418" s="145" t="n">
        <v>108558</v>
      </c>
      <c r="L4418" s="146" t="s">
        <v>2726</v>
      </c>
      <c r="M4418" s="141" t="s">
        <v>2690</v>
      </c>
    </row>
    <row r="4419" customFormat="false" ht="12.75" hidden="false" customHeight="false" outlineLevel="0" collapsed="false">
      <c r="B4419" s="82"/>
      <c r="C4419" s="139"/>
      <c r="D4419" s="82"/>
      <c r="E4419" s="140" t="n">
        <v>171</v>
      </c>
      <c r="F4419" s="141" t="s">
        <v>2694</v>
      </c>
      <c r="G4419" s="142" t="n">
        <f aca="false">IF(L4419&lt;&gt;U4419,HYPERLINK(L4419,K4419),"")</f>
        <v>107397</v>
      </c>
      <c r="H4419" s="143" t="s">
        <v>2687</v>
      </c>
      <c r="I4419" s="143" t="s">
        <v>2688</v>
      </c>
      <c r="J4419" s="144" t="n">
        <v>1.3</v>
      </c>
      <c r="K4419" s="145" t="n">
        <v>107397</v>
      </c>
      <c r="L4419" s="146" t="s">
        <v>2695</v>
      </c>
      <c r="M4419" s="141" t="s">
        <v>2690</v>
      </c>
    </row>
    <row r="4420" customFormat="false" ht="25.5" hidden="false" customHeight="false" outlineLevel="0" collapsed="false">
      <c r="B4420" s="82"/>
      <c r="C4420" s="139"/>
      <c r="D4420" s="82"/>
      <c r="E4420" s="140" t="n">
        <v>177</v>
      </c>
      <c r="F4420" s="141" t="s">
        <v>2696</v>
      </c>
      <c r="G4420" s="142" t="n">
        <f aca="false">IF(L4420&lt;&gt;U4420,HYPERLINK(L4420,K4420),"")</f>
        <v>109444</v>
      </c>
      <c r="H4420" s="143" t="s">
        <v>2697</v>
      </c>
      <c r="I4420" s="143" t="s">
        <v>2698</v>
      </c>
      <c r="J4420" s="144" t="n">
        <v>1.3</v>
      </c>
      <c r="K4420" s="145" t="n">
        <v>109444</v>
      </c>
      <c r="L4420" s="146" t="s">
        <v>2699</v>
      </c>
      <c r="M4420" s="141" t="s">
        <v>2690</v>
      </c>
    </row>
    <row r="4421" customFormat="false" ht="25.5" hidden="false" customHeight="false" outlineLevel="0" collapsed="false">
      <c r="B4421" s="82"/>
      <c r="C4421" s="139"/>
      <c r="D4421" s="82"/>
      <c r="E4421" s="140" t="n">
        <v>190</v>
      </c>
      <c r="F4421" s="141" t="s">
        <v>2793</v>
      </c>
      <c r="G4421" s="142" t="n">
        <f aca="false">IF(L4421&lt;&gt;U4421,HYPERLINK(L4421,K4421),"")</f>
        <v>109482</v>
      </c>
      <c r="H4421" s="143" t="s">
        <v>2701</v>
      </c>
      <c r="I4421" s="143" t="s">
        <v>2702</v>
      </c>
      <c r="J4421" s="144" t="n">
        <v>1.3</v>
      </c>
      <c r="K4421" s="145" t="n">
        <v>109482</v>
      </c>
      <c r="L4421" s="146" t="s">
        <v>2707</v>
      </c>
      <c r="M4421" s="141" t="s">
        <v>2690</v>
      </c>
    </row>
    <row r="4422" customFormat="false" ht="12.75" hidden="false" customHeight="false" outlineLevel="0" collapsed="false">
      <c r="B4422" s="82"/>
      <c r="C4422" s="139"/>
      <c r="D4422" s="82"/>
      <c r="E4422" s="140" t="n">
        <v>200</v>
      </c>
      <c r="F4422" s="141" t="s">
        <v>2700</v>
      </c>
      <c r="G4422" s="142" t="n">
        <f aca="false">IF(L4422&lt;&gt;U4422,HYPERLINK(L4422,K4422),"")</f>
        <v>110478</v>
      </c>
      <c r="H4422" s="143" t="s">
        <v>2701</v>
      </c>
      <c r="I4422" s="143" t="s">
        <v>2702</v>
      </c>
      <c r="J4422" s="144" t="n">
        <v>1.1</v>
      </c>
      <c r="K4422" s="145" t="n">
        <v>110478</v>
      </c>
      <c r="L4422" s="146" t="s">
        <v>2703</v>
      </c>
      <c r="M4422" s="141" t="s">
        <v>2690</v>
      </c>
    </row>
    <row r="4423" customFormat="false" ht="12.75" hidden="false" customHeight="false" outlineLevel="0" collapsed="false">
      <c r="B4423" s="82"/>
      <c r="C4423" s="139"/>
      <c r="D4423" s="82"/>
      <c r="E4423" s="140" t="n">
        <v>201</v>
      </c>
      <c r="F4423" s="141" t="s">
        <v>2704</v>
      </c>
      <c r="G4423" s="142" t="n">
        <f aca="false">IF(L4423&lt;&gt;U4423,HYPERLINK(L4423,K4423),"")</f>
        <v>110396</v>
      </c>
      <c r="H4423" s="143" t="s">
        <v>2701</v>
      </c>
      <c r="I4423" s="143"/>
      <c r="J4423" s="144" t="n">
        <v>1</v>
      </c>
      <c r="K4423" s="145" t="n">
        <v>110396</v>
      </c>
      <c r="L4423" s="146" t="s">
        <v>2705</v>
      </c>
      <c r="M4423" s="141" t="s">
        <v>2690</v>
      </c>
    </row>
    <row r="4424" customFormat="false" ht="13.5" hidden="false" customHeight="false" outlineLevel="0" collapsed="false">
      <c r="B4424" s="82"/>
      <c r="C4424" s="139"/>
      <c r="D4424" s="82"/>
      <c r="E4424" s="140" t="n">
        <v>205</v>
      </c>
      <c r="F4424" s="141" t="s">
        <v>2706</v>
      </c>
      <c r="G4424" s="142" t="n">
        <f aca="false">IF(L4424&lt;&gt;U4424,HYPERLINK(L4424,K4424),"")</f>
        <v>109482</v>
      </c>
      <c r="H4424" s="143" t="s">
        <v>2701</v>
      </c>
      <c r="I4424" s="143" t="s">
        <v>2702</v>
      </c>
      <c r="J4424" s="144" t="n">
        <v>1.3</v>
      </c>
      <c r="K4424" s="145" t="n">
        <v>109482</v>
      </c>
      <c r="L4424" s="146" t="s">
        <v>2707</v>
      </c>
      <c r="M4424" s="141" t="s">
        <v>2690</v>
      </c>
    </row>
    <row r="4425" customFormat="false" ht="30" hidden="false" customHeight="true" outlineLevel="0" collapsed="false">
      <c r="B4425" s="130" t="s">
        <v>1995</v>
      </c>
      <c r="C4425" s="131" t="s">
        <v>1140</v>
      </c>
      <c r="D4425" s="131" t="s">
        <v>1997</v>
      </c>
      <c r="E4425" s="132" t="n">
        <v>159</v>
      </c>
      <c r="F4425" s="133" t="s">
        <v>2716</v>
      </c>
      <c r="G4425" s="134" t="n">
        <f aca="false">IF(L4425&lt;&gt;U4425,HYPERLINK(L4425,K4425),"")</f>
        <v>108203</v>
      </c>
      <c r="H4425" s="135" t="s">
        <v>2717</v>
      </c>
      <c r="I4425" s="135" t="s">
        <v>2718</v>
      </c>
      <c r="J4425" s="136" t="n">
        <v>1.3</v>
      </c>
      <c r="K4425" s="137" t="n">
        <v>108203</v>
      </c>
      <c r="L4425" s="138" t="s">
        <v>2719</v>
      </c>
      <c r="M4425" s="133" t="s">
        <v>2690</v>
      </c>
    </row>
    <row r="4426" customFormat="false" ht="12.75" hidden="false" customHeight="false" outlineLevel="0" collapsed="false">
      <c r="B4426" s="82"/>
      <c r="C4426" s="139"/>
      <c r="D4426" s="82"/>
      <c r="E4426" s="140" t="n">
        <v>162</v>
      </c>
      <c r="F4426" s="141" t="s">
        <v>2720</v>
      </c>
      <c r="G4426" s="142" t="n">
        <f aca="false">IF(L4426&lt;&gt;U4426,HYPERLINK(L4426,K4426),"")</f>
        <v>98605</v>
      </c>
      <c r="H4426" s="143" t="s">
        <v>2721</v>
      </c>
      <c r="I4426" s="143" t="s">
        <v>2155</v>
      </c>
      <c r="J4426" s="144" t="n">
        <v>3.1</v>
      </c>
      <c r="K4426" s="145" t="n">
        <v>98605</v>
      </c>
      <c r="L4426" s="146" t="s">
        <v>2722</v>
      </c>
      <c r="M4426" s="141" t="s">
        <v>2690</v>
      </c>
    </row>
    <row r="4427" customFormat="false" ht="12.75" hidden="false" customHeight="false" outlineLevel="0" collapsed="false">
      <c r="B4427" s="82"/>
      <c r="C4427" s="139"/>
      <c r="D4427" s="82"/>
      <c r="E4427" s="140" t="n">
        <v>165</v>
      </c>
      <c r="F4427" s="141" t="s">
        <v>2723</v>
      </c>
      <c r="G4427" s="142" t="n">
        <f aca="false">IF(L4427&lt;&gt;U4427,HYPERLINK(L4427,K4427),"")</f>
        <v>109333</v>
      </c>
      <c r="H4427" s="143" t="s">
        <v>2687</v>
      </c>
      <c r="I4427" s="143" t="s">
        <v>2692</v>
      </c>
      <c r="J4427" s="144" t="n">
        <v>1.4</v>
      </c>
      <c r="K4427" s="145" t="n">
        <v>109333</v>
      </c>
      <c r="L4427" s="146" t="s">
        <v>2724</v>
      </c>
      <c r="M4427" s="141" t="s">
        <v>2690</v>
      </c>
    </row>
    <row r="4428" customFormat="false" ht="25.5" hidden="false" customHeight="false" outlineLevel="0" collapsed="false">
      <c r="B4428" s="82"/>
      <c r="C4428" s="139"/>
      <c r="D4428" s="82"/>
      <c r="E4428" s="140" t="n">
        <v>167</v>
      </c>
      <c r="F4428" s="141" t="s">
        <v>2744</v>
      </c>
      <c r="G4428" s="142" t="n">
        <f aca="false">IF(L4428&lt;&gt;U4428,HYPERLINK(L4428,K4428),"")</f>
        <v>109337</v>
      </c>
      <c r="H4428" s="143" t="s">
        <v>2687</v>
      </c>
      <c r="I4428" s="143" t="s">
        <v>2745</v>
      </c>
      <c r="J4428" s="144" t="n">
        <v>1.2</v>
      </c>
      <c r="K4428" s="145" t="n">
        <v>109337</v>
      </c>
      <c r="L4428" s="146" t="s">
        <v>2746</v>
      </c>
      <c r="M4428" s="141" t="s">
        <v>2690</v>
      </c>
    </row>
    <row r="4429" customFormat="false" ht="25.5" hidden="false" customHeight="false" outlineLevel="0" collapsed="false">
      <c r="B4429" s="82"/>
      <c r="C4429" s="139"/>
      <c r="D4429" s="82"/>
      <c r="E4429" s="140" t="n">
        <v>168</v>
      </c>
      <c r="F4429" s="141" t="s">
        <v>2725</v>
      </c>
      <c r="G4429" s="142" t="n">
        <f aca="false">IF(L4429&lt;&gt;U4429,HYPERLINK(L4429,K4429),"")</f>
        <v>108558</v>
      </c>
      <c r="H4429" s="143" t="s">
        <v>2687</v>
      </c>
      <c r="I4429" s="143" t="s">
        <v>2688</v>
      </c>
      <c r="J4429" s="144" t="n">
        <v>1.5</v>
      </c>
      <c r="K4429" s="145" t="n">
        <v>108558</v>
      </c>
      <c r="L4429" s="146" t="s">
        <v>2726</v>
      </c>
      <c r="M4429" s="141" t="s">
        <v>2690</v>
      </c>
    </row>
    <row r="4430" customFormat="false" ht="25.5" hidden="false" customHeight="false" outlineLevel="0" collapsed="false">
      <c r="B4430" s="82"/>
      <c r="C4430" s="139"/>
      <c r="D4430" s="82"/>
      <c r="E4430" s="140" t="n">
        <v>177</v>
      </c>
      <c r="F4430" s="141" t="s">
        <v>2696</v>
      </c>
      <c r="G4430" s="142" t="n">
        <f aca="false">IF(L4430&lt;&gt;U4430,HYPERLINK(L4430,K4430),"")</f>
        <v>109444</v>
      </c>
      <c r="H4430" s="143" t="s">
        <v>2697</v>
      </c>
      <c r="I4430" s="143" t="s">
        <v>2698</v>
      </c>
      <c r="J4430" s="144" t="n">
        <v>1.3</v>
      </c>
      <c r="K4430" s="145" t="n">
        <v>109444</v>
      </c>
      <c r="L4430" s="146" t="s">
        <v>2699</v>
      </c>
      <c r="M4430" s="141" t="s">
        <v>2690</v>
      </c>
    </row>
    <row r="4431" customFormat="false" ht="12.75" hidden="false" customHeight="false" outlineLevel="0" collapsed="false">
      <c r="B4431" s="82"/>
      <c r="C4431" s="139"/>
      <c r="D4431" s="82"/>
      <c r="E4431" s="140" t="n">
        <v>200</v>
      </c>
      <c r="F4431" s="141" t="s">
        <v>2700</v>
      </c>
      <c r="G4431" s="142" t="n">
        <f aca="false">IF(L4431&lt;&gt;U4431,HYPERLINK(L4431,K4431),"")</f>
        <v>110478</v>
      </c>
      <c r="H4431" s="143" t="s">
        <v>2701</v>
      </c>
      <c r="I4431" s="143" t="s">
        <v>2702</v>
      </c>
      <c r="J4431" s="144" t="n">
        <v>1.1</v>
      </c>
      <c r="K4431" s="145" t="n">
        <v>110478</v>
      </c>
      <c r="L4431" s="146" t="s">
        <v>2703</v>
      </c>
      <c r="M4431" s="141" t="s">
        <v>2690</v>
      </c>
    </row>
    <row r="4432" customFormat="false" ht="25.5" hidden="false" customHeight="false" outlineLevel="0" collapsed="false">
      <c r="B4432" s="82"/>
      <c r="C4432" s="139"/>
      <c r="D4432" s="82"/>
      <c r="E4432" s="140" t="n">
        <v>202</v>
      </c>
      <c r="F4432" s="141" t="s">
        <v>2794</v>
      </c>
      <c r="G4432" s="142" t="n">
        <f aca="false">IF(L4432&lt;&gt;U4432,HYPERLINK(L4432,K4432),"")</f>
        <v>110559</v>
      </c>
      <c r="H4432" s="143" t="s">
        <v>2701</v>
      </c>
      <c r="I4432" s="143" t="s">
        <v>2702</v>
      </c>
      <c r="J4432" s="144" t="n">
        <v>1.2</v>
      </c>
      <c r="K4432" s="145" t="n">
        <v>110559</v>
      </c>
      <c r="L4432" s="146" t="s">
        <v>2795</v>
      </c>
      <c r="M4432" s="141" t="s">
        <v>2690</v>
      </c>
    </row>
    <row r="4433" customFormat="false" ht="13.5" hidden="false" customHeight="false" outlineLevel="0" collapsed="false">
      <c r="B4433" s="82"/>
      <c r="C4433" s="139"/>
      <c r="D4433" s="82"/>
      <c r="E4433" s="140" t="n">
        <v>205</v>
      </c>
      <c r="F4433" s="141" t="s">
        <v>2706</v>
      </c>
      <c r="G4433" s="142" t="n">
        <f aca="false">IF(L4433&lt;&gt;U4433,HYPERLINK(L4433,K4433),"")</f>
        <v>109482</v>
      </c>
      <c r="H4433" s="143" t="s">
        <v>2701</v>
      </c>
      <c r="I4433" s="143" t="s">
        <v>2702</v>
      </c>
      <c r="J4433" s="144" t="n">
        <v>1.3</v>
      </c>
      <c r="K4433" s="145" t="n">
        <v>109482</v>
      </c>
      <c r="L4433" s="146" t="s">
        <v>2707</v>
      </c>
      <c r="M4433" s="141" t="s">
        <v>2690</v>
      </c>
    </row>
    <row r="4434" customFormat="false" ht="30" hidden="false" customHeight="true" outlineLevel="0" collapsed="false">
      <c r="B4434" s="130" t="s">
        <v>2014</v>
      </c>
      <c r="C4434" s="131" t="s">
        <v>57</v>
      </c>
      <c r="D4434" s="131" t="s">
        <v>1419</v>
      </c>
      <c r="E4434" s="132" t="n">
        <v>125</v>
      </c>
      <c r="F4434" s="133" t="s">
        <v>2806</v>
      </c>
      <c r="G4434" s="134" t="n">
        <f aca="false">IF(L4434&lt;&gt;U4434,HYPERLINK(L4434,K4434),"")</f>
        <v>99725</v>
      </c>
      <c r="H4434" s="135" t="s">
        <v>2807</v>
      </c>
      <c r="I4434" s="135" t="s">
        <v>2808</v>
      </c>
      <c r="J4434" s="136" t="n">
        <v>1.1</v>
      </c>
      <c r="K4434" s="137" t="n">
        <v>99725</v>
      </c>
      <c r="L4434" s="138" t="s">
        <v>2809</v>
      </c>
      <c r="M4434" s="133" t="s">
        <v>2690</v>
      </c>
    </row>
    <row r="4435" customFormat="false" ht="25.5" hidden="false" customHeight="false" outlineLevel="0" collapsed="false">
      <c r="B4435" s="82"/>
      <c r="C4435" s="139"/>
      <c r="D4435" s="82"/>
      <c r="E4435" s="140" t="n">
        <v>131</v>
      </c>
      <c r="F4435" s="141" t="s">
        <v>2784</v>
      </c>
      <c r="G4435" s="142" t="n">
        <f aca="false">IF(L4435&lt;&gt;U4435,HYPERLINK(L4435,K4435),"")</f>
        <v>107064</v>
      </c>
      <c r="H4435" s="143" t="s">
        <v>2785</v>
      </c>
      <c r="I4435" s="143" t="s">
        <v>2786</v>
      </c>
      <c r="J4435" s="144" t="n">
        <v>2.1</v>
      </c>
      <c r="K4435" s="145" t="n">
        <v>107064</v>
      </c>
      <c r="L4435" s="146" t="s">
        <v>2787</v>
      </c>
      <c r="M4435" s="141" t="s">
        <v>2690</v>
      </c>
    </row>
    <row r="4436" customFormat="false" ht="25.5" hidden="false" customHeight="false" outlineLevel="0" collapsed="false">
      <c r="B4436" s="82"/>
      <c r="C4436" s="139"/>
      <c r="D4436" s="82"/>
      <c r="E4436" s="140" t="n">
        <v>147</v>
      </c>
      <c r="F4436" s="141" t="s">
        <v>2788</v>
      </c>
      <c r="G4436" s="142" t="n">
        <f aca="false">IF(L4436&lt;&gt;U4436,HYPERLINK(L4436,K4436),"")</f>
        <v>107617</v>
      </c>
      <c r="H4436" s="143" t="s">
        <v>2713</v>
      </c>
      <c r="I4436" s="143" t="s">
        <v>2714</v>
      </c>
      <c r="J4436" s="144" t="n">
        <v>1.1</v>
      </c>
      <c r="K4436" s="145" t="n">
        <v>107617</v>
      </c>
      <c r="L4436" s="146" t="s">
        <v>2789</v>
      </c>
      <c r="M4436" s="141" t="s">
        <v>2690</v>
      </c>
    </row>
    <row r="4437" customFormat="false" ht="25.5" hidden="false" customHeight="false" outlineLevel="0" collapsed="false">
      <c r="B4437" s="82"/>
      <c r="C4437" s="139"/>
      <c r="D4437" s="82"/>
      <c r="E4437" s="140" t="n">
        <v>148</v>
      </c>
      <c r="F4437" s="141" t="s">
        <v>2790</v>
      </c>
      <c r="G4437" s="142" t="n">
        <f aca="false">IF(L4437&lt;&gt;U4437,HYPERLINK(L4437,K4437),"")</f>
        <v>107617</v>
      </c>
      <c r="H4437" s="143" t="s">
        <v>2713</v>
      </c>
      <c r="I4437" s="143" t="s">
        <v>2714</v>
      </c>
      <c r="J4437" s="144" t="n">
        <v>1.1</v>
      </c>
      <c r="K4437" s="145" t="n">
        <v>107617</v>
      </c>
      <c r="L4437" s="146" t="s">
        <v>2789</v>
      </c>
      <c r="M4437" s="141" t="s">
        <v>2690</v>
      </c>
    </row>
    <row r="4438" customFormat="false" ht="12.75" hidden="false" customHeight="false" outlineLevel="0" collapsed="false">
      <c r="B4438" s="82"/>
      <c r="C4438" s="139"/>
      <c r="D4438" s="82"/>
      <c r="E4438" s="140" t="n">
        <v>151</v>
      </c>
      <c r="F4438" s="141" t="s">
        <v>2791</v>
      </c>
      <c r="G4438" s="142" t="n">
        <f aca="false">IF(L4438&lt;&gt;U4438,HYPERLINK(L4438,K4438),"")</f>
        <v>107583</v>
      </c>
      <c r="H4438" s="143" t="s">
        <v>2713</v>
      </c>
      <c r="I4438" s="143" t="s">
        <v>2714</v>
      </c>
      <c r="J4438" s="144" t="n">
        <v>1.1</v>
      </c>
      <c r="K4438" s="145" t="n">
        <v>107583</v>
      </c>
      <c r="L4438" s="146" t="s">
        <v>2792</v>
      </c>
      <c r="M4438" s="141" t="s">
        <v>2690</v>
      </c>
    </row>
    <row r="4439" customFormat="false" ht="12.75" hidden="false" customHeight="false" outlineLevel="0" collapsed="false">
      <c r="B4439" s="82"/>
      <c r="C4439" s="139"/>
      <c r="D4439" s="82"/>
      <c r="E4439" s="140" t="n">
        <v>152</v>
      </c>
      <c r="F4439" s="141" t="s">
        <v>2858</v>
      </c>
      <c r="G4439" s="142" t="n">
        <f aca="false">IF(L4439&lt;&gt;U4439,HYPERLINK(L4439,K4439),"")</f>
        <v>107631</v>
      </c>
      <c r="H4439" s="143" t="s">
        <v>2713</v>
      </c>
      <c r="I4439" s="143" t="s">
        <v>2714</v>
      </c>
      <c r="J4439" s="144" t="n">
        <v>1.1</v>
      </c>
      <c r="K4439" s="145" t="n">
        <v>107631</v>
      </c>
      <c r="L4439" s="146" t="s">
        <v>2859</v>
      </c>
      <c r="M4439" s="141" t="s">
        <v>2690</v>
      </c>
    </row>
    <row r="4440" customFormat="false" ht="12.75" hidden="false" customHeight="false" outlineLevel="0" collapsed="false">
      <c r="B4440" s="82"/>
      <c r="C4440" s="139"/>
      <c r="D4440" s="82"/>
      <c r="E4440" s="140" t="n">
        <v>159</v>
      </c>
      <c r="F4440" s="141" t="s">
        <v>2716</v>
      </c>
      <c r="G4440" s="142" t="n">
        <f aca="false">IF(L4440&lt;&gt;U4440,HYPERLINK(L4440,K4440),"")</f>
        <v>108203</v>
      </c>
      <c r="H4440" s="143" t="s">
        <v>2717</v>
      </c>
      <c r="I4440" s="143" t="s">
        <v>2718</v>
      </c>
      <c r="J4440" s="144" t="n">
        <v>1.3</v>
      </c>
      <c r="K4440" s="145" t="n">
        <v>108203</v>
      </c>
      <c r="L4440" s="146" t="s">
        <v>2719</v>
      </c>
      <c r="M4440" s="141" t="s">
        <v>2690</v>
      </c>
    </row>
    <row r="4441" customFormat="false" ht="12.75" hidden="false" customHeight="false" outlineLevel="0" collapsed="false">
      <c r="B4441" s="82"/>
      <c r="C4441" s="139"/>
      <c r="D4441" s="82"/>
      <c r="E4441" s="140" t="n">
        <v>162</v>
      </c>
      <c r="F4441" s="141" t="s">
        <v>2720</v>
      </c>
      <c r="G4441" s="142" t="n">
        <f aca="false">IF(L4441&lt;&gt;U4441,HYPERLINK(L4441,K4441),"")</f>
        <v>98605</v>
      </c>
      <c r="H4441" s="143" t="s">
        <v>2721</v>
      </c>
      <c r="I4441" s="143" t="s">
        <v>2155</v>
      </c>
      <c r="J4441" s="144" t="n">
        <v>3.1</v>
      </c>
      <c r="K4441" s="145" t="n">
        <v>98605</v>
      </c>
      <c r="L4441" s="146" t="s">
        <v>2722</v>
      </c>
      <c r="M4441" s="141" t="s">
        <v>2690</v>
      </c>
    </row>
    <row r="4442" customFormat="false" ht="25.5" hidden="false" customHeight="false" outlineLevel="0" collapsed="false">
      <c r="B4442" s="82"/>
      <c r="C4442" s="139"/>
      <c r="D4442" s="82"/>
      <c r="E4442" s="140" t="n">
        <v>164</v>
      </c>
      <c r="F4442" s="141" t="s">
        <v>2686</v>
      </c>
      <c r="G4442" s="142" t="n">
        <f aca="false">IF(L4442&lt;&gt;U4442,HYPERLINK(L4442,K4442),"")</f>
        <v>109323</v>
      </c>
      <c r="H4442" s="143" t="s">
        <v>2687</v>
      </c>
      <c r="I4442" s="143" t="s">
        <v>2688</v>
      </c>
      <c r="J4442" s="144" t="n">
        <v>1.3</v>
      </c>
      <c r="K4442" s="145" t="n">
        <v>109323</v>
      </c>
      <c r="L4442" s="146" t="s">
        <v>2689</v>
      </c>
      <c r="M4442" s="141" t="s">
        <v>2690</v>
      </c>
    </row>
    <row r="4443" customFormat="false" ht="12.75" hidden="false" customHeight="false" outlineLevel="0" collapsed="false">
      <c r="B4443" s="82"/>
      <c r="C4443" s="139"/>
      <c r="D4443" s="82"/>
      <c r="E4443" s="140" t="n">
        <v>165</v>
      </c>
      <c r="F4443" s="141" t="s">
        <v>2723</v>
      </c>
      <c r="G4443" s="142" t="n">
        <f aca="false">IF(L4443&lt;&gt;U4443,HYPERLINK(L4443,K4443),"")</f>
        <v>109333</v>
      </c>
      <c r="H4443" s="143" t="s">
        <v>2687</v>
      </c>
      <c r="I4443" s="143" t="s">
        <v>2692</v>
      </c>
      <c r="J4443" s="144" t="n">
        <v>1.4</v>
      </c>
      <c r="K4443" s="145" t="n">
        <v>109333</v>
      </c>
      <c r="L4443" s="146" t="s">
        <v>2724</v>
      </c>
      <c r="M4443" s="141" t="s">
        <v>2690</v>
      </c>
    </row>
    <row r="4444" customFormat="false" ht="12.75" hidden="false" customHeight="false" outlineLevel="0" collapsed="false">
      <c r="B4444" s="82"/>
      <c r="C4444" s="139"/>
      <c r="D4444" s="82"/>
      <c r="E4444" s="140" t="n">
        <v>166</v>
      </c>
      <c r="F4444" s="141" t="s">
        <v>2691</v>
      </c>
      <c r="G4444" s="142" t="n">
        <f aca="false">IF(L4444&lt;&gt;U4444,HYPERLINK(L4444,K4444),"")</f>
        <v>109487</v>
      </c>
      <c r="H4444" s="143" t="s">
        <v>2687</v>
      </c>
      <c r="I4444" s="143" t="s">
        <v>2692</v>
      </c>
      <c r="J4444" s="144" t="n">
        <v>1.3</v>
      </c>
      <c r="K4444" s="145" t="n">
        <v>109487</v>
      </c>
      <c r="L4444" s="146" t="s">
        <v>2693</v>
      </c>
      <c r="M4444" s="141" t="s">
        <v>2690</v>
      </c>
    </row>
    <row r="4445" customFormat="false" ht="25.5" hidden="false" customHeight="false" outlineLevel="0" collapsed="false">
      <c r="B4445" s="82"/>
      <c r="C4445" s="139"/>
      <c r="D4445" s="82"/>
      <c r="E4445" s="140" t="n">
        <v>168</v>
      </c>
      <c r="F4445" s="141" t="s">
        <v>2725</v>
      </c>
      <c r="G4445" s="142" t="n">
        <f aca="false">IF(L4445&lt;&gt;U4445,HYPERLINK(L4445,K4445),"")</f>
        <v>108558</v>
      </c>
      <c r="H4445" s="143" t="s">
        <v>2687</v>
      </c>
      <c r="I4445" s="143" t="s">
        <v>2688</v>
      </c>
      <c r="J4445" s="144" t="n">
        <v>1.5</v>
      </c>
      <c r="K4445" s="145" t="n">
        <v>108558</v>
      </c>
      <c r="L4445" s="146" t="s">
        <v>2726</v>
      </c>
      <c r="M4445" s="141" t="s">
        <v>2690</v>
      </c>
    </row>
    <row r="4446" customFormat="false" ht="12.75" hidden="false" customHeight="false" outlineLevel="0" collapsed="false">
      <c r="B4446" s="82"/>
      <c r="C4446" s="139"/>
      <c r="D4446" s="82"/>
      <c r="E4446" s="140" t="n">
        <v>171</v>
      </c>
      <c r="F4446" s="141" t="s">
        <v>2694</v>
      </c>
      <c r="G4446" s="142" t="n">
        <f aca="false">IF(L4446&lt;&gt;U4446,HYPERLINK(L4446,K4446),"")</f>
        <v>107397</v>
      </c>
      <c r="H4446" s="143" t="s">
        <v>2687</v>
      </c>
      <c r="I4446" s="143" t="s">
        <v>2688</v>
      </c>
      <c r="J4446" s="144" t="n">
        <v>1.3</v>
      </c>
      <c r="K4446" s="145" t="n">
        <v>107397</v>
      </c>
      <c r="L4446" s="146" t="s">
        <v>2695</v>
      </c>
      <c r="M4446" s="141" t="s">
        <v>2690</v>
      </c>
    </row>
    <row r="4447" customFormat="false" ht="25.5" hidden="false" customHeight="false" outlineLevel="0" collapsed="false">
      <c r="B4447" s="82"/>
      <c r="C4447" s="139"/>
      <c r="D4447" s="82"/>
      <c r="E4447" s="140" t="n">
        <v>177</v>
      </c>
      <c r="F4447" s="141" t="s">
        <v>2696</v>
      </c>
      <c r="G4447" s="142" t="n">
        <f aca="false">IF(L4447&lt;&gt;U4447,HYPERLINK(L4447,K4447),"")</f>
        <v>109444</v>
      </c>
      <c r="H4447" s="143" t="s">
        <v>2697</v>
      </c>
      <c r="I4447" s="143" t="s">
        <v>2698</v>
      </c>
      <c r="J4447" s="144" t="n">
        <v>1.3</v>
      </c>
      <c r="K4447" s="145" t="n">
        <v>109444</v>
      </c>
      <c r="L4447" s="146" t="s">
        <v>2699</v>
      </c>
      <c r="M4447" s="141" t="s">
        <v>2690</v>
      </c>
    </row>
    <row r="4448" customFormat="false" ht="25.5" hidden="false" customHeight="false" outlineLevel="0" collapsed="false">
      <c r="B4448" s="82"/>
      <c r="C4448" s="139"/>
      <c r="D4448" s="82"/>
      <c r="E4448" s="140" t="n">
        <v>190</v>
      </c>
      <c r="F4448" s="141" t="s">
        <v>2793</v>
      </c>
      <c r="G4448" s="142" t="n">
        <f aca="false">IF(L4448&lt;&gt;U4448,HYPERLINK(L4448,K4448),"")</f>
        <v>109482</v>
      </c>
      <c r="H4448" s="143" t="s">
        <v>2701</v>
      </c>
      <c r="I4448" s="143" t="s">
        <v>2702</v>
      </c>
      <c r="J4448" s="144" t="n">
        <v>1.3</v>
      </c>
      <c r="K4448" s="145" t="n">
        <v>109482</v>
      </c>
      <c r="L4448" s="146" t="s">
        <v>2707</v>
      </c>
      <c r="M4448" s="141" t="s">
        <v>2690</v>
      </c>
    </row>
    <row r="4449" customFormat="false" ht="12.75" hidden="false" customHeight="false" outlineLevel="0" collapsed="false">
      <c r="B4449" s="82"/>
      <c r="C4449" s="139"/>
      <c r="D4449" s="82"/>
      <c r="E4449" s="140" t="n">
        <v>200</v>
      </c>
      <c r="F4449" s="141" t="s">
        <v>2700</v>
      </c>
      <c r="G4449" s="142" t="n">
        <f aca="false">IF(L4449&lt;&gt;U4449,HYPERLINK(L4449,K4449),"")</f>
        <v>110478</v>
      </c>
      <c r="H4449" s="143" t="s">
        <v>2701</v>
      </c>
      <c r="I4449" s="143" t="s">
        <v>2702</v>
      </c>
      <c r="J4449" s="144" t="n">
        <v>1.1</v>
      </c>
      <c r="K4449" s="145" t="n">
        <v>110478</v>
      </c>
      <c r="L4449" s="146" t="s">
        <v>2703</v>
      </c>
      <c r="M4449" s="141" t="s">
        <v>2690</v>
      </c>
    </row>
    <row r="4450" customFormat="false" ht="12.75" hidden="false" customHeight="false" outlineLevel="0" collapsed="false">
      <c r="B4450" s="82"/>
      <c r="C4450" s="139"/>
      <c r="D4450" s="82"/>
      <c r="E4450" s="140" t="n">
        <v>201</v>
      </c>
      <c r="F4450" s="141" t="s">
        <v>2704</v>
      </c>
      <c r="G4450" s="142" t="n">
        <f aca="false">IF(L4450&lt;&gt;U4450,HYPERLINK(L4450,K4450),"")</f>
        <v>110396</v>
      </c>
      <c r="H4450" s="143" t="s">
        <v>2701</v>
      </c>
      <c r="I4450" s="143"/>
      <c r="J4450" s="144" t="n">
        <v>1</v>
      </c>
      <c r="K4450" s="145" t="n">
        <v>110396</v>
      </c>
      <c r="L4450" s="146" t="s">
        <v>2705</v>
      </c>
      <c r="M4450" s="141" t="s">
        <v>2690</v>
      </c>
    </row>
    <row r="4451" customFormat="false" ht="13.5" hidden="false" customHeight="false" outlineLevel="0" collapsed="false">
      <c r="B4451" s="82"/>
      <c r="C4451" s="139"/>
      <c r="D4451" s="82"/>
      <c r="E4451" s="140" t="n">
        <v>205</v>
      </c>
      <c r="F4451" s="141" t="s">
        <v>2706</v>
      </c>
      <c r="G4451" s="142" t="n">
        <f aca="false">IF(L4451&lt;&gt;U4451,HYPERLINK(L4451,K4451),"")</f>
        <v>109482</v>
      </c>
      <c r="H4451" s="143" t="s">
        <v>2701</v>
      </c>
      <c r="I4451" s="143" t="s">
        <v>2702</v>
      </c>
      <c r="J4451" s="144" t="n">
        <v>1.3</v>
      </c>
      <c r="K4451" s="145" t="n">
        <v>109482</v>
      </c>
      <c r="L4451" s="146" t="s">
        <v>2707</v>
      </c>
      <c r="M4451" s="141" t="s">
        <v>2690</v>
      </c>
    </row>
    <row r="4452" customFormat="false" ht="30" hidden="false" customHeight="true" outlineLevel="0" collapsed="false">
      <c r="B4452" s="130" t="s">
        <v>2018</v>
      </c>
      <c r="C4452" s="131" t="s">
        <v>379</v>
      </c>
      <c r="D4452" s="131" t="s">
        <v>94</v>
      </c>
      <c r="E4452" s="132" t="n">
        <v>132</v>
      </c>
      <c r="F4452" s="133" t="s">
        <v>2708</v>
      </c>
      <c r="G4452" s="134" t="n">
        <f aca="false">IF(L4452&lt;&gt;U4452,HYPERLINK(L4452,K4452),"")</f>
        <v>107408</v>
      </c>
      <c r="H4452" s="135" t="s">
        <v>2709</v>
      </c>
      <c r="I4452" s="135" t="s">
        <v>2710</v>
      </c>
      <c r="J4452" s="136" t="n">
        <v>1.4</v>
      </c>
      <c r="K4452" s="137" t="n">
        <v>107408</v>
      </c>
      <c r="L4452" s="138" t="s">
        <v>2711</v>
      </c>
      <c r="M4452" s="133" t="s">
        <v>2690</v>
      </c>
    </row>
    <row r="4453" customFormat="false" ht="25.5" hidden="false" customHeight="false" outlineLevel="0" collapsed="false">
      <c r="B4453" s="82"/>
      <c r="C4453" s="139"/>
      <c r="D4453" s="82"/>
      <c r="E4453" s="140" t="n">
        <v>141</v>
      </c>
      <c r="F4453" s="141" t="s">
        <v>2712</v>
      </c>
      <c r="G4453" s="142" t="n">
        <f aca="false">IF(L4453&lt;&gt;U4453,HYPERLINK(L4453,K4453),"")</f>
        <v>107550</v>
      </c>
      <c r="H4453" s="143" t="s">
        <v>2713</v>
      </c>
      <c r="I4453" s="143" t="s">
        <v>2714</v>
      </c>
      <c r="J4453" s="144" t="n">
        <v>1.3</v>
      </c>
      <c r="K4453" s="145" t="n">
        <v>107550</v>
      </c>
      <c r="L4453" s="146" t="s">
        <v>2715</v>
      </c>
      <c r="M4453" s="141" t="s">
        <v>2690</v>
      </c>
    </row>
    <row r="4454" customFormat="false" ht="12.75" hidden="false" customHeight="false" outlineLevel="0" collapsed="false">
      <c r="B4454" s="82"/>
      <c r="C4454" s="139"/>
      <c r="D4454" s="82"/>
      <c r="E4454" s="140" t="n">
        <v>159</v>
      </c>
      <c r="F4454" s="141" t="s">
        <v>2716</v>
      </c>
      <c r="G4454" s="142" t="n">
        <f aca="false">IF(L4454&lt;&gt;U4454,HYPERLINK(L4454,K4454),"")</f>
        <v>108203</v>
      </c>
      <c r="H4454" s="143" t="s">
        <v>2717</v>
      </c>
      <c r="I4454" s="143" t="s">
        <v>2718</v>
      </c>
      <c r="J4454" s="144" t="n">
        <v>1.3</v>
      </c>
      <c r="K4454" s="145" t="n">
        <v>108203</v>
      </c>
      <c r="L4454" s="146" t="s">
        <v>2719</v>
      </c>
      <c r="M4454" s="141" t="s">
        <v>2690</v>
      </c>
    </row>
    <row r="4455" customFormat="false" ht="12.75" hidden="false" customHeight="false" outlineLevel="0" collapsed="false">
      <c r="B4455" s="82"/>
      <c r="C4455" s="139"/>
      <c r="D4455" s="82"/>
      <c r="E4455" s="140" t="n">
        <v>162</v>
      </c>
      <c r="F4455" s="141" t="s">
        <v>2720</v>
      </c>
      <c r="G4455" s="142" t="n">
        <f aca="false">IF(L4455&lt;&gt;U4455,HYPERLINK(L4455,K4455),"")</f>
        <v>98605</v>
      </c>
      <c r="H4455" s="143" t="s">
        <v>2721</v>
      </c>
      <c r="I4455" s="143" t="s">
        <v>2155</v>
      </c>
      <c r="J4455" s="144" t="n">
        <v>3.1</v>
      </c>
      <c r="K4455" s="145" t="n">
        <v>98605</v>
      </c>
      <c r="L4455" s="146" t="s">
        <v>2722</v>
      </c>
      <c r="M4455" s="141" t="s">
        <v>2690</v>
      </c>
    </row>
    <row r="4456" customFormat="false" ht="12.75" hidden="false" customHeight="false" outlineLevel="0" collapsed="false">
      <c r="B4456" s="82"/>
      <c r="C4456" s="139"/>
      <c r="D4456" s="82"/>
      <c r="E4456" s="140" t="n">
        <v>165</v>
      </c>
      <c r="F4456" s="141" t="s">
        <v>2723</v>
      </c>
      <c r="G4456" s="142" t="n">
        <f aca="false">IF(L4456&lt;&gt;U4456,HYPERLINK(L4456,K4456),"")</f>
        <v>109333</v>
      </c>
      <c r="H4456" s="143" t="s">
        <v>2687</v>
      </c>
      <c r="I4456" s="143" t="s">
        <v>2692</v>
      </c>
      <c r="J4456" s="144" t="n">
        <v>1.4</v>
      </c>
      <c r="K4456" s="145" t="n">
        <v>109333</v>
      </c>
      <c r="L4456" s="146" t="s">
        <v>2724</v>
      </c>
      <c r="M4456" s="141" t="s">
        <v>2690</v>
      </c>
    </row>
    <row r="4457" customFormat="false" ht="25.5" hidden="false" customHeight="false" outlineLevel="0" collapsed="false">
      <c r="B4457" s="82"/>
      <c r="C4457" s="139"/>
      <c r="D4457" s="82"/>
      <c r="E4457" s="140" t="n">
        <v>168</v>
      </c>
      <c r="F4457" s="141" t="s">
        <v>2725</v>
      </c>
      <c r="G4457" s="142" t="n">
        <f aca="false">IF(L4457&lt;&gt;U4457,HYPERLINK(L4457,K4457),"")</f>
        <v>108558</v>
      </c>
      <c r="H4457" s="143" t="s">
        <v>2687</v>
      </c>
      <c r="I4457" s="143" t="s">
        <v>2688</v>
      </c>
      <c r="J4457" s="144" t="n">
        <v>1.5</v>
      </c>
      <c r="K4457" s="145" t="n">
        <v>108558</v>
      </c>
      <c r="L4457" s="146" t="s">
        <v>2726</v>
      </c>
      <c r="M4457" s="141" t="s">
        <v>2690</v>
      </c>
    </row>
    <row r="4458" customFormat="false" ht="25.5" hidden="false" customHeight="false" outlineLevel="0" collapsed="false">
      <c r="B4458" s="82"/>
      <c r="C4458" s="139"/>
      <c r="D4458" s="82"/>
      <c r="E4458" s="140" t="n">
        <v>177</v>
      </c>
      <c r="F4458" s="141" t="s">
        <v>2696</v>
      </c>
      <c r="G4458" s="142" t="n">
        <f aca="false">IF(L4458&lt;&gt;U4458,HYPERLINK(L4458,K4458),"")</f>
        <v>109444</v>
      </c>
      <c r="H4458" s="143" t="s">
        <v>2697</v>
      </c>
      <c r="I4458" s="143" t="s">
        <v>2698</v>
      </c>
      <c r="J4458" s="144" t="n">
        <v>1.3</v>
      </c>
      <c r="K4458" s="145" t="n">
        <v>109444</v>
      </c>
      <c r="L4458" s="146" t="s">
        <v>2699</v>
      </c>
      <c r="M4458" s="141" t="s">
        <v>2690</v>
      </c>
    </row>
    <row r="4459" customFormat="false" ht="13.5" hidden="false" customHeight="false" outlineLevel="0" collapsed="false">
      <c r="B4459" s="82"/>
      <c r="C4459" s="139"/>
      <c r="D4459" s="82"/>
      <c r="E4459" s="140" t="n">
        <v>205</v>
      </c>
      <c r="F4459" s="141" t="s">
        <v>2706</v>
      </c>
      <c r="G4459" s="142" t="n">
        <f aca="false">IF(L4459&lt;&gt;U4459,HYPERLINK(L4459,K4459),"")</f>
        <v>109482</v>
      </c>
      <c r="H4459" s="143" t="s">
        <v>2701</v>
      </c>
      <c r="I4459" s="143" t="s">
        <v>2702</v>
      </c>
      <c r="J4459" s="144" t="n">
        <v>1.3</v>
      </c>
      <c r="K4459" s="145" t="n">
        <v>109482</v>
      </c>
      <c r="L4459" s="146" t="s">
        <v>2707</v>
      </c>
      <c r="M4459" s="141" t="s">
        <v>2690</v>
      </c>
    </row>
    <row r="4460" customFormat="false" ht="30" hidden="false" customHeight="true" outlineLevel="0" collapsed="false">
      <c r="B4460" s="130" t="s">
        <v>2020</v>
      </c>
      <c r="C4460" s="131" t="s">
        <v>379</v>
      </c>
      <c r="D4460" s="131" t="s">
        <v>94</v>
      </c>
      <c r="E4460" s="132" t="n">
        <v>132</v>
      </c>
      <c r="F4460" s="133" t="s">
        <v>2708</v>
      </c>
      <c r="G4460" s="134" t="n">
        <f aca="false">IF(L4460&lt;&gt;U4460,HYPERLINK(L4460,K4460),"")</f>
        <v>107408</v>
      </c>
      <c r="H4460" s="135" t="s">
        <v>2709</v>
      </c>
      <c r="I4460" s="135" t="s">
        <v>2710</v>
      </c>
      <c r="J4460" s="136" t="n">
        <v>1.4</v>
      </c>
      <c r="K4460" s="137" t="n">
        <v>107408</v>
      </c>
      <c r="L4460" s="138" t="s">
        <v>2711</v>
      </c>
      <c r="M4460" s="133" t="s">
        <v>2690</v>
      </c>
    </row>
    <row r="4461" customFormat="false" ht="25.5" hidden="false" customHeight="false" outlineLevel="0" collapsed="false">
      <c r="B4461" s="82"/>
      <c r="C4461" s="139"/>
      <c r="D4461" s="82"/>
      <c r="E4461" s="140" t="n">
        <v>141</v>
      </c>
      <c r="F4461" s="141" t="s">
        <v>2712</v>
      </c>
      <c r="G4461" s="142" t="n">
        <f aca="false">IF(L4461&lt;&gt;U4461,HYPERLINK(L4461,K4461),"")</f>
        <v>107550</v>
      </c>
      <c r="H4461" s="143" t="s">
        <v>2713</v>
      </c>
      <c r="I4461" s="143" t="s">
        <v>2714</v>
      </c>
      <c r="J4461" s="144" t="n">
        <v>1.3</v>
      </c>
      <c r="K4461" s="145" t="n">
        <v>107550</v>
      </c>
      <c r="L4461" s="146" t="s">
        <v>2715</v>
      </c>
      <c r="M4461" s="141" t="s">
        <v>2690</v>
      </c>
    </row>
    <row r="4462" customFormat="false" ht="12.75" hidden="false" customHeight="false" outlineLevel="0" collapsed="false">
      <c r="B4462" s="82"/>
      <c r="C4462" s="139"/>
      <c r="D4462" s="82"/>
      <c r="E4462" s="140" t="n">
        <v>159</v>
      </c>
      <c r="F4462" s="141" t="s">
        <v>2716</v>
      </c>
      <c r="G4462" s="142" t="n">
        <f aca="false">IF(L4462&lt;&gt;U4462,HYPERLINK(L4462,K4462),"")</f>
        <v>108203</v>
      </c>
      <c r="H4462" s="143" t="s">
        <v>2717</v>
      </c>
      <c r="I4462" s="143" t="s">
        <v>2718</v>
      </c>
      <c r="J4462" s="144" t="n">
        <v>1.3</v>
      </c>
      <c r="K4462" s="145" t="n">
        <v>108203</v>
      </c>
      <c r="L4462" s="146" t="s">
        <v>2719</v>
      </c>
      <c r="M4462" s="141" t="s">
        <v>2690</v>
      </c>
    </row>
    <row r="4463" customFormat="false" ht="12.75" hidden="false" customHeight="false" outlineLevel="0" collapsed="false">
      <c r="B4463" s="82"/>
      <c r="C4463" s="139"/>
      <c r="D4463" s="82"/>
      <c r="E4463" s="140" t="n">
        <v>162</v>
      </c>
      <c r="F4463" s="141" t="s">
        <v>2720</v>
      </c>
      <c r="G4463" s="142" t="n">
        <f aca="false">IF(L4463&lt;&gt;U4463,HYPERLINK(L4463,K4463),"")</f>
        <v>98605</v>
      </c>
      <c r="H4463" s="143" t="s">
        <v>2721</v>
      </c>
      <c r="I4463" s="143" t="s">
        <v>2155</v>
      </c>
      <c r="J4463" s="144" t="n">
        <v>3.1</v>
      </c>
      <c r="K4463" s="145" t="n">
        <v>98605</v>
      </c>
      <c r="L4463" s="146" t="s">
        <v>2722</v>
      </c>
      <c r="M4463" s="141" t="s">
        <v>2690</v>
      </c>
    </row>
    <row r="4464" customFormat="false" ht="12.75" hidden="false" customHeight="false" outlineLevel="0" collapsed="false">
      <c r="B4464" s="82"/>
      <c r="C4464" s="139"/>
      <c r="D4464" s="82"/>
      <c r="E4464" s="140" t="n">
        <v>165</v>
      </c>
      <c r="F4464" s="141" t="s">
        <v>2723</v>
      </c>
      <c r="G4464" s="142" t="n">
        <f aca="false">IF(L4464&lt;&gt;U4464,HYPERLINK(L4464,K4464),"")</f>
        <v>109333</v>
      </c>
      <c r="H4464" s="143" t="s">
        <v>2687</v>
      </c>
      <c r="I4464" s="143" t="s">
        <v>2692</v>
      </c>
      <c r="J4464" s="144" t="n">
        <v>1.4</v>
      </c>
      <c r="K4464" s="145" t="n">
        <v>109333</v>
      </c>
      <c r="L4464" s="146" t="s">
        <v>2724</v>
      </c>
      <c r="M4464" s="141" t="s">
        <v>2690</v>
      </c>
    </row>
    <row r="4465" customFormat="false" ht="25.5" hidden="false" customHeight="false" outlineLevel="0" collapsed="false">
      <c r="B4465" s="82"/>
      <c r="C4465" s="139"/>
      <c r="D4465" s="82"/>
      <c r="E4465" s="140" t="n">
        <v>168</v>
      </c>
      <c r="F4465" s="141" t="s">
        <v>2725</v>
      </c>
      <c r="G4465" s="142" t="n">
        <f aca="false">IF(L4465&lt;&gt;U4465,HYPERLINK(L4465,K4465),"")</f>
        <v>108558</v>
      </c>
      <c r="H4465" s="143" t="s">
        <v>2687</v>
      </c>
      <c r="I4465" s="143" t="s">
        <v>2688</v>
      </c>
      <c r="J4465" s="144" t="n">
        <v>1.5</v>
      </c>
      <c r="K4465" s="145" t="n">
        <v>108558</v>
      </c>
      <c r="L4465" s="146" t="s">
        <v>2726</v>
      </c>
      <c r="M4465" s="141" t="s">
        <v>2690</v>
      </c>
    </row>
    <row r="4466" customFormat="false" ht="25.5" hidden="false" customHeight="false" outlineLevel="0" collapsed="false">
      <c r="B4466" s="82"/>
      <c r="C4466" s="139"/>
      <c r="D4466" s="82"/>
      <c r="E4466" s="140" t="n">
        <v>177</v>
      </c>
      <c r="F4466" s="141" t="s">
        <v>2696</v>
      </c>
      <c r="G4466" s="142" t="n">
        <f aca="false">IF(L4466&lt;&gt;U4466,HYPERLINK(L4466,K4466),"")</f>
        <v>109444</v>
      </c>
      <c r="H4466" s="143" t="s">
        <v>2697</v>
      </c>
      <c r="I4466" s="143" t="s">
        <v>2698</v>
      </c>
      <c r="J4466" s="144" t="n">
        <v>1.3</v>
      </c>
      <c r="K4466" s="145" t="n">
        <v>109444</v>
      </c>
      <c r="L4466" s="146" t="s">
        <v>2699</v>
      </c>
      <c r="M4466" s="141" t="s">
        <v>2690</v>
      </c>
    </row>
    <row r="4467" customFormat="false" ht="13.5" hidden="false" customHeight="false" outlineLevel="0" collapsed="false">
      <c r="B4467" s="82"/>
      <c r="C4467" s="139"/>
      <c r="D4467" s="82"/>
      <c r="E4467" s="140" t="n">
        <v>205</v>
      </c>
      <c r="F4467" s="141" t="s">
        <v>2706</v>
      </c>
      <c r="G4467" s="142" t="n">
        <f aca="false">IF(L4467&lt;&gt;U4467,HYPERLINK(L4467,K4467),"")</f>
        <v>109482</v>
      </c>
      <c r="H4467" s="143" t="s">
        <v>2701</v>
      </c>
      <c r="I4467" s="143" t="s">
        <v>2702</v>
      </c>
      <c r="J4467" s="144" t="n">
        <v>1.3</v>
      </c>
      <c r="K4467" s="145" t="n">
        <v>109482</v>
      </c>
      <c r="L4467" s="146" t="s">
        <v>2707</v>
      </c>
      <c r="M4467" s="141" t="s">
        <v>2690</v>
      </c>
    </row>
    <row r="4468" customFormat="false" ht="30" hidden="false" customHeight="true" outlineLevel="0" collapsed="false">
      <c r="B4468" s="130" t="s">
        <v>2022</v>
      </c>
      <c r="C4468" s="131" t="s">
        <v>1386</v>
      </c>
      <c r="D4468" s="131" t="s">
        <v>1388</v>
      </c>
      <c r="E4468" s="132" t="n">
        <v>150</v>
      </c>
      <c r="F4468" s="133" t="s">
        <v>2810</v>
      </c>
      <c r="G4468" s="134" t="n">
        <f aca="false">IF(L4468&lt;&gt;U4468,HYPERLINK(L4468,K4468),"")</f>
        <v>107646</v>
      </c>
      <c r="H4468" s="135" t="s">
        <v>2713</v>
      </c>
      <c r="I4468" s="135" t="s">
        <v>2714</v>
      </c>
      <c r="J4468" s="136" t="n">
        <v>1.1</v>
      </c>
      <c r="K4468" s="137" t="n">
        <v>107646</v>
      </c>
      <c r="L4468" s="138" t="s">
        <v>2811</v>
      </c>
      <c r="M4468" s="133" t="s">
        <v>2690</v>
      </c>
    </row>
    <row r="4469" customFormat="false" ht="12.75" hidden="false" customHeight="false" outlineLevel="0" collapsed="false">
      <c r="B4469" s="82"/>
      <c r="C4469" s="139"/>
      <c r="D4469" s="82"/>
      <c r="E4469" s="140" t="n">
        <v>159</v>
      </c>
      <c r="F4469" s="141" t="s">
        <v>2716</v>
      </c>
      <c r="G4469" s="142" t="n">
        <f aca="false">IF(L4469&lt;&gt;U4469,HYPERLINK(L4469,K4469),"")</f>
        <v>108203</v>
      </c>
      <c r="H4469" s="143" t="s">
        <v>2717</v>
      </c>
      <c r="I4469" s="143" t="s">
        <v>2718</v>
      </c>
      <c r="J4469" s="144" t="n">
        <v>1.3</v>
      </c>
      <c r="K4469" s="145" t="n">
        <v>108203</v>
      </c>
      <c r="L4469" s="146" t="s">
        <v>2719</v>
      </c>
      <c r="M4469" s="141" t="s">
        <v>2690</v>
      </c>
    </row>
    <row r="4470" customFormat="false" ht="12.75" hidden="false" customHeight="false" outlineLevel="0" collapsed="false">
      <c r="B4470" s="82"/>
      <c r="C4470" s="139"/>
      <c r="D4470" s="82"/>
      <c r="E4470" s="140" t="n">
        <v>162</v>
      </c>
      <c r="F4470" s="141" t="s">
        <v>2720</v>
      </c>
      <c r="G4470" s="142" t="n">
        <f aca="false">IF(L4470&lt;&gt;U4470,HYPERLINK(L4470,K4470),"")</f>
        <v>98605</v>
      </c>
      <c r="H4470" s="143" t="s">
        <v>2721</v>
      </c>
      <c r="I4470" s="143" t="s">
        <v>2155</v>
      </c>
      <c r="J4470" s="144" t="n">
        <v>3.1</v>
      </c>
      <c r="K4470" s="145" t="n">
        <v>98605</v>
      </c>
      <c r="L4470" s="146" t="s">
        <v>2722</v>
      </c>
      <c r="M4470" s="141" t="s">
        <v>2690</v>
      </c>
    </row>
    <row r="4471" customFormat="false" ht="25.5" hidden="false" customHeight="false" outlineLevel="0" collapsed="false">
      <c r="B4471" s="82"/>
      <c r="C4471" s="139"/>
      <c r="D4471" s="82"/>
      <c r="E4471" s="140" t="n">
        <v>164</v>
      </c>
      <c r="F4471" s="141" t="s">
        <v>2686</v>
      </c>
      <c r="G4471" s="142" t="n">
        <f aca="false">IF(L4471&lt;&gt;U4471,HYPERLINK(L4471,K4471),"")</f>
        <v>109323</v>
      </c>
      <c r="H4471" s="143" t="s">
        <v>2687</v>
      </c>
      <c r="I4471" s="143" t="s">
        <v>2688</v>
      </c>
      <c r="J4471" s="144" t="n">
        <v>1.3</v>
      </c>
      <c r="K4471" s="145" t="n">
        <v>109323</v>
      </c>
      <c r="L4471" s="146" t="s">
        <v>2689</v>
      </c>
      <c r="M4471" s="141" t="s">
        <v>2690</v>
      </c>
    </row>
    <row r="4472" customFormat="false" ht="12.75" hidden="false" customHeight="false" outlineLevel="0" collapsed="false">
      <c r="B4472" s="82"/>
      <c r="C4472" s="139"/>
      <c r="D4472" s="82"/>
      <c r="E4472" s="140" t="n">
        <v>165</v>
      </c>
      <c r="F4472" s="141" t="s">
        <v>2723</v>
      </c>
      <c r="G4472" s="142" t="n">
        <f aca="false">IF(L4472&lt;&gt;U4472,HYPERLINK(L4472,K4472),"")</f>
        <v>109333</v>
      </c>
      <c r="H4472" s="143" t="s">
        <v>2687</v>
      </c>
      <c r="I4472" s="143" t="s">
        <v>2692</v>
      </c>
      <c r="J4472" s="144" t="n">
        <v>1.4</v>
      </c>
      <c r="K4472" s="145" t="n">
        <v>109333</v>
      </c>
      <c r="L4472" s="146" t="s">
        <v>2724</v>
      </c>
      <c r="M4472" s="141" t="s">
        <v>2690</v>
      </c>
    </row>
    <row r="4473" customFormat="false" ht="25.5" hidden="false" customHeight="false" outlineLevel="0" collapsed="false">
      <c r="B4473" s="82"/>
      <c r="C4473" s="139"/>
      <c r="D4473" s="82"/>
      <c r="E4473" s="140" t="n">
        <v>167</v>
      </c>
      <c r="F4473" s="141" t="s">
        <v>2744</v>
      </c>
      <c r="G4473" s="142" t="n">
        <f aca="false">IF(L4473&lt;&gt;U4473,HYPERLINK(L4473,K4473),"")</f>
        <v>109337</v>
      </c>
      <c r="H4473" s="143" t="s">
        <v>2687</v>
      </c>
      <c r="I4473" s="143" t="s">
        <v>2745</v>
      </c>
      <c r="J4473" s="144" t="n">
        <v>1.2</v>
      </c>
      <c r="K4473" s="145" t="n">
        <v>109337</v>
      </c>
      <c r="L4473" s="146" t="s">
        <v>2746</v>
      </c>
      <c r="M4473" s="141" t="s">
        <v>2690</v>
      </c>
    </row>
    <row r="4474" customFormat="false" ht="25.5" hidden="false" customHeight="false" outlineLevel="0" collapsed="false">
      <c r="B4474" s="82"/>
      <c r="C4474" s="139"/>
      <c r="D4474" s="82"/>
      <c r="E4474" s="140" t="n">
        <v>168</v>
      </c>
      <c r="F4474" s="141" t="s">
        <v>2725</v>
      </c>
      <c r="G4474" s="142" t="n">
        <f aca="false">IF(L4474&lt;&gt;U4474,HYPERLINK(L4474,K4474),"")</f>
        <v>108558</v>
      </c>
      <c r="H4474" s="143" t="s">
        <v>2687</v>
      </c>
      <c r="I4474" s="143" t="s">
        <v>2688</v>
      </c>
      <c r="J4474" s="144" t="n">
        <v>1.5</v>
      </c>
      <c r="K4474" s="145" t="n">
        <v>108558</v>
      </c>
      <c r="L4474" s="146" t="s">
        <v>2726</v>
      </c>
      <c r="M4474" s="141" t="s">
        <v>2690</v>
      </c>
    </row>
    <row r="4475" customFormat="false" ht="25.5" hidden="false" customHeight="false" outlineLevel="0" collapsed="false">
      <c r="B4475" s="82"/>
      <c r="C4475" s="139"/>
      <c r="D4475" s="82"/>
      <c r="E4475" s="140" t="n">
        <v>177</v>
      </c>
      <c r="F4475" s="141" t="s">
        <v>2696</v>
      </c>
      <c r="G4475" s="142" t="n">
        <f aca="false">IF(L4475&lt;&gt;U4475,HYPERLINK(L4475,K4475),"")</f>
        <v>109444</v>
      </c>
      <c r="H4475" s="143" t="s">
        <v>2697</v>
      </c>
      <c r="I4475" s="143" t="s">
        <v>2698</v>
      </c>
      <c r="J4475" s="144" t="n">
        <v>1.3</v>
      </c>
      <c r="K4475" s="145" t="n">
        <v>109444</v>
      </c>
      <c r="L4475" s="146" t="s">
        <v>2699</v>
      </c>
      <c r="M4475" s="141" t="s">
        <v>2690</v>
      </c>
    </row>
    <row r="4476" customFormat="false" ht="12.75" hidden="false" customHeight="false" outlineLevel="0" collapsed="false">
      <c r="B4476" s="82"/>
      <c r="C4476" s="139"/>
      <c r="D4476" s="82"/>
      <c r="E4476" s="140" t="n">
        <v>200</v>
      </c>
      <c r="F4476" s="141" t="s">
        <v>2700</v>
      </c>
      <c r="G4476" s="142" t="n">
        <f aca="false">IF(L4476&lt;&gt;U4476,HYPERLINK(L4476,K4476),"")</f>
        <v>110478</v>
      </c>
      <c r="H4476" s="143" t="s">
        <v>2701</v>
      </c>
      <c r="I4476" s="143" t="s">
        <v>2702</v>
      </c>
      <c r="J4476" s="144" t="n">
        <v>1.1</v>
      </c>
      <c r="K4476" s="145" t="n">
        <v>110478</v>
      </c>
      <c r="L4476" s="146" t="s">
        <v>2703</v>
      </c>
      <c r="M4476" s="141" t="s">
        <v>2690</v>
      </c>
    </row>
    <row r="4477" customFormat="false" ht="25.5" hidden="false" customHeight="false" outlineLevel="0" collapsed="false">
      <c r="B4477" s="82"/>
      <c r="C4477" s="139"/>
      <c r="D4477" s="82"/>
      <c r="E4477" s="140" t="n">
        <v>202</v>
      </c>
      <c r="F4477" s="141" t="s">
        <v>2794</v>
      </c>
      <c r="G4477" s="142" t="n">
        <f aca="false">IF(L4477&lt;&gt;U4477,HYPERLINK(L4477,K4477),"")</f>
        <v>110559</v>
      </c>
      <c r="H4477" s="143" t="s">
        <v>2701</v>
      </c>
      <c r="I4477" s="143" t="s">
        <v>2702</v>
      </c>
      <c r="J4477" s="144" t="n">
        <v>1.2</v>
      </c>
      <c r="K4477" s="145" t="n">
        <v>110559</v>
      </c>
      <c r="L4477" s="146" t="s">
        <v>2795</v>
      </c>
      <c r="M4477" s="141" t="s">
        <v>2690</v>
      </c>
    </row>
    <row r="4478" customFormat="false" ht="13.5" hidden="false" customHeight="false" outlineLevel="0" collapsed="false">
      <c r="B4478" s="82"/>
      <c r="C4478" s="139"/>
      <c r="D4478" s="82"/>
      <c r="E4478" s="140" t="n">
        <v>205</v>
      </c>
      <c r="F4478" s="141" t="s">
        <v>2706</v>
      </c>
      <c r="G4478" s="142" t="n">
        <f aca="false">IF(L4478&lt;&gt;U4478,HYPERLINK(L4478,K4478),"")</f>
        <v>109482</v>
      </c>
      <c r="H4478" s="143" t="s">
        <v>2701</v>
      </c>
      <c r="I4478" s="143" t="s">
        <v>2702</v>
      </c>
      <c r="J4478" s="144" t="n">
        <v>1.3</v>
      </c>
      <c r="K4478" s="145" t="n">
        <v>109482</v>
      </c>
      <c r="L4478" s="146" t="s">
        <v>2707</v>
      </c>
      <c r="M4478" s="141" t="s">
        <v>2690</v>
      </c>
    </row>
    <row r="4479" customFormat="false" ht="30" hidden="false" customHeight="true" outlineLevel="0" collapsed="false">
      <c r="B4479" s="130" t="s">
        <v>2024</v>
      </c>
      <c r="C4479" s="131" t="s">
        <v>1386</v>
      </c>
      <c r="D4479" s="131" t="s">
        <v>1388</v>
      </c>
      <c r="E4479" s="132" t="n">
        <v>150</v>
      </c>
      <c r="F4479" s="133" t="s">
        <v>2810</v>
      </c>
      <c r="G4479" s="134" t="n">
        <f aca="false">IF(L4479&lt;&gt;U4479,HYPERLINK(L4479,K4479),"")</f>
        <v>107646</v>
      </c>
      <c r="H4479" s="135" t="s">
        <v>2713</v>
      </c>
      <c r="I4479" s="135" t="s">
        <v>2714</v>
      </c>
      <c r="J4479" s="136" t="n">
        <v>1.1</v>
      </c>
      <c r="K4479" s="137" t="n">
        <v>107646</v>
      </c>
      <c r="L4479" s="138" t="s">
        <v>2811</v>
      </c>
      <c r="M4479" s="133" t="s">
        <v>2690</v>
      </c>
    </row>
    <row r="4480" customFormat="false" ht="12.75" hidden="false" customHeight="false" outlineLevel="0" collapsed="false">
      <c r="B4480" s="82"/>
      <c r="C4480" s="139"/>
      <c r="D4480" s="82"/>
      <c r="E4480" s="140" t="n">
        <v>159</v>
      </c>
      <c r="F4480" s="141" t="s">
        <v>2716</v>
      </c>
      <c r="G4480" s="142" t="n">
        <f aca="false">IF(L4480&lt;&gt;U4480,HYPERLINK(L4480,K4480),"")</f>
        <v>108203</v>
      </c>
      <c r="H4480" s="143" t="s">
        <v>2717</v>
      </c>
      <c r="I4480" s="143" t="s">
        <v>2718</v>
      </c>
      <c r="J4480" s="144" t="n">
        <v>1.3</v>
      </c>
      <c r="K4480" s="145" t="n">
        <v>108203</v>
      </c>
      <c r="L4480" s="146" t="s">
        <v>2719</v>
      </c>
      <c r="M4480" s="141" t="s">
        <v>2690</v>
      </c>
    </row>
    <row r="4481" customFormat="false" ht="12.75" hidden="false" customHeight="false" outlineLevel="0" collapsed="false">
      <c r="B4481" s="82"/>
      <c r="C4481" s="139"/>
      <c r="D4481" s="82"/>
      <c r="E4481" s="140" t="n">
        <v>162</v>
      </c>
      <c r="F4481" s="141" t="s">
        <v>2720</v>
      </c>
      <c r="G4481" s="142" t="n">
        <f aca="false">IF(L4481&lt;&gt;U4481,HYPERLINK(L4481,K4481),"")</f>
        <v>98605</v>
      </c>
      <c r="H4481" s="143" t="s">
        <v>2721</v>
      </c>
      <c r="I4481" s="143" t="s">
        <v>2155</v>
      </c>
      <c r="J4481" s="144" t="n">
        <v>3.1</v>
      </c>
      <c r="K4481" s="145" t="n">
        <v>98605</v>
      </c>
      <c r="L4481" s="146" t="s">
        <v>2722</v>
      </c>
      <c r="M4481" s="141" t="s">
        <v>2690</v>
      </c>
    </row>
    <row r="4482" customFormat="false" ht="25.5" hidden="false" customHeight="false" outlineLevel="0" collapsed="false">
      <c r="B4482" s="82"/>
      <c r="C4482" s="139"/>
      <c r="D4482" s="82"/>
      <c r="E4482" s="140" t="n">
        <v>164</v>
      </c>
      <c r="F4482" s="141" t="s">
        <v>2686</v>
      </c>
      <c r="G4482" s="142" t="n">
        <f aca="false">IF(L4482&lt;&gt;U4482,HYPERLINK(L4482,K4482),"")</f>
        <v>109323</v>
      </c>
      <c r="H4482" s="143" t="s">
        <v>2687</v>
      </c>
      <c r="I4482" s="143" t="s">
        <v>2688</v>
      </c>
      <c r="J4482" s="144" t="n">
        <v>1.3</v>
      </c>
      <c r="K4482" s="145" t="n">
        <v>109323</v>
      </c>
      <c r="L4482" s="146" t="s">
        <v>2689</v>
      </c>
      <c r="M4482" s="141" t="s">
        <v>2690</v>
      </c>
    </row>
    <row r="4483" customFormat="false" ht="12.75" hidden="false" customHeight="false" outlineLevel="0" collapsed="false">
      <c r="B4483" s="82"/>
      <c r="C4483" s="139"/>
      <c r="D4483" s="82"/>
      <c r="E4483" s="140" t="n">
        <v>165</v>
      </c>
      <c r="F4483" s="141" t="s">
        <v>2723</v>
      </c>
      <c r="G4483" s="142" t="n">
        <f aca="false">IF(L4483&lt;&gt;U4483,HYPERLINK(L4483,K4483),"")</f>
        <v>109333</v>
      </c>
      <c r="H4483" s="143" t="s">
        <v>2687</v>
      </c>
      <c r="I4483" s="143" t="s">
        <v>2692</v>
      </c>
      <c r="J4483" s="144" t="n">
        <v>1.4</v>
      </c>
      <c r="K4483" s="145" t="n">
        <v>109333</v>
      </c>
      <c r="L4483" s="146" t="s">
        <v>2724</v>
      </c>
      <c r="M4483" s="141" t="s">
        <v>2690</v>
      </c>
    </row>
    <row r="4484" customFormat="false" ht="25.5" hidden="false" customHeight="false" outlineLevel="0" collapsed="false">
      <c r="B4484" s="82"/>
      <c r="C4484" s="139"/>
      <c r="D4484" s="82"/>
      <c r="E4484" s="140" t="n">
        <v>167</v>
      </c>
      <c r="F4484" s="141" t="s">
        <v>2744</v>
      </c>
      <c r="G4484" s="142" t="n">
        <f aca="false">IF(L4484&lt;&gt;U4484,HYPERLINK(L4484,K4484),"")</f>
        <v>109337</v>
      </c>
      <c r="H4484" s="143" t="s">
        <v>2687</v>
      </c>
      <c r="I4484" s="143" t="s">
        <v>2745</v>
      </c>
      <c r="J4484" s="144" t="n">
        <v>1.2</v>
      </c>
      <c r="K4484" s="145" t="n">
        <v>109337</v>
      </c>
      <c r="L4484" s="146" t="s">
        <v>2746</v>
      </c>
      <c r="M4484" s="141" t="s">
        <v>2690</v>
      </c>
    </row>
    <row r="4485" customFormat="false" ht="25.5" hidden="false" customHeight="false" outlineLevel="0" collapsed="false">
      <c r="B4485" s="82"/>
      <c r="C4485" s="139"/>
      <c r="D4485" s="82"/>
      <c r="E4485" s="140" t="n">
        <v>168</v>
      </c>
      <c r="F4485" s="141" t="s">
        <v>2725</v>
      </c>
      <c r="G4485" s="142" t="n">
        <f aca="false">IF(L4485&lt;&gt;U4485,HYPERLINK(L4485,K4485),"")</f>
        <v>108558</v>
      </c>
      <c r="H4485" s="143" t="s">
        <v>2687</v>
      </c>
      <c r="I4485" s="143" t="s">
        <v>2688</v>
      </c>
      <c r="J4485" s="144" t="n">
        <v>1.5</v>
      </c>
      <c r="K4485" s="145" t="n">
        <v>108558</v>
      </c>
      <c r="L4485" s="146" t="s">
        <v>2726</v>
      </c>
      <c r="M4485" s="141" t="s">
        <v>2690</v>
      </c>
    </row>
    <row r="4486" customFormat="false" ht="25.5" hidden="false" customHeight="false" outlineLevel="0" collapsed="false">
      <c r="B4486" s="82"/>
      <c r="C4486" s="139"/>
      <c r="D4486" s="82"/>
      <c r="E4486" s="140" t="n">
        <v>177</v>
      </c>
      <c r="F4486" s="141" t="s">
        <v>2696</v>
      </c>
      <c r="G4486" s="142" t="n">
        <f aca="false">IF(L4486&lt;&gt;U4486,HYPERLINK(L4486,K4486),"")</f>
        <v>109444</v>
      </c>
      <c r="H4486" s="143" t="s">
        <v>2697</v>
      </c>
      <c r="I4486" s="143" t="s">
        <v>2698</v>
      </c>
      <c r="J4486" s="144" t="n">
        <v>1.3</v>
      </c>
      <c r="K4486" s="145" t="n">
        <v>109444</v>
      </c>
      <c r="L4486" s="146" t="s">
        <v>2699</v>
      </c>
      <c r="M4486" s="141" t="s">
        <v>2690</v>
      </c>
    </row>
    <row r="4487" customFormat="false" ht="12.75" hidden="false" customHeight="false" outlineLevel="0" collapsed="false">
      <c r="B4487" s="82"/>
      <c r="C4487" s="139"/>
      <c r="D4487" s="82"/>
      <c r="E4487" s="140" t="n">
        <v>200</v>
      </c>
      <c r="F4487" s="141" t="s">
        <v>2700</v>
      </c>
      <c r="G4487" s="142" t="n">
        <f aca="false">IF(L4487&lt;&gt;U4487,HYPERLINK(L4487,K4487),"")</f>
        <v>110478</v>
      </c>
      <c r="H4487" s="143" t="s">
        <v>2701</v>
      </c>
      <c r="I4487" s="143" t="s">
        <v>2702</v>
      </c>
      <c r="J4487" s="144" t="n">
        <v>1.1</v>
      </c>
      <c r="K4487" s="145" t="n">
        <v>110478</v>
      </c>
      <c r="L4487" s="146" t="s">
        <v>2703</v>
      </c>
      <c r="M4487" s="141" t="s">
        <v>2690</v>
      </c>
    </row>
    <row r="4488" customFormat="false" ht="25.5" hidden="false" customHeight="false" outlineLevel="0" collapsed="false">
      <c r="B4488" s="82"/>
      <c r="C4488" s="139"/>
      <c r="D4488" s="82"/>
      <c r="E4488" s="140" t="n">
        <v>202</v>
      </c>
      <c r="F4488" s="141" t="s">
        <v>2794</v>
      </c>
      <c r="G4488" s="142" t="n">
        <f aca="false">IF(L4488&lt;&gt;U4488,HYPERLINK(L4488,K4488),"")</f>
        <v>110559</v>
      </c>
      <c r="H4488" s="143" t="s">
        <v>2701</v>
      </c>
      <c r="I4488" s="143" t="s">
        <v>2702</v>
      </c>
      <c r="J4488" s="144" t="n">
        <v>1.2</v>
      </c>
      <c r="K4488" s="145" t="n">
        <v>110559</v>
      </c>
      <c r="L4488" s="146" t="s">
        <v>2795</v>
      </c>
      <c r="M4488" s="141" t="s">
        <v>2690</v>
      </c>
    </row>
    <row r="4489" customFormat="false" ht="13.5" hidden="false" customHeight="false" outlineLevel="0" collapsed="false">
      <c r="B4489" s="82"/>
      <c r="C4489" s="139"/>
      <c r="D4489" s="82"/>
      <c r="E4489" s="140" t="n">
        <v>205</v>
      </c>
      <c r="F4489" s="141" t="s">
        <v>2706</v>
      </c>
      <c r="G4489" s="142" t="n">
        <f aca="false">IF(L4489&lt;&gt;U4489,HYPERLINK(L4489,K4489),"")</f>
        <v>109482</v>
      </c>
      <c r="H4489" s="143" t="s">
        <v>2701</v>
      </c>
      <c r="I4489" s="143" t="s">
        <v>2702</v>
      </c>
      <c r="J4489" s="144" t="n">
        <v>1.3</v>
      </c>
      <c r="K4489" s="145" t="n">
        <v>109482</v>
      </c>
      <c r="L4489" s="146" t="s">
        <v>2707</v>
      </c>
      <c r="M4489" s="141" t="s">
        <v>2690</v>
      </c>
    </row>
    <row r="4490" customFormat="false" ht="30" hidden="false" customHeight="true" outlineLevel="0" collapsed="false">
      <c r="B4490" s="130" t="s">
        <v>2026</v>
      </c>
      <c r="C4490" s="131" t="s">
        <v>1386</v>
      </c>
      <c r="D4490" s="131" t="s">
        <v>1388</v>
      </c>
      <c r="E4490" s="132" t="n">
        <v>150</v>
      </c>
      <c r="F4490" s="133" t="s">
        <v>2810</v>
      </c>
      <c r="G4490" s="134" t="n">
        <f aca="false">IF(L4490&lt;&gt;U4490,HYPERLINK(L4490,K4490),"")</f>
        <v>107646</v>
      </c>
      <c r="H4490" s="135" t="s">
        <v>2713</v>
      </c>
      <c r="I4490" s="135" t="s">
        <v>2714</v>
      </c>
      <c r="J4490" s="136" t="n">
        <v>1.1</v>
      </c>
      <c r="K4490" s="137" t="n">
        <v>107646</v>
      </c>
      <c r="L4490" s="138" t="s">
        <v>2811</v>
      </c>
      <c r="M4490" s="133" t="s">
        <v>2690</v>
      </c>
    </row>
    <row r="4491" customFormat="false" ht="12.75" hidden="false" customHeight="false" outlineLevel="0" collapsed="false">
      <c r="B4491" s="82"/>
      <c r="C4491" s="139"/>
      <c r="D4491" s="82"/>
      <c r="E4491" s="140" t="n">
        <v>159</v>
      </c>
      <c r="F4491" s="141" t="s">
        <v>2716</v>
      </c>
      <c r="G4491" s="142" t="n">
        <f aca="false">IF(L4491&lt;&gt;U4491,HYPERLINK(L4491,K4491),"")</f>
        <v>108203</v>
      </c>
      <c r="H4491" s="143" t="s">
        <v>2717</v>
      </c>
      <c r="I4491" s="143" t="s">
        <v>2718</v>
      </c>
      <c r="J4491" s="144" t="n">
        <v>1.3</v>
      </c>
      <c r="K4491" s="145" t="n">
        <v>108203</v>
      </c>
      <c r="L4491" s="146" t="s">
        <v>2719</v>
      </c>
      <c r="M4491" s="141" t="s">
        <v>2690</v>
      </c>
    </row>
    <row r="4492" customFormat="false" ht="12.75" hidden="false" customHeight="false" outlineLevel="0" collapsed="false">
      <c r="B4492" s="82"/>
      <c r="C4492" s="139"/>
      <c r="D4492" s="82"/>
      <c r="E4492" s="140" t="n">
        <v>162</v>
      </c>
      <c r="F4492" s="141" t="s">
        <v>2720</v>
      </c>
      <c r="G4492" s="142" t="n">
        <f aca="false">IF(L4492&lt;&gt;U4492,HYPERLINK(L4492,K4492),"")</f>
        <v>98605</v>
      </c>
      <c r="H4492" s="143" t="s">
        <v>2721</v>
      </c>
      <c r="I4492" s="143" t="s">
        <v>2155</v>
      </c>
      <c r="J4492" s="144" t="n">
        <v>3.1</v>
      </c>
      <c r="K4492" s="145" t="n">
        <v>98605</v>
      </c>
      <c r="L4492" s="146" t="s">
        <v>2722</v>
      </c>
      <c r="M4492" s="141" t="s">
        <v>2690</v>
      </c>
    </row>
    <row r="4493" customFormat="false" ht="25.5" hidden="false" customHeight="false" outlineLevel="0" collapsed="false">
      <c r="B4493" s="82"/>
      <c r="C4493" s="139"/>
      <c r="D4493" s="82"/>
      <c r="E4493" s="140" t="n">
        <v>164</v>
      </c>
      <c r="F4493" s="141" t="s">
        <v>2686</v>
      </c>
      <c r="G4493" s="142" t="n">
        <f aca="false">IF(L4493&lt;&gt;U4493,HYPERLINK(L4493,K4493),"")</f>
        <v>109323</v>
      </c>
      <c r="H4493" s="143" t="s">
        <v>2687</v>
      </c>
      <c r="I4493" s="143" t="s">
        <v>2688</v>
      </c>
      <c r="J4493" s="144" t="n">
        <v>1.3</v>
      </c>
      <c r="K4493" s="145" t="n">
        <v>109323</v>
      </c>
      <c r="L4493" s="146" t="s">
        <v>2689</v>
      </c>
      <c r="M4493" s="141" t="s">
        <v>2690</v>
      </c>
    </row>
    <row r="4494" customFormat="false" ht="12.75" hidden="false" customHeight="false" outlineLevel="0" collapsed="false">
      <c r="B4494" s="82"/>
      <c r="C4494" s="139"/>
      <c r="D4494" s="82"/>
      <c r="E4494" s="140" t="n">
        <v>165</v>
      </c>
      <c r="F4494" s="141" t="s">
        <v>2723</v>
      </c>
      <c r="G4494" s="142" t="n">
        <f aca="false">IF(L4494&lt;&gt;U4494,HYPERLINK(L4494,K4494),"")</f>
        <v>109333</v>
      </c>
      <c r="H4494" s="143" t="s">
        <v>2687</v>
      </c>
      <c r="I4494" s="143" t="s">
        <v>2692</v>
      </c>
      <c r="J4494" s="144" t="n">
        <v>1.4</v>
      </c>
      <c r="K4494" s="145" t="n">
        <v>109333</v>
      </c>
      <c r="L4494" s="146" t="s">
        <v>2724</v>
      </c>
      <c r="M4494" s="141" t="s">
        <v>2690</v>
      </c>
    </row>
    <row r="4495" customFormat="false" ht="25.5" hidden="false" customHeight="false" outlineLevel="0" collapsed="false">
      <c r="B4495" s="82"/>
      <c r="C4495" s="139"/>
      <c r="D4495" s="82"/>
      <c r="E4495" s="140" t="n">
        <v>167</v>
      </c>
      <c r="F4495" s="141" t="s">
        <v>2744</v>
      </c>
      <c r="G4495" s="142" t="n">
        <f aca="false">IF(L4495&lt;&gt;U4495,HYPERLINK(L4495,K4495),"")</f>
        <v>109337</v>
      </c>
      <c r="H4495" s="143" t="s">
        <v>2687</v>
      </c>
      <c r="I4495" s="143" t="s">
        <v>2745</v>
      </c>
      <c r="J4495" s="144" t="n">
        <v>1.2</v>
      </c>
      <c r="K4495" s="145" t="n">
        <v>109337</v>
      </c>
      <c r="L4495" s="146" t="s">
        <v>2746</v>
      </c>
      <c r="M4495" s="141" t="s">
        <v>2690</v>
      </c>
    </row>
    <row r="4496" customFormat="false" ht="25.5" hidden="false" customHeight="false" outlineLevel="0" collapsed="false">
      <c r="B4496" s="82"/>
      <c r="C4496" s="139"/>
      <c r="D4496" s="82"/>
      <c r="E4496" s="140" t="n">
        <v>168</v>
      </c>
      <c r="F4496" s="141" t="s">
        <v>2725</v>
      </c>
      <c r="G4496" s="142" t="n">
        <f aca="false">IF(L4496&lt;&gt;U4496,HYPERLINK(L4496,K4496),"")</f>
        <v>108558</v>
      </c>
      <c r="H4496" s="143" t="s">
        <v>2687</v>
      </c>
      <c r="I4496" s="143" t="s">
        <v>2688</v>
      </c>
      <c r="J4496" s="144" t="n">
        <v>1.5</v>
      </c>
      <c r="K4496" s="145" t="n">
        <v>108558</v>
      </c>
      <c r="L4496" s="146" t="s">
        <v>2726</v>
      </c>
      <c r="M4496" s="141" t="s">
        <v>2690</v>
      </c>
    </row>
    <row r="4497" customFormat="false" ht="25.5" hidden="false" customHeight="false" outlineLevel="0" collapsed="false">
      <c r="B4497" s="82"/>
      <c r="C4497" s="139"/>
      <c r="D4497" s="82"/>
      <c r="E4497" s="140" t="n">
        <v>177</v>
      </c>
      <c r="F4497" s="141" t="s">
        <v>2696</v>
      </c>
      <c r="G4497" s="142" t="n">
        <f aca="false">IF(L4497&lt;&gt;U4497,HYPERLINK(L4497,K4497),"")</f>
        <v>109444</v>
      </c>
      <c r="H4497" s="143" t="s">
        <v>2697</v>
      </c>
      <c r="I4497" s="143" t="s">
        <v>2698</v>
      </c>
      <c r="J4497" s="144" t="n">
        <v>1.3</v>
      </c>
      <c r="K4497" s="145" t="n">
        <v>109444</v>
      </c>
      <c r="L4497" s="146" t="s">
        <v>2699</v>
      </c>
      <c r="M4497" s="141" t="s">
        <v>2690</v>
      </c>
    </row>
    <row r="4498" customFormat="false" ht="12.75" hidden="false" customHeight="false" outlineLevel="0" collapsed="false">
      <c r="B4498" s="82"/>
      <c r="C4498" s="139"/>
      <c r="D4498" s="82"/>
      <c r="E4498" s="140" t="n">
        <v>200</v>
      </c>
      <c r="F4498" s="141" t="s">
        <v>2700</v>
      </c>
      <c r="G4498" s="142" t="n">
        <f aca="false">IF(L4498&lt;&gt;U4498,HYPERLINK(L4498,K4498),"")</f>
        <v>110478</v>
      </c>
      <c r="H4498" s="143" t="s">
        <v>2701</v>
      </c>
      <c r="I4498" s="143" t="s">
        <v>2702</v>
      </c>
      <c r="J4498" s="144" t="n">
        <v>1.1</v>
      </c>
      <c r="K4498" s="145" t="n">
        <v>110478</v>
      </c>
      <c r="L4498" s="146" t="s">
        <v>2703</v>
      </c>
      <c r="M4498" s="141" t="s">
        <v>2690</v>
      </c>
    </row>
    <row r="4499" customFormat="false" ht="25.5" hidden="false" customHeight="false" outlineLevel="0" collapsed="false">
      <c r="B4499" s="82"/>
      <c r="C4499" s="139"/>
      <c r="D4499" s="82"/>
      <c r="E4499" s="140" t="n">
        <v>202</v>
      </c>
      <c r="F4499" s="141" t="s">
        <v>2794</v>
      </c>
      <c r="G4499" s="142" t="n">
        <f aca="false">IF(L4499&lt;&gt;U4499,HYPERLINK(L4499,K4499),"")</f>
        <v>110559</v>
      </c>
      <c r="H4499" s="143" t="s">
        <v>2701</v>
      </c>
      <c r="I4499" s="143" t="s">
        <v>2702</v>
      </c>
      <c r="J4499" s="144" t="n">
        <v>1.2</v>
      </c>
      <c r="K4499" s="145" t="n">
        <v>110559</v>
      </c>
      <c r="L4499" s="146" t="s">
        <v>2795</v>
      </c>
      <c r="M4499" s="141" t="s">
        <v>2690</v>
      </c>
    </row>
    <row r="4500" customFormat="false" ht="13.5" hidden="false" customHeight="false" outlineLevel="0" collapsed="false">
      <c r="B4500" s="82"/>
      <c r="C4500" s="139"/>
      <c r="D4500" s="82"/>
      <c r="E4500" s="140" t="n">
        <v>205</v>
      </c>
      <c r="F4500" s="141" t="s">
        <v>2706</v>
      </c>
      <c r="G4500" s="142" t="n">
        <f aca="false">IF(L4500&lt;&gt;U4500,HYPERLINK(L4500,K4500),"")</f>
        <v>109482</v>
      </c>
      <c r="H4500" s="143" t="s">
        <v>2701</v>
      </c>
      <c r="I4500" s="143" t="s">
        <v>2702</v>
      </c>
      <c r="J4500" s="144" t="n">
        <v>1.3</v>
      </c>
      <c r="K4500" s="145" t="n">
        <v>109482</v>
      </c>
      <c r="L4500" s="146" t="s">
        <v>2707</v>
      </c>
      <c r="M4500" s="141" t="s">
        <v>2690</v>
      </c>
    </row>
    <row r="4501" customFormat="false" ht="30" hidden="false" customHeight="true" outlineLevel="0" collapsed="false">
      <c r="B4501" s="130" t="s">
        <v>2028</v>
      </c>
      <c r="C4501" s="131" t="s">
        <v>1386</v>
      </c>
      <c r="D4501" s="131" t="s">
        <v>1388</v>
      </c>
      <c r="E4501" s="132" t="n">
        <v>150</v>
      </c>
      <c r="F4501" s="133" t="s">
        <v>2810</v>
      </c>
      <c r="G4501" s="134" t="n">
        <f aca="false">IF(L4501&lt;&gt;U4501,HYPERLINK(L4501,K4501),"")</f>
        <v>107646</v>
      </c>
      <c r="H4501" s="135" t="s">
        <v>2713</v>
      </c>
      <c r="I4501" s="135" t="s">
        <v>2714</v>
      </c>
      <c r="J4501" s="136" t="n">
        <v>1.1</v>
      </c>
      <c r="K4501" s="137" t="n">
        <v>107646</v>
      </c>
      <c r="L4501" s="138" t="s">
        <v>2811</v>
      </c>
      <c r="M4501" s="133" t="s">
        <v>2690</v>
      </c>
    </row>
    <row r="4502" customFormat="false" ht="12.75" hidden="false" customHeight="false" outlineLevel="0" collapsed="false">
      <c r="B4502" s="82"/>
      <c r="C4502" s="139"/>
      <c r="D4502" s="82"/>
      <c r="E4502" s="140" t="n">
        <v>159</v>
      </c>
      <c r="F4502" s="141" t="s">
        <v>2716</v>
      </c>
      <c r="G4502" s="142" t="n">
        <f aca="false">IF(L4502&lt;&gt;U4502,HYPERLINK(L4502,K4502),"")</f>
        <v>108203</v>
      </c>
      <c r="H4502" s="143" t="s">
        <v>2717</v>
      </c>
      <c r="I4502" s="143" t="s">
        <v>2718</v>
      </c>
      <c r="J4502" s="144" t="n">
        <v>1.3</v>
      </c>
      <c r="K4502" s="145" t="n">
        <v>108203</v>
      </c>
      <c r="L4502" s="146" t="s">
        <v>2719</v>
      </c>
      <c r="M4502" s="141" t="s">
        <v>2690</v>
      </c>
    </row>
    <row r="4503" customFormat="false" ht="12.75" hidden="false" customHeight="false" outlineLevel="0" collapsed="false">
      <c r="B4503" s="82"/>
      <c r="C4503" s="139"/>
      <c r="D4503" s="82"/>
      <c r="E4503" s="140" t="n">
        <v>162</v>
      </c>
      <c r="F4503" s="141" t="s">
        <v>2720</v>
      </c>
      <c r="G4503" s="142" t="n">
        <f aca="false">IF(L4503&lt;&gt;U4503,HYPERLINK(L4503,K4503),"")</f>
        <v>98605</v>
      </c>
      <c r="H4503" s="143" t="s">
        <v>2721</v>
      </c>
      <c r="I4503" s="143" t="s">
        <v>2155</v>
      </c>
      <c r="J4503" s="144" t="n">
        <v>3.1</v>
      </c>
      <c r="K4503" s="145" t="n">
        <v>98605</v>
      </c>
      <c r="L4503" s="146" t="s">
        <v>2722</v>
      </c>
      <c r="M4503" s="141" t="s">
        <v>2690</v>
      </c>
    </row>
    <row r="4504" customFormat="false" ht="25.5" hidden="false" customHeight="false" outlineLevel="0" collapsed="false">
      <c r="B4504" s="82"/>
      <c r="C4504" s="139"/>
      <c r="D4504" s="82"/>
      <c r="E4504" s="140" t="n">
        <v>164</v>
      </c>
      <c r="F4504" s="141" t="s">
        <v>2686</v>
      </c>
      <c r="G4504" s="142" t="n">
        <f aca="false">IF(L4504&lt;&gt;U4504,HYPERLINK(L4504,K4504),"")</f>
        <v>109323</v>
      </c>
      <c r="H4504" s="143" t="s">
        <v>2687</v>
      </c>
      <c r="I4504" s="143" t="s">
        <v>2688</v>
      </c>
      <c r="J4504" s="144" t="n">
        <v>1.3</v>
      </c>
      <c r="K4504" s="145" t="n">
        <v>109323</v>
      </c>
      <c r="L4504" s="146" t="s">
        <v>2689</v>
      </c>
      <c r="M4504" s="141" t="s">
        <v>2690</v>
      </c>
    </row>
    <row r="4505" customFormat="false" ht="12.75" hidden="false" customHeight="false" outlineLevel="0" collapsed="false">
      <c r="B4505" s="82"/>
      <c r="C4505" s="139"/>
      <c r="D4505" s="82"/>
      <c r="E4505" s="140" t="n">
        <v>165</v>
      </c>
      <c r="F4505" s="141" t="s">
        <v>2723</v>
      </c>
      <c r="G4505" s="142" t="n">
        <f aca="false">IF(L4505&lt;&gt;U4505,HYPERLINK(L4505,K4505),"")</f>
        <v>109333</v>
      </c>
      <c r="H4505" s="143" t="s">
        <v>2687</v>
      </c>
      <c r="I4505" s="143" t="s">
        <v>2692</v>
      </c>
      <c r="J4505" s="144" t="n">
        <v>1.4</v>
      </c>
      <c r="K4505" s="145" t="n">
        <v>109333</v>
      </c>
      <c r="L4505" s="146" t="s">
        <v>2724</v>
      </c>
      <c r="M4505" s="141" t="s">
        <v>2690</v>
      </c>
    </row>
    <row r="4506" customFormat="false" ht="25.5" hidden="false" customHeight="false" outlineLevel="0" collapsed="false">
      <c r="B4506" s="82"/>
      <c r="C4506" s="139"/>
      <c r="D4506" s="82"/>
      <c r="E4506" s="140" t="n">
        <v>167</v>
      </c>
      <c r="F4506" s="141" t="s">
        <v>2744</v>
      </c>
      <c r="G4506" s="142" t="n">
        <f aca="false">IF(L4506&lt;&gt;U4506,HYPERLINK(L4506,K4506),"")</f>
        <v>109337</v>
      </c>
      <c r="H4506" s="143" t="s">
        <v>2687</v>
      </c>
      <c r="I4506" s="143" t="s">
        <v>2745</v>
      </c>
      <c r="J4506" s="144" t="n">
        <v>1.2</v>
      </c>
      <c r="K4506" s="145" t="n">
        <v>109337</v>
      </c>
      <c r="L4506" s="146" t="s">
        <v>2746</v>
      </c>
      <c r="M4506" s="141" t="s">
        <v>2690</v>
      </c>
    </row>
    <row r="4507" customFormat="false" ht="25.5" hidden="false" customHeight="false" outlineLevel="0" collapsed="false">
      <c r="B4507" s="82"/>
      <c r="C4507" s="139"/>
      <c r="D4507" s="82"/>
      <c r="E4507" s="140" t="n">
        <v>168</v>
      </c>
      <c r="F4507" s="141" t="s">
        <v>2725</v>
      </c>
      <c r="G4507" s="142" t="n">
        <f aca="false">IF(L4507&lt;&gt;U4507,HYPERLINK(L4507,K4507),"")</f>
        <v>108558</v>
      </c>
      <c r="H4507" s="143" t="s">
        <v>2687</v>
      </c>
      <c r="I4507" s="143" t="s">
        <v>2688</v>
      </c>
      <c r="J4507" s="144" t="n">
        <v>1.5</v>
      </c>
      <c r="K4507" s="145" t="n">
        <v>108558</v>
      </c>
      <c r="L4507" s="146" t="s">
        <v>2726</v>
      </c>
      <c r="M4507" s="141" t="s">
        <v>2690</v>
      </c>
    </row>
    <row r="4508" customFormat="false" ht="25.5" hidden="false" customHeight="false" outlineLevel="0" collapsed="false">
      <c r="B4508" s="82"/>
      <c r="C4508" s="139"/>
      <c r="D4508" s="82"/>
      <c r="E4508" s="140" t="n">
        <v>177</v>
      </c>
      <c r="F4508" s="141" t="s">
        <v>2696</v>
      </c>
      <c r="G4508" s="142" t="n">
        <f aca="false">IF(L4508&lt;&gt;U4508,HYPERLINK(L4508,K4508),"")</f>
        <v>109444</v>
      </c>
      <c r="H4508" s="143" t="s">
        <v>2697</v>
      </c>
      <c r="I4508" s="143" t="s">
        <v>2698</v>
      </c>
      <c r="J4508" s="144" t="n">
        <v>1.3</v>
      </c>
      <c r="K4508" s="145" t="n">
        <v>109444</v>
      </c>
      <c r="L4508" s="146" t="s">
        <v>2699</v>
      </c>
      <c r="M4508" s="141" t="s">
        <v>2690</v>
      </c>
    </row>
    <row r="4509" customFormat="false" ht="12.75" hidden="false" customHeight="false" outlineLevel="0" collapsed="false">
      <c r="B4509" s="82"/>
      <c r="C4509" s="139"/>
      <c r="D4509" s="82"/>
      <c r="E4509" s="140" t="n">
        <v>200</v>
      </c>
      <c r="F4509" s="141" t="s">
        <v>2700</v>
      </c>
      <c r="G4509" s="142" t="n">
        <f aca="false">IF(L4509&lt;&gt;U4509,HYPERLINK(L4509,K4509),"")</f>
        <v>110478</v>
      </c>
      <c r="H4509" s="143" t="s">
        <v>2701</v>
      </c>
      <c r="I4509" s="143" t="s">
        <v>2702</v>
      </c>
      <c r="J4509" s="144" t="n">
        <v>1.1</v>
      </c>
      <c r="K4509" s="145" t="n">
        <v>110478</v>
      </c>
      <c r="L4509" s="146" t="s">
        <v>2703</v>
      </c>
      <c r="M4509" s="141" t="s">
        <v>2690</v>
      </c>
    </row>
    <row r="4510" customFormat="false" ht="25.5" hidden="false" customHeight="false" outlineLevel="0" collapsed="false">
      <c r="B4510" s="82"/>
      <c r="C4510" s="139"/>
      <c r="D4510" s="82"/>
      <c r="E4510" s="140" t="n">
        <v>202</v>
      </c>
      <c r="F4510" s="141" t="s">
        <v>2794</v>
      </c>
      <c r="G4510" s="142" t="n">
        <f aca="false">IF(L4510&lt;&gt;U4510,HYPERLINK(L4510,K4510),"")</f>
        <v>110559</v>
      </c>
      <c r="H4510" s="143" t="s">
        <v>2701</v>
      </c>
      <c r="I4510" s="143" t="s">
        <v>2702</v>
      </c>
      <c r="J4510" s="144" t="n">
        <v>1.2</v>
      </c>
      <c r="K4510" s="145" t="n">
        <v>110559</v>
      </c>
      <c r="L4510" s="146" t="s">
        <v>2795</v>
      </c>
      <c r="M4510" s="141" t="s">
        <v>2690</v>
      </c>
    </row>
    <row r="4511" customFormat="false" ht="13.5" hidden="false" customHeight="false" outlineLevel="0" collapsed="false">
      <c r="B4511" s="82"/>
      <c r="C4511" s="139"/>
      <c r="D4511" s="82"/>
      <c r="E4511" s="140" t="n">
        <v>205</v>
      </c>
      <c r="F4511" s="141" t="s">
        <v>2706</v>
      </c>
      <c r="G4511" s="142" t="n">
        <f aca="false">IF(L4511&lt;&gt;U4511,HYPERLINK(L4511,K4511),"")</f>
        <v>109482</v>
      </c>
      <c r="H4511" s="143" t="s">
        <v>2701</v>
      </c>
      <c r="I4511" s="143" t="s">
        <v>2702</v>
      </c>
      <c r="J4511" s="144" t="n">
        <v>1.3</v>
      </c>
      <c r="K4511" s="145" t="n">
        <v>109482</v>
      </c>
      <c r="L4511" s="146" t="s">
        <v>2707</v>
      </c>
      <c r="M4511" s="141" t="s">
        <v>2690</v>
      </c>
    </row>
    <row r="4512" customFormat="false" ht="30" hidden="false" customHeight="true" outlineLevel="0" collapsed="false">
      <c r="B4512" s="130" t="s">
        <v>2030</v>
      </c>
      <c r="C4512" s="131" t="s">
        <v>1386</v>
      </c>
      <c r="D4512" s="131" t="s">
        <v>1388</v>
      </c>
      <c r="E4512" s="132" t="n">
        <v>150</v>
      </c>
      <c r="F4512" s="133" t="s">
        <v>2810</v>
      </c>
      <c r="G4512" s="134" t="n">
        <f aca="false">IF(L4512&lt;&gt;U4512,HYPERLINK(L4512,K4512),"")</f>
        <v>107646</v>
      </c>
      <c r="H4512" s="135" t="s">
        <v>2713</v>
      </c>
      <c r="I4512" s="135" t="s">
        <v>2714</v>
      </c>
      <c r="J4512" s="136" t="n">
        <v>1.1</v>
      </c>
      <c r="K4512" s="137" t="n">
        <v>107646</v>
      </c>
      <c r="L4512" s="138" t="s">
        <v>2811</v>
      </c>
      <c r="M4512" s="133" t="s">
        <v>2690</v>
      </c>
    </row>
    <row r="4513" customFormat="false" ht="12.75" hidden="false" customHeight="false" outlineLevel="0" collapsed="false">
      <c r="B4513" s="82"/>
      <c r="C4513" s="139"/>
      <c r="D4513" s="82"/>
      <c r="E4513" s="140" t="n">
        <v>159</v>
      </c>
      <c r="F4513" s="141" t="s">
        <v>2716</v>
      </c>
      <c r="G4513" s="142" t="n">
        <f aca="false">IF(L4513&lt;&gt;U4513,HYPERLINK(L4513,K4513),"")</f>
        <v>108203</v>
      </c>
      <c r="H4513" s="143" t="s">
        <v>2717</v>
      </c>
      <c r="I4513" s="143" t="s">
        <v>2718</v>
      </c>
      <c r="J4513" s="144" t="n">
        <v>1.3</v>
      </c>
      <c r="K4513" s="145" t="n">
        <v>108203</v>
      </c>
      <c r="L4513" s="146" t="s">
        <v>2719</v>
      </c>
      <c r="M4513" s="141" t="s">
        <v>2690</v>
      </c>
    </row>
    <row r="4514" customFormat="false" ht="12.75" hidden="false" customHeight="false" outlineLevel="0" collapsed="false">
      <c r="B4514" s="82"/>
      <c r="C4514" s="139"/>
      <c r="D4514" s="82"/>
      <c r="E4514" s="140" t="n">
        <v>162</v>
      </c>
      <c r="F4514" s="141" t="s">
        <v>2720</v>
      </c>
      <c r="G4514" s="142" t="n">
        <f aca="false">IF(L4514&lt;&gt;U4514,HYPERLINK(L4514,K4514),"")</f>
        <v>98605</v>
      </c>
      <c r="H4514" s="143" t="s">
        <v>2721</v>
      </c>
      <c r="I4514" s="143" t="s">
        <v>2155</v>
      </c>
      <c r="J4514" s="144" t="n">
        <v>3.1</v>
      </c>
      <c r="K4514" s="145" t="n">
        <v>98605</v>
      </c>
      <c r="L4514" s="146" t="s">
        <v>2722</v>
      </c>
      <c r="M4514" s="141" t="s">
        <v>2690</v>
      </c>
    </row>
    <row r="4515" customFormat="false" ht="25.5" hidden="false" customHeight="false" outlineLevel="0" collapsed="false">
      <c r="B4515" s="82"/>
      <c r="C4515" s="139"/>
      <c r="D4515" s="82"/>
      <c r="E4515" s="140" t="n">
        <v>164</v>
      </c>
      <c r="F4515" s="141" t="s">
        <v>2686</v>
      </c>
      <c r="G4515" s="142" t="n">
        <f aca="false">IF(L4515&lt;&gt;U4515,HYPERLINK(L4515,K4515),"")</f>
        <v>109323</v>
      </c>
      <c r="H4515" s="143" t="s">
        <v>2687</v>
      </c>
      <c r="I4515" s="143" t="s">
        <v>2688</v>
      </c>
      <c r="J4515" s="144" t="n">
        <v>1.3</v>
      </c>
      <c r="K4515" s="145" t="n">
        <v>109323</v>
      </c>
      <c r="L4515" s="146" t="s">
        <v>2689</v>
      </c>
      <c r="M4515" s="141" t="s">
        <v>2690</v>
      </c>
    </row>
    <row r="4516" customFormat="false" ht="12.75" hidden="false" customHeight="false" outlineLevel="0" collapsed="false">
      <c r="B4516" s="82"/>
      <c r="C4516" s="139"/>
      <c r="D4516" s="82"/>
      <c r="E4516" s="140" t="n">
        <v>165</v>
      </c>
      <c r="F4516" s="141" t="s">
        <v>2723</v>
      </c>
      <c r="G4516" s="142" t="n">
        <f aca="false">IF(L4516&lt;&gt;U4516,HYPERLINK(L4516,K4516),"")</f>
        <v>109333</v>
      </c>
      <c r="H4516" s="143" t="s">
        <v>2687</v>
      </c>
      <c r="I4516" s="143" t="s">
        <v>2692</v>
      </c>
      <c r="J4516" s="144" t="n">
        <v>1.4</v>
      </c>
      <c r="K4516" s="145" t="n">
        <v>109333</v>
      </c>
      <c r="L4516" s="146" t="s">
        <v>2724</v>
      </c>
      <c r="M4516" s="141" t="s">
        <v>2690</v>
      </c>
    </row>
    <row r="4517" customFormat="false" ht="25.5" hidden="false" customHeight="false" outlineLevel="0" collapsed="false">
      <c r="B4517" s="82"/>
      <c r="C4517" s="139"/>
      <c r="D4517" s="82"/>
      <c r="E4517" s="140" t="n">
        <v>167</v>
      </c>
      <c r="F4517" s="141" t="s">
        <v>2744</v>
      </c>
      <c r="G4517" s="142" t="n">
        <f aca="false">IF(L4517&lt;&gt;U4517,HYPERLINK(L4517,K4517),"")</f>
        <v>109337</v>
      </c>
      <c r="H4517" s="143" t="s">
        <v>2687</v>
      </c>
      <c r="I4517" s="143" t="s">
        <v>2745</v>
      </c>
      <c r="J4517" s="144" t="n">
        <v>1.2</v>
      </c>
      <c r="K4517" s="145" t="n">
        <v>109337</v>
      </c>
      <c r="L4517" s="146" t="s">
        <v>2746</v>
      </c>
      <c r="M4517" s="141" t="s">
        <v>2690</v>
      </c>
    </row>
    <row r="4518" customFormat="false" ht="25.5" hidden="false" customHeight="false" outlineLevel="0" collapsed="false">
      <c r="B4518" s="82"/>
      <c r="C4518" s="139"/>
      <c r="D4518" s="82"/>
      <c r="E4518" s="140" t="n">
        <v>168</v>
      </c>
      <c r="F4518" s="141" t="s">
        <v>2725</v>
      </c>
      <c r="G4518" s="142" t="n">
        <f aca="false">IF(L4518&lt;&gt;U4518,HYPERLINK(L4518,K4518),"")</f>
        <v>108558</v>
      </c>
      <c r="H4518" s="143" t="s">
        <v>2687</v>
      </c>
      <c r="I4518" s="143" t="s">
        <v>2688</v>
      </c>
      <c r="J4518" s="144" t="n">
        <v>1.5</v>
      </c>
      <c r="K4518" s="145" t="n">
        <v>108558</v>
      </c>
      <c r="L4518" s="146" t="s">
        <v>2726</v>
      </c>
      <c r="M4518" s="141" t="s">
        <v>2690</v>
      </c>
    </row>
    <row r="4519" customFormat="false" ht="25.5" hidden="false" customHeight="false" outlineLevel="0" collapsed="false">
      <c r="B4519" s="82"/>
      <c r="C4519" s="139"/>
      <c r="D4519" s="82"/>
      <c r="E4519" s="140" t="n">
        <v>177</v>
      </c>
      <c r="F4519" s="141" t="s">
        <v>2696</v>
      </c>
      <c r="G4519" s="142" t="n">
        <f aca="false">IF(L4519&lt;&gt;U4519,HYPERLINK(L4519,K4519),"")</f>
        <v>109444</v>
      </c>
      <c r="H4519" s="143" t="s">
        <v>2697</v>
      </c>
      <c r="I4519" s="143" t="s">
        <v>2698</v>
      </c>
      <c r="J4519" s="144" t="n">
        <v>1.3</v>
      </c>
      <c r="K4519" s="145" t="n">
        <v>109444</v>
      </c>
      <c r="L4519" s="146" t="s">
        <v>2699</v>
      </c>
      <c r="M4519" s="141" t="s">
        <v>2690</v>
      </c>
    </row>
    <row r="4520" customFormat="false" ht="12.75" hidden="false" customHeight="false" outlineLevel="0" collapsed="false">
      <c r="B4520" s="82"/>
      <c r="C4520" s="139"/>
      <c r="D4520" s="82"/>
      <c r="E4520" s="140" t="n">
        <v>200</v>
      </c>
      <c r="F4520" s="141" t="s">
        <v>2700</v>
      </c>
      <c r="G4520" s="142" t="n">
        <f aca="false">IF(L4520&lt;&gt;U4520,HYPERLINK(L4520,K4520),"")</f>
        <v>110478</v>
      </c>
      <c r="H4520" s="143" t="s">
        <v>2701</v>
      </c>
      <c r="I4520" s="143" t="s">
        <v>2702</v>
      </c>
      <c r="J4520" s="144" t="n">
        <v>1.1</v>
      </c>
      <c r="K4520" s="145" t="n">
        <v>110478</v>
      </c>
      <c r="L4520" s="146" t="s">
        <v>2703</v>
      </c>
      <c r="M4520" s="141" t="s">
        <v>2690</v>
      </c>
    </row>
    <row r="4521" customFormat="false" ht="25.5" hidden="false" customHeight="false" outlineLevel="0" collapsed="false">
      <c r="B4521" s="82"/>
      <c r="C4521" s="139"/>
      <c r="D4521" s="82"/>
      <c r="E4521" s="140" t="n">
        <v>202</v>
      </c>
      <c r="F4521" s="141" t="s">
        <v>2794</v>
      </c>
      <c r="G4521" s="142" t="n">
        <f aca="false">IF(L4521&lt;&gt;U4521,HYPERLINK(L4521,K4521),"")</f>
        <v>110559</v>
      </c>
      <c r="H4521" s="143" t="s">
        <v>2701</v>
      </c>
      <c r="I4521" s="143" t="s">
        <v>2702</v>
      </c>
      <c r="J4521" s="144" t="n">
        <v>1.2</v>
      </c>
      <c r="K4521" s="145" t="n">
        <v>110559</v>
      </c>
      <c r="L4521" s="146" t="s">
        <v>2795</v>
      </c>
      <c r="M4521" s="141" t="s">
        <v>2690</v>
      </c>
    </row>
    <row r="4522" customFormat="false" ht="13.5" hidden="false" customHeight="false" outlineLevel="0" collapsed="false">
      <c r="B4522" s="82"/>
      <c r="C4522" s="139"/>
      <c r="D4522" s="82"/>
      <c r="E4522" s="140" t="n">
        <v>205</v>
      </c>
      <c r="F4522" s="141" t="s">
        <v>2706</v>
      </c>
      <c r="G4522" s="142" t="n">
        <f aca="false">IF(L4522&lt;&gt;U4522,HYPERLINK(L4522,K4522),"")</f>
        <v>109482</v>
      </c>
      <c r="H4522" s="143" t="s">
        <v>2701</v>
      </c>
      <c r="I4522" s="143" t="s">
        <v>2702</v>
      </c>
      <c r="J4522" s="144" t="n">
        <v>1.3</v>
      </c>
      <c r="K4522" s="145" t="n">
        <v>109482</v>
      </c>
      <c r="L4522" s="146" t="s">
        <v>2707</v>
      </c>
      <c r="M4522" s="141" t="s">
        <v>2690</v>
      </c>
    </row>
    <row r="4523" customFormat="false" ht="30" hidden="false" customHeight="true" outlineLevel="0" collapsed="false">
      <c r="B4523" s="130" t="s">
        <v>2032</v>
      </c>
      <c r="C4523" s="131" t="s">
        <v>1293</v>
      </c>
      <c r="D4523" s="131" t="s">
        <v>214</v>
      </c>
      <c r="E4523" s="132" t="n">
        <v>83</v>
      </c>
      <c r="F4523" s="133" t="s">
        <v>2732</v>
      </c>
      <c r="G4523" s="134" t="n">
        <f aca="false">IF(L4523&lt;&gt;U4523,HYPERLINK(L4523,K4523),"")</f>
        <v>91890</v>
      </c>
      <c r="H4523" s="135" t="s">
        <v>2728</v>
      </c>
      <c r="I4523" s="135" t="s">
        <v>2733</v>
      </c>
      <c r="J4523" s="136" t="n">
        <v>1.4</v>
      </c>
      <c r="K4523" s="137" t="n">
        <v>91890</v>
      </c>
      <c r="L4523" s="138" t="s">
        <v>2734</v>
      </c>
      <c r="M4523" s="133" t="s">
        <v>2690</v>
      </c>
    </row>
    <row r="4524" customFormat="false" ht="25.5" hidden="false" customHeight="false" outlineLevel="0" collapsed="false">
      <c r="B4524" s="82"/>
      <c r="C4524" s="139"/>
      <c r="D4524" s="82"/>
      <c r="E4524" s="140" t="n">
        <v>103</v>
      </c>
      <c r="F4524" s="141" t="s">
        <v>2739</v>
      </c>
      <c r="G4524" s="142" t="n">
        <f aca="false">IF(L4524&lt;&gt;U4524,HYPERLINK(L4524,K4524),"")</f>
        <v>100638</v>
      </c>
      <c r="H4524" s="143" t="s">
        <v>2740</v>
      </c>
      <c r="I4524" s="143" t="s">
        <v>2543</v>
      </c>
      <c r="J4524" s="144" t="n">
        <v>1.5</v>
      </c>
      <c r="K4524" s="145" t="n">
        <v>100638</v>
      </c>
      <c r="L4524" s="146" t="s">
        <v>2741</v>
      </c>
      <c r="M4524" s="141" t="s">
        <v>2690</v>
      </c>
    </row>
    <row r="4525" customFormat="false" ht="12.75" hidden="false" customHeight="false" outlineLevel="0" collapsed="false">
      <c r="B4525" s="82"/>
      <c r="C4525" s="139"/>
      <c r="D4525" s="82"/>
      <c r="E4525" s="140" t="n">
        <v>104</v>
      </c>
      <c r="F4525" s="141" t="s">
        <v>2742</v>
      </c>
      <c r="G4525" s="142" t="n">
        <f aca="false">IF(L4525&lt;&gt;U4525,HYPERLINK(L4525,K4525),"")</f>
        <v>100374</v>
      </c>
      <c r="H4525" s="143" t="s">
        <v>2740</v>
      </c>
      <c r="I4525" s="143" t="s">
        <v>2543</v>
      </c>
      <c r="J4525" s="144" t="n">
        <v>1.3</v>
      </c>
      <c r="K4525" s="145" t="n">
        <v>100374</v>
      </c>
      <c r="L4525" s="146" t="s">
        <v>2743</v>
      </c>
      <c r="M4525" s="141" t="s">
        <v>2690</v>
      </c>
    </row>
    <row r="4526" customFormat="false" ht="25.5" hidden="false" customHeight="false" outlineLevel="0" collapsed="false">
      <c r="B4526" s="82"/>
      <c r="C4526" s="139"/>
      <c r="D4526" s="82"/>
      <c r="E4526" s="140" t="n">
        <v>141</v>
      </c>
      <c r="F4526" s="141" t="s">
        <v>2712</v>
      </c>
      <c r="G4526" s="142" t="n">
        <f aca="false">IF(L4526&lt;&gt;U4526,HYPERLINK(L4526,K4526),"")</f>
        <v>107550</v>
      </c>
      <c r="H4526" s="143" t="s">
        <v>2713</v>
      </c>
      <c r="I4526" s="143" t="s">
        <v>2714</v>
      </c>
      <c r="J4526" s="144" t="n">
        <v>1.3</v>
      </c>
      <c r="K4526" s="145" t="n">
        <v>107550</v>
      </c>
      <c r="L4526" s="146" t="s">
        <v>2715</v>
      </c>
      <c r="M4526" s="141" t="s">
        <v>2690</v>
      </c>
    </row>
    <row r="4527" customFormat="false" ht="12.75" hidden="false" customHeight="false" outlineLevel="0" collapsed="false">
      <c r="B4527" s="82"/>
      <c r="C4527" s="139"/>
      <c r="D4527" s="82"/>
      <c r="E4527" s="140" t="n">
        <v>159</v>
      </c>
      <c r="F4527" s="141" t="s">
        <v>2716</v>
      </c>
      <c r="G4527" s="142" t="n">
        <f aca="false">IF(L4527&lt;&gt;U4527,HYPERLINK(L4527,K4527),"")</f>
        <v>108203</v>
      </c>
      <c r="H4527" s="143" t="s">
        <v>2717</v>
      </c>
      <c r="I4527" s="143" t="s">
        <v>2718</v>
      </c>
      <c r="J4527" s="144" t="n">
        <v>1.3</v>
      </c>
      <c r="K4527" s="145" t="n">
        <v>108203</v>
      </c>
      <c r="L4527" s="146" t="s">
        <v>2719</v>
      </c>
      <c r="M4527" s="141" t="s">
        <v>2690</v>
      </c>
    </row>
    <row r="4528" customFormat="false" ht="12.75" hidden="false" customHeight="false" outlineLevel="0" collapsed="false">
      <c r="B4528" s="82"/>
      <c r="C4528" s="139"/>
      <c r="D4528" s="82"/>
      <c r="E4528" s="140" t="n">
        <v>162</v>
      </c>
      <c r="F4528" s="141" t="s">
        <v>2720</v>
      </c>
      <c r="G4528" s="142" t="n">
        <f aca="false">IF(L4528&lt;&gt;U4528,HYPERLINK(L4528,K4528),"")</f>
        <v>98605</v>
      </c>
      <c r="H4528" s="143" t="s">
        <v>2721</v>
      </c>
      <c r="I4528" s="143" t="s">
        <v>2155</v>
      </c>
      <c r="J4528" s="144" t="n">
        <v>3.1</v>
      </c>
      <c r="K4528" s="145" t="n">
        <v>98605</v>
      </c>
      <c r="L4528" s="146" t="s">
        <v>2722</v>
      </c>
      <c r="M4528" s="141" t="s">
        <v>2690</v>
      </c>
    </row>
    <row r="4529" customFormat="false" ht="12.75" hidden="false" customHeight="false" outlineLevel="0" collapsed="false">
      <c r="B4529" s="82"/>
      <c r="C4529" s="139"/>
      <c r="D4529" s="82"/>
      <c r="E4529" s="140" t="n">
        <v>165</v>
      </c>
      <c r="F4529" s="141" t="s">
        <v>2723</v>
      </c>
      <c r="G4529" s="142" t="n">
        <f aca="false">IF(L4529&lt;&gt;U4529,HYPERLINK(L4529,K4529),"")</f>
        <v>109333</v>
      </c>
      <c r="H4529" s="143" t="s">
        <v>2687</v>
      </c>
      <c r="I4529" s="143" t="s">
        <v>2692</v>
      </c>
      <c r="J4529" s="144" t="n">
        <v>1.4</v>
      </c>
      <c r="K4529" s="145" t="n">
        <v>109333</v>
      </c>
      <c r="L4529" s="146" t="s">
        <v>2724</v>
      </c>
      <c r="M4529" s="141" t="s">
        <v>2690</v>
      </c>
    </row>
    <row r="4530" customFormat="false" ht="25.5" hidden="false" customHeight="false" outlineLevel="0" collapsed="false">
      <c r="B4530" s="82"/>
      <c r="C4530" s="139"/>
      <c r="D4530" s="82"/>
      <c r="E4530" s="140" t="n">
        <v>167</v>
      </c>
      <c r="F4530" s="141" t="s">
        <v>2744</v>
      </c>
      <c r="G4530" s="142" t="n">
        <f aca="false">IF(L4530&lt;&gt;U4530,HYPERLINK(L4530,K4530),"")</f>
        <v>109337</v>
      </c>
      <c r="H4530" s="143" t="s">
        <v>2687</v>
      </c>
      <c r="I4530" s="143" t="s">
        <v>2745</v>
      </c>
      <c r="J4530" s="144" t="n">
        <v>1.2</v>
      </c>
      <c r="K4530" s="145" t="n">
        <v>109337</v>
      </c>
      <c r="L4530" s="146" t="s">
        <v>2746</v>
      </c>
      <c r="M4530" s="141" t="s">
        <v>2690</v>
      </c>
    </row>
    <row r="4531" customFormat="false" ht="25.5" hidden="false" customHeight="false" outlineLevel="0" collapsed="false">
      <c r="B4531" s="82"/>
      <c r="C4531" s="139"/>
      <c r="D4531" s="82"/>
      <c r="E4531" s="140" t="n">
        <v>168</v>
      </c>
      <c r="F4531" s="141" t="s">
        <v>2725</v>
      </c>
      <c r="G4531" s="142" t="n">
        <f aca="false">IF(L4531&lt;&gt;U4531,HYPERLINK(L4531,K4531),"")</f>
        <v>108558</v>
      </c>
      <c r="H4531" s="143" t="s">
        <v>2687</v>
      </c>
      <c r="I4531" s="143" t="s">
        <v>2688</v>
      </c>
      <c r="J4531" s="144" t="n">
        <v>1.5</v>
      </c>
      <c r="K4531" s="145" t="n">
        <v>108558</v>
      </c>
      <c r="L4531" s="146" t="s">
        <v>2726</v>
      </c>
      <c r="M4531" s="141" t="s">
        <v>2690</v>
      </c>
    </row>
    <row r="4532" customFormat="false" ht="25.5" hidden="false" customHeight="false" outlineLevel="0" collapsed="false">
      <c r="B4532" s="82"/>
      <c r="C4532" s="139"/>
      <c r="D4532" s="82"/>
      <c r="E4532" s="140" t="n">
        <v>177</v>
      </c>
      <c r="F4532" s="141" t="s">
        <v>2696</v>
      </c>
      <c r="G4532" s="142" t="n">
        <f aca="false">IF(L4532&lt;&gt;U4532,HYPERLINK(L4532,K4532),"")</f>
        <v>109444</v>
      </c>
      <c r="H4532" s="143" t="s">
        <v>2697</v>
      </c>
      <c r="I4532" s="143" t="s">
        <v>2698</v>
      </c>
      <c r="J4532" s="144" t="n">
        <v>1.3</v>
      </c>
      <c r="K4532" s="145" t="n">
        <v>109444</v>
      </c>
      <c r="L4532" s="146" t="s">
        <v>2699</v>
      </c>
      <c r="M4532" s="141" t="s">
        <v>2690</v>
      </c>
    </row>
    <row r="4533" customFormat="false" ht="12.75" hidden="false" customHeight="false" outlineLevel="0" collapsed="false">
      <c r="B4533" s="82"/>
      <c r="C4533" s="139"/>
      <c r="D4533" s="82"/>
      <c r="E4533" s="140" t="n">
        <v>200</v>
      </c>
      <c r="F4533" s="141" t="s">
        <v>2700</v>
      </c>
      <c r="G4533" s="142" t="n">
        <f aca="false">IF(L4533&lt;&gt;U4533,HYPERLINK(L4533,K4533),"")</f>
        <v>110478</v>
      </c>
      <c r="H4533" s="143" t="s">
        <v>2701</v>
      </c>
      <c r="I4533" s="143" t="s">
        <v>2702</v>
      </c>
      <c r="J4533" s="144" t="n">
        <v>1.1</v>
      </c>
      <c r="K4533" s="145" t="n">
        <v>110478</v>
      </c>
      <c r="L4533" s="146" t="s">
        <v>2703</v>
      </c>
      <c r="M4533" s="141" t="s">
        <v>2690</v>
      </c>
    </row>
    <row r="4534" customFormat="false" ht="13.5" hidden="false" customHeight="false" outlineLevel="0" collapsed="false">
      <c r="B4534" s="82"/>
      <c r="C4534" s="139"/>
      <c r="D4534" s="82"/>
      <c r="E4534" s="140" t="n">
        <v>205</v>
      </c>
      <c r="F4534" s="141" t="s">
        <v>2706</v>
      </c>
      <c r="G4534" s="142" t="n">
        <f aca="false">IF(L4534&lt;&gt;U4534,HYPERLINK(L4534,K4534),"")</f>
        <v>109482</v>
      </c>
      <c r="H4534" s="143" t="s">
        <v>2701</v>
      </c>
      <c r="I4534" s="143" t="s">
        <v>2702</v>
      </c>
      <c r="J4534" s="144" t="n">
        <v>1.3</v>
      </c>
      <c r="K4534" s="145" t="n">
        <v>109482</v>
      </c>
      <c r="L4534" s="146" t="s">
        <v>2707</v>
      </c>
      <c r="M4534" s="141" t="s">
        <v>2690</v>
      </c>
    </row>
    <row r="4535" customFormat="false" ht="30" hidden="false" customHeight="true" outlineLevel="0" collapsed="false">
      <c r="B4535" s="130" t="s">
        <v>2034</v>
      </c>
      <c r="C4535" s="131" t="s">
        <v>1386</v>
      </c>
      <c r="D4535" s="131" t="s">
        <v>1388</v>
      </c>
      <c r="E4535" s="132" t="n">
        <v>150</v>
      </c>
      <c r="F4535" s="133" t="s">
        <v>2810</v>
      </c>
      <c r="G4535" s="134" t="n">
        <f aca="false">IF(L4535&lt;&gt;U4535,HYPERLINK(L4535,K4535),"")</f>
        <v>107646</v>
      </c>
      <c r="H4535" s="135" t="s">
        <v>2713</v>
      </c>
      <c r="I4535" s="135" t="s">
        <v>2714</v>
      </c>
      <c r="J4535" s="136" t="n">
        <v>1.1</v>
      </c>
      <c r="K4535" s="137" t="n">
        <v>107646</v>
      </c>
      <c r="L4535" s="138" t="s">
        <v>2811</v>
      </c>
      <c r="M4535" s="133" t="s">
        <v>2690</v>
      </c>
    </row>
    <row r="4536" customFormat="false" ht="12.75" hidden="false" customHeight="false" outlineLevel="0" collapsed="false">
      <c r="B4536" s="82"/>
      <c r="C4536" s="139"/>
      <c r="D4536" s="82"/>
      <c r="E4536" s="140" t="n">
        <v>159</v>
      </c>
      <c r="F4536" s="141" t="s">
        <v>2716</v>
      </c>
      <c r="G4536" s="142" t="n">
        <f aca="false">IF(L4536&lt;&gt;U4536,HYPERLINK(L4536,K4536),"")</f>
        <v>108203</v>
      </c>
      <c r="H4536" s="143" t="s">
        <v>2717</v>
      </c>
      <c r="I4536" s="143" t="s">
        <v>2718</v>
      </c>
      <c r="J4536" s="144" t="n">
        <v>1.3</v>
      </c>
      <c r="K4536" s="145" t="n">
        <v>108203</v>
      </c>
      <c r="L4536" s="146" t="s">
        <v>2719</v>
      </c>
      <c r="M4536" s="141" t="s">
        <v>2690</v>
      </c>
    </row>
    <row r="4537" customFormat="false" ht="12.75" hidden="false" customHeight="false" outlineLevel="0" collapsed="false">
      <c r="B4537" s="82"/>
      <c r="C4537" s="139"/>
      <c r="D4537" s="82"/>
      <c r="E4537" s="140" t="n">
        <v>162</v>
      </c>
      <c r="F4537" s="141" t="s">
        <v>2720</v>
      </c>
      <c r="G4537" s="142" t="n">
        <f aca="false">IF(L4537&lt;&gt;U4537,HYPERLINK(L4537,K4537),"")</f>
        <v>98605</v>
      </c>
      <c r="H4537" s="143" t="s">
        <v>2721</v>
      </c>
      <c r="I4537" s="143" t="s">
        <v>2155</v>
      </c>
      <c r="J4537" s="144" t="n">
        <v>3.1</v>
      </c>
      <c r="K4537" s="145" t="n">
        <v>98605</v>
      </c>
      <c r="L4537" s="146" t="s">
        <v>2722</v>
      </c>
      <c r="M4537" s="141" t="s">
        <v>2690</v>
      </c>
    </row>
    <row r="4538" customFormat="false" ht="25.5" hidden="false" customHeight="false" outlineLevel="0" collapsed="false">
      <c r="B4538" s="82"/>
      <c r="C4538" s="139"/>
      <c r="D4538" s="82"/>
      <c r="E4538" s="140" t="n">
        <v>164</v>
      </c>
      <c r="F4538" s="141" t="s">
        <v>2686</v>
      </c>
      <c r="G4538" s="142" t="n">
        <f aca="false">IF(L4538&lt;&gt;U4538,HYPERLINK(L4538,K4538),"")</f>
        <v>109323</v>
      </c>
      <c r="H4538" s="143" t="s">
        <v>2687</v>
      </c>
      <c r="I4538" s="143" t="s">
        <v>2688</v>
      </c>
      <c r="J4538" s="144" t="n">
        <v>1.3</v>
      </c>
      <c r="K4538" s="145" t="n">
        <v>109323</v>
      </c>
      <c r="L4538" s="146" t="s">
        <v>2689</v>
      </c>
      <c r="M4538" s="141" t="s">
        <v>2690</v>
      </c>
    </row>
    <row r="4539" customFormat="false" ht="12.75" hidden="false" customHeight="false" outlineLevel="0" collapsed="false">
      <c r="B4539" s="82"/>
      <c r="C4539" s="139"/>
      <c r="D4539" s="82"/>
      <c r="E4539" s="140" t="n">
        <v>165</v>
      </c>
      <c r="F4539" s="141" t="s">
        <v>2723</v>
      </c>
      <c r="G4539" s="142" t="n">
        <f aca="false">IF(L4539&lt;&gt;U4539,HYPERLINK(L4539,K4539),"")</f>
        <v>109333</v>
      </c>
      <c r="H4539" s="143" t="s">
        <v>2687</v>
      </c>
      <c r="I4539" s="143" t="s">
        <v>2692</v>
      </c>
      <c r="J4539" s="144" t="n">
        <v>1.4</v>
      </c>
      <c r="K4539" s="145" t="n">
        <v>109333</v>
      </c>
      <c r="L4539" s="146" t="s">
        <v>2724</v>
      </c>
      <c r="M4539" s="141" t="s">
        <v>2690</v>
      </c>
    </row>
    <row r="4540" customFormat="false" ht="25.5" hidden="false" customHeight="false" outlineLevel="0" collapsed="false">
      <c r="B4540" s="82"/>
      <c r="C4540" s="139"/>
      <c r="D4540" s="82"/>
      <c r="E4540" s="140" t="n">
        <v>167</v>
      </c>
      <c r="F4540" s="141" t="s">
        <v>2744</v>
      </c>
      <c r="G4540" s="142" t="n">
        <f aca="false">IF(L4540&lt;&gt;U4540,HYPERLINK(L4540,K4540),"")</f>
        <v>109337</v>
      </c>
      <c r="H4540" s="143" t="s">
        <v>2687</v>
      </c>
      <c r="I4540" s="143" t="s">
        <v>2745</v>
      </c>
      <c r="J4540" s="144" t="n">
        <v>1.2</v>
      </c>
      <c r="K4540" s="145" t="n">
        <v>109337</v>
      </c>
      <c r="L4540" s="146" t="s">
        <v>2746</v>
      </c>
      <c r="M4540" s="141" t="s">
        <v>2690</v>
      </c>
    </row>
    <row r="4541" customFormat="false" ht="25.5" hidden="false" customHeight="false" outlineLevel="0" collapsed="false">
      <c r="B4541" s="82"/>
      <c r="C4541" s="139"/>
      <c r="D4541" s="82"/>
      <c r="E4541" s="140" t="n">
        <v>168</v>
      </c>
      <c r="F4541" s="141" t="s">
        <v>2725</v>
      </c>
      <c r="G4541" s="142" t="n">
        <f aca="false">IF(L4541&lt;&gt;U4541,HYPERLINK(L4541,K4541),"")</f>
        <v>108558</v>
      </c>
      <c r="H4541" s="143" t="s">
        <v>2687</v>
      </c>
      <c r="I4541" s="143" t="s">
        <v>2688</v>
      </c>
      <c r="J4541" s="144" t="n">
        <v>1.5</v>
      </c>
      <c r="K4541" s="145" t="n">
        <v>108558</v>
      </c>
      <c r="L4541" s="146" t="s">
        <v>2726</v>
      </c>
      <c r="M4541" s="141" t="s">
        <v>2690</v>
      </c>
    </row>
    <row r="4542" customFormat="false" ht="25.5" hidden="false" customHeight="false" outlineLevel="0" collapsed="false">
      <c r="B4542" s="82"/>
      <c r="C4542" s="139"/>
      <c r="D4542" s="82"/>
      <c r="E4542" s="140" t="n">
        <v>177</v>
      </c>
      <c r="F4542" s="141" t="s">
        <v>2696</v>
      </c>
      <c r="G4542" s="142" t="n">
        <f aca="false">IF(L4542&lt;&gt;U4542,HYPERLINK(L4542,K4542),"")</f>
        <v>109444</v>
      </c>
      <c r="H4542" s="143" t="s">
        <v>2697</v>
      </c>
      <c r="I4542" s="143" t="s">
        <v>2698</v>
      </c>
      <c r="J4542" s="144" t="n">
        <v>1.3</v>
      </c>
      <c r="K4542" s="145" t="n">
        <v>109444</v>
      </c>
      <c r="L4542" s="146" t="s">
        <v>2699</v>
      </c>
      <c r="M4542" s="141" t="s">
        <v>2690</v>
      </c>
    </row>
    <row r="4543" customFormat="false" ht="12.75" hidden="false" customHeight="false" outlineLevel="0" collapsed="false">
      <c r="B4543" s="82"/>
      <c r="C4543" s="139"/>
      <c r="D4543" s="82"/>
      <c r="E4543" s="140" t="n">
        <v>200</v>
      </c>
      <c r="F4543" s="141" t="s">
        <v>2700</v>
      </c>
      <c r="G4543" s="142" t="n">
        <f aca="false">IF(L4543&lt;&gt;U4543,HYPERLINK(L4543,K4543),"")</f>
        <v>110478</v>
      </c>
      <c r="H4543" s="143" t="s">
        <v>2701</v>
      </c>
      <c r="I4543" s="143" t="s">
        <v>2702</v>
      </c>
      <c r="J4543" s="144" t="n">
        <v>1.1</v>
      </c>
      <c r="K4543" s="145" t="n">
        <v>110478</v>
      </c>
      <c r="L4543" s="146" t="s">
        <v>2703</v>
      </c>
      <c r="M4543" s="141" t="s">
        <v>2690</v>
      </c>
    </row>
    <row r="4544" customFormat="false" ht="25.5" hidden="false" customHeight="false" outlineLevel="0" collapsed="false">
      <c r="B4544" s="82"/>
      <c r="C4544" s="139"/>
      <c r="D4544" s="82"/>
      <c r="E4544" s="140" t="n">
        <v>202</v>
      </c>
      <c r="F4544" s="141" t="s">
        <v>2794</v>
      </c>
      <c r="G4544" s="142" t="n">
        <f aca="false">IF(L4544&lt;&gt;U4544,HYPERLINK(L4544,K4544),"")</f>
        <v>110559</v>
      </c>
      <c r="H4544" s="143" t="s">
        <v>2701</v>
      </c>
      <c r="I4544" s="143" t="s">
        <v>2702</v>
      </c>
      <c r="J4544" s="144" t="n">
        <v>1.2</v>
      </c>
      <c r="K4544" s="145" t="n">
        <v>110559</v>
      </c>
      <c r="L4544" s="146" t="s">
        <v>2795</v>
      </c>
      <c r="M4544" s="141" t="s">
        <v>2690</v>
      </c>
    </row>
    <row r="4545" customFormat="false" ht="13.5" hidden="false" customHeight="false" outlineLevel="0" collapsed="false">
      <c r="B4545" s="82"/>
      <c r="C4545" s="139"/>
      <c r="D4545" s="82"/>
      <c r="E4545" s="140" t="n">
        <v>205</v>
      </c>
      <c r="F4545" s="141" t="s">
        <v>2706</v>
      </c>
      <c r="G4545" s="142" t="n">
        <f aca="false">IF(L4545&lt;&gt;U4545,HYPERLINK(L4545,K4545),"")</f>
        <v>109482</v>
      </c>
      <c r="H4545" s="143" t="s">
        <v>2701</v>
      </c>
      <c r="I4545" s="143" t="s">
        <v>2702</v>
      </c>
      <c r="J4545" s="144" t="n">
        <v>1.3</v>
      </c>
      <c r="K4545" s="145" t="n">
        <v>109482</v>
      </c>
      <c r="L4545" s="146" t="s">
        <v>2707</v>
      </c>
      <c r="M4545" s="141" t="s">
        <v>2690</v>
      </c>
    </row>
    <row r="4546" customFormat="false" ht="30" hidden="false" customHeight="true" outlineLevel="0" collapsed="false">
      <c r="B4546" s="130" t="s">
        <v>2036</v>
      </c>
      <c r="C4546" s="131" t="s">
        <v>1386</v>
      </c>
      <c r="D4546" s="131" t="s">
        <v>1388</v>
      </c>
      <c r="E4546" s="132" t="n">
        <v>150</v>
      </c>
      <c r="F4546" s="133" t="s">
        <v>2810</v>
      </c>
      <c r="G4546" s="134" t="n">
        <f aca="false">IF(L4546&lt;&gt;U4546,HYPERLINK(L4546,K4546),"")</f>
        <v>107646</v>
      </c>
      <c r="H4546" s="135" t="s">
        <v>2713</v>
      </c>
      <c r="I4546" s="135" t="s">
        <v>2714</v>
      </c>
      <c r="J4546" s="136" t="n">
        <v>1.1</v>
      </c>
      <c r="K4546" s="137" t="n">
        <v>107646</v>
      </c>
      <c r="L4546" s="138" t="s">
        <v>2811</v>
      </c>
      <c r="M4546" s="133" t="s">
        <v>2690</v>
      </c>
    </row>
    <row r="4547" customFormat="false" ht="12.75" hidden="false" customHeight="false" outlineLevel="0" collapsed="false">
      <c r="B4547" s="82"/>
      <c r="C4547" s="139"/>
      <c r="D4547" s="82"/>
      <c r="E4547" s="140" t="n">
        <v>159</v>
      </c>
      <c r="F4547" s="141" t="s">
        <v>2716</v>
      </c>
      <c r="G4547" s="142" t="n">
        <f aca="false">IF(L4547&lt;&gt;U4547,HYPERLINK(L4547,K4547),"")</f>
        <v>108203</v>
      </c>
      <c r="H4547" s="143" t="s">
        <v>2717</v>
      </c>
      <c r="I4547" s="143" t="s">
        <v>2718</v>
      </c>
      <c r="J4547" s="144" t="n">
        <v>1.3</v>
      </c>
      <c r="K4547" s="145" t="n">
        <v>108203</v>
      </c>
      <c r="L4547" s="146" t="s">
        <v>2719</v>
      </c>
      <c r="M4547" s="141" t="s">
        <v>2690</v>
      </c>
    </row>
    <row r="4548" customFormat="false" ht="12.75" hidden="false" customHeight="false" outlineLevel="0" collapsed="false">
      <c r="B4548" s="82"/>
      <c r="C4548" s="139"/>
      <c r="D4548" s="82"/>
      <c r="E4548" s="140" t="n">
        <v>162</v>
      </c>
      <c r="F4548" s="141" t="s">
        <v>2720</v>
      </c>
      <c r="G4548" s="142" t="n">
        <f aca="false">IF(L4548&lt;&gt;U4548,HYPERLINK(L4548,K4548),"")</f>
        <v>98605</v>
      </c>
      <c r="H4548" s="143" t="s">
        <v>2721</v>
      </c>
      <c r="I4548" s="143" t="s">
        <v>2155</v>
      </c>
      <c r="J4548" s="144" t="n">
        <v>3.1</v>
      </c>
      <c r="K4548" s="145" t="n">
        <v>98605</v>
      </c>
      <c r="L4548" s="146" t="s">
        <v>2722</v>
      </c>
      <c r="M4548" s="141" t="s">
        <v>2690</v>
      </c>
    </row>
    <row r="4549" customFormat="false" ht="25.5" hidden="false" customHeight="false" outlineLevel="0" collapsed="false">
      <c r="B4549" s="82"/>
      <c r="C4549" s="139"/>
      <c r="D4549" s="82"/>
      <c r="E4549" s="140" t="n">
        <v>164</v>
      </c>
      <c r="F4549" s="141" t="s">
        <v>2686</v>
      </c>
      <c r="G4549" s="142" t="n">
        <f aca="false">IF(L4549&lt;&gt;U4549,HYPERLINK(L4549,K4549),"")</f>
        <v>109323</v>
      </c>
      <c r="H4549" s="143" t="s">
        <v>2687</v>
      </c>
      <c r="I4549" s="143" t="s">
        <v>2688</v>
      </c>
      <c r="J4549" s="144" t="n">
        <v>1.3</v>
      </c>
      <c r="K4549" s="145" t="n">
        <v>109323</v>
      </c>
      <c r="L4549" s="146" t="s">
        <v>2689</v>
      </c>
      <c r="M4549" s="141" t="s">
        <v>2690</v>
      </c>
    </row>
    <row r="4550" customFormat="false" ht="12.75" hidden="false" customHeight="false" outlineLevel="0" collapsed="false">
      <c r="B4550" s="82"/>
      <c r="C4550" s="139"/>
      <c r="D4550" s="82"/>
      <c r="E4550" s="140" t="n">
        <v>165</v>
      </c>
      <c r="F4550" s="141" t="s">
        <v>2723</v>
      </c>
      <c r="G4550" s="142" t="n">
        <f aca="false">IF(L4550&lt;&gt;U4550,HYPERLINK(L4550,K4550),"")</f>
        <v>109333</v>
      </c>
      <c r="H4550" s="143" t="s">
        <v>2687</v>
      </c>
      <c r="I4550" s="143" t="s">
        <v>2692</v>
      </c>
      <c r="J4550" s="144" t="n">
        <v>1.4</v>
      </c>
      <c r="K4550" s="145" t="n">
        <v>109333</v>
      </c>
      <c r="L4550" s="146" t="s">
        <v>2724</v>
      </c>
      <c r="M4550" s="141" t="s">
        <v>2690</v>
      </c>
    </row>
    <row r="4551" customFormat="false" ht="25.5" hidden="false" customHeight="false" outlineLevel="0" collapsed="false">
      <c r="B4551" s="82"/>
      <c r="C4551" s="139"/>
      <c r="D4551" s="82"/>
      <c r="E4551" s="140" t="n">
        <v>167</v>
      </c>
      <c r="F4551" s="141" t="s">
        <v>2744</v>
      </c>
      <c r="G4551" s="142" t="n">
        <f aca="false">IF(L4551&lt;&gt;U4551,HYPERLINK(L4551,K4551),"")</f>
        <v>109337</v>
      </c>
      <c r="H4551" s="143" t="s">
        <v>2687</v>
      </c>
      <c r="I4551" s="143" t="s">
        <v>2745</v>
      </c>
      <c r="J4551" s="144" t="n">
        <v>1.2</v>
      </c>
      <c r="K4551" s="145" t="n">
        <v>109337</v>
      </c>
      <c r="L4551" s="146" t="s">
        <v>2746</v>
      </c>
      <c r="M4551" s="141" t="s">
        <v>2690</v>
      </c>
    </row>
    <row r="4552" customFormat="false" ht="25.5" hidden="false" customHeight="false" outlineLevel="0" collapsed="false">
      <c r="B4552" s="82"/>
      <c r="C4552" s="139"/>
      <c r="D4552" s="82"/>
      <c r="E4552" s="140" t="n">
        <v>168</v>
      </c>
      <c r="F4552" s="141" t="s">
        <v>2725</v>
      </c>
      <c r="G4552" s="142" t="n">
        <f aca="false">IF(L4552&lt;&gt;U4552,HYPERLINK(L4552,K4552),"")</f>
        <v>108558</v>
      </c>
      <c r="H4552" s="143" t="s">
        <v>2687</v>
      </c>
      <c r="I4552" s="143" t="s">
        <v>2688</v>
      </c>
      <c r="J4552" s="144" t="n">
        <v>1.5</v>
      </c>
      <c r="K4552" s="145" t="n">
        <v>108558</v>
      </c>
      <c r="L4552" s="146" t="s">
        <v>2726</v>
      </c>
      <c r="M4552" s="141" t="s">
        <v>2690</v>
      </c>
    </row>
    <row r="4553" customFormat="false" ht="25.5" hidden="false" customHeight="false" outlineLevel="0" collapsed="false">
      <c r="B4553" s="82"/>
      <c r="C4553" s="139"/>
      <c r="D4553" s="82"/>
      <c r="E4553" s="140" t="n">
        <v>177</v>
      </c>
      <c r="F4553" s="141" t="s">
        <v>2696</v>
      </c>
      <c r="G4553" s="142" t="n">
        <f aca="false">IF(L4553&lt;&gt;U4553,HYPERLINK(L4553,K4553),"")</f>
        <v>109444</v>
      </c>
      <c r="H4553" s="143" t="s">
        <v>2697</v>
      </c>
      <c r="I4553" s="143" t="s">
        <v>2698</v>
      </c>
      <c r="J4553" s="144" t="n">
        <v>1.3</v>
      </c>
      <c r="K4553" s="145" t="n">
        <v>109444</v>
      </c>
      <c r="L4553" s="146" t="s">
        <v>2699</v>
      </c>
      <c r="M4553" s="141" t="s">
        <v>2690</v>
      </c>
    </row>
    <row r="4554" customFormat="false" ht="12.75" hidden="false" customHeight="false" outlineLevel="0" collapsed="false">
      <c r="B4554" s="82"/>
      <c r="C4554" s="139"/>
      <c r="D4554" s="82"/>
      <c r="E4554" s="140" t="n">
        <v>200</v>
      </c>
      <c r="F4554" s="141" t="s">
        <v>2700</v>
      </c>
      <c r="G4554" s="142" t="n">
        <f aca="false">IF(L4554&lt;&gt;U4554,HYPERLINK(L4554,K4554),"")</f>
        <v>110478</v>
      </c>
      <c r="H4554" s="143" t="s">
        <v>2701</v>
      </c>
      <c r="I4554" s="143" t="s">
        <v>2702</v>
      </c>
      <c r="J4554" s="144" t="n">
        <v>1.1</v>
      </c>
      <c r="K4554" s="145" t="n">
        <v>110478</v>
      </c>
      <c r="L4554" s="146" t="s">
        <v>2703</v>
      </c>
      <c r="M4554" s="141" t="s">
        <v>2690</v>
      </c>
    </row>
    <row r="4555" customFormat="false" ht="25.5" hidden="false" customHeight="false" outlineLevel="0" collapsed="false">
      <c r="B4555" s="82"/>
      <c r="C4555" s="139"/>
      <c r="D4555" s="82"/>
      <c r="E4555" s="140" t="n">
        <v>202</v>
      </c>
      <c r="F4555" s="141" t="s">
        <v>2794</v>
      </c>
      <c r="G4555" s="142" t="n">
        <f aca="false">IF(L4555&lt;&gt;U4555,HYPERLINK(L4555,K4555),"")</f>
        <v>110559</v>
      </c>
      <c r="H4555" s="143" t="s">
        <v>2701</v>
      </c>
      <c r="I4555" s="143" t="s">
        <v>2702</v>
      </c>
      <c r="J4555" s="144" t="n">
        <v>1.2</v>
      </c>
      <c r="K4555" s="145" t="n">
        <v>110559</v>
      </c>
      <c r="L4555" s="146" t="s">
        <v>2795</v>
      </c>
      <c r="M4555" s="141" t="s">
        <v>2690</v>
      </c>
    </row>
    <row r="4556" customFormat="false" ht="13.5" hidden="false" customHeight="false" outlineLevel="0" collapsed="false">
      <c r="B4556" s="82"/>
      <c r="C4556" s="139"/>
      <c r="D4556" s="82"/>
      <c r="E4556" s="140" t="n">
        <v>205</v>
      </c>
      <c r="F4556" s="141" t="s">
        <v>2706</v>
      </c>
      <c r="G4556" s="142" t="n">
        <f aca="false">IF(L4556&lt;&gt;U4556,HYPERLINK(L4556,K4556),"")</f>
        <v>109482</v>
      </c>
      <c r="H4556" s="143" t="s">
        <v>2701</v>
      </c>
      <c r="I4556" s="143" t="s">
        <v>2702</v>
      </c>
      <c r="J4556" s="144" t="n">
        <v>1.3</v>
      </c>
      <c r="K4556" s="145" t="n">
        <v>109482</v>
      </c>
      <c r="L4556" s="146" t="s">
        <v>2707</v>
      </c>
      <c r="M4556" s="141" t="s">
        <v>2690</v>
      </c>
    </row>
    <row r="4557" customFormat="false" ht="30" hidden="false" customHeight="true" outlineLevel="0" collapsed="false">
      <c r="B4557" s="130" t="s">
        <v>2038</v>
      </c>
      <c r="C4557" s="131" t="s">
        <v>211</v>
      </c>
      <c r="D4557" s="131" t="s">
        <v>214</v>
      </c>
      <c r="E4557" s="132" t="n">
        <v>83</v>
      </c>
      <c r="F4557" s="133" t="s">
        <v>2732</v>
      </c>
      <c r="G4557" s="134" t="n">
        <f aca="false">IF(L4557&lt;&gt;U4557,HYPERLINK(L4557,K4557),"")</f>
        <v>91890</v>
      </c>
      <c r="H4557" s="135" t="s">
        <v>2728</v>
      </c>
      <c r="I4557" s="135" t="s">
        <v>2733</v>
      </c>
      <c r="J4557" s="136" t="n">
        <v>1.4</v>
      </c>
      <c r="K4557" s="137" t="n">
        <v>91890</v>
      </c>
      <c r="L4557" s="138" t="s">
        <v>2734</v>
      </c>
      <c r="M4557" s="133" t="s">
        <v>2690</v>
      </c>
    </row>
    <row r="4558" customFormat="false" ht="25.5" hidden="false" customHeight="false" outlineLevel="0" collapsed="false">
      <c r="B4558" s="82"/>
      <c r="C4558" s="139"/>
      <c r="D4558" s="82"/>
      <c r="E4558" s="140" t="n">
        <v>103</v>
      </c>
      <c r="F4558" s="141" t="s">
        <v>2739</v>
      </c>
      <c r="G4558" s="142" t="n">
        <f aca="false">IF(L4558&lt;&gt;U4558,HYPERLINK(L4558,K4558),"")</f>
        <v>100638</v>
      </c>
      <c r="H4558" s="143" t="s">
        <v>2740</v>
      </c>
      <c r="I4558" s="143" t="s">
        <v>2543</v>
      </c>
      <c r="J4558" s="144" t="n">
        <v>1.5</v>
      </c>
      <c r="K4558" s="145" t="n">
        <v>100638</v>
      </c>
      <c r="L4558" s="146" t="s">
        <v>2741</v>
      </c>
      <c r="M4558" s="141" t="s">
        <v>2690</v>
      </c>
    </row>
    <row r="4559" customFormat="false" ht="12.75" hidden="false" customHeight="false" outlineLevel="0" collapsed="false">
      <c r="B4559" s="82"/>
      <c r="C4559" s="139"/>
      <c r="D4559" s="82"/>
      <c r="E4559" s="140" t="n">
        <v>104</v>
      </c>
      <c r="F4559" s="141" t="s">
        <v>2742</v>
      </c>
      <c r="G4559" s="142" t="n">
        <f aca="false">IF(L4559&lt;&gt;U4559,HYPERLINK(L4559,K4559),"")</f>
        <v>100374</v>
      </c>
      <c r="H4559" s="143" t="s">
        <v>2740</v>
      </c>
      <c r="I4559" s="143" t="s">
        <v>2543</v>
      </c>
      <c r="J4559" s="144" t="n">
        <v>1.3</v>
      </c>
      <c r="K4559" s="145" t="n">
        <v>100374</v>
      </c>
      <c r="L4559" s="146" t="s">
        <v>2743</v>
      </c>
      <c r="M4559" s="141" t="s">
        <v>2690</v>
      </c>
    </row>
    <row r="4560" customFormat="false" ht="25.5" hidden="false" customHeight="false" outlineLevel="0" collapsed="false">
      <c r="B4560" s="82"/>
      <c r="C4560" s="139"/>
      <c r="D4560" s="82"/>
      <c r="E4560" s="140" t="n">
        <v>141</v>
      </c>
      <c r="F4560" s="141" t="s">
        <v>2712</v>
      </c>
      <c r="G4560" s="142" t="n">
        <f aca="false">IF(L4560&lt;&gt;U4560,HYPERLINK(L4560,K4560),"")</f>
        <v>107550</v>
      </c>
      <c r="H4560" s="143" t="s">
        <v>2713</v>
      </c>
      <c r="I4560" s="143" t="s">
        <v>2714</v>
      </c>
      <c r="J4560" s="144" t="n">
        <v>1.3</v>
      </c>
      <c r="K4560" s="145" t="n">
        <v>107550</v>
      </c>
      <c r="L4560" s="146" t="s">
        <v>2715</v>
      </c>
      <c r="M4560" s="141" t="s">
        <v>2690</v>
      </c>
    </row>
    <row r="4561" customFormat="false" ht="12.75" hidden="false" customHeight="false" outlineLevel="0" collapsed="false">
      <c r="B4561" s="82"/>
      <c r="C4561" s="139"/>
      <c r="D4561" s="82"/>
      <c r="E4561" s="140" t="n">
        <v>159</v>
      </c>
      <c r="F4561" s="141" t="s">
        <v>2716</v>
      </c>
      <c r="G4561" s="142" t="n">
        <f aca="false">IF(L4561&lt;&gt;U4561,HYPERLINK(L4561,K4561),"")</f>
        <v>108203</v>
      </c>
      <c r="H4561" s="143" t="s">
        <v>2717</v>
      </c>
      <c r="I4561" s="143" t="s">
        <v>2718</v>
      </c>
      <c r="J4561" s="144" t="n">
        <v>1.3</v>
      </c>
      <c r="K4561" s="145" t="n">
        <v>108203</v>
      </c>
      <c r="L4561" s="146" t="s">
        <v>2719</v>
      </c>
      <c r="M4561" s="141" t="s">
        <v>2690</v>
      </c>
    </row>
    <row r="4562" customFormat="false" ht="12.75" hidden="false" customHeight="false" outlineLevel="0" collapsed="false">
      <c r="B4562" s="82"/>
      <c r="C4562" s="139"/>
      <c r="D4562" s="82"/>
      <c r="E4562" s="140" t="n">
        <v>162</v>
      </c>
      <c r="F4562" s="141" t="s">
        <v>2720</v>
      </c>
      <c r="G4562" s="142" t="n">
        <f aca="false">IF(L4562&lt;&gt;U4562,HYPERLINK(L4562,K4562),"")</f>
        <v>98605</v>
      </c>
      <c r="H4562" s="143" t="s">
        <v>2721</v>
      </c>
      <c r="I4562" s="143" t="s">
        <v>2155</v>
      </c>
      <c r="J4562" s="144" t="n">
        <v>3.1</v>
      </c>
      <c r="K4562" s="145" t="n">
        <v>98605</v>
      </c>
      <c r="L4562" s="146" t="s">
        <v>2722</v>
      </c>
      <c r="M4562" s="141" t="s">
        <v>2690</v>
      </c>
    </row>
    <row r="4563" customFormat="false" ht="12.75" hidden="false" customHeight="false" outlineLevel="0" collapsed="false">
      <c r="B4563" s="82"/>
      <c r="C4563" s="139"/>
      <c r="D4563" s="82"/>
      <c r="E4563" s="140" t="n">
        <v>165</v>
      </c>
      <c r="F4563" s="141" t="s">
        <v>2723</v>
      </c>
      <c r="G4563" s="142" t="n">
        <f aca="false">IF(L4563&lt;&gt;U4563,HYPERLINK(L4563,K4563),"")</f>
        <v>109333</v>
      </c>
      <c r="H4563" s="143" t="s">
        <v>2687</v>
      </c>
      <c r="I4563" s="143" t="s">
        <v>2692</v>
      </c>
      <c r="J4563" s="144" t="n">
        <v>1.4</v>
      </c>
      <c r="K4563" s="145" t="n">
        <v>109333</v>
      </c>
      <c r="L4563" s="146" t="s">
        <v>2724</v>
      </c>
      <c r="M4563" s="141" t="s">
        <v>2690</v>
      </c>
    </row>
    <row r="4564" customFormat="false" ht="25.5" hidden="false" customHeight="false" outlineLevel="0" collapsed="false">
      <c r="B4564" s="82"/>
      <c r="C4564" s="139"/>
      <c r="D4564" s="82"/>
      <c r="E4564" s="140" t="n">
        <v>167</v>
      </c>
      <c r="F4564" s="141" t="s">
        <v>2744</v>
      </c>
      <c r="G4564" s="142" t="n">
        <f aca="false">IF(L4564&lt;&gt;U4564,HYPERLINK(L4564,K4564),"")</f>
        <v>109337</v>
      </c>
      <c r="H4564" s="143" t="s">
        <v>2687</v>
      </c>
      <c r="I4564" s="143" t="s">
        <v>2745</v>
      </c>
      <c r="J4564" s="144" t="n">
        <v>1.2</v>
      </c>
      <c r="K4564" s="145" t="n">
        <v>109337</v>
      </c>
      <c r="L4564" s="146" t="s">
        <v>2746</v>
      </c>
      <c r="M4564" s="141" t="s">
        <v>2690</v>
      </c>
    </row>
    <row r="4565" customFormat="false" ht="25.5" hidden="false" customHeight="false" outlineLevel="0" collapsed="false">
      <c r="B4565" s="82"/>
      <c r="C4565" s="139"/>
      <c r="D4565" s="82"/>
      <c r="E4565" s="140" t="n">
        <v>168</v>
      </c>
      <c r="F4565" s="141" t="s">
        <v>2725</v>
      </c>
      <c r="G4565" s="142" t="n">
        <f aca="false">IF(L4565&lt;&gt;U4565,HYPERLINK(L4565,K4565),"")</f>
        <v>108558</v>
      </c>
      <c r="H4565" s="143" t="s">
        <v>2687</v>
      </c>
      <c r="I4565" s="143" t="s">
        <v>2688</v>
      </c>
      <c r="J4565" s="144" t="n">
        <v>1.5</v>
      </c>
      <c r="K4565" s="145" t="n">
        <v>108558</v>
      </c>
      <c r="L4565" s="146" t="s">
        <v>2726</v>
      </c>
      <c r="M4565" s="141" t="s">
        <v>2690</v>
      </c>
    </row>
    <row r="4566" customFormat="false" ht="25.5" hidden="false" customHeight="false" outlineLevel="0" collapsed="false">
      <c r="B4566" s="82"/>
      <c r="C4566" s="139"/>
      <c r="D4566" s="82"/>
      <c r="E4566" s="140" t="n">
        <v>177</v>
      </c>
      <c r="F4566" s="141" t="s">
        <v>2696</v>
      </c>
      <c r="G4566" s="142" t="n">
        <f aca="false">IF(L4566&lt;&gt;U4566,HYPERLINK(L4566,K4566),"")</f>
        <v>109444</v>
      </c>
      <c r="H4566" s="143" t="s">
        <v>2697</v>
      </c>
      <c r="I4566" s="143" t="s">
        <v>2698</v>
      </c>
      <c r="J4566" s="144" t="n">
        <v>1.3</v>
      </c>
      <c r="K4566" s="145" t="n">
        <v>109444</v>
      </c>
      <c r="L4566" s="146" t="s">
        <v>2699</v>
      </c>
      <c r="M4566" s="141" t="s">
        <v>2690</v>
      </c>
    </row>
    <row r="4567" customFormat="false" ht="12.75" hidden="false" customHeight="false" outlineLevel="0" collapsed="false">
      <c r="B4567" s="82"/>
      <c r="C4567" s="139"/>
      <c r="D4567" s="82"/>
      <c r="E4567" s="140" t="n">
        <v>200</v>
      </c>
      <c r="F4567" s="141" t="s">
        <v>2700</v>
      </c>
      <c r="G4567" s="142" t="n">
        <f aca="false">IF(L4567&lt;&gt;U4567,HYPERLINK(L4567,K4567),"")</f>
        <v>110478</v>
      </c>
      <c r="H4567" s="143" t="s">
        <v>2701</v>
      </c>
      <c r="I4567" s="143" t="s">
        <v>2702</v>
      </c>
      <c r="J4567" s="144" t="n">
        <v>1.1</v>
      </c>
      <c r="K4567" s="145" t="n">
        <v>110478</v>
      </c>
      <c r="L4567" s="146" t="s">
        <v>2703</v>
      </c>
      <c r="M4567" s="141" t="s">
        <v>2690</v>
      </c>
    </row>
    <row r="4568" customFormat="false" ht="13.5" hidden="false" customHeight="false" outlineLevel="0" collapsed="false">
      <c r="B4568" s="82"/>
      <c r="C4568" s="139"/>
      <c r="D4568" s="82"/>
      <c r="E4568" s="140" t="n">
        <v>205</v>
      </c>
      <c r="F4568" s="141" t="s">
        <v>2706</v>
      </c>
      <c r="G4568" s="142" t="n">
        <f aca="false">IF(L4568&lt;&gt;U4568,HYPERLINK(L4568,K4568),"")</f>
        <v>109482</v>
      </c>
      <c r="H4568" s="143" t="s">
        <v>2701</v>
      </c>
      <c r="I4568" s="143" t="s">
        <v>2702</v>
      </c>
      <c r="J4568" s="144" t="n">
        <v>1.3</v>
      </c>
      <c r="K4568" s="145" t="n">
        <v>109482</v>
      </c>
      <c r="L4568" s="146" t="s">
        <v>2707</v>
      </c>
      <c r="M4568" s="141" t="s">
        <v>2690</v>
      </c>
    </row>
    <row r="4569" customFormat="false" ht="30" hidden="false" customHeight="true" outlineLevel="0" collapsed="false">
      <c r="B4569" s="130" t="s">
        <v>2040</v>
      </c>
      <c r="C4569" s="131" t="s">
        <v>211</v>
      </c>
      <c r="D4569" s="131" t="s">
        <v>214</v>
      </c>
      <c r="E4569" s="132" t="n">
        <v>83</v>
      </c>
      <c r="F4569" s="133" t="s">
        <v>2732</v>
      </c>
      <c r="G4569" s="134" t="n">
        <f aca="false">IF(L4569&lt;&gt;U4569,HYPERLINK(L4569,K4569),"")</f>
        <v>91890</v>
      </c>
      <c r="H4569" s="135" t="s">
        <v>2728</v>
      </c>
      <c r="I4569" s="135" t="s">
        <v>2733</v>
      </c>
      <c r="J4569" s="136" t="n">
        <v>1.4</v>
      </c>
      <c r="K4569" s="137" t="n">
        <v>91890</v>
      </c>
      <c r="L4569" s="138" t="s">
        <v>2734</v>
      </c>
      <c r="M4569" s="133" t="s">
        <v>2690</v>
      </c>
    </row>
    <row r="4570" customFormat="false" ht="25.5" hidden="false" customHeight="false" outlineLevel="0" collapsed="false">
      <c r="B4570" s="82"/>
      <c r="C4570" s="139"/>
      <c r="D4570" s="82"/>
      <c r="E4570" s="140" t="n">
        <v>103</v>
      </c>
      <c r="F4570" s="141" t="s">
        <v>2739</v>
      </c>
      <c r="G4570" s="142" t="n">
        <f aca="false">IF(L4570&lt;&gt;U4570,HYPERLINK(L4570,K4570),"")</f>
        <v>100638</v>
      </c>
      <c r="H4570" s="143" t="s">
        <v>2740</v>
      </c>
      <c r="I4570" s="143" t="s">
        <v>2543</v>
      </c>
      <c r="J4570" s="144" t="n">
        <v>1.5</v>
      </c>
      <c r="K4570" s="145" t="n">
        <v>100638</v>
      </c>
      <c r="L4570" s="146" t="s">
        <v>2741</v>
      </c>
      <c r="M4570" s="141" t="s">
        <v>2690</v>
      </c>
    </row>
    <row r="4571" customFormat="false" ht="12.75" hidden="false" customHeight="false" outlineLevel="0" collapsed="false">
      <c r="B4571" s="82"/>
      <c r="C4571" s="139"/>
      <c r="D4571" s="82"/>
      <c r="E4571" s="140" t="n">
        <v>104</v>
      </c>
      <c r="F4571" s="141" t="s">
        <v>2742</v>
      </c>
      <c r="G4571" s="142" t="n">
        <f aca="false">IF(L4571&lt;&gt;U4571,HYPERLINK(L4571,K4571),"")</f>
        <v>100374</v>
      </c>
      <c r="H4571" s="143" t="s">
        <v>2740</v>
      </c>
      <c r="I4571" s="143" t="s">
        <v>2543</v>
      </c>
      <c r="J4571" s="144" t="n">
        <v>1.3</v>
      </c>
      <c r="K4571" s="145" t="n">
        <v>100374</v>
      </c>
      <c r="L4571" s="146" t="s">
        <v>2743</v>
      </c>
      <c r="M4571" s="141" t="s">
        <v>2690</v>
      </c>
    </row>
    <row r="4572" customFormat="false" ht="25.5" hidden="false" customHeight="false" outlineLevel="0" collapsed="false">
      <c r="B4572" s="82"/>
      <c r="C4572" s="139"/>
      <c r="D4572" s="82"/>
      <c r="E4572" s="140" t="n">
        <v>141</v>
      </c>
      <c r="F4572" s="141" t="s">
        <v>2712</v>
      </c>
      <c r="G4572" s="142" t="n">
        <f aca="false">IF(L4572&lt;&gt;U4572,HYPERLINK(L4572,K4572),"")</f>
        <v>107550</v>
      </c>
      <c r="H4572" s="143" t="s">
        <v>2713</v>
      </c>
      <c r="I4572" s="143" t="s">
        <v>2714</v>
      </c>
      <c r="J4572" s="144" t="n">
        <v>1.3</v>
      </c>
      <c r="K4572" s="145" t="n">
        <v>107550</v>
      </c>
      <c r="L4572" s="146" t="s">
        <v>2715</v>
      </c>
      <c r="M4572" s="141" t="s">
        <v>2690</v>
      </c>
    </row>
    <row r="4573" customFormat="false" ht="12.75" hidden="false" customHeight="false" outlineLevel="0" collapsed="false">
      <c r="B4573" s="82"/>
      <c r="C4573" s="139"/>
      <c r="D4573" s="82"/>
      <c r="E4573" s="140" t="n">
        <v>159</v>
      </c>
      <c r="F4573" s="141" t="s">
        <v>2716</v>
      </c>
      <c r="G4573" s="142" t="n">
        <f aca="false">IF(L4573&lt;&gt;U4573,HYPERLINK(L4573,K4573),"")</f>
        <v>108203</v>
      </c>
      <c r="H4573" s="143" t="s">
        <v>2717</v>
      </c>
      <c r="I4573" s="143" t="s">
        <v>2718</v>
      </c>
      <c r="J4573" s="144" t="n">
        <v>1.3</v>
      </c>
      <c r="K4573" s="145" t="n">
        <v>108203</v>
      </c>
      <c r="L4573" s="146" t="s">
        <v>2719</v>
      </c>
      <c r="M4573" s="141" t="s">
        <v>2690</v>
      </c>
    </row>
    <row r="4574" customFormat="false" ht="12.75" hidden="false" customHeight="false" outlineLevel="0" collapsed="false">
      <c r="B4574" s="82"/>
      <c r="C4574" s="139"/>
      <c r="D4574" s="82"/>
      <c r="E4574" s="140" t="n">
        <v>162</v>
      </c>
      <c r="F4574" s="141" t="s">
        <v>2720</v>
      </c>
      <c r="G4574" s="142" t="n">
        <f aca="false">IF(L4574&lt;&gt;U4574,HYPERLINK(L4574,K4574),"")</f>
        <v>98605</v>
      </c>
      <c r="H4574" s="143" t="s">
        <v>2721</v>
      </c>
      <c r="I4574" s="143" t="s">
        <v>2155</v>
      </c>
      <c r="J4574" s="144" t="n">
        <v>3.1</v>
      </c>
      <c r="K4574" s="145" t="n">
        <v>98605</v>
      </c>
      <c r="L4574" s="146" t="s">
        <v>2722</v>
      </c>
      <c r="M4574" s="141" t="s">
        <v>2690</v>
      </c>
    </row>
    <row r="4575" customFormat="false" ht="12.75" hidden="false" customHeight="false" outlineLevel="0" collapsed="false">
      <c r="B4575" s="82"/>
      <c r="C4575" s="139"/>
      <c r="D4575" s="82"/>
      <c r="E4575" s="140" t="n">
        <v>165</v>
      </c>
      <c r="F4575" s="141" t="s">
        <v>2723</v>
      </c>
      <c r="G4575" s="142" t="n">
        <f aca="false">IF(L4575&lt;&gt;U4575,HYPERLINK(L4575,K4575),"")</f>
        <v>109333</v>
      </c>
      <c r="H4575" s="143" t="s">
        <v>2687</v>
      </c>
      <c r="I4575" s="143" t="s">
        <v>2692</v>
      </c>
      <c r="J4575" s="144" t="n">
        <v>1.4</v>
      </c>
      <c r="K4575" s="145" t="n">
        <v>109333</v>
      </c>
      <c r="L4575" s="146" t="s">
        <v>2724</v>
      </c>
      <c r="M4575" s="141" t="s">
        <v>2690</v>
      </c>
    </row>
    <row r="4576" customFormat="false" ht="25.5" hidden="false" customHeight="false" outlineLevel="0" collapsed="false">
      <c r="B4576" s="82"/>
      <c r="C4576" s="139"/>
      <c r="D4576" s="82"/>
      <c r="E4576" s="140" t="n">
        <v>167</v>
      </c>
      <c r="F4576" s="141" t="s">
        <v>2744</v>
      </c>
      <c r="G4576" s="142" t="n">
        <f aca="false">IF(L4576&lt;&gt;U4576,HYPERLINK(L4576,K4576),"")</f>
        <v>109337</v>
      </c>
      <c r="H4576" s="143" t="s">
        <v>2687</v>
      </c>
      <c r="I4576" s="143" t="s">
        <v>2745</v>
      </c>
      <c r="J4576" s="144" t="n">
        <v>1.2</v>
      </c>
      <c r="K4576" s="145" t="n">
        <v>109337</v>
      </c>
      <c r="L4576" s="146" t="s">
        <v>2746</v>
      </c>
      <c r="M4576" s="141" t="s">
        <v>2690</v>
      </c>
    </row>
    <row r="4577" customFormat="false" ht="25.5" hidden="false" customHeight="false" outlineLevel="0" collapsed="false">
      <c r="B4577" s="82"/>
      <c r="C4577" s="139"/>
      <c r="D4577" s="82"/>
      <c r="E4577" s="140" t="n">
        <v>168</v>
      </c>
      <c r="F4577" s="141" t="s">
        <v>2725</v>
      </c>
      <c r="G4577" s="142" t="n">
        <f aca="false">IF(L4577&lt;&gt;U4577,HYPERLINK(L4577,K4577),"")</f>
        <v>108558</v>
      </c>
      <c r="H4577" s="143" t="s">
        <v>2687</v>
      </c>
      <c r="I4577" s="143" t="s">
        <v>2688</v>
      </c>
      <c r="J4577" s="144" t="n">
        <v>1.5</v>
      </c>
      <c r="K4577" s="145" t="n">
        <v>108558</v>
      </c>
      <c r="L4577" s="146" t="s">
        <v>2726</v>
      </c>
      <c r="M4577" s="141" t="s">
        <v>2690</v>
      </c>
    </row>
    <row r="4578" customFormat="false" ht="25.5" hidden="false" customHeight="false" outlineLevel="0" collapsed="false">
      <c r="B4578" s="82"/>
      <c r="C4578" s="139"/>
      <c r="D4578" s="82"/>
      <c r="E4578" s="140" t="n">
        <v>177</v>
      </c>
      <c r="F4578" s="141" t="s">
        <v>2696</v>
      </c>
      <c r="G4578" s="142" t="n">
        <f aca="false">IF(L4578&lt;&gt;U4578,HYPERLINK(L4578,K4578),"")</f>
        <v>109444</v>
      </c>
      <c r="H4578" s="143" t="s">
        <v>2697</v>
      </c>
      <c r="I4578" s="143" t="s">
        <v>2698</v>
      </c>
      <c r="J4578" s="144" t="n">
        <v>1.3</v>
      </c>
      <c r="K4578" s="145" t="n">
        <v>109444</v>
      </c>
      <c r="L4578" s="146" t="s">
        <v>2699</v>
      </c>
      <c r="M4578" s="141" t="s">
        <v>2690</v>
      </c>
    </row>
    <row r="4579" customFormat="false" ht="12.75" hidden="false" customHeight="false" outlineLevel="0" collapsed="false">
      <c r="B4579" s="82"/>
      <c r="C4579" s="139"/>
      <c r="D4579" s="82"/>
      <c r="E4579" s="140" t="n">
        <v>200</v>
      </c>
      <c r="F4579" s="141" t="s">
        <v>2700</v>
      </c>
      <c r="G4579" s="142" t="n">
        <f aca="false">IF(L4579&lt;&gt;U4579,HYPERLINK(L4579,K4579),"")</f>
        <v>110478</v>
      </c>
      <c r="H4579" s="143" t="s">
        <v>2701</v>
      </c>
      <c r="I4579" s="143" t="s">
        <v>2702</v>
      </c>
      <c r="J4579" s="144" t="n">
        <v>1.1</v>
      </c>
      <c r="K4579" s="145" t="n">
        <v>110478</v>
      </c>
      <c r="L4579" s="146" t="s">
        <v>2703</v>
      </c>
      <c r="M4579" s="141" t="s">
        <v>2690</v>
      </c>
    </row>
    <row r="4580" customFormat="false" ht="13.5" hidden="false" customHeight="false" outlineLevel="0" collapsed="false">
      <c r="B4580" s="82"/>
      <c r="C4580" s="139"/>
      <c r="D4580" s="82"/>
      <c r="E4580" s="140" t="n">
        <v>205</v>
      </c>
      <c r="F4580" s="141" t="s">
        <v>2706</v>
      </c>
      <c r="G4580" s="142" t="n">
        <f aca="false">IF(L4580&lt;&gt;U4580,HYPERLINK(L4580,K4580),"")</f>
        <v>109482</v>
      </c>
      <c r="H4580" s="143" t="s">
        <v>2701</v>
      </c>
      <c r="I4580" s="143" t="s">
        <v>2702</v>
      </c>
      <c r="J4580" s="144" t="n">
        <v>1.3</v>
      </c>
      <c r="K4580" s="145" t="n">
        <v>109482</v>
      </c>
      <c r="L4580" s="146" t="s">
        <v>2707</v>
      </c>
      <c r="M4580" s="141" t="s">
        <v>2690</v>
      </c>
    </row>
    <row r="4581" customFormat="false" ht="30" hidden="false" customHeight="true" outlineLevel="0" collapsed="false">
      <c r="B4581" s="130" t="s">
        <v>2042</v>
      </c>
      <c r="C4581" s="131" t="s">
        <v>146</v>
      </c>
      <c r="D4581" s="131" t="s">
        <v>375</v>
      </c>
      <c r="E4581" s="132" t="n">
        <v>83</v>
      </c>
      <c r="F4581" s="133" t="s">
        <v>2732</v>
      </c>
      <c r="G4581" s="134" t="n">
        <f aca="false">IF(L4581&lt;&gt;U4581,HYPERLINK(L4581,K4581),"")</f>
        <v>91890</v>
      </c>
      <c r="H4581" s="135" t="s">
        <v>2728</v>
      </c>
      <c r="I4581" s="135" t="s">
        <v>2733</v>
      </c>
      <c r="J4581" s="136" t="n">
        <v>1.4</v>
      </c>
      <c r="K4581" s="137" t="n">
        <v>91890</v>
      </c>
      <c r="L4581" s="138" t="s">
        <v>2734</v>
      </c>
      <c r="M4581" s="133" t="s">
        <v>2690</v>
      </c>
    </row>
    <row r="4582" customFormat="false" ht="25.5" hidden="false" customHeight="false" outlineLevel="0" collapsed="false">
      <c r="B4582" s="82"/>
      <c r="C4582" s="139"/>
      <c r="D4582" s="82"/>
      <c r="E4582" s="140" t="n">
        <v>103</v>
      </c>
      <c r="F4582" s="141" t="s">
        <v>2739</v>
      </c>
      <c r="G4582" s="142" t="n">
        <f aca="false">IF(L4582&lt;&gt;U4582,HYPERLINK(L4582,K4582),"")</f>
        <v>100638</v>
      </c>
      <c r="H4582" s="143" t="s">
        <v>2740</v>
      </c>
      <c r="I4582" s="143" t="s">
        <v>2543</v>
      </c>
      <c r="J4582" s="144" t="n">
        <v>1.5</v>
      </c>
      <c r="K4582" s="145" t="n">
        <v>100638</v>
      </c>
      <c r="L4582" s="146" t="s">
        <v>2741</v>
      </c>
      <c r="M4582" s="141" t="s">
        <v>2690</v>
      </c>
    </row>
    <row r="4583" customFormat="false" ht="12.75" hidden="false" customHeight="false" outlineLevel="0" collapsed="false">
      <c r="B4583" s="82"/>
      <c r="C4583" s="139"/>
      <c r="D4583" s="82"/>
      <c r="E4583" s="140" t="n">
        <v>104</v>
      </c>
      <c r="F4583" s="141" t="s">
        <v>2742</v>
      </c>
      <c r="G4583" s="142" t="n">
        <f aca="false">IF(L4583&lt;&gt;U4583,HYPERLINK(L4583,K4583),"")</f>
        <v>100374</v>
      </c>
      <c r="H4583" s="143" t="s">
        <v>2740</v>
      </c>
      <c r="I4583" s="143" t="s">
        <v>2543</v>
      </c>
      <c r="J4583" s="144" t="n">
        <v>1.3</v>
      </c>
      <c r="K4583" s="145" t="n">
        <v>100374</v>
      </c>
      <c r="L4583" s="146" t="s">
        <v>2743</v>
      </c>
      <c r="M4583" s="141" t="s">
        <v>2690</v>
      </c>
    </row>
    <row r="4584" customFormat="false" ht="25.5" hidden="false" customHeight="false" outlineLevel="0" collapsed="false">
      <c r="B4584" s="82"/>
      <c r="C4584" s="139"/>
      <c r="D4584" s="82"/>
      <c r="E4584" s="140" t="n">
        <v>141</v>
      </c>
      <c r="F4584" s="141" t="s">
        <v>2712</v>
      </c>
      <c r="G4584" s="142" t="n">
        <f aca="false">IF(L4584&lt;&gt;U4584,HYPERLINK(L4584,K4584),"")</f>
        <v>107550</v>
      </c>
      <c r="H4584" s="143" t="s">
        <v>2713</v>
      </c>
      <c r="I4584" s="143" t="s">
        <v>2714</v>
      </c>
      <c r="J4584" s="144" t="n">
        <v>1.3</v>
      </c>
      <c r="K4584" s="145" t="n">
        <v>107550</v>
      </c>
      <c r="L4584" s="146" t="s">
        <v>2715</v>
      </c>
      <c r="M4584" s="141" t="s">
        <v>2690</v>
      </c>
    </row>
    <row r="4585" customFormat="false" ht="25.5" hidden="false" customHeight="false" outlineLevel="0" collapsed="false">
      <c r="B4585" s="82"/>
      <c r="C4585" s="139"/>
      <c r="D4585" s="82"/>
      <c r="E4585" s="140" t="n">
        <v>150</v>
      </c>
      <c r="F4585" s="141" t="s">
        <v>2810</v>
      </c>
      <c r="G4585" s="142" t="n">
        <f aca="false">IF(L4585&lt;&gt;U4585,HYPERLINK(L4585,K4585),"")</f>
        <v>107646</v>
      </c>
      <c r="H4585" s="143" t="s">
        <v>2713</v>
      </c>
      <c r="I4585" s="143" t="s">
        <v>2714</v>
      </c>
      <c r="J4585" s="144" t="n">
        <v>1.1</v>
      </c>
      <c r="K4585" s="145" t="n">
        <v>107646</v>
      </c>
      <c r="L4585" s="146" t="s">
        <v>2811</v>
      </c>
      <c r="M4585" s="141" t="s">
        <v>2690</v>
      </c>
    </row>
    <row r="4586" customFormat="false" ht="12.75" hidden="false" customHeight="false" outlineLevel="0" collapsed="false">
      <c r="B4586" s="82"/>
      <c r="C4586" s="139"/>
      <c r="D4586" s="82"/>
      <c r="E4586" s="140" t="n">
        <v>159</v>
      </c>
      <c r="F4586" s="141" t="s">
        <v>2716</v>
      </c>
      <c r="G4586" s="142" t="n">
        <f aca="false">IF(L4586&lt;&gt;U4586,HYPERLINK(L4586,K4586),"")</f>
        <v>108203</v>
      </c>
      <c r="H4586" s="143" t="s">
        <v>2717</v>
      </c>
      <c r="I4586" s="143" t="s">
        <v>2718</v>
      </c>
      <c r="J4586" s="144" t="n">
        <v>1.3</v>
      </c>
      <c r="K4586" s="145" t="n">
        <v>108203</v>
      </c>
      <c r="L4586" s="146" t="s">
        <v>2719</v>
      </c>
      <c r="M4586" s="141" t="s">
        <v>2690</v>
      </c>
    </row>
    <row r="4587" customFormat="false" ht="12.75" hidden="false" customHeight="false" outlineLevel="0" collapsed="false">
      <c r="B4587" s="82"/>
      <c r="C4587" s="139"/>
      <c r="D4587" s="82"/>
      <c r="E4587" s="140" t="n">
        <v>162</v>
      </c>
      <c r="F4587" s="141" t="s">
        <v>2720</v>
      </c>
      <c r="G4587" s="142" t="n">
        <f aca="false">IF(L4587&lt;&gt;U4587,HYPERLINK(L4587,K4587),"")</f>
        <v>98605</v>
      </c>
      <c r="H4587" s="143" t="s">
        <v>2721</v>
      </c>
      <c r="I4587" s="143" t="s">
        <v>2155</v>
      </c>
      <c r="J4587" s="144" t="n">
        <v>3.1</v>
      </c>
      <c r="K4587" s="145" t="n">
        <v>98605</v>
      </c>
      <c r="L4587" s="146" t="s">
        <v>2722</v>
      </c>
      <c r="M4587" s="141" t="s">
        <v>2690</v>
      </c>
    </row>
    <row r="4588" customFormat="false" ht="12.75" hidden="false" customHeight="false" outlineLevel="0" collapsed="false">
      <c r="B4588" s="82"/>
      <c r="C4588" s="139"/>
      <c r="D4588" s="82"/>
      <c r="E4588" s="140" t="n">
        <v>165</v>
      </c>
      <c r="F4588" s="141" t="s">
        <v>2723</v>
      </c>
      <c r="G4588" s="142" t="n">
        <f aca="false">IF(L4588&lt;&gt;U4588,HYPERLINK(L4588,K4588),"")</f>
        <v>109333</v>
      </c>
      <c r="H4588" s="143" t="s">
        <v>2687</v>
      </c>
      <c r="I4588" s="143" t="s">
        <v>2692</v>
      </c>
      <c r="J4588" s="144" t="n">
        <v>1.4</v>
      </c>
      <c r="K4588" s="145" t="n">
        <v>109333</v>
      </c>
      <c r="L4588" s="146" t="s">
        <v>2724</v>
      </c>
      <c r="M4588" s="141" t="s">
        <v>2690</v>
      </c>
    </row>
    <row r="4589" customFormat="false" ht="25.5" hidden="false" customHeight="false" outlineLevel="0" collapsed="false">
      <c r="B4589" s="82"/>
      <c r="C4589" s="139"/>
      <c r="D4589" s="82"/>
      <c r="E4589" s="140" t="n">
        <v>167</v>
      </c>
      <c r="F4589" s="141" t="s">
        <v>2744</v>
      </c>
      <c r="G4589" s="142" t="n">
        <f aca="false">IF(L4589&lt;&gt;U4589,HYPERLINK(L4589,K4589),"")</f>
        <v>109337</v>
      </c>
      <c r="H4589" s="143" t="s">
        <v>2687</v>
      </c>
      <c r="I4589" s="143" t="s">
        <v>2745</v>
      </c>
      <c r="J4589" s="144" t="n">
        <v>1.2</v>
      </c>
      <c r="K4589" s="145" t="n">
        <v>109337</v>
      </c>
      <c r="L4589" s="146" t="s">
        <v>2746</v>
      </c>
      <c r="M4589" s="141" t="s">
        <v>2690</v>
      </c>
    </row>
    <row r="4590" customFormat="false" ht="25.5" hidden="false" customHeight="false" outlineLevel="0" collapsed="false">
      <c r="B4590" s="82"/>
      <c r="C4590" s="139"/>
      <c r="D4590" s="82"/>
      <c r="E4590" s="140" t="n">
        <v>168</v>
      </c>
      <c r="F4590" s="141" t="s">
        <v>2725</v>
      </c>
      <c r="G4590" s="142" t="n">
        <f aca="false">IF(L4590&lt;&gt;U4590,HYPERLINK(L4590,K4590),"")</f>
        <v>108558</v>
      </c>
      <c r="H4590" s="143" t="s">
        <v>2687</v>
      </c>
      <c r="I4590" s="143" t="s">
        <v>2688</v>
      </c>
      <c r="J4590" s="144" t="n">
        <v>1.5</v>
      </c>
      <c r="K4590" s="145" t="n">
        <v>108558</v>
      </c>
      <c r="L4590" s="146" t="s">
        <v>2726</v>
      </c>
      <c r="M4590" s="141" t="s">
        <v>2690</v>
      </c>
    </row>
    <row r="4591" customFormat="false" ht="25.5" hidden="false" customHeight="false" outlineLevel="0" collapsed="false">
      <c r="B4591" s="82"/>
      <c r="C4591" s="139"/>
      <c r="D4591" s="82"/>
      <c r="E4591" s="140" t="n">
        <v>177</v>
      </c>
      <c r="F4591" s="141" t="s">
        <v>2696</v>
      </c>
      <c r="G4591" s="142" t="n">
        <f aca="false">IF(L4591&lt;&gt;U4591,HYPERLINK(L4591,K4591),"")</f>
        <v>109444</v>
      </c>
      <c r="H4591" s="143" t="s">
        <v>2697</v>
      </c>
      <c r="I4591" s="143" t="s">
        <v>2698</v>
      </c>
      <c r="J4591" s="144" t="n">
        <v>1.3</v>
      </c>
      <c r="K4591" s="145" t="n">
        <v>109444</v>
      </c>
      <c r="L4591" s="146" t="s">
        <v>2699</v>
      </c>
      <c r="M4591" s="141" t="s">
        <v>2690</v>
      </c>
    </row>
    <row r="4592" customFormat="false" ht="12.75" hidden="false" customHeight="false" outlineLevel="0" collapsed="false">
      <c r="B4592" s="82"/>
      <c r="C4592" s="139"/>
      <c r="D4592" s="82"/>
      <c r="E4592" s="140" t="n">
        <v>200</v>
      </c>
      <c r="F4592" s="141" t="s">
        <v>2700</v>
      </c>
      <c r="G4592" s="142" t="n">
        <f aca="false">IF(L4592&lt;&gt;U4592,HYPERLINK(L4592,K4592),"")</f>
        <v>110478</v>
      </c>
      <c r="H4592" s="143" t="s">
        <v>2701</v>
      </c>
      <c r="I4592" s="143" t="s">
        <v>2702</v>
      </c>
      <c r="J4592" s="144" t="n">
        <v>1.1</v>
      </c>
      <c r="K4592" s="145" t="n">
        <v>110478</v>
      </c>
      <c r="L4592" s="146" t="s">
        <v>2703</v>
      </c>
      <c r="M4592" s="141" t="s">
        <v>2690</v>
      </c>
    </row>
    <row r="4593" customFormat="false" ht="13.5" hidden="false" customHeight="false" outlineLevel="0" collapsed="false">
      <c r="B4593" s="82"/>
      <c r="C4593" s="139"/>
      <c r="D4593" s="82"/>
      <c r="E4593" s="140" t="n">
        <v>205</v>
      </c>
      <c r="F4593" s="141" t="s">
        <v>2706</v>
      </c>
      <c r="G4593" s="142" t="n">
        <f aca="false">IF(L4593&lt;&gt;U4593,HYPERLINK(L4593,K4593),"")</f>
        <v>109482</v>
      </c>
      <c r="H4593" s="143" t="s">
        <v>2701</v>
      </c>
      <c r="I4593" s="143" t="s">
        <v>2702</v>
      </c>
      <c r="J4593" s="144" t="n">
        <v>1.3</v>
      </c>
      <c r="K4593" s="145" t="n">
        <v>109482</v>
      </c>
      <c r="L4593" s="146" t="s">
        <v>2707</v>
      </c>
      <c r="M4593" s="141" t="s">
        <v>2690</v>
      </c>
    </row>
    <row r="4594" customFormat="false" ht="30" hidden="false" customHeight="true" outlineLevel="0" collapsed="false">
      <c r="B4594" s="130" t="s">
        <v>2044</v>
      </c>
      <c r="C4594" s="131" t="s">
        <v>146</v>
      </c>
      <c r="D4594" s="131" t="s">
        <v>375</v>
      </c>
      <c r="E4594" s="132" t="n">
        <v>83</v>
      </c>
      <c r="F4594" s="133" t="s">
        <v>2732</v>
      </c>
      <c r="G4594" s="134" t="n">
        <f aca="false">IF(L4594&lt;&gt;U4594,HYPERLINK(L4594,K4594),"")</f>
        <v>91890</v>
      </c>
      <c r="H4594" s="135" t="s">
        <v>2728</v>
      </c>
      <c r="I4594" s="135" t="s">
        <v>2733</v>
      </c>
      <c r="J4594" s="136" t="n">
        <v>1.4</v>
      </c>
      <c r="K4594" s="137" t="n">
        <v>91890</v>
      </c>
      <c r="L4594" s="138" t="s">
        <v>2734</v>
      </c>
      <c r="M4594" s="133" t="s">
        <v>2690</v>
      </c>
    </row>
    <row r="4595" customFormat="false" ht="25.5" hidden="false" customHeight="false" outlineLevel="0" collapsed="false">
      <c r="B4595" s="82"/>
      <c r="C4595" s="139"/>
      <c r="D4595" s="82"/>
      <c r="E4595" s="140" t="n">
        <v>103</v>
      </c>
      <c r="F4595" s="141" t="s">
        <v>2739</v>
      </c>
      <c r="G4595" s="142" t="n">
        <f aca="false">IF(L4595&lt;&gt;U4595,HYPERLINK(L4595,K4595),"")</f>
        <v>100638</v>
      </c>
      <c r="H4595" s="143" t="s">
        <v>2740</v>
      </c>
      <c r="I4595" s="143" t="s">
        <v>2543</v>
      </c>
      <c r="J4595" s="144" t="n">
        <v>1.5</v>
      </c>
      <c r="K4595" s="145" t="n">
        <v>100638</v>
      </c>
      <c r="L4595" s="146" t="s">
        <v>2741</v>
      </c>
      <c r="M4595" s="141" t="s">
        <v>2690</v>
      </c>
    </row>
    <row r="4596" customFormat="false" ht="12.75" hidden="false" customHeight="false" outlineLevel="0" collapsed="false">
      <c r="B4596" s="82"/>
      <c r="C4596" s="139"/>
      <c r="D4596" s="82"/>
      <c r="E4596" s="140" t="n">
        <v>104</v>
      </c>
      <c r="F4596" s="141" t="s">
        <v>2742</v>
      </c>
      <c r="G4596" s="142" t="n">
        <f aca="false">IF(L4596&lt;&gt;U4596,HYPERLINK(L4596,K4596),"")</f>
        <v>100374</v>
      </c>
      <c r="H4596" s="143" t="s">
        <v>2740</v>
      </c>
      <c r="I4596" s="143" t="s">
        <v>2543</v>
      </c>
      <c r="J4596" s="144" t="n">
        <v>1.3</v>
      </c>
      <c r="K4596" s="145" t="n">
        <v>100374</v>
      </c>
      <c r="L4596" s="146" t="s">
        <v>2743</v>
      </c>
      <c r="M4596" s="141" t="s">
        <v>2690</v>
      </c>
    </row>
    <row r="4597" customFormat="false" ht="25.5" hidden="false" customHeight="false" outlineLevel="0" collapsed="false">
      <c r="B4597" s="82"/>
      <c r="C4597" s="139"/>
      <c r="D4597" s="82"/>
      <c r="E4597" s="140" t="n">
        <v>141</v>
      </c>
      <c r="F4597" s="141" t="s">
        <v>2712</v>
      </c>
      <c r="G4597" s="142" t="n">
        <f aca="false">IF(L4597&lt;&gt;U4597,HYPERLINK(L4597,K4597),"")</f>
        <v>107550</v>
      </c>
      <c r="H4597" s="143" t="s">
        <v>2713</v>
      </c>
      <c r="I4597" s="143" t="s">
        <v>2714</v>
      </c>
      <c r="J4597" s="144" t="n">
        <v>1.3</v>
      </c>
      <c r="K4597" s="145" t="n">
        <v>107550</v>
      </c>
      <c r="L4597" s="146" t="s">
        <v>2715</v>
      </c>
      <c r="M4597" s="141" t="s">
        <v>2690</v>
      </c>
    </row>
    <row r="4598" customFormat="false" ht="25.5" hidden="false" customHeight="false" outlineLevel="0" collapsed="false">
      <c r="B4598" s="82"/>
      <c r="C4598" s="139"/>
      <c r="D4598" s="82"/>
      <c r="E4598" s="140" t="n">
        <v>150</v>
      </c>
      <c r="F4598" s="141" t="s">
        <v>2810</v>
      </c>
      <c r="G4598" s="142" t="n">
        <f aca="false">IF(L4598&lt;&gt;U4598,HYPERLINK(L4598,K4598),"")</f>
        <v>107646</v>
      </c>
      <c r="H4598" s="143" t="s">
        <v>2713</v>
      </c>
      <c r="I4598" s="143" t="s">
        <v>2714</v>
      </c>
      <c r="J4598" s="144" t="n">
        <v>1.1</v>
      </c>
      <c r="K4598" s="145" t="n">
        <v>107646</v>
      </c>
      <c r="L4598" s="146" t="s">
        <v>2811</v>
      </c>
      <c r="M4598" s="141" t="s">
        <v>2690</v>
      </c>
    </row>
    <row r="4599" customFormat="false" ht="12.75" hidden="false" customHeight="false" outlineLevel="0" collapsed="false">
      <c r="B4599" s="82"/>
      <c r="C4599" s="139"/>
      <c r="D4599" s="82"/>
      <c r="E4599" s="140" t="n">
        <v>159</v>
      </c>
      <c r="F4599" s="141" t="s">
        <v>2716</v>
      </c>
      <c r="G4599" s="142" t="n">
        <f aca="false">IF(L4599&lt;&gt;U4599,HYPERLINK(L4599,K4599),"")</f>
        <v>108203</v>
      </c>
      <c r="H4599" s="143" t="s">
        <v>2717</v>
      </c>
      <c r="I4599" s="143" t="s">
        <v>2718</v>
      </c>
      <c r="J4599" s="144" t="n">
        <v>1.3</v>
      </c>
      <c r="K4599" s="145" t="n">
        <v>108203</v>
      </c>
      <c r="L4599" s="146" t="s">
        <v>2719</v>
      </c>
      <c r="M4599" s="141" t="s">
        <v>2690</v>
      </c>
    </row>
    <row r="4600" customFormat="false" ht="12.75" hidden="false" customHeight="false" outlineLevel="0" collapsed="false">
      <c r="B4600" s="82"/>
      <c r="C4600" s="139"/>
      <c r="D4600" s="82"/>
      <c r="E4600" s="140" t="n">
        <v>162</v>
      </c>
      <c r="F4600" s="141" t="s">
        <v>2720</v>
      </c>
      <c r="G4600" s="142" t="n">
        <f aca="false">IF(L4600&lt;&gt;U4600,HYPERLINK(L4600,K4600),"")</f>
        <v>98605</v>
      </c>
      <c r="H4600" s="143" t="s">
        <v>2721</v>
      </c>
      <c r="I4600" s="143" t="s">
        <v>2155</v>
      </c>
      <c r="J4600" s="144" t="n">
        <v>3.1</v>
      </c>
      <c r="K4600" s="145" t="n">
        <v>98605</v>
      </c>
      <c r="L4600" s="146" t="s">
        <v>2722</v>
      </c>
      <c r="M4600" s="141" t="s">
        <v>2690</v>
      </c>
    </row>
    <row r="4601" customFormat="false" ht="12.75" hidden="false" customHeight="false" outlineLevel="0" collapsed="false">
      <c r="B4601" s="82"/>
      <c r="C4601" s="139"/>
      <c r="D4601" s="82"/>
      <c r="E4601" s="140" t="n">
        <v>165</v>
      </c>
      <c r="F4601" s="141" t="s">
        <v>2723</v>
      </c>
      <c r="G4601" s="142" t="n">
        <f aca="false">IF(L4601&lt;&gt;U4601,HYPERLINK(L4601,K4601),"")</f>
        <v>109333</v>
      </c>
      <c r="H4601" s="143" t="s">
        <v>2687</v>
      </c>
      <c r="I4601" s="143" t="s">
        <v>2692</v>
      </c>
      <c r="J4601" s="144" t="n">
        <v>1.4</v>
      </c>
      <c r="K4601" s="145" t="n">
        <v>109333</v>
      </c>
      <c r="L4601" s="146" t="s">
        <v>2724</v>
      </c>
      <c r="M4601" s="141" t="s">
        <v>2690</v>
      </c>
    </row>
    <row r="4602" customFormat="false" ht="25.5" hidden="false" customHeight="false" outlineLevel="0" collapsed="false">
      <c r="B4602" s="82"/>
      <c r="C4602" s="139"/>
      <c r="D4602" s="82"/>
      <c r="E4602" s="140" t="n">
        <v>167</v>
      </c>
      <c r="F4602" s="141" t="s">
        <v>2744</v>
      </c>
      <c r="G4602" s="142" t="n">
        <f aca="false">IF(L4602&lt;&gt;U4602,HYPERLINK(L4602,K4602),"")</f>
        <v>109337</v>
      </c>
      <c r="H4602" s="143" t="s">
        <v>2687</v>
      </c>
      <c r="I4602" s="143" t="s">
        <v>2745</v>
      </c>
      <c r="J4602" s="144" t="n">
        <v>1.2</v>
      </c>
      <c r="K4602" s="145" t="n">
        <v>109337</v>
      </c>
      <c r="L4602" s="146" t="s">
        <v>2746</v>
      </c>
      <c r="M4602" s="141" t="s">
        <v>2690</v>
      </c>
    </row>
    <row r="4603" customFormat="false" ht="25.5" hidden="false" customHeight="false" outlineLevel="0" collapsed="false">
      <c r="B4603" s="82"/>
      <c r="C4603" s="139"/>
      <c r="D4603" s="82"/>
      <c r="E4603" s="140" t="n">
        <v>168</v>
      </c>
      <c r="F4603" s="141" t="s">
        <v>2725</v>
      </c>
      <c r="G4603" s="142" t="n">
        <f aca="false">IF(L4603&lt;&gt;U4603,HYPERLINK(L4603,K4603),"")</f>
        <v>108558</v>
      </c>
      <c r="H4603" s="143" t="s">
        <v>2687</v>
      </c>
      <c r="I4603" s="143" t="s">
        <v>2688</v>
      </c>
      <c r="J4603" s="144" t="n">
        <v>1.5</v>
      </c>
      <c r="K4603" s="145" t="n">
        <v>108558</v>
      </c>
      <c r="L4603" s="146" t="s">
        <v>2726</v>
      </c>
      <c r="M4603" s="141" t="s">
        <v>2690</v>
      </c>
    </row>
    <row r="4604" customFormat="false" ht="25.5" hidden="false" customHeight="false" outlineLevel="0" collapsed="false">
      <c r="B4604" s="82"/>
      <c r="C4604" s="139"/>
      <c r="D4604" s="82"/>
      <c r="E4604" s="140" t="n">
        <v>177</v>
      </c>
      <c r="F4604" s="141" t="s">
        <v>2696</v>
      </c>
      <c r="G4604" s="142" t="n">
        <f aca="false">IF(L4604&lt;&gt;U4604,HYPERLINK(L4604,K4604),"")</f>
        <v>109444</v>
      </c>
      <c r="H4604" s="143" t="s">
        <v>2697</v>
      </c>
      <c r="I4604" s="143" t="s">
        <v>2698</v>
      </c>
      <c r="J4604" s="144" t="n">
        <v>1.3</v>
      </c>
      <c r="K4604" s="145" t="n">
        <v>109444</v>
      </c>
      <c r="L4604" s="146" t="s">
        <v>2699</v>
      </c>
      <c r="M4604" s="141" t="s">
        <v>2690</v>
      </c>
    </row>
    <row r="4605" customFormat="false" ht="12.75" hidden="false" customHeight="false" outlineLevel="0" collapsed="false">
      <c r="B4605" s="82"/>
      <c r="C4605" s="139"/>
      <c r="D4605" s="82"/>
      <c r="E4605" s="140" t="n">
        <v>200</v>
      </c>
      <c r="F4605" s="141" t="s">
        <v>2700</v>
      </c>
      <c r="G4605" s="142" t="n">
        <f aca="false">IF(L4605&lt;&gt;U4605,HYPERLINK(L4605,K4605),"")</f>
        <v>110478</v>
      </c>
      <c r="H4605" s="143" t="s">
        <v>2701</v>
      </c>
      <c r="I4605" s="143" t="s">
        <v>2702</v>
      </c>
      <c r="J4605" s="144" t="n">
        <v>1.1</v>
      </c>
      <c r="K4605" s="145" t="n">
        <v>110478</v>
      </c>
      <c r="L4605" s="146" t="s">
        <v>2703</v>
      </c>
      <c r="M4605" s="141" t="s">
        <v>2690</v>
      </c>
    </row>
    <row r="4606" customFormat="false" ht="13.5" hidden="false" customHeight="false" outlineLevel="0" collapsed="false">
      <c r="B4606" s="82"/>
      <c r="C4606" s="139"/>
      <c r="D4606" s="82"/>
      <c r="E4606" s="140" t="n">
        <v>205</v>
      </c>
      <c r="F4606" s="141" t="s">
        <v>2706</v>
      </c>
      <c r="G4606" s="142" t="n">
        <f aca="false">IF(L4606&lt;&gt;U4606,HYPERLINK(L4606,K4606),"")</f>
        <v>109482</v>
      </c>
      <c r="H4606" s="143" t="s">
        <v>2701</v>
      </c>
      <c r="I4606" s="143" t="s">
        <v>2702</v>
      </c>
      <c r="J4606" s="144" t="n">
        <v>1.3</v>
      </c>
      <c r="K4606" s="145" t="n">
        <v>109482</v>
      </c>
      <c r="L4606" s="146" t="s">
        <v>2707</v>
      </c>
      <c r="M4606" s="141" t="s">
        <v>2690</v>
      </c>
    </row>
    <row r="4607" customFormat="false" ht="30" hidden="false" customHeight="true" outlineLevel="0" collapsed="false">
      <c r="B4607" s="130" t="s">
        <v>2046</v>
      </c>
      <c r="C4607" s="131" t="s">
        <v>309</v>
      </c>
      <c r="D4607" s="131" t="s">
        <v>1169</v>
      </c>
      <c r="E4607" s="132" t="n">
        <v>159</v>
      </c>
      <c r="F4607" s="133" t="s">
        <v>2716</v>
      </c>
      <c r="G4607" s="134" t="n">
        <f aca="false">IF(L4607&lt;&gt;U4607,HYPERLINK(L4607,K4607),"")</f>
        <v>108203</v>
      </c>
      <c r="H4607" s="135" t="s">
        <v>2717</v>
      </c>
      <c r="I4607" s="135" t="s">
        <v>2718</v>
      </c>
      <c r="J4607" s="136" t="n">
        <v>1.3</v>
      </c>
      <c r="K4607" s="137" t="n">
        <v>108203</v>
      </c>
      <c r="L4607" s="138" t="s">
        <v>2719</v>
      </c>
      <c r="M4607" s="133" t="s">
        <v>2690</v>
      </c>
    </row>
    <row r="4608" customFormat="false" ht="12.75" hidden="false" customHeight="false" outlineLevel="0" collapsed="false">
      <c r="B4608" s="82"/>
      <c r="C4608" s="139"/>
      <c r="D4608" s="82"/>
      <c r="E4608" s="140" t="n">
        <v>162</v>
      </c>
      <c r="F4608" s="141" t="s">
        <v>2720</v>
      </c>
      <c r="G4608" s="142" t="n">
        <f aca="false">IF(L4608&lt;&gt;U4608,HYPERLINK(L4608,K4608),"")</f>
        <v>98605</v>
      </c>
      <c r="H4608" s="143" t="s">
        <v>2721</v>
      </c>
      <c r="I4608" s="143" t="s">
        <v>2155</v>
      </c>
      <c r="J4608" s="144" t="n">
        <v>3.1</v>
      </c>
      <c r="K4608" s="145" t="n">
        <v>98605</v>
      </c>
      <c r="L4608" s="146" t="s">
        <v>2722</v>
      </c>
      <c r="M4608" s="141" t="s">
        <v>2690</v>
      </c>
    </row>
    <row r="4609" customFormat="false" ht="25.5" hidden="false" customHeight="false" outlineLevel="0" collapsed="false">
      <c r="B4609" s="82"/>
      <c r="C4609" s="139"/>
      <c r="D4609" s="82"/>
      <c r="E4609" s="140" t="n">
        <v>164</v>
      </c>
      <c r="F4609" s="141" t="s">
        <v>2686</v>
      </c>
      <c r="G4609" s="142" t="n">
        <f aca="false">IF(L4609&lt;&gt;U4609,HYPERLINK(L4609,K4609),"")</f>
        <v>109323</v>
      </c>
      <c r="H4609" s="143" t="s">
        <v>2687</v>
      </c>
      <c r="I4609" s="143" t="s">
        <v>2688</v>
      </c>
      <c r="J4609" s="144" t="n">
        <v>1.3</v>
      </c>
      <c r="K4609" s="145" t="n">
        <v>109323</v>
      </c>
      <c r="L4609" s="146" t="s">
        <v>2689</v>
      </c>
      <c r="M4609" s="141" t="s">
        <v>2690</v>
      </c>
    </row>
    <row r="4610" customFormat="false" ht="12.75" hidden="false" customHeight="false" outlineLevel="0" collapsed="false">
      <c r="B4610" s="82"/>
      <c r="C4610" s="139"/>
      <c r="D4610" s="82"/>
      <c r="E4610" s="140" t="n">
        <v>165</v>
      </c>
      <c r="F4610" s="141" t="s">
        <v>2723</v>
      </c>
      <c r="G4610" s="142" t="n">
        <f aca="false">IF(L4610&lt;&gt;U4610,HYPERLINK(L4610,K4610),"")</f>
        <v>109333</v>
      </c>
      <c r="H4610" s="143" t="s">
        <v>2687</v>
      </c>
      <c r="I4610" s="143" t="s">
        <v>2692</v>
      </c>
      <c r="J4610" s="144" t="n">
        <v>1.4</v>
      </c>
      <c r="K4610" s="145" t="n">
        <v>109333</v>
      </c>
      <c r="L4610" s="146" t="s">
        <v>2724</v>
      </c>
      <c r="M4610" s="141" t="s">
        <v>2690</v>
      </c>
    </row>
    <row r="4611" customFormat="false" ht="25.5" hidden="false" customHeight="false" outlineLevel="0" collapsed="false">
      <c r="B4611" s="82"/>
      <c r="C4611" s="139"/>
      <c r="D4611" s="82"/>
      <c r="E4611" s="140" t="n">
        <v>167</v>
      </c>
      <c r="F4611" s="141" t="s">
        <v>2744</v>
      </c>
      <c r="G4611" s="142" t="n">
        <f aca="false">IF(L4611&lt;&gt;U4611,HYPERLINK(L4611,K4611),"")</f>
        <v>109337</v>
      </c>
      <c r="H4611" s="143" t="s">
        <v>2687</v>
      </c>
      <c r="I4611" s="143" t="s">
        <v>2745</v>
      </c>
      <c r="J4611" s="144" t="n">
        <v>1.2</v>
      </c>
      <c r="K4611" s="145" t="n">
        <v>109337</v>
      </c>
      <c r="L4611" s="146" t="s">
        <v>2746</v>
      </c>
      <c r="M4611" s="141" t="s">
        <v>2690</v>
      </c>
    </row>
    <row r="4612" customFormat="false" ht="25.5" hidden="false" customHeight="false" outlineLevel="0" collapsed="false">
      <c r="B4612" s="82"/>
      <c r="C4612" s="139"/>
      <c r="D4612" s="82"/>
      <c r="E4612" s="140" t="n">
        <v>168</v>
      </c>
      <c r="F4612" s="141" t="s">
        <v>2725</v>
      </c>
      <c r="G4612" s="142" t="n">
        <f aca="false">IF(L4612&lt;&gt;U4612,HYPERLINK(L4612,K4612),"")</f>
        <v>108558</v>
      </c>
      <c r="H4612" s="143" t="s">
        <v>2687</v>
      </c>
      <c r="I4612" s="143" t="s">
        <v>2688</v>
      </c>
      <c r="J4612" s="144" t="n">
        <v>1.5</v>
      </c>
      <c r="K4612" s="145" t="n">
        <v>108558</v>
      </c>
      <c r="L4612" s="146" t="s">
        <v>2726</v>
      </c>
      <c r="M4612" s="141" t="s">
        <v>2690</v>
      </c>
    </row>
    <row r="4613" customFormat="false" ht="25.5" hidden="false" customHeight="false" outlineLevel="0" collapsed="false">
      <c r="B4613" s="82"/>
      <c r="C4613" s="139"/>
      <c r="D4613" s="82"/>
      <c r="E4613" s="140" t="n">
        <v>177</v>
      </c>
      <c r="F4613" s="141" t="s">
        <v>2696</v>
      </c>
      <c r="G4613" s="142" t="n">
        <f aca="false">IF(L4613&lt;&gt;U4613,HYPERLINK(L4613,K4613),"")</f>
        <v>109444</v>
      </c>
      <c r="H4613" s="143" t="s">
        <v>2697</v>
      </c>
      <c r="I4613" s="143" t="s">
        <v>2698</v>
      </c>
      <c r="J4613" s="144" t="n">
        <v>1.3</v>
      </c>
      <c r="K4613" s="145" t="n">
        <v>109444</v>
      </c>
      <c r="L4613" s="146" t="s">
        <v>2699</v>
      </c>
      <c r="M4613" s="141" t="s">
        <v>2690</v>
      </c>
    </row>
    <row r="4614" customFormat="false" ht="12.75" hidden="false" customHeight="false" outlineLevel="0" collapsed="false">
      <c r="B4614" s="82"/>
      <c r="C4614" s="139"/>
      <c r="D4614" s="82"/>
      <c r="E4614" s="140" t="n">
        <v>200</v>
      </c>
      <c r="F4614" s="141" t="s">
        <v>2700</v>
      </c>
      <c r="G4614" s="142" t="n">
        <f aca="false">IF(L4614&lt;&gt;U4614,HYPERLINK(L4614,K4614),"")</f>
        <v>110478</v>
      </c>
      <c r="H4614" s="143" t="s">
        <v>2701</v>
      </c>
      <c r="I4614" s="143" t="s">
        <v>2702</v>
      </c>
      <c r="J4614" s="144" t="n">
        <v>1.1</v>
      </c>
      <c r="K4614" s="145" t="n">
        <v>110478</v>
      </c>
      <c r="L4614" s="146" t="s">
        <v>2703</v>
      </c>
      <c r="M4614" s="141" t="s">
        <v>2690</v>
      </c>
    </row>
    <row r="4615" customFormat="false" ht="13.5" hidden="false" customHeight="false" outlineLevel="0" collapsed="false">
      <c r="B4615" s="82"/>
      <c r="C4615" s="139"/>
      <c r="D4615" s="82"/>
      <c r="E4615" s="140" t="n">
        <v>205</v>
      </c>
      <c r="F4615" s="141" t="s">
        <v>2706</v>
      </c>
      <c r="G4615" s="142" t="n">
        <f aca="false">IF(L4615&lt;&gt;U4615,HYPERLINK(L4615,K4615),"")</f>
        <v>109482</v>
      </c>
      <c r="H4615" s="143" t="s">
        <v>2701</v>
      </c>
      <c r="I4615" s="143" t="s">
        <v>2702</v>
      </c>
      <c r="J4615" s="144" t="n">
        <v>1.3</v>
      </c>
      <c r="K4615" s="145" t="n">
        <v>109482</v>
      </c>
      <c r="L4615" s="146" t="s">
        <v>2707</v>
      </c>
      <c r="M4615" s="141" t="s">
        <v>2690</v>
      </c>
    </row>
    <row r="4616" customFormat="false" ht="30" hidden="false" customHeight="true" outlineLevel="0" collapsed="false">
      <c r="B4616" s="130" t="s">
        <v>2053</v>
      </c>
      <c r="C4616" s="131" t="s">
        <v>1102</v>
      </c>
      <c r="D4616" s="131" t="s">
        <v>375</v>
      </c>
      <c r="E4616" s="132" t="n">
        <v>83</v>
      </c>
      <c r="F4616" s="133" t="s">
        <v>2732</v>
      </c>
      <c r="G4616" s="134" t="n">
        <f aca="false">IF(L4616&lt;&gt;U4616,HYPERLINK(L4616,K4616),"")</f>
        <v>91890</v>
      </c>
      <c r="H4616" s="135" t="s">
        <v>2728</v>
      </c>
      <c r="I4616" s="135" t="s">
        <v>2733</v>
      </c>
      <c r="J4616" s="136" t="n">
        <v>1.4</v>
      </c>
      <c r="K4616" s="137" t="n">
        <v>91890</v>
      </c>
      <c r="L4616" s="138" t="s">
        <v>2734</v>
      </c>
      <c r="M4616" s="133" t="s">
        <v>2690</v>
      </c>
    </row>
    <row r="4617" customFormat="false" ht="25.5" hidden="false" customHeight="false" outlineLevel="0" collapsed="false">
      <c r="B4617" s="82"/>
      <c r="C4617" s="139"/>
      <c r="D4617" s="82"/>
      <c r="E4617" s="140" t="n">
        <v>103</v>
      </c>
      <c r="F4617" s="141" t="s">
        <v>2739</v>
      </c>
      <c r="G4617" s="142" t="n">
        <f aca="false">IF(L4617&lt;&gt;U4617,HYPERLINK(L4617,K4617),"")</f>
        <v>100638</v>
      </c>
      <c r="H4617" s="143" t="s">
        <v>2740</v>
      </c>
      <c r="I4617" s="143" t="s">
        <v>2543</v>
      </c>
      <c r="J4617" s="144" t="n">
        <v>1.5</v>
      </c>
      <c r="K4617" s="145" t="n">
        <v>100638</v>
      </c>
      <c r="L4617" s="146" t="s">
        <v>2741</v>
      </c>
      <c r="M4617" s="141" t="s">
        <v>2690</v>
      </c>
    </row>
    <row r="4618" customFormat="false" ht="12.75" hidden="false" customHeight="false" outlineLevel="0" collapsed="false">
      <c r="B4618" s="82"/>
      <c r="C4618" s="139"/>
      <c r="D4618" s="82"/>
      <c r="E4618" s="140" t="n">
        <v>104</v>
      </c>
      <c r="F4618" s="141" t="s">
        <v>2742</v>
      </c>
      <c r="G4618" s="142" t="n">
        <f aca="false">IF(L4618&lt;&gt;U4618,HYPERLINK(L4618,K4618),"")</f>
        <v>100374</v>
      </c>
      <c r="H4618" s="143" t="s">
        <v>2740</v>
      </c>
      <c r="I4618" s="143" t="s">
        <v>2543</v>
      </c>
      <c r="J4618" s="144" t="n">
        <v>1.3</v>
      </c>
      <c r="K4618" s="145" t="n">
        <v>100374</v>
      </c>
      <c r="L4618" s="146" t="s">
        <v>2743</v>
      </c>
      <c r="M4618" s="141" t="s">
        <v>2690</v>
      </c>
    </row>
    <row r="4619" customFormat="false" ht="25.5" hidden="false" customHeight="false" outlineLevel="0" collapsed="false">
      <c r="B4619" s="82"/>
      <c r="C4619" s="139"/>
      <c r="D4619" s="82"/>
      <c r="E4619" s="140" t="n">
        <v>141</v>
      </c>
      <c r="F4619" s="141" t="s">
        <v>2712</v>
      </c>
      <c r="G4619" s="142" t="n">
        <f aca="false">IF(L4619&lt;&gt;U4619,HYPERLINK(L4619,K4619),"")</f>
        <v>107550</v>
      </c>
      <c r="H4619" s="143" t="s">
        <v>2713</v>
      </c>
      <c r="I4619" s="143" t="s">
        <v>2714</v>
      </c>
      <c r="J4619" s="144" t="n">
        <v>1.3</v>
      </c>
      <c r="K4619" s="145" t="n">
        <v>107550</v>
      </c>
      <c r="L4619" s="146" t="s">
        <v>2715</v>
      </c>
      <c r="M4619" s="141" t="s">
        <v>2690</v>
      </c>
    </row>
    <row r="4620" customFormat="false" ht="25.5" hidden="false" customHeight="false" outlineLevel="0" collapsed="false">
      <c r="B4620" s="82"/>
      <c r="C4620" s="139"/>
      <c r="D4620" s="82"/>
      <c r="E4620" s="140" t="n">
        <v>150</v>
      </c>
      <c r="F4620" s="141" t="s">
        <v>2810</v>
      </c>
      <c r="G4620" s="142" t="n">
        <f aca="false">IF(L4620&lt;&gt;U4620,HYPERLINK(L4620,K4620),"")</f>
        <v>107646</v>
      </c>
      <c r="H4620" s="143" t="s">
        <v>2713</v>
      </c>
      <c r="I4620" s="143" t="s">
        <v>2714</v>
      </c>
      <c r="J4620" s="144" t="n">
        <v>1.1</v>
      </c>
      <c r="K4620" s="145" t="n">
        <v>107646</v>
      </c>
      <c r="L4620" s="146" t="s">
        <v>2811</v>
      </c>
      <c r="M4620" s="141" t="s">
        <v>2690</v>
      </c>
    </row>
    <row r="4621" customFormat="false" ht="12.75" hidden="false" customHeight="false" outlineLevel="0" collapsed="false">
      <c r="B4621" s="82"/>
      <c r="C4621" s="139"/>
      <c r="D4621" s="82"/>
      <c r="E4621" s="140" t="n">
        <v>159</v>
      </c>
      <c r="F4621" s="141" t="s">
        <v>2716</v>
      </c>
      <c r="G4621" s="142" t="n">
        <f aca="false">IF(L4621&lt;&gt;U4621,HYPERLINK(L4621,K4621),"")</f>
        <v>108203</v>
      </c>
      <c r="H4621" s="143" t="s">
        <v>2717</v>
      </c>
      <c r="I4621" s="143" t="s">
        <v>2718</v>
      </c>
      <c r="J4621" s="144" t="n">
        <v>1.3</v>
      </c>
      <c r="K4621" s="145" t="n">
        <v>108203</v>
      </c>
      <c r="L4621" s="146" t="s">
        <v>2719</v>
      </c>
      <c r="M4621" s="141" t="s">
        <v>2690</v>
      </c>
    </row>
    <row r="4622" customFormat="false" ht="12.75" hidden="false" customHeight="false" outlineLevel="0" collapsed="false">
      <c r="B4622" s="82"/>
      <c r="C4622" s="139"/>
      <c r="D4622" s="82"/>
      <c r="E4622" s="140" t="n">
        <v>162</v>
      </c>
      <c r="F4622" s="141" t="s">
        <v>2720</v>
      </c>
      <c r="G4622" s="142" t="n">
        <f aca="false">IF(L4622&lt;&gt;U4622,HYPERLINK(L4622,K4622),"")</f>
        <v>98605</v>
      </c>
      <c r="H4622" s="143" t="s">
        <v>2721</v>
      </c>
      <c r="I4622" s="143" t="s">
        <v>2155</v>
      </c>
      <c r="J4622" s="144" t="n">
        <v>3.1</v>
      </c>
      <c r="K4622" s="145" t="n">
        <v>98605</v>
      </c>
      <c r="L4622" s="146" t="s">
        <v>2722</v>
      </c>
      <c r="M4622" s="141" t="s">
        <v>2690</v>
      </c>
    </row>
    <row r="4623" customFormat="false" ht="12.75" hidden="false" customHeight="false" outlineLevel="0" collapsed="false">
      <c r="B4623" s="82"/>
      <c r="C4623" s="139"/>
      <c r="D4623" s="82"/>
      <c r="E4623" s="140" t="n">
        <v>165</v>
      </c>
      <c r="F4623" s="141" t="s">
        <v>2723</v>
      </c>
      <c r="G4623" s="142" t="n">
        <f aca="false">IF(L4623&lt;&gt;U4623,HYPERLINK(L4623,K4623),"")</f>
        <v>109333</v>
      </c>
      <c r="H4623" s="143" t="s">
        <v>2687</v>
      </c>
      <c r="I4623" s="143" t="s">
        <v>2692</v>
      </c>
      <c r="J4623" s="144" t="n">
        <v>1.4</v>
      </c>
      <c r="K4623" s="145" t="n">
        <v>109333</v>
      </c>
      <c r="L4623" s="146" t="s">
        <v>2724</v>
      </c>
      <c r="M4623" s="141" t="s">
        <v>2690</v>
      </c>
    </row>
    <row r="4624" customFormat="false" ht="25.5" hidden="false" customHeight="false" outlineLevel="0" collapsed="false">
      <c r="B4624" s="82"/>
      <c r="C4624" s="139"/>
      <c r="D4624" s="82"/>
      <c r="E4624" s="140" t="n">
        <v>167</v>
      </c>
      <c r="F4624" s="141" t="s">
        <v>2744</v>
      </c>
      <c r="G4624" s="142" t="n">
        <f aca="false">IF(L4624&lt;&gt;U4624,HYPERLINK(L4624,K4624),"")</f>
        <v>109337</v>
      </c>
      <c r="H4624" s="143" t="s">
        <v>2687</v>
      </c>
      <c r="I4624" s="143" t="s">
        <v>2745</v>
      </c>
      <c r="J4624" s="144" t="n">
        <v>1.2</v>
      </c>
      <c r="K4624" s="145" t="n">
        <v>109337</v>
      </c>
      <c r="L4624" s="146" t="s">
        <v>2746</v>
      </c>
      <c r="M4624" s="141" t="s">
        <v>2690</v>
      </c>
    </row>
    <row r="4625" customFormat="false" ht="25.5" hidden="false" customHeight="false" outlineLevel="0" collapsed="false">
      <c r="B4625" s="82"/>
      <c r="C4625" s="139"/>
      <c r="D4625" s="82"/>
      <c r="E4625" s="140" t="n">
        <v>168</v>
      </c>
      <c r="F4625" s="141" t="s">
        <v>2725</v>
      </c>
      <c r="G4625" s="142" t="n">
        <f aca="false">IF(L4625&lt;&gt;U4625,HYPERLINK(L4625,K4625),"")</f>
        <v>108558</v>
      </c>
      <c r="H4625" s="143" t="s">
        <v>2687</v>
      </c>
      <c r="I4625" s="143" t="s">
        <v>2688</v>
      </c>
      <c r="J4625" s="144" t="n">
        <v>1.5</v>
      </c>
      <c r="K4625" s="145" t="n">
        <v>108558</v>
      </c>
      <c r="L4625" s="146" t="s">
        <v>2726</v>
      </c>
      <c r="M4625" s="141" t="s">
        <v>2690</v>
      </c>
    </row>
    <row r="4626" customFormat="false" ht="25.5" hidden="false" customHeight="false" outlineLevel="0" collapsed="false">
      <c r="B4626" s="82"/>
      <c r="C4626" s="139"/>
      <c r="D4626" s="82"/>
      <c r="E4626" s="140" t="n">
        <v>177</v>
      </c>
      <c r="F4626" s="141" t="s">
        <v>2696</v>
      </c>
      <c r="G4626" s="142" t="n">
        <f aca="false">IF(L4626&lt;&gt;U4626,HYPERLINK(L4626,K4626),"")</f>
        <v>109444</v>
      </c>
      <c r="H4626" s="143" t="s">
        <v>2697</v>
      </c>
      <c r="I4626" s="143" t="s">
        <v>2698</v>
      </c>
      <c r="J4626" s="144" t="n">
        <v>1.3</v>
      </c>
      <c r="K4626" s="145" t="n">
        <v>109444</v>
      </c>
      <c r="L4626" s="146" t="s">
        <v>2699</v>
      </c>
      <c r="M4626" s="141" t="s">
        <v>2690</v>
      </c>
    </row>
    <row r="4627" customFormat="false" ht="12.75" hidden="false" customHeight="false" outlineLevel="0" collapsed="false">
      <c r="B4627" s="82"/>
      <c r="C4627" s="139"/>
      <c r="D4627" s="82"/>
      <c r="E4627" s="140" t="n">
        <v>200</v>
      </c>
      <c r="F4627" s="141" t="s">
        <v>2700</v>
      </c>
      <c r="G4627" s="142" t="n">
        <f aca="false">IF(L4627&lt;&gt;U4627,HYPERLINK(L4627,K4627),"")</f>
        <v>110478</v>
      </c>
      <c r="H4627" s="143" t="s">
        <v>2701</v>
      </c>
      <c r="I4627" s="143" t="s">
        <v>2702</v>
      </c>
      <c r="J4627" s="144" t="n">
        <v>1.1</v>
      </c>
      <c r="K4627" s="145" t="n">
        <v>110478</v>
      </c>
      <c r="L4627" s="146" t="s">
        <v>2703</v>
      </c>
      <c r="M4627" s="141" t="s">
        <v>2690</v>
      </c>
    </row>
    <row r="4628" customFormat="false" ht="13.5" hidden="false" customHeight="false" outlineLevel="0" collapsed="false">
      <c r="B4628" s="82"/>
      <c r="C4628" s="139"/>
      <c r="D4628" s="82"/>
      <c r="E4628" s="140" t="n">
        <v>205</v>
      </c>
      <c r="F4628" s="141" t="s">
        <v>2706</v>
      </c>
      <c r="G4628" s="142" t="n">
        <f aca="false">IF(L4628&lt;&gt;U4628,HYPERLINK(L4628,K4628),"")</f>
        <v>109482</v>
      </c>
      <c r="H4628" s="143" t="s">
        <v>2701</v>
      </c>
      <c r="I4628" s="143" t="s">
        <v>2702</v>
      </c>
      <c r="J4628" s="144" t="n">
        <v>1.3</v>
      </c>
      <c r="K4628" s="145" t="n">
        <v>109482</v>
      </c>
      <c r="L4628" s="146" t="s">
        <v>2707</v>
      </c>
      <c r="M4628" s="141" t="s">
        <v>2690</v>
      </c>
    </row>
    <row r="4629" customFormat="false" ht="30" hidden="false" customHeight="true" outlineLevel="0" collapsed="false">
      <c r="B4629" s="130" t="s">
        <v>2055</v>
      </c>
      <c r="C4629" s="131" t="s">
        <v>309</v>
      </c>
      <c r="D4629" s="131" t="s">
        <v>1169</v>
      </c>
      <c r="E4629" s="132" t="n">
        <v>159</v>
      </c>
      <c r="F4629" s="133" t="s">
        <v>2716</v>
      </c>
      <c r="G4629" s="134" t="n">
        <f aca="false">IF(L4629&lt;&gt;U4629,HYPERLINK(L4629,K4629),"")</f>
        <v>108203</v>
      </c>
      <c r="H4629" s="135" t="s">
        <v>2717</v>
      </c>
      <c r="I4629" s="135" t="s">
        <v>2718</v>
      </c>
      <c r="J4629" s="136" t="n">
        <v>1.3</v>
      </c>
      <c r="K4629" s="137" t="n">
        <v>108203</v>
      </c>
      <c r="L4629" s="138" t="s">
        <v>2719</v>
      </c>
      <c r="M4629" s="133" t="s">
        <v>2690</v>
      </c>
    </row>
    <row r="4630" customFormat="false" ht="12.75" hidden="false" customHeight="false" outlineLevel="0" collapsed="false">
      <c r="B4630" s="82"/>
      <c r="C4630" s="139"/>
      <c r="D4630" s="82"/>
      <c r="E4630" s="140" t="n">
        <v>162</v>
      </c>
      <c r="F4630" s="141" t="s">
        <v>2720</v>
      </c>
      <c r="G4630" s="142" t="n">
        <f aca="false">IF(L4630&lt;&gt;U4630,HYPERLINK(L4630,K4630),"")</f>
        <v>98605</v>
      </c>
      <c r="H4630" s="143" t="s">
        <v>2721</v>
      </c>
      <c r="I4630" s="143" t="s">
        <v>2155</v>
      </c>
      <c r="J4630" s="144" t="n">
        <v>3.1</v>
      </c>
      <c r="K4630" s="145" t="n">
        <v>98605</v>
      </c>
      <c r="L4630" s="146" t="s">
        <v>2722</v>
      </c>
      <c r="M4630" s="141" t="s">
        <v>2690</v>
      </c>
    </row>
    <row r="4631" customFormat="false" ht="25.5" hidden="false" customHeight="false" outlineLevel="0" collapsed="false">
      <c r="B4631" s="82"/>
      <c r="C4631" s="139"/>
      <c r="D4631" s="82"/>
      <c r="E4631" s="140" t="n">
        <v>164</v>
      </c>
      <c r="F4631" s="141" t="s">
        <v>2686</v>
      </c>
      <c r="G4631" s="142" t="n">
        <f aca="false">IF(L4631&lt;&gt;U4631,HYPERLINK(L4631,K4631),"")</f>
        <v>109323</v>
      </c>
      <c r="H4631" s="143" t="s">
        <v>2687</v>
      </c>
      <c r="I4631" s="143" t="s">
        <v>2688</v>
      </c>
      <c r="J4631" s="144" t="n">
        <v>1.3</v>
      </c>
      <c r="K4631" s="145" t="n">
        <v>109323</v>
      </c>
      <c r="L4631" s="146" t="s">
        <v>2689</v>
      </c>
      <c r="M4631" s="141" t="s">
        <v>2690</v>
      </c>
    </row>
    <row r="4632" customFormat="false" ht="12.75" hidden="false" customHeight="false" outlineLevel="0" collapsed="false">
      <c r="B4632" s="82"/>
      <c r="C4632" s="139"/>
      <c r="D4632" s="82"/>
      <c r="E4632" s="140" t="n">
        <v>165</v>
      </c>
      <c r="F4632" s="141" t="s">
        <v>2723</v>
      </c>
      <c r="G4632" s="142" t="n">
        <f aca="false">IF(L4632&lt;&gt;U4632,HYPERLINK(L4632,K4632),"")</f>
        <v>109333</v>
      </c>
      <c r="H4632" s="143" t="s">
        <v>2687</v>
      </c>
      <c r="I4632" s="143" t="s">
        <v>2692</v>
      </c>
      <c r="J4632" s="144" t="n">
        <v>1.4</v>
      </c>
      <c r="K4632" s="145" t="n">
        <v>109333</v>
      </c>
      <c r="L4632" s="146" t="s">
        <v>2724</v>
      </c>
      <c r="M4632" s="141" t="s">
        <v>2690</v>
      </c>
    </row>
    <row r="4633" customFormat="false" ht="25.5" hidden="false" customHeight="false" outlineLevel="0" collapsed="false">
      <c r="B4633" s="82"/>
      <c r="C4633" s="139"/>
      <c r="D4633" s="82"/>
      <c r="E4633" s="140" t="n">
        <v>167</v>
      </c>
      <c r="F4633" s="141" t="s">
        <v>2744</v>
      </c>
      <c r="G4633" s="142" t="n">
        <f aca="false">IF(L4633&lt;&gt;U4633,HYPERLINK(L4633,K4633),"")</f>
        <v>109337</v>
      </c>
      <c r="H4633" s="143" t="s">
        <v>2687</v>
      </c>
      <c r="I4633" s="143" t="s">
        <v>2745</v>
      </c>
      <c r="J4633" s="144" t="n">
        <v>1.2</v>
      </c>
      <c r="K4633" s="145" t="n">
        <v>109337</v>
      </c>
      <c r="L4633" s="146" t="s">
        <v>2746</v>
      </c>
      <c r="M4633" s="141" t="s">
        <v>2690</v>
      </c>
    </row>
    <row r="4634" customFormat="false" ht="25.5" hidden="false" customHeight="false" outlineLevel="0" collapsed="false">
      <c r="B4634" s="82"/>
      <c r="C4634" s="139"/>
      <c r="D4634" s="82"/>
      <c r="E4634" s="140" t="n">
        <v>168</v>
      </c>
      <c r="F4634" s="141" t="s">
        <v>2725</v>
      </c>
      <c r="G4634" s="142" t="n">
        <f aca="false">IF(L4634&lt;&gt;U4634,HYPERLINK(L4634,K4634),"")</f>
        <v>108558</v>
      </c>
      <c r="H4634" s="143" t="s">
        <v>2687</v>
      </c>
      <c r="I4634" s="143" t="s">
        <v>2688</v>
      </c>
      <c r="J4634" s="144" t="n">
        <v>1.5</v>
      </c>
      <c r="K4634" s="145" t="n">
        <v>108558</v>
      </c>
      <c r="L4634" s="146" t="s">
        <v>2726</v>
      </c>
      <c r="M4634" s="141" t="s">
        <v>2690</v>
      </c>
    </row>
    <row r="4635" customFormat="false" ht="25.5" hidden="false" customHeight="false" outlineLevel="0" collapsed="false">
      <c r="B4635" s="82"/>
      <c r="C4635" s="139"/>
      <c r="D4635" s="82"/>
      <c r="E4635" s="140" t="n">
        <v>177</v>
      </c>
      <c r="F4635" s="141" t="s">
        <v>2696</v>
      </c>
      <c r="G4635" s="142" t="n">
        <f aca="false">IF(L4635&lt;&gt;U4635,HYPERLINK(L4635,K4635),"")</f>
        <v>109444</v>
      </c>
      <c r="H4635" s="143" t="s">
        <v>2697</v>
      </c>
      <c r="I4635" s="143" t="s">
        <v>2698</v>
      </c>
      <c r="J4635" s="144" t="n">
        <v>1.3</v>
      </c>
      <c r="K4635" s="145" t="n">
        <v>109444</v>
      </c>
      <c r="L4635" s="146" t="s">
        <v>2699</v>
      </c>
      <c r="M4635" s="141" t="s">
        <v>2690</v>
      </c>
    </row>
    <row r="4636" customFormat="false" ht="12.75" hidden="false" customHeight="false" outlineLevel="0" collapsed="false">
      <c r="B4636" s="82"/>
      <c r="C4636" s="139"/>
      <c r="D4636" s="82"/>
      <c r="E4636" s="140" t="n">
        <v>200</v>
      </c>
      <c r="F4636" s="141" t="s">
        <v>2700</v>
      </c>
      <c r="G4636" s="142" t="n">
        <f aca="false">IF(L4636&lt;&gt;U4636,HYPERLINK(L4636,K4636),"")</f>
        <v>110478</v>
      </c>
      <c r="H4636" s="143" t="s">
        <v>2701</v>
      </c>
      <c r="I4636" s="143" t="s">
        <v>2702</v>
      </c>
      <c r="J4636" s="144" t="n">
        <v>1.1</v>
      </c>
      <c r="K4636" s="145" t="n">
        <v>110478</v>
      </c>
      <c r="L4636" s="146" t="s">
        <v>2703</v>
      </c>
      <c r="M4636" s="141" t="s">
        <v>2690</v>
      </c>
    </row>
    <row r="4637" customFormat="false" ht="13.5" hidden="false" customHeight="false" outlineLevel="0" collapsed="false">
      <c r="B4637" s="82"/>
      <c r="C4637" s="139"/>
      <c r="D4637" s="82"/>
      <c r="E4637" s="140" t="n">
        <v>205</v>
      </c>
      <c r="F4637" s="141" t="s">
        <v>2706</v>
      </c>
      <c r="G4637" s="142" t="n">
        <f aca="false">IF(L4637&lt;&gt;U4637,HYPERLINK(L4637,K4637),"")</f>
        <v>109482</v>
      </c>
      <c r="H4637" s="143" t="s">
        <v>2701</v>
      </c>
      <c r="I4637" s="143" t="s">
        <v>2702</v>
      </c>
      <c r="J4637" s="144" t="n">
        <v>1.3</v>
      </c>
      <c r="K4637" s="145" t="n">
        <v>109482</v>
      </c>
      <c r="L4637" s="146" t="s">
        <v>2707</v>
      </c>
      <c r="M4637" s="141" t="s">
        <v>2690</v>
      </c>
    </row>
    <row r="4638" customFormat="false" ht="30" hidden="false" customHeight="true" outlineLevel="0" collapsed="false">
      <c r="B4638" s="130" t="s">
        <v>2062</v>
      </c>
      <c r="C4638" s="131" t="s">
        <v>1140</v>
      </c>
      <c r="D4638" s="131" t="s">
        <v>1997</v>
      </c>
      <c r="E4638" s="132" t="n">
        <v>159</v>
      </c>
      <c r="F4638" s="133" t="s">
        <v>2716</v>
      </c>
      <c r="G4638" s="134" t="n">
        <f aca="false">IF(L4638&lt;&gt;U4638,HYPERLINK(L4638,K4638),"")</f>
        <v>108203</v>
      </c>
      <c r="H4638" s="135" t="s">
        <v>2717</v>
      </c>
      <c r="I4638" s="135" t="s">
        <v>2718</v>
      </c>
      <c r="J4638" s="136" t="n">
        <v>1.3</v>
      </c>
      <c r="K4638" s="137" t="n">
        <v>108203</v>
      </c>
      <c r="L4638" s="138" t="s">
        <v>2719</v>
      </c>
      <c r="M4638" s="133" t="s">
        <v>2690</v>
      </c>
    </row>
    <row r="4639" customFormat="false" ht="12.75" hidden="false" customHeight="false" outlineLevel="0" collapsed="false">
      <c r="B4639" s="82"/>
      <c r="C4639" s="139"/>
      <c r="D4639" s="82"/>
      <c r="E4639" s="140" t="n">
        <v>162</v>
      </c>
      <c r="F4639" s="141" t="s">
        <v>2720</v>
      </c>
      <c r="G4639" s="142" t="n">
        <f aca="false">IF(L4639&lt;&gt;U4639,HYPERLINK(L4639,K4639),"")</f>
        <v>98605</v>
      </c>
      <c r="H4639" s="143" t="s">
        <v>2721</v>
      </c>
      <c r="I4639" s="143" t="s">
        <v>2155</v>
      </c>
      <c r="J4639" s="144" t="n">
        <v>3.1</v>
      </c>
      <c r="K4639" s="145" t="n">
        <v>98605</v>
      </c>
      <c r="L4639" s="146" t="s">
        <v>2722</v>
      </c>
      <c r="M4639" s="141" t="s">
        <v>2690</v>
      </c>
    </row>
    <row r="4640" customFormat="false" ht="12.75" hidden="false" customHeight="false" outlineLevel="0" collapsed="false">
      <c r="B4640" s="82"/>
      <c r="C4640" s="139"/>
      <c r="D4640" s="82"/>
      <c r="E4640" s="140" t="n">
        <v>165</v>
      </c>
      <c r="F4640" s="141" t="s">
        <v>2723</v>
      </c>
      <c r="G4640" s="142" t="n">
        <f aca="false">IF(L4640&lt;&gt;U4640,HYPERLINK(L4640,K4640),"")</f>
        <v>109333</v>
      </c>
      <c r="H4640" s="143" t="s">
        <v>2687</v>
      </c>
      <c r="I4640" s="143" t="s">
        <v>2692</v>
      </c>
      <c r="J4640" s="144" t="n">
        <v>1.4</v>
      </c>
      <c r="K4640" s="145" t="n">
        <v>109333</v>
      </c>
      <c r="L4640" s="146" t="s">
        <v>2724</v>
      </c>
      <c r="M4640" s="141" t="s">
        <v>2690</v>
      </c>
    </row>
    <row r="4641" customFormat="false" ht="25.5" hidden="false" customHeight="false" outlineLevel="0" collapsed="false">
      <c r="B4641" s="82"/>
      <c r="C4641" s="139"/>
      <c r="D4641" s="82"/>
      <c r="E4641" s="140" t="n">
        <v>167</v>
      </c>
      <c r="F4641" s="141" t="s">
        <v>2744</v>
      </c>
      <c r="G4641" s="142" t="n">
        <f aca="false">IF(L4641&lt;&gt;U4641,HYPERLINK(L4641,K4641),"")</f>
        <v>109337</v>
      </c>
      <c r="H4641" s="143" t="s">
        <v>2687</v>
      </c>
      <c r="I4641" s="143" t="s">
        <v>2745</v>
      </c>
      <c r="J4641" s="144" t="n">
        <v>1.2</v>
      </c>
      <c r="K4641" s="145" t="n">
        <v>109337</v>
      </c>
      <c r="L4641" s="146" t="s">
        <v>2746</v>
      </c>
      <c r="M4641" s="141" t="s">
        <v>2690</v>
      </c>
    </row>
    <row r="4642" customFormat="false" ht="25.5" hidden="false" customHeight="false" outlineLevel="0" collapsed="false">
      <c r="B4642" s="82"/>
      <c r="C4642" s="139"/>
      <c r="D4642" s="82"/>
      <c r="E4642" s="140" t="n">
        <v>168</v>
      </c>
      <c r="F4642" s="141" t="s">
        <v>2725</v>
      </c>
      <c r="G4642" s="142" t="n">
        <f aca="false">IF(L4642&lt;&gt;U4642,HYPERLINK(L4642,K4642),"")</f>
        <v>108558</v>
      </c>
      <c r="H4642" s="143" t="s">
        <v>2687</v>
      </c>
      <c r="I4642" s="143" t="s">
        <v>2688</v>
      </c>
      <c r="J4642" s="144" t="n">
        <v>1.5</v>
      </c>
      <c r="K4642" s="145" t="n">
        <v>108558</v>
      </c>
      <c r="L4642" s="146" t="s">
        <v>2726</v>
      </c>
      <c r="M4642" s="141" t="s">
        <v>2690</v>
      </c>
    </row>
    <row r="4643" customFormat="false" ht="25.5" hidden="false" customHeight="false" outlineLevel="0" collapsed="false">
      <c r="B4643" s="82"/>
      <c r="C4643" s="139"/>
      <c r="D4643" s="82"/>
      <c r="E4643" s="140" t="n">
        <v>177</v>
      </c>
      <c r="F4643" s="141" t="s">
        <v>2696</v>
      </c>
      <c r="G4643" s="142" t="n">
        <f aca="false">IF(L4643&lt;&gt;U4643,HYPERLINK(L4643,K4643),"")</f>
        <v>109444</v>
      </c>
      <c r="H4643" s="143" t="s">
        <v>2697</v>
      </c>
      <c r="I4643" s="143" t="s">
        <v>2698</v>
      </c>
      <c r="J4643" s="144" t="n">
        <v>1.3</v>
      </c>
      <c r="K4643" s="145" t="n">
        <v>109444</v>
      </c>
      <c r="L4643" s="146" t="s">
        <v>2699</v>
      </c>
      <c r="M4643" s="141" t="s">
        <v>2690</v>
      </c>
    </row>
    <row r="4644" customFormat="false" ht="12.75" hidden="false" customHeight="false" outlineLevel="0" collapsed="false">
      <c r="B4644" s="82"/>
      <c r="C4644" s="139"/>
      <c r="D4644" s="82"/>
      <c r="E4644" s="140" t="n">
        <v>200</v>
      </c>
      <c r="F4644" s="141" t="s">
        <v>2700</v>
      </c>
      <c r="G4644" s="142" t="n">
        <f aca="false">IF(L4644&lt;&gt;U4644,HYPERLINK(L4644,K4644),"")</f>
        <v>110478</v>
      </c>
      <c r="H4644" s="143" t="s">
        <v>2701</v>
      </c>
      <c r="I4644" s="143" t="s">
        <v>2702</v>
      </c>
      <c r="J4644" s="144" t="n">
        <v>1.1</v>
      </c>
      <c r="K4644" s="145" t="n">
        <v>110478</v>
      </c>
      <c r="L4644" s="146" t="s">
        <v>2703</v>
      </c>
      <c r="M4644" s="141" t="s">
        <v>2690</v>
      </c>
    </row>
    <row r="4645" customFormat="false" ht="25.5" hidden="false" customHeight="false" outlineLevel="0" collapsed="false">
      <c r="B4645" s="82"/>
      <c r="C4645" s="139"/>
      <c r="D4645" s="82"/>
      <c r="E4645" s="140" t="n">
        <v>202</v>
      </c>
      <c r="F4645" s="141" t="s">
        <v>2794</v>
      </c>
      <c r="G4645" s="142" t="n">
        <f aca="false">IF(L4645&lt;&gt;U4645,HYPERLINK(L4645,K4645),"")</f>
        <v>110559</v>
      </c>
      <c r="H4645" s="143" t="s">
        <v>2701</v>
      </c>
      <c r="I4645" s="143" t="s">
        <v>2702</v>
      </c>
      <c r="J4645" s="144" t="n">
        <v>1.2</v>
      </c>
      <c r="K4645" s="145" t="n">
        <v>110559</v>
      </c>
      <c r="L4645" s="146" t="s">
        <v>2795</v>
      </c>
      <c r="M4645" s="141" t="s">
        <v>2690</v>
      </c>
    </row>
    <row r="4646" customFormat="false" ht="13.5" hidden="false" customHeight="false" outlineLevel="0" collapsed="false">
      <c r="B4646" s="82"/>
      <c r="C4646" s="139"/>
      <c r="D4646" s="82"/>
      <c r="E4646" s="140" t="n">
        <v>205</v>
      </c>
      <c r="F4646" s="141" t="s">
        <v>2706</v>
      </c>
      <c r="G4646" s="142" t="n">
        <f aca="false">IF(L4646&lt;&gt;U4646,HYPERLINK(L4646,K4646),"")</f>
        <v>109482</v>
      </c>
      <c r="H4646" s="143" t="s">
        <v>2701</v>
      </c>
      <c r="I4646" s="143" t="s">
        <v>2702</v>
      </c>
      <c r="J4646" s="144" t="n">
        <v>1.3</v>
      </c>
      <c r="K4646" s="145" t="n">
        <v>109482</v>
      </c>
      <c r="L4646" s="146" t="s">
        <v>2707</v>
      </c>
      <c r="M4646" s="141" t="s">
        <v>2690</v>
      </c>
    </row>
    <row r="4647" customFormat="false" ht="30" hidden="false" customHeight="true" outlineLevel="0" collapsed="false">
      <c r="B4647" s="130" t="s">
        <v>2078</v>
      </c>
      <c r="C4647" s="131" t="s">
        <v>379</v>
      </c>
      <c r="D4647" s="131" t="s">
        <v>94</v>
      </c>
      <c r="E4647" s="132" t="n">
        <v>132</v>
      </c>
      <c r="F4647" s="133" t="s">
        <v>2708</v>
      </c>
      <c r="G4647" s="134" t="n">
        <f aca="false">IF(L4647&lt;&gt;U4647,HYPERLINK(L4647,K4647),"")</f>
        <v>107408</v>
      </c>
      <c r="H4647" s="135" t="s">
        <v>2709</v>
      </c>
      <c r="I4647" s="135" t="s">
        <v>2710</v>
      </c>
      <c r="J4647" s="136" t="n">
        <v>1.4</v>
      </c>
      <c r="K4647" s="137" t="n">
        <v>107408</v>
      </c>
      <c r="L4647" s="138" t="s">
        <v>2711</v>
      </c>
      <c r="M4647" s="133" t="s">
        <v>2690</v>
      </c>
    </row>
    <row r="4648" customFormat="false" ht="25.5" hidden="false" customHeight="false" outlineLevel="0" collapsed="false">
      <c r="B4648" s="82"/>
      <c r="C4648" s="139"/>
      <c r="D4648" s="82"/>
      <c r="E4648" s="140" t="n">
        <v>141</v>
      </c>
      <c r="F4648" s="141" t="s">
        <v>2712</v>
      </c>
      <c r="G4648" s="142" t="n">
        <f aca="false">IF(L4648&lt;&gt;U4648,HYPERLINK(L4648,K4648),"")</f>
        <v>107550</v>
      </c>
      <c r="H4648" s="143" t="s">
        <v>2713</v>
      </c>
      <c r="I4648" s="143" t="s">
        <v>2714</v>
      </c>
      <c r="J4648" s="144" t="n">
        <v>1.3</v>
      </c>
      <c r="K4648" s="145" t="n">
        <v>107550</v>
      </c>
      <c r="L4648" s="146" t="s">
        <v>2715</v>
      </c>
      <c r="M4648" s="141" t="s">
        <v>2690</v>
      </c>
    </row>
    <row r="4649" customFormat="false" ht="12.75" hidden="false" customHeight="false" outlineLevel="0" collapsed="false">
      <c r="B4649" s="82"/>
      <c r="C4649" s="139"/>
      <c r="D4649" s="82"/>
      <c r="E4649" s="140" t="n">
        <v>159</v>
      </c>
      <c r="F4649" s="141" t="s">
        <v>2716</v>
      </c>
      <c r="G4649" s="142" t="n">
        <f aca="false">IF(L4649&lt;&gt;U4649,HYPERLINK(L4649,K4649),"")</f>
        <v>108203</v>
      </c>
      <c r="H4649" s="143" t="s">
        <v>2717</v>
      </c>
      <c r="I4649" s="143" t="s">
        <v>2718</v>
      </c>
      <c r="J4649" s="144" t="n">
        <v>1.3</v>
      </c>
      <c r="K4649" s="145" t="n">
        <v>108203</v>
      </c>
      <c r="L4649" s="146" t="s">
        <v>2719</v>
      </c>
      <c r="M4649" s="141" t="s">
        <v>2690</v>
      </c>
    </row>
    <row r="4650" customFormat="false" ht="12.75" hidden="false" customHeight="false" outlineLevel="0" collapsed="false">
      <c r="B4650" s="82"/>
      <c r="C4650" s="139"/>
      <c r="D4650" s="82"/>
      <c r="E4650" s="140" t="n">
        <v>162</v>
      </c>
      <c r="F4650" s="141" t="s">
        <v>2720</v>
      </c>
      <c r="G4650" s="142" t="n">
        <f aca="false">IF(L4650&lt;&gt;U4650,HYPERLINK(L4650,K4650),"")</f>
        <v>98605</v>
      </c>
      <c r="H4650" s="143" t="s">
        <v>2721</v>
      </c>
      <c r="I4650" s="143" t="s">
        <v>2155</v>
      </c>
      <c r="J4650" s="144" t="n">
        <v>3.1</v>
      </c>
      <c r="K4650" s="145" t="n">
        <v>98605</v>
      </c>
      <c r="L4650" s="146" t="s">
        <v>2722</v>
      </c>
      <c r="M4650" s="141" t="s">
        <v>2690</v>
      </c>
    </row>
    <row r="4651" customFormat="false" ht="12.75" hidden="false" customHeight="false" outlineLevel="0" collapsed="false">
      <c r="B4651" s="82"/>
      <c r="C4651" s="139"/>
      <c r="D4651" s="82"/>
      <c r="E4651" s="140" t="n">
        <v>165</v>
      </c>
      <c r="F4651" s="141" t="s">
        <v>2723</v>
      </c>
      <c r="G4651" s="142" t="n">
        <f aca="false">IF(L4651&lt;&gt;U4651,HYPERLINK(L4651,K4651),"")</f>
        <v>109333</v>
      </c>
      <c r="H4651" s="143" t="s">
        <v>2687</v>
      </c>
      <c r="I4651" s="143" t="s">
        <v>2692</v>
      </c>
      <c r="J4651" s="144" t="n">
        <v>1.4</v>
      </c>
      <c r="K4651" s="145" t="n">
        <v>109333</v>
      </c>
      <c r="L4651" s="146" t="s">
        <v>2724</v>
      </c>
      <c r="M4651" s="141" t="s">
        <v>2690</v>
      </c>
    </row>
    <row r="4652" customFormat="false" ht="25.5" hidden="false" customHeight="false" outlineLevel="0" collapsed="false">
      <c r="B4652" s="82"/>
      <c r="C4652" s="139"/>
      <c r="D4652" s="82"/>
      <c r="E4652" s="140" t="n">
        <v>168</v>
      </c>
      <c r="F4652" s="141" t="s">
        <v>2725</v>
      </c>
      <c r="G4652" s="142" t="n">
        <f aca="false">IF(L4652&lt;&gt;U4652,HYPERLINK(L4652,K4652),"")</f>
        <v>108558</v>
      </c>
      <c r="H4652" s="143" t="s">
        <v>2687</v>
      </c>
      <c r="I4652" s="143" t="s">
        <v>2688</v>
      </c>
      <c r="J4652" s="144" t="n">
        <v>1.5</v>
      </c>
      <c r="K4652" s="145" t="n">
        <v>108558</v>
      </c>
      <c r="L4652" s="146" t="s">
        <v>2726</v>
      </c>
      <c r="M4652" s="141" t="s">
        <v>2690</v>
      </c>
    </row>
    <row r="4653" customFormat="false" ht="25.5" hidden="false" customHeight="false" outlineLevel="0" collapsed="false">
      <c r="B4653" s="82"/>
      <c r="C4653" s="139"/>
      <c r="D4653" s="82"/>
      <c r="E4653" s="140" t="n">
        <v>177</v>
      </c>
      <c r="F4653" s="141" t="s">
        <v>2696</v>
      </c>
      <c r="G4653" s="142" t="n">
        <f aca="false">IF(L4653&lt;&gt;U4653,HYPERLINK(L4653,K4653),"")</f>
        <v>109444</v>
      </c>
      <c r="H4653" s="143" t="s">
        <v>2697</v>
      </c>
      <c r="I4653" s="143" t="s">
        <v>2698</v>
      </c>
      <c r="J4653" s="144" t="n">
        <v>1.3</v>
      </c>
      <c r="K4653" s="145" t="n">
        <v>109444</v>
      </c>
      <c r="L4653" s="146" t="s">
        <v>2699</v>
      </c>
      <c r="M4653" s="141" t="s">
        <v>2690</v>
      </c>
    </row>
    <row r="4654" customFormat="false" ht="13.5" hidden="false" customHeight="false" outlineLevel="0" collapsed="false">
      <c r="B4654" s="82"/>
      <c r="C4654" s="139"/>
      <c r="D4654" s="82"/>
      <c r="E4654" s="140" t="n">
        <v>205</v>
      </c>
      <c r="F4654" s="141" t="s">
        <v>2706</v>
      </c>
      <c r="G4654" s="142" t="n">
        <f aca="false">IF(L4654&lt;&gt;U4654,HYPERLINK(L4654,K4654),"")</f>
        <v>109482</v>
      </c>
      <c r="H4654" s="143" t="s">
        <v>2701</v>
      </c>
      <c r="I4654" s="143" t="s">
        <v>2702</v>
      </c>
      <c r="J4654" s="144" t="n">
        <v>1.3</v>
      </c>
      <c r="K4654" s="145" t="n">
        <v>109482</v>
      </c>
      <c r="L4654" s="146" t="s">
        <v>2707</v>
      </c>
      <c r="M4654" s="141" t="s">
        <v>2690</v>
      </c>
    </row>
    <row r="4655" customFormat="false" ht="30" hidden="false" customHeight="true" outlineLevel="0" collapsed="false">
      <c r="B4655" s="130" t="s">
        <v>2080</v>
      </c>
      <c r="C4655" s="131" t="s">
        <v>211</v>
      </c>
      <c r="D4655" s="131" t="s">
        <v>214</v>
      </c>
      <c r="E4655" s="132" t="n">
        <v>83</v>
      </c>
      <c r="F4655" s="133" t="s">
        <v>2732</v>
      </c>
      <c r="G4655" s="134" t="n">
        <f aca="false">IF(L4655&lt;&gt;U4655,HYPERLINK(L4655,K4655),"")</f>
        <v>91890</v>
      </c>
      <c r="H4655" s="135" t="s">
        <v>2728</v>
      </c>
      <c r="I4655" s="135" t="s">
        <v>2733</v>
      </c>
      <c r="J4655" s="136" t="n">
        <v>1.4</v>
      </c>
      <c r="K4655" s="137" t="n">
        <v>91890</v>
      </c>
      <c r="L4655" s="138" t="s">
        <v>2734</v>
      </c>
      <c r="M4655" s="133" t="s">
        <v>2690</v>
      </c>
    </row>
    <row r="4656" customFormat="false" ht="25.5" hidden="false" customHeight="false" outlineLevel="0" collapsed="false">
      <c r="B4656" s="82"/>
      <c r="C4656" s="139"/>
      <c r="D4656" s="82"/>
      <c r="E4656" s="140" t="n">
        <v>103</v>
      </c>
      <c r="F4656" s="141" t="s">
        <v>2739</v>
      </c>
      <c r="G4656" s="142" t="n">
        <f aca="false">IF(L4656&lt;&gt;U4656,HYPERLINK(L4656,K4656),"")</f>
        <v>100638</v>
      </c>
      <c r="H4656" s="143" t="s">
        <v>2740</v>
      </c>
      <c r="I4656" s="143" t="s">
        <v>2543</v>
      </c>
      <c r="J4656" s="144" t="n">
        <v>1.5</v>
      </c>
      <c r="K4656" s="145" t="n">
        <v>100638</v>
      </c>
      <c r="L4656" s="146" t="s">
        <v>2741</v>
      </c>
      <c r="M4656" s="141" t="s">
        <v>2690</v>
      </c>
    </row>
    <row r="4657" customFormat="false" ht="12.75" hidden="false" customHeight="false" outlineLevel="0" collapsed="false">
      <c r="B4657" s="82"/>
      <c r="C4657" s="139"/>
      <c r="D4657" s="82"/>
      <c r="E4657" s="140" t="n">
        <v>104</v>
      </c>
      <c r="F4657" s="141" t="s">
        <v>2742</v>
      </c>
      <c r="G4657" s="142" t="n">
        <f aca="false">IF(L4657&lt;&gt;U4657,HYPERLINK(L4657,K4657),"")</f>
        <v>100374</v>
      </c>
      <c r="H4657" s="143" t="s">
        <v>2740</v>
      </c>
      <c r="I4657" s="143" t="s">
        <v>2543</v>
      </c>
      <c r="J4657" s="144" t="n">
        <v>1.3</v>
      </c>
      <c r="K4657" s="145" t="n">
        <v>100374</v>
      </c>
      <c r="L4657" s="146" t="s">
        <v>2743</v>
      </c>
      <c r="M4657" s="141" t="s">
        <v>2690</v>
      </c>
    </row>
    <row r="4658" customFormat="false" ht="25.5" hidden="false" customHeight="false" outlineLevel="0" collapsed="false">
      <c r="B4658" s="82"/>
      <c r="C4658" s="139"/>
      <c r="D4658" s="82"/>
      <c r="E4658" s="140" t="n">
        <v>141</v>
      </c>
      <c r="F4658" s="141" t="s">
        <v>2712</v>
      </c>
      <c r="G4658" s="142" t="n">
        <f aca="false">IF(L4658&lt;&gt;U4658,HYPERLINK(L4658,K4658),"")</f>
        <v>107550</v>
      </c>
      <c r="H4658" s="143" t="s">
        <v>2713</v>
      </c>
      <c r="I4658" s="143" t="s">
        <v>2714</v>
      </c>
      <c r="J4658" s="144" t="n">
        <v>1.3</v>
      </c>
      <c r="K4658" s="145" t="n">
        <v>107550</v>
      </c>
      <c r="L4658" s="146" t="s">
        <v>2715</v>
      </c>
      <c r="M4658" s="141" t="s">
        <v>2690</v>
      </c>
    </row>
    <row r="4659" customFormat="false" ht="12.75" hidden="false" customHeight="false" outlineLevel="0" collapsed="false">
      <c r="B4659" s="82"/>
      <c r="C4659" s="139"/>
      <c r="D4659" s="82"/>
      <c r="E4659" s="140" t="n">
        <v>159</v>
      </c>
      <c r="F4659" s="141" t="s">
        <v>2716</v>
      </c>
      <c r="G4659" s="142" t="n">
        <f aca="false">IF(L4659&lt;&gt;U4659,HYPERLINK(L4659,K4659),"")</f>
        <v>108203</v>
      </c>
      <c r="H4659" s="143" t="s">
        <v>2717</v>
      </c>
      <c r="I4659" s="143" t="s">
        <v>2718</v>
      </c>
      <c r="J4659" s="144" t="n">
        <v>1.3</v>
      </c>
      <c r="K4659" s="145" t="n">
        <v>108203</v>
      </c>
      <c r="L4659" s="146" t="s">
        <v>2719</v>
      </c>
      <c r="M4659" s="141" t="s">
        <v>2690</v>
      </c>
    </row>
    <row r="4660" customFormat="false" ht="12.75" hidden="false" customHeight="false" outlineLevel="0" collapsed="false">
      <c r="B4660" s="82"/>
      <c r="C4660" s="139"/>
      <c r="D4660" s="82"/>
      <c r="E4660" s="140" t="n">
        <v>162</v>
      </c>
      <c r="F4660" s="141" t="s">
        <v>2720</v>
      </c>
      <c r="G4660" s="142" t="n">
        <f aca="false">IF(L4660&lt;&gt;U4660,HYPERLINK(L4660,K4660),"")</f>
        <v>98605</v>
      </c>
      <c r="H4660" s="143" t="s">
        <v>2721</v>
      </c>
      <c r="I4660" s="143" t="s">
        <v>2155</v>
      </c>
      <c r="J4660" s="144" t="n">
        <v>3.1</v>
      </c>
      <c r="K4660" s="145" t="n">
        <v>98605</v>
      </c>
      <c r="L4660" s="146" t="s">
        <v>2722</v>
      </c>
      <c r="M4660" s="141" t="s">
        <v>2690</v>
      </c>
    </row>
    <row r="4661" customFormat="false" ht="12.75" hidden="false" customHeight="false" outlineLevel="0" collapsed="false">
      <c r="B4661" s="82"/>
      <c r="C4661" s="139"/>
      <c r="D4661" s="82"/>
      <c r="E4661" s="140" t="n">
        <v>165</v>
      </c>
      <c r="F4661" s="141" t="s">
        <v>2723</v>
      </c>
      <c r="G4661" s="142" t="n">
        <f aca="false">IF(L4661&lt;&gt;U4661,HYPERLINK(L4661,K4661),"")</f>
        <v>109333</v>
      </c>
      <c r="H4661" s="143" t="s">
        <v>2687</v>
      </c>
      <c r="I4661" s="143" t="s">
        <v>2692</v>
      </c>
      <c r="J4661" s="144" t="n">
        <v>1.4</v>
      </c>
      <c r="K4661" s="145" t="n">
        <v>109333</v>
      </c>
      <c r="L4661" s="146" t="s">
        <v>2724</v>
      </c>
      <c r="M4661" s="141" t="s">
        <v>2690</v>
      </c>
    </row>
    <row r="4662" customFormat="false" ht="25.5" hidden="false" customHeight="false" outlineLevel="0" collapsed="false">
      <c r="B4662" s="82"/>
      <c r="C4662" s="139"/>
      <c r="D4662" s="82"/>
      <c r="E4662" s="140" t="n">
        <v>167</v>
      </c>
      <c r="F4662" s="141" t="s">
        <v>2744</v>
      </c>
      <c r="G4662" s="142" t="n">
        <f aca="false">IF(L4662&lt;&gt;U4662,HYPERLINK(L4662,K4662),"")</f>
        <v>109337</v>
      </c>
      <c r="H4662" s="143" t="s">
        <v>2687</v>
      </c>
      <c r="I4662" s="143" t="s">
        <v>2745</v>
      </c>
      <c r="J4662" s="144" t="n">
        <v>1.2</v>
      </c>
      <c r="K4662" s="145" t="n">
        <v>109337</v>
      </c>
      <c r="L4662" s="146" t="s">
        <v>2746</v>
      </c>
      <c r="M4662" s="141" t="s">
        <v>2690</v>
      </c>
    </row>
    <row r="4663" customFormat="false" ht="25.5" hidden="false" customHeight="false" outlineLevel="0" collapsed="false">
      <c r="B4663" s="82"/>
      <c r="C4663" s="139"/>
      <c r="D4663" s="82"/>
      <c r="E4663" s="140" t="n">
        <v>168</v>
      </c>
      <c r="F4663" s="141" t="s">
        <v>2725</v>
      </c>
      <c r="G4663" s="142" t="n">
        <f aca="false">IF(L4663&lt;&gt;U4663,HYPERLINK(L4663,K4663),"")</f>
        <v>108558</v>
      </c>
      <c r="H4663" s="143" t="s">
        <v>2687</v>
      </c>
      <c r="I4663" s="143" t="s">
        <v>2688</v>
      </c>
      <c r="J4663" s="144" t="n">
        <v>1.5</v>
      </c>
      <c r="K4663" s="145" t="n">
        <v>108558</v>
      </c>
      <c r="L4663" s="146" t="s">
        <v>2726</v>
      </c>
      <c r="M4663" s="141" t="s">
        <v>2690</v>
      </c>
    </row>
    <row r="4664" customFormat="false" ht="25.5" hidden="false" customHeight="false" outlineLevel="0" collapsed="false">
      <c r="B4664" s="82"/>
      <c r="C4664" s="139"/>
      <c r="D4664" s="82"/>
      <c r="E4664" s="140" t="n">
        <v>177</v>
      </c>
      <c r="F4664" s="141" t="s">
        <v>2696</v>
      </c>
      <c r="G4664" s="142" t="n">
        <f aca="false">IF(L4664&lt;&gt;U4664,HYPERLINK(L4664,K4664),"")</f>
        <v>109444</v>
      </c>
      <c r="H4664" s="143" t="s">
        <v>2697</v>
      </c>
      <c r="I4664" s="143" t="s">
        <v>2698</v>
      </c>
      <c r="J4664" s="144" t="n">
        <v>1.3</v>
      </c>
      <c r="K4664" s="145" t="n">
        <v>109444</v>
      </c>
      <c r="L4664" s="146" t="s">
        <v>2699</v>
      </c>
      <c r="M4664" s="141" t="s">
        <v>2690</v>
      </c>
    </row>
    <row r="4665" customFormat="false" ht="12.75" hidden="false" customHeight="false" outlineLevel="0" collapsed="false">
      <c r="B4665" s="82"/>
      <c r="C4665" s="139"/>
      <c r="D4665" s="82"/>
      <c r="E4665" s="140" t="n">
        <v>200</v>
      </c>
      <c r="F4665" s="141" t="s">
        <v>2700</v>
      </c>
      <c r="G4665" s="142" t="n">
        <f aca="false">IF(L4665&lt;&gt;U4665,HYPERLINK(L4665,K4665),"")</f>
        <v>110478</v>
      </c>
      <c r="H4665" s="143" t="s">
        <v>2701</v>
      </c>
      <c r="I4665" s="143" t="s">
        <v>2702</v>
      </c>
      <c r="J4665" s="144" t="n">
        <v>1.1</v>
      </c>
      <c r="K4665" s="145" t="n">
        <v>110478</v>
      </c>
      <c r="L4665" s="146" t="s">
        <v>2703</v>
      </c>
      <c r="M4665" s="141" t="s">
        <v>2690</v>
      </c>
    </row>
    <row r="4666" customFormat="false" ht="13.5" hidden="false" customHeight="false" outlineLevel="0" collapsed="false">
      <c r="B4666" s="82"/>
      <c r="C4666" s="139"/>
      <c r="D4666" s="82"/>
      <c r="E4666" s="140" t="n">
        <v>205</v>
      </c>
      <c r="F4666" s="141" t="s">
        <v>2706</v>
      </c>
      <c r="G4666" s="142" t="n">
        <f aca="false">IF(L4666&lt;&gt;U4666,HYPERLINK(L4666,K4666),"")</f>
        <v>109482</v>
      </c>
      <c r="H4666" s="143" t="s">
        <v>2701</v>
      </c>
      <c r="I4666" s="143" t="s">
        <v>2702</v>
      </c>
      <c r="J4666" s="144" t="n">
        <v>1.3</v>
      </c>
      <c r="K4666" s="145" t="n">
        <v>109482</v>
      </c>
      <c r="L4666" s="146" t="s">
        <v>2707</v>
      </c>
      <c r="M4666" s="141" t="s">
        <v>2690</v>
      </c>
    </row>
    <row r="4667" customFormat="false" ht="30" hidden="false" customHeight="true" outlineLevel="0" collapsed="false">
      <c r="B4667" s="130" t="s">
        <v>2082</v>
      </c>
      <c r="C4667" s="131" t="s">
        <v>379</v>
      </c>
      <c r="D4667" s="131" t="s">
        <v>94</v>
      </c>
      <c r="E4667" s="132" t="n">
        <v>132</v>
      </c>
      <c r="F4667" s="133" t="s">
        <v>2708</v>
      </c>
      <c r="G4667" s="134" t="n">
        <f aca="false">IF(L4667&lt;&gt;U4667,HYPERLINK(L4667,K4667),"")</f>
        <v>107408</v>
      </c>
      <c r="H4667" s="135" t="s">
        <v>2709</v>
      </c>
      <c r="I4667" s="135" t="s">
        <v>2710</v>
      </c>
      <c r="J4667" s="136" t="n">
        <v>1.4</v>
      </c>
      <c r="K4667" s="137" t="n">
        <v>107408</v>
      </c>
      <c r="L4667" s="138" t="s">
        <v>2711</v>
      </c>
      <c r="M4667" s="133" t="s">
        <v>2690</v>
      </c>
    </row>
    <row r="4668" customFormat="false" ht="25.5" hidden="false" customHeight="false" outlineLevel="0" collapsed="false">
      <c r="B4668" s="82"/>
      <c r="C4668" s="139"/>
      <c r="D4668" s="82"/>
      <c r="E4668" s="140" t="n">
        <v>141</v>
      </c>
      <c r="F4668" s="141" t="s">
        <v>2712</v>
      </c>
      <c r="G4668" s="142" t="n">
        <f aca="false">IF(L4668&lt;&gt;U4668,HYPERLINK(L4668,K4668),"")</f>
        <v>107550</v>
      </c>
      <c r="H4668" s="143" t="s">
        <v>2713</v>
      </c>
      <c r="I4668" s="143" t="s">
        <v>2714</v>
      </c>
      <c r="J4668" s="144" t="n">
        <v>1.3</v>
      </c>
      <c r="K4668" s="145" t="n">
        <v>107550</v>
      </c>
      <c r="L4668" s="146" t="s">
        <v>2715</v>
      </c>
      <c r="M4668" s="141" t="s">
        <v>2690</v>
      </c>
    </row>
    <row r="4669" customFormat="false" ht="12.75" hidden="false" customHeight="false" outlineLevel="0" collapsed="false">
      <c r="B4669" s="82"/>
      <c r="C4669" s="139"/>
      <c r="D4669" s="82"/>
      <c r="E4669" s="140" t="n">
        <v>159</v>
      </c>
      <c r="F4669" s="141" t="s">
        <v>2716</v>
      </c>
      <c r="G4669" s="142" t="n">
        <f aca="false">IF(L4669&lt;&gt;U4669,HYPERLINK(L4669,K4669),"")</f>
        <v>108203</v>
      </c>
      <c r="H4669" s="143" t="s">
        <v>2717</v>
      </c>
      <c r="I4669" s="143" t="s">
        <v>2718</v>
      </c>
      <c r="J4669" s="144" t="n">
        <v>1.3</v>
      </c>
      <c r="K4669" s="145" t="n">
        <v>108203</v>
      </c>
      <c r="L4669" s="146" t="s">
        <v>2719</v>
      </c>
      <c r="M4669" s="141" t="s">
        <v>2690</v>
      </c>
    </row>
    <row r="4670" customFormat="false" ht="12.75" hidden="false" customHeight="false" outlineLevel="0" collapsed="false">
      <c r="B4670" s="82"/>
      <c r="C4670" s="139"/>
      <c r="D4670" s="82"/>
      <c r="E4670" s="140" t="n">
        <v>162</v>
      </c>
      <c r="F4670" s="141" t="s">
        <v>2720</v>
      </c>
      <c r="G4670" s="142" t="n">
        <f aca="false">IF(L4670&lt;&gt;U4670,HYPERLINK(L4670,K4670),"")</f>
        <v>98605</v>
      </c>
      <c r="H4670" s="143" t="s">
        <v>2721</v>
      </c>
      <c r="I4670" s="143" t="s">
        <v>2155</v>
      </c>
      <c r="J4670" s="144" t="n">
        <v>3.1</v>
      </c>
      <c r="K4670" s="145" t="n">
        <v>98605</v>
      </c>
      <c r="L4670" s="146" t="s">
        <v>2722</v>
      </c>
      <c r="M4670" s="141" t="s">
        <v>2690</v>
      </c>
    </row>
    <row r="4671" customFormat="false" ht="12.75" hidden="false" customHeight="false" outlineLevel="0" collapsed="false">
      <c r="B4671" s="82"/>
      <c r="C4671" s="139"/>
      <c r="D4671" s="82"/>
      <c r="E4671" s="140" t="n">
        <v>165</v>
      </c>
      <c r="F4671" s="141" t="s">
        <v>2723</v>
      </c>
      <c r="G4671" s="142" t="n">
        <f aca="false">IF(L4671&lt;&gt;U4671,HYPERLINK(L4671,K4671),"")</f>
        <v>109333</v>
      </c>
      <c r="H4671" s="143" t="s">
        <v>2687</v>
      </c>
      <c r="I4671" s="143" t="s">
        <v>2692</v>
      </c>
      <c r="J4671" s="144" t="n">
        <v>1.4</v>
      </c>
      <c r="K4671" s="145" t="n">
        <v>109333</v>
      </c>
      <c r="L4671" s="146" t="s">
        <v>2724</v>
      </c>
      <c r="M4671" s="141" t="s">
        <v>2690</v>
      </c>
    </row>
    <row r="4672" customFormat="false" ht="25.5" hidden="false" customHeight="false" outlineLevel="0" collapsed="false">
      <c r="B4672" s="82"/>
      <c r="C4672" s="139"/>
      <c r="D4672" s="82"/>
      <c r="E4672" s="140" t="n">
        <v>168</v>
      </c>
      <c r="F4672" s="141" t="s">
        <v>2725</v>
      </c>
      <c r="G4672" s="142" t="n">
        <f aca="false">IF(L4672&lt;&gt;U4672,HYPERLINK(L4672,K4672),"")</f>
        <v>108558</v>
      </c>
      <c r="H4672" s="143" t="s">
        <v>2687</v>
      </c>
      <c r="I4672" s="143" t="s">
        <v>2688</v>
      </c>
      <c r="J4672" s="144" t="n">
        <v>1.5</v>
      </c>
      <c r="K4672" s="145" t="n">
        <v>108558</v>
      </c>
      <c r="L4672" s="146" t="s">
        <v>2726</v>
      </c>
      <c r="M4672" s="141" t="s">
        <v>2690</v>
      </c>
    </row>
    <row r="4673" customFormat="false" ht="25.5" hidden="false" customHeight="false" outlineLevel="0" collapsed="false">
      <c r="B4673" s="82"/>
      <c r="C4673" s="139"/>
      <c r="D4673" s="82"/>
      <c r="E4673" s="140" t="n">
        <v>177</v>
      </c>
      <c r="F4673" s="141" t="s">
        <v>2696</v>
      </c>
      <c r="G4673" s="142" t="n">
        <f aca="false">IF(L4673&lt;&gt;U4673,HYPERLINK(L4673,K4673),"")</f>
        <v>109444</v>
      </c>
      <c r="H4673" s="143" t="s">
        <v>2697</v>
      </c>
      <c r="I4673" s="143" t="s">
        <v>2698</v>
      </c>
      <c r="J4673" s="144" t="n">
        <v>1.3</v>
      </c>
      <c r="K4673" s="145" t="n">
        <v>109444</v>
      </c>
      <c r="L4673" s="146" t="s">
        <v>2699</v>
      </c>
      <c r="M4673" s="141" t="s">
        <v>2690</v>
      </c>
    </row>
    <row r="4674" customFormat="false" ht="13.5" hidden="false" customHeight="false" outlineLevel="0" collapsed="false">
      <c r="B4674" s="82"/>
      <c r="C4674" s="139"/>
      <c r="D4674" s="82"/>
      <c r="E4674" s="140" t="n">
        <v>205</v>
      </c>
      <c r="F4674" s="141" t="s">
        <v>2706</v>
      </c>
      <c r="G4674" s="142" t="n">
        <f aca="false">IF(L4674&lt;&gt;U4674,HYPERLINK(L4674,K4674),"")</f>
        <v>109482</v>
      </c>
      <c r="H4674" s="143" t="s">
        <v>2701</v>
      </c>
      <c r="I4674" s="143" t="s">
        <v>2702</v>
      </c>
      <c r="J4674" s="144" t="n">
        <v>1.3</v>
      </c>
      <c r="K4674" s="145" t="n">
        <v>109482</v>
      </c>
      <c r="L4674" s="146" t="s">
        <v>2707</v>
      </c>
      <c r="M4674" s="141" t="s">
        <v>2690</v>
      </c>
    </row>
    <row r="4675" customFormat="false" ht="30" hidden="false" customHeight="true" outlineLevel="0" collapsed="false">
      <c r="B4675" s="130" t="s">
        <v>2084</v>
      </c>
      <c r="C4675" s="131" t="s">
        <v>211</v>
      </c>
      <c r="D4675" s="131" t="s">
        <v>214</v>
      </c>
      <c r="E4675" s="132" t="n">
        <v>83</v>
      </c>
      <c r="F4675" s="133" t="s">
        <v>2732</v>
      </c>
      <c r="G4675" s="134" t="n">
        <f aca="false">IF(L4675&lt;&gt;U4675,HYPERLINK(L4675,K4675),"")</f>
        <v>91890</v>
      </c>
      <c r="H4675" s="135" t="s">
        <v>2728</v>
      </c>
      <c r="I4675" s="135" t="s">
        <v>2733</v>
      </c>
      <c r="J4675" s="136" t="n">
        <v>1.4</v>
      </c>
      <c r="K4675" s="137" t="n">
        <v>91890</v>
      </c>
      <c r="L4675" s="138" t="s">
        <v>2734</v>
      </c>
      <c r="M4675" s="133" t="s">
        <v>2690</v>
      </c>
    </row>
    <row r="4676" customFormat="false" ht="25.5" hidden="false" customHeight="false" outlineLevel="0" collapsed="false">
      <c r="B4676" s="82"/>
      <c r="C4676" s="139"/>
      <c r="D4676" s="82"/>
      <c r="E4676" s="140" t="n">
        <v>103</v>
      </c>
      <c r="F4676" s="141" t="s">
        <v>2739</v>
      </c>
      <c r="G4676" s="142" t="n">
        <f aca="false">IF(L4676&lt;&gt;U4676,HYPERLINK(L4676,K4676),"")</f>
        <v>100638</v>
      </c>
      <c r="H4676" s="143" t="s">
        <v>2740</v>
      </c>
      <c r="I4676" s="143" t="s">
        <v>2543</v>
      </c>
      <c r="J4676" s="144" t="n">
        <v>1.5</v>
      </c>
      <c r="K4676" s="145" t="n">
        <v>100638</v>
      </c>
      <c r="L4676" s="146" t="s">
        <v>2741</v>
      </c>
      <c r="M4676" s="141" t="s">
        <v>2690</v>
      </c>
    </row>
    <row r="4677" customFormat="false" ht="12.75" hidden="false" customHeight="false" outlineLevel="0" collapsed="false">
      <c r="B4677" s="82"/>
      <c r="C4677" s="139"/>
      <c r="D4677" s="82"/>
      <c r="E4677" s="140" t="n">
        <v>104</v>
      </c>
      <c r="F4677" s="141" t="s">
        <v>2742</v>
      </c>
      <c r="G4677" s="142" t="n">
        <f aca="false">IF(L4677&lt;&gt;U4677,HYPERLINK(L4677,K4677),"")</f>
        <v>100374</v>
      </c>
      <c r="H4677" s="143" t="s">
        <v>2740</v>
      </c>
      <c r="I4677" s="143" t="s">
        <v>2543</v>
      </c>
      <c r="J4677" s="144" t="n">
        <v>1.3</v>
      </c>
      <c r="K4677" s="145" t="n">
        <v>100374</v>
      </c>
      <c r="L4677" s="146" t="s">
        <v>2743</v>
      </c>
      <c r="M4677" s="141" t="s">
        <v>2690</v>
      </c>
    </row>
    <row r="4678" customFormat="false" ht="25.5" hidden="false" customHeight="false" outlineLevel="0" collapsed="false">
      <c r="B4678" s="82"/>
      <c r="C4678" s="139"/>
      <c r="D4678" s="82"/>
      <c r="E4678" s="140" t="n">
        <v>141</v>
      </c>
      <c r="F4678" s="141" t="s">
        <v>2712</v>
      </c>
      <c r="G4678" s="142" t="n">
        <f aca="false">IF(L4678&lt;&gt;U4678,HYPERLINK(L4678,K4678),"")</f>
        <v>107550</v>
      </c>
      <c r="H4678" s="143" t="s">
        <v>2713</v>
      </c>
      <c r="I4678" s="143" t="s">
        <v>2714</v>
      </c>
      <c r="J4678" s="144" t="n">
        <v>1.3</v>
      </c>
      <c r="K4678" s="145" t="n">
        <v>107550</v>
      </c>
      <c r="L4678" s="146" t="s">
        <v>2715</v>
      </c>
      <c r="M4678" s="141" t="s">
        <v>2690</v>
      </c>
    </row>
    <row r="4679" customFormat="false" ht="12.75" hidden="false" customHeight="false" outlineLevel="0" collapsed="false">
      <c r="B4679" s="82"/>
      <c r="C4679" s="139"/>
      <c r="D4679" s="82"/>
      <c r="E4679" s="140" t="n">
        <v>159</v>
      </c>
      <c r="F4679" s="141" t="s">
        <v>2716</v>
      </c>
      <c r="G4679" s="142" t="n">
        <f aca="false">IF(L4679&lt;&gt;U4679,HYPERLINK(L4679,K4679),"")</f>
        <v>108203</v>
      </c>
      <c r="H4679" s="143" t="s">
        <v>2717</v>
      </c>
      <c r="I4679" s="143" t="s">
        <v>2718</v>
      </c>
      <c r="J4679" s="144" t="n">
        <v>1.3</v>
      </c>
      <c r="K4679" s="145" t="n">
        <v>108203</v>
      </c>
      <c r="L4679" s="146" t="s">
        <v>2719</v>
      </c>
      <c r="M4679" s="141" t="s">
        <v>2690</v>
      </c>
    </row>
    <row r="4680" customFormat="false" ht="12.75" hidden="false" customHeight="false" outlineLevel="0" collapsed="false">
      <c r="B4680" s="82"/>
      <c r="C4680" s="139"/>
      <c r="D4680" s="82"/>
      <c r="E4680" s="140" t="n">
        <v>162</v>
      </c>
      <c r="F4680" s="141" t="s">
        <v>2720</v>
      </c>
      <c r="G4680" s="142" t="n">
        <f aca="false">IF(L4680&lt;&gt;U4680,HYPERLINK(L4680,K4680),"")</f>
        <v>98605</v>
      </c>
      <c r="H4680" s="143" t="s">
        <v>2721</v>
      </c>
      <c r="I4680" s="143" t="s">
        <v>2155</v>
      </c>
      <c r="J4680" s="144" t="n">
        <v>3.1</v>
      </c>
      <c r="K4680" s="145" t="n">
        <v>98605</v>
      </c>
      <c r="L4680" s="146" t="s">
        <v>2722</v>
      </c>
      <c r="M4680" s="141" t="s">
        <v>2690</v>
      </c>
    </row>
    <row r="4681" customFormat="false" ht="12.75" hidden="false" customHeight="false" outlineLevel="0" collapsed="false">
      <c r="B4681" s="82"/>
      <c r="C4681" s="139"/>
      <c r="D4681" s="82"/>
      <c r="E4681" s="140" t="n">
        <v>165</v>
      </c>
      <c r="F4681" s="141" t="s">
        <v>2723</v>
      </c>
      <c r="G4681" s="142" t="n">
        <f aca="false">IF(L4681&lt;&gt;U4681,HYPERLINK(L4681,K4681),"")</f>
        <v>109333</v>
      </c>
      <c r="H4681" s="143" t="s">
        <v>2687</v>
      </c>
      <c r="I4681" s="143" t="s">
        <v>2692</v>
      </c>
      <c r="J4681" s="144" t="n">
        <v>1.4</v>
      </c>
      <c r="K4681" s="145" t="n">
        <v>109333</v>
      </c>
      <c r="L4681" s="146" t="s">
        <v>2724</v>
      </c>
      <c r="M4681" s="141" t="s">
        <v>2690</v>
      </c>
    </row>
    <row r="4682" customFormat="false" ht="25.5" hidden="false" customHeight="false" outlineLevel="0" collapsed="false">
      <c r="B4682" s="82"/>
      <c r="C4682" s="139"/>
      <c r="D4682" s="82"/>
      <c r="E4682" s="140" t="n">
        <v>167</v>
      </c>
      <c r="F4682" s="141" t="s">
        <v>2744</v>
      </c>
      <c r="G4682" s="142" t="n">
        <f aca="false">IF(L4682&lt;&gt;U4682,HYPERLINK(L4682,K4682),"")</f>
        <v>109337</v>
      </c>
      <c r="H4682" s="143" t="s">
        <v>2687</v>
      </c>
      <c r="I4682" s="143" t="s">
        <v>2745</v>
      </c>
      <c r="J4682" s="144" t="n">
        <v>1.2</v>
      </c>
      <c r="K4682" s="145" t="n">
        <v>109337</v>
      </c>
      <c r="L4682" s="146" t="s">
        <v>2746</v>
      </c>
      <c r="M4682" s="141" t="s">
        <v>2690</v>
      </c>
    </row>
    <row r="4683" customFormat="false" ht="25.5" hidden="false" customHeight="false" outlineLevel="0" collapsed="false">
      <c r="B4683" s="82"/>
      <c r="C4683" s="139"/>
      <c r="D4683" s="82"/>
      <c r="E4683" s="140" t="n">
        <v>168</v>
      </c>
      <c r="F4683" s="141" t="s">
        <v>2725</v>
      </c>
      <c r="G4683" s="142" t="n">
        <f aca="false">IF(L4683&lt;&gt;U4683,HYPERLINK(L4683,K4683),"")</f>
        <v>108558</v>
      </c>
      <c r="H4683" s="143" t="s">
        <v>2687</v>
      </c>
      <c r="I4683" s="143" t="s">
        <v>2688</v>
      </c>
      <c r="J4683" s="144" t="n">
        <v>1.5</v>
      </c>
      <c r="K4683" s="145" t="n">
        <v>108558</v>
      </c>
      <c r="L4683" s="146" t="s">
        <v>2726</v>
      </c>
      <c r="M4683" s="141" t="s">
        <v>2690</v>
      </c>
    </row>
    <row r="4684" customFormat="false" ht="25.5" hidden="false" customHeight="false" outlineLevel="0" collapsed="false">
      <c r="B4684" s="82"/>
      <c r="C4684" s="139"/>
      <c r="D4684" s="82"/>
      <c r="E4684" s="140" t="n">
        <v>177</v>
      </c>
      <c r="F4684" s="141" t="s">
        <v>2696</v>
      </c>
      <c r="G4684" s="142" t="n">
        <f aca="false">IF(L4684&lt;&gt;U4684,HYPERLINK(L4684,K4684),"")</f>
        <v>109444</v>
      </c>
      <c r="H4684" s="143" t="s">
        <v>2697</v>
      </c>
      <c r="I4684" s="143" t="s">
        <v>2698</v>
      </c>
      <c r="J4684" s="144" t="n">
        <v>1.3</v>
      </c>
      <c r="K4684" s="145" t="n">
        <v>109444</v>
      </c>
      <c r="L4684" s="146" t="s">
        <v>2699</v>
      </c>
      <c r="M4684" s="141" t="s">
        <v>2690</v>
      </c>
    </row>
    <row r="4685" customFormat="false" ht="12.75" hidden="false" customHeight="false" outlineLevel="0" collapsed="false">
      <c r="B4685" s="82"/>
      <c r="C4685" s="139"/>
      <c r="D4685" s="82"/>
      <c r="E4685" s="140" t="n">
        <v>200</v>
      </c>
      <c r="F4685" s="141" t="s">
        <v>2700</v>
      </c>
      <c r="G4685" s="142" t="n">
        <f aca="false">IF(L4685&lt;&gt;U4685,HYPERLINK(L4685,K4685),"")</f>
        <v>110478</v>
      </c>
      <c r="H4685" s="143" t="s">
        <v>2701</v>
      </c>
      <c r="I4685" s="143" t="s">
        <v>2702</v>
      </c>
      <c r="J4685" s="144" t="n">
        <v>1.1</v>
      </c>
      <c r="K4685" s="145" t="n">
        <v>110478</v>
      </c>
      <c r="L4685" s="146" t="s">
        <v>2703</v>
      </c>
      <c r="M4685" s="141" t="s">
        <v>2690</v>
      </c>
    </row>
    <row r="4686" customFormat="false" ht="13.5" hidden="false" customHeight="false" outlineLevel="0" collapsed="false">
      <c r="B4686" s="82"/>
      <c r="C4686" s="139"/>
      <c r="D4686" s="82"/>
      <c r="E4686" s="140" t="n">
        <v>205</v>
      </c>
      <c r="F4686" s="141" t="s">
        <v>2706</v>
      </c>
      <c r="G4686" s="142" t="n">
        <f aca="false">IF(L4686&lt;&gt;U4686,HYPERLINK(L4686,K4686),"")</f>
        <v>109482</v>
      </c>
      <c r="H4686" s="143" t="s">
        <v>2701</v>
      </c>
      <c r="I4686" s="143" t="s">
        <v>2702</v>
      </c>
      <c r="J4686" s="144" t="n">
        <v>1.3</v>
      </c>
      <c r="K4686" s="145" t="n">
        <v>109482</v>
      </c>
      <c r="L4686" s="146" t="s">
        <v>2707</v>
      </c>
      <c r="M4686" s="141" t="s">
        <v>2690</v>
      </c>
    </row>
    <row r="4687" customFormat="false" ht="30" hidden="false" customHeight="true" outlineLevel="0" collapsed="false">
      <c r="B4687" s="130" t="s">
        <v>2086</v>
      </c>
      <c r="C4687" s="131" t="s">
        <v>211</v>
      </c>
      <c r="D4687" s="131" t="s">
        <v>214</v>
      </c>
      <c r="E4687" s="132" t="n">
        <v>83</v>
      </c>
      <c r="F4687" s="133" t="s">
        <v>2732</v>
      </c>
      <c r="G4687" s="134" t="n">
        <f aca="false">IF(L4687&lt;&gt;U4687,HYPERLINK(L4687,K4687),"")</f>
        <v>91890</v>
      </c>
      <c r="H4687" s="135" t="s">
        <v>2728</v>
      </c>
      <c r="I4687" s="135" t="s">
        <v>2733</v>
      </c>
      <c r="J4687" s="136" t="n">
        <v>1.4</v>
      </c>
      <c r="K4687" s="137" t="n">
        <v>91890</v>
      </c>
      <c r="L4687" s="138" t="s">
        <v>2734</v>
      </c>
      <c r="M4687" s="133" t="s">
        <v>2690</v>
      </c>
    </row>
    <row r="4688" customFormat="false" ht="25.5" hidden="false" customHeight="false" outlineLevel="0" collapsed="false">
      <c r="B4688" s="82"/>
      <c r="C4688" s="139"/>
      <c r="D4688" s="82"/>
      <c r="E4688" s="140" t="n">
        <v>103</v>
      </c>
      <c r="F4688" s="141" t="s">
        <v>2739</v>
      </c>
      <c r="G4688" s="142" t="n">
        <f aca="false">IF(L4688&lt;&gt;U4688,HYPERLINK(L4688,K4688),"")</f>
        <v>100638</v>
      </c>
      <c r="H4688" s="143" t="s">
        <v>2740</v>
      </c>
      <c r="I4688" s="143" t="s">
        <v>2543</v>
      </c>
      <c r="J4688" s="144" t="n">
        <v>1.5</v>
      </c>
      <c r="K4688" s="145" t="n">
        <v>100638</v>
      </c>
      <c r="L4688" s="146" t="s">
        <v>2741</v>
      </c>
      <c r="M4688" s="141" t="s">
        <v>2690</v>
      </c>
    </row>
    <row r="4689" customFormat="false" ht="12.75" hidden="false" customHeight="false" outlineLevel="0" collapsed="false">
      <c r="B4689" s="82"/>
      <c r="C4689" s="139"/>
      <c r="D4689" s="82"/>
      <c r="E4689" s="140" t="n">
        <v>104</v>
      </c>
      <c r="F4689" s="141" t="s">
        <v>2742</v>
      </c>
      <c r="G4689" s="142" t="n">
        <f aca="false">IF(L4689&lt;&gt;U4689,HYPERLINK(L4689,K4689),"")</f>
        <v>100374</v>
      </c>
      <c r="H4689" s="143" t="s">
        <v>2740</v>
      </c>
      <c r="I4689" s="143" t="s">
        <v>2543</v>
      </c>
      <c r="J4689" s="144" t="n">
        <v>1.3</v>
      </c>
      <c r="K4689" s="145" t="n">
        <v>100374</v>
      </c>
      <c r="L4689" s="146" t="s">
        <v>2743</v>
      </c>
      <c r="M4689" s="141" t="s">
        <v>2690</v>
      </c>
    </row>
    <row r="4690" customFormat="false" ht="25.5" hidden="false" customHeight="false" outlineLevel="0" collapsed="false">
      <c r="B4690" s="82"/>
      <c r="C4690" s="139"/>
      <c r="D4690" s="82"/>
      <c r="E4690" s="140" t="n">
        <v>141</v>
      </c>
      <c r="F4690" s="141" t="s">
        <v>2712</v>
      </c>
      <c r="G4690" s="142" t="n">
        <f aca="false">IF(L4690&lt;&gt;U4690,HYPERLINK(L4690,K4690),"")</f>
        <v>107550</v>
      </c>
      <c r="H4690" s="143" t="s">
        <v>2713</v>
      </c>
      <c r="I4690" s="143" t="s">
        <v>2714</v>
      </c>
      <c r="J4690" s="144" t="n">
        <v>1.3</v>
      </c>
      <c r="K4690" s="145" t="n">
        <v>107550</v>
      </c>
      <c r="L4690" s="146" t="s">
        <v>2715</v>
      </c>
      <c r="M4690" s="141" t="s">
        <v>2690</v>
      </c>
    </row>
    <row r="4691" customFormat="false" ht="12.75" hidden="false" customHeight="false" outlineLevel="0" collapsed="false">
      <c r="B4691" s="82"/>
      <c r="C4691" s="139"/>
      <c r="D4691" s="82"/>
      <c r="E4691" s="140" t="n">
        <v>159</v>
      </c>
      <c r="F4691" s="141" t="s">
        <v>2716</v>
      </c>
      <c r="G4691" s="142" t="n">
        <f aca="false">IF(L4691&lt;&gt;U4691,HYPERLINK(L4691,K4691),"")</f>
        <v>108203</v>
      </c>
      <c r="H4691" s="143" t="s">
        <v>2717</v>
      </c>
      <c r="I4691" s="143" t="s">
        <v>2718</v>
      </c>
      <c r="J4691" s="144" t="n">
        <v>1.3</v>
      </c>
      <c r="K4691" s="145" t="n">
        <v>108203</v>
      </c>
      <c r="L4691" s="146" t="s">
        <v>2719</v>
      </c>
      <c r="M4691" s="141" t="s">
        <v>2690</v>
      </c>
    </row>
    <row r="4692" customFormat="false" ht="12.75" hidden="false" customHeight="false" outlineLevel="0" collapsed="false">
      <c r="B4692" s="82"/>
      <c r="C4692" s="139"/>
      <c r="D4692" s="82"/>
      <c r="E4692" s="140" t="n">
        <v>162</v>
      </c>
      <c r="F4692" s="141" t="s">
        <v>2720</v>
      </c>
      <c r="G4692" s="142" t="n">
        <f aca="false">IF(L4692&lt;&gt;U4692,HYPERLINK(L4692,K4692),"")</f>
        <v>98605</v>
      </c>
      <c r="H4692" s="143" t="s">
        <v>2721</v>
      </c>
      <c r="I4692" s="143" t="s">
        <v>2155</v>
      </c>
      <c r="J4692" s="144" t="n">
        <v>3.1</v>
      </c>
      <c r="K4692" s="145" t="n">
        <v>98605</v>
      </c>
      <c r="L4692" s="146" t="s">
        <v>2722</v>
      </c>
      <c r="M4692" s="141" t="s">
        <v>2690</v>
      </c>
    </row>
    <row r="4693" customFormat="false" ht="12.75" hidden="false" customHeight="false" outlineLevel="0" collapsed="false">
      <c r="B4693" s="82"/>
      <c r="C4693" s="139"/>
      <c r="D4693" s="82"/>
      <c r="E4693" s="140" t="n">
        <v>165</v>
      </c>
      <c r="F4693" s="141" t="s">
        <v>2723</v>
      </c>
      <c r="G4693" s="142" t="n">
        <f aca="false">IF(L4693&lt;&gt;U4693,HYPERLINK(L4693,K4693),"")</f>
        <v>109333</v>
      </c>
      <c r="H4693" s="143" t="s">
        <v>2687</v>
      </c>
      <c r="I4693" s="143" t="s">
        <v>2692</v>
      </c>
      <c r="J4693" s="144" t="n">
        <v>1.4</v>
      </c>
      <c r="K4693" s="145" t="n">
        <v>109333</v>
      </c>
      <c r="L4693" s="146" t="s">
        <v>2724</v>
      </c>
      <c r="M4693" s="141" t="s">
        <v>2690</v>
      </c>
    </row>
    <row r="4694" customFormat="false" ht="25.5" hidden="false" customHeight="false" outlineLevel="0" collapsed="false">
      <c r="B4694" s="82"/>
      <c r="C4694" s="139"/>
      <c r="D4694" s="82"/>
      <c r="E4694" s="140" t="n">
        <v>167</v>
      </c>
      <c r="F4694" s="141" t="s">
        <v>2744</v>
      </c>
      <c r="G4694" s="142" t="n">
        <f aca="false">IF(L4694&lt;&gt;U4694,HYPERLINK(L4694,K4694),"")</f>
        <v>109337</v>
      </c>
      <c r="H4694" s="143" t="s">
        <v>2687</v>
      </c>
      <c r="I4694" s="143" t="s">
        <v>2745</v>
      </c>
      <c r="J4694" s="144" t="n">
        <v>1.2</v>
      </c>
      <c r="K4694" s="145" t="n">
        <v>109337</v>
      </c>
      <c r="L4694" s="146" t="s">
        <v>2746</v>
      </c>
      <c r="M4694" s="141" t="s">
        <v>2690</v>
      </c>
    </row>
    <row r="4695" customFormat="false" ht="25.5" hidden="false" customHeight="false" outlineLevel="0" collapsed="false">
      <c r="B4695" s="82"/>
      <c r="C4695" s="139"/>
      <c r="D4695" s="82"/>
      <c r="E4695" s="140" t="n">
        <v>168</v>
      </c>
      <c r="F4695" s="141" t="s">
        <v>2725</v>
      </c>
      <c r="G4695" s="142" t="n">
        <f aca="false">IF(L4695&lt;&gt;U4695,HYPERLINK(L4695,K4695),"")</f>
        <v>108558</v>
      </c>
      <c r="H4695" s="143" t="s">
        <v>2687</v>
      </c>
      <c r="I4695" s="143" t="s">
        <v>2688</v>
      </c>
      <c r="J4695" s="144" t="n">
        <v>1.5</v>
      </c>
      <c r="K4695" s="145" t="n">
        <v>108558</v>
      </c>
      <c r="L4695" s="146" t="s">
        <v>2726</v>
      </c>
      <c r="M4695" s="141" t="s">
        <v>2690</v>
      </c>
    </row>
    <row r="4696" customFormat="false" ht="25.5" hidden="false" customHeight="false" outlineLevel="0" collapsed="false">
      <c r="B4696" s="82"/>
      <c r="C4696" s="139"/>
      <c r="D4696" s="82"/>
      <c r="E4696" s="140" t="n">
        <v>177</v>
      </c>
      <c r="F4696" s="141" t="s">
        <v>2696</v>
      </c>
      <c r="G4696" s="142" t="n">
        <f aca="false">IF(L4696&lt;&gt;U4696,HYPERLINK(L4696,K4696),"")</f>
        <v>109444</v>
      </c>
      <c r="H4696" s="143" t="s">
        <v>2697</v>
      </c>
      <c r="I4696" s="143" t="s">
        <v>2698</v>
      </c>
      <c r="J4696" s="144" t="n">
        <v>1.3</v>
      </c>
      <c r="K4696" s="145" t="n">
        <v>109444</v>
      </c>
      <c r="L4696" s="146" t="s">
        <v>2699</v>
      </c>
      <c r="M4696" s="141" t="s">
        <v>2690</v>
      </c>
    </row>
    <row r="4697" customFormat="false" ht="12.75" hidden="false" customHeight="false" outlineLevel="0" collapsed="false">
      <c r="B4697" s="82"/>
      <c r="C4697" s="139"/>
      <c r="D4697" s="82"/>
      <c r="E4697" s="140" t="n">
        <v>200</v>
      </c>
      <c r="F4697" s="141" t="s">
        <v>2700</v>
      </c>
      <c r="G4697" s="142" t="n">
        <f aca="false">IF(L4697&lt;&gt;U4697,HYPERLINK(L4697,K4697),"")</f>
        <v>110478</v>
      </c>
      <c r="H4697" s="143" t="s">
        <v>2701</v>
      </c>
      <c r="I4697" s="143" t="s">
        <v>2702</v>
      </c>
      <c r="J4697" s="144" t="n">
        <v>1.1</v>
      </c>
      <c r="K4697" s="145" t="n">
        <v>110478</v>
      </c>
      <c r="L4697" s="146" t="s">
        <v>2703</v>
      </c>
      <c r="M4697" s="141" t="s">
        <v>2690</v>
      </c>
    </row>
    <row r="4698" customFormat="false" ht="13.5" hidden="false" customHeight="false" outlineLevel="0" collapsed="false">
      <c r="B4698" s="82"/>
      <c r="C4698" s="139"/>
      <c r="D4698" s="82"/>
      <c r="E4698" s="140" t="n">
        <v>205</v>
      </c>
      <c r="F4698" s="141" t="s">
        <v>2706</v>
      </c>
      <c r="G4698" s="142" t="n">
        <f aca="false">IF(L4698&lt;&gt;U4698,HYPERLINK(L4698,K4698),"")</f>
        <v>109482</v>
      </c>
      <c r="H4698" s="143" t="s">
        <v>2701</v>
      </c>
      <c r="I4698" s="143" t="s">
        <v>2702</v>
      </c>
      <c r="J4698" s="144" t="n">
        <v>1.3</v>
      </c>
      <c r="K4698" s="145" t="n">
        <v>109482</v>
      </c>
      <c r="L4698" s="146" t="s">
        <v>2707</v>
      </c>
      <c r="M4698" s="141" t="s">
        <v>2690</v>
      </c>
    </row>
    <row r="4699" customFormat="false" ht="30" hidden="false" customHeight="true" outlineLevel="0" collapsed="false">
      <c r="B4699" s="130" t="s">
        <v>2088</v>
      </c>
      <c r="C4699" s="131" t="s">
        <v>211</v>
      </c>
      <c r="D4699" s="131" t="s">
        <v>214</v>
      </c>
      <c r="E4699" s="132" t="n">
        <v>83</v>
      </c>
      <c r="F4699" s="133" t="s">
        <v>2732</v>
      </c>
      <c r="G4699" s="134" t="n">
        <f aca="false">IF(L4699&lt;&gt;U4699,HYPERLINK(L4699,K4699),"")</f>
        <v>91890</v>
      </c>
      <c r="H4699" s="135" t="s">
        <v>2728</v>
      </c>
      <c r="I4699" s="135" t="s">
        <v>2733</v>
      </c>
      <c r="J4699" s="136" t="n">
        <v>1.4</v>
      </c>
      <c r="K4699" s="137" t="n">
        <v>91890</v>
      </c>
      <c r="L4699" s="138" t="s">
        <v>2734</v>
      </c>
      <c r="M4699" s="133" t="s">
        <v>2690</v>
      </c>
    </row>
    <row r="4700" customFormat="false" ht="25.5" hidden="false" customHeight="false" outlineLevel="0" collapsed="false">
      <c r="B4700" s="82"/>
      <c r="C4700" s="139"/>
      <c r="D4700" s="82"/>
      <c r="E4700" s="140" t="n">
        <v>103</v>
      </c>
      <c r="F4700" s="141" t="s">
        <v>2739</v>
      </c>
      <c r="G4700" s="142" t="n">
        <f aca="false">IF(L4700&lt;&gt;U4700,HYPERLINK(L4700,K4700),"")</f>
        <v>100638</v>
      </c>
      <c r="H4700" s="143" t="s">
        <v>2740</v>
      </c>
      <c r="I4700" s="143" t="s">
        <v>2543</v>
      </c>
      <c r="J4700" s="144" t="n">
        <v>1.5</v>
      </c>
      <c r="K4700" s="145" t="n">
        <v>100638</v>
      </c>
      <c r="L4700" s="146" t="s">
        <v>2741</v>
      </c>
      <c r="M4700" s="141" t="s">
        <v>2690</v>
      </c>
    </row>
    <row r="4701" customFormat="false" ht="12.75" hidden="false" customHeight="false" outlineLevel="0" collapsed="false">
      <c r="B4701" s="82"/>
      <c r="C4701" s="139"/>
      <c r="D4701" s="82"/>
      <c r="E4701" s="140" t="n">
        <v>104</v>
      </c>
      <c r="F4701" s="141" t="s">
        <v>2742</v>
      </c>
      <c r="G4701" s="142" t="n">
        <f aca="false">IF(L4701&lt;&gt;U4701,HYPERLINK(L4701,K4701),"")</f>
        <v>100374</v>
      </c>
      <c r="H4701" s="143" t="s">
        <v>2740</v>
      </c>
      <c r="I4701" s="143" t="s">
        <v>2543</v>
      </c>
      <c r="J4701" s="144" t="n">
        <v>1.3</v>
      </c>
      <c r="K4701" s="145" t="n">
        <v>100374</v>
      </c>
      <c r="L4701" s="146" t="s">
        <v>2743</v>
      </c>
      <c r="M4701" s="141" t="s">
        <v>2690</v>
      </c>
    </row>
    <row r="4702" customFormat="false" ht="25.5" hidden="false" customHeight="false" outlineLevel="0" collapsed="false">
      <c r="B4702" s="82"/>
      <c r="C4702" s="139"/>
      <c r="D4702" s="82"/>
      <c r="E4702" s="140" t="n">
        <v>141</v>
      </c>
      <c r="F4702" s="141" t="s">
        <v>2712</v>
      </c>
      <c r="G4702" s="142" t="n">
        <f aca="false">IF(L4702&lt;&gt;U4702,HYPERLINK(L4702,K4702),"")</f>
        <v>107550</v>
      </c>
      <c r="H4702" s="143" t="s">
        <v>2713</v>
      </c>
      <c r="I4702" s="143" t="s">
        <v>2714</v>
      </c>
      <c r="J4702" s="144" t="n">
        <v>1.3</v>
      </c>
      <c r="K4702" s="145" t="n">
        <v>107550</v>
      </c>
      <c r="L4702" s="146" t="s">
        <v>2715</v>
      </c>
      <c r="M4702" s="141" t="s">
        <v>2690</v>
      </c>
    </row>
    <row r="4703" customFormat="false" ht="12.75" hidden="false" customHeight="false" outlineLevel="0" collapsed="false">
      <c r="B4703" s="82"/>
      <c r="C4703" s="139"/>
      <c r="D4703" s="82"/>
      <c r="E4703" s="140" t="n">
        <v>159</v>
      </c>
      <c r="F4703" s="141" t="s">
        <v>2716</v>
      </c>
      <c r="G4703" s="142" t="n">
        <f aca="false">IF(L4703&lt;&gt;U4703,HYPERLINK(L4703,K4703),"")</f>
        <v>108203</v>
      </c>
      <c r="H4703" s="143" t="s">
        <v>2717</v>
      </c>
      <c r="I4703" s="143" t="s">
        <v>2718</v>
      </c>
      <c r="J4703" s="144" t="n">
        <v>1.3</v>
      </c>
      <c r="K4703" s="145" t="n">
        <v>108203</v>
      </c>
      <c r="L4703" s="146" t="s">
        <v>2719</v>
      </c>
      <c r="M4703" s="141" t="s">
        <v>2690</v>
      </c>
    </row>
    <row r="4704" customFormat="false" ht="12.75" hidden="false" customHeight="false" outlineLevel="0" collapsed="false">
      <c r="B4704" s="82"/>
      <c r="C4704" s="139"/>
      <c r="D4704" s="82"/>
      <c r="E4704" s="140" t="n">
        <v>162</v>
      </c>
      <c r="F4704" s="141" t="s">
        <v>2720</v>
      </c>
      <c r="G4704" s="142" t="n">
        <f aca="false">IF(L4704&lt;&gt;U4704,HYPERLINK(L4704,K4704),"")</f>
        <v>98605</v>
      </c>
      <c r="H4704" s="143" t="s">
        <v>2721</v>
      </c>
      <c r="I4704" s="143" t="s">
        <v>2155</v>
      </c>
      <c r="J4704" s="144" t="n">
        <v>3.1</v>
      </c>
      <c r="K4704" s="145" t="n">
        <v>98605</v>
      </c>
      <c r="L4704" s="146" t="s">
        <v>2722</v>
      </c>
      <c r="M4704" s="141" t="s">
        <v>2690</v>
      </c>
    </row>
    <row r="4705" customFormat="false" ht="12.75" hidden="false" customHeight="false" outlineLevel="0" collapsed="false">
      <c r="B4705" s="82"/>
      <c r="C4705" s="139"/>
      <c r="D4705" s="82"/>
      <c r="E4705" s="140" t="n">
        <v>165</v>
      </c>
      <c r="F4705" s="141" t="s">
        <v>2723</v>
      </c>
      <c r="G4705" s="142" t="n">
        <f aca="false">IF(L4705&lt;&gt;U4705,HYPERLINK(L4705,K4705),"")</f>
        <v>109333</v>
      </c>
      <c r="H4705" s="143" t="s">
        <v>2687</v>
      </c>
      <c r="I4705" s="143" t="s">
        <v>2692</v>
      </c>
      <c r="J4705" s="144" t="n">
        <v>1.4</v>
      </c>
      <c r="K4705" s="145" t="n">
        <v>109333</v>
      </c>
      <c r="L4705" s="146" t="s">
        <v>2724</v>
      </c>
      <c r="M4705" s="141" t="s">
        <v>2690</v>
      </c>
    </row>
    <row r="4706" customFormat="false" ht="25.5" hidden="false" customHeight="false" outlineLevel="0" collapsed="false">
      <c r="B4706" s="82"/>
      <c r="C4706" s="139"/>
      <c r="D4706" s="82"/>
      <c r="E4706" s="140" t="n">
        <v>167</v>
      </c>
      <c r="F4706" s="141" t="s">
        <v>2744</v>
      </c>
      <c r="G4706" s="142" t="n">
        <f aca="false">IF(L4706&lt;&gt;U4706,HYPERLINK(L4706,K4706),"")</f>
        <v>109337</v>
      </c>
      <c r="H4706" s="143" t="s">
        <v>2687</v>
      </c>
      <c r="I4706" s="143" t="s">
        <v>2745</v>
      </c>
      <c r="J4706" s="144" t="n">
        <v>1.2</v>
      </c>
      <c r="K4706" s="145" t="n">
        <v>109337</v>
      </c>
      <c r="L4706" s="146" t="s">
        <v>2746</v>
      </c>
      <c r="M4706" s="141" t="s">
        <v>2690</v>
      </c>
    </row>
    <row r="4707" customFormat="false" ht="25.5" hidden="false" customHeight="false" outlineLevel="0" collapsed="false">
      <c r="B4707" s="82"/>
      <c r="C4707" s="139"/>
      <c r="D4707" s="82"/>
      <c r="E4707" s="140" t="n">
        <v>168</v>
      </c>
      <c r="F4707" s="141" t="s">
        <v>2725</v>
      </c>
      <c r="G4707" s="142" t="n">
        <f aca="false">IF(L4707&lt;&gt;U4707,HYPERLINK(L4707,K4707),"")</f>
        <v>108558</v>
      </c>
      <c r="H4707" s="143" t="s">
        <v>2687</v>
      </c>
      <c r="I4707" s="143" t="s">
        <v>2688</v>
      </c>
      <c r="J4707" s="144" t="n">
        <v>1.5</v>
      </c>
      <c r="K4707" s="145" t="n">
        <v>108558</v>
      </c>
      <c r="L4707" s="146" t="s">
        <v>2726</v>
      </c>
      <c r="M4707" s="141" t="s">
        <v>2690</v>
      </c>
    </row>
    <row r="4708" customFormat="false" ht="25.5" hidden="false" customHeight="false" outlineLevel="0" collapsed="false">
      <c r="B4708" s="82"/>
      <c r="C4708" s="139"/>
      <c r="D4708" s="82"/>
      <c r="E4708" s="140" t="n">
        <v>177</v>
      </c>
      <c r="F4708" s="141" t="s">
        <v>2696</v>
      </c>
      <c r="G4708" s="142" t="n">
        <f aca="false">IF(L4708&lt;&gt;U4708,HYPERLINK(L4708,K4708),"")</f>
        <v>109444</v>
      </c>
      <c r="H4708" s="143" t="s">
        <v>2697</v>
      </c>
      <c r="I4708" s="143" t="s">
        <v>2698</v>
      </c>
      <c r="J4708" s="144" t="n">
        <v>1.3</v>
      </c>
      <c r="K4708" s="145" t="n">
        <v>109444</v>
      </c>
      <c r="L4708" s="146" t="s">
        <v>2699</v>
      </c>
      <c r="M4708" s="141" t="s">
        <v>2690</v>
      </c>
    </row>
    <row r="4709" customFormat="false" ht="12.75" hidden="false" customHeight="false" outlineLevel="0" collapsed="false">
      <c r="B4709" s="82"/>
      <c r="C4709" s="139"/>
      <c r="D4709" s="82"/>
      <c r="E4709" s="140" t="n">
        <v>200</v>
      </c>
      <c r="F4709" s="141" t="s">
        <v>2700</v>
      </c>
      <c r="G4709" s="142" t="n">
        <f aca="false">IF(L4709&lt;&gt;U4709,HYPERLINK(L4709,K4709),"")</f>
        <v>110478</v>
      </c>
      <c r="H4709" s="143" t="s">
        <v>2701</v>
      </c>
      <c r="I4709" s="143" t="s">
        <v>2702</v>
      </c>
      <c r="J4709" s="144" t="n">
        <v>1.1</v>
      </c>
      <c r="K4709" s="145" t="n">
        <v>110478</v>
      </c>
      <c r="L4709" s="146" t="s">
        <v>2703</v>
      </c>
      <c r="M4709" s="141" t="s">
        <v>2690</v>
      </c>
    </row>
    <row r="4710" customFormat="false" ht="13.5" hidden="false" customHeight="false" outlineLevel="0" collapsed="false">
      <c r="B4710" s="82"/>
      <c r="C4710" s="139"/>
      <c r="D4710" s="82"/>
      <c r="E4710" s="140" t="n">
        <v>205</v>
      </c>
      <c r="F4710" s="141" t="s">
        <v>2706</v>
      </c>
      <c r="G4710" s="142" t="n">
        <f aca="false">IF(L4710&lt;&gt;U4710,HYPERLINK(L4710,K4710),"")</f>
        <v>109482</v>
      </c>
      <c r="H4710" s="143" t="s">
        <v>2701</v>
      </c>
      <c r="I4710" s="143" t="s">
        <v>2702</v>
      </c>
      <c r="J4710" s="144" t="n">
        <v>1.3</v>
      </c>
      <c r="K4710" s="145" t="n">
        <v>109482</v>
      </c>
      <c r="L4710" s="146" t="s">
        <v>2707</v>
      </c>
      <c r="M4710" s="141" t="s">
        <v>2690</v>
      </c>
    </row>
    <row r="4711" customFormat="false" ht="30" hidden="false" customHeight="true" outlineLevel="0" collapsed="false">
      <c r="B4711" s="130" t="s">
        <v>2090</v>
      </c>
      <c r="C4711" s="131" t="s">
        <v>379</v>
      </c>
      <c r="D4711" s="131" t="s">
        <v>94</v>
      </c>
      <c r="E4711" s="132" t="n">
        <v>132</v>
      </c>
      <c r="F4711" s="133" t="s">
        <v>2708</v>
      </c>
      <c r="G4711" s="134" t="n">
        <f aca="false">IF(L4711&lt;&gt;U4711,HYPERLINK(L4711,K4711),"")</f>
        <v>107408</v>
      </c>
      <c r="H4711" s="135" t="s">
        <v>2709</v>
      </c>
      <c r="I4711" s="135" t="s">
        <v>2710</v>
      </c>
      <c r="J4711" s="136" t="n">
        <v>1.4</v>
      </c>
      <c r="K4711" s="137" t="n">
        <v>107408</v>
      </c>
      <c r="L4711" s="138" t="s">
        <v>2711</v>
      </c>
      <c r="M4711" s="133" t="s">
        <v>2690</v>
      </c>
    </row>
    <row r="4712" customFormat="false" ht="25.5" hidden="false" customHeight="false" outlineLevel="0" collapsed="false">
      <c r="B4712" s="82"/>
      <c r="C4712" s="139"/>
      <c r="D4712" s="82"/>
      <c r="E4712" s="140" t="n">
        <v>141</v>
      </c>
      <c r="F4712" s="141" t="s">
        <v>2712</v>
      </c>
      <c r="G4712" s="142" t="n">
        <f aca="false">IF(L4712&lt;&gt;U4712,HYPERLINK(L4712,K4712),"")</f>
        <v>107550</v>
      </c>
      <c r="H4712" s="143" t="s">
        <v>2713</v>
      </c>
      <c r="I4712" s="143" t="s">
        <v>2714</v>
      </c>
      <c r="J4712" s="144" t="n">
        <v>1.3</v>
      </c>
      <c r="K4712" s="145" t="n">
        <v>107550</v>
      </c>
      <c r="L4712" s="146" t="s">
        <v>2715</v>
      </c>
      <c r="M4712" s="141" t="s">
        <v>2690</v>
      </c>
    </row>
    <row r="4713" customFormat="false" ht="12.75" hidden="false" customHeight="false" outlineLevel="0" collapsed="false">
      <c r="B4713" s="82"/>
      <c r="C4713" s="139"/>
      <c r="D4713" s="82"/>
      <c r="E4713" s="140" t="n">
        <v>159</v>
      </c>
      <c r="F4713" s="141" t="s">
        <v>2716</v>
      </c>
      <c r="G4713" s="142" t="n">
        <f aca="false">IF(L4713&lt;&gt;U4713,HYPERLINK(L4713,K4713),"")</f>
        <v>108203</v>
      </c>
      <c r="H4713" s="143" t="s">
        <v>2717</v>
      </c>
      <c r="I4713" s="143" t="s">
        <v>2718</v>
      </c>
      <c r="J4713" s="144" t="n">
        <v>1.3</v>
      </c>
      <c r="K4713" s="145" t="n">
        <v>108203</v>
      </c>
      <c r="L4713" s="146" t="s">
        <v>2719</v>
      </c>
      <c r="M4713" s="141" t="s">
        <v>2690</v>
      </c>
    </row>
    <row r="4714" customFormat="false" ht="12.75" hidden="false" customHeight="false" outlineLevel="0" collapsed="false">
      <c r="B4714" s="82"/>
      <c r="C4714" s="139"/>
      <c r="D4714" s="82"/>
      <c r="E4714" s="140" t="n">
        <v>162</v>
      </c>
      <c r="F4714" s="141" t="s">
        <v>2720</v>
      </c>
      <c r="G4714" s="142" t="n">
        <f aca="false">IF(L4714&lt;&gt;U4714,HYPERLINK(L4714,K4714),"")</f>
        <v>98605</v>
      </c>
      <c r="H4714" s="143" t="s">
        <v>2721</v>
      </c>
      <c r="I4714" s="143" t="s">
        <v>2155</v>
      </c>
      <c r="J4714" s="144" t="n">
        <v>3.1</v>
      </c>
      <c r="K4714" s="145" t="n">
        <v>98605</v>
      </c>
      <c r="L4714" s="146" t="s">
        <v>2722</v>
      </c>
      <c r="M4714" s="141" t="s">
        <v>2690</v>
      </c>
    </row>
    <row r="4715" customFormat="false" ht="12.75" hidden="false" customHeight="false" outlineLevel="0" collapsed="false">
      <c r="B4715" s="82"/>
      <c r="C4715" s="139"/>
      <c r="D4715" s="82"/>
      <c r="E4715" s="140" t="n">
        <v>165</v>
      </c>
      <c r="F4715" s="141" t="s">
        <v>2723</v>
      </c>
      <c r="G4715" s="142" t="n">
        <f aca="false">IF(L4715&lt;&gt;U4715,HYPERLINK(L4715,K4715),"")</f>
        <v>109333</v>
      </c>
      <c r="H4715" s="143" t="s">
        <v>2687</v>
      </c>
      <c r="I4715" s="143" t="s">
        <v>2692</v>
      </c>
      <c r="J4715" s="144" t="n">
        <v>1.4</v>
      </c>
      <c r="K4715" s="145" t="n">
        <v>109333</v>
      </c>
      <c r="L4715" s="146" t="s">
        <v>2724</v>
      </c>
      <c r="M4715" s="141" t="s">
        <v>2690</v>
      </c>
    </row>
    <row r="4716" customFormat="false" ht="25.5" hidden="false" customHeight="false" outlineLevel="0" collapsed="false">
      <c r="B4716" s="82"/>
      <c r="C4716" s="139"/>
      <c r="D4716" s="82"/>
      <c r="E4716" s="140" t="n">
        <v>168</v>
      </c>
      <c r="F4716" s="141" t="s">
        <v>2725</v>
      </c>
      <c r="G4716" s="142" t="n">
        <f aca="false">IF(L4716&lt;&gt;U4716,HYPERLINK(L4716,K4716),"")</f>
        <v>108558</v>
      </c>
      <c r="H4716" s="143" t="s">
        <v>2687</v>
      </c>
      <c r="I4716" s="143" t="s">
        <v>2688</v>
      </c>
      <c r="J4716" s="144" t="n">
        <v>1.5</v>
      </c>
      <c r="K4716" s="145" t="n">
        <v>108558</v>
      </c>
      <c r="L4716" s="146" t="s">
        <v>2726</v>
      </c>
      <c r="M4716" s="141" t="s">
        <v>2690</v>
      </c>
    </row>
    <row r="4717" customFormat="false" ht="25.5" hidden="false" customHeight="false" outlineLevel="0" collapsed="false">
      <c r="B4717" s="82"/>
      <c r="C4717" s="139"/>
      <c r="D4717" s="82"/>
      <c r="E4717" s="140" t="n">
        <v>177</v>
      </c>
      <c r="F4717" s="141" t="s">
        <v>2696</v>
      </c>
      <c r="G4717" s="142" t="n">
        <f aca="false">IF(L4717&lt;&gt;U4717,HYPERLINK(L4717,K4717),"")</f>
        <v>109444</v>
      </c>
      <c r="H4717" s="143" t="s">
        <v>2697</v>
      </c>
      <c r="I4717" s="143" t="s">
        <v>2698</v>
      </c>
      <c r="J4717" s="144" t="n">
        <v>1.3</v>
      </c>
      <c r="K4717" s="145" t="n">
        <v>109444</v>
      </c>
      <c r="L4717" s="146" t="s">
        <v>2699</v>
      </c>
      <c r="M4717" s="141" t="s">
        <v>2690</v>
      </c>
    </row>
    <row r="4718" customFormat="false" ht="13.5" hidden="false" customHeight="false" outlineLevel="0" collapsed="false">
      <c r="B4718" s="82"/>
      <c r="C4718" s="139"/>
      <c r="D4718" s="82"/>
      <c r="E4718" s="140" t="n">
        <v>205</v>
      </c>
      <c r="F4718" s="141" t="s">
        <v>2706</v>
      </c>
      <c r="G4718" s="142" t="n">
        <f aca="false">IF(L4718&lt;&gt;U4718,HYPERLINK(L4718,K4718),"")</f>
        <v>109482</v>
      </c>
      <c r="H4718" s="143" t="s">
        <v>2701</v>
      </c>
      <c r="I4718" s="143" t="s">
        <v>2702</v>
      </c>
      <c r="J4718" s="144" t="n">
        <v>1.3</v>
      </c>
      <c r="K4718" s="145" t="n">
        <v>109482</v>
      </c>
      <c r="L4718" s="146" t="s">
        <v>2707</v>
      </c>
      <c r="M4718" s="141" t="s">
        <v>2690</v>
      </c>
    </row>
    <row r="4719" customFormat="false" ht="30" hidden="false" customHeight="true" outlineLevel="0" collapsed="false">
      <c r="B4719" s="130" t="s">
        <v>2092</v>
      </c>
      <c r="C4719" s="131" t="s">
        <v>57</v>
      </c>
      <c r="D4719" s="131" t="s">
        <v>268</v>
      </c>
      <c r="E4719" s="132" t="n">
        <v>131</v>
      </c>
      <c r="F4719" s="133" t="s">
        <v>2784</v>
      </c>
      <c r="G4719" s="134" t="n">
        <f aca="false">IF(L4719&lt;&gt;U4719,HYPERLINK(L4719,K4719),"")</f>
        <v>107064</v>
      </c>
      <c r="H4719" s="135" t="s">
        <v>2785</v>
      </c>
      <c r="I4719" s="135" t="s">
        <v>2786</v>
      </c>
      <c r="J4719" s="136" t="n">
        <v>2.1</v>
      </c>
      <c r="K4719" s="137" t="n">
        <v>107064</v>
      </c>
      <c r="L4719" s="138" t="s">
        <v>2787</v>
      </c>
      <c r="M4719" s="133" t="s">
        <v>2690</v>
      </c>
    </row>
    <row r="4720" customFormat="false" ht="12.75" hidden="false" customHeight="false" outlineLevel="0" collapsed="false">
      <c r="B4720" s="82"/>
      <c r="C4720" s="139"/>
      <c r="D4720" s="82"/>
      <c r="E4720" s="140" t="n">
        <v>151</v>
      </c>
      <c r="F4720" s="141" t="s">
        <v>2791</v>
      </c>
      <c r="G4720" s="142" t="n">
        <f aca="false">IF(L4720&lt;&gt;U4720,HYPERLINK(L4720,K4720),"")</f>
        <v>107583</v>
      </c>
      <c r="H4720" s="143" t="s">
        <v>2713</v>
      </c>
      <c r="I4720" s="143" t="s">
        <v>2714</v>
      </c>
      <c r="J4720" s="144" t="n">
        <v>1.1</v>
      </c>
      <c r="K4720" s="145" t="n">
        <v>107583</v>
      </c>
      <c r="L4720" s="146" t="s">
        <v>2792</v>
      </c>
      <c r="M4720" s="141" t="s">
        <v>2690</v>
      </c>
    </row>
    <row r="4721" customFormat="false" ht="12.75" hidden="false" customHeight="false" outlineLevel="0" collapsed="false">
      <c r="B4721" s="82"/>
      <c r="C4721" s="139"/>
      <c r="D4721" s="82"/>
      <c r="E4721" s="140" t="n">
        <v>159</v>
      </c>
      <c r="F4721" s="141" t="s">
        <v>2716</v>
      </c>
      <c r="G4721" s="142" t="n">
        <f aca="false">IF(L4721&lt;&gt;U4721,HYPERLINK(L4721,K4721),"")</f>
        <v>108203</v>
      </c>
      <c r="H4721" s="143" t="s">
        <v>2717</v>
      </c>
      <c r="I4721" s="143" t="s">
        <v>2718</v>
      </c>
      <c r="J4721" s="144" t="n">
        <v>1.3</v>
      </c>
      <c r="K4721" s="145" t="n">
        <v>108203</v>
      </c>
      <c r="L4721" s="146" t="s">
        <v>2719</v>
      </c>
      <c r="M4721" s="141" t="s">
        <v>2690</v>
      </c>
    </row>
    <row r="4722" customFormat="false" ht="12.75" hidden="false" customHeight="false" outlineLevel="0" collapsed="false">
      <c r="B4722" s="82"/>
      <c r="C4722" s="139"/>
      <c r="D4722" s="82"/>
      <c r="E4722" s="140" t="n">
        <v>162</v>
      </c>
      <c r="F4722" s="141" t="s">
        <v>2720</v>
      </c>
      <c r="G4722" s="142" t="n">
        <f aca="false">IF(L4722&lt;&gt;U4722,HYPERLINK(L4722,K4722),"")</f>
        <v>98605</v>
      </c>
      <c r="H4722" s="143" t="s">
        <v>2721</v>
      </c>
      <c r="I4722" s="143" t="s">
        <v>2155</v>
      </c>
      <c r="J4722" s="144" t="n">
        <v>3.1</v>
      </c>
      <c r="K4722" s="145" t="n">
        <v>98605</v>
      </c>
      <c r="L4722" s="146" t="s">
        <v>2722</v>
      </c>
      <c r="M4722" s="141" t="s">
        <v>2690</v>
      </c>
    </row>
    <row r="4723" customFormat="false" ht="25.5" hidden="false" customHeight="false" outlineLevel="0" collapsed="false">
      <c r="B4723" s="82"/>
      <c r="C4723" s="139"/>
      <c r="D4723" s="82"/>
      <c r="E4723" s="140" t="n">
        <v>164</v>
      </c>
      <c r="F4723" s="141" t="s">
        <v>2686</v>
      </c>
      <c r="G4723" s="142" t="n">
        <f aca="false">IF(L4723&lt;&gt;U4723,HYPERLINK(L4723,K4723),"")</f>
        <v>109323</v>
      </c>
      <c r="H4723" s="143" t="s">
        <v>2687</v>
      </c>
      <c r="I4723" s="143" t="s">
        <v>2688</v>
      </c>
      <c r="J4723" s="144" t="n">
        <v>1.3</v>
      </c>
      <c r="K4723" s="145" t="n">
        <v>109323</v>
      </c>
      <c r="L4723" s="146" t="s">
        <v>2689</v>
      </c>
      <c r="M4723" s="141" t="s">
        <v>2690</v>
      </c>
    </row>
    <row r="4724" customFormat="false" ht="12.75" hidden="false" customHeight="false" outlineLevel="0" collapsed="false">
      <c r="B4724" s="82"/>
      <c r="C4724" s="139"/>
      <c r="D4724" s="82"/>
      <c r="E4724" s="140" t="n">
        <v>166</v>
      </c>
      <c r="F4724" s="141" t="s">
        <v>2691</v>
      </c>
      <c r="G4724" s="142" t="n">
        <f aca="false">IF(L4724&lt;&gt;U4724,HYPERLINK(L4724,K4724),"")</f>
        <v>109487</v>
      </c>
      <c r="H4724" s="143" t="s">
        <v>2687</v>
      </c>
      <c r="I4724" s="143" t="s">
        <v>2692</v>
      </c>
      <c r="J4724" s="144" t="n">
        <v>1.3</v>
      </c>
      <c r="K4724" s="145" t="n">
        <v>109487</v>
      </c>
      <c r="L4724" s="146" t="s">
        <v>2693</v>
      </c>
      <c r="M4724" s="141" t="s">
        <v>2690</v>
      </c>
    </row>
    <row r="4725" customFormat="false" ht="25.5" hidden="false" customHeight="false" outlineLevel="0" collapsed="false">
      <c r="B4725" s="82"/>
      <c r="C4725" s="139"/>
      <c r="D4725" s="82"/>
      <c r="E4725" s="140" t="n">
        <v>168</v>
      </c>
      <c r="F4725" s="141" t="s">
        <v>2725</v>
      </c>
      <c r="G4725" s="142" t="n">
        <f aca="false">IF(L4725&lt;&gt;U4725,HYPERLINK(L4725,K4725),"")</f>
        <v>108558</v>
      </c>
      <c r="H4725" s="143" t="s">
        <v>2687</v>
      </c>
      <c r="I4725" s="143" t="s">
        <v>2688</v>
      </c>
      <c r="J4725" s="144" t="n">
        <v>1.5</v>
      </c>
      <c r="K4725" s="145" t="n">
        <v>108558</v>
      </c>
      <c r="L4725" s="146" t="s">
        <v>2726</v>
      </c>
      <c r="M4725" s="141" t="s">
        <v>2690</v>
      </c>
    </row>
    <row r="4726" customFormat="false" ht="12.75" hidden="false" customHeight="false" outlineLevel="0" collapsed="false">
      <c r="B4726" s="82"/>
      <c r="C4726" s="139"/>
      <c r="D4726" s="82"/>
      <c r="E4726" s="140" t="n">
        <v>171</v>
      </c>
      <c r="F4726" s="141" t="s">
        <v>2694</v>
      </c>
      <c r="G4726" s="142" t="n">
        <f aca="false">IF(L4726&lt;&gt;U4726,HYPERLINK(L4726,K4726),"")</f>
        <v>107397</v>
      </c>
      <c r="H4726" s="143" t="s">
        <v>2687</v>
      </c>
      <c r="I4726" s="143" t="s">
        <v>2688</v>
      </c>
      <c r="J4726" s="144" t="n">
        <v>1.3</v>
      </c>
      <c r="K4726" s="145" t="n">
        <v>107397</v>
      </c>
      <c r="L4726" s="146" t="s">
        <v>2695</v>
      </c>
      <c r="M4726" s="141" t="s">
        <v>2690</v>
      </c>
    </row>
    <row r="4727" customFormat="false" ht="25.5" hidden="false" customHeight="false" outlineLevel="0" collapsed="false">
      <c r="B4727" s="82"/>
      <c r="C4727" s="139"/>
      <c r="D4727" s="82"/>
      <c r="E4727" s="140" t="n">
        <v>177</v>
      </c>
      <c r="F4727" s="141" t="s">
        <v>2696</v>
      </c>
      <c r="G4727" s="142" t="n">
        <f aca="false">IF(L4727&lt;&gt;U4727,HYPERLINK(L4727,K4727),"")</f>
        <v>109444</v>
      </c>
      <c r="H4727" s="143" t="s">
        <v>2697</v>
      </c>
      <c r="I4727" s="143" t="s">
        <v>2698</v>
      </c>
      <c r="J4727" s="144" t="n">
        <v>1.3</v>
      </c>
      <c r="K4727" s="145" t="n">
        <v>109444</v>
      </c>
      <c r="L4727" s="146" t="s">
        <v>2699</v>
      </c>
      <c r="M4727" s="141" t="s">
        <v>2690</v>
      </c>
    </row>
    <row r="4728" customFormat="false" ht="25.5" hidden="false" customHeight="false" outlineLevel="0" collapsed="false">
      <c r="B4728" s="82"/>
      <c r="C4728" s="139"/>
      <c r="D4728" s="82"/>
      <c r="E4728" s="140" t="n">
        <v>190</v>
      </c>
      <c r="F4728" s="141" t="s">
        <v>2793</v>
      </c>
      <c r="G4728" s="142" t="n">
        <f aca="false">IF(L4728&lt;&gt;U4728,HYPERLINK(L4728,K4728),"")</f>
        <v>109482</v>
      </c>
      <c r="H4728" s="143" t="s">
        <v>2701</v>
      </c>
      <c r="I4728" s="143" t="s">
        <v>2702</v>
      </c>
      <c r="J4728" s="144" t="n">
        <v>1.3</v>
      </c>
      <c r="K4728" s="145" t="n">
        <v>109482</v>
      </c>
      <c r="L4728" s="146" t="s">
        <v>2707</v>
      </c>
      <c r="M4728" s="141" t="s">
        <v>2690</v>
      </c>
    </row>
    <row r="4729" customFormat="false" ht="12.75" hidden="false" customHeight="false" outlineLevel="0" collapsed="false">
      <c r="B4729" s="82"/>
      <c r="C4729" s="139"/>
      <c r="D4729" s="82"/>
      <c r="E4729" s="140" t="n">
        <v>200</v>
      </c>
      <c r="F4729" s="141" t="s">
        <v>2700</v>
      </c>
      <c r="G4729" s="142" t="n">
        <f aca="false">IF(L4729&lt;&gt;U4729,HYPERLINK(L4729,K4729),"")</f>
        <v>110478</v>
      </c>
      <c r="H4729" s="143" t="s">
        <v>2701</v>
      </c>
      <c r="I4729" s="143" t="s">
        <v>2702</v>
      </c>
      <c r="J4729" s="144" t="n">
        <v>1.1</v>
      </c>
      <c r="K4729" s="145" t="n">
        <v>110478</v>
      </c>
      <c r="L4729" s="146" t="s">
        <v>2703</v>
      </c>
      <c r="M4729" s="141" t="s">
        <v>2690</v>
      </c>
    </row>
    <row r="4730" customFormat="false" ht="12.75" hidden="false" customHeight="false" outlineLevel="0" collapsed="false">
      <c r="B4730" s="82"/>
      <c r="C4730" s="139"/>
      <c r="D4730" s="82"/>
      <c r="E4730" s="140" t="n">
        <v>201</v>
      </c>
      <c r="F4730" s="141" t="s">
        <v>2704</v>
      </c>
      <c r="G4730" s="142" t="n">
        <f aca="false">IF(L4730&lt;&gt;U4730,HYPERLINK(L4730,K4730),"")</f>
        <v>110396</v>
      </c>
      <c r="H4730" s="143" t="s">
        <v>2701</v>
      </c>
      <c r="I4730" s="143"/>
      <c r="J4730" s="144" t="n">
        <v>1</v>
      </c>
      <c r="K4730" s="145" t="n">
        <v>110396</v>
      </c>
      <c r="L4730" s="146" t="s">
        <v>2705</v>
      </c>
      <c r="M4730" s="141" t="s">
        <v>2690</v>
      </c>
    </row>
    <row r="4731" customFormat="false" ht="13.5" hidden="false" customHeight="false" outlineLevel="0" collapsed="false">
      <c r="B4731" s="82"/>
      <c r="C4731" s="139"/>
      <c r="D4731" s="82"/>
      <c r="E4731" s="140" t="n">
        <v>205</v>
      </c>
      <c r="F4731" s="141" t="s">
        <v>2706</v>
      </c>
      <c r="G4731" s="142" t="n">
        <f aca="false">IF(L4731&lt;&gt;U4731,HYPERLINK(L4731,K4731),"")</f>
        <v>109482</v>
      </c>
      <c r="H4731" s="143" t="s">
        <v>2701</v>
      </c>
      <c r="I4731" s="143" t="s">
        <v>2702</v>
      </c>
      <c r="J4731" s="144" t="n">
        <v>1.3</v>
      </c>
      <c r="K4731" s="145" t="n">
        <v>109482</v>
      </c>
      <c r="L4731" s="146" t="s">
        <v>2707</v>
      </c>
      <c r="M4731" s="141" t="s">
        <v>2690</v>
      </c>
    </row>
    <row r="4732" customFormat="false" ht="30" hidden="false" customHeight="true" outlineLevel="0" collapsed="false">
      <c r="B4732" s="130" t="s">
        <v>2096</v>
      </c>
      <c r="C4732" s="131" t="s">
        <v>176</v>
      </c>
      <c r="D4732" s="131" t="s">
        <v>240</v>
      </c>
      <c r="E4732" s="132" t="n">
        <v>78</v>
      </c>
      <c r="F4732" s="133" t="s">
        <v>2761</v>
      </c>
      <c r="G4732" s="134" t="n">
        <f aca="false">IF(L4732&lt;&gt;U4732,HYPERLINK(L4732,K4732),"")</f>
        <v>81825</v>
      </c>
      <c r="H4732" s="135" t="s">
        <v>2762</v>
      </c>
      <c r="I4732" s="135" t="s">
        <v>2763</v>
      </c>
      <c r="J4732" s="136" t="n">
        <v>2.1</v>
      </c>
      <c r="K4732" s="137" t="n">
        <v>81825</v>
      </c>
      <c r="L4732" s="138" t="s">
        <v>2764</v>
      </c>
      <c r="M4732" s="133" t="s">
        <v>2690</v>
      </c>
    </row>
    <row r="4733" customFormat="false" ht="25.5" hidden="false" customHeight="false" outlineLevel="0" collapsed="false">
      <c r="B4733" s="82"/>
      <c r="C4733" s="139"/>
      <c r="D4733" s="82"/>
      <c r="E4733" s="140" t="n">
        <v>91</v>
      </c>
      <c r="F4733" s="141" t="s">
        <v>2772</v>
      </c>
      <c r="G4733" s="142" t="n">
        <f aca="false">IF(L4733&lt;&gt;U4733,HYPERLINK(L4733,K4733),"")</f>
        <v>98182</v>
      </c>
      <c r="H4733" s="143" t="s">
        <v>2736</v>
      </c>
      <c r="I4733" s="143" t="s">
        <v>2770</v>
      </c>
      <c r="J4733" s="144" t="n">
        <v>1.2</v>
      </c>
      <c r="K4733" s="145" t="n">
        <v>98182</v>
      </c>
      <c r="L4733" s="146" t="s">
        <v>2771</v>
      </c>
      <c r="M4733" s="141" t="s">
        <v>2690</v>
      </c>
    </row>
    <row r="4734" customFormat="false" ht="25.5" hidden="false" customHeight="false" outlineLevel="0" collapsed="false">
      <c r="B4734" s="82"/>
      <c r="C4734" s="139"/>
      <c r="D4734" s="82"/>
      <c r="E4734" s="140" t="n">
        <v>92</v>
      </c>
      <c r="F4734" s="141" t="s">
        <v>2773</v>
      </c>
      <c r="G4734" s="142" t="n">
        <f aca="false">IF(L4734&lt;&gt;U4734,HYPERLINK(L4734,K4734),"")</f>
        <v>98182</v>
      </c>
      <c r="H4734" s="143" t="s">
        <v>2736</v>
      </c>
      <c r="I4734" s="143" t="s">
        <v>2770</v>
      </c>
      <c r="J4734" s="144" t="n">
        <v>1.2</v>
      </c>
      <c r="K4734" s="145" t="n">
        <v>98182</v>
      </c>
      <c r="L4734" s="146" t="s">
        <v>2771</v>
      </c>
      <c r="M4734" s="141" t="s">
        <v>2690</v>
      </c>
    </row>
    <row r="4735" customFormat="false" ht="25.5" hidden="false" customHeight="false" outlineLevel="0" collapsed="false">
      <c r="B4735" s="82"/>
      <c r="C4735" s="139"/>
      <c r="D4735" s="82"/>
      <c r="E4735" s="140" t="n">
        <v>96</v>
      </c>
      <c r="F4735" s="141" t="s">
        <v>2777</v>
      </c>
      <c r="G4735" s="142" t="n">
        <f aca="false">IF(L4735&lt;&gt;U4735,HYPERLINK(L4735,K4735),"")</f>
        <v>98182</v>
      </c>
      <c r="H4735" s="143" t="s">
        <v>2736</v>
      </c>
      <c r="I4735" s="143" t="s">
        <v>2770</v>
      </c>
      <c r="J4735" s="144" t="n">
        <v>1.2</v>
      </c>
      <c r="K4735" s="145" t="n">
        <v>98182</v>
      </c>
      <c r="L4735" s="146" t="s">
        <v>2771</v>
      </c>
      <c r="M4735" s="141" t="s">
        <v>2690</v>
      </c>
    </row>
    <row r="4736" customFormat="false" ht="25.5" hidden="false" customHeight="false" outlineLevel="0" collapsed="false">
      <c r="B4736" s="82"/>
      <c r="C4736" s="139"/>
      <c r="D4736" s="82"/>
      <c r="E4736" s="140" t="n">
        <v>99</v>
      </c>
      <c r="F4736" s="141" t="s">
        <v>2778</v>
      </c>
      <c r="G4736" s="142" t="n">
        <f aca="false">IF(L4736&lt;&gt;U4736,HYPERLINK(L4736,K4736),"")</f>
        <v>98182</v>
      </c>
      <c r="H4736" s="143" t="s">
        <v>2736</v>
      </c>
      <c r="I4736" s="143" t="s">
        <v>2770</v>
      </c>
      <c r="J4736" s="144" t="n">
        <v>1.2</v>
      </c>
      <c r="K4736" s="145" t="n">
        <v>98182</v>
      </c>
      <c r="L4736" s="146" t="s">
        <v>2771</v>
      </c>
      <c r="M4736" s="141" t="s">
        <v>2690</v>
      </c>
    </row>
    <row r="4737" customFormat="false" ht="12.75" hidden="false" customHeight="false" outlineLevel="0" collapsed="false">
      <c r="B4737" s="82"/>
      <c r="C4737" s="139"/>
      <c r="D4737" s="82"/>
      <c r="E4737" s="140" t="n">
        <v>100</v>
      </c>
      <c r="F4737" s="141" t="s">
        <v>2779</v>
      </c>
      <c r="G4737" s="142" t="n">
        <f aca="false">IF(L4737&lt;&gt;U4737,HYPERLINK(L4737,K4737),"")</f>
        <v>107578</v>
      </c>
      <c r="H4737" s="143" t="s">
        <v>2713</v>
      </c>
      <c r="I4737" s="143" t="s">
        <v>2714</v>
      </c>
      <c r="J4737" s="144" t="n">
        <v>1.2</v>
      </c>
      <c r="K4737" s="145" t="n">
        <v>107578</v>
      </c>
      <c r="L4737" s="146" t="s">
        <v>2780</v>
      </c>
      <c r="M4737" s="141" t="s">
        <v>2690</v>
      </c>
    </row>
    <row r="4738" customFormat="false" ht="12.75" hidden="false" customHeight="false" outlineLevel="0" collapsed="false">
      <c r="B4738" s="82"/>
      <c r="C4738" s="139"/>
      <c r="D4738" s="82"/>
      <c r="E4738" s="140" t="n">
        <v>104</v>
      </c>
      <c r="F4738" s="141" t="s">
        <v>2742</v>
      </c>
      <c r="G4738" s="142" t="n">
        <f aca="false">IF(L4738&lt;&gt;U4738,HYPERLINK(L4738,K4738),"")</f>
        <v>100374</v>
      </c>
      <c r="H4738" s="143" t="s">
        <v>2740</v>
      </c>
      <c r="I4738" s="143" t="s">
        <v>2543</v>
      </c>
      <c r="J4738" s="144" t="n">
        <v>1.3</v>
      </c>
      <c r="K4738" s="145" t="n">
        <v>100374</v>
      </c>
      <c r="L4738" s="146" t="s">
        <v>2743</v>
      </c>
      <c r="M4738" s="141" t="s">
        <v>2690</v>
      </c>
    </row>
    <row r="4739" customFormat="false" ht="12.75" hidden="false" customHeight="false" outlineLevel="0" collapsed="false">
      <c r="B4739" s="82"/>
      <c r="C4739" s="139"/>
      <c r="D4739" s="82"/>
      <c r="E4739" s="140" t="n">
        <v>107</v>
      </c>
      <c r="F4739" s="141" t="s">
        <v>2781</v>
      </c>
      <c r="G4739" s="142" t="n">
        <f aca="false">IF(L4739&lt;&gt;U4739,HYPERLINK(L4739,K4739),"")</f>
        <v>99758</v>
      </c>
      <c r="H4739" s="143" t="s">
        <v>2740</v>
      </c>
      <c r="I4739" s="143" t="s">
        <v>2782</v>
      </c>
      <c r="J4739" s="144" t="n">
        <v>1.5</v>
      </c>
      <c r="K4739" s="145" t="n">
        <v>99758</v>
      </c>
      <c r="L4739" s="146" t="s">
        <v>2783</v>
      </c>
      <c r="M4739" s="141" t="s">
        <v>2690</v>
      </c>
    </row>
    <row r="4740" customFormat="false" ht="12.75" hidden="false" customHeight="false" outlineLevel="0" collapsed="false">
      <c r="B4740" s="82"/>
      <c r="C4740" s="139"/>
      <c r="D4740" s="82"/>
      <c r="E4740" s="140" t="n">
        <v>125</v>
      </c>
      <c r="F4740" s="141" t="s">
        <v>2806</v>
      </c>
      <c r="G4740" s="142" t="n">
        <f aca="false">IF(L4740&lt;&gt;U4740,HYPERLINK(L4740,K4740),"")</f>
        <v>99725</v>
      </c>
      <c r="H4740" s="143" t="s">
        <v>2807</v>
      </c>
      <c r="I4740" s="143" t="s">
        <v>2808</v>
      </c>
      <c r="J4740" s="144" t="n">
        <v>1.1</v>
      </c>
      <c r="K4740" s="145" t="n">
        <v>99725</v>
      </c>
      <c r="L4740" s="146" t="s">
        <v>2809</v>
      </c>
      <c r="M4740" s="141" t="s">
        <v>2690</v>
      </c>
    </row>
    <row r="4741" customFormat="false" ht="25.5" hidden="false" customHeight="false" outlineLevel="0" collapsed="false">
      <c r="B4741" s="82"/>
      <c r="C4741" s="139"/>
      <c r="D4741" s="82"/>
      <c r="E4741" s="140" t="n">
        <v>131</v>
      </c>
      <c r="F4741" s="141" t="s">
        <v>2784</v>
      </c>
      <c r="G4741" s="142" t="n">
        <f aca="false">IF(L4741&lt;&gt;U4741,HYPERLINK(L4741,K4741),"")</f>
        <v>107064</v>
      </c>
      <c r="H4741" s="143" t="s">
        <v>2785</v>
      </c>
      <c r="I4741" s="143" t="s">
        <v>2786</v>
      </c>
      <c r="J4741" s="144" t="n">
        <v>2.1</v>
      </c>
      <c r="K4741" s="145" t="n">
        <v>107064</v>
      </c>
      <c r="L4741" s="146" t="s">
        <v>2787</v>
      </c>
      <c r="M4741" s="141" t="s">
        <v>2690</v>
      </c>
    </row>
    <row r="4742" customFormat="false" ht="25.5" hidden="false" customHeight="false" outlineLevel="0" collapsed="false">
      <c r="B4742" s="82"/>
      <c r="C4742" s="139"/>
      <c r="D4742" s="82"/>
      <c r="E4742" s="140" t="n">
        <v>147</v>
      </c>
      <c r="F4742" s="141" t="s">
        <v>2788</v>
      </c>
      <c r="G4742" s="142" t="n">
        <f aca="false">IF(L4742&lt;&gt;U4742,HYPERLINK(L4742,K4742),"")</f>
        <v>107617</v>
      </c>
      <c r="H4742" s="143" t="s">
        <v>2713</v>
      </c>
      <c r="I4742" s="143" t="s">
        <v>2714</v>
      </c>
      <c r="J4742" s="144" t="n">
        <v>1.1</v>
      </c>
      <c r="K4742" s="145" t="n">
        <v>107617</v>
      </c>
      <c r="L4742" s="146" t="s">
        <v>2789</v>
      </c>
      <c r="M4742" s="141" t="s">
        <v>2690</v>
      </c>
    </row>
    <row r="4743" customFormat="false" ht="25.5" hidden="false" customHeight="false" outlineLevel="0" collapsed="false">
      <c r="B4743" s="82"/>
      <c r="C4743" s="139"/>
      <c r="D4743" s="82"/>
      <c r="E4743" s="140" t="n">
        <v>148</v>
      </c>
      <c r="F4743" s="141" t="s">
        <v>2790</v>
      </c>
      <c r="G4743" s="142" t="n">
        <f aca="false">IF(L4743&lt;&gt;U4743,HYPERLINK(L4743,K4743),"")</f>
        <v>107617</v>
      </c>
      <c r="H4743" s="143" t="s">
        <v>2713</v>
      </c>
      <c r="I4743" s="143" t="s">
        <v>2714</v>
      </c>
      <c r="J4743" s="144" t="n">
        <v>1.1</v>
      </c>
      <c r="K4743" s="145" t="n">
        <v>107617</v>
      </c>
      <c r="L4743" s="146" t="s">
        <v>2789</v>
      </c>
      <c r="M4743" s="141" t="s">
        <v>2690</v>
      </c>
    </row>
    <row r="4744" customFormat="false" ht="12.75" hidden="false" customHeight="false" outlineLevel="0" collapsed="false">
      <c r="B4744" s="82"/>
      <c r="C4744" s="139"/>
      <c r="D4744" s="82"/>
      <c r="E4744" s="140" t="n">
        <v>151</v>
      </c>
      <c r="F4744" s="141" t="s">
        <v>2791</v>
      </c>
      <c r="G4744" s="142" t="n">
        <f aca="false">IF(L4744&lt;&gt;U4744,HYPERLINK(L4744,K4744),"")</f>
        <v>107583</v>
      </c>
      <c r="H4744" s="143" t="s">
        <v>2713</v>
      </c>
      <c r="I4744" s="143" t="s">
        <v>2714</v>
      </c>
      <c r="J4744" s="144" t="n">
        <v>1.1</v>
      </c>
      <c r="K4744" s="145" t="n">
        <v>107583</v>
      </c>
      <c r="L4744" s="146" t="s">
        <v>2792</v>
      </c>
      <c r="M4744" s="141" t="s">
        <v>2690</v>
      </c>
    </row>
    <row r="4745" customFormat="false" ht="12.75" hidden="false" customHeight="false" outlineLevel="0" collapsed="false">
      <c r="B4745" s="82"/>
      <c r="C4745" s="139"/>
      <c r="D4745" s="82"/>
      <c r="E4745" s="140" t="n">
        <v>159</v>
      </c>
      <c r="F4745" s="141" t="s">
        <v>2716</v>
      </c>
      <c r="G4745" s="142" t="n">
        <f aca="false">IF(L4745&lt;&gt;U4745,HYPERLINK(L4745,K4745),"")</f>
        <v>108203</v>
      </c>
      <c r="H4745" s="143" t="s">
        <v>2717</v>
      </c>
      <c r="I4745" s="143" t="s">
        <v>2718</v>
      </c>
      <c r="J4745" s="144" t="n">
        <v>1.3</v>
      </c>
      <c r="K4745" s="145" t="n">
        <v>108203</v>
      </c>
      <c r="L4745" s="146" t="s">
        <v>2719</v>
      </c>
      <c r="M4745" s="141" t="s">
        <v>2690</v>
      </c>
    </row>
    <row r="4746" customFormat="false" ht="12.75" hidden="false" customHeight="false" outlineLevel="0" collapsed="false">
      <c r="B4746" s="82"/>
      <c r="C4746" s="139"/>
      <c r="D4746" s="82"/>
      <c r="E4746" s="140" t="n">
        <v>162</v>
      </c>
      <c r="F4746" s="141" t="s">
        <v>2720</v>
      </c>
      <c r="G4746" s="142" t="n">
        <f aca="false">IF(L4746&lt;&gt;U4746,HYPERLINK(L4746,K4746),"")</f>
        <v>98605</v>
      </c>
      <c r="H4746" s="143" t="s">
        <v>2721</v>
      </c>
      <c r="I4746" s="143" t="s">
        <v>2155</v>
      </c>
      <c r="J4746" s="144" t="n">
        <v>3.1</v>
      </c>
      <c r="K4746" s="145" t="n">
        <v>98605</v>
      </c>
      <c r="L4746" s="146" t="s">
        <v>2722</v>
      </c>
      <c r="M4746" s="141" t="s">
        <v>2690</v>
      </c>
    </row>
    <row r="4747" customFormat="false" ht="25.5" hidden="false" customHeight="false" outlineLevel="0" collapsed="false">
      <c r="B4747" s="82"/>
      <c r="C4747" s="139"/>
      <c r="D4747" s="82"/>
      <c r="E4747" s="140" t="n">
        <v>164</v>
      </c>
      <c r="F4747" s="141" t="s">
        <v>2686</v>
      </c>
      <c r="G4747" s="142" t="n">
        <f aca="false">IF(L4747&lt;&gt;U4747,HYPERLINK(L4747,K4747),"")</f>
        <v>109323</v>
      </c>
      <c r="H4747" s="143" t="s">
        <v>2687</v>
      </c>
      <c r="I4747" s="143" t="s">
        <v>2688</v>
      </c>
      <c r="J4747" s="144" t="n">
        <v>1.3</v>
      </c>
      <c r="K4747" s="145" t="n">
        <v>109323</v>
      </c>
      <c r="L4747" s="146" t="s">
        <v>2689</v>
      </c>
      <c r="M4747" s="141" t="s">
        <v>2690</v>
      </c>
    </row>
    <row r="4748" customFormat="false" ht="12.75" hidden="false" customHeight="false" outlineLevel="0" collapsed="false">
      <c r="B4748" s="82"/>
      <c r="C4748" s="139"/>
      <c r="D4748" s="82"/>
      <c r="E4748" s="140" t="n">
        <v>165</v>
      </c>
      <c r="F4748" s="141" t="s">
        <v>2723</v>
      </c>
      <c r="G4748" s="142" t="n">
        <f aca="false">IF(L4748&lt;&gt;U4748,HYPERLINK(L4748,K4748),"")</f>
        <v>109333</v>
      </c>
      <c r="H4748" s="143" t="s">
        <v>2687</v>
      </c>
      <c r="I4748" s="143" t="s">
        <v>2692</v>
      </c>
      <c r="J4748" s="144" t="n">
        <v>1.4</v>
      </c>
      <c r="K4748" s="145" t="n">
        <v>109333</v>
      </c>
      <c r="L4748" s="146" t="s">
        <v>2724</v>
      </c>
      <c r="M4748" s="141" t="s">
        <v>2690</v>
      </c>
    </row>
    <row r="4749" customFormat="false" ht="12.75" hidden="false" customHeight="false" outlineLevel="0" collapsed="false">
      <c r="B4749" s="82"/>
      <c r="C4749" s="139"/>
      <c r="D4749" s="82"/>
      <c r="E4749" s="140" t="n">
        <v>166</v>
      </c>
      <c r="F4749" s="141" t="s">
        <v>2691</v>
      </c>
      <c r="G4749" s="142" t="n">
        <f aca="false">IF(L4749&lt;&gt;U4749,HYPERLINK(L4749,K4749),"")</f>
        <v>109487</v>
      </c>
      <c r="H4749" s="143" t="s">
        <v>2687</v>
      </c>
      <c r="I4749" s="143" t="s">
        <v>2692</v>
      </c>
      <c r="J4749" s="144" t="n">
        <v>1.3</v>
      </c>
      <c r="K4749" s="145" t="n">
        <v>109487</v>
      </c>
      <c r="L4749" s="146" t="s">
        <v>2693</v>
      </c>
      <c r="M4749" s="141" t="s">
        <v>2690</v>
      </c>
    </row>
    <row r="4750" customFormat="false" ht="25.5" hidden="false" customHeight="false" outlineLevel="0" collapsed="false">
      <c r="B4750" s="82"/>
      <c r="C4750" s="139"/>
      <c r="D4750" s="82"/>
      <c r="E4750" s="140" t="n">
        <v>168</v>
      </c>
      <c r="F4750" s="141" t="s">
        <v>2725</v>
      </c>
      <c r="G4750" s="142" t="n">
        <f aca="false">IF(L4750&lt;&gt;U4750,HYPERLINK(L4750,K4750),"")</f>
        <v>108558</v>
      </c>
      <c r="H4750" s="143" t="s">
        <v>2687</v>
      </c>
      <c r="I4750" s="143" t="s">
        <v>2688</v>
      </c>
      <c r="J4750" s="144" t="n">
        <v>1.5</v>
      </c>
      <c r="K4750" s="145" t="n">
        <v>108558</v>
      </c>
      <c r="L4750" s="146" t="s">
        <v>2726</v>
      </c>
      <c r="M4750" s="141" t="s">
        <v>2690</v>
      </c>
    </row>
    <row r="4751" customFormat="false" ht="12.75" hidden="false" customHeight="false" outlineLevel="0" collapsed="false">
      <c r="B4751" s="82"/>
      <c r="C4751" s="139"/>
      <c r="D4751" s="82"/>
      <c r="E4751" s="140" t="n">
        <v>171</v>
      </c>
      <c r="F4751" s="141" t="s">
        <v>2694</v>
      </c>
      <c r="G4751" s="142" t="n">
        <f aca="false">IF(L4751&lt;&gt;U4751,HYPERLINK(L4751,K4751),"")</f>
        <v>107397</v>
      </c>
      <c r="H4751" s="143" t="s">
        <v>2687</v>
      </c>
      <c r="I4751" s="143" t="s">
        <v>2688</v>
      </c>
      <c r="J4751" s="144" t="n">
        <v>1.3</v>
      </c>
      <c r="K4751" s="145" t="n">
        <v>107397</v>
      </c>
      <c r="L4751" s="146" t="s">
        <v>2695</v>
      </c>
      <c r="M4751" s="141" t="s">
        <v>2690</v>
      </c>
    </row>
    <row r="4752" customFormat="false" ht="25.5" hidden="false" customHeight="false" outlineLevel="0" collapsed="false">
      <c r="B4752" s="82"/>
      <c r="C4752" s="139"/>
      <c r="D4752" s="82"/>
      <c r="E4752" s="140" t="n">
        <v>177</v>
      </c>
      <c r="F4752" s="141" t="s">
        <v>2696</v>
      </c>
      <c r="G4752" s="142" t="n">
        <f aca="false">IF(L4752&lt;&gt;U4752,HYPERLINK(L4752,K4752),"")</f>
        <v>109444</v>
      </c>
      <c r="H4752" s="143" t="s">
        <v>2697</v>
      </c>
      <c r="I4752" s="143" t="s">
        <v>2698</v>
      </c>
      <c r="J4752" s="144" t="n">
        <v>1.3</v>
      </c>
      <c r="K4752" s="145" t="n">
        <v>109444</v>
      </c>
      <c r="L4752" s="146" t="s">
        <v>2699</v>
      </c>
      <c r="M4752" s="141" t="s">
        <v>2690</v>
      </c>
    </row>
    <row r="4753" customFormat="false" ht="25.5" hidden="false" customHeight="false" outlineLevel="0" collapsed="false">
      <c r="B4753" s="82"/>
      <c r="C4753" s="139"/>
      <c r="D4753" s="82"/>
      <c r="E4753" s="140" t="n">
        <v>190</v>
      </c>
      <c r="F4753" s="141" t="s">
        <v>2793</v>
      </c>
      <c r="G4753" s="142" t="n">
        <f aca="false">IF(L4753&lt;&gt;U4753,HYPERLINK(L4753,K4753),"")</f>
        <v>109482</v>
      </c>
      <c r="H4753" s="143" t="s">
        <v>2701</v>
      </c>
      <c r="I4753" s="143" t="s">
        <v>2702</v>
      </c>
      <c r="J4753" s="144" t="n">
        <v>1.3</v>
      </c>
      <c r="K4753" s="145" t="n">
        <v>109482</v>
      </c>
      <c r="L4753" s="146" t="s">
        <v>2707</v>
      </c>
      <c r="M4753" s="141" t="s">
        <v>2690</v>
      </c>
    </row>
    <row r="4754" customFormat="false" ht="12.75" hidden="false" customHeight="false" outlineLevel="0" collapsed="false">
      <c r="B4754" s="82"/>
      <c r="C4754" s="139"/>
      <c r="D4754" s="82"/>
      <c r="E4754" s="140" t="n">
        <v>200</v>
      </c>
      <c r="F4754" s="141" t="s">
        <v>2700</v>
      </c>
      <c r="G4754" s="142" t="n">
        <f aca="false">IF(L4754&lt;&gt;U4754,HYPERLINK(L4754,K4754),"")</f>
        <v>110478</v>
      </c>
      <c r="H4754" s="143" t="s">
        <v>2701</v>
      </c>
      <c r="I4754" s="143" t="s">
        <v>2702</v>
      </c>
      <c r="J4754" s="144" t="n">
        <v>1.1</v>
      </c>
      <c r="K4754" s="145" t="n">
        <v>110478</v>
      </c>
      <c r="L4754" s="146" t="s">
        <v>2703</v>
      </c>
      <c r="M4754" s="141" t="s">
        <v>2690</v>
      </c>
    </row>
    <row r="4755" customFormat="false" ht="12.75" hidden="false" customHeight="false" outlineLevel="0" collapsed="false">
      <c r="B4755" s="82"/>
      <c r="C4755" s="139"/>
      <c r="D4755" s="82"/>
      <c r="E4755" s="140" t="n">
        <v>201</v>
      </c>
      <c r="F4755" s="141" t="s">
        <v>2704</v>
      </c>
      <c r="G4755" s="142" t="n">
        <f aca="false">IF(L4755&lt;&gt;U4755,HYPERLINK(L4755,K4755),"")</f>
        <v>110396</v>
      </c>
      <c r="H4755" s="143" t="s">
        <v>2701</v>
      </c>
      <c r="I4755" s="143"/>
      <c r="J4755" s="144" t="n">
        <v>1</v>
      </c>
      <c r="K4755" s="145" t="n">
        <v>110396</v>
      </c>
      <c r="L4755" s="146" t="s">
        <v>2705</v>
      </c>
      <c r="M4755" s="141" t="s">
        <v>2690</v>
      </c>
    </row>
    <row r="4756" customFormat="false" ht="13.5" hidden="false" customHeight="false" outlineLevel="0" collapsed="false">
      <c r="B4756" s="82"/>
      <c r="C4756" s="139"/>
      <c r="D4756" s="82"/>
      <c r="E4756" s="140" t="n">
        <v>205</v>
      </c>
      <c r="F4756" s="141" t="s">
        <v>2706</v>
      </c>
      <c r="G4756" s="142" t="n">
        <f aca="false">IF(L4756&lt;&gt;U4756,HYPERLINK(L4756,K4756),"")</f>
        <v>109482</v>
      </c>
      <c r="H4756" s="143" t="s">
        <v>2701</v>
      </c>
      <c r="I4756" s="143" t="s">
        <v>2702</v>
      </c>
      <c r="J4756" s="144" t="n">
        <v>1.3</v>
      </c>
      <c r="K4756" s="145" t="n">
        <v>109482</v>
      </c>
      <c r="L4756" s="146" t="s">
        <v>2707</v>
      </c>
      <c r="M4756" s="141" t="s">
        <v>2690</v>
      </c>
    </row>
    <row r="4757" customFormat="false" ht="30" hidden="false" customHeight="true" outlineLevel="0" collapsed="false">
      <c r="B4757" s="130" t="s">
        <v>2099</v>
      </c>
      <c r="C4757" s="131" t="s">
        <v>1666</v>
      </c>
      <c r="D4757" s="131" t="s">
        <v>2100</v>
      </c>
      <c r="E4757" s="132" t="n">
        <v>133</v>
      </c>
      <c r="F4757" s="133" t="s">
        <v>2861</v>
      </c>
      <c r="G4757" s="134" t="n">
        <f aca="false">IF(L4757&lt;&gt;U4757,HYPERLINK(L4757,K4757),"")</f>
        <v>107408</v>
      </c>
      <c r="H4757" s="135" t="s">
        <v>2709</v>
      </c>
      <c r="I4757" s="135" t="s">
        <v>2710</v>
      </c>
      <c r="J4757" s="136" t="n">
        <v>1.4</v>
      </c>
      <c r="K4757" s="137" t="n">
        <v>107408</v>
      </c>
      <c r="L4757" s="138" t="s">
        <v>2711</v>
      </c>
      <c r="M4757" s="133" t="s">
        <v>2690</v>
      </c>
    </row>
    <row r="4758" customFormat="false" ht="13.5" hidden="false" customHeight="false" outlineLevel="0" collapsed="false">
      <c r="B4758" s="82"/>
      <c r="C4758" s="139"/>
      <c r="D4758" s="82"/>
      <c r="E4758" s="140" t="n">
        <v>161</v>
      </c>
      <c r="F4758" s="141" t="s">
        <v>2862</v>
      </c>
      <c r="G4758" s="142" t="n">
        <f aca="false">IF(L4758&lt;&gt;U4758,HYPERLINK(L4758,K4758),"")</f>
        <v>108203</v>
      </c>
      <c r="H4758" s="143" t="s">
        <v>2717</v>
      </c>
      <c r="I4758" s="143" t="s">
        <v>2718</v>
      </c>
      <c r="J4758" s="144" t="n">
        <v>1.3</v>
      </c>
      <c r="K4758" s="145" t="n">
        <v>108203</v>
      </c>
      <c r="L4758" s="146" t="s">
        <v>2719</v>
      </c>
      <c r="M4758" s="141" t="s">
        <v>2690</v>
      </c>
    </row>
    <row r="4759" customFormat="false" ht="30" hidden="false" customHeight="true" outlineLevel="0" collapsed="false">
      <c r="B4759" s="130" t="s">
        <v>2103</v>
      </c>
      <c r="C4759" s="131" t="s">
        <v>621</v>
      </c>
      <c r="D4759" s="131" t="s">
        <v>2105</v>
      </c>
      <c r="E4759" s="132" t="n">
        <v>200</v>
      </c>
      <c r="F4759" s="133" t="s">
        <v>2700</v>
      </c>
      <c r="G4759" s="134" t="n">
        <f aca="false">IF(L4759&lt;&gt;U4759,HYPERLINK(L4759,K4759),"")</f>
        <v>110478</v>
      </c>
      <c r="H4759" s="135" t="s">
        <v>2701</v>
      </c>
      <c r="I4759" s="135" t="s">
        <v>2702</v>
      </c>
      <c r="J4759" s="136" t="n">
        <v>1.1</v>
      </c>
      <c r="K4759" s="137" t="n">
        <v>110478</v>
      </c>
      <c r="L4759" s="138" t="s">
        <v>2703</v>
      </c>
      <c r="M4759" s="133" t="s">
        <v>2690</v>
      </c>
    </row>
    <row r="4760" customFormat="false" ht="12.75" hidden="false" customHeight="false" outlineLevel="0" collapsed="false">
      <c r="B4760" s="82"/>
      <c r="C4760" s="139"/>
      <c r="D4760" s="82"/>
      <c r="E4760" s="140" t="n">
        <v>201</v>
      </c>
      <c r="F4760" s="141" t="s">
        <v>2704</v>
      </c>
      <c r="G4760" s="142" t="n">
        <f aca="false">IF(L4760&lt;&gt;U4760,HYPERLINK(L4760,K4760),"")</f>
        <v>110396</v>
      </c>
      <c r="H4760" s="143" t="s">
        <v>2701</v>
      </c>
      <c r="I4760" s="143"/>
      <c r="J4760" s="144" t="n">
        <v>1</v>
      </c>
      <c r="K4760" s="145" t="n">
        <v>110396</v>
      </c>
      <c r="L4760" s="146" t="s">
        <v>2705</v>
      </c>
      <c r="M4760" s="141" t="s">
        <v>2690</v>
      </c>
    </row>
    <row r="4761" customFormat="false" ht="13.5" hidden="false" customHeight="false" outlineLevel="0" collapsed="false">
      <c r="B4761" s="82"/>
      <c r="C4761" s="139"/>
      <c r="D4761" s="82"/>
      <c r="E4761" s="140" t="n">
        <v>205</v>
      </c>
      <c r="F4761" s="141" t="s">
        <v>2706</v>
      </c>
      <c r="G4761" s="142" t="n">
        <f aca="false">IF(L4761&lt;&gt;U4761,HYPERLINK(L4761,K4761),"")</f>
        <v>109482</v>
      </c>
      <c r="H4761" s="143" t="s">
        <v>2701</v>
      </c>
      <c r="I4761" s="143" t="s">
        <v>2702</v>
      </c>
      <c r="J4761" s="144" t="n">
        <v>1.3</v>
      </c>
      <c r="K4761" s="145" t="n">
        <v>109482</v>
      </c>
      <c r="L4761" s="146" t="s">
        <v>2707</v>
      </c>
      <c r="M4761" s="141" t="s">
        <v>2690</v>
      </c>
    </row>
    <row r="4762" customFormat="false" ht="30" hidden="false" customHeight="true" outlineLevel="0" collapsed="false">
      <c r="B4762" s="130" t="s">
        <v>2109</v>
      </c>
      <c r="C4762" s="131" t="s">
        <v>100</v>
      </c>
      <c r="D4762" s="131" t="s">
        <v>529</v>
      </c>
      <c r="E4762" s="132" t="n">
        <v>7</v>
      </c>
      <c r="F4762" s="133" t="s">
        <v>2840</v>
      </c>
      <c r="G4762" s="134" t="n">
        <f aca="false">IF(L4762&lt;&gt;U4762,HYPERLINK(L4762,K4762),"")</f>
        <v>64439</v>
      </c>
      <c r="H4762" s="135" t="s">
        <v>2841</v>
      </c>
      <c r="I4762" s="135" t="s">
        <v>1589</v>
      </c>
      <c r="J4762" s="136" t="n">
        <v>1.1</v>
      </c>
      <c r="K4762" s="137" t="n">
        <v>64439</v>
      </c>
      <c r="L4762" s="138" t="s">
        <v>2842</v>
      </c>
      <c r="M4762" s="133" t="s">
        <v>2690</v>
      </c>
    </row>
    <row r="4763" customFormat="false" ht="12.75" hidden="false" customHeight="false" outlineLevel="0" collapsed="false">
      <c r="B4763" s="82"/>
      <c r="C4763" s="139"/>
      <c r="D4763" s="82"/>
      <c r="E4763" s="140" t="n">
        <v>11</v>
      </c>
      <c r="F4763" s="141" t="s">
        <v>2843</v>
      </c>
      <c r="G4763" s="142" t="n">
        <f aca="false">IF(L4763&lt;&gt;U4763,HYPERLINK(L4763,K4763),"")</f>
        <v>61671</v>
      </c>
      <c r="H4763" s="143" t="s">
        <v>2844</v>
      </c>
      <c r="I4763" s="143" t="s">
        <v>2845</v>
      </c>
      <c r="J4763" s="144" t="n">
        <v>2.4</v>
      </c>
      <c r="K4763" s="145" t="n">
        <v>61671</v>
      </c>
      <c r="L4763" s="146" t="s">
        <v>2846</v>
      </c>
      <c r="M4763" s="141" t="s">
        <v>2690</v>
      </c>
    </row>
    <row r="4764" customFormat="false" ht="12.75" hidden="false" customHeight="false" outlineLevel="0" collapsed="false">
      <c r="B4764" s="82"/>
      <c r="C4764" s="139"/>
      <c r="D4764" s="82"/>
      <c r="E4764" s="140" t="n">
        <v>48</v>
      </c>
      <c r="F4764" s="141" t="s">
        <v>2747</v>
      </c>
      <c r="G4764" s="142" t="n">
        <f aca="false">IF(L4764&lt;&gt;U4764,HYPERLINK(L4764,K4764),"")</f>
        <v>68322</v>
      </c>
      <c r="H4764" s="143" t="s">
        <v>2748</v>
      </c>
      <c r="I4764" s="143" t="s">
        <v>2749</v>
      </c>
      <c r="J4764" s="144" t="n">
        <v>1.3</v>
      </c>
      <c r="K4764" s="145" t="n">
        <v>68322</v>
      </c>
      <c r="L4764" s="146" t="s">
        <v>2750</v>
      </c>
      <c r="M4764" s="141" t="s">
        <v>2690</v>
      </c>
    </row>
    <row r="4765" customFormat="false" ht="12.75" hidden="false" customHeight="false" outlineLevel="0" collapsed="false">
      <c r="B4765" s="82"/>
      <c r="C4765" s="139"/>
      <c r="D4765" s="82"/>
      <c r="E4765" s="140" t="n">
        <v>58</v>
      </c>
      <c r="F4765" s="141" t="s">
        <v>2847</v>
      </c>
      <c r="G4765" s="142" t="n">
        <f aca="false">IF(L4765&lt;&gt;U4765,HYPERLINK(L4765,K4765),"")</f>
        <v>81734</v>
      </c>
      <c r="H4765" s="143" t="s">
        <v>2752</v>
      </c>
      <c r="I4765" s="143" t="s">
        <v>2767</v>
      </c>
      <c r="J4765" s="144" t="n">
        <v>1.5</v>
      </c>
      <c r="K4765" s="145" t="n">
        <v>81734</v>
      </c>
      <c r="L4765" s="146" t="s">
        <v>2848</v>
      </c>
      <c r="M4765" s="141" t="s">
        <v>2690</v>
      </c>
    </row>
    <row r="4766" customFormat="false" ht="12.75" hidden="false" customHeight="false" outlineLevel="0" collapsed="false">
      <c r="B4766" s="82"/>
      <c r="C4766" s="139"/>
      <c r="D4766" s="82"/>
      <c r="E4766" s="140" t="n">
        <v>59</v>
      </c>
      <c r="F4766" s="141" t="s">
        <v>2755</v>
      </c>
      <c r="G4766" s="142" t="n">
        <f aca="false">IF(L4766&lt;&gt;U4766,HYPERLINK(L4766,K4766),"")</f>
        <v>72318</v>
      </c>
      <c r="H4766" s="143" t="s">
        <v>2752</v>
      </c>
      <c r="I4766" s="143" t="s">
        <v>2756</v>
      </c>
      <c r="J4766" s="144" t="n">
        <v>1.2</v>
      </c>
      <c r="K4766" s="145" t="n">
        <v>72318</v>
      </c>
      <c r="L4766" s="146" t="s">
        <v>2757</v>
      </c>
      <c r="M4766" s="141" t="s">
        <v>2690</v>
      </c>
    </row>
    <row r="4767" customFormat="false" ht="12.75" hidden="false" customHeight="false" outlineLevel="0" collapsed="false">
      <c r="B4767" s="82"/>
      <c r="C4767" s="139"/>
      <c r="D4767" s="82"/>
      <c r="E4767" s="140" t="n">
        <v>132</v>
      </c>
      <c r="F4767" s="141" t="s">
        <v>2708</v>
      </c>
      <c r="G4767" s="142" t="n">
        <f aca="false">IF(L4767&lt;&gt;U4767,HYPERLINK(L4767,K4767),"")</f>
        <v>107408</v>
      </c>
      <c r="H4767" s="143" t="s">
        <v>2709</v>
      </c>
      <c r="I4767" s="143" t="s">
        <v>2710</v>
      </c>
      <c r="J4767" s="144" t="n">
        <v>1.4</v>
      </c>
      <c r="K4767" s="145" t="n">
        <v>107408</v>
      </c>
      <c r="L4767" s="146" t="s">
        <v>2711</v>
      </c>
      <c r="M4767" s="141" t="s">
        <v>2690</v>
      </c>
    </row>
    <row r="4768" customFormat="false" ht="25.5" hidden="false" customHeight="false" outlineLevel="0" collapsed="false">
      <c r="B4768" s="82"/>
      <c r="C4768" s="139"/>
      <c r="D4768" s="82"/>
      <c r="E4768" s="140" t="n">
        <v>141</v>
      </c>
      <c r="F4768" s="141" t="s">
        <v>2712</v>
      </c>
      <c r="G4768" s="142" t="n">
        <f aca="false">IF(L4768&lt;&gt;U4768,HYPERLINK(L4768,K4768),"")</f>
        <v>107550</v>
      </c>
      <c r="H4768" s="143" t="s">
        <v>2713</v>
      </c>
      <c r="I4768" s="143" t="s">
        <v>2714</v>
      </c>
      <c r="J4768" s="144" t="n">
        <v>1.3</v>
      </c>
      <c r="K4768" s="145" t="n">
        <v>107550</v>
      </c>
      <c r="L4768" s="146" t="s">
        <v>2715</v>
      </c>
      <c r="M4768" s="141" t="s">
        <v>2690</v>
      </c>
    </row>
    <row r="4769" customFormat="false" ht="12.75" hidden="false" customHeight="false" outlineLevel="0" collapsed="false">
      <c r="B4769" s="82"/>
      <c r="C4769" s="139"/>
      <c r="D4769" s="82"/>
      <c r="E4769" s="140" t="n">
        <v>159</v>
      </c>
      <c r="F4769" s="141" t="s">
        <v>2716</v>
      </c>
      <c r="G4769" s="142" t="n">
        <f aca="false">IF(L4769&lt;&gt;U4769,HYPERLINK(L4769,K4769),"")</f>
        <v>108203</v>
      </c>
      <c r="H4769" s="143" t="s">
        <v>2717</v>
      </c>
      <c r="I4769" s="143" t="s">
        <v>2718</v>
      </c>
      <c r="J4769" s="144" t="n">
        <v>1.3</v>
      </c>
      <c r="K4769" s="145" t="n">
        <v>108203</v>
      </c>
      <c r="L4769" s="146" t="s">
        <v>2719</v>
      </c>
      <c r="M4769" s="141" t="s">
        <v>2690</v>
      </c>
    </row>
    <row r="4770" customFormat="false" ht="12.75" hidden="false" customHeight="false" outlineLevel="0" collapsed="false">
      <c r="B4770" s="82"/>
      <c r="C4770" s="139"/>
      <c r="D4770" s="82"/>
      <c r="E4770" s="140" t="n">
        <v>162</v>
      </c>
      <c r="F4770" s="141" t="s">
        <v>2720</v>
      </c>
      <c r="G4770" s="142" t="n">
        <f aca="false">IF(L4770&lt;&gt;U4770,HYPERLINK(L4770,K4770),"")</f>
        <v>98605</v>
      </c>
      <c r="H4770" s="143" t="s">
        <v>2721</v>
      </c>
      <c r="I4770" s="143" t="s">
        <v>2155</v>
      </c>
      <c r="J4770" s="144" t="n">
        <v>3.1</v>
      </c>
      <c r="K4770" s="145" t="n">
        <v>98605</v>
      </c>
      <c r="L4770" s="146" t="s">
        <v>2722</v>
      </c>
      <c r="M4770" s="141" t="s">
        <v>2690</v>
      </c>
    </row>
    <row r="4771" customFormat="false" ht="12.75" hidden="false" customHeight="false" outlineLevel="0" collapsed="false">
      <c r="B4771" s="82"/>
      <c r="C4771" s="139"/>
      <c r="D4771" s="82"/>
      <c r="E4771" s="140" t="n">
        <v>165</v>
      </c>
      <c r="F4771" s="141" t="s">
        <v>2723</v>
      </c>
      <c r="G4771" s="142" t="n">
        <f aca="false">IF(L4771&lt;&gt;U4771,HYPERLINK(L4771,K4771),"")</f>
        <v>109333</v>
      </c>
      <c r="H4771" s="143" t="s">
        <v>2687</v>
      </c>
      <c r="I4771" s="143" t="s">
        <v>2692</v>
      </c>
      <c r="J4771" s="144" t="n">
        <v>1.4</v>
      </c>
      <c r="K4771" s="145" t="n">
        <v>109333</v>
      </c>
      <c r="L4771" s="146" t="s">
        <v>2724</v>
      </c>
      <c r="M4771" s="141" t="s">
        <v>2690</v>
      </c>
    </row>
    <row r="4772" customFormat="false" ht="25.5" hidden="false" customHeight="false" outlineLevel="0" collapsed="false">
      <c r="B4772" s="82"/>
      <c r="C4772" s="139"/>
      <c r="D4772" s="82"/>
      <c r="E4772" s="140" t="n">
        <v>168</v>
      </c>
      <c r="F4772" s="141" t="s">
        <v>2725</v>
      </c>
      <c r="G4772" s="142" t="n">
        <f aca="false">IF(L4772&lt;&gt;U4772,HYPERLINK(L4772,K4772),"")</f>
        <v>108558</v>
      </c>
      <c r="H4772" s="143" t="s">
        <v>2687</v>
      </c>
      <c r="I4772" s="143" t="s">
        <v>2688</v>
      </c>
      <c r="J4772" s="144" t="n">
        <v>1.5</v>
      </c>
      <c r="K4772" s="145" t="n">
        <v>108558</v>
      </c>
      <c r="L4772" s="146" t="s">
        <v>2726</v>
      </c>
      <c r="M4772" s="141" t="s">
        <v>2690</v>
      </c>
    </row>
    <row r="4773" customFormat="false" ht="25.5" hidden="false" customHeight="false" outlineLevel="0" collapsed="false">
      <c r="B4773" s="82"/>
      <c r="C4773" s="139"/>
      <c r="D4773" s="82"/>
      <c r="E4773" s="140" t="n">
        <v>177</v>
      </c>
      <c r="F4773" s="141" t="s">
        <v>2696</v>
      </c>
      <c r="G4773" s="142" t="n">
        <f aca="false">IF(L4773&lt;&gt;U4773,HYPERLINK(L4773,K4773),"")</f>
        <v>109444</v>
      </c>
      <c r="H4773" s="143" t="s">
        <v>2697</v>
      </c>
      <c r="I4773" s="143" t="s">
        <v>2698</v>
      </c>
      <c r="J4773" s="144" t="n">
        <v>1.3</v>
      </c>
      <c r="K4773" s="145" t="n">
        <v>109444</v>
      </c>
      <c r="L4773" s="146" t="s">
        <v>2699</v>
      </c>
      <c r="M4773" s="141" t="s">
        <v>2690</v>
      </c>
    </row>
    <row r="4774" customFormat="false" ht="13.5" hidden="false" customHeight="false" outlineLevel="0" collapsed="false">
      <c r="B4774" s="82"/>
      <c r="C4774" s="139"/>
      <c r="D4774" s="82"/>
      <c r="E4774" s="140" t="n">
        <v>205</v>
      </c>
      <c r="F4774" s="141" t="s">
        <v>2706</v>
      </c>
      <c r="G4774" s="142" t="n">
        <f aca="false">IF(L4774&lt;&gt;U4774,HYPERLINK(L4774,K4774),"")</f>
        <v>109482</v>
      </c>
      <c r="H4774" s="143" t="s">
        <v>2701</v>
      </c>
      <c r="I4774" s="143" t="s">
        <v>2702</v>
      </c>
      <c r="J4774" s="144" t="n">
        <v>1.3</v>
      </c>
      <c r="K4774" s="145" t="n">
        <v>109482</v>
      </c>
      <c r="L4774" s="146" t="s">
        <v>2707</v>
      </c>
      <c r="M4774" s="141" t="s">
        <v>2690</v>
      </c>
    </row>
    <row r="4775" customFormat="false" ht="30" hidden="false" customHeight="true" outlineLevel="0" collapsed="false">
      <c r="B4775" s="130" t="s">
        <v>2111</v>
      </c>
      <c r="C4775" s="131" t="s">
        <v>100</v>
      </c>
      <c r="D4775" s="131" t="s">
        <v>529</v>
      </c>
      <c r="E4775" s="132" t="n">
        <v>7</v>
      </c>
      <c r="F4775" s="133" t="s">
        <v>2840</v>
      </c>
      <c r="G4775" s="134" t="n">
        <f aca="false">IF(L4775&lt;&gt;U4775,HYPERLINK(L4775,K4775),"")</f>
        <v>64439</v>
      </c>
      <c r="H4775" s="135" t="s">
        <v>2841</v>
      </c>
      <c r="I4775" s="135" t="s">
        <v>1589</v>
      </c>
      <c r="J4775" s="136" t="n">
        <v>1.1</v>
      </c>
      <c r="K4775" s="137" t="n">
        <v>64439</v>
      </c>
      <c r="L4775" s="138" t="s">
        <v>2842</v>
      </c>
      <c r="M4775" s="133" t="s">
        <v>2690</v>
      </c>
    </row>
    <row r="4776" customFormat="false" ht="12.75" hidden="false" customHeight="false" outlineLevel="0" collapsed="false">
      <c r="B4776" s="82"/>
      <c r="C4776" s="139"/>
      <c r="D4776" s="82"/>
      <c r="E4776" s="140" t="n">
        <v>11</v>
      </c>
      <c r="F4776" s="141" t="s">
        <v>2843</v>
      </c>
      <c r="G4776" s="142" t="n">
        <f aca="false">IF(L4776&lt;&gt;U4776,HYPERLINK(L4776,K4776),"")</f>
        <v>61671</v>
      </c>
      <c r="H4776" s="143" t="s">
        <v>2844</v>
      </c>
      <c r="I4776" s="143" t="s">
        <v>2845</v>
      </c>
      <c r="J4776" s="144" t="n">
        <v>2.4</v>
      </c>
      <c r="K4776" s="145" t="n">
        <v>61671</v>
      </c>
      <c r="L4776" s="146" t="s">
        <v>2846</v>
      </c>
      <c r="M4776" s="141" t="s">
        <v>2690</v>
      </c>
    </row>
    <row r="4777" customFormat="false" ht="12.75" hidden="false" customHeight="false" outlineLevel="0" collapsed="false">
      <c r="B4777" s="82"/>
      <c r="C4777" s="139"/>
      <c r="D4777" s="82"/>
      <c r="E4777" s="140" t="n">
        <v>48</v>
      </c>
      <c r="F4777" s="141" t="s">
        <v>2747</v>
      </c>
      <c r="G4777" s="142" t="n">
        <f aca="false">IF(L4777&lt;&gt;U4777,HYPERLINK(L4777,K4777),"")</f>
        <v>68322</v>
      </c>
      <c r="H4777" s="143" t="s">
        <v>2748</v>
      </c>
      <c r="I4777" s="143" t="s">
        <v>2749</v>
      </c>
      <c r="J4777" s="144" t="n">
        <v>1.3</v>
      </c>
      <c r="K4777" s="145" t="n">
        <v>68322</v>
      </c>
      <c r="L4777" s="146" t="s">
        <v>2750</v>
      </c>
      <c r="M4777" s="141" t="s">
        <v>2690</v>
      </c>
    </row>
    <row r="4778" customFormat="false" ht="12.75" hidden="false" customHeight="false" outlineLevel="0" collapsed="false">
      <c r="B4778" s="82"/>
      <c r="C4778" s="139"/>
      <c r="D4778" s="82"/>
      <c r="E4778" s="140" t="n">
        <v>58</v>
      </c>
      <c r="F4778" s="141" t="s">
        <v>2847</v>
      </c>
      <c r="G4778" s="142" t="n">
        <f aca="false">IF(L4778&lt;&gt;U4778,HYPERLINK(L4778,K4778),"")</f>
        <v>81734</v>
      </c>
      <c r="H4778" s="143" t="s">
        <v>2752</v>
      </c>
      <c r="I4778" s="143" t="s">
        <v>2767</v>
      </c>
      <c r="J4778" s="144" t="n">
        <v>1.5</v>
      </c>
      <c r="K4778" s="145" t="n">
        <v>81734</v>
      </c>
      <c r="L4778" s="146" t="s">
        <v>2848</v>
      </c>
      <c r="M4778" s="141" t="s">
        <v>2690</v>
      </c>
    </row>
    <row r="4779" customFormat="false" ht="12.75" hidden="false" customHeight="false" outlineLevel="0" collapsed="false">
      <c r="B4779" s="82"/>
      <c r="C4779" s="139"/>
      <c r="D4779" s="82"/>
      <c r="E4779" s="140" t="n">
        <v>59</v>
      </c>
      <c r="F4779" s="141" t="s">
        <v>2755</v>
      </c>
      <c r="G4779" s="142" t="n">
        <f aca="false">IF(L4779&lt;&gt;U4779,HYPERLINK(L4779,K4779),"")</f>
        <v>72318</v>
      </c>
      <c r="H4779" s="143" t="s">
        <v>2752</v>
      </c>
      <c r="I4779" s="143" t="s">
        <v>2756</v>
      </c>
      <c r="J4779" s="144" t="n">
        <v>1.2</v>
      </c>
      <c r="K4779" s="145" t="n">
        <v>72318</v>
      </c>
      <c r="L4779" s="146" t="s">
        <v>2757</v>
      </c>
      <c r="M4779" s="141" t="s">
        <v>2690</v>
      </c>
    </row>
    <row r="4780" customFormat="false" ht="12.75" hidden="false" customHeight="false" outlineLevel="0" collapsed="false">
      <c r="B4780" s="82"/>
      <c r="C4780" s="139"/>
      <c r="D4780" s="82"/>
      <c r="E4780" s="140" t="n">
        <v>132</v>
      </c>
      <c r="F4780" s="141" t="s">
        <v>2708</v>
      </c>
      <c r="G4780" s="142" t="n">
        <f aca="false">IF(L4780&lt;&gt;U4780,HYPERLINK(L4780,K4780),"")</f>
        <v>107408</v>
      </c>
      <c r="H4780" s="143" t="s">
        <v>2709</v>
      </c>
      <c r="I4780" s="143" t="s">
        <v>2710</v>
      </c>
      <c r="J4780" s="144" t="n">
        <v>1.4</v>
      </c>
      <c r="K4780" s="145" t="n">
        <v>107408</v>
      </c>
      <c r="L4780" s="146" t="s">
        <v>2711</v>
      </c>
      <c r="M4780" s="141" t="s">
        <v>2690</v>
      </c>
    </row>
    <row r="4781" customFormat="false" ht="25.5" hidden="false" customHeight="false" outlineLevel="0" collapsed="false">
      <c r="B4781" s="82"/>
      <c r="C4781" s="139"/>
      <c r="D4781" s="82"/>
      <c r="E4781" s="140" t="n">
        <v>141</v>
      </c>
      <c r="F4781" s="141" t="s">
        <v>2712</v>
      </c>
      <c r="G4781" s="142" t="n">
        <f aca="false">IF(L4781&lt;&gt;U4781,HYPERLINK(L4781,K4781),"")</f>
        <v>107550</v>
      </c>
      <c r="H4781" s="143" t="s">
        <v>2713</v>
      </c>
      <c r="I4781" s="143" t="s">
        <v>2714</v>
      </c>
      <c r="J4781" s="144" t="n">
        <v>1.3</v>
      </c>
      <c r="K4781" s="145" t="n">
        <v>107550</v>
      </c>
      <c r="L4781" s="146" t="s">
        <v>2715</v>
      </c>
      <c r="M4781" s="141" t="s">
        <v>2690</v>
      </c>
    </row>
    <row r="4782" customFormat="false" ht="12.75" hidden="false" customHeight="false" outlineLevel="0" collapsed="false">
      <c r="B4782" s="82"/>
      <c r="C4782" s="139"/>
      <c r="D4782" s="82"/>
      <c r="E4782" s="140" t="n">
        <v>159</v>
      </c>
      <c r="F4782" s="141" t="s">
        <v>2716</v>
      </c>
      <c r="G4782" s="142" t="n">
        <f aca="false">IF(L4782&lt;&gt;U4782,HYPERLINK(L4782,K4782),"")</f>
        <v>108203</v>
      </c>
      <c r="H4782" s="143" t="s">
        <v>2717</v>
      </c>
      <c r="I4782" s="143" t="s">
        <v>2718</v>
      </c>
      <c r="J4782" s="144" t="n">
        <v>1.3</v>
      </c>
      <c r="K4782" s="145" t="n">
        <v>108203</v>
      </c>
      <c r="L4782" s="146" t="s">
        <v>2719</v>
      </c>
      <c r="M4782" s="141" t="s">
        <v>2690</v>
      </c>
    </row>
    <row r="4783" customFormat="false" ht="12.75" hidden="false" customHeight="false" outlineLevel="0" collapsed="false">
      <c r="B4783" s="82"/>
      <c r="C4783" s="139"/>
      <c r="D4783" s="82"/>
      <c r="E4783" s="140" t="n">
        <v>162</v>
      </c>
      <c r="F4783" s="141" t="s">
        <v>2720</v>
      </c>
      <c r="G4783" s="142" t="n">
        <f aca="false">IF(L4783&lt;&gt;U4783,HYPERLINK(L4783,K4783),"")</f>
        <v>98605</v>
      </c>
      <c r="H4783" s="143" t="s">
        <v>2721</v>
      </c>
      <c r="I4783" s="143" t="s">
        <v>2155</v>
      </c>
      <c r="J4783" s="144" t="n">
        <v>3.1</v>
      </c>
      <c r="K4783" s="145" t="n">
        <v>98605</v>
      </c>
      <c r="L4783" s="146" t="s">
        <v>2722</v>
      </c>
      <c r="M4783" s="141" t="s">
        <v>2690</v>
      </c>
    </row>
    <row r="4784" customFormat="false" ht="12.75" hidden="false" customHeight="false" outlineLevel="0" collapsed="false">
      <c r="B4784" s="82"/>
      <c r="C4784" s="139"/>
      <c r="D4784" s="82"/>
      <c r="E4784" s="140" t="n">
        <v>165</v>
      </c>
      <c r="F4784" s="141" t="s">
        <v>2723</v>
      </c>
      <c r="G4784" s="142" t="n">
        <f aca="false">IF(L4784&lt;&gt;U4784,HYPERLINK(L4784,K4784),"")</f>
        <v>109333</v>
      </c>
      <c r="H4784" s="143" t="s">
        <v>2687</v>
      </c>
      <c r="I4784" s="143" t="s">
        <v>2692</v>
      </c>
      <c r="J4784" s="144" t="n">
        <v>1.4</v>
      </c>
      <c r="K4784" s="145" t="n">
        <v>109333</v>
      </c>
      <c r="L4784" s="146" t="s">
        <v>2724</v>
      </c>
      <c r="M4784" s="141" t="s">
        <v>2690</v>
      </c>
    </row>
    <row r="4785" customFormat="false" ht="25.5" hidden="false" customHeight="false" outlineLevel="0" collapsed="false">
      <c r="B4785" s="82"/>
      <c r="C4785" s="139"/>
      <c r="D4785" s="82"/>
      <c r="E4785" s="140" t="n">
        <v>168</v>
      </c>
      <c r="F4785" s="141" t="s">
        <v>2725</v>
      </c>
      <c r="G4785" s="142" t="n">
        <f aca="false">IF(L4785&lt;&gt;U4785,HYPERLINK(L4785,K4785),"")</f>
        <v>108558</v>
      </c>
      <c r="H4785" s="143" t="s">
        <v>2687</v>
      </c>
      <c r="I4785" s="143" t="s">
        <v>2688</v>
      </c>
      <c r="J4785" s="144" t="n">
        <v>1.5</v>
      </c>
      <c r="K4785" s="145" t="n">
        <v>108558</v>
      </c>
      <c r="L4785" s="146" t="s">
        <v>2726</v>
      </c>
      <c r="M4785" s="141" t="s">
        <v>2690</v>
      </c>
    </row>
    <row r="4786" customFormat="false" ht="25.5" hidden="false" customHeight="false" outlineLevel="0" collapsed="false">
      <c r="B4786" s="82"/>
      <c r="C4786" s="139"/>
      <c r="D4786" s="82"/>
      <c r="E4786" s="140" t="n">
        <v>177</v>
      </c>
      <c r="F4786" s="141" t="s">
        <v>2696</v>
      </c>
      <c r="G4786" s="142" t="n">
        <f aca="false">IF(L4786&lt;&gt;U4786,HYPERLINK(L4786,K4786),"")</f>
        <v>109444</v>
      </c>
      <c r="H4786" s="143" t="s">
        <v>2697</v>
      </c>
      <c r="I4786" s="143" t="s">
        <v>2698</v>
      </c>
      <c r="J4786" s="144" t="n">
        <v>1.3</v>
      </c>
      <c r="K4786" s="145" t="n">
        <v>109444</v>
      </c>
      <c r="L4786" s="146" t="s">
        <v>2699</v>
      </c>
      <c r="M4786" s="141" t="s">
        <v>2690</v>
      </c>
    </row>
    <row r="4787" customFormat="false" ht="13.5" hidden="false" customHeight="false" outlineLevel="0" collapsed="false">
      <c r="B4787" s="82"/>
      <c r="C4787" s="139"/>
      <c r="D4787" s="82"/>
      <c r="E4787" s="140" t="n">
        <v>205</v>
      </c>
      <c r="F4787" s="141" t="s">
        <v>2706</v>
      </c>
      <c r="G4787" s="142" t="n">
        <f aca="false">IF(L4787&lt;&gt;U4787,HYPERLINK(L4787,K4787),"")</f>
        <v>109482</v>
      </c>
      <c r="H4787" s="143" t="s">
        <v>2701</v>
      </c>
      <c r="I4787" s="143" t="s">
        <v>2702</v>
      </c>
      <c r="J4787" s="144" t="n">
        <v>1.3</v>
      </c>
      <c r="K4787" s="145" t="n">
        <v>109482</v>
      </c>
      <c r="L4787" s="146" t="s">
        <v>2707</v>
      </c>
      <c r="M4787" s="141" t="s">
        <v>2690</v>
      </c>
    </row>
    <row r="4788" customFormat="false" ht="30" hidden="false" customHeight="true" outlineLevel="0" collapsed="false">
      <c r="B4788" s="130" t="s">
        <v>2113</v>
      </c>
      <c r="C4788" s="131" t="s">
        <v>202</v>
      </c>
      <c r="D4788" s="131" t="s">
        <v>199</v>
      </c>
      <c r="E4788" s="132" t="n">
        <v>55</v>
      </c>
      <c r="F4788" s="133" t="s">
        <v>2758</v>
      </c>
      <c r="G4788" s="134" t="n">
        <f aca="false">IF(L4788&lt;&gt;U4788,HYPERLINK(L4788,K4788),"")</f>
        <v>77859</v>
      </c>
      <c r="H4788" s="135" t="s">
        <v>2596</v>
      </c>
      <c r="I4788" s="135" t="s">
        <v>2759</v>
      </c>
      <c r="J4788" s="136" t="n">
        <v>1.2</v>
      </c>
      <c r="K4788" s="137" t="n">
        <v>77859</v>
      </c>
      <c r="L4788" s="138" t="s">
        <v>2760</v>
      </c>
      <c r="M4788" s="133" t="s">
        <v>2690</v>
      </c>
    </row>
    <row r="4789" customFormat="false" ht="12.75" hidden="false" customHeight="false" outlineLevel="0" collapsed="false">
      <c r="B4789" s="82"/>
      <c r="C4789" s="139"/>
      <c r="D4789" s="82"/>
      <c r="E4789" s="140" t="n">
        <v>57</v>
      </c>
      <c r="F4789" s="141" t="s">
        <v>2751</v>
      </c>
      <c r="G4789" s="142" t="n">
        <f aca="false">IF(L4789&lt;&gt;U4789,HYPERLINK(L4789,K4789),"")</f>
        <v>72372</v>
      </c>
      <c r="H4789" s="143" t="s">
        <v>2752</v>
      </c>
      <c r="I4789" s="143" t="s">
        <v>2753</v>
      </c>
      <c r="J4789" s="144" t="n">
        <v>1.2</v>
      </c>
      <c r="K4789" s="145" t="n">
        <v>72372</v>
      </c>
      <c r="L4789" s="146" t="s">
        <v>2754</v>
      </c>
      <c r="M4789" s="141" t="s">
        <v>2690</v>
      </c>
    </row>
    <row r="4790" customFormat="false" ht="12.75" hidden="false" customHeight="false" outlineLevel="0" collapsed="false">
      <c r="B4790" s="82"/>
      <c r="C4790" s="139"/>
      <c r="D4790" s="82"/>
      <c r="E4790" s="140" t="n">
        <v>59</v>
      </c>
      <c r="F4790" s="141" t="s">
        <v>2755</v>
      </c>
      <c r="G4790" s="142" t="n">
        <f aca="false">IF(L4790&lt;&gt;U4790,HYPERLINK(L4790,K4790),"")</f>
        <v>72318</v>
      </c>
      <c r="H4790" s="143" t="s">
        <v>2752</v>
      </c>
      <c r="I4790" s="143" t="s">
        <v>2756</v>
      </c>
      <c r="J4790" s="144" t="n">
        <v>1.2</v>
      </c>
      <c r="K4790" s="145" t="n">
        <v>72318</v>
      </c>
      <c r="L4790" s="146" t="s">
        <v>2757</v>
      </c>
      <c r="M4790" s="141" t="s">
        <v>2690</v>
      </c>
    </row>
    <row r="4791" customFormat="false" ht="25.5" hidden="false" customHeight="false" outlineLevel="0" collapsed="false">
      <c r="B4791" s="82"/>
      <c r="C4791" s="139"/>
      <c r="D4791" s="82"/>
      <c r="E4791" s="140" t="n">
        <v>63</v>
      </c>
      <c r="F4791" s="141" t="s">
        <v>2796</v>
      </c>
      <c r="G4791" s="142" t="n">
        <f aca="false">IF(L4791&lt;&gt;U4791,HYPERLINK(L4791,K4791),"")</f>
        <v>81825</v>
      </c>
      <c r="H4791" s="143" t="s">
        <v>2762</v>
      </c>
      <c r="I4791" s="143" t="s">
        <v>2763</v>
      </c>
      <c r="J4791" s="144" t="n">
        <v>2.1</v>
      </c>
      <c r="K4791" s="145" t="n">
        <v>81825</v>
      </c>
      <c r="L4791" s="146" t="s">
        <v>2764</v>
      </c>
      <c r="M4791" s="141" t="s">
        <v>2690</v>
      </c>
    </row>
    <row r="4792" customFormat="false" ht="25.5" hidden="false" customHeight="false" outlineLevel="0" collapsed="false">
      <c r="B4792" s="82"/>
      <c r="C4792" s="139"/>
      <c r="D4792" s="82"/>
      <c r="E4792" s="140" t="n">
        <v>64</v>
      </c>
      <c r="F4792" s="141" t="s">
        <v>2803</v>
      </c>
      <c r="G4792" s="142" t="n">
        <f aca="false">IF(L4792&lt;&gt;U4792,HYPERLINK(L4792,K4792),"")</f>
        <v>81545</v>
      </c>
      <c r="H4792" s="143" t="s">
        <v>2804</v>
      </c>
      <c r="I4792" s="143"/>
      <c r="J4792" s="144" t="n">
        <v>1</v>
      </c>
      <c r="K4792" s="145" t="n">
        <v>81545</v>
      </c>
      <c r="L4792" s="146" t="s">
        <v>2805</v>
      </c>
      <c r="M4792" s="141" t="s">
        <v>2690</v>
      </c>
    </row>
    <row r="4793" customFormat="false" ht="25.5" hidden="false" customHeight="false" outlineLevel="0" collapsed="false">
      <c r="B4793" s="82"/>
      <c r="C4793" s="139"/>
      <c r="D4793" s="82"/>
      <c r="E4793" s="140" t="n">
        <v>78</v>
      </c>
      <c r="F4793" s="141" t="s">
        <v>2761</v>
      </c>
      <c r="G4793" s="142" t="n">
        <f aca="false">IF(L4793&lt;&gt;U4793,HYPERLINK(L4793,K4793),"")</f>
        <v>81825</v>
      </c>
      <c r="H4793" s="143" t="s">
        <v>2762</v>
      </c>
      <c r="I4793" s="143" t="s">
        <v>2763</v>
      </c>
      <c r="J4793" s="144" t="n">
        <v>2.1</v>
      </c>
      <c r="K4793" s="145" t="n">
        <v>81825</v>
      </c>
      <c r="L4793" s="146" t="s">
        <v>2764</v>
      </c>
      <c r="M4793" s="141" t="s">
        <v>2690</v>
      </c>
    </row>
    <row r="4794" customFormat="false" ht="12.75" hidden="false" customHeight="false" outlineLevel="0" collapsed="false">
      <c r="B4794" s="82"/>
      <c r="C4794" s="139"/>
      <c r="D4794" s="82"/>
      <c r="E4794" s="140" t="n">
        <v>79</v>
      </c>
      <c r="F4794" s="141" t="s">
        <v>2765</v>
      </c>
      <c r="G4794" s="142" t="n">
        <f aca="false">IF(L4794&lt;&gt;U4794,HYPERLINK(L4794,K4794),"")</f>
        <v>90782</v>
      </c>
      <c r="H4794" s="143" t="s">
        <v>2766</v>
      </c>
      <c r="I4794" s="143" t="s">
        <v>2767</v>
      </c>
      <c r="J4794" s="144" t="n">
        <v>1.4</v>
      </c>
      <c r="K4794" s="145" t="n">
        <v>90782</v>
      </c>
      <c r="L4794" s="146" t="s">
        <v>2768</v>
      </c>
      <c r="M4794" s="141" t="s">
        <v>2690</v>
      </c>
    </row>
    <row r="4795" customFormat="false" ht="25.5" hidden="false" customHeight="false" outlineLevel="0" collapsed="false">
      <c r="B4795" s="82"/>
      <c r="C4795" s="139"/>
      <c r="D4795" s="82"/>
      <c r="E4795" s="140" t="n">
        <v>80</v>
      </c>
      <c r="F4795" s="141" t="s">
        <v>2727</v>
      </c>
      <c r="G4795" s="142" t="n">
        <f aca="false">IF(L4795&lt;&gt;U4795,HYPERLINK(L4795,K4795),"")</f>
        <v>91888</v>
      </c>
      <c r="H4795" s="143" t="s">
        <v>2728</v>
      </c>
      <c r="I4795" s="143" t="s">
        <v>2543</v>
      </c>
      <c r="J4795" s="144" t="n">
        <v>1.4</v>
      </c>
      <c r="K4795" s="145" t="n">
        <v>91888</v>
      </c>
      <c r="L4795" s="146" t="s">
        <v>2729</v>
      </c>
      <c r="M4795" s="141" t="s">
        <v>2690</v>
      </c>
    </row>
    <row r="4796" customFormat="false" ht="25.5" hidden="false" customHeight="false" outlineLevel="0" collapsed="false">
      <c r="B4796" s="82"/>
      <c r="C4796" s="139"/>
      <c r="D4796" s="82"/>
      <c r="E4796" s="140" t="n">
        <v>81</v>
      </c>
      <c r="F4796" s="141" t="s">
        <v>2730</v>
      </c>
      <c r="G4796" s="142" t="n">
        <f aca="false">IF(L4796&lt;&gt;U4796,HYPERLINK(L4796,K4796),"")</f>
        <v>91888</v>
      </c>
      <c r="H4796" s="143" t="s">
        <v>2728</v>
      </c>
      <c r="I4796" s="143" t="s">
        <v>2543</v>
      </c>
      <c r="J4796" s="144" t="n">
        <v>1.4</v>
      </c>
      <c r="K4796" s="145" t="n">
        <v>91888</v>
      </c>
      <c r="L4796" s="146" t="s">
        <v>2729</v>
      </c>
      <c r="M4796" s="141" t="s">
        <v>2690</v>
      </c>
    </row>
    <row r="4797" customFormat="false" ht="12.75" hidden="false" customHeight="false" outlineLevel="0" collapsed="false">
      <c r="B4797" s="82"/>
      <c r="C4797" s="139"/>
      <c r="D4797" s="82"/>
      <c r="E4797" s="140" t="n">
        <v>83</v>
      </c>
      <c r="F4797" s="141" t="s">
        <v>2732</v>
      </c>
      <c r="G4797" s="142" t="n">
        <f aca="false">IF(L4797&lt;&gt;U4797,HYPERLINK(L4797,K4797),"")</f>
        <v>91890</v>
      </c>
      <c r="H4797" s="143" t="s">
        <v>2728</v>
      </c>
      <c r="I4797" s="143" t="s">
        <v>2733</v>
      </c>
      <c r="J4797" s="144" t="n">
        <v>1.4</v>
      </c>
      <c r="K4797" s="145" t="n">
        <v>91890</v>
      </c>
      <c r="L4797" s="146" t="s">
        <v>2734</v>
      </c>
      <c r="M4797" s="141" t="s">
        <v>2690</v>
      </c>
    </row>
    <row r="4798" customFormat="false" ht="25.5" hidden="false" customHeight="false" outlineLevel="0" collapsed="false">
      <c r="B4798" s="82"/>
      <c r="C4798" s="139"/>
      <c r="D4798" s="82"/>
      <c r="E4798" s="140" t="n">
        <v>85</v>
      </c>
      <c r="F4798" s="141" t="s">
        <v>2769</v>
      </c>
      <c r="G4798" s="142" t="n">
        <f aca="false">IF(L4798&lt;&gt;U4798,HYPERLINK(L4798,K4798),"")</f>
        <v>98182</v>
      </c>
      <c r="H4798" s="143" t="s">
        <v>2736</v>
      </c>
      <c r="I4798" s="143" t="s">
        <v>2770</v>
      </c>
      <c r="J4798" s="144" t="n">
        <v>1.2</v>
      </c>
      <c r="K4798" s="145" t="n">
        <v>98182</v>
      </c>
      <c r="L4798" s="146" t="s">
        <v>2771</v>
      </c>
      <c r="M4798" s="141" t="s">
        <v>2690</v>
      </c>
    </row>
    <row r="4799" customFormat="false" ht="25.5" hidden="false" customHeight="false" outlineLevel="0" collapsed="false">
      <c r="B4799" s="82"/>
      <c r="C4799" s="139"/>
      <c r="D4799" s="82"/>
      <c r="E4799" s="140" t="n">
        <v>91</v>
      </c>
      <c r="F4799" s="141" t="s">
        <v>2772</v>
      </c>
      <c r="G4799" s="142" t="n">
        <f aca="false">IF(L4799&lt;&gt;U4799,HYPERLINK(L4799,K4799),"")</f>
        <v>98182</v>
      </c>
      <c r="H4799" s="143" t="s">
        <v>2736</v>
      </c>
      <c r="I4799" s="143" t="s">
        <v>2770</v>
      </c>
      <c r="J4799" s="144" t="n">
        <v>1.2</v>
      </c>
      <c r="K4799" s="145" t="n">
        <v>98182</v>
      </c>
      <c r="L4799" s="146" t="s">
        <v>2771</v>
      </c>
      <c r="M4799" s="141" t="s">
        <v>2690</v>
      </c>
    </row>
    <row r="4800" customFormat="false" ht="25.5" hidden="false" customHeight="false" outlineLevel="0" collapsed="false">
      <c r="B4800" s="82"/>
      <c r="C4800" s="139"/>
      <c r="D4800" s="82"/>
      <c r="E4800" s="140" t="n">
        <v>92</v>
      </c>
      <c r="F4800" s="141" t="s">
        <v>2773</v>
      </c>
      <c r="G4800" s="142" t="n">
        <f aca="false">IF(L4800&lt;&gt;U4800,HYPERLINK(L4800,K4800),"")</f>
        <v>98182</v>
      </c>
      <c r="H4800" s="143" t="s">
        <v>2736</v>
      </c>
      <c r="I4800" s="143" t="s">
        <v>2770</v>
      </c>
      <c r="J4800" s="144" t="n">
        <v>1.2</v>
      </c>
      <c r="K4800" s="145" t="n">
        <v>98182</v>
      </c>
      <c r="L4800" s="146" t="s">
        <v>2771</v>
      </c>
      <c r="M4800" s="141" t="s">
        <v>2690</v>
      </c>
    </row>
    <row r="4801" customFormat="false" ht="25.5" hidden="false" customHeight="false" outlineLevel="0" collapsed="false">
      <c r="B4801" s="82"/>
      <c r="C4801" s="139"/>
      <c r="D4801" s="82"/>
      <c r="E4801" s="140" t="n">
        <v>96</v>
      </c>
      <c r="F4801" s="141" t="s">
        <v>2777</v>
      </c>
      <c r="G4801" s="142" t="n">
        <f aca="false">IF(L4801&lt;&gt;U4801,HYPERLINK(L4801,K4801),"")</f>
        <v>98182</v>
      </c>
      <c r="H4801" s="143" t="s">
        <v>2736</v>
      </c>
      <c r="I4801" s="143" t="s">
        <v>2770</v>
      </c>
      <c r="J4801" s="144" t="n">
        <v>1.2</v>
      </c>
      <c r="K4801" s="145" t="n">
        <v>98182</v>
      </c>
      <c r="L4801" s="146" t="s">
        <v>2771</v>
      </c>
      <c r="M4801" s="141" t="s">
        <v>2690</v>
      </c>
    </row>
    <row r="4802" customFormat="false" ht="25.5" hidden="false" customHeight="false" outlineLevel="0" collapsed="false">
      <c r="B4802" s="82"/>
      <c r="C4802" s="139"/>
      <c r="D4802" s="82"/>
      <c r="E4802" s="140" t="n">
        <v>99</v>
      </c>
      <c r="F4802" s="141" t="s">
        <v>2778</v>
      </c>
      <c r="G4802" s="142" t="n">
        <f aca="false">IF(L4802&lt;&gt;U4802,HYPERLINK(L4802,K4802),"")</f>
        <v>98182</v>
      </c>
      <c r="H4802" s="143" t="s">
        <v>2736</v>
      </c>
      <c r="I4802" s="143" t="s">
        <v>2770</v>
      </c>
      <c r="J4802" s="144" t="n">
        <v>1.2</v>
      </c>
      <c r="K4802" s="145" t="n">
        <v>98182</v>
      </c>
      <c r="L4802" s="146" t="s">
        <v>2771</v>
      </c>
      <c r="M4802" s="141" t="s">
        <v>2690</v>
      </c>
    </row>
    <row r="4803" customFormat="false" ht="12.75" hidden="false" customHeight="false" outlineLevel="0" collapsed="false">
      <c r="B4803" s="82"/>
      <c r="C4803" s="139"/>
      <c r="D4803" s="82"/>
      <c r="E4803" s="140" t="n">
        <v>100</v>
      </c>
      <c r="F4803" s="141" t="s">
        <v>2779</v>
      </c>
      <c r="G4803" s="142" t="n">
        <f aca="false">IF(L4803&lt;&gt;U4803,HYPERLINK(L4803,K4803),"")</f>
        <v>107578</v>
      </c>
      <c r="H4803" s="143" t="s">
        <v>2713</v>
      </c>
      <c r="I4803" s="143" t="s">
        <v>2714</v>
      </c>
      <c r="J4803" s="144" t="n">
        <v>1.2</v>
      </c>
      <c r="K4803" s="145" t="n">
        <v>107578</v>
      </c>
      <c r="L4803" s="146" t="s">
        <v>2780</v>
      </c>
      <c r="M4803" s="141" t="s">
        <v>2690</v>
      </c>
    </row>
    <row r="4804" customFormat="false" ht="25.5" hidden="false" customHeight="false" outlineLevel="0" collapsed="false">
      <c r="B4804" s="82"/>
      <c r="C4804" s="139"/>
      <c r="D4804" s="82"/>
      <c r="E4804" s="140" t="n">
        <v>103</v>
      </c>
      <c r="F4804" s="141" t="s">
        <v>2739</v>
      </c>
      <c r="G4804" s="142" t="n">
        <f aca="false">IF(L4804&lt;&gt;U4804,HYPERLINK(L4804,K4804),"")</f>
        <v>100638</v>
      </c>
      <c r="H4804" s="143" t="s">
        <v>2740</v>
      </c>
      <c r="I4804" s="143" t="s">
        <v>2543</v>
      </c>
      <c r="J4804" s="144" t="n">
        <v>1.5</v>
      </c>
      <c r="K4804" s="145" t="n">
        <v>100638</v>
      </c>
      <c r="L4804" s="146" t="s">
        <v>2741</v>
      </c>
      <c r="M4804" s="141" t="s">
        <v>2690</v>
      </c>
    </row>
    <row r="4805" customFormat="false" ht="12.75" hidden="false" customHeight="false" outlineLevel="0" collapsed="false">
      <c r="B4805" s="82"/>
      <c r="C4805" s="139"/>
      <c r="D4805" s="82"/>
      <c r="E4805" s="140" t="n">
        <v>104</v>
      </c>
      <c r="F4805" s="141" t="s">
        <v>2742</v>
      </c>
      <c r="G4805" s="142" t="n">
        <f aca="false">IF(L4805&lt;&gt;U4805,HYPERLINK(L4805,K4805),"")</f>
        <v>100374</v>
      </c>
      <c r="H4805" s="143" t="s">
        <v>2740</v>
      </c>
      <c r="I4805" s="143" t="s">
        <v>2543</v>
      </c>
      <c r="J4805" s="144" t="n">
        <v>1.3</v>
      </c>
      <c r="K4805" s="145" t="n">
        <v>100374</v>
      </c>
      <c r="L4805" s="146" t="s">
        <v>2743</v>
      </c>
      <c r="M4805" s="141" t="s">
        <v>2690</v>
      </c>
    </row>
    <row r="4806" customFormat="false" ht="12.75" hidden="false" customHeight="false" outlineLevel="0" collapsed="false">
      <c r="B4806" s="82"/>
      <c r="C4806" s="139"/>
      <c r="D4806" s="82"/>
      <c r="E4806" s="140" t="n">
        <v>107</v>
      </c>
      <c r="F4806" s="141" t="s">
        <v>2781</v>
      </c>
      <c r="G4806" s="142" t="n">
        <f aca="false">IF(L4806&lt;&gt;U4806,HYPERLINK(L4806,K4806),"")</f>
        <v>99758</v>
      </c>
      <c r="H4806" s="143" t="s">
        <v>2740</v>
      </c>
      <c r="I4806" s="143" t="s">
        <v>2782</v>
      </c>
      <c r="J4806" s="144" t="n">
        <v>1.5</v>
      </c>
      <c r="K4806" s="145" t="n">
        <v>99758</v>
      </c>
      <c r="L4806" s="146" t="s">
        <v>2783</v>
      </c>
      <c r="M4806" s="141" t="s">
        <v>2690</v>
      </c>
    </row>
    <row r="4807" customFormat="false" ht="12.75" hidden="false" customHeight="false" outlineLevel="0" collapsed="false">
      <c r="B4807" s="82"/>
      <c r="C4807" s="139"/>
      <c r="D4807" s="82"/>
      <c r="E4807" s="140" t="n">
        <v>125</v>
      </c>
      <c r="F4807" s="141" t="s">
        <v>2806</v>
      </c>
      <c r="G4807" s="142" t="n">
        <f aca="false">IF(L4807&lt;&gt;U4807,HYPERLINK(L4807,K4807),"")</f>
        <v>99725</v>
      </c>
      <c r="H4807" s="143" t="s">
        <v>2807</v>
      </c>
      <c r="I4807" s="143" t="s">
        <v>2808</v>
      </c>
      <c r="J4807" s="144" t="n">
        <v>1.1</v>
      </c>
      <c r="K4807" s="145" t="n">
        <v>99725</v>
      </c>
      <c r="L4807" s="146" t="s">
        <v>2809</v>
      </c>
      <c r="M4807" s="141" t="s">
        <v>2690</v>
      </c>
    </row>
    <row r="4808" customFormat="false" ht="25.5" hidden="false" customHeight="false" outlineLevel="0" collapsed="false">
      <c r="B4808" s="82"/>
      <c r="C4808" s="139"/>
      <c r="D4808" s="82"/>
      <c r="E4808" s="140" t="n">
        <v>131</v>
      </c>
      <c r="F4808" s="141" t="s">
        <v>2784</v>
      </c>
      <c r="G4808" s="142" t="n">
        <f aca="false">IF(L4808&lt;&gt;U4808,HYPERLINK(L4808,K4808),"")</f>
        <v>107064</v>
      </c>
      <c r="H4808" s="143" t="s">
        <v>2785</v>
      </c>
      <c r="I4808" s="143" t="s">
        <v>2786</v>
      </c>
      <c r="J4808" s="144" t="n">
        <v>2.1</v>
      </c>
      <c r="K4808" s="145" t="n">
        <v>107064</v>
      </c>
      <c r="L4808" s="146" t="s">
        <v>2787</v>
      </c>
      <c r="M4808" s="141" t="s">
        <v>2690</v>
      </c>
    </row>
    <row r="4809" customFormat="false" ht="12.75" hidden="false" customHeight="false" outlineLevel="0" collapsed="false">
      <c r="B4809" s="82"/>
      <c r="C4809" s="139"/>
      <c r="D4809" s="82"/>
      <c r="E4809" s="140" t="n">
        <v>132</v>
      </c>
      <c r="F4809" s="141" t="s">
        <v>2708</v>
      </c>
      <c r="G4809" s="142" t="n">
        <f aca="false">IF(L4809&lt;&gt;U4809,HYPERLINK(L4809,K4809),"")</f>
        <v>107408</v>
      </c>
      <c r="H4809" s="143" t="s">
        <v>2709</v>
      </c>
      <c r="I4809" s="143" t="s">
        <v>2710</v>
      </c>
      <c r="J4809" s="144" t="n">
        <v>1.4</v>
      </c>
      <c r="K4809" s="145" t="n">
        <v>107408</v>
      </c>
      <c r="L4809" s="146" t="s">
        <v>2711</v>
      </c>
      <c r="M4809" s="141" t="s">
        <v>2690</v>
      </c>
    </row>
    <row r="4810" customFormat="false" ht="25.5" hidden="false" customHeight="false" outlineLevel="0" collapsed="false">
      <c r="B4810" s="82"/>
      <c r="C4810" s="139"/>
      <c r="D4810" s="82"/>
      <c r="E4810" s="140" t="n">
        <v>141</v>
      </c>
      <c r="F4810" s="141" t="s">
        <v>2712</v>
      </c>
      <c r="G4810" s="142" t="n">
        <f aca="false">IF(L4810&lt;&gt;U4810,HYPERLINK(L4810,K4810),"")</f>
        <v>107550</v>
      </c>
      <c r="H4810" s="143" t="s">
        <v>2713</v>
      </c>
      <c r="I4810" s="143" t="s">
        <v>2714</v>
      </c>
      <c r="J4810" s="144" t="n">
        <v>1.3</v>
      </c>
      <c r="K4810" s="145" t="n">
        <v>107550</v>
      </c>
      <c r="L4810" s="146" t="s">
        <v>2715</v>
      </c>
      <c r="M4810" s="141" t="s">
        <v>2690</v>
      </c>
    </row>
    <row r="4811" customFormat="false" ht="25.5" hidden="false" customHeight="false" outlineLevel="0" collapsed="false">
      <c r="B4811" s="82"/>
      <c r="C4811" s="139"/>
      <c r="D4811" s="82"/>
      <c r="E4811" s="140" t="n">
        <v>147</v>
      </c>
      <c r="F4811" s="141" t="s">
        <v>2788</v>
      </c>
      <c r="G4811" s="142" t="n">
        <f aca="false">IF(L4811&lt;&gt;U4811,HYPERLINK(L4811,K4811),"")</f>
        <v>107617</v>
      </c>
      <c r="H4811" s="143" t="s">
        <v>2713</v>
      </c>
      <c r="I4811" s="143" t="s">
        <v>2714</v>
      </c>
      <c r="J4811" s="144" t="n">
        <v>1.1</v>
      </c>
      <c r="K4811" s="145" t="n">
        <v>107617</v>
      </c>
      <c r="L4811" s="146" t="s">
        <v>2789</v>
      </c>
      <c r="M4811" s="141" t="s">
        <v>2690</v>
      </c>
    </row>
    <row r="4812" customFormat="false" ht="25.5" hidden="false" customHeight="false" outlineLevel="0" collapsed="false">
      <c r="B4812" s="82"/>
      <c r="C4812" s="139"/>
      <c r="D4812" s="82"/>
      <c r="E4812" s="140" t="n">
        <v>148</v>
      </c>
      <c r="F4812" s="141" t="s">
        <v>2790</v>
      </c>
      <c r="G4812" s="142" t="n">
        <f aca="false">IF(L4812&lt;&gt;U4812,HYPERLINK(L4812,K4812),"")</f>
        <v>107617</v>
      </c>
      <c r="H4812" s="143" t="s">
        <v>2713</v>
      </c>
      <c r="I4812" s="143" t="s">
        <v>2714</v>
      </c>
      <c r="J4812" s="144" t="n">
        <v>1.1</v>
      </c>
      <c r="K4812" s="145" t="n">
        <v>107617</v>
      </c>
      <c r="L4812" s="146" t="s">
        <v>2789</v>
      </c>
      <c r="M4812" s="141" t="s">
        <v>2690</v>
      </c>
    </row>
    <row r="4813" customFormat="false" ht="12.75" hidden="false" customHeight="false" outlineLevel="0" collapsed="false">
      <c r="B4813" s="82"/>
      <c r="C4813" s="139"/>
      <c r="D4813" s="82"/>
      <c r="E4813" s="140" t="n">
        <v>151</v>
      </c>
      <c r="F4813" s="141" t="s">
        <v>2791</v>
      </c>
      <c r="G4813" s="142" t="n">
        <f aca="false">IF(L4813&lt;&gt;U4813,HYPERLINK(L4813,K4813),"")</f>
        <v>107583</v>
      </c>
      <c r="H4813" s="143" t="s">
        <v>2713</v>
      </c>
      <c r="I4813" s="143" t="s">
        <v>2714</v>
      </c>
      <c r="J4813" s="144" t="n">
        <v>1.1</v>
      </c>
      <c r="K4813" s="145" t="n">
        <v>107583</v>
      </c>
      <c r="L4813" s="146" t="s">
        <v>2792</v>
      </c>
      <c r="M4813" s="141" t="s">
        <v>2690</v>
      </c>
    </row>
    <row r="4814" customFormat="false" ht="12.75" hidden="false" customHeight="false" outlineLevel="0" collapsed="false">
      <c r="B4814" s="82"/>
      <c r="C4814" s="139"/>
      <c r="D4814" s="82"/>
      <c r="E4814" s="140" t="n">
        <v>159</v>
      </c>
      <c r="F4814" s="141" t="s">
        <v>2716</v>
      </c>
      <c r="G4814" s="142" t="n">
        <f aca="false">IF(L4814&lt;&gt;U4814,HYPERLINK(L4814,K4814),"")</f>
        <v>108203</v>
      </c>
      <c r="H4814" s="143" t="s">
        <v>2717</v>
      </c>
      <c r="I4814" s="143" t="s">
        <v>2718</v>
      </c>
      <c r="J4814" s="144" t="n">
        <v>1.3</v>
      </c>
      <c r="K4814" s="145" t="n">
        <v>108203</v>
      </c>
      <c r="L4814" s="146" t="s">
        <v>2719</v>
      </c>
      <c r="M4814" s="141" t="s">
        <v>2690</v>
      </c>
    </row>
    <row r="4815" customFormat="false" ht="12.75" hidden="false" customHeight="false" outlineLevel="0" collapsed="false">
      <c r="B4815" s="82"/>
      <c r="C4815" s="139"/>
      <c r="D4815" s="82"/>
      <c r="E4815" s="140" t="n">
        <v>162</v>
      </c>
      <c r="F4815" s="141" t="s">
        <v>2720</v>
      </c>
      <c r="G4815" s="142" t="n">
        <f aca="false">IF(L4815&lt;&gt;U4815,HYPERLINK(L4815,K4815),"")</f>
        <v>98605</v>
      </c>
      <c r="H4815" s="143" t="s">
        <v>2721</v>
      </c>
      <c r="I4815" s="143" t="s">
        <v>2155</v>
      </c>
      <c r="J4815" s="144" t="n">
        <v>3.1</v>
      </c>
      <c r="K4815" s="145" t="n">
        <v>98605</v>
      </c>
      <c r="L4815" s="146" t="s">
        <v>2722</v>
      </c>
      <c r="M4815" s="141" t="s">
        <v>2690</v>
      </c>
    </row>
    <row r="4816" customFormat="false" ht="25.5" hidden="false" customHeight="false" outlineLevel="0" collapsed="false">
      <c r="B4816" s="82"/>
      <c r="C4816" s="139"/>
      <c r="D4816" s="82"/>
      <c r="E4816" s="140" t="n">
        <v>164</v>
      </c>
      <c r="F4816" s="141" t="s">
        <v>2686</v>
      </c>
      <c r="G4816" s="142" t="n">
        <f aca="false">IF(L4816&lt;&gt;U4816,HYPERLINK(L4816,K4816),"")</f>
        <v>109323</v>
      </c>
      <c r="H4816" s="143" t="s">
        <v>2687</v>
      </c>
      <c r="I4816" s="143" t="s">
        <v>2688</v>
      </c>
      <c r="J4816" s="144" t="n">
        <v>1.3</v>
      </c>
      <c r="K4816" s="145" t="n">
        <v>109323</v>
      </c>
      <c r="L4816" s="146" t="s">
        <v>2689</v>
      </c>
      <c r="M4816" s="141" t="s">
        <v>2690</v>
      </c>
    </row>
    <row r="4817" customFormat="false" ht="12.75" hidden="false" customHeight="false" outlineLevel="0" collapsed="false">
      <c r="B4817" s="82"/>
      <c r="C4817" s="139"/>
      <c r="D4817" s="82"/>
      <c r="E4817" s="140" t="n">
        <v>165</v>
      </c>
      <c r="F4817" s="141" t="s">
        <v>2723</v>
      </c>
      <c r="G4817" s="142" t="n">
        <f aca="false">IF(L4817&lt;&gt;U4817,HYPERLINK(L4817,K4817),"")</f>
        <v>109333</v>
      </c>
      <c r="H4817" s="143" t="s">
        <v>2687</v>
      </c>
      <c r="I4817" s="143" t="s">
        <v>2692</v>
      </c>
      <c r="J4817" s="144" t="n">
        <v>1.4</v>
      </c>
      <c r="K4817" s="145" t="n">
        <v>109333</v>
      </c>
      <c r="L4817" s="146" t="s">
        <v>2724</v>
      </c>
      <c r="M4817" s="141" t="s">
        <v>2690</v>
      </c>
    </row>
    <row r="4818" customFormat="false" ht="12.75" hidden="false" customHeight="false" outlineLevel="0" collapsed="false">
      <c r="B4818" s="82"/>
      <c r="C4818" s="139"/>
      <c r="D4818" s="82"/>
      <c r="E4818" s="140" t="n">
        <v>166</v>
      </c>
      <c r="F4818" s="141" t="s">
        <v>2691</v>
      </c>
      <c r="G4818" s="142" t="n">
        <f aca="false">IF(L4818&lt;&gt;U4818,HYPERLINK(L4818,K4818),"")</f>
        <v>109487</v>
      </c>
      <c r="H4818" s="143" t="s">
        <v>2687</v>
      </c>
      <c r="I4818" s="143" t="s">
        <v>2692</v>
      </c>
      <c r="J4818" s="144" t="n">
        <v>1.3</v>
      </c>
      <c r="K4818" s="145" t="n">
        <v>109487</v>
      </c>
      <c r="L4818" s="146" t="s">
        <v>2693</v>
      </c>
      <c r="M4818" s="141" t="s">
        <v>2690</v>
      </c>
    </row>
    <row r="4819" customFormat="false" ht="25.5" hidden="false" customHeight="false" outlineLevel="0" collapsed="false">
      <c r="B4819" s="82"/>
      <c r="C4819" s="139"/>
      <c r="D4819" s="82"/>
      <c r="E4819" s="140" t="n">
        <v>168</v>
      </c>
      <c r="F4819" s="141" t="s">
        <v>2725</v>
      </c>
      <c r="G4819" s="142" t="n">
        <f aca="false">IF(L4819&lt;&gt;U4819,HYPERLINK(L4819,K4819),"")</f>
        <v>108558</v>
      </c>
      <c r="H4819" s="143" t="s">
        <v>2687</v>
      </c>
      <c r="I4819" s="143" t="s">
        <v>2688</v>
      </c>
      <c r="J4819" s="144" t="n">
        <v>1.5</v>
      </c>
      <c r="K4819" s="145" t="n">
        <v>108558</v>
      </c>
      <c r="L4819" s="146" t="s">
        <v>2726</v>
      </c>
      <c r="M4819" s="141" t="s">
        <v>2690</v>
      </c>
    </row>
    <row r="4820" customFormat="false" ht="12.75" hidden="false" customHeight="false" outlineLevel="0" collapsed="false">
      <c r="B4820" s="82"/>
      <c r="C4820" s="139"/>
      <c r="D4820" s="82"/>
      <c r="E4820" s="140" t="n">
        <v>171</v>
      </c>
      <c r="F4820" s="141" t="s">
        <v>2694</v>
      </c>
      <c r="G4820" s="142" t="n">
        <f aca="false">IF(L4820&lt;&gt;U4820,HYPERLINK(L4820,K4820),"")</f>
        <v>107397</v>
      </c>
      <c r="H4820" s="143" t="s">
        <v>2687</v>
      </c>
      <c r="I4820" s="143" t="s">
        <v>2688</v>
      </c>
      <c r="J4820" s="144" t="n">
        <v>1.3</v>
      </c>
      <c r="K4820" s="145" t="n">
        <v>107397</v>
      </c>
      <c r="L4820" s="146" t="s">
        <v>2695</v>
      </c>
      <c r="M4820" s="141" t="s">
        <v>2690</v>
      </c>
    </row>
    <row r="4821" customFormat="false" ht="25.5" hidden="false" customHeight="false" outlineLevel="0" collapsed="false">
      <c r="B4821" s="82"/>
      <c r="C4821" s="139"/>
      <c r="D4821" s="82"/>
      <c r="E4821" s="140" t="n">
        <v>177</v>
      </c>
      <c r="F4821" s="141" t="s">
        <v>2696</v>
      </c>
      <c r="G4821" s="142" t="n">
        <f aca="false">IF(L4821&lt;&gt;U4821,HYPERLINK(L4821,K4821),"")</f>
        <v>109444</v>
      </c>
      <c r="H4821" s="143" t="s">
        <v>2697</v>
      </c>
      <c r="I4821" s="143" t="s">
        <v>2698</v>
      </c>
      <c r="J4821" s="144" t="n">
        <v>1.3</v>
      </c>
      <c r="K4821" s="145" t="n">
        <v>109444</v>
      </c>
      <c r="L4821" s="146" t="s">
        <v>2699</v>
      </c>
      <c r="M4821" s="141" t="s">
        <v>2690</v>
      </c>
    </row>
    <row r="4822" customFormat="false" ht="25.5" hidden="false" customHeight="false" outlineLevel="0" collapsed="false">
      <c r="B4822" s="82"/>
      <c r="C4822" s="139"/>
      <c r="D4822" s="82"/>
      <c r="E4822" s="140" t="n">
        <v>190</v>
      </c>
      <c r="F4822" s="141" t="s">
        <v>2793</v>
      </c>
      <c r="G4822" s="142" t="n">
        <f aca="false">IF(L4822&lt;&gt;U4822,HYPERLINK(L4822,K4822),"")</f>
        <v>109482</v>
      </c>
      <c r="H4822" s="143" t="s">
        <v>2701</v>
      </c>
      <c r="I4822" s="143" t="s">
        <v>2702</v>
      </c>
      <c r="J4822" s="144" t="n">
        <v>1.3</v>
      </c>
      <c r="K4822" s="145" t="n">
        <v>109482</v>
      </c>
      <c r="L4822" s="146" t="s">
        <v>2707</v>
      </c>
      <c r="M4822" s="141" t="s">
        <v>2690</v>
      </c>
    </row>
    <row r="4823" customFormat="false" ht="12.75" hidden="false" customHeight="false" outlineLevel="0" collapsed="false">
      <c r="B4823" s="82"/>
      <c r="C4823" s="139"/>
      <c r="D4823" s="82"/>
      <c r="E4823" s="140" t="n">
        <v>200</v>
      </c>
      <c r="F4823" s="141" t="s">
        <v>2700</v>
      </c>
      <c r="G4823" s="142" t="n">
        <f aca="false">IF(L4823&lt;&gt;U4823,HYPERLINK(L4823,K4823),"")</f>
        <v>110478</v>
      </c>
      <c r="H4823" s="143" t="s">
        <v>2701</v>
      </c>
      <c r="I4823" s="143" t="s">
        <v>2702</v>
      </c>
      <c r="J4823" s="144" t="n">
        <v>1.1</v>
      </c>
      <c r="K4823" s="145" t="n">
        <v>110478</v>
      </c>
      <c r="L4823" s="146" t="s">
        <v>2703</v>
      </c>
      <c r="M4823" s="141" t="s">
        <v>2690</v>
      </c>
    </row>
    <row r="4824" customFormat="false" ht="12.75" hidden="false" customHeight="false" outlineLevel="0" collapsed="false">
      <c r="B4824" s="82"/>
      <c r="C4824" s="139"/>
      <c r="D4824" s="82"/>
      <c r="E4824" s="140" t="n">
        <v>201</v>
      </c>
      <c r="F4824" s="141" t="s">
        <v>2704</v>
      </c>
      <c r="G4824" s="142" t="n">
        <f aca="false">IF(L4824&lt;&gt;U4824,HYPERLINK(L4824,K4824),"")</f>
        <v>110396</v>
      </c>
      <c r="H4824" s="143" t="s">
        <v>2701</v>
      </c>
      <c r="I4824" s="143"/>
      <c r="J4824" s="144" t="n">
        <v>1</v>
      </c>
      <c r="K4824" s="145" t="n">
        <v>110396</v>
      </c>
      <c r="L4824" s="146" t="s">
        <v>2705</v>
      </c>
      <c r="M4824" s="141" t="s">
        <v>2690</v>
      </c>
    </row>
    <row r="4825" customFormat="false" ht="25.5" hidden="false" customHeight="false" outlineLevel="0" collapsed="false">
      <c r="B4825" s="82"/>
      <c r="C4825" s="139"/>
      <c r="D4825" s="82"/>
      <c r="E4825" s="140" t="n">
        <v>202</v>
      </c>
      <c r="F4825" s="141" t="s">
        <v>2794</v>
      </c>
      <c r="G4825" s="142" t="n">
        <f aca="false">IF(L4825&lt;&gt;U4825,HYPERLINK(L4825,K4825),"")</f>
        <v>110559</v>
      </c>
      <c r="H4825" s="143" t="s">
        <v>2701</v>
      </c>
      <c r="I4825" s="143" t="s">
        <v>2702</v>
      </c>
      <c r="J4825" s="144" t="n">
        <v>1.2</v>
      </c>
      <c r="K4825" s="145" t="n">
        <v>110559</v>
      </c>
      <c r="L4825" s="146" t="s">
        <v>2795</v>
      </c>
      <c r="M4825" s="141" t="s">
        <v>2690</v>
      </c>
    </row>
    <row r="4826" customFormat="false" ht="13.5" hidden="false" customHeight="false" outlineLevel="0" collapsed="false">
      <c r="B4826" s="82"/>
      <c r="C4826" s="139"/>
      <c r="D4826" s="82"/>
      <c r="E4826" s="140" t="n">
        <v>205</v>
      </c>
      <c r="F4826" s="141" t="s">
        <v>2706</v>
      </c>
      <c r="G4826" s="142" t="n">
        <f aca="false">IF(L4826&lt;&gt;U4826,HYPERLINK(L4826,K4826),"")</f>
        <v>109482</v>
      </c>
      <c r="H4826" s="143" t="s">
        <v>2701</v>
      </c>
      <c r="I4826" s="143" t="s">
        <v>2702</v>
      </c>
      <c r="J4826" s="144" t="n">
        <v>1.3</v>
      </c>
      <c r="K4826" s="145" t="n">
        <v>109482</v>
      </c>
      <c r="L4826" s="146" t="s">
        <v>2707</v>
      </c>
      <c r="M4826" s="141" t="s">
        <v>2690</v>
      </c>
    </row>
    <row r="4827" customFormat="false" ht="30" hidden="false" customHeight="true" outlineLevel="0" collapsed="false">
      <c r="B4827" s="130" t="s">
        <v>2115</v>
      </c>
      <c r="C4827" s="131" t="s">
        <v>202</v>
      </c>
      <c r="D4827" s="131" t="s">
        <v>199</v>
      </c>
      <c r="E4827" s="132" t="n">
        <v>55</v>
      </c>
      <c r="F4827" s="133" t="s">
        <v>2758</v>
      </c>
      <c r="G4827" s="134" t="n">
        <f aca="false">IF(L4827&lt;&gt;U4827,HYPERLINK(L4827,K4827),"")</f>
        <v>77859</v>
      </c>
      <c r="H4827" s="135" t="s">
        <v>2596</v>
      </c>
      <c r="I4827" s="135" t="s">
        <v>2759</v>
      </c>
      <c r="J4827" s="136" t="n">
        <v>1.2</v>
      </c>
      <c r="K4827" s="137" t="n">
        <v>77859</v>
      </c>
      <c r="L4827" s="138" t="s">
        <v>2760</v>
      </c>
      <c r="M4827" s="133" t="s">
        <v>2690</v>
      </c>
    </row>
    <row r="4828" customFormat="false" ht="12.75" hidden="false" customHeight="false" outlineLevel="0" collapsed="false">
      <c r="B4828" s="82"/>
      <c r="C4828" s="139"/>
      <c r="D4828" s="82"/>
      <c r="E4828" s="140" t="n">
        <v>57</v>
      </c>
      <c r="F4828" s="141" t="s">
        <v>2751</v>
      </c>
      <c r="G4828" s="142" t="n">
        <f aca="false">IF(L4828&lt;&gt;U4828,HYPERLINK(L4828,K4828),"")</f>
        <v>72372</v>
      </c>
      <c r="H4828" s="143" t="s">
        <v>2752</v>
      </c>
      <c r="I4828" s="143" t="s">
        <v>2753</v>
      </c>
      <c r="J4828" s="144" t="n">
        <v>1.2</v>
      </c>
      <c r="K4828" s="145" t="n">
        <v>72372</v>
      </c>
      <c r="L4828" s="146" t="s">
        <v>2754</v>
      </c>
      <c r="M4828" s="141" t="s">
        <v>2690</v>
      </c>
    </row>
    <row r="4829" customFormat="false" ht="25.5" hidden="false" customHeight="false" outlineLevel="0" collapsed="false">
      <c r="B4829" s="82"/>
      <c r="C4829" s="139"/>
      <c r="D4829" s="82"/>
      <c r="E4829" s="140" t="n">
        <v>63</v>
      </c>
      <c r="F4829" s="141" t="s">
        <v>2796</v>
      </c>
      <c r="G4829" s="142" t="n">
        <f aca="false">IF(L4829&lt;&gt;U4829,HYPERLINK(L4829,K4829),"")</f>
        <v>81825</v>
      </c>
      <c r="H4829" s="143" t="s">
        <v>2762</v>
      </c>
      <c r="I4829" s="143" t="s">
        <v>2763</v>
      </c>
      <c r="J4829" s="144" t="n">
        <v>2.1</v>
      </c>
      <c r="K4829" s="145" t="n">
        <v>81825</v>
      </c>
      <c r="L4829" s="146" t="s">
        <v>2764</v>
      </c>
      <c r="M4829" s="141" t="s">
        <v>2690</v>
      </c>
    </row>
    <row r="4830" customFormat="false" ht="25.5" hidden="false" customHeight="false" outlineLevel="0" collapsed="false">
      <c r="B4830" s="82"/>
      <c r="C4830" s="139"/>
      <c r="D4830" s="82"/>
      <c r="E4830" s="140" t="n">
        <v>64</v>
      </c>
      <c r="F4830" s="141" t="s">
        <v>2803</v>
      </c>
      <c r="G4830" s="142" t="n">
        <f aca="false">IF(L4830&lt;&gt;U4830,HYPERLINK(L4830,K4830),"")</f>
        <v>81545</v>
      </c>
      <c r="H4830" s="143" t="s">
        <v>2804</v>
      </c>
      <c r="I4830" s="143"/>
      <c r="J4830" s="144" t="n">
        <v>1</v>
      </c>
      <c r="K4830" s="145" t="n">
        <v>81545</v>
      </c>
      <c r="L4830" s="146" t="s">
        <v>2805</v>
      </c>
      <c r="M4830" s="141" t="s">
        <v>2690</v>
      </c>
    </row>
    <row r="4831" customFormat="false" ht="25.5" hidden="false" customHeight="false" outlineLevel="0" collapsed="false">
      <c r="B4831" s="82"/>
      <c r="C4831" s="139"/>
      <c r="D4831" s="82"/>
      <c r="E4831" s="140" t="n">
        <v>78</v>
      </c>
      <c r="F4831" s="141" t="s">
        <v>2761</v>
      </c>
      <c r="G4831" s="142" t="n">
        <f aca="false">IF(L4831&lt;&gt;U4831,HYPERLINK(L4831,K4831),"")</f>
        <v>81825</v>
      </c>
      <c r="H4831" s="143" t="s">
        <v>2762</v>
      </c>
      <c r="I4831" s="143" t="s">
        <v>2763</v>
      </c>
      <c r="J4831" s="144" t="n">
        <v>2.1</v>
      </c>
      <c r="K4831" s="145" t="n">
        <v>81825</v>
      </c>
      <c r="L4831" s="146" t="s">
        <v>2764</v>
      </c>
      <c r="M4831" s="141" t="s">
        <v>2690</v>
      </c>
    </row>
    <row r="4832" customFormat="false" ht="12.75" hidden="false" customHeight="false" outlineLevel="0" collapsed="false">
      <c r="B4832" s="82"/>
      <c r="C4832" s="139"/>
      <c r="D4832" s="82"/>
      <c r="E4832" s="140" t="n">
        <v>79</v>
      </c>
      <c r="F4832" s="141" t="s">
        <v>2765</v>
      </c>
      <c r="G4832" s="142" t="n">
        <f aca="false">IF(L4832&lt;&gt;U4832,HYPERLINK(L4832,K4832),"")</f>
        <v>90782</v>
      </c>
      <c r="H4832" s="143" t="s">
        <v>2766</v>
      </c>
      <c r="I4832" s="143" t="s">
        <v>2767</v>
      </c>
      <c r="J4832" s="144" t="n">
        <v>1.4</v>
      </c>
      <c r="K4832" s="145" t="n">
        <v>90782</v>
      </c>
      <c r="L4832" s="146" t="s">
        <v>2768</v>
      </c>
      <c r="M4832" s="141" t="s">
        <v>2690</v>
      </c>
    </row>
    <row r="4833" customFormat="false" ht="25.5" hidden="false" customHeight="false" outlineLevel="0" collapsed="false">
      <c r="B4833" s="82"/>
      <c r="C4833" s="139"/>
      <c r="D4833" s="82"/>
      <c r="E4833" s="140" t="n">
        <v>80</v>
      </c>
      <c r="F4833" s="141" t="s">
        <v>2727</v>
      </c>
      <c r="G4833" s="142" t="n">
        <f aca="false">IF(L4833&lt;&gt;U4833,HYPERLINK(L4833,K4833),"")</f>
        <v>91888</v>
      </c>
      <c r="H4833" s="143" t="s">
        <v>2728</v>
      </c>
      <c r="I4833" s="143" t="s">
        <v>2543</v>
      </c>
      <c r="J4833" s="144" t="n">
        <v>1.4</v>
      </c>
      <c r="K4833" s="145" t="n">
        <v>91888</v>
      </c>
      <c r="L4833" s="146" t="s">
        <v>2729</v>
      </c>
      <c r="M4833" s="141" t="s">
        <v>2690</v>
      </c>
    </row>
    <row r="4834" customFormat="false" ht="25.5" hidden="false" customHeight="false" outlineLevel="0" collapsed="false">
      <c r="B4834" s="82"/>
      <c r="C4834" s="139"/>
      <c r="D4834" s="82"/>
      <c r="E4834" s="140" t="n">
        <v>81</v>
      </c>
      <c r="F4834" s="141" t="s">
        <v>2730</v>
      </c>
      <c r="G4834" s="142" t="n">
        <f aca="false">IF(L4834&lt;&gt;U4834,HYPERLINK(L4834,K4834),"")</f>
        <v>91888</v>
      </c>
      <c r="H4834" s="143" t="s">
        <v>2728</v>
      </c>
      <c r="I4834" s="143" t="s">
        <v>2543</v>
      </c>
      <c r="J4834" s="144" t="n">
        <v>1.4</v>
      </c>
      <c r="K4834" s="145" t="n">
        <v>91888</v>
      </c>
      <c r="L4834" s="146" t="s">
        <v>2729</v>
      </c>
      <c r="M4834" s="141" t="s">
        <v>2690</v>
      </c>
    </row>
    <row r="4835" customFormat="false" ht="12.75" hidden="false" customHeight="false" outlineLevel="0" collapsed="false">
      <c r="B4835" s="82"/>
      <c r="C4835" s="139"/>
      <c r="D4835" s="82"/>
      <c r="E4835" s="140" t="n">
        <v>83</v>
      </c>
      <c r="F4835" s="141" t="s">
        <v>2732</v>
      </c>
      <c r="G4835" s="142" t="n">
        <f aca="false">IF(L4835&lt;&gt;U4835,HYPERLINK(L4835,K4835),"")</f>
        <v>91890</v>
      </c>
      <c r="H4835" s="143" t="s">
        <v>2728</v>
      </c>
      <c r="I4835" s="143" t="s">
        <v>2733</v>
      </c>
      <c r="J4835" s="144" t="n">
        <v>1.4</v>
      </c>
      <c r="K4835" s="145" t="n">
        <v>91890</v>
      </c>
      <c r="L4835" s="146" t="s">
        <v>2734</v>
      </c>
      <c r="M4835" s="141" t="s">
        <v>2690</v>
      </c>
    </row>
    <row r="4836" customFormat="false" ht="25.5" hidden="false" customHeight="false" outlineLevel="0" collapsed="false">
      <c r="B4836" s="82"/>
      <c r="C4836" s="139"/>
      <c r="D4836" s="82"/>
      <c r="E4836" s="140" t="n">
        <v>91</v>
      </c>
      <c r="F4836" s="141" t="s">
        <v>2772</v>
      </c>
      <c r="G4836" s="142" t="n">
        <f aca="false">IF(L4836&lt;&gt;U4836,HYPERLINK(L4836,K4836),"")</f>
        <v>98182</v>
      </c>
      <c r="H4836" s="143" t="s">
        <v>2736</v>
      </c>
      <c r="I4836" s="143" t="s">
        <v>2770</v>
      </c>
      <c r="J4836" s="144" t="n">
        <v>1.2</v>
      </c>
      <c r="K4836" s="145" t="n">
        <v>98182</v>
      </c>
      <c r="L4836" s="146" t="s">
        <v>2771</v>
      </c>
      <c r="M4836" s="141" t="s">
        <v>2690</v>
      </c>
    </row>
    <row r="4837" customFormat="false" ht="25.5" hidden="false" customHeight="false" outlineLevel="0" collapsed="false">
      <c r="B4837" s="82"/>
      <c r="C4837" s="139"/>
      <c r="D4837" s="82"/>
      <c r="E4837" s="140" t="n">
        <v>92</v>
      </c>
      <c r="F4837" s="141" t="s">
        <v>2773</v>
      </c>
      <c r="G4837" s="142" t="n">
        <f aca="false">IF(L4837&lt;&gt;U4837,HYPERLINK(L4837,K4837),"")</f>
        <v>98182</v>
      </c>
      <c r="H4837" s="143" t="s">
        <v>2736</v>
      </c>
      <c r="I4837" s="143" t="s">
        <v>2770</v>
      </c>
      <c r="J4837" s="144" t="n">
        <v>1.2</v>
      </c>
      <c r="K4837" s="145" t="n">
        <v>98182</v>
      </c>
      <c r="L4837" s="146" t="s">
        <v>2771</v>
      </c>
      <c r="M4837" s="141" t="s">
        <v>2690</v>
      </c>
    </row>
    <row r="4838" customFormat="false" ht="25.5" hidden="false" customHeight="false" outlineLevel="0" collapsed="false">
      <c r="B4838" s="82"/>
      <c r="C4838" s="139"/>
      <c r="D4838" s="82"/>
      <c r="E4838" s="140" t="n">
        <v>96</v>
      </c>
      <c r="F4838" s="141" t="s">
        <v>2777</v>
      </c>
      <c r="G4838" s="142" t="n">
        <f aca="false">IF(L4838&lt;&gt;U4838,HYPERLINK(L4838,K4838),"")</f>
        <v>98182</v>
      </c>
      <c r="H4838" s="143" t="s">
        <v>2736</v>
      </c>
      <c r="I4838" s="143" t="s">
        <v>2770</v>
      </c>
      <c r="J4838" s="144" t="n">
        <v>1.2</v>
      </c>
      <c r="K4838" s="145" t="n">
        <v>98182</v>
      </c>
      <c r="L4838" s="146" t="s">
        <v>2771</v>
      </c>
      <c r="M4838" s="141" t="s">
        <v>2690</v>
      </c>
    </row>
    <row r="4839" customFormat="false" ht="12.75" hidden="false" customHeight="false" outlineLevel="0" collapsed="false">
      <c r="B4839" s="82"/>
      <c r="C4839" s="139"/>
      <c r="D4839" s="82"/>
      <c r="E4839" s="140" t="n">
        <v>100</v>
      </c>
      <c r="F4839" s="141" t="s">
        <v>2779</v>
      </c>
      <c r="G4839" s="142" t="n">
        <f aca="false">IF(L4839&lt;&gt;U4839,HYPERLINK(L4839,K4839),"")</f>
        <v>107578</v>
      </c>
      <c r="H4839" s="143" t="s">
        <v>2713</v>
      </c>
      <c r="I4839" s="143" t="s">
        <v>2714</v>
      </c>
      <c r="J4839" s="144" t="n">
        <v>1.2</v>
      </c>
      <c r="K4839" s="145" t="n">
        <v>107578</v>
      </c>
      <c r="L4839" s="146" t="s">
        <v>2780</v>
      </c>
      <c r="M4839" s="141" t="s">
        <v>2690</v>
      </c>
    </row>
    <row r="4840" customFormat="false" ht="25.5" hidden="false" customHeight="false" outlineLevel="0" collapsed="false">
      <c r="B4840" s="82"/>
      <c r="C4840" s="139"/>
      <c r="D4840" s="82"/>
      <c r="E4840" s="140" t="n">
        <v>103</v>
      </c>
      <c r="F4840" s="141" t="s">
        <v>2739</v>
      </c>
      <c r="G4840" s="142" t="n">
        <f aca="false">IF(L4840&lt;&gt;U4840,HYPERLINK(L4840,K4840),"")</f>
        <v>100638</v>
      </c>
      <c r="H4840" s="143" t="s">
        <v>2740</v>
      </c>
      <c r="I4840" s="143" t="s">
        <v>2543</v>
      </c>
      <c r="J4840" s="144" t="n">
        <v>1.5</v>
      </c>
      <c r="K4840" s="145" t="n">
        <v>100638</v>
      </c>
      <c r="L4840" s="146" t="s">
        <v>2741</v>
      </c>
      <c r="M4840" s="141" t="s">
        <v>2690</v>
      </c>
    </row>
    <row r="4841" customFormat="false" ht="12.75" hidden="false" customHeight="false" outlineLevel="0" collapsed="false">
      <c r="B4841" s="82"/>
      <c r="C4841" s="139"/>
      <c r="D4841" s="82"/>
      <c r="E4841" s="140" t="n">
        <v>104</v>
      </c>
      <c r="F4841" s="141" t="s">
        <v>2742</v>
      </c>
      <c r="G4841" s="142" t="n">
        <f aca="false">IF(L4841&lt;&gt;U4841,HYPERLINK(L4841,K4841),"")</f>
        <v>100374</v>
      </c>
      <c r="H4841" s="143" t="s">
        <v>2740</v>
      </c>
      <c r="I4841" s="143" t="s">
        <v>2543</v>
      </c>
      <c r="J4841" s="144" t="n">
        <v>1.3</v>
      </c>
      <c r="K4841" s="145" t="n">
        <v>100374</v>
      </c>
      <c r="L4841" s="146" t="s">
        <v>2743</v>
      </c>
      <c r="M4841" s="141" t="s">
        <v>2690</v>
      </c>
    </row>
    <row r="4842" customFormat="false" ht="12.75" hidden="false" customHeight="false" outlineLevel="0" collapsed="false">
      <c r="B4842" s="82"/>
      <c r="C4842" s="139"/>
      <c r="D4842" s="82"/>
      <c r="E4842" s="140" t="n">
        <v>107</v>
      </c>
      <c r="F4842" s="141" t="s">
        <v>2781</v>
      </c>
      <c r="G4842" s="142" t="n">
        <f aca="false">IF(L4842&lt;&gt;U4842,HYPERLINK(L4842,K4842),"")</f>
        <v>99758</v>
      </c>
      <c r="H4842" s="143" t="s">
        <v>2740</v>
      </c>
      <c r="I4842" s="143" t="s">
        <v>2782</v>
      </c>
      <c r="J4842" s="144" t="n">
        <v>1.5</v>
      </c>
      <c r="K4842" s="145" t="n">
        <v>99758</v>
      </c>
      <c r="L4842" s="146" t="s">
        <v>2783</v>
      </c>
      <c r="M4842" s="141" t="s">
        <v>2690</v>
      </c>
    </row>
    <row r="4843" customFormat="false" ht="25.5" hidden="false" customHeight="false" outlineLevel="0" collapsed="false">
      <c r="B4843" s="82"/>
      <c r="C4843" s="139"/>
      <c r="D4843" s="82"/>
      <c r="E4843" s="140" t="n">
        <v>131</v>
      </c>
      <c r="F4843" s="141" t="s">
        <v>2784</v>
      </c>
      <c r="G4843" s="142" t="n">
        <f aca="false">IF(L4843&lt;&gt;U4843,HYPERLINK(L4843,K4843),"")</f>
        <v>107064</v>
      </c>
      <c r="H4843" s="143" t="s">
        <v>2785</v>
      </c>
      <c r="I4843" s="143" t="s">
        <v>2786</v>
      </c>
      <c r="J4843" s="144" t="n">
        <v>2.1</v>
      </c>
      <c r="K4843" s="145" t="n">
        <v>107064</v>
      </c>
      <c r="L4843" s="146" t="s">
        <v>2787</v>
      </c>
      <c r="M4843" s="141" t="s">
        <v>2690</v>
      </c>
    </row>
    <row r="4844" customFormat="false" ht="12.75" hidden="false" customHeight="false" outlineLevel="0" collapsed="false">
      <c r="B4844" s="82"/>
      <c r="C4844" s="139"/>
      <c r="D4844" s="82"/>
      <c r="E4844" s="140" t="n">
        <v>132</v>
      </c>
      <c r="F4844" s="141" t="s">
        <v>2708</v>
      </c>
      <c r="G4844" s="142" t="n">
        <f aca="false">IF(L4844&lt;&gt;U4844,HYPERLINK(L4844,K4844),"")</f>
        <v>107408</v>
      </c>
      <c r="H4844" s="143" t="s">
        <v>2709</v>
      </c>
      <c r="I4844" s="143" t="s">
        <v>2710</v>
      </c>
      <c r="J4844" s="144" t="n">
        <v>1.4</v>
      </c>
      <c r="K4844" s="145" t="n">
        <v>107408</v>
      </c>
      <c r="L4844" s="146" t="s">
        <v>2711</v>
      </c>
      <c r="M4844" s="141" t="s">
        <v>2690</v>
      </c>
    </row>
    <row r="4845" customFormat="false" ht="25.5" hidden="false" customHeight="false" outlineLevel="0" collapsed="false">
      <c r="B4845" s="82"/>
      <c r="C4845" s="139"/>
      <c r="D4845" s="82"/>
      <c r="E4845" s="140" t="n">
        <v>141</v>
      </c>
      <c r="F4845" s="141" t="s">
        <v>2712</v>
      </c>
      <c r="G4845" s="142" t="n">
        <f aca="false">IF(L4845&lt;&gt;U4845,HYPERLINK(L4845,K4845),"")</f>
        <v>107550</v>
      </c>
      <c r="H4845" s="143" t="s">
        <v>2713</v>
      </c>
      <c r="I4845" s="143" t="s">
        <v>2714</v>
      </c>
      <c r="J4845" s="144" t="n">
        <v>1.3</v>
      </c>
      <c r="K4845" s="145" t="n">
        <v>107550</v>
      </c>
      <c r="L4845" s="146" t="s">
        <v>2715</v>
      </c>
      <c r="M4845" s="141" t="s">
        <v>2690</v>
      </c>
    </row>
    <row r="4846" customFormat="false" ht="25.5" hidden="false" customHeight="false" outlineLevel="0" collapsed="false">
      <c r="B4846" s="82"/>
      <c r="C4846" s="139"/>
      <c r="D4846" s="82"/>
      <c r="E4846" s="140" t="n">
        <v>147</v>
      </c>
      <c r="F4846" s="141" t="s">
        <v>2788</v>
      </c>
      <c r="G4846" s="142" t="n">
        <f aca="false">IF(L4846&lt;&gt;U4846,HYPERLINK(L4846,K4846),"")</f>
        <v>107617</v>
      </c>
      <c r="H4846" s="143" t="s">
        <v>2713</v>
      </c>
      <c r="I4846" s="143" t="s">
        <v>2714</v>
      </c>
      <c r="J4846" s="144" t="n">
        <v>1.1</v>
      </c>
      <c r="K4846" s="145" t="n">
        <v>107617</v>
      </c>
      <c r="L4846" s="146" t="s">
        <v>2789</v>
      </c>
      <c r="M4846" s="141" t="s">
        <v>2690</v>
      </c>
    </row>
    <row r="4847" customFormat="false" ht="25.5" hidden="false" customHeight="false" outlineLevel="0" collapsed="false">
      <c r="B4847" s="82"/>
      <c r="C4847" s="139"/>
      <c r="D4847" s="82"/>
      <c r="E4847" s="140" t="n">
        <v>148</v>
      </c>
      <c r="F4847" s="141" t="s">
        <v>2790</v>
      </c>
      <c r="G4847" s="142" t="n">
        <f aca="false">IF(L4847&lt;&gt;U4847,HYPERLINK(L4847,K4847),"")</f>
        <v>107617</v>
      </c>
      <c r="H4847" s="143" t="s">
        <v>2713</v>
      </c>
      <c r="I4847" s="143" t="s">
        <v>2714</v>
      </c>
      <c r="J4847" s="144" t="n">
        <v>1.1</v>
      </c>
      <c r="K4847" s="145" t="n">
        <v>107617</v>
      </c>
      <c r="L4847" s="146" t="s">
        <v>2789</v>
      </c>
      <c r="M4847" s="141" t="s">
        <v>2690</v>
      </c>
    </row>
    <row r="4848" customFormat="false" ht="12.75" hidden="false" customHeight="false" outlineLevel="0" collapsed="false">
      <c r="B4848" s="82"/>
      <c r="C4848" s="139"/>
      <c r="D4848" s="82"/>
      <c r="E4848" s="140" t="n">
        <v>151</v>
      </c>
      <c r="F4848" s="141" t="s">
        <v>2791</v>
      </c>
      <c r="G4848" s="142" t="n">
        <f aca="false">IF(L4848&lt;&gt;U4848,HYPERLINK(L4848,K4848),"")</f>
        <v>107583</v>
      </c>
      <c r="H4848" s="143" t="s">
        <v>2713</v>
      </c>
      <c r="I4848" s="143" t="s">
        <v>2714</v>
      </c>
      <c r="J4848" s="144" t="n">
        <v>1.1</v>
      </c>
      <c r="K4848" s="145" t="n">
        <v>107583</v>
      </c>
      <c r="L4848" s="146" t="s">
        <v>2792</v>
      </c>
      <c r="M4848" s="141" t="s">
        <v>2690</v>
      </c>
    </row>
    <row r="4849" customFormat="false" ht="12.75" hidden="false" customHeight="false" outlineLevel="0" collapsed="false">
      <c r="B4849" s="82"/>
      <c r="C4849" s="139"/>
      <c r="D4849" s="82"/>
      <c r="E4849" s="140" t="n">
        <v>159</v>
      </c>
      <c r="F4849" s="141" t="s">
        <v>2716</v>
      </c>
      <c r="G4849" s="142" t="n">
        <f aca="false">IF(L4849&lt;&gt;U4849,HYPERLINK(L4849,K4849),"")</f>
        <v>108203</v>
      </c>
      <c r="H4849" s="143" t="s">
        <v>2717</v>
      </c>
      <c r="I4849" s="143" t="s">
        <v>2718</v>
      </c>
      <c r="J4849" s="144" t="n">
        <v>1.3</v>
      </c>
      <c r="K4849" s="145" t="n">
        <v>108203</v>
      </c>
      <c r="L4849" s="146" t="s">
        <v>2719</v>
      </c>
      <c r="M4849" s="141" t="s">
        <v>2690</v>
      </c>
    </row>
    <row r="4850" customFormat="false" ht="12.75" hidden="false" customHeight="false" outlineLevel="0" collapsed="false">
      <c r="B4850" s="82"/>
      <c r="C4850" s="139"/>
      <c r="D4850" s="82"/>
      <c r="E4850" s="140" t="n">
        <v>162</v>
      </c>
      <c r="F4850" s="141" t="s">
        <v>2720</v>
      </c>
      <c r="G4850" s="142" t="n">
        <f aca="false">IF(L4850&lt;&gt;U4850,HYPERLINK(L4850,K4850),"")</f>
        <v>98605</v>
      </c>
      <c r="H4850" s="143" t="s">
        <v>2721</v>
      </c>
      <c r="I4850" s="143" t="s">
        <v>2155</v>
      </c>
      <c r="J4850" s="144" t="n">
        <v>3.1</v>
      </c>
      <c r="K4850" s="145" t="n">
        <v>98605</v>
      </c>
      <c r="L4850" s="146" t="s">
        <v>2722</v>
      </c>
      <c r="M4850" s="141" t="s">
        <v>2690</v>
      </c>
    </row>
    <row r="4851" customFormat="false" ht="25.5" hidden="false" customHeight="false" outlineLevel="0" collapsed="false">
      <c r="B4851" s="82"/>
      <c r="C4851" s="139"/>
      <c r="D4851" s="82"/>
      <c r="E4851" s="140" t="n">
        <v>164</v>
      </c>
      <c r="F4851" s="141" t="s">
        <v>2686</v>
      </c>
      <c r="G4851" s="142" t="n">
        <f aca="false">IF(L4851&lt;&gt;U4851,HYPERLINK(L4851,K4851),"")</f>
        <v>109323</v>
      </c>
      <c r="H4851" s="143" t="s">
        <v>2687</v>
      </c>
      <c r="I4851" s="143" t="s">
        <v>2688</v>
      </c>
      <c r="J4851" s="144" t="n">
        <v>1.3</v>
      </c>
      <c r="K4851" s="145" t="n">
        <v>109323</v>
      </c>
      <c r="L4851" s="146" t="s">
        <v>2689</v>
      </c>
      <c r="M4851" s="141" t="s">
        <v>2690</v>
      </c>
    </row>
    <row r="4852" customFormat="false" ht="12.75" hidden="false" customHeight="false" outlineLevel="0" collapsed="false">
      <c r="B4852" s="82"/>
      <c r="C4852" s="139"/>
      <c r="D4852" s="82"/>
      <c r="E4852" s="140" t="n">
        <v>165</v>
      </c>
      <c r="F4852" s="141" t="s">
        <v>2723</v>
      </c>
      <c r="G4852" s="142" t="n">
        <f aca="false">IF(L4852&lt;&gt;U4852,HYPERLINK(L4852,K4852),"")</f>
        <v>109333</v>
      </c>
      <c r="H4852" s="143" t="s">
        <v>2687</v>
      </c>
      <c r="I4852" s="143" t="s">
        <v>2692</v>
      </c>
      <c r="J4852" s="144" t="n">
        <v>1.4</v>
      </c>
      <c r="K4852" s="145" t="n">
        <v>109333</v>
      </c>
      <c r="L4852" s="146" t="s">
        <v>2724</v>
      </c>
      <c r="M4852" s="141" t="s">
        <v>2690</v>
      </c>
    </row>
    <row r="4853" customFormat="false" ht="12.75" hidden="false" customHeight="false" outlineLevel="0" collapsed="false">
      <c r="B4853" s="82"/>
      <c r="C4853" s="139"/>
      <c r="D4853" s="82"/>
      <c r="E4853" s="140" t="n">
        <v>166</v>
      </c>
      <c r="F4853" s="141" t="s">
        <v>2691</v>
      </c>
      <c r="G4853" s="142" t="n">
        <f aca="false">IF(L4853&lt;&gt;U4853,HYPERLINK(L4853,K4853),"")</f>
        <v>109487</v>
      </c>
      <c r="H4853" s="143" t="s">
        <v>2687</v>
      </c>
      <c r="I4853" s="143" t="s">
        <v>2692</v>
      </c>
      <c r="J4853" s="144" t="n">
        <v>1.3</v>
      </c>
      <c r="K4853" s="145" t="n">
        <v>109487</v>
      </c>
      <c r="L4853" s="146" t="s">
        <v>2693</v>
      </c>
      <c r="M4853" s="141" t="s">
        <v>2690</v>
      </c>
    </row>
    <row r="4854" customFormat="false" ht="25.5" hidden="false" customHeight="false" outlineLevel="0" collapsed="false">
      <c r="B4854" s="82"/>
      <c r="C4854" s="139"/>
      <c r="D4854" s="82"/>
      <c r="E4854" s="140" t="n">
        <v>168</v>
      </c>
      <c r="F4854" s="141" t="s">
        <v>2725</v>
      </c>
      <c r="G4854" s="142" t="n">
        <f aca="false">IF(L4854&lt;&gt;U4854,HYPERLINK(L4854,K4854),"")</f>
        <v>108558</v>
      </c>
      <c r="H4854" s="143" t="s">
        <v>2687</v>
      </c>
      <c r="I4854" s="143" t="s">
        <v>2688</v>
      </c>
      <c r="J4854" s="144" t="n">
        <v>1.5</v>
      </c>
      <c r="K4854" s="145" t="n">
        <v>108558</v>
      </c>
      <c r="L4854" s="146" t="s">
        <v>2726</v>
      </c>
      <c r="M4854" s="141" t="s">
        <v>2690</v>
      </c>
    </row>
    <row r="4855" customFormat="false" ht="12.75" hidden="false" customHeight="false" outlineLevel="0" collapsed="false">
      <c r="B4855" s="82"/>
      <c r="C4855" s="139"/>
      <c r="D4855" s="82"/>
      <c r="E4855" s="140" t="n">
        <v>171</v>
      </c>
      <c r="F4855" s="141" t="s">
        <v>2694</v>
      </c>
      <c r="G4855" s="142" t="n">
        <f aca="false">IF(L4855&lt;&gt;U4855,HYPERLINK(L4855,K4855),"")</f>
        <v>107397</v>
      </c>
      <c r="H4855" s="143" t="s">
        <v>2687</v>
      </c>
      <c r="I4855" s="143" t="s">
        <v>2688</v>
      </c>
      <c r="J4855" s="144" t="n">
        <v>1.3</v>
      </c>
      <c r="K4855" s="145" t="n">
        <v>107397</v>
      </c>
      <c r="L4855" s="146" t="s">
        <v>2695</v>
      </c>
      <c r="M4855" s="141" t="s">
        <v>2690</v>
      </c>
    </row>
    <row r="4856" customFormat="false" ht="12.75" hidden="false" customHeight="false" outlineLevel="0" collapsed="false">
      <c r="B4856" s="82"/>
      <c r="C4856" s="139"/>
      <c r="D4856" s="82"/>
      <c r="E4856" s="140" t="n">
        <v>200</v>
      </c>
      <c r="F4856" s="141" t="s">
        <v>2700</v>
      </c>
      <c r="G4856" s="142" t="n">
        <f aca="false">IF(L4856&lt;&gt;U4856,HYPERLINK(L4856,K4856),"")</f>
        <v>110478</v>
      </c>
      <c r="H4856" s="143" t="s">
        <v>2701</v>
      </c>
      <c r="I4856" s="143" t="s">
        <v>2702</v>
      </c>
      <c r="J4856" s="144" t="n">
        <v>1.1</v>
      </c>
      <c r="K4856" s="145" t="n">
        <v>110478</v>
      </c>
      <c r="L4856" s="146" t="s">
        <v>2703</v>
      </c>
      <c r="M4856" s="141" t="s">
        <v>2690</v>
      </c>
    </row>
    <row r="4857" customFormat="false" ht="12.75" hidden="false" customHeight="false" outlineLevel="0" collapsed="false">
      <c r="B4857" s="82"/>
      <c r="C4857" s="139"/>
      <c r="D4857" s="82"/>
      <c r="E4857" s="140" t="n">
        <v>201</v>
      </c>
      <c r="F4857" s="141" t="s">
        <v>2704</v>
      </c>
      <c r="G4857" s="142" t="n">
        <f aca="false">IF(L4857&lt;&gt;U4857,HYPERLINK(L4857,K4857),"")</f>
        <v>110396</v>
      </c>
      <c r="H4857" s="143" t="s">
        <v>2701</v>
      </c>
      <c r="I4857" s="143"/>
      <c r="J4857" s="144" t="n">
        <v>1</v>
      </c>
      <c r="K4857" s="145" t="n">
        <v>110396</v>
      </c>
      <c r="L4857" s="146" t="s">
        <v>2705</v>
      </c>
      <c r="M4857" s="141" t="s">
        <v>2690</v>
      </c>
    </row>
    <row r="4858" customFormat="false" ht="25.5" hidden="false" customHeight="false" outlineLevel="0" collapsed="false">
      <c r="B4858" s="82"/>
      <c r="C4858" s="139"/>
      <c r="D4858" s="82"/>
      <c r="E4858" s="140" t="n">
        <v>202</v>
      </c>
      <c r="F4858" s="141" t="s">
        <v>2794</v>
      </c>
      <c r="G4858" s="142" t="n">
        <f aca="false">IF(L4858&lt;&gt;U4858,HYPERLINK(L4858,K4858),"")</f>
        <v>110559</v>
      </c>
      <c r="H4858" s="143" t="s">
        <v>2701</v>
      </c>
      <c r="I4858" s="143" t="s">
        <v>2702</v>
      </c>
      <c r="J4858" s="144" t="n">
        <v>1.2</v>
      </c>
      <c r="K4858" s="145" t="n">
        <v>110559</v>
      </c>
      <c r="L4858" s="146" t="s">
        <v>2795</v>
      </c>
      <c r="M4858" s="141" t="s">
        <v>2690</v>
      </c>
    </row>
    <row r="4859" customFormat="false" ht="13.5" hidden="false" customHeight="false" outlineLevel="0" collapsed="false">
      <c r="B4859" s="82"/>
      <c r="C4859" s="139"/>
      <c r="D4859" s="82"/>
      <c r="E4859" s="140" t="n">
        <v>205</v>
      </c>
      <c r="F4859" s="141" t="s">
        <v>2706</v>
      </c>
      <c r="G4859" s="142" t="n">
        <f aca="false">IF(L4859&lt;&gt;U4859,HYPERLINK(L4859,K4859),"")</f>
        <v>109482</v>
      </c>
      <c r="H4859" s="143" t="s">
        <v>2701</v>
      </c>
      <c r="I4859" s="143" t="s">
        <v>2702</v>
      </c>
      <c r="J4859" s="144" t="n">
        <v>1.3</v>
      </c>
      <c r="K4859" s="145" t="n">
        <v>109482</v>
      </c>
      <c r="L4859" s="146" t="s">
        <v>2707</v>
      </c>
      <c r="M4859" s="141" t="s">
        <v>2690</v>
      </c>
    </row>
    <row r="4860" customFormat="false" ht="30" hidden="false" customHeight="true" outlineLevel="0" collapsed="false">
      <c r="B4860" s="130" t="s">
        <v>2117</v>
      </c>
      <c r="C4860" s="131" t="s">
        <v>100</v>
      </c>
      <c r="D4860" s="131" t="s">
        <v>529</v>
      </c>
      <c r="E4860" s="132" t="n">
        <v>7</v>
      </c>
      <c r="F4860" s="133" t="s">
        <v>2840</v>
      </c>
      <c r="G4860" s="134" t="n">
        <f aca="false">IF(L4860&lt;&gt;U4860,HYPERLINK(L4860,K4860),"")</f>
        <v>64439</v>
      </c>
      <c r="H4860" s="135" t="s">
        <v>2841</v>
      </c>
      <c r="I4860" s="135" t="s">
        <v>1589</v>
      </c>
      <c r="J4860" s="136" t="n">
        <v>1.1</v>
      </c>
      <c r="K4860" s="137" t="n">
        <v>64439</v>
      </c>
      <c r="L4860" s="138" t="s">
        <v>2842</v>
      </c>
      <c r="M4860" s="133" t="s">
        <v>2690</v>
      </c>
    </row>
    <row r="4861" customFormat="false" ht="12.75" hidden="false" customHeight="false" outlineLevel="0" collapsed="false">
      <c r="B4861" s="82"/>
      <c r="C4861" s="139"/>
      <c r="D4861" s="82"/>
      <c r="E4861" s="140" t="n">
        <v>11</v>
      </c>
      <c r="F4861" s="141" t="s">
        <v>2843</v>
      </c>
      <c r="G4861" s="142" t="n">
        <f aca="false">IF(L4861&lt;&gt;U4861,HYPERLINK(L4861,K4861),"")</f>
        <v>61671</v>
      </c>
      <c r="H4861" s="143" t="s">
        <v>2844</v>
      </c>
      <c r="I4861" s="143" t="s">
        <v>2845</v>
      </c>
      <c r="J4861" s="144" t="n">
        <v>2.4</v>
      </c>
      <c r="K4861" s="145" t="n">
        <v>61671</v>
      </c>
      <c r="L4861" s="146" t="s">
        <v>2846</v>
      </c>
      <c r="M4861" s="141" t="s">
        <v>2690</v>
      </c>
    </row>
    <row r="4862" customFormat="false" ht="12.75" hidden="false" customHeight="false" outlineLevel="0" collapsed="false">
      <c r="B4862" s="82"/>
      <c r="C4862" s="139"/>
      <c r="D4862" s="82"/>
      <c r="E4862" s="140" t="n">
        <v>48</v>
      </c>
      <c r="F4862" s="141" t="s">
        <v>2747</v>
      </c>
      <c r="G4862" s="142" t="n">
        <f aca="false">IF(L4862&lt;&gt;U4862,HYPERLINK(L4862,K4862),"")</f>
        <v>68322</v>
      </c>
      <c r="H4862" s="143" t="s">
        <v>2748</v>
      </c>
      <c r="I4862" s="143" t="s">
        <v>2749</v>
      </c>
      <c r="J4862" s="144" t="n">
        <v>1.3</v>
      </c>
      <c r="K4862" s="145" t="n">
        <v>68322</v>
      </c>
      <c r="L4862" s="146" t="s">
        <v>2750</v>
      </c>
      <c r="M4862" s="141" t="s">
        <v>2690</v>
      </c>
    </row>
    <row r="4863" customFormat="false" ht="12.75" hidden="false" customHeight="false" outlineLevel="0" collapsed="false">
      <c r="B4863" s="82"/>
      <c r="C4863" s="139"/>
      <c r="D4863" s="82"/>
      <c r="E4863" s="140" t="n">
        <v>58</v>
      </c>
      <c r="F4863" s="141" t="s">
        <v>2847</v>
      </c>
      <c r="G4863" s="142" t="n">
        <f aca="false">IF(L4863&lt;&gt;U4863,HYPERLINK(L4863,K4863),"")</f>
        <v>81734</v>
      </c>
      <c r="H4863" s="143" t="s">
        <v>2752</v>
      </c>
      <c r="I4863" s="143" t="s">
        <v>2767</v>
      </c>
      <c r="J4863" s="144" t="n">
        <v>1.5</v>
      </c>
      <c r="K4863" s="145" t="n">
        <v>81734</v>
      </c>
      <c r="L4863" s="146" t="s">
        <v>2848</v>
      </c>
      <c r="M4863" s="141" t="s">
        <v>2690</v>
      </c>
    </row>
    <row r="4864" customFormat="false" ht="12.75" hidden="false" customHeight="false" outlineLevel="0" collapsed="false">
      <c r="B4864" s="82"/>
      <c r="C4864" s="139"/>
      <c r="D4864" s="82"/>
      <c r="E4864" s="140" t="n">
        <v>59</v>
      </c>
      <c r="F4864" s="141" t="s">
        <v>2755</v>
      </c>
      <c r="G4864" s="142" t="n">
        <f aca="false">IF(L4864&lt;&gt;U4864,HYPERLINK(L4864,K4864),"")</f>
        <v>72318</v>
      </c>
      <c r="H4864" s="143" t="s">
        <v>2752</v>
      </c>
      <c r="I4864" s="143" t="s">
        <v>2756</v>
      </c>
      <c r="J4864" s="144" t="n">
        <v>1.2</v>
      </c>
      <c r="K4864" s="145" t="n">
        <v>72318</v>
      </c>
      <c r="L4864" s="146" t="s">
        <v>2757</v>
      </c>
      <c r="M4864" s="141" t="s">
        <v>2690</v>
      </c>
    </row>
    <row r="4865" customFormat="false" ht="12.75" hidden="false" customHeight="false" outlineLevel="0" collapsed="false">
      <c r="B4865" s="82"/>
      <c r="C4865" s="139"/>
      <c r="D4865" s="82"/>
      <c r="E4865" s="140" t="n">
        <v>132</v>
      </c>
      <c r="F4865" s="141" t="s">
        <v>2708</v>
      </c>
      <c r="G4865" s="142" t="n">
        <f aca="false">IF(L4865&lt;&gt;U4865,HYPERLINK(L4865,K4865),"")</f>
        <v>107408</v>
      </c>
      <c r="H4865" s="143" t="s">
        <v>2709</v>
      </c>
      <c r="I4865" s="143" t="s">
        <v>2710</v>
      </c>
      <c r="J4865" s="144" t="n">
        <v>1.4</v>
      </c>
      <c r="K4865" s="145" t="n">
        <v>107408</v>
      </c>
      <c r="L4865" s="146" t="s">
        <v>2711</v>
      </c>
      <c r="M4865" s="141" t="s">
        <v>2690</v>
      </c>
    </row>
    <row r="4866" customFormat="false" ht="25.5" hidden="false" customHeight="false" outlineLevel="0" collapsed="false">
      <c r="B4866" s="82"/>
      <c r="C4866" s="139"/>
      <c r="D4866" s="82"/>
      <c r="E4866" s="140" t="n">
        <v>141</v>
      </c>
      <c r="F4866" s="141" t="s">
        <v>2712</v>
      </c>
      <c r="G4866" s="142" t="n">
        <f aca="false">IF(L4866&lt;&gt;U4866,HYPERLINK(L4866,K4866),"")</f>
        <v>107550</v>
      </c>
      <c r="H4866" s="143" t="s">
        <v>2713</v>
      </c>
      <c r="I4866" s="143" t="s">
        <v>2714</v>
      </c>
      <c r="J4866" s="144" t="n">
        <v>1.3</v>
      </c>
      <c r="K4866" s="145" t="n">
        <v>107550</v>
      </c>
      <c r="L4866" s="146" t="s">
        <v>2715</v>
      </c>
      <c r="M4866" s="141" t="s">
        <v>2690</v>
      </c>
    </row>
    <row r="4867" customFormat="false" ht="12.75" hidden="false" customHeight="false" outlineLevel="0" collapsed="false">
      <c r="B4867" s="82"/>
      <c r="C4867" s="139"/>
      <c r="D4867" s="82"/>
      <c r="E4867" s="140" t="n">
        <v>159</v>
      </c>
      <c r="F4867" s="141" t="s">
        <v>2716</v>
      </c>
      <c r="G4867" s="142" t="n">
        <f aca="false">IF(L4867&lt;&gt;U4867,HYPERLINK(L4867,K4867),"")</f>
        <v>108203</v>
      </c>
      <c r="H4867" s="143" t="s">
        <v>2717</v>
      </c>
      <c r="I4867" s="143" t="s">
        <v>2718</v>
      </c>
      <c r="J4867" s="144" t="n">
        <v>1.3</v>
      </c>
      <c r="K4867" s="145" t="n">
        <v>108203</v>
      </c>
      <c r="L4867" s="146" t="s">
        <v>2719</v>
      </c>
      <c r="M4867" s="141" t="s">
        <v>2690</v>
      </c>
    </row>
    <row r="4868" customFormat="false" ht="12.75" hidden="false" customHeight="false" outlineLevel="0" collapsed="false">
      <c r="B4868" s="82"/>
      <c r="C4868" s="139"/>
      <c r="D4868" s="82"/>
      <c r="E4868" s="140" t="n">
        <v>162</v>
      </c>
      <c r="F4868" s="141" t="s">
        <v>2720</v>
      </c>
      <c r="G4868" s="142" t="n">
        <f aca="false">IF(L4868&lt;&gt;U4868,HYPERLINK(L4868,K4868),"")</f>
        <v>98605</v>
      </c>
      <c r="H4868" s="143" t="s">
        <v>2721</v>
      </c>
      <c r="I4868" s="143" t="s">
        <v>2155</v>
      </c>
      <c r="J4868" s="144" t="n">
        <v>3.1</v>
      </c>
      <c r="K4868" s="145" t="n">
        <v>98605</v>
      </c>
      <c r="L4868" s="146" t="s">
        <v>2722</v>
      </c>
      <c r="M4868" s="141" t="s">
        <v>2690</v>
      </c>
    </row>
    <row r="4869" customFormat="false" ht="12.75" hidden="false" customHeight="false" outlineLevel="0" collapsed="false">
      <c r="B4869" s="82"/>
      <c r="C4869" s="139"/>
      <c r="D4869" s="82"/>
      <c r="E4869" s="140" t="n">
        <v>165</v>
      </c>
      <c r="F4869" s="141" t="s">
        <v>2723</v>
      </c>
      <c r="G4869" s="142" t="n">
        <f aca="false">IF(L4869&lt;&gt;U4869,HYPERLINK(L4869,K4869),"")</f>
        <v>109333</v>
      </c>
      <c r="H4869" s="143" t="s">
        <v>2687</v>
      </c>
      <c r="I4869" s="143" t="s">
        <v>2692</v>
      </c>
      <c r="J4869" s="144" t="n">
        <v>1.4</v>
      </c>
      <c r="K4869" s="145" t="n">
        <v>109333</v>
      </c>
      <c r="L4869" s="146" t="s">
        <v>2724</v>
      </c>
      <c r="M4869" s="141" t="s">
        <v>2690</v>
      </c>
    </row>
    <row r="4870" customFormat="false" ht="25.5" hidden="false" customHeight="false" outlineLevel="0" collapsed="false">
      <c r="B4870" s="82"/>
      <c r="C4870" s="139"/>
      <c r="D4870" s="82"/>
      <c r="E4870" s="140" t="n">
        <v>168</v>
      </c>
      <c r="F4870" s="141" t="s">
        <v>2725</v>
      </c>
      <c r="G4870" s="142" t="n">
        <f aca="false">IF(L4870&lt;&gt;U4870,HYPERLINK(L4870,K4870),"")</f>
        <v>108558</v>
      </c>
      <c r="H4870" s="143" t="s">
        <v>2687</v>
      </c>
      <c r="I4870" s="143" t="s">
        <v>2688</v>
      </c>
      <c r="J4870" s="144" t="n">
        <v>1.5</v>
      </c>
      <c r="K4870" s="145" t="n">
        <v>108558</v>
      </c>
      <c r="L4870" s="146" t="s">
        <v>2726</v>
      </c>
      <c r="M4870" s="141" t="s">
        <v>2690</v>
      </c>
    </row>
    <row r="4871" customFormat="false" ht="25.5" hidden="false" customHeight="false" outlineLevel="0" collapsed="false">
      <c r="B4871" s="82"/>
      <c r="C4871" s="139"/>
      <c r="D4871" s="82"/>
      <c r="E4871" s="140" t="n">
        <v>177</v>
      </c>
      <c r="F4871" s="141" t="s">
        <v>2696</v>
      </c>
      <c r="G4871" s="142" t="n">
        <f aca="false">IF(L4871&lt;&gt;U4871,HYPERLINK(L4871,K4871),"")</f>
        <v>109444</v>
      </c>
      <c r="H4871" s="143" t="s">
        <v>2697</v>
      </c>
      <c r="I4871" s="143" t="s">
        <v>2698</v>
      </c>
      <c r="J4871" s="144" t="n">
        <v>1.3</v>
      </c>
      <c r="K4871" s="145" t="n">
        <v>109444</v>
      </c>
      <c r="L4871" s="146" t="s">
        <v>2699</v>
      </c>
      <c r="M4871" s="141" t="s">
        <v>2690</v>
      </c>
    </row>
    <row r="4872" customFormat="false" ht="13.5" hidden="false" customHeight="false" outlineLevel="0" collapsed="false">
      <c r="B4872" s="82"/>
      <c r="C4872" s="139"/>
      <c r="D4872" s="82"/>
      <c r="E4872" s="140" t="n">
        <v>205</v>
      </c>
      <c r="F4872" s="141" t="s">
        <v>2706</v>
      </c>
      <c r="G4872" s="142" t="n">
        <f aca="false">IF(L4872&lt;&gt;U4872,HYPERLINK(L4872,K4872),"")</f>
        <v>109482</v>
      </c>
      <c r="H4872" s="143" t="s">
        <v>2701</v>
      </c>
      <c r="I4872" s="143" t="s">
        <v>2702</v>
      </c>
      <c r="J4872" s="144" t="n">
        <v>1.3</v>
      </c>
      <c r="K4872" s="145" t="n">
        <v>109482</v>
      </c>
      <c r="L4872" s="146" t="s">
        <v>2707</v>
      </c>
      <c r="M4872" s="141" t="s">
        <v>2690</v>
      </c>
    </row>
    <row r="4873" customFormat="false" ht="30" hidden="false" customHeight="true" outlineLevel="0" collapsed="false">
      <c r="B4873" s="130" t="s">
        <v>2119</v>
      </c>
      <c r="C4873" s="131" t="s">
        <v>2120</v>
      </c>
      <c r="D4873" s="131" t="s">
        <v>2121</v>
      </c>
      <c r="E4873" s="132" t="n">
        <v>5</v>
      </c>
      <c r="F4873" s="133" t="s">
        <v>2866</v>
      </c>
      <c r="G4873" s="134" t="n">
        <f aca="false">IF(L4873&lt;&gt;U4873,HYPERLINK(L4873,K4873),"")</f>
        <v>63846</v>
      </c>
      <c r="H4873" s="135" t="s">
        <v>2867</v>
      </c>
      <c r="I4873" s="135" t="s">
        <v>2644</v>
      </c>
      <c r="J4873" s="136" t="n">
        <v>1.1</v>
      </c>
      <c r="K4873" s="137" t="n">
        <v>63846</v>
      </c>
      <c r="L4873" s="138" t="s">
        <v>2868</v>
      </c>
      <c r="M4873" s="133" t="s">
        <v>2690</v>
      </c>
    </row>
    <row r="4874" customFormat="false" ht="12.75" hidden="false" customHeight="false" outlineLevel="0" collapsed="false">
      <c r="B4874" s="82"/>
      <c r="C4874" s="139"/>
      <c r="D4874" s="82"/>
      <c r="E4874" s="140" t="n">
        <v>7</v>
      </c>
      <c r="F4874" s="141" t="s">
        <v>2840</v>
      </c>
      <c r="G4874" s="142" t="n">
        <f aca="false">IF(L4874&lt;&gt;U4874,HYPERLINK(L4874,K4874),"")</f>
        <v>64439</v>
      </c>
      <c r="H4874" s="143" t="s">
        <v>2841</v>
      </c>
      <c r="I4874" s="143" t="s">
        <v>1589</v>
      </c>
      <c r="J4874" s="144" t="n">
        <v>1.1</v>
      </c>
      <c r="K4874" s="145" t="n">
        <v>64439</v>
      </c>
      <c r="L4874" s="146" t="s">
        <v>2842</v>
      </c>
      <c r="M4874" s="141" t="s">
        <v>2690</v>
      </c>
    </row>
    <row r="4875" customFormat="false" ht="25.5" hidden="false" customHeight="false" outlineLevel="0" collapsed="false">
      <c r="B4875" s="82"/>
      <c r="C4875" s="139"/>
      <c r="D4875" s="82"/>
      <c r="E4875" s="140" t="n">
        <v>9</v>
      </c>
      <c r="F4875" s="141" t="s">
        <v>2869</v>
      </c>
      <c r="G4875" s="142" t="n">
        <f aca="false">IF(L4875&lt;&gt;U4875,HYPERLINK(L4875,K4875),"")</f>
        <v>64424</v>
      </c>
      <c r="H4875" s="143" t="s">
        <v>2841</v>
      </c>
      <c r="I4875" s="143"/>
      <c r="J4875" s="144" t="n">
        <v>1</v>
      </c>
      <c r="K4875" s="145" t="n">
        <v>64424</v>
      </c>
      <c r="L4875" s="146" t="s">
        <v>2870</v>
      </c>
      <c r="M4875" s="141" t="s">
        <v>2690</v>
      </c>
    </row>
    <row r="4876" customFormat="false" ht="12.75" hidden="false" customHeight="false" outlineLevel="0" collapsed="false">
      <c r="B4876" s="82"/>
      <c r="C4876" s="139"/>
      <c r="D4876" s="82"/>
      <c r="E4876" s="140" t="n">
        <v>11</v>
      </c>
      <c r="F4876" s="141" t="s">
        <v>2843</v>
      </c>
      <c r="G4876" s="142" t="n">
        <f aca="false">IF(L4876&lt;&gt;U4876,HYPERLINK(L4876,K4876),"")</f>
        <v>61671</v>
      </c>
      <c r="H4876" s="143" t="s">
        <v>2844</v>
      </c>
      <c r="I4876" s="143" t="s">
        <v>2845</v>
      </c>
      <c r="J4876" s="144" t="n">
        <v>2.4</v>
      </c>
      <c r="K4876" s="145" t="n">
        <v>61671</v>
      </c>
      <c r="L4876" s="146" t="s">
        <v>2846</v>
      </c>
      <c r="M4876" s="141" t="s">
        <v>2690</v>
      </c>
    </row>
    <row r="4877" customFormat="false" ht="12.75" hidden="false" customHeight="false" outlineLevel="0" collapsed="false">
      <c r="B4877" s="82"/>
      <c r="C4877" s="139"/>
      <c r="D4877" s="82"/>
      <c r="E4877" s="140" t="n">
        <v>12</v>
      </c>
      <c r="F4877" s="141" t="s">
        <v>2871</v>
      </c>
      <c r="G4877" s="142" t="n">
        <f aca="false">IF(L4877&lt;&gt;U4877,HYPERLINK(L4877,K4877),"")</f>
        <v>63708</v>
      </c>
      <c r="H4877" s="143" t="s">
        <v>2872</v>
      </c>
      <c r="I4877" s="143" t="s">
        <v>2873</v>
      </c>
      <c r="J4877" s="144" t="n">
        <v>1.1</v>
      </c>
      <c r="K4877" s="145" t="n">
        <v>63708</v>
      </c>
      <c r="L4877" s="146" t="s">
        <v>2874</v>
      </c>
      <c r="M4877" s="141" t="s">
        <v>2690</v>
      </c>
    </row>
    <row r="4878" customFormat="false" ht="12.75" hidden="false" customHeight="false" outlineLevel="0" collapsed="false">
      <c r="B4878" s="82"/>
      <c r="C4878" s="139"/>
      <c r="D4878" s="82"/>
      <c r="E4878" s="140" t="n">
        <v>28</v>
      </c>
      <c r="F4878" s="141" t="s">
        <v>2875</v>
      </c>
      <c r="G4878" s="142" t="n">
        <f aca="false">IF(L4878&lt;&gt;U4878,HYPERLINK(L4878,K4878),"")</f>
        <v>65783</v>
      </c>
      <c r="H4878" s="143" t="s">
        <v>2876</v>
      </c>
      <c r="I4878" s="143" t="s">
        <v>2877</v>
      </c>
      <c r="J4878" s="144" t="n">
        <v>1.8</v>
      </c>
      <c r="K4878" s="145" t="n">
        <v>65783</v>
      </c>
      <c r="L4878" s="146" t="s">
        <v>2878</v>
      </c>
      <c r="M4878" s="141" t="s">
        <v>2690</v>
      </c>
    </row>
    <row r="4879" customFormat="false" ht="12.75" hidden="false" customHeight="false" outlineLevel="0" collapsed="false">
      <c r="B4879" s="82"/>
      <c r="C4879" s="139"/>
      <c r="D4879" s="82"/>
      <c r="E4879" s="140" t="n">
        <v>32</v>
      </c>
      <c r="F4879" s="141" t="s">
        <v>2879</v>
      </c>
      <c r="G4879" s="142" t="n">
        <f aca="false">IF(L4879&lt;&gt;U4879,HYPERLINK(L4879,K4879),"")</f>
        <v>65328</v>
      </c>
      <c r="H4879" s="143" t="s">
        <v>2880</v>
      </c>
      <c r="I4879" s="143" t="s">
        <v>2881</v>
      </c>
      <c r="J4879" s="144" t="n">
        <v>1.1</v>
      </c>
      <c r="K4879" s="145" t="n">
        <v>65328</v>
      </c>
      <c r="L4879" s="146" t="s">
        <v>2882</v>
      </c>
      <c r="M4879" s="141" t="s">
        <v>2690</v>
      </c>
    </row>
    <row r="4880" customFormat="false" ht="12.75" hidden="false" customHeight="false" outlineLevel="0" collapsed="false">
      <c r="B4880" s="82"/>
      <c r="C4880" s="139"/>
      <c r="D4880" s="82"/>
      <c r="E4880" s="140" t="n">
        <v>36</v>
      </c>
      <c r="F4880" s="141" t="s">
        <v>2812</v>
      </c>
      <c r="G4880" s="142" t="n">
        <f aca="false">IF(L4880&lt;&gt;U4880,HYPERLINK(L4880,K4880),"")</f>
        <v>68793</v>
      </c>
      <c r="H4880" s="143" t="s">
        <v>2813</v>
      </c>
      <c r="I4880" s="143"/>
      <c r="J4880" s="144" t="n">
        <v>1</v>
      </c>
      <c r="K4880" s="145" t="n">
        <v>68793</v>
      </c>
      <c r="L4880" s="146" t="s">
        <v>2814</v>
      </c>
      <c r="M4880" s="141" t="s">
        <v>2690</v>
      </c>
    </row>
    <row r="4881" customFormat="false" ht="12.75" hidden="false" customHeight="false" outlineLevel="0" collapsed="false">
      <c r="B4881" s="82"/>
      <c r="C4881" s="139"/>
      <c r="D4881" s="82"/>
      <c r="E4881" s="140" t="n">
        <v>48</v>
      </c>
      <c r="F4881" s="141" t="s">
        <v>2747</v>
      </c>
      <c r="G4881" s="142" t="n">
        <f aca="false">IF(L4881&lt;&gt;U4881,HYPERLINK(L4881,K4881),"")</f>
        <v>68322</v>
      </c>
      <c r="H4881" s="143" t="s">
        <v>2748</v>
      </c>
      <c r="I4881" s="143" t="s">
        <v>2749</v>
      </c>
      <c r="J4881" s="144" t="n">
        <v>1.3</v>
      </c>
      <c r="K4881" s="145" t="n">
        <v>68322</v>
      </c>
      <c r="L4881" s="146" t="s">
        <v>2750</v>
      </c>
      <c r="M4881" s="141" t="s">
        <v>2690</v>
      </c>
    </row>
    <row r="4882" customFormat="false" ht="12.75" hidden="false" customHeight="false" outlineLevel="0" collapsed="false">
      <c r="B4882" s="82"/>
      <c r="C4882" s="139"/>
      <c r="D4882" s="82"/>
      <c r="E4882" s="140" t="n">
        <v>55</v>
      </c>
      <c r="F4882" s="141" t="s">
        <v>2758</v>
      </c>
      <c r="G4882" s="142" t="n">
        <f aca="false">IF(L4882&lt;&gt;U4882,HYPERLINK(L4882,K4882),"")</f>
        <v>77859</v>
      </c>
      <c r="H4882" s="143" t="s">
        <v>2596</v>
      </c>
      <c r="I4882" s="143" t="s">
        <v>2759</v>
      </c>
      <c r="J4882" s="144" t="n">
        <v>1.2</v>
      </c>
      <c r="K4882" s="145" t="n">
        <v>77859</v>
      </c>
      <c r="L4882" s="146" t="s">
        <v>2760</v>
      </c>
      <c r="M4882" s="141" t="s">
        <v>2690</v>
      </c>
    </row>
    <row r="4883" customFormat="false" ht="12.75" hidden="false" customHeight="false" outlineLevel="0" collapsed="false">
      <c r="B4883" s="82"/>
      <c r="C4883" s="139"/>
      <c r="D4883" s="82"/>
      <c r="E4883" s="140" t="n">
        <v>57</v>
      </c>
      <c r="F4883" s="141" t="s">
        <v>2751</v>
      </c>
      <c r="G4883" s="142" t="n">
        <f aca="false">IF(L4883&lt;&gt;U4883,HYPERLINK(L4883,K4883),"")</f>
        <v>72372</v>
      </c>
      <c r="H4883" s="143" t="s">
        <v>2752</v>
      </c>
      <c r="I4883" s="143" t="s">
        <v>2753</v>
      </c>
      <c r="J4883" s="144" t="n">
        <v>1.2</v>
      </c>
      <c r="K4883" s="145" t="n">
        <v>72372</v>
      </c>
      <c r="L4883" s="146" t="s">
        <v>2754</v>
      </c>
      <c r="M4883" s="141" t="s">
        <v>2690</v>
      </c>
    </row>
    <row r="4884" customFormat="false" ht="12.75" hidden="false" customHeight="false" outlineLevel="0" collapsed="false">
      <c r="B4884" s="82"/>
      <c r="C4884" s="139"/>
      <c r="D4884" s="82"/>
      <c r="E4884" s="140" t="n">
        <v>58</v>
      </c>
      <c r="F4884" s="141" t="s">
        <v>2847</v>
      </c>
      <c r="G4884" s="142" t="n">
        <f aca="false">IF(L4884&lt;&gt;U4884,HYPERLINK(L4884,K4884),"")</f>
        <v>81734</v>
      </c>
      <c r="H4884" s="143" t="s">
        <v>2752</v>
      </c>
      <c r="I4884" s="143" t="s">
        <v>2767</v>
      </c>
      <c r="J4884" s="144" t="n">
        <v>1.5</v>
      </c>
      <c r="K4884" s="145" t="n">
        <v>81734</v>
      </c>
      <c r="L4884" s="146" t="s">
        <v>2848</v>
      </c>
      <c r="M4884" s="141" t="s">
        <v>2690</v>
      </c>
    </row>
    <row r="4885" customFormat="false" ht="12.75" hidden="false" customHeight="false" outlineLevel="0" collapsed="false">
      <c r="B4885" s="82"/>
      <c r="C4885" s="139"/>
      <c r="D4885" s="82"/>
      <c r="E4885" s="140" t="n">
        <v>59</v>
      </c>
      <c r="F4885" s="141" t="s">
        <v>2755</v>
      </c>
      <c r="G4885" s="142" t="n">
        <f aca="false">IF(L4885&lt;&gt;U4885,HYPERLINK(L4885,K4885),"")</f>
        <v>72318</v>
      </c>
      <c r="H4885" s="143" t="s">
        <v>2752</v>
      </c>
      <c r="I4885" s="143" t="s">
        <v>2756</v>
      </c>
      <c r="J4885" s="144" t="n">
        <v>1.2</v>
      </c>
      <c r="K4885" s="145" t="n">
        <v>72318</v>
      </c>
      <c r="L4885" s="146" t="s">
        <v>2757</v>
      </c>
      <c r="M4885" s="141" t="s">
        <v>2690</v>
      </c>
    </row>
    <row r="4886" customFormat="false" ht="12.75" hidden="false" customHeight="false" outlineLevel="0" collapsed="false">
      <c r="B4886" s="82"/>
      <c r="C4886" s="139"/>
      <c r="D4886" s="82"/>
      <c r="E4886" s="140" t="n">
        <v>79</v>
      </c>
      <c r="F4886" s="141" t="s">
        <v>2765</v>
      </c>
      <c r="G4886" s="142" t="n">
        <f aca="false">IF(L4886&lt;&gt;U4886,HYPERLINK(L4886,K4886),"")</f>
        <v>90782</v>
      </c>
      <c r="H4886" s="143" t="s">
        <v>2766</v>
      </c>
      <c r="I4886" s="143" t="s">
        <v>2767</v>
      </c>
      <c r="J4886" s="144" t="n">
        <v>1.4</v>
      </c>
      <c r="K4886" s="145" t="n">
        <v>90782</v>
      </c>
      <c r="L4886" s="146" t="s">
        <v>2768</v>
      </c>
      <c r="M4886" s="141" t="s">
        <v>2690</v>
      </c>
    </row>
    <row r="4887" customFormat="false" ht="25.5" hidden="false" customHeight="false" outlineLevel="0" collapsed="false">
      <c r="B4887" s="82"/>
      <c r="C4887" s="139"/>
      <c r="D4887" s="82"/>
      <c r="E4887" s="140" t="n">
        <v>80</v>
      </c>
      <c r="F4887" s="141" t="s">
        <v>2727</v>
      </c>
      <c r="G4887" s="142" t="n">
        <f aca="false">IF(L4887&lt;&gt;U4887,HYPERLINK(L4887,K4887),"")</f>
        <v>91888</v>
      </c>
      <c r="H4887" s="143" t="s">
        <v>2728</v>
      </c>
      <c r="I4887" s="143" t="s">
        <v>2543</v>
      </c>
      <c r="J4887" s="144" t="n">
        <v>1.4</v>
      </c>
      <c r="K4887" s="145" t="n">
        <v>91888</v>
      </c>
      <c r="L4887" s="146" t="s">
        <v>2729</v>
      </c>
      <c r="M4887" s="141" t="s">
        <v>2690</v>
      </c>
    </row>
    <row r="4888" customFormat="false" ht="25.5" hidden="false" customHeight="false" outlineLevel="0" collapsed="false">
      <c r="B4888" s="82"/>
      <c r="C4888" s="139"/>
      <c r="D4888" s="82"/>
      <c r="E4888" s="140" t="n">
        <v>81</v>
      </c>
      <c r="F4888" s="141" t="s">
        <v>2730</v>
      </c>
      <c r="G4888" s="142" t="n">
        <f aca="false">IF(L4888&lt;&gt;U4888,HYPERLINK(L4888,K4888),"")</f>
        <v>91888</v>
      </c>
      <c r="H4888" s="143" t="s">
        <v>2728</v>
      </c>
      <c r="I4888" s="143" t="s">
        <v>2543</v>
      </c>
      <c r="J4888" s="144" t="n">
        <v>1.4</v>
      </c>
      <c r="K4888" s="145" t="n">
        <v>91888</v>
      </c>
      <c r="L4888" s="146" t="s">
        <v>2729</v>
      </c>
      <c r="M4888" s="141" t="s">
        <v>2690</v>
      </c>
    </row>
    <row r="4889" customFormat="false" ht="25.5" hidden="false" customHeight="false" outlineLevel="0" collapsed="false">
      <c r="B4889" s="82"/>
      <c r="C4889" s="139"/>
      <c r="D4889" s="82"/>
      <c r="E4889" s="140" t="n">
        <v>82</v>
      </c>
      <c r="F4889" s="141" t="s">
        <v>2731</v>
      </c>
      <c r="G4889" s="142" t="n">
        <f aca="false">IF(L4889&lt;&gt;U4889,HYPERLINK(L4889,K4889),"")</f>
        <v>91888</v>
      </c>
      <c r="H4889" s="143" t="s">
        <v>2728</v>
      </c>
      <c r="I4889" s="143" t="s">
        <v>2543</v>
      </c>
      <c r="J4889" s="144" t="n">
        <v>1.4</v>
      </c>
      <c r="K4889" s="145" t="n">
        <v>91888</v>
      </c>
      <c r="L4889" s="146" t="s">
        <v>2729</v>
      </c>
      <c r="M4889" s="141" t="s">
        <v>2690</v>
      </c>
    </row>
    <row r="4890" customFormat="false" ht="25.5" hidden="false" customHeight="false" outlineLevel="0" collapsed="false">
      <c r="B4890" s="82"/>
      <c r="C4890" s="139"/>
      <c r="D4890" s="82"/>
      <c r="E4890" s="140" t="n">
        <v>84</v>
      </c>
      <c r="F4890" s="141" t="s">
        <v>2853</v>
      </c>
      <c r="G4890" s="142" t="n">
        <f aca="false">IF(L4890&lt;&gt;U4890,HYPERLINK(L4890,K4890),"")</f>
        <v>98182</v>
      </c>
      <c r="H4890" s="143" t="s">
        <v>2736</v>
      </c>
      <c r="I4890" s="143" t="s">
        <v>2770</v>
      </c>
      <c r="J4890" s="144" t="n">
        <v>1.2</v>
      </c>
      <c r="K4890" s="145" t="n">
        <v>98182</v>
      </c>
      <c r="L4890" s="146" t="s">
        <v>2771</v>
      </c>
      <c r="M4890" s="141" t="s">
        <v>2690</v>
      </c>
    </row>
    <row r="4891" customFormat="false" ht="25.5" hidden="false" customHeight="false" outlineLevel="0" collapsed="false">
      <c r="B4891" s="82"/>
      <c r="C4891" s="139"/>
      <c r="D4891" s="82"/>
      <c r="E4891" s="140" t="n">
        <v>85</v>
      </c>
      <c r="F4891" s="141" t="s">
        <v>2769</v>
      </c>
      <c r="G4891" s="142" t="n">
        <f aca="false">IF(L4891&lt;&gt;U4891,HYPERLINK(L4891,K4891),"")</f>
        <v>98182</v>
      </c>
      <c r="H4891" s="143" t="s">
        <v>2736</v>
      </c>
      <c r="I4891" s="143" t="s">
        <v>2770</v>
      </c>
      <c r="J4891" s="144" t="n">
        <v>1.2</v>
      </c>
      <c r="K4891" s="145" t="n">
        <v>98182</v>
      </c>
      <c r="L4891" s="146" t="s">
        <v>2771</v>
      </c>
      <c r="M4891" s="141" t="s">
        <v>2690</v>
      </c>
    </row>
    <row r="4892" customFormat="false" ht="25.5" hidden="false" customHeight="false" outlineLevel="0" collapsed="false">
      <c r="B4892" s="82"/>
      <c r="C4892" s="139"/>
      <c r="D4892" s="82"/>
      <c r="E4892" s="140" t="n">
        <v>87</v>
      </c>
      <c r="F4892" s="141" t="s">
        <v>2863</v>
      </c>
      <c r="G4892" s="142" t="n">
        <f aca="false">IF(L4892&lt;&gt;U4892,HYPERLINK(L4892,K4892),"")</f>
        <v>98182</v>
      </c>
      <c r="H4892" s="143" t="s">
        <v>2736</v>
      </c>
      <c r="I4892" s="143" t="s">
        <v>2770</v>
      </c>
      <c r="J4892" s="144" t="n">
        <v>1.2</v>
      </c>
      <c r="K4892" s="145" t="n">
        <v>98182</v>
      </c>
      <c r="L4892" s="146" t="s">
        <v>2771</v>
      </c>
      <c r="M4892" s="141" t="s">
        <v>2690</v>
      </c>
    </row>
    <row r="4893" customFormat="false" ht="25.5" hidden="false" customHeight="false" outlineLevel="0" collapsed="false">
      <c r="B4893" s="82"/>
      <c r="C4893" s="139"/>
      <c r="D4893" s="82"/>
      <c r="E4893" s="140" t="n">
        <v>91</v>
      </c>
      <c r="F4893" s="141" t="s">
        <v>2772</v>
      </c>
      <c r="G4893" s="142" t="n">
        <f aca="false">IF(L4893&lt;&gt;U4893,HYPERLINK(L4893,K4893),"")</f>
        <v>98182</v>
      </c>
      <c r="H4893" s="143" t="s">
        <v>2736</v>
      </c>
      <c r="I4893" s="143" t="s">
        <v>2770</v>
      </c>
      <c r="J4893" s="144" t="n">
        <v>1.2</v>
      </c>
      <c r="K4893" s="145" t="n">
        <v>98182</v>
      </c>
      <c r="L4893" s="146" t="s">
        <v>2771</v>
      </c>
      <c r="M4893" s="141" t="s">
        <v>2690</v>
      </c>
    </row>
    <row r="4894" customFormat="false" ht="25.5" hidden="false" customHeight="false" outlineLevel="0" collapsed="false">
      <c r="B4894" s="82"/>
      <c r="C4894" s="139"/>
      <c r="D4894" s="82"/>
      <c r="E4894" s="140" t="n">
        <v>92</v>
      </c>
      <c r="F4894" s="141" t="s">
        <v>2773</v>
      </c>
      <c r="G4894" s="142" t="n">
        <f aca="false">IF(L4894&lt;&gt;U4894,HYPERLINK(L4894,K4894),"")</f>
        <v>98182</v>
      </c>
      <c r="H4894" s="143" t="s">
        <v>2736</v>
      </c>
      <c r="I4894" s="143" t="s">
        <v>2770</v>
      </c>
      <c r="J4894" s="144" t="n">
        <v>1.2</v>
      </c>
      <c r="K4894" s="145" t="n">
        <v>98182</v>
      </c>
      <c r="L4894" s="146" t="s">
        <v>2771</v>
      </c>
      <c r="M4894" s="141" t="s">
        <v>2690</v>
      </c>
    </row>
    <row r="4895" customFormat="false" ht="25.5" hidden="false" customHeight="false" outlineLevel="0" collapsed="false">
      <c r="B4895" s="82"/>
      <c r="C4895" s="139"/>
      <c r="D4895" s="82"/>
      <c r="E4895" s="140" t="n">
        <v>94</v>
      </c>
      <c r="F4895" s="141" t="s">
        <v>2735</v>
      </c>
      <c r="G4895" s="142" t="n">
        <f aca="false">IF(L4895&lt;&gt;U4895,HYPERLINK(L4895,K4895),"")</f>
        <v>97848</v>
      </c>
      <c r="H4895" s="143" t="s">
        <v>2736</v>
      </c>
      <c r="I4895" s="143" t="s">
        <v>2737</v>
      </c>
      <c r="J4895" s="144" t="n">
        <v>1.1</v>
      </c>
      <c r="K4895" s="145" t="n">
        <v>97848</v>
      </c>
      <c r="L4895" s="146" t="s">
        <v>2738</v>
      </c>
      <c r="M4895" s="141" t="s">
        <v>2690</v>
      </c>
    </row>
    <row r="4896" customFormat="false" ht="12.75" hidden="false" customHeight="false" outlineLevel="0" collapsed="false">
      <c r="B4896" s="82"/>
      <c r="C4896" s="139"/>
      <c r="D4896" s="82"/>
      <c r="E4896" s="140" t="n">
        <v>95</v>
      </c>
      <c r="F4896" s="141" t="s">
        <v>2774</v>
      </c>
      <c r="G4896" s="142" t="n">
        <f aca="false">IF(L4896&lt;&gt;U4896,HYPERLINK(L4896,K4896),"")</f>
        <v>91766</v>
      </c>
      <c r="H4896" s="143" t="s">
        <v>2736</v>
      </c>
      <c r="I4896" s="143" t="s">
        <v>2775</v>
      </c>
      <c r="J4896" s="144" t="n">
        <v>1.2</v>
      </c>
      <c r="K4896" s="145" t="n">
        <v>91766</v>
      </c>
      <c r="L4896" s="146" t="s">
        <v>2776</v>
      </c>
      <c r="M4896" s="141" t="s">
        <v>2690</v>
      </c>
    </row>
    <row r="4897" customFormat="false" ht="25.5" hidden="false" customHeight="false" outlineLevel="0" collapsed="false">
      <c r="B4897" s="82"/>
      <c r="C4897" s="139"/>
      <c r="D4897" s="82"/>
      <c r="E4897" s="140" t="n">
        <v>96</v>
      </c>
      <c r="F4897" s="141" t="s">
        <v>2777</v>
      </c>
      <c r="G4897" s="142" t="n">
        <f aca="false">IF(L4897&lt;&gt;U4897,HYPERLINK(L4897,K4897),"")</f>
        <v>98182</v>
      </c>
      <c r="H4897" s="143" t="s">
        <v>2736</v>
      </c>
      <c r="I4897" s="143" t="s">
        <v>2770</v>
      </c>
      <c r="J4897" s="144" t="n">
        <v>1.2</v>
      </c>
      <c r="K4897" s="145" t="n">
        <v>98182</v>
      </c>
      <c r="L4897" s="146" t="s">
        <v>2771</v>
      </c>
      <c r="M4897" s="141" t="s">
        <v>2690</v>
      </c>
    </row>
    <row r="4898" customFormat="false" ht="25.5" hidden="false" customHeight="false" outlineLevel="0" collapsed="false">
      <c r="B4898" s="82"/>
      <c r="C4898" s="139"/>
      <c r="D4898" s="82"/>
      <c r="E4898" s="140" t="n">
        <v>99</v>
      </c>
      <c r="F4898" s="141" t="s">
        <v>2778</v>
      </c>
      <c r="G4898" s="142" t="n">
        <f aca="false">IF(L4898&lt;&gt;U4898,HYPERLINK(L4898,K4898),"")</f>
        <v>98182</v>
      </c>
      <c r="H4898" s="143" t="s">
        <v>2736</v>
      </c>
      <c r="I4898" s="143" t="s">
        <v>2770</v>
      </c>
      <c r="J4898" s="144" t="n">
        <v>1.2</v>
      </c>
      <c r="K4898" s="145" t="n">
        <v>98182</v>
      </c>
      <c r="L4898" s="146" t="s">
        <v>2771</v>
      </c>
      <c r="M4898" s="141" t="s">
        <v>2690</v>
      </c>
    </row>
    <row r="4899" customFormat="false" ht="25.5" hidden="false" customHeight="false" outlineLevel="0" collapsed="false">
      <c r="B4899" s="82"/>
      <c r="C4899" s="139"/>
      <c r="D4899" s="82"/>
      <c r="E4899" s="140" t="n">
        <v>103</v>
      </c>
      <c r="F4899" s="141" t="s">
        <v>2739</v>
      </c>
      <c r="G4899" s="142" t="n">
        <f aca="false">IF(L4899&lt;&gt;U4899,HYPERLINK(L4899,K4899),"")</f>
        <v>100638</v>
      </c>
      <c r="H4899" s="143" t="s">
        <v>2740</v>
      </c>
      <c r="I4899" s="143" t="s">
        <v>2543</v>
      </c>
      <c r="J4899" s="144" t="n">
        <v>1.5</v>
      </c>
      <c r="K4899" s="145" t="n">
        <v>100638</v>
      </c>
      <c r="L4899" s="146" t="s">
        <v>2741</v>
      </c>
      <c r="M4899" s="141" t="s">
        <v>2690</v>
      </c>
    </row>
    <row r="4900" customFormat="false" ht="12.75" hidden="false" customHeight="false" outlineLevel="0" collapsed="false">
      <c r="B4900" s="82"/>
      <c r="C4900" s="139"/>
      <c r="D4900" s="82"/>
      <c r="E4900" s="140" t="n">
        <v>107</v>
      </c>
      <c r="F4900" s="141" t="s">
        <v>2781</v>
      </c>
      <c r="G4900" s="142" t="n">
        <f aca="false">IF(L4900&lt;&gt;U4900,HYPERLINK(L4900,K4900),"")</f>
        <v>99758</v>
      </c>
      <c r="H4900" s="143" t="s">
        <v>2740</v>
      </c>
      <c r="I4900" s="143" t="s">
        <v>2782</v>
      </c>
      <c r="J4900" s="144" t="n">
        <v>1.5</v>
      </c>
      <c r="K4900" s="145" t="n">
        <v>99758</v>
      </c>
      <c r="L4900" s="146" t="s">
        <v>2783</v>
      </c>
      <c r="M4900" s="141" t="s">
        <v>2690</v>
      </c>
    </row>
    <row r="4901" customFormat="false" ht="25.5" hidden="false" customHeight="false" outlineLevel="0" collapsed="false">
      <c r="B4901" s="82"/>
      <c r="C4901" s="139"/>
      <c r="D4901" s="82"/>
      <c r="E4901" s="140" t="n">
        <v>131</v>
      </c>
      <c r="F4901" s="141" t="s">
        <v>2784</v>
      </c>
      <c r="G4901" s="142" t="n">
        <f aca="false">IF(L4901&lt;&gt;U4901,HYPERLINK(L4901,K4901),"")</f>
        <v>107064</v>
      </c>
      <c r="H4901" s="143" t="s">
        <v>2785</v>
      </c>
      <c r="I4901" s="143" t="s">
        <v>2786</v>
      </c>
      <c r="J4901" s="144" t="n">
        <v>2.1</v>
      </c>
      <c r="K4901" s="145" t="n">
        <v>107064</v>
      </c>
      <c r="L4901" s="146" t="s">
        <v>2787</v>
      </c>
      <c r="M4901" s="141" t="s">
        <v>2690</v>
      </c>
    </row>
    <row r="4902" customFormat="false" ht="12.75" hidden="false" customHeight="false" outlineLevel="0" collapsed="false">
      <c r="B4902" s="82"/>
      <c r="C4902" s="139"/>
      <c r="D4902" s="82"/>
      <c r="E4902" s="140" t="n">
        <v>132</v>
      </c>
      <c r="F4902" s="141" t="s">
        <v>2708</v>
      </c>
      <c r="G4902" s="142" t="n">
        <f aca="false">IF(L4902&lt;&gt;U4902,HYPERLINK(L4902,K4902),"")</f>
        <v>107408</v>
      </c>
      <c r="H4902" s="143" t="s">
        <v>2709</v>
      </c>
      <c r="I4902" s="143" t="s">
        <v>2710</v>
      </c>
      <c r="J4902" s="144" t="n">
        <v>1.4</v>
      </c>
      <c r="K4902" s="145" t="n">
        <v>107408</v>
      </c>
      <c r="L4902" s="146" t="s">
        <v>2711</v>
      </c>
      <c r="M4902" s="141" t="s">
        <v>2690</v>
      </c>
    </row>
    <row r="4903" customFormat="false" ht="25.5" hidden="false" customHeight="false" outlineLevel="0" collapsed="false">
      <c r="B4903" s="82"/>
      <c r="C4903" s="139"/>
      <c r="D4903" s="82"/>
      <c r="E4903" s="140" t="n">
        <v>141</v>
      </c>
      <c r="F4903" s="141" t="s">
        <v>2712</v>
      </c>
      <c r="G4903" s="142" t="n">
        <f aca="false">IF(L4903&lt;&gt;U4903,HYPERLINK(L4903,K4903),"")</f>
        <v>107550</v>
      </c>
      <c r="H4903" s="143" t="s">
        <v>2713</v>
      </c>
      <c r="I4903" s="143" t="s">
        <v>2714</v>
      </c>
      <c r="J4903" s="144" t="n">
        <v>1.3</v>
      </c>
      <c r="K4903" s="145" t="n">
        <v>107550</v>
      </c>
      <c r="L4903" s="146" t="s">
        <v>2715</v>
      </c>
      <c r="M4903" s="141" t="s">
        <v>2690</v>
      </c>
    </row>
    <row r="4904" customFormat="false" ht="25.5" hidden="false" customHeight="false" outlineLevel="0" collapsed="false">
      <c r="B4904" s="82"/>
      <c r="C4904" s="139"/>
      <c r="D4904" s="82"/>
      <c r="E4904" s="140" t="n">
        <v>148</v>
      </c>
      <c r="F4904" s="141" t="s">
        <v>2790</v>
      </c>
      <c r="G4904" s="142" t="n">
        <f aca="false">IF(L4904&lt;&gt;U4904,HYPERLINK(L4904,K4904),"")</f>
        <v>107617</v>
      </c>
      <c r="H4904" s="143" t="s">
        <v>2713</v>
      </c>
      <c r="I4904" s="143" t="s">
        <v>2714</v>
      </c>
      <c r="J4904" s="144" t="n">
        <v>1.1</v>
      </c>
      <c r="K4904" s="145" t="n">
        <v>107617</v>
      </c>
      <c r="L4904" s="146" t="s">
        <v>2789</v>
      </c>
      <c r="M4904" s="141" t="s">
        <v>2690</v>
      </c>
    </row>
    <row r="4905" customFormat="false" ht="12.75" hidden="false" customHeight="false" outlineLevel="0" collapsed="false">
      <c r="B4905" s="82"/>
      <c r="C4905" s="139"/>
      <c r="D4905" s="82"/>
      <c r="E4905" s="140" t="n">
        <v>159</v>
      </c>
      <c r="F4905" s="141" t="s">
        <v>2716</v>
      </c>
      <c r="G4905" s="142" t="n">
        <f aca="false">IF(L4905&lt;&gt;U4905,HYPERLINK(L4905,K4905),"")</f>
        <v>108203</v>
      </c>
      <c r="H4905" s="143" t="s">
        <v>2717</v>
      </c>
      <c r="I4905" s="143" t="s">
        <v>2718</v>
      </c>
      <c r="J4905" s="144" t="n">
        <v>1.3</v>
      </c>
      <c r="K4905" s="145" t="n">
        <v>108203</v>
      </c>
      <c r="L4905" s="146" t="s">
        <v>2719</v>
      </c>
      <c r="M4905" s="141" t="s">
        <v>2690</v>
      </c>
    </row>
    <row r="4906" customFormat="false" ht="12.75" hidden="false" customHeight="false" outlineLevel="0" collapsed="false">
      <c r="B4906" s="82"/>
      <c r="C4906" s="139"/>
      <c r="D4906" s="82"/>
      <c r="E4906" s="140" t="n">
        <v>162</v>
      </c>
      <c r="F4906" s="141" t="s">
        <v>2720</v>
      </c>
      <c r="G4906" s="142" t="n">
        <f aca="false">IF(L4906&lt;&gt;U4906,HYPERLINK(L4906,K4906),"")</f>
        <v>98605</v>
      </c>
      <c r="H4906" s="143" t="s">
        <v>2721</v>
      </c>
      <c r="I4906" s="143" t="s">
        <v>2155</v>
      </c>
      <c r="J4906" s="144" t="n">
        <v>3.1</v>
      </c>
      <c r="K4906" s="145" t="n">
        <v>98605</v>
      </c>
      <c r="L4906" s="146" t="s">
        <v>2722</v>
      </c>
      <c r="M4906" s="141" t="s">
        <v>2690</v>
      </c>
    </row>
    <row r="4907" customFormat="false" ht="12.75" hidden="false" customHeight="false" outlineLevel="0" collapsed="false">
      <c r="B4907" s="82"/>
      <c r="C4907" s="139"/>
      <c r="D4907" s="82"/>
      <c r="E4907" s="140" t="n">
        <v>165</v>
      </c>
      <c r="F4907" s="141" t="s">
        <v>2723</v>
      </c>
      <c r="G4907" s="142" t="n">
        <f aca="false">IF(L4907&lt;&gt;U4907,HYPERLINK(L4907,K4907),"")</f>
        <v>109333</v>
      </c>
      <c r="H4907" s="143" t="s">
        <v>2687</v>
      </c>
      <c r="I4907" s="143" t="s">
        <v>2692</v>
      </c>
      <c r="J4907" s="144" t="n">
        <v>1.4</v>
      </c>
      <c r="K4907" s="145" t="n">
        <v>109333</v>
      </c>
      <c r="L4907" s="146" t="s">
        <v>2724</v>
      </c>
      <c r="M4907" s="141" t="s">
        <v>2690</v>
      </c>
    </row>
    <row r="4908" customFormat="false" ht="25.5" hidden="false" customHeight="false" outlineLevel="0" collapsed="false">
      <c r="B4908" s="82"/>
      <c r="C4908" s="139"/>
      <c r="D4908" s="82"/>
      <c r="E4908" s="140" t="n">
        <v>168</v>
      </c>
      <c r="F4908" s="141" t="s">
        <v>2725</v>
      </c>
      <c r="G4908" s="142" t="n">
        <f aca="false">IF(L4908&lt;&gt;U4908,HYPERLINK(L4908,K4908),"")</f>
        <v>108558</v>
      </c>
      <c r="H4908" s="143" t="s">
        <v>2687</v>
      </c>
      <c r="I4908" s="143" t="s">
        <v>2688</v>
      </c>
      <c r="J4908" s="144" t="n">
        <v>1.5</v>
      </c>
      <c r="K4908" s="145" t="n">
        <v>108558</v>
      </c>
      <c r="L4908" s="146" t="s">
        <v>2726</v>
      </c>
      <c r="M4908" s="141" t="s">
        <v>2690</v>
      </c>
    </row>
    <row r="4909" customFormat="false" ht="25.5" hidden="false" customHeight="false" outlineLevel="0" collapsed="false">
      <c r="B4909" s="82"/>
      <c r="C4909" s="139"/>
      <c r="D4909" s="82"/>
      <c r="E4909" s="140" t="n">
        <v>177</v>
      </c>
      <c r="F4909" s="141" t="s">
        <v>2696</v>
      </c>
      <c r="G4909" s="142" t="n">
        <f aca="false">IF(L4909&lt;&gt;U4909,HYPERLINK(L4909,K4909),"")</f>
        <v>109444</v>
      </c>
      <c r="H4909" s="143" t="s">
        <v>2697</v>
      </c>
      <c r="I4909" s="143" t="s">
        <v>2698</v>
      </c>
      <c r="J4909" s="144" t="n">
        <v>1.3</v>
      </c>
      <c r="K4909" s="145" t="n">
        <v>109444</v>
      </c>
      <c r="L4909" s="146" t="s">
        <v>2699</v>
      </c>
      <c r="M4909" s="141" t="s">
        <v>2690</v>
      </c>
    </row>
    <row r="4910" customFormat="false" ht="25.5" hidden="false" customHeight="false" outlineLevel="0" collapsed="false">
      <c r="B4910" s="82"/>
      <c r="C4910" s="139"/>
      <c r="D4910" s="82"/>
      <c r="E4910" s="140" t="n">
        <v>190</v>
      </c>
      <c r="F4910" s="141" t="s">
        <v>2793</v>
      </c>
      <c r="G4910" s="142" t="n">
        <f aca="false">IF(L4910&lt;&gt;U4910,HYPERLINK(L4910,K4910),"")</f>
        <v>109482</v>
      </c>
      <c r="H4910" s="143" t="s">
        <v>2701</v>
      </c>
      <c r="I4910" s="143" t="s">
        <v>2702</v>
      </c>
      <c r="J4910" s="144" t="n">
        <v>1.3</v>
      </c>
      <c r="K4910" s="145" t="n">
        <v>109482</v>
      </c>
      <c r="L4910" s="146" t="s">
        <v>2707</v>
      </c>
      <c r="M4910" s="141" t="s">
        <v>2690</v>
      </c>
    </row>
    <row r="4911" customFormat="false" ht="12.75" hidden="false" customHeight="false" outlineLevel="0" collapsed="false">
      <c r="B4911" s="82"/>
      <c r="C4911" s="139"/>
      <c r="D4911" s="82"/>
      <c r="E4911" s="140" t="n">
        <v>200</v>
      </c>
      <c r="F4911" s="141" t="s">
        <v>2700</v>
      </c>
      <c r="G4911" s="142" t="n">
        <f aca="false">IF(L4911&lt;&gt;U4911,HYPERLINK(L4911,K4911),"")</f>
        <v>110478</v>
      </c>
      <c r="H4911" s="143" t="s">
        <v>2701</v>
      </c>
      <c r="I4911" s="143" t="s">
        <v>2702</v>
      </c>
      <c r="J4911" s="144" t="n">
        <v>1.1</v>
      </c>
      <c r="K4911" s="145" t="n">
        <v>110478</v>
      </c>
      <c r="L4911" s="146" t="s">
        <v>2703</v>
      </c>
      <c r="M4911" s="141" t="s">
        <v>2690</v>
      </c>
    </row>
    <row r="4912" customFormat="false" ht="13.5" hidden="false" customHeight="false" outlineLevel="0" collapsed="false">
      <c r="B4912" s="82"/>
      <c r="C4912" s="139"/>
      <c r="D4912" s="82"/>
      <c r="E4912" s="140" t="n">
        <v>205</v>
      </c>
      <c r="F4912" s="141" t="s">
        <v>2706</v>
      </c>
      <c r="G4912" s="142" t="n">
        <f aca="false">IF(L4912&lt;&gt;U4912,HYPERLINK(L4912,K4912),"")</f>
        <v>109482</v>
      </c>
      <c r="H4912" s="143" t="s">
        <v>2701</v>
      </c>
      <c r="I4912" s="143" t="s">
        <v>2702</v>
      </c>
      <c r="J4912" s="144" t="n">
        <v>1.3</v>
      </c>
      <c r="K4912" s="145" t="n">
        <v>109482</v>
      </c>
      <c r="L4912" s="146" t="s">
        <v>2707</v>
      </c>
      <c r="M4912" s="141" t="s">
        <v>2690</v>
      </c>
    </row>
    <row r="4913" customFormat="false" ht="30" hidden="false" customHeight="true" outlineLevel="0" collapsed="false">
      <c r="B4913" s="130" t="s">
        <v>2126</v>
      </c>
      <c r="C4913" s="131" t="s">
        <v>2120</v>
      </c>
      <c r="D4913" s="131" t="s">
        <v>2121</v>
      </c>
      <c r="E4913" s="132" t="n">
        <v>5</v>
      </c>
      <c r="F4913" s="133" t="s">
        <v>2866</v>
      </c>
      <c r="G4913" s="134" t="n">
        <f aca="false">IF(L4913&lt;&gt;U4913,HYPERLINK(L4913,K4913),"")</f>
        <v>63846</v>
      </c>
      <c r="H4913" s="135" t="s">
        <v>2867</v>
      </c>
      <c r="I4913" s="135" t="s">
        <v>2644</v>
      </c>
      <c r="J4913" s="136" t="n">
        <v>1.1</v>
      </c>
      <c r="K4913" s="137" t="n">
        <v>63846</v>
      </c>
      <c r="L4913" s="138" t="s">
        <v>2868</v>
      </c>
      <c r="M4913" s="133" t="s">
        <v>2690</v>
      </c>
    </row>
    <row r="4914" customFormat="false" ht="12.75" hidden="false" customHeight="false" outlineLevel="0" collapsed="false">
      <c r="B4914" s="82"/>
      <c r="C4914" s="139"/>
      <c r="D4914" s="82"/>
      <c r="E4914" s="140" t="n">
        <v>7</v>
      </c>
      <c r="F4914" s="141" t="s">
        <v>2840</v>
      </c>
      <c r="G4914" s="142" t="n">
        <f aca="false">IF(L4914&lt;&gt;U4914,HYPERLINK(L4914,K4914),"")</f>
        <v>64439</v>
      </c>
      <c r="H4914" s="143" t="s">
        <v>2841</v>
      </c>
      <c r="I4914" s="143" t="s">
        <v>1589</v>
      </c>
      <c r="J4914" s="144" t="n">
        <v>1.1</v>
      </c>
      <c r="K4914" s="145" t="n">
        <v>64439</v>
      </c>
      <c r="L4914" s="146" t="s">
        <v>2842</v>
      </c>
      <c r="M4914" s="141" t="s">
        <v>2690</v>
      </c>
    </row>
    <row r="4915" customFormat="false" ht="25.5" hidden="false" customHeight="false" outlineLevel="0" collapsed="false">
      <c r="B4915" s="82"/>
      <c r="C4915" s="139"/>
      <c r="D4915" s="82"/>
      <c r="E4915" s="140" t="n">
        <v>9</v>
      </c>
      <c r="F4915" s="141" t="s">
        <v>2869</v>
      </c>
      <c r="G4915" s="142" t="n">
        <f aca="false">IF(L4915&lt;&gt;U4915,HYPERLINK(L4915,K4915),"")</f>
        <v>64424</v>
      </c>
      <c r="H4915" s="143" t="s">
        <v>2841</v>
      </c>
      <c r="I4915" s="143"/>
      <c r="J4915" s="144" t="n">
        <v>1</v>
      </c>
      <c r="K4915" s="145" t="n">
        <v>64424</v>
      </c>
      <c r="L4915" s="146" t="s">
        <v>2870</v>
      </c>
      <c r="M4915" s="141" t="s">
        <v>2690</v>
      </c>
    </row>
    <row r="4916" customFormat="false" ht="12.75" hidden="false" customHeight="false" outlineLevel="0" collapsed="false">
      <c r="B4916" s="82"/>
      <c r="C4916" s="139"/>
      <c r="D4916" s="82"/>
      <c r="E4916" s="140" t="n">
        <v>11</v>
      </c>
      <c r="F4916" s="141" t="s">
        <v>2843</v>
      </c>
      <c r="G4916" s="142" t="n">
        <f aca="false">IF(L4916&lt;&gt;U4916,HYPERLINK(L4916,K4916),"")</f>
        <v>61671</v>
      </c>
      <c r="H4916" s="143" t="s">
        <v>2844</v>
      </c>
      <c r="I4916" s="143" t="s">
        <v>2845</v>
      </c>
      <c r="J4916" s="144" t="n">
        <v>2.4</v>
      </c>
      <c r="K4916" s="145" t="n">
        <v>61671</v>
      </c>
      <c r="L4916" s="146" t="s">
        <v>2846</v>
      </c>
      <c r="M4916" s="141" t="s">
        <v>2690</v>
      </c>
    </row>
    <row r="4917" customFormat="false" ht="12.75" hidden="false" customHeight="false" outlineLevel="0" collapsed="false">
      <c r="B4917" s="82"/>
      <c r="C4917" s="139"/>
      <c r="D4917" s="82"/>
      <c r="E4917" s="140" t="n">
        <v>12</v>
      </c>
      <c r="F4917" s="141" t="s">
        <v>2871</v>
      </c>
      <c r="G4917" s="142" t="n">
        <f aca="false">IF(L4917&lt;&gt;U4917,HYPERLINK(L4917,K4917),"")</f>
        <v>63708</v>
      </c>
      <c r="H4917" s="143" t="s">
        <v>2872</v>
      </c>
      <c r="I4917" s="143" t="s">
        <v>2873</v>
      </c>
      <c r="J4917" s="144" t="n">
        <v>1.1</v>
      </c>
      <c r="K4917" s="145" t="n">
        <v>63708</v>
      </c>
      <c r="L4917" s="146" t="s">
        <v>2874</v>
      </c>
      <c r="M4917" s="141" t="s">
        <v>2690</v>
      </c>
    </row>
    <row r="4918" customFormat="false" ht="12.75" hidden="false" customHeight="false" outlineLevel="0" collapsed="false">
      <c r="B4918" s="82"/>
      <c r="C4918" s="139"/>
      <c r="D4918" s="82"/>
      <c r="E4918" s="140" t="n">
        <v>28</v>
      </c>
      <c r="F4918" s="141" t="s">
        <v>2875</v>
      </c>
      <c r="G4918" s="142" t="n">
        <f aca="false">IF(L4918&lt;&gt;U4918,HYPERLINK(L4918,K4918),"")</f>
        <v>65783</v>
      </c>
      <c r="H4918" s="143" t="s">
        <v>2876</v>
      </c>
      <c r="I4918" s="143" t="s">
        <v>2877</v>
      </c>
      <c r="J4918" s="144" t="n">
        <v>1.8</v>
      </c>
      <c r="K4918" s="145" t="n">
        <v>65783</v>
      </c>
      <c r="L4918" s="146" t="s">
        <v>2878</v>
      </c>
      <c r="M4918" s="141" t="s">
        <v>2690</v>
      </c>
    </row>
    <row r="4919" customFormat="false" ht="12.75" hidden="false" customHeight="false" outlineLevel="0" collapsed="false">
      <c r="B4919" s="82"/>
      <c r="C4919" s="139"/>
      <c r="D4919" s="82"/>
      <c r="E4919" s="140" t="n">
        <v>32</v>
      </c>
      <c r="F4919" s="141" t="s">
        <v>2879</v>
      </c>
      <c r="G4919" s="142" t="n">
        <f aca="false">IF(L4919&lt;&gt;U4919,HYPERLINK(L4919,K4919),"")</f>
        <v>65328</v>
      </c>
      <c r="H4919" s="143" t="s">
        <v>2880</v>
      </c>
      <c r="I4919" s="143" t="s">
        <v>2881</v>
      </c>
      <c r="J4919" s="144" t="n">
        <v>1.1</v>
      </c>
      <c r="K4919" s="145" t="n">
        <v>65328</v>
      </c>
      <c r="L4919" s="146" t="s">
        <v>2882</v>
      </c>
      <c r="M4919" s="141" t="s">
        <v>2690</v>
      </c>
    </row>
    <row r="4920" customFormat="false" ht="12.75" hidden="false" customHeight="false" outlineLevel="0" collapsed="false">
      <c r="B4920" s="82"/>
      <c r="C4920" s="139"/>
      <c r="D4920" s="82"/>
      <c r="E4920" s="140" t="n">
        <v>36</v>
      </c>
      <c r="F4920" s="141" t="s">
        <v>2812</v>
      </c>
      <c r="G4920" s="142" t="n">
        <f aca="false">IF(L4920&lt;&gt;U4920,HYPERLINK(L4920,K4920),"")</f>
        <v>68793</v>
      </c>
      <c r="H4920" s="143" t="s">
        <v>2813</v>
      </c>
      <c r="I4920" s="143"/>
      <c r="J4920" s="144" t="n">
        <v>1</v>
      </c>
      <c r="K4920" s="145" t="n">
        <v>68793</v>
      </c>
      <c r="L4920" s="146" t="s">
        <v>2814</v>
      </c>
      <c r="M4920" s="141" t="s">
        <v>2690</v>
      </c>
    </row>
    <row r="4921" customFormat="false" ht="12.75" hidden="false" customHeight="false" outlineLevel="0" collapsed="false">
      <c r="B4921" s="82"/>
      <c r="C4921" s="139"/>
      <c r="D4921" s="82"/>
      <c r="E4921" s="140" t="n">
        <v>48</v>
      </c>
      <c r="F4921" s="141" t="s">
        <v>2747</v>
      </c>
      <c r="G4921" s="142" t="n">
        <f aca="false">IF(L4921&lt;&gt;U4921,HYPERLINK(L4921,K4921),"")</f>
        <v>68322</v>
      </c>
      <c r="H4921" s="143" t="s">
        <v>2748</v>
      </c>
      <c r="I4921" s="143" t="s">
        <v>2749</v>
      </c>
      <c r="J4921" s="144" t="n">
        <v>1.3</v>
      </c>
      <c r="K4921" s="145" t="n">
        <v>68322</v>
      </c>
      <c r="L4921" s="146" t="s">
        <v>2750</v>
      </c>
      <c r="M4921" s="141" t="s">
        <v>2690</v>
      </c>
    </row>
    <row r="4922" customFormat="false" ht="12.75" hidden="false" customHeight="false" outlineLevel="0" collapsed="false">
      <c r="B4922" s="82"/>
      <c r="C4922" s="139"/>
      <c r="D4922" s="82"/>
      <c r="E4922" s="140" t="n">
        <v>55</v>
      </c>
      <c r="F4922" s="141" t="s">
        <v>2758</v>
      </c>
      <c r="G4922" s="142" t="n">
        <f aca="false">IF(L4922&lt;&gt;U4922,HYPERLINK(L4922,K4922),"")</f>
        <v>77859</v>
      </c>
      <c r="H4922" s="143" t="s">
        <v>2596</v>
      </c>
      <c r="I4922" s="143" t="s">
        <v>2759</v>
      </c>
      <c r="J4922" s="144" t="n">
        <v>1.2</v>
      </c>
      <c r="K4922" s="145" t="n">
        <v>77859</v>
      </c>
      <c r="L4922" s="146" t="s">
        <v>2760</v>
      </c>
      <c r="M4922" s="141" t="s">
        <v>2690</v>
      </c>
    </row>
    <row r="4923" customFormat="false" ht="12.75" hidden="false" customHeight="false" outlineLevel="0" collapsed="false">
      <c r="B4923" s="82"/>
      <c r="C4923" s="139"/>
      <c r="D4923" s="82"/>
      <c r="E4923" s="140" t="n">
        <v>57</v>
      </c>
      <c r="F4923" s="141" t="s">
        <v>2751</v>
      </c>
      <c r="G4923" s="142" t="n">
        <f aca="false">IF(L4923&lt;&gt;U4923,HYPERLINK(L4923,K4923),"")</f>
        <v>72372</v>
      </c>
      <c r="H4923" s="143" t="s">
        <v>2752</v>
      </c>
      <c r="I4923" s="143" t="s">
        <v>2753</v>
      </c>
      <c r="J4923" s="144" t="n">
        <v>1.2</v>
      </c>
      <c r="K4923" s="145" t="n">
        <v>72372</v>
      </c>
      <c r="L4923" s="146" t="s">
        <v>2754</v>
      </c>
      <c r="M4923" s="141" t="s">
        <v>2690</v>
      </c>
    </row>
    <row r="4924" customFormat="false" ht="12.75" hidden="false" customHeight="false" outlineLevel="0" collapsed="false">
      <c r="B4924" s="82"/>
      <c r="C4924" s="139"/>
      <c r="D4924" s="82"/>
      <c r="E4924" s="140" t="n">
        <v>58</v>
      </c>
      <c r="F4924" s="141" t="s">
        <v>2847</v>
      </c>
      <c r="G4924" s="142" t="n">
        <f aca="false">IF(L4924&lt;&gt;U4924,HYPERLINK(L4924,K4924),"")</f>
        <v>81734</v>
      </c>
      <c r="H4924" s="143" t="s">
        <v>2752</v>
      </c>
      <c r="I4924" s="143" t="s">
        <v>2767</v>
      </c>
      <c r="J4924" s="144" t="n">
        <v>1.5</v>
      </c>
      <c r="K4924" s="145" t="n">
        <v>81734</v>
      </c>
      <c r="L4924" s="146" t="s">
        <v>2848</v>
      </c>
      <c r="M4924" s="141" t="s">
        <v>2690</v>
      </c>
    </row>
    <row r="4925" customFormat="false" ht="12.75" hidden="false" customHeight="false" outlineLevel="0" collapsed="false">
      <c r="B4925" s="82"/>
      <c r="C4925" s="139"/>
      <c r="D4925" s="82"/>
      <c r="E4925" s="140" t="n">
        <v>59</v>
      </c>
      <c r="F4925" s="141" t="s">
        <v>2755</v>
      </c>
      <c r="G4925" s="142" t="n">
        <f aca="false">IF(L4925&lt;&gt;U4925,HYPERLINK(L4925,K4925),"")</f>
        <v>72318</v>
      </c>
      <c r="H4925" s="143" t="s">
        <v>2752</v>
      </c>
      <c r="I4925" s="143" t="s">
        <v>2756</v>
      </c>
      <c r="J4925" s="144" t="n">
        <v>1.2</v>
      </c>
      <c r="K4925" s="145" t="n">
        <v>72318</v>
      </c>
      <c r="L4925" s="146" t="s">
        <v>2757</v>
      </c>
      <c r="M4925" s="141" t="s">
        <v>2690</v>
      </c>
    </row>
    <row r="4926" customFormat="false" ht="12.75" hidden="false" customHeight="false" outlineLevel="0" collapsed="false">
      <c r="B4926" s="82"/>
      <c r="C4926" s="139"/>
      <c r="D4926" s="82"/>
      <c r="E4926" s="140" t="n">
        <v>79</v>
      </c>
      <c r="F4926" s="141" t="s">
        <v>2765</v>
      </c>
      <c r="G4926" s="142" t="n">
        <f aca="false">IF(L4926&lt;&gt;U4926,HYPERLINK(L4926,K4926),"")</f>
        <v>90782</v>
      </c>
      <c r="H4926" s="143" t="s">
        <v>2766</v>
      </c>
      <c r="I4926" s="143" t="s">
        <v>2767</v>
      </c>
      <c r="J4926" s="144" t="n">
        <v>1.4</v>
      </c>
      <c r="K4926" s="145" t="n">
        <v>90782</v>
      </c>
      <c r="L4926" s="146" t="s">
        <v>2768</v>
      </c>
      <c r="M4926" s="141" t="s">
        <v>2690</v>
      </c>
    </row>
    <row r="4927" customFormat="false" ht="25.5" hidden="false" customHeight="false" outlineLevel="0" collapsed="false">
      <c r="B4927" s="82"/>
      <c r="C4927" s="139"/>
      <c r="D4927" s="82"/>
      <c r="E4927" s="140" t="n">
        <v>80</v>
      </c>
      <c r="F4927" s="141" t="s">
        <v>2727</v>
      </c>
      <c r="G4927" s="142" t="n">
        <f aca="false">IF(L4927&lt;&gt;U4927,HYPERLINK(L4927,K4927),"")</f>
        <v>91888</v>
      </c>
      <c r="H4927" s="143" t="s">
        <v>2728</v>
      </c>
      <c r="I4927" s="143" t="s">
        <v>2543</v>
      </c>
      <c r="J4927" s="144" t="n">
        <v>1.4</v>
      </c>
      <c r="K4927" s="145" t="n">
        <v>91888</v>
      </c>
      <c r="L4927" s="146" t="s">
        <v>2729</v>
      </c>
      <c r="M4927" s="141" t="s">
        <v>2690</v>
      </c>
    </row>
    <row r="4928" customFormat="false" ht="25.5" hidden="false" customHeight="false" outlineLevel="0" collapsed="false">
      <c r="B4928" s="82"/>
      <c r="C4928" s="139"/>
      <c r="D4928" s="82"/>
      <c r="E4928" s="140" t="n">
        <v>81</v>
      </c>
      <c r="F4928" s="141" t="s">
        <v>2730</v>
      </c>
      <c r="G4928" s="142" t="n">
        <f aca="false">IF(L4928&lt;&gt;U4928,HYPERLINK(L4928,K4928),"")</f>
        <v>91888</v>
      </c>
      <c r="H4928" s="143" t="s">
        <v>2728</v>
      </c>
      <c r="I4928" s="143" t="s">
        <v>2543</v>
      </c>
      <c r="J4928" s="144" t="n">
        <v>1.4</v>
      </c>
      <c r="K4928" s="145" t="n">
        <v>91888</v>
      </c>
      <c r="L4928" s="146" t="s">
        <v>2729</v>
      </c>
      <c r="M4928" s="141" t="s">
        <v>2690</v>
      </c>
    </row>
    <row r="4929" customFormat="false" ht="25.5" hidden="false" customHeight="false" outlineLevel="0" collapsed="false">
      <c r="B4929" s="82"/>
      <c r="C4929" s="139"/>
      <c r="D4929" s="82"/>
      <c r="E4929" s="140" t="n">
        <v>82</v>
      </c>
      <c r="F4929" s="141" t="s">
        <v>2731</v>
      </c>
      <c r="G4929" s="142" t="n">
        <f aca="false">IF(L4929&lt;&gt;U4929,HYPERLINK(L4929,K4929),"")</f>
        <v>91888</v>
      </c>
      <c r="H4929" s="143" t="s">
        <v>2728</v>
      </c>
      <c r="I4929" s="143" t="s">
        <v>2543</v>
      </c>
      <c r="J4929" s="144" t="n">
        <v>1.4</v>
      </c>
      <c r="K4929" s="145" t="n">
        <v>91888</v>
      </c>
      <c r="L4929" s="146" t="s">
        <v>2729</v>
      </c>
      <c r="M4929" s="141" t="s">
        <v>2690</v>
      </c>
    </row>
    <row r="4930" customFormat="false" ht="25.5" hidden="false" customHeight="false" outlineLevel="0" collapsed="false">
      <c r="B4930" s="82"/>
      <c r="C4930" s="139"/>
      <c r="D4930" s="82"/>
      <c r="E4930" s="140" t="n">
        <v>84</v>
      </c>
      <c r="F4930" s="141" t="s">
        <v>2853</v>
      </c>
      <c r="G4930" s="142" t="n">
        <f aca="false">IF(L4930&lt;&gt;U4930,HYPERLINK(L4930,K4930),"")</f>
        <v>98182</v>
      </c>
      <c r="H4930" s="143" t="s">
        <v>2736</v>
      </c>
      <c r="I4930" s="143" t="s">
        <v>2770</v>
      </c>
      <c r="J4930" s="144" t="n">
        <v>1.2</v>
      </c>
      <c r="K4930" s="145" t="n">
        <v>98182</v>
      </c>
      <c r="L4930" s="146" t="s">
        <v>2771</v>
      </c>
      <c r="M4930" s="141" t="s">
        <v>2690</v>
      </c>
    </row>
    <row r="4931" customFormat="false" ht="25.5" hidden="false" customHeight="false" outlineLevel="0" collapsed="false">
      <c r="B4931" s="82"/>
      <c r="C4931" s="139"/>
      <c r="D4931" s="82"/>
      <c r="E4931" s="140" t="n">
        <v>85</v>
      </c>
      <c r="F4931" s="141" t="s">
        <v>2769</v>
      </c>
      <c r="G4931" s="142" t="n">
        <f aca="false">IF(L4931&lt;&gt;U4931,HYPERLINK(L4931,K4931),"")</f>
        <v>98182</v>
      </c>
      <c r="H4931" s="143" t="s">
        <v>2736</v>
      </c>
      <c r="I4931" s="143" t="s">
        <v>2770</v>
      </c>
      <c r="J4931" s="144" t="n">
        <v>1.2</v>
      </c>
      <c r="K4931" s="145" t="n">
        <v>98182</v>
      </c>
      <c r="L4931" s="146" t="s">
        <v>2771</v>
      </c>
      <c r="M4931" s="141" t="s">
        <v>2690</v>
      </c>
    </row>
    <row r="4932" customFormat="false" ht="25.5" hidden="false" customHeight="false" outlineLevel="0" collapsed="false">
      <c r="B4932" s="82"/>
      <c r="C4932" s="139"/>
      <c r="D4932" s="82"/>
      <c r="E4932" s="140" t="n">
        <v>87</v>
      </c>
      <c r="F4932" s="141" t="s">
        <v>2863</v>
      </c>
      <c r="G4932" s="142" t="n">
        <f aca="false">IF(L4932&lt;&gt;U4932,HYPERLINK(L4932,K4932),"")</f>
        <v>98182</v>
      </c>
      <c r="H4932" s="143" t="s">
        <v>2736</v>
      </c>
      <c r="I4932" s="143" t="s">
        <v>2770</v>
      </c>
      <c r="J4932" s="144" t="n">
        <v>1.2</v>
      </c>
      <c r="K4932" s="145" t="n">
        <v>98182</v>
      </c>
      <c r="L4932" s="146" t="s">
        <v>2771</v>
      </c>
      <c r="M4932" s="141" t="s">
        <v>2690</v>
      </c>
    </row>
    <row r="4933" customFormat="false" ht="25.5" hidden="false" customHeight="false" outlineLevel="0" collapsed="false">
      <c r="B4933" s="82"/>
      <c r="C4933" s="139"/>
      <c r="D4933" s="82"/>
      <c r="E4933" s="140" t="n">
        <v>91</v>
      </c>
      <c r="F4933" s="141" t="s">
        <v>2772</v>
      </c>
      <c r="G4933" s="142" t="n">
        <f aca="false">IF(L4933&lt;&gt;U4933,HYPERLINK(L4933,K4933),"")</f>
        <v>98182</v>
      </c>
      <c r="H4933" s="143" t="s">
        <v>2736</v>
      </c>
      <c r="I4933" s="143" t="s">
        <v>2770</v>
      </c>
      <c r="J4933" s="144" t="n">
        <v>1.2</v>
      </c>
      <c r="K4933" s="145" t="n">
        <v>98182</v>
      </c>
      <c r="L4933" s="146" t="s">
        <v>2771</v>
      </c>
      <c r="M4933" s="141" t="s">
        <v>2690</v>
      </c>
    </row>
    <row r="4934" customFormat="false" ht="25.5" hidden="false" customHeight="false" outlineLevel="0" collapsed="false">
      <c r="B4934" s="82"/>
      <c r="C4934" s="139"/>
      <c r="D4934" s="82"/>
      <c r="E4934" s="140" t="n">
        <v>92</v>
      </c>
      <c r="F4934" s="141" t="s">
        <v>2773</v>
      </c>
      <c r="G4934" s="142" t="n">
        <f aca="false">IF(L4934&lt;&gt;U4934,HYPERLINK(L4934,K4934),"")</f>
        <v>98182</v>
      </c>
      <c r="H4934" s="143" t="s">
        <v>2736</v>
      </c>
      <c r="I4934" s="143" t="s">
        <v>2770</v>
      </c>
      <c r="J4934" s="144" t="n">
        <v>1.2</v>
      </c>
      <c r="K4934" s="145" t="n">
        <v>98182</v>
      </c>
      <c r="L4934" s="146" t="s">
        <v>2771</v>
      </c>
      <c r="M4934" s="141" t="s">
        <v>2690</v>
      </c>
    </row>
    <row r="4935" customFormat="false" ht="25.5" hidden="false" customHeight="false" outlineLevel="0" collapsed="false">
      <c r="B4935" s="82"/>
      <c r="C4935" s="139"/>
      <c r="D4935" s="82"/>
      <c r="E4935" s="140" t="n">
        <v>94</v>
      </c>
      <c r="F4935" s="141" t="s">
        <v>2735</v>
      </c>
      <c r="G4935" s="142" t="n">
        <f aca="false">IF(L4935&lt;&gt;U4935,HYPERLINK(L4935,K4935),"")</f>
        <v>97848</v>
      </c>
      <c r="H4935" s="143" t="s">
        <v>2736</v>
      </c>
      <c r="I4935" s="143" t="s">
        <v>2737</v>
      </c>
      <c r="J4935" s="144" t="n">
        <v>1.1</v>
      </c>
      <c r="K4935" s="145" t="n">
        <v>97848</v>
      </c>
      <c r="L4935" s="146" t="s">
        <v>2738</v>
      </c>
      <c r="M4935" s="141" t="s">
        <v>2690</v>
      </c>
    </row>
    <row r="4936" customFormat="false" ht="12.75" hidden="false" customHeight="false" outlineLevel="0" collapsed="false">
      <c r="B4936" s="82"/>
      <c r="C4936" s="139"/>
      <c r="D4936" s="82"/>
      <c r="E4936" s="140" t="n">
        <v>95</v>
      </c>
      <c r="F4936" s="141" t="s">
        <v>2774</v>
      </c>
      <c r="G4936" s="142" t="n">
        <f aca="false">IF(L4936&lt;&gt;U4936,HYPERLINK(L4936,K4936),"")</f>
        <v>91766</v>
      </c>
      <c r="H4936" s="143" t="s">
        <v>2736</v>
      </c>
      <c r="I4936" s="143" t="s">
        <v>2775</v>
      </c>
      <c r="J4936" s="144" t="n">
        <v>1.2</v>
      </c>
      <c r="K4936" s="145" t="n">
        <v>91766</v>
      </c>
      <c r="L4936" s="146" t="s">
        <v>2776</v>
      </c>
      <c r="M4936" s="141" t="s">
        <v>2690</v>
      </c>
    </row>
    <row r="4937" customFormat="false" ht="25.5" hidden="false" customHeight="false" outlineLevel="0" collapsed="false">
      <c r="B4937" s="82"/>
      <c r="C4937" s="139"/>
      <c r="D4937" s="82"/>
      <c r="E4937" s="140" t="n">
        <v>96</v>
      </c>
      <c r="F4937" s="141" t="s">
        <v>2777</v>
      </c>
      <c r="G4937" s="142" t="n">
        <f aca="false">IF(L4937&lt;&gt;U4937,HYPERLINK(L4937,K4937),"")</f>
        <v>98182</v>
      </c>
      <c r="H4937" s="143" t="s">
        <v>2736</v>
      </c>
      <c r="I4937" s="143" t="s">
        <v>2770</v>
      </c>
      <c r="J4937" s="144" t="n">
        <v>1.2</v>
      </c>
      <c r="K4937" s="145" t="n">
        <v>98182</v>
      </c>
      <c r="L4937" s="146" t="s">
        <v>2771</v>
      </c>
      <c r="M4937" s="141" t="s">
        <v>2690</v>
      </c>
    </row>
    <row r="4938" customFormat="false" ht="25.5" hidden="false" customHeight="false" outlineLevel="0" collapsed="false">
      <c r="B4938" s="82"/>
      <c r="C4938" s="139"/>
      <c r="D4938" s="82"/>
      <c r="E4938" s="140" t="n">
        <v>99</v>
      </c>
      <c r="F4938" s="141" t="s">
        <v>2778</v>
      </c>
      <c r="G4938" s="142" t="n">
        <f aca="false">IF(L4938&lt;&gt;U4938,HYPERLINK(L4938,K4938),"")</f>
        <v>98182</v>
      </c>
      <c r="H4938" s="143" t="s">
        <v>2736</v>
      </c>
      <c r="I4938" s="143" t="s">
        <v>2770</v>
      </c>
      <c r="J4938" s="144" t="n">
        <v>1.2</v>
      </c>
      <c r="K4938" s="145" t="n">
        <v>98182</v>
      </c>
      <c r="L4938" s="146" t="s">
        <v>2771</v>
      </c>
      <c r="M4938" s="141" t="s">
        <v>2690</v>
      </c>
    </row>
    <row r="4939" customFormat="false" ht="25.5" hidden="false" customHeight="false" outlineLevel="0" collapsed="false">
      <c r="B4939" s="82"/>
      <c r="C4939" s="139"/>
      <c r="D4939" s="82"/>
      <c r="E4939" s="140" t="n">
        <v>103</v>
      </c>
      <c r="F4939" s="141" t="s">
        <v>2739</v>
      </c>
      <c r="G4939" s="142" t="n">
        <f aca="false">IF(L4939&lt;&gt;U4939,HYPERLINK(L4939,K4939),"")</f>
        <v>100638</v>
      </c>
      <c r="H4939" s="143" t="s">
        <v>2740</v>
      </c>
      <c r="I4939" s="143" t="s">
        <v>2543</v>
      </c>
      <c r="J4939" s="144" t="n">
        <v>1.5</v>
      </c>
      <c r="K4939" s="145" t="n">
        <v>100638</v>
      </c>
      <c r="L4939" s="146" t="s">
        <v>2741</v>
      </c>
      <c r="M4939" s="141" t="s">
        <v>2690</v>
      </c>
    </row>
    <row r="4940" customFormat="false" ht="12.75" hidden="false" customHeight="false" outlineLevel="0" collapsed="false">
      <c r="B4940" s="82"/>
      <c r="C4940" s="139"/>
      <c r="D4940" s="82"/>
      <c r="E4940" s="140" t="n">
        <v>107</v>
      </c>
      <c r="F4940" s="141" t="s">
        <v>2781</v>
      </c>
      <c r="G4940" s="142" t="n">
        <f aca="false">IF(L4940&lt;&gt;U4940,HYPERLINK(L4940,K4940),"")</f>
        <v>99758</v>
      </c>
      <c r="H4940" s="143" t="s">
        <v>2740</v>
      </c>
      <c r="I4940" s="143" t="s">
        <v>2782</v>
      </c>
      <c r="J4940" s="144" t="n">
        <v>1.5</v>
      </c>
      <c r="K4940" s="145" t="n">
        <v>99758</v>
      </c>
      <c r="L4940" s="146" t="s">
        <v>2783</v>
      </c>
      <c r="M4940" s="141" t="s">
        <v>2690</v>
      </c>
    </row>
    <row r="4941" customFormat="false" ht="25.5" hidden="false" customHeight="false" outlineLevel="0" collapsed="false">
      <c r="B4941" s="82"/>
      <c r="C4941" s="139"/>
      <c r="D4941" s="82"/>
      <c r="E4941" s="140" t="n">
        <v>131</v>
      </c>
      <c r="F4941" s="141" t="s">
        <v>2784</v>
      </c>
      <c r="G4941" s="142" t="n">
        <f aca="false">IF(L4941&lt;&gt;U4941,HYPERLINK(L4941,K4941),"")</f>
        <v>107064</v>
      </c>
      <c r="H4941" s="143" t="s">
        <v>2785</v>
      </c>
      <c r="I4941" s="143" t="s">
        <v>2786</v>
      </c>
      <c r="J4941" s="144" t="n">
        <v>2.1</v>
      </c>
      <c r="K4941" s="145" t="n">
        <v>107064</v>
      </c>
      <c r="L4941" s="146" t="s">
        <v>2787</v>
      </c>
      <c r="M4941" s="141" t="s">
        <v>2690</v>
      </c>
    </row>
    <row r="4942" customFormat="false" ht="12.75" hidden="false" customHeight="false" outlineLevel="0" collapsed="false">
      <c r="B4942" s="82"/>
      <c r="C4942" s="139"/>
      <c r="D4942" s="82"/>
      <c r="E4942" s="140" t="n">
        <v>132</v>
      </c>
      <c r="F4942" s="141" t="s">
        <v>2708</v>
      </c>
      <c r="G4942" s="142" t="n">
        <f aca="false">IF(L4942&lt;&gt;U4942,HYPERLINK(L4942,K4942),"")</f>
        <v>107408</v>
      </c>
      <c r="H4942" s="143" t="s">
        <v>2709</v>
      </c>
      <c r="I4942" s="143" t="s">
        <v>2710</v>
      </c>
      <c r="J4942" s="144" t="n">
        <v>1.4</v>
      </c>
      <c r="K4942" s="145" t="n">
        <v>107408</v>
      </c>
      <c r="L4942" s="146" t="s">
        <v>2711</v>
      </c>
      <c r="M4942" s="141" t="s">
        <v>2690</v>
      </c>
    </row>
    <row r="4943" customFormat="false" ht="25.5" hidden="false" customHeight="false" outlineLevel="0" collapsed="false">
      <c r="B4943" s="82"/>
      <c r="C4943" s="139"/>
      <c r="D4943" s="82"/>
      <c r="E4943" s="140" t="n">
        <v>141</v>
      </c>
      <c r="F4943" s="141" t="s">
        <v>2712</v>
      </c>
      <c r="G4943" s="142" t="n">
        <f aca="false">IF(L4943&lt;&gt;U4943,HYPERLINK(L4943,K4943),"")</f>
        <v>107550</v>
      </c>
      <c r="H4943" s="143" t="s">
        <v>2713</v>
      </c>
      <c r="I4943" s="143" t="s">
        <v>2714</v>
      </c>
      <c r="J4943" s="144" t="n">
        <v>1.3</v>
      </c>
      <c r="K4943" s="145" t="n">
        <v>107550</v>
      </c>
      <c r="L4943" s="146" t="s">
        <v>2715</v>
      </c>
      <c r="M4943" s="141" t="s">
        <v>2690</v>
      </c>
    </row>
    <row r="4944" customFormat="false" ht="25.5" hidden="false" customHeight="false" outlineLevel="0" collapsed="false">
      <c r="B4944" s="82"/>
      <c r="C4944" s="139"/>
      <c r="D4944" s="82"/>
      <c r="E4944" s="140" t="n">
        <v>148</v>
      </c>
      <c r="F4944" s="141" t="s">
        <v>2790</v>
      </c>
      <c r="G4944" s="142" t="n">
        <f aca="false">IF(L4944&lt;&gt;U4944,HYPERLINK(L4944,K4944),"")</f>
        <v>107617</v>
      </c>
      <c r="H4944" s="143" t="s">
        <v>2713</v>
      </c>
      <c r="I4944" s="143" t="s">
        <v>2714</v>
      </c>
      <c r="J4944" s="144" t="n">
        <v>1.1</v>
      </c>
      <c r="K4944" s="145" t="n">
        <v>107617</v>
      </c>
      <c r="L4944" s="146" t="s">
        <v>2789</v>
      </c>
      <c r="M4944" s="141" t="s">
        <v>2690</v>
      </c>
    </row>
    <row r="4945" customFormat="false" ht="12.75" hidden="false" customHeight="false" outlineLevel="0" collapsed="false">
      <c r="B4945" s="82"/>
      <c r="C4945" s="139"/>
      <c r="D4945" s="82"/>
      <c r="E4945" s="140" t="n">
        <v>159</v>
      </c>
      <c r="F4945" s="141" t="s">
        <v>2716</v>
      </c>
      <c r="G4945" s="142" t="n">
        <f aca="false">IF(L4945&lt;&gt;U4945,HYPERLINK(L4945,K4945),"")</f>
        <v>108203</v>
      </c>
      <c r="H4945" s="143" t="s">
        <v>2717</v>
      </c>
      <c r="I4945" s="143" t="s">
        <v>2718</v>
      </c>
      <c r="J4945" s="144" t="n">
        <v>1.3</v>
      </c>
      <c r="K4945" s="145" t="n">
        <v>108203</v>
      </c>
      <c r="L4945" s="146" t="s">
        <v>2719</v>
      </c>
      <c r="M4945" s="141" t="s">
        <v>2690</v>
      </c>
    </row>
    <row r="4946" customFormat="false" ht="12.75" hidden="false" customHeight="false" outlineLevel="0" collapsed="false">
      <c r="B4946" s="82"/>
      <c r="C4946" s="139"/>
      <c r="D4946" s="82"/>
      <c r="E4946" s="140" t="n">
        <v>162</v>
      </c>
      <c r="F4946" s="141" t="s">
        <v>2720</v>
      </c>
      <c r="G4946" s="142" t="n">
        <f aca="false">IF(L4946&lt;&gt;U4946,HYPERLINK(L4946,K4946),"")</f>
        <v>98605</v>
      </c>
      <c r="H4946" s="143" t="s">
        <v>2721</v>
      </c>
      <c r="I4946" s="143" t="s">
        <v>2155</v>
      </c>
      <c r="J4946" s="144" t="n">
        <v>3.1</v>
      </c>
      <c r="K4946" s="145" t="n">
        <v>98605</v>
      </c>
      <c r="L4946" s="146" t="s">
        <v>2722</v>
      </c>
      <c r="M4946" s="141" t="s">
        <v>2690</v>
      </c>
    </row>
    <row r="4947" customFormat="false" ht="12.75" hidden="false" customHeight="false" outlineLevel="0" collapsed="false">
      <c r="B4947" s="82"/>
      <c r="C4947" s="139"/>
      <c r="D4947" s="82"/>
      <c r="E4947" s="140" t="n">
        <v>165</v>
      </c>
      <c r="F4947" s="141" t="s">
        <v>2723</v>
      </c>
      <c r="G4947" s="142" t="n">
        <f aca="false">IF(L4947&lt;&gt;U4947,HYPERLINK(L4947,K4947),"")</f>
        <v>109333</v>
      </c>
      <c r="H4947" s="143" t="s">
        <v>2687</v>
      </c>
      <c r="I4947" s="143" t="s">
        <v>2692</v>
      </c>
      <c r="J4947" s="144" t="n">
        <v>1.4</v>
      </c>
      <c r="K4947" s="145" t="n">
        <v>109333</v>
      </c>
      <c r="L4947" s="146" t="s">
        <v>2724</v>
      </c>
      <c r="M4947" s="141" t="s">
        <v>2690</v>
      </c>
    </row>
    <row r="4948" customFormat="false" ht="25.5" hidden="false" customHeight="false" outlineLevel="0" collapsed="false">
      <c r="B4948" s="82"/>
      <c r="C4948" s="139"/>
      <c r="D4948" s="82"/>
      <c r="E4948" s="140" t="n">
        <v>168</v>
      </c>
      <c r="F4948" s="141" t="s">
        <v>2725</v>
      </c>
      <c r="G4948" s="142" t="n">
        <f aca="false">IF(L4948&lt;&gt;U4948,HYPERLINK(L4948,K4948),"")</f>
        <v>108558</v>
      </c>
      <c r="H4948" s="143" t="s">
        <v>2687</v>
      </c>
      <c r="I4948" s="143" t="s">
        <v>2688</v>
      </c>
      <c r="J4948" s="144" t="n">
        <v>1.5</v>
      </c>
      <c r="K4948" s="145" t="n">
        <v>108558</v>
      </c>
      <c r="L4948" s="146" t="s">
        <v>2726</v>
      </c>
      <c r="M4948" s="141" t="s">
        <v>2690</v>
      </c>
    </row>
    <row r="4949" customFormat="false" ht="25.5" hidden="false" customHeight="false" outlineLevel="0" collapsed="false">
      <c r="B4949" s="82"/>
      <c r="C4949" s="139"/>
      <c r="D4949" s="82"/>
      <c r="E4949" s="140" t="n">
        <v>177</v>
      </c>
      <c r="F4949" s="141" t="s">
        <v>2696</v>
      </c>
      <c r="G4949" s="142" t="n">
        <f aca="false">IF(L4949&lt;&gt;U4949,HYPERLINK(L4949,K4949),"")</f>
        <v>109444</v>
      </c>
      <c r="H4949" s="143" t="s">
        <v>2697</v>
      </c>
      <c r="I4949" s="143" t="s">
        <v>2698</v>
      </c>
      <c r="J4949" s="144" t="n">
        <v>1.3</v>
      </c>
      <c r="K4949" s="145" t="n">
        <v>109444</v>
      </c>
      <c r="L4949" s="146" t="s">
        <v>2699</v>
      </c>
      <c r="M4949" s="141" t="s">
        <v>2690</v>
      </c>
    </row>
    <row r="4950" customFormat="false" ht="25.5" hidden="false" customHeight="false" outlineLevel="0" collapsed="false">
      <c r="B4950" s="82"/>
      <c r="C4950" s="139"/>
      <c r="D4950" s="82"/>
      <c r="E4950" s="140" t="n">
        <v>190</v>
      </c>
      <c r="F4950" s="141" t="s">
        <v>2793</v>
      </c>
      <c r="G4950" s="142" t="n">
        <f aca="false">IF(L4950&lt;&gt;U4950,HYPERLINK(L4950,K4950),"")</f>
        <v>109482</v>
      </c>
      <c r="H4950" s="143" t="s">
        <v>2701</v>
      </c>
      <c r="I4950" s="143" t="s">
        <v>2702</v>
      </c>
      <c r="J4950" s="144" t="n">
        <v>1.3</v>
      </c>
      <c r="K4950" s="145" t="n">
        <v>109482</v>
      </c>
      <c r="L4950" s="146" t="s">
        <v>2707</v>
      </c>
      <c r="M4950" s="141" t="s">
        <v>2690</v>
      </c>
    </row>
    <row r="4951" customFormat="false" ht="12.75" hidden="false" customHeight="false" outlineLevel="0" collapsed="false">
      <c r="B4951" s="82"/>
      <c r="C4951" s="139"/>
      <c r="D4951" s="82"/>
      <c r="E4951" s="140" t="n">
        <v>200</v>
      </c>
      <c r="F4951" s="141" t="s">
        <v>2700</v>
      </c>
      <c r="G4951" s="142" t="n">
        <f aca="false">IF(L4951&lt;&gt;U4951,HYPERLINK(L4951,K4951),"")</f>
        <v>110478</v>
      </c>
      <c r="H4951" s="143" t="s">
        <v>2701</v>
      </c>
      <c r="I4951" s="143" t="s">
        <v>2702</v>
      </c>
      <c r="J4951" s="144" t="n">
        <v>1.1</v>
      </c>
      <c r="K4951" s="145" t="n">
        <v>110478</v>
      </c>
      <c r="L4951" s="146" t="s">
        <v>2703</v>
      </c>
      <c r="M4951" s="141" t="s">
        <v>2690</v>
      </c>
    </row>
    <row r="4952" customFormat="false" ht="13.5" hidden="false" customHeight="false" outlineLevel="0" collapsed="false">
      <c r="B4952" s="82"/>
      <c r="C4952" s="139"/>
      <c r="D4952" s="82"/>
      <c r="E4952" s="140" t="n">
        <v>205</v>
      </c>
      <c r="F4952" s="141" t="s">
        <v>2706</v>
      </c>
      <c r="G4952" s="142" t="n">
        <f aca="false">IF(L4952&lt;&gt;U4952,HYPERLINK(L4952,K4952),"")</f>
        <v>109482</v>
      </c>
      <c r="H4952" s="143" t="s">
        <v>2701</v>
      </c>
      <c r="I4952" s="143" t="s">
        <v>2702</v>
      </c>
      <c r="J4952" s="144" t="n">
        <v>1.3</v>
      </c>
      <c r="K4952" s="145" t="n">
        <v>109482</v>
      </c>
      <c r="L4952" s="146" t="s">
        <v>2707</v>
      </c>
      <c r="M4952" s="141" t="s">
        <v>2690</v>
      </c>
    </row>
    <row r="4953" customFormat="false" ht="30" hidden="false" customHeight="true" outlineLevel="0" collapsed="false">
      <c r="B4953" s="130" t="s">
        <v>2127</v>
      </c>
      <c r="C4953" s="131" t="s">
        <v>100</v>
      </c>
      <c r="D4953" s="131" t="s">
        <v>529</v>
      </c>
      <c r="E4953" s="132" t="n">
        <v>7</v>
      </c>
      <c r="F4953" s="133" t="s">
        <v>2840</v>
      </c>
      <c r="G4953" s="134" t="n">
        <f aca="false">IF(L4953&lt;&gt;U4953,HYPERLINK(L4953,K4953),"")</f>
        <v>64439</v>
      </c>
      <c r="H4953" s="135" t="s">
        <v>2841</v>
      </c>
      <c r="I4953" s="135" t="s">
        <v>1589</v>
      </c>
      <c r="J4953" s="136" t="n">
        <v>1.1</v>
      </c>
      <c r="K4953" s="137" t="n">
        <v>64439</v>
      </c>
      <c r="L4953" s="138" t="s">
        <v>2842</v>
      </c>
      <c r="M4953" s="133" t="s">
        <v>2690</v>
      </c>
    </row>
    <row r="4954" customFormat="false" ht="12.75" hidden="false" customHeight="false" outlineLevel="0" collapsed="false">
      <c r="B4954" s="82"/>
      <c r="C4954" s="139"/>
      <c r="D4954" s="82"/>
      <c r="E4954" s="140" t="n">
        <v>11</v>
      </c>
      <c r="F4954" s="141" t="s">
        <v>2843</v>
      </c>
      <c r="G4954" s="142" t="n">
        <f aca="false">IF(L4954&lt;&gt;U4954,HYPERLINK(L4954,K4954),"")</f>
        <v>61671</v>
      </c>
      <c r="H4954" s="143" t="s">
        <v>2844</v>
      </c>
      <c r="I4954" s="143" t="s">
        <v>2845</v>
      </c>
      <c r="J4954" s="144" t="n">
        <v>2.4</v>
      </c>
      <c r="K4954" s="145" t="n">
        <v>61671</v>
      </c>
      <c r="L4954" s="146" t="s">
        <v>2846</v>
      </c>
      <c r="M4954" s="141" t="s">
        <v>2690</v>
      </c>
    </row>
    <row r="4955" customFormat="false" ht="12.75" hidden="false" customHeight="false" outlineLevel="0" collapsed="false">
      <c r="B4955" s="82"/>
      <c r="C4955" s="139"/>
      <c r="D4955" s="82"/>
      <c r="E4955" s="140" t="n">
        <v>48</v>
      </c>
      <c r="F4955" s="141" t="s">
        <v>2747</v>
      </c>
      <c r="G4955" s="142" t="n">
        <f aca="false">IF(L4955&lt;&gt;U4955,HYPERLINK(L4955,K4955),"")</f>
        <v>68322</v>
      </c>
      <c r="H4955" s="143" t="s">
        <v>2748</v>
      </c>
      <c r="I4955" s="143" t="s">
        <v>2749</v>
      </c>
      <c r="J4955" s="144" t="n">
        <v>1.3</v>
      </c>
      <c r="K4955" s="145" t="n">
        <v>68322</v>
      </c>
      <c r="L4955" s="146" t="s">
        <v>2750</v>
      </c>
      <c r="M4955" s="141" t="s">
        <v>2690</v>
      </c>
    </row>
    <row r="4956" customFormat="false" ht="12.75" hidden="false" customHeight="false" outlineLevel="0" collapsed="false">
      <c r="B4956" s="82"/>
      <c r="C4956" s="139"/>
      <c r="D4956" s="82"/>
      <c r="E4956" s="140" t="n">
        <v>58</v>
      </c>
      <c r="F4956" s="141" t="s">
        <v>2847</v>
      </c>
      <c r="G4956" s="142" t="n">
        <f aca="false">IF(L4956&lt;&gt;U4956,HYPERLINK(L4956,K4956),"")</f>
        <v>81734</v>
      </c>
      <c r="H4956" s="143" t="s">
        <v>2752</v>
      </c>
      <c r="I4956" s="143" t="s">
        <v>2767</v>
      </c>
      <c r="J4956" s="144" t="n">
        <v>1.5</v>
      </c>
      <c r="K4956" s="145" t="n">
        <v>81734</v>
      </c>
      <c r="L4956" s="146" t="s">
        <v>2848</v>
      </c>
      <c r="M4956" s="141" t="s">
        <v>2690</v>
      </c>
    </row>
    <row r="4957" customFormat="false" ht="12.75" hidden="false" customHeight="false" outlineLevel="0" collapsed="false">
      <c r="B4957" s="82"/>
      <c r="C4957" s="139"/>
      <c r="D4957" s="82"/>
      <c r="E4957" s="140" t="n">
        <v>59</v>
      </c>
      <c r="F4957" s="141" t="s">
        <v>2755</v>
      </c>
      <c r="G4957" s="142" t="n">
        <f aca="false">IF(L4957&lt;&gt;U4957,HYPERLINK(L4957,K4957),"")</f>
        <v>72318</v>
      </c>
      <c r="H4957" s="143" t="s">
        <v>2752</v>
      </c>
      <c r="I4957" s="143" t="s">
        <v>2756</v>
      </c>
      <c r="J4957" s="144" t="n">
        <v>1.2</v>
      </c>
      <c r="K4957" s="145" t="n">
        <v>72318</v>
      </c>
      <c r="L4957" s="146" t="s">
        <v>2757</v>
      </c>
      <c r="M4957" s="141" t="s">
        <v>2690</v>
      </c>
    </row>
    <row r="4958" customFormat="false" ht="12.75" hidden="false" customHeight="false" outlineLevel="0" collapsed="false">
      <c r="B4958" s="82"/>
      <c r="C4958" s="139"/>
      <c r="D4958" s="82"/>
      <c r="E4958" s="140" t="n">
        <v>132</v>
      </c>
      <c r="F4958" s="141" t="s">
        <v>2708</v>
      </c>
      <c r="G4958" s="142" t="n">
        <f aca="false">IF(L4958&lt;&gt;U4958,HYPERLINK(L4958,K4958),"")</f>
        <v>107408</v>
      </c>
      <c r="H4958" s="143" t="s">
        <v>2709</v>
      </c>
      <c r="I4958" s="143" t="s">
        <v>2710</v>
      </c>
      <c r="J4958" s="144" t="n">
        <v>1.4</v>
      </c>
      <c r="K4958" s="145" t="n">
        <v>107408</v>
      </c>
      <c r="L4958" s="146" t="s">
        <v>2711</v>
      </c>
      <c r="M4958" s="141" t="s">
        <v>2690</v>
      </c>
    </row>
    <row r="4959" customFormat="false" ht="25.5" hidden="false" customHeight="false" outlineLevel="0" collapsed="false">
      <c r="B4959" s="82"/>
      <c r="C4959" s="139"/>
      <c r="D4959" s="82"/>
      <c r="E4959" s="140" t="n">
        <v>141</v>
      </c>
      <c r="F4959" s="141" t="s">
        <v>2712</v>
      </c>
      <c r="G4959" s="142" t="n">
        <f aca="false">IF(L4959&lt;&gt;U4959,HYPERLINK(L4959,K4959),"")</f>
        <v>107550</v>
      </c>
      <c r="H4959" s="143" t="s">
        <v>2713</v>
      </c>
      <c r="I4959" s="143" t="s">
        <v>2714</v>
      </c>
      <c r="J4959" s="144" t="n">
        <v>1.3</v>
      </c>
      <c r="K4959" s="145" t="n">
        <v>107550</v>
      </c>
      <c r="L4959" s="146" t="s">
        <v>2715</v>
      </c>
      <c r="M4959" s="141" t="s">
        <v>2690</v>
      </c>
    </row>
    <row r="4960" customFormat="false" ht="12.75" hidden="false" customHeight="false" outlineLevel="0" collapsed="false">
      <c r="B4960" s="82"/>
      <c r="C4960" s="139"/>
      <c r="D4960" s="82"/>
      <c r="E4960" s="140" t="n">
        <v>159</v>
      </c>
      <c r="F4960" s="141" t="s">
        <v>2716</v>
      </c>
      <c r="G4960" s="142" t="n">
        <f aca="false">IF(L4960&lt;&gt;U4960,HYPERLINK(L4960,K4960),"")</f>
        <v>108203</v>
      </c>
      <c r="H4960" s="143" t="s">
        <v>2717</v>
      </c>
      <c r="I4960" s="143" t="s">
        <v>2718</v>
      </c>
      <c r="J4960" s="144" t="n">
        <v>1.3</v>
      </c>
      <c r="K4960" s="145" t="n">
        <v>108203</v>
      </c>
      <c r="L4960" s="146" t="s">
        <v>2719</v>
      </c>
      <c r="M4960" s="141" t="s">
        <v>2690</v>
      </c>
    </row>
    <row r="4961" customFormat="false" ht="12.75" hidden="false" customHeight="false" outlineLevel="0" collapsed="false">
      <c r="B4961" s="82"/>
      <c r="C4961" s="139"/>
      <c r="D4961" s="82"/>
      <c r="E4961" s="140" t="n">
        <v>162</v>
      </c>
      <c r="F4961" s="141" t="s">
        <v>2720</v>
      </c>
      <c r="G4961" s="142" t="n">
        <f aca="false">IF(L4961&lt;&gt;U4961,HYPERLINK(L4961,K4961),"")</f>
        <v>98605</v>
      </c>
      <c r="H4961" s="143" t="s">
        <v>2721</v>
      </c>
      <c r="I4961" s="143" t="s">
        <v>2155</v>
      </c>
      <c r="J4961" s="144" t="n">
        <v>3.1</v>
      </c>
      <c r="K4961" s="145" t="n">
        <v>98605</v>
      </c>
      <c r="L4961" s="146" t="s">
        <v>2722</v>
      </c>
      <c r="M4961" s="141" t="s">
        <v>2690</v>
      </c>
    </row>
    <row r="4962" customFormat="false" ht="12.75" hidden="false" customHeight="false" outlineLevel="0" collapsed="false">
      <c r="B4962" s="82"/>
      <c r="C4962" s="139"/>
      <c r="D4962" s="82"/>
      <c r="E4962" s="140" t="n">
        <v>165</v>
      </c>
      <c r="F4962" s="141" t="s">
        <v>2723</v>
      </c>
      <c r="G4962" s="142" t="n">
        <f aca="false">IF(L4962&lt;&gt;U4962,HYPERLINK(L4962,K4962),"")</f>
        <v>109333</v>
      </c>
      <c r="H4962" s="143" t="s">
        <v>2687</v>
      </c>
      <c r="I4962" s="143" t="s">
        <v>2692</v>
      </c>
      <c r="J4962" s="144" t="n">
        <v>1.4</v>
      </c>
      <c r="K4962" s="145" t="n">
        <v>109333</v>
      </c>
      <c r="L4962" s="146" t="s">
        <v>2724</v>
      </c>
      <c r="M4962" s="141" t="s">
        <v>2690</v>
      </c>
    </row>
    <row r="4963" customFormat="false" ht="25.5" hidden="false" customHeight="false" outlineLevel="0" collapsed="false">
      <c r="B4963" s="82"/>
      <c r="C4963" s="139"/>
      <c r="D4963" s="82"/>
      <c r="E4963" s="140" t="n">
        <v>168</v>
      </c>
      <c r="F4963" s="141" t="s">
        <v>2725</v>
      </c>
      <c r="G4963" s="142" t="n">
        <f aca="false">IF(L4963&lt;&gt;U4963,HYPERLINK(L4963,K4963),"")</f>
        <v>108558</v>
      </c>
      <c r="H4963" s="143" t="s">
        <v>2687</v>
      </c>
      <c r="I4963" s="143" t="s">
        <v>2688</v>
      </c>
      <c r="J4963" s="144" t="n">
        <v>1.5</v>
      </c>
      <c r="K4963" s="145" t="n">
        <v>108558</v>
      </c>
      <c r="L4963" s="146" t="s">
        <v>2726</v>
      </c>
      <c r="M4963" s="141" t="s">
        <v>2690</v>
      </c>
    </row>
    <row r="4964" customFormat="false" ht="25.5" hidden="false" customHeight="false" outlineLevel="0" collapsed="false">
      <c r="B4964" s="82"/>
      <c r="C4964" s="139"/>
      <c r="D4964" s="82"/>
      <c r="E4964" s="140" t="n">
        <v>177</v>
      </c>
      <c r="F4964" s="141" t="s">
        <v>2696</v>
      </c>
      <c r="G4964" s="142" t="n">
        <f aca="false">IF(L4964&lt;&gt;U4964,HYPERLINK(L4964,K4964),"")</f>
        <v>109444</v>
      </c>
      <c r="H4964" s="143" t="s">
        <v>2697</v>
      </c>
      <c r="I4964" s="143" t="s">
        <v>2698</v>
      </c>
      <c r="J4964" s="144" t="n">
        <v>1.3</v>
      </c>
      <c r="K4964" s="145" t="n">
        <v>109444</v>
      </c>
      <c r="L4964" s="146" t="s">
        <v>2699</v>
      </c>
      <c r="M4964" s="141" t="s">
        <v>2690</v>
      </c>
    </row>
    <row r="4965" customFormat="false" ht="13.5" hidden="false" customHeight="false" outlineLevel="0" collapsed="false">
      <c r="B4965" s="82"/>
      <c r="C4965" s="139"/>
      <c r="D4965" s="82"/>
      <c r="E4965" s="140" t="n">
        <v>205</v>
      </c>
      <c r="F4965" s="141" t="s">
        <v>2706</v>
      </c>
      <c r="G4965" s="142" t="n">
        <f aca="false">IF(L4965&lt;&gt;U4965,HYPERLINK(L4965,K4965),"")</f>
        <v>109482</v>
      </c>
      <c r="H4965" s="143" t="s">
        <v>2701</v>
      </c>
      <c r="I4965" s="143" t="s">
        <v>2702</v>
      </c>
      <c r="J4965" s="144" t="n">
        <v>1.3</v>
      </c>
      <c r="K4965" s="145" t="n">
        <v>109482</v>
      </c>
      <c r="L4965" s="146" t="s">
        <v>2707</v>
      </c>
      <c r="M4965" s="141" t="s">
        <v>2690</v>
      </c>
    </row>
    <row r="4966" customFormat="false" ht="30" hidden="false" customHeight="true" outlineLevel="0" collapsed="false">
      <c r="B4966" s="130" t="s">
        <v>2129</v>
      </c>
      <c r="C4966" s="131" t="s">
        <v>181</v>
      </c>
      <c r="D4966" s="131" t="s">
        <v>461</v>
      </c>
      <c r="E4966" s="132" t="n">
        <v>33</v>
      </c>
      <c r="F4966" s="133" t="s">
        <v>2835</v>
      </c>
      <c r="G4966" s="134" t="n">
        <f aca="false">IF(L4966&lt;&gt;U4966,HYPERLINK(L4966,K4966),"")</f>
        <v>68158</v>
      </c>
      <c r="H4966" s="135" t="s">
        <v>2836</v>
      </c>
      <c r="I4966" s="135" t="s">
        <v>2837</v>
      </c>
      <c r="J4966" s="136" t="n">
        <v>1.9</v>
      </c>
      <c r="K4966" s="137" t="n">
        <v>68158</v>
      </c>
      <c r="L4966" s="138" t="s">
        <v>2838</v>
      </c>
      <c r="M4966" s="133" t="s">
        <v>2690</v>
      </c>
    </row>
    <row r="4967" customFormat="false" ht="12.75" hidden="false" customHeight="false" outlineLevel="0" collapsed="false">
      <c r="B4967" s="82"/>
      <c r="C4967" s="139"/>
      <c r="D4967" s="82"/>
      <c r="E4967" s="140" t="n">
        <v>36</v>
      </c>
      <c r="F4967" s="141" t="s">
        <v>2812</v>
      </c>
      <c r="G4967" s="142" t="n">
        <f aca="false">IF(L4967&lt;&gt;U4967,HYPERLINK(L4967,K4967),"")</f>
        <v>68793</v>
      </c>
      <c r="H4967" s="143" t="s">
        <v>2813</v>
      </c>
      <c r="I4967" s="143"/>
      <c r="J4967" s="144" t="n">
        <v>1</v>
      </c>
      <c r="K4967" s="145" t="n">
        <v>68793</v>
      </c>
      <c r="L4967" s="146" t="s">
        <v>2814</v>
      </c>
      <c r="M4967" s="141" t="s">
        <v>2690</v>
      </c>
    </row>
    <row r="4968" customFormat="false" ht="12.75" hidden="false" customHeight="false" outlineLevel="0" collapsed="false">
      <c r="B4968" s="82"/>
      <c r="C4968" s="139"/>
      <c r="D4968" s="82"/>
      <c r="E4968" s="140" t="n">
        <v>48</v>
      </c>
      <c r="F4968" s="141" t="s">
        <v>2747</v>
      </c>
      <c r="G4968" s="142" t="n">
        <f aca="false">IF(L4968&lt;&gt;U4968,HYPERLINK(L4968,K4968),"")</f>
        <v>68322</v>
      </c>
      <c r="H4968" s="143" t="s">
        <v>2748</v>
      </c>
      <c r="I4968" s="143" t="s">
        <v>2749</v>
      </c>
      <c r="J4968" s="144" t="n">
        <v>1.3</v>
      </c>
      <c r="K4968" s="145" t="n">
        <v>68322</v>
      </c>
      <c r="L4968" s="146" t="s">
        <v>2750</v>
      </c>
      <c r="M4968" s="141" t="s">
        <v>2690</v>
      </c>
    </row>
    <row r="4969" customFormat="false" ht="12.75" hidden="false" customHeight="false" outlineLevel="0" collapsed="false">
      <c r="B4969" s="82"/>
      <c r="C4969" s="139"/>
      <c r="D4969" s="82"/>
      <c r="E4969" s="140" t="n">
        <v>55</v>
      </c>
      <c r="F4969" s="141" t="s">
        <v>2758</v>
      </c>
      <c r="G4969" s="142" t="n">
        <f aca="false">IF(L4969&lt;&gt;U4969,HYPERLINK(L4969,K4969),"")</f>
        <v>77859</v>
      </c>
      <c r="H4969" s="143" t="s">
        <v>2596</v>
      </c>
      <c r="I4969" s="143" t="s">
        <v>2759</v>
      </c>
      <c r="J4969" s="144" t="n">
        <v>1.2</v>
      </c>
      <c r="K4969" s="145" t="n">
        <v>77859</v>
      </c>
      <c r="L4969" s="146" t="s">
        <v>2760</v>
      </c>
      <c r="M4969" s="141" t="s">
        <v>2690</v>
      </c>
    </row>
    <row r="4970" customFormat="false" ht="12.75" hidden="false" customHeight="false" outlineLevel="0" collapsed="false">
      <c r="B4970" s="82"/>
      <c r="C4970" s="139"/>
      <c r="D4970" s="82"/>
      <c r="E4970" s="140" t="n">
        <v>57</v>
      </c>
      <c r="F4970" s="141" t="s">
        <v>2751</v>
      </c>
      <c r="G4970" s="142" t="n">
        <f aca="false">IF(L4970&lt;&gt;U4970,HYPERLINK(L4970,K4970),"")</f>
        <v>72372</v>
      </c>
      <c r="H4970" s="143" t="s">
        <v>2752</v>
      </c>
      <c r="I4970" s="143" t="s">
        <v>2753</v>
      </c>
      <c r="J4970" s="144" t="n">
        <v>1.2</v>
      </c>
      <c r="K4970" s="145" t="n">
        <v>72372</v>
      </c>
      <c r="L4970" s="146" t="s">
        <v>2754</v>
      </c>
      <c r="M4970" s="141" t="s">
        <v>2690</v>
      </c>
    </row>
    <row r="4971" customFormat="false" ht="12.75" hidden="false" customHeight="false" outlineLevel="0" collapsed="false">
      <c r="B4971" s="82"/>
      <c r="C4971" s="139"/>
      <c r="D4971" s="82"/>
      <c r="E4971" s="140" t="n">
        <v>59</v>
      </c>
      <c r="F4971" s="141" t="s">
        <v>2755</v>
      </c>
      <c r="G4971" s="142" t="n">
        <f aca="false">IF(L4971&lt;&gt;U4971,HYPERLINK(L4971,K4971),"")</f>
        <v>72318</v>
      </c>
      <c r="H4971" s="143" t="s">
        <v>2752</v>
      </c>
      <c r="I4971" s="143" t="s">
        <v>2756</v>
      </c>
      <c r="J4971" s="144" t="n">
        <v>1.2</v>
      </c>
      <c r="K4971" s="145" t="n">
        <v>72318</v>
      </c>
      <c r="L4971" s="146" t="s">
        <v>2757</v>
      </c>
      <c r="M4971" s="141" t="s">
        <v>2690</v>
      </c>
    </row>
    <row r="4972" customFormat="false" ht="25.5" hidden="false" customHeight="false" outlineLevel="0" collapsed="false">
      <c r="B4972" s="82"/>
      <c r="C4972" s="139"/>
      <c r="D4972" s="82"/>
      <c r="E4972" s="140" t="n">
        <v>63</v>
      </c>
      <c r="F4972" s="141" t="s">
        <v>2796</v>
      </c>
      <c r="G4972" s="142" t="n">
        <f aca="false">IF(L4972&lt;&gt;U4972,HYPERLINK(L4972,K4972),"")</f>
        <v>81825</v>
      </c>
      <c r="H4972" s="143" t="s">
        <v>2762</v>
      </c>
      <c r="I4972" s="143" t="s">
        <v>2763</v>
      </c>
      <c r="J4972" s="144" t="n">
        <v>2.1</v>
      </c>
      <c r="K4972" s="145" t="n">
        <v>81825</v>
      </c>
      <c r="L4972" s="146" t="s">
        <v>2764</v>
      </c>
      <c r="M4972" s="141" t="s">
        <v>2690</v>
      </c>
    </row>
    <row r="4973" customFormat="false" ht="25.5" hidden="false" customHeight="false" outlineLevel="0" collapsed="false">
      <c r="B4973" s="82"/>
      <c r="C4973" s="139"/>
      <c r="D4973" s="82"/>
      <c r="E4973" s="140" t="n">
        <v>66</v>
      </c>
      <c r="F4973" s="141" t="s">
        <v>2839</v>
      </c>
      <c r="G4973" s="142" t="n">
        <f aca="false">IF(L4973&lt;&gt;U4973,HYPERLINK(L4973,K4973),"")</f>
        <v>81545</v>
      </c>
      <c r="H4973" s="143" t="s">
        <v>2804</v>
      </c>
      <c r="I4973" s="143"/>
      <c r="J4973" s="144" t="n">
        <v>1</v>
      </c>
      <c r="K4973" s="145" t="n">
        <v>81545</v>
      </c>
      <c r="L4973" s="146" t="s">
        <v>2805</v>
      </c>
      <c r="M4973" s="141" t="s">
        <v>2690</v>
      </c>
    </row>
    <row r="4974" customFormat="false" ht="25.5" hidden="false" customHeight="false" outlineLevel="0" collapsed="false">
      <c r="B4974" s="82"/>
      <c r="C4974" s="139"/>
      <c r="D4974" s="82"/>
      <c r="E4974" s="140" t="n">
        <v>78</v>
      </c>
      <c r="F4974" s="141" t="s">
        <v>2761</v>
      </c>
      <c r="G4974" s="142" t="n">
        <f aca="false">IF(L4974&lt;&gt;U4974,HYPERLINK(L4974,K4974),"")</f>
        <v>81825</v>
      </c>
      <c r="H4974" s="143" t="s">
        <v>2762</v>
      </c>
      <c r="I4974" s="143" t="s">
        <v>2763</v>
      </c>
      <c r="J4974" s="144" t="n">
        <v>2.1</v>
      </c>
      <c r="K4974" s="145" t="n">
        <v>81825</v>
      </c>
      <c r="L4974" s="146" t="s">
        <v>2764</v>
      </c>
      <c r="M4974" s="141" t="s">
        <v>2690</v>
      </c>
    </row>
    <row r="4975" customFormat="false" ht="12.75" hidden="false" customHeight="false" outlineLevel="0" collapsed="false">
      <c r="B4975" s="82"/>
      <c r="C4975" s="139"/>
      <c r="D4975" s="82"/>
      <c r="E4975" s="140" t="n">
        <v>79</v>
      </c>
      <c r="F4975" s="141" t="s">
        <v>2765</v>
      </c>
      <c r="G4975" s="142" t="n">
        <f aca="false">IF(L4975&lt;&gt;U4975,HYPERLINK(L4975,K4975),"")</f>
        <v>90782</v>
      </c>
      <c r="H4975" s="143" t="s">
        <v>2766</v>
      </c>
      <c r="I4975" s="143" t="s">
        <v>2767</v>
      </c>
      <c r="J4975" s="144" t="n">
        <v>1.4</v>
      </c>
      <c r="K4975" s="145" t="n">
        <v>90782</v>
      </c>
      <c r="L4975" s="146" t="s">
        <v>2768</v>
      </c>
      <c r="M4975" s="141" t="s">
        <v>2690</v>
      </c>
    </row>
    <row r="4976" customFormat="false" ht="25.5" hidden="false" customHeight="false" outlineLevel="0" collapsed="false">
      <c r="B4976" s="82"/>
      <c r="C4976" s="139"/>
      <c r="D4976" s="82"/>
      <c r="E4976" s="140" t="n">
        <v>80</v>
      </c>
      <c r="F4976" s="141" t="s">
        <v>2727</v>
      </c>
      <c r="G4976" s="142" t="n">
        <f aca="false">IF(L4976&lt;&gt;U4976,HYPERLINK(L4976,K4976),"")</f>
        <v>91888</v>
      </c>
      <c r="H4976" s="143" t="s">
        <v>2728</v>
      </c>
      <c r="I4976" s="143" t="s">
        <v>2543</v>
      </c>
      <c r="J4976" s="144" t="n">
        <v>1.4</v>
      </c>
      <c r="K4976" s="145" t="n">
        <v>91888</v>
      </c>
      <c r="L4976" s="146" t="s">
        <v>2729</v>
      </c>
      <c r="M4976" s="141" t="s">
        <v>2690</v>
      </c>
    </row>
    <row r="4977" customFormat="false" ht="25.5" hidden="false" customHeight="false" outlineLevel="0" collapsed="false">
      <c r="B4977" s="82"/>
      <c r="C4977" s="139"/>
      <c r="D4977" s="82"/>
      <c r="E4977" s="140" t="n">
        <v>81</v>
      </c>
      <c r="F4977" s="141" t="s">
        <v>2730</v>
      </c>
      <c r="G4977" s="142" t="n">
        <f aca="false">IF(L4977&lt;&gt;U4977,HYPERLINK(L4977,K4977),"")</f>
        <v>91888</v>
      </c>
      <c r="H4977" s="143" t="s">
        <v>2728</v>
      </c>
      <c r="I4977" s="143" t="s">
        <v>2543</v>
      </c>
      <c r="J4977" s="144" t="n">
        <v>1.4</v>
      </c>
      <c r="K4977" s="145" t="n">
        <v>91888</v>
      </c>
      <c r="L4977" s="146" t="s">
        <v>2729</v>
      </c>
      <c r="M4977" s="141" t="s">
        <v>2690</v>
      </c>
    </row>
    <row r="4978" customFormat="false" ht="25.5" hidden="false" customHeight="false" outlineLevel="0" collapsed="false">
      <c r="B4978" s="82"/>
      <c r="C4978" s="139"/>
      <c r="D4978" s="82"/>
      <c r="E4978" s="140" t="n">
        <v>82</v>
      </c>
      <c r="F4978" s="141" t="s">
        <v>2731</v>
      </c>
      <c r="G4978" s="142" t="n">
        <f aca="false">IF(L4978&lt;&gt;U4978,HYPERLINK(L4978,K4978),"")</f>
        <v>91888</v>
      </c>
      <c r="H4978" s="143" t="s">
        <v>2728</v>
      </c>
      <c r="I4978" s="143" t="s">
        <v>2543</v>
      </c>
      <c r="J4978" s="144" t="n">
        <v>1.4</v>
      </c>
      <c r="K4978" s="145" t="n">
        <v>91888</v>
      </c>
      <c r="L4978" s="146" t="s">
        <v>2729</v>
      </c>
      <c r="M4978" s="141" t="s">
        <v>2690</v>
      </c>
    </row>
    <row r="4979" customFormat="false" ht="12.75" hidden="false" customHeight="false" outlineLevel="0" collapsed="false">
      <c r="B4979" s="82"/>
      <c r="C4979" s="139"/>
      <c r="D4979" s="82"/>
      <c r="E4979" s="140" t="n">
        <v>83</v>
      </c>
      <c r="F4979" s="141" t="s">
        <v>2732</v>
      </c>
      <c r="G4979" s="142" t="n">
        <f aca="false">IF(L4979&lt;&gt;U4979,HYPERLINK(L4979,K4979),"")</f>
        <v>91890</v>
      </c>
      <c r="H4979" s="143" t="s">
        <v>2728</v>
      </c>
      <c r="I4979" s="143" t="s">
        <v>2733</v>
      </c>
      <c r="J4979" s="144" t="n">
        <v>1.4</v>
      </c>
      <c r="K4979" s="145" t="n">
        <v>91890</v>
      </c>
      <c r="L4979" s="146" t="s">
        <v>2734</v>
      </c>
      <c r="M4979" s="141" t="s">
        <v>2690</v>
      </c>
    </row>
    <row r="4980" customFormat="false" ht="25.5" hidden="false" customHeight="false" outlineLevel="0" collapsed="false">
      <c r="B4980" s="82"/>
      <c r="C4980" s="139"/>
      <c r="D4980" s="82"/>
      <c r="E4980" s="140" t="n">
        <v>85</v>
      </c>
      <c r="F4980" s="141" t="s">
        <v>2769</v>
      </c>
      <c r="G4980" s="142" t="n">
        <f aca="false">IF(L4980&lt;&gt;U4980,HYPERLINK(L4980,K4980),"")</f>
        <v>98182</v>
      </c>
      <c r="H4980" s="143" t="s">
        <v>2736</v>
      </c>
      <c r="I4980" s="143" t="s">
        <v>2770</v>
      </c>
      <c r="J4980" s="144" t="n">
        <v>1.2</v>
      </c>
      <c r="K4980" s="145" t="n">
        <v>98182</v>
      </c>
      <c r="L4980" s="146" t="s">
        <v>2771</v>
      </c>
      <c r="M4980" s="141" t="s">
        <v>2690</v>
      </c>
    </row>
    <row r="4981" customFormat="false" ht="25.5" hidden="false" customHeight="false" outlineLevel="0" collapsed="false">
      <c r="B4981" s="82"/>
      <c r="C4981" s="139"/>
      <c r="D4981" s="82"/>
      <c r="E4981" s="140" t="n">
        <v>90</v>
      </c>
      <c r="F4981" s="141" t="s">
        <v>2797</v>
      </c>
      <c r="G4981" s="142" t="n">
        <f aca="false">IF(L4981&lt;&gt;U4981,HYPERLINK(L4981,K4981),"")</f>
        <v>98182</v>
      </c>
      <c r="H4981" s="143" t="s">
        <v>2736</v>
      </c>
      <c r="I4981" s="143" t="s">
        <v>2770</v>
      </c>
      <c r="J4981" s="144" t="n">
        <v>1.2</v>
      </c>
      <c r="K4981" s="145" t="n">
        <v>98182</v>
      </c>
      <c r="L4981" s="146" t="s">
        <v>2771</v>
      </c>
      <c r="M4981" s="141" t="s">
        <v>2690</v>
      </c>
    </row>
    <row r="4982" customFormat="false" ht="25.5" hidden="false" customHeight="false" outlineLevel="0" collapsed="false">
      <c r="B4982" s="82"/>
      <c r="C4982" s="139"/>
      <c r="D4982" s="82"/>
      <c r="E4982" s="140" t="n">
        <v>91</v>
      </c>
      <c r="F4982" s="141" t="s">
        <v>2772</v>
      </c>
      <c r="G4982" s="142" t="n">
        <f aca="false">IF(L4982&lt;&gt;U4982,HYPERLINK(L4982,K4982),"")</f>
        <v>98182</v>
      </c>
      <c r="H4982" s="143" t="s">
        <v>2736</v>
      </c>
      <c r="I4982" s="143" t="s">
        <v>2770</v>
      </c>
      <c r="J4982" s="144" t="n">
        <v>1.2</v>
      </c>
      <c r="K4982" s="145" t="n">
        <v>98182</v>
      </c>
      <c r="L4982" s="146" t="s">
        <v>2771</v>
      </c>
      <c r="M4982" s="141" t="s">
        <v>2690</v>
      </c>
    </row>
    <row r="4983" customFormat="false" ht="25.5" hidden="false" customHeight="false" outlineLevel="0" collapsed="false">
      <c r="B4983" s="82"/>
      <c r="C4983" s="139"/>
      <c r="D4983" s="82"/>
      <c r="E4983" s="140" t="n">
        <v>92</v>
      </c>
      <c r="F4983" s="141" t="s">
        <v>2773</v>
      </c>
      <c r="G4983" s="142" t="n">
        <f aca="false">IF(L4983&lt;&gt;U4983,HYPERLINK(L4983,K4983),"")</f>
        <v>98182</v>
      </c>
      <c r="H4983" s="143" t="s">
        <v>2736</v>
      </c>
      <c r="I4983" s="143" t="s">
        <v>2770</v>
      </c>
      <c r="J4983" s="144" t="n">
        <v>1.2</v>
      </c>
      <c r="K4983" s="145" t="n">
        <v>98182</v>
      </c>
      <c r="L4983" s="146" t="s">
        <v>2771</v>
      </c>
      <c r="M4983" s="141" t="s">
        <v>2690</v>
      </c>
    </row>
    <row r="4984" customFormat="false" ht="12.75" hidden="false" customHeight="false" outlineLevel="0" collapsed="false">
      <c r="B4984" s="82"/>
      <c r="C4984" s="139"/>
      <c r="D4984" s="82"/>
      <c r="E4984" s="140" t="n">
        <v>95</v>
      </c>
      <c r="F4984" s="141" t="s">
        <v>2774</v>
      </c>
      <c r="G4984" s="142" t="n">
        <f aca="false">IF(L4984&lt;&gt;U4984,HYPERLINK(L4984,K4984),"")</f>
        <v>91766</v>
      </c>
      <c r="H4984" s="143" t="s">
        <v>2736</v>
      </c>
      <c r="I4984" s="143" t="s">
        <v>2775</v>
      </c>
      <c r="J4984" s="144" t="n">
        <v>1.2</v>
      </c>
      <c r="K4984" s="145" t="n">
        <v>91766</v>
      </c>
      <c r="L4984" s="146" t="s">
        <v>2776</v>
      </c>
      <c r="M4984" s="141" t="s">
        <v>2690</v>
      </c>
    </row>
    <row r="4985" customFormat="false" ht="25.5" hidden="false" customHeight="false" outlineLevel="0" collapsed="false">
      <c r="B4985" s="82"/>
      <c r="C4985" s="139"/>
      <c r="D4985" s="82"/>
      <c r="E4985" s="140" t="n">
        <v>96</v>
      </c>
      <c r="F4985" s="141" t="s">
        <v>2777</v>
      </c>
      <c r="G4985" s="142" t="n">
        <f aca="false">IF(L4985&lt;&gt;U4985,HYPERLINK(L4985,K4985),"")</f>
        <v>98182</v>
      </c>
      <c r="H4985" s="143" t="s">
        <v>2736</v>
      </c>
      <c r="I4985" s="143" t="s">
        <v>2770</v>
      </c>
      <c r="J4985" s="144" t="n">
        <v>1.2</v>
      </c>
      <c r="K4985" s="145" t="n">
        <v>98182</v>
      </c>
      <c r="L4985" s="146" t="s">
        <v>2771</v>
      </c>
      <c r="M4985" s="141" t="s">
        <v>2690</v>
      </c>
    </row>
    <row r="4986" customFormat="false" ht="25.5" hidden="false" customHeight="false" outlineLevel="0" collapsed="false">
      <c r="B4986" s="82"/>
      <c r="C4986" s="139"/>
      <c r="D4986" s="82"/>
      <c r="E4986" s="140" t="n">
        <v>98</v>
      </c>
      <c r="F4986" s="141" t="s">
        <v>2798</v>
      </c>
      <c r="G4986" s="142" t="n">
        <f aca="false">IF(L4986&lt;&gt;U4986,HYPERLINK(L4986,K4986),"")</f>
        <v>98182</v>
      </c>
      <c r="H4986" s="143" t="s">
        <v>2736</v>
      </c>
      <c r="I4986" s="143" t="s">
        <v>2770</v>
      </c>
      <c r="J4986" s="144" t="n">
        <v>1.2</v>
      </c>
      <c r="K4986" s="145" t="n">
        <v>98182</v>
      </c>
      <c r="L4986" s="146" t="s">
        <v>2771</v>
      </c>
      <c r="M4986" s="141" t="s">
        <v>2690</v>
      </c>
    </row>
    <row r="4987" customFormat="false" ht="12.75" hidden="false" customHeight="false" outlineLevel="0" collapsed="false">
      <c r="B4987" s="82"/>
      <c r="C4987" s="139"/>
      <c r="D4987" s="82"/>
      <c r="E4987" s="140" t="n">
        <v>100</v>
      </c>
      <c r="F4987" s="141" t="s">
        <v>2779</v>
      </c>
      <c r="G4987" s="142" t="n">
        <f aca="false">IF(L4987&lt;&gt;U4987,HYPERLINK(L4987,K4987),"")</f>
        <v>107578</v>
      </c>
      <c r="H4987" s="143" t="s">
        <v>2713</v>
      </c>
      <c r="I4987" s="143" t="s">
        <v>2714</v>
      </c>
      <c r="J4987" s="144" t="n">
        <v>1.2</v>
      </c>
      <c r="K4987" s="145" t="n">
        <v>107578</v>
      </c>
      <c r="L4987" s="146" t="s">
        <v>2780</v>
      </c>
      <c r="M4987" s="141" t="s">
        <v>2690</v>
      </c>
    </row>
    <row r="4988" customFormat="false" ht="25.5" hidden="false" customHeight="false" outlineLevel="0" collapsed="false">
      <c r="B4988" s="82"/>
      <c r="C4988" s="139"/>
      <c r="D4988" s="82"/>
      <c r="E4988" s="140" t="n">
        <v>103</v>
      </c>
      <c r="F4988" s="141" t="s">
        <v>2739</v>
      </c>
      <c r="G4988" s="142" t="n">
        <f aca="false">IF(L4988&lt;&gt;U4988,HYPERLINK(L4988,K4988),"")</f>
        <v>100638</v>
      </c>
      <c r="H4988" s="143" t="s">
        <v>2740</v>
      </c>
      <c r="I4988" s="143" t="s">
        <v>2543</v>
      </c>
      <c r="J4988" s="144" t="n">
        <v>1.5</v>
      </c>
      <c r="K4988" s="145" t="n">
        <v>100638</v>
      </c>
      <c r="L4988" s="146" t="s">
        <v>2741</v>
      </c>
      <c r="M4988" s="141" t="s">
        <v>2690</v>
      </c>
    </row>
    <row r="4989" customFormat="false" ht="12.75" hidden="false" customHeight="false" outlineLevel="0" collapsed="false">
      <c r="B4989" s="82"/>
      <c r="C4989" s="139"/>
      <c r="D4989" s="82"/>
      <c r="E4989" s="140" t="n">
        <v>104</v>
      </c>
      <c r="F4989" s="141" t="s">
        <v>2742</v>
      </c>
      <c r="G4989" s="142" t="n">
        <f aca="false">IF(L4989&lt;&gt;U4989,HYPERLINK(L4989,K4989),"")</f>
        <v>100374</v>
      </c>
      <c r="H4989" s="143" t="s">
        <v>2740</v>
      </c>
      <c r="I4989" s="143" t="s">
        <v>2543</v>
      </c>
      <c r="J4989" s="144" t="n">
        <v>1.3</v>
      </c>
      <c r="K4989" s="145" t="n">
        <v>100374</v>
      </c>
      <c r="L4989" s="146" t="s">
        <v>2743</v>
      </c>
      <c r="M4989" s="141" t="s">
        <v>2690</v>
      </c>
    </row>
    <row r="4990" customFormat="false" ht="12.75" hidden="false" customHeight="false" outlineLevel="0" collapsed="false">
      <c r="B4990" s="82"/>
      <c r="C4990" s="139"/>
      <c r="D4990" s="82"/>
      <c r="E4990" s="140" t="n">
        <v>107</v>
      </c>
      <c r="F4990" s="141" t="s">
        <v>2781</v>
      </c>
      <c r="G4990" s="142" t="n">
        <f aca="false">IF(L4990&lt;&gt;U4990,HYPERLINK(L4990,K4990),"")</f>
        <v>99758</v>
      </c>
      <c r="H4990" s="143" t="s">
        <v>2740</v>
      </c>
      <c r="I4990" s="143" t="s">
        <v>2782</v>
      </c>
      <c r="J4990" s="144" t="n">
        <v>1.5</v>
      </c>
      <c r="K4990" s="145" t="n">
        <v>99758</v>
      </c>
      <c r="L4990" s="146" t="s">
        <v>2783</v>
      </c>
      <c r="M4990" s="141" t="s">
        <v>2690</v>
      </c>
    </row>
    <row r="4991" customFormat="false" ht="25.5" hidden="false" customHeight="false" outlineLevel="0" collapsed="false">
      <c r="B4991" s="82"/>
      <c r="C4991" s="139"/>
      <c r="D4991" s="82"/>
      <c r="E4991" s="140" t="n">
        <v>131</v>
      </c>
      <c r="F4991" s="141" t="s">
        <v>2784</v>
      </c>
      <c r="G4991" s="142" t="n">
        <f aca="false">IF(L4991&lt;&gt;U4991,HYPERLINK(L4991,K4991),"")</f>
        <v>107064</v>
      </c>
      <c r="H4991" s="143" t="s">
        <v>2785</v>
      </c>
      <c r="I4991" s="143" t="s">
        <v>2786</v>
      </c>
      <c r="J4991" s="144" t="n">
        <v>2.1</v>
      </c>
      <c r="K4991" s="145" t="n">
        <v>107064</v>
      </c>
      <c r="L4991" s="146" t="s">
        <v>2787</v>
      </c>
      <c r="M4991" s="141" t="s">
        <v>2690</v>
      </c>
    </row>
    <row r="4992" customFormat="false" ht="12.75" hidden="false" customHeight="false" outlineLevel="0" collapsed="false">
      <c r="B4992" s="82"/>
      <c r="C4992" s="139"/>
      <c r="D4992" s="82"/>
      <c r="E4992" s="140" t="n">
        <v>132</v>
      </c>
      <c r="F4992" s="141" t="s">
        <v>2708</v>
      </c>
      <c r="G4992" s="142" t="n">
        <f aca="false">IF(L4992&lt;&gt;U4992,HYPERLINK(L4992,K4992),"")</f>
        <v>107408</v>
      </c>
      <c r="H4992" s="143" t="s">
        <v>2709</v>
      </c>
      <c r="I4992" s="143" t="s">
        <v>2710</v>
      </c>
      <c r="J4992" s="144" t="n">
        <v>1.4</v>
      </c>
      <c r="K4992" s="145" t="n">
        <v>107408</v>
      </c>
      <c r="L4992" s="146" t="s">
        <v>2711</v>
      </c>
      <c r="M4992" s="141" t="s">
        <v>2690</v>
      </c>
    </row>
    <row r="4993" customFormat="false" ht="25.5" hidden="false" customHeight="false" outlineLevel="0" collapsed="false">
      <c r="B4993" s="82"/>
      <c r="C4993" s="139"/>
      <c r="D4993" s="82"/>
      <c r="E4993" s="140" t="n">
        <v>141</v>
      </c>
      <c r="F4993" s="141" t="s">
        <v>2712</v>
      </c>
      <c r="G4993" s="142" t="n">
        <f aca="false">IF(L4993&lt;&gt;U4993,HYPERLINK(L4993,K4993),"")</f>
        <v>107550</v>
      </c>
      <c r="H4993" s="143" t="s">
        <v>2713</v>
      </c>
      <c r="I4993" s="143" t="s">
        <v>2714</v>
      </c>
      <c r="J4993" s="144" t="n">
        <v>1.3</v>
      </c>
      <c r="K4993" s="145" t="n">
        <v>107550</v>
      </c>
      <c r="L4993" s="146" t="s">
        <v>2715</v>
      </c>
      <c r="M4993" s="141" t="s">
        <v>2690</v>
      </c>
    </row>
    <row r="4994" customFormat="false" ht="25.5" hidden="false" customHeight="false" outlineLevel="0" collapsed="false">
      <c r="B4994" s="82"/>
      <c r="C4994" s="139"/>
      <c r="D4994" s="82"/>
      <c r="E4994" s="140" t="n">
        <v>147</v>
      </c>
      <c r="F4994" s="141" t="s">
        <v>2788</v>
      </c>
      <c r="G4994" s="142" t="n">
        <f aca="false">IF(L4994&lt;&gt;U4994,HYPERLINK(L4994,K4994),"")</f>
        <v>107617</v>
      </c>
      <c r="H4994" s="143" t="s">
        <v>2713</v>
      </c>
      <c r="I4994" s="143" t="s">
        <v>2714</v>
      </c>
      <c r="J4994" s="144" t="n">
        <v>1.1</v>
      </c>
      <c r="K4994" s="145" t="n">
        <v>107617</v>
      </c>
      <c r="L4994" s="146" t="s">
        <v>2789</v>
      </c>
      <c r="M4994" s="141" t="s">
        <v>2690</v>
      </c>
    </row>
    <row r="4995" customFormat="false" ht="25.5" hidden="false" customHeight="false" outlineLevel="0" collapsed="false">
      <c r="B4995" s="82"/>
      <c r="C4995" s="139"/>
      <c r="D4995" s="82"/>
      <c r="E4995" s="140" t="n">
        <v>148</v>
      </c>
      <c r="F4995" s="141" t="s">
        <v>2790</v>
      </c>
      <c r="G4995" s="142" t="n">
        <f aca="false">IF(L4995&lt;&gt;U4995,HYPERLINK(L4995,K4995),"")</f>
        <v>107617</v>
      </c>
      <c r="H4995" s="143" t="s">
        <v>2713</v>
      </c>
      <c r="I4995" s="143" t="s">
        <v>2714</v>
      </c>
      <c r="J4995" s="144" t="n">
        <v>1.1</v>
      </c>
      <c r="K4995" s="145" t="n">
        <v>107617</v>
      </c>
      <c r="L4995" s="146" t="s">
        <v>2789</v>
      </c>
      <c r="M4995" s="141" t="s">
        <v>2690</v>
      </c>
    </row>
    <row r="4996" customFormat="false" ht="12.75" hidden="false" customHeight="false" outlineLevel="0" collapsed="false">
      <c r="B4996" s="82"/>
      <c r="C4996" s="139"/>
      <c r="D4996" s="82"/>
      <c r="E4996" s="140" t="n">
        <v>151</v>
      </c>
      <c r="F4996" s="141" t="s">
        <v>2791</v>
      </c>
      <c r="G4996" s="142" t="n">
        <f aca="false">IF(L4996&lt;&gt;U4996,HYPERLINK(L4996,K4996),"")</f>
        <v>107583</v>
      </c>
      <c r="H4996" s="143" t="s">
        <v>2713</v>
      </c>
      <c r="I4996" s="143" t="s">
        <v>2714</v>
      </c>
      <c r="J4996" s="144" t="n">
        <v>1.1</v>
      </c>
      <c r="K4996" s="145" t="n">
        <v>107583</v>
      </c>
      <c r="L4996" s="146" t="s">
        <v>2792</v>
      </c>
      <c r="M4996" s="141" t="s">
        <v>2690</v>
      </c>
    </row>
    <row r="4997" customFormat="false" ht="12.75" hidden="false" customHeight="false" outlineLevel="0" collapsed="false">
      <c r="B4997" s="82"/>
      <c r="C4997" s="139"/>
      <c r="D4997" s="82"/>
      <c r="E4997" s="140" t="n">
        <v>159</v>
      </c>
      <c r="F4997" s="141" t="s">
        <v>2716</v>
      </c>
      <c r="G4997" s="142" t="n">
        <f aca="false">IF(L4997&lt;&gt;U4997,HYPERLINK(L4997,K4997),"")</f>
        <v>108203</v>
      </c>
      <c r="H4997" s="143" t="s">
        <v>2717</v>
      </c>
      <c r="I4997" s="143" t="s">
        <v>2718</v>
      </c>
      <c r="J4997" s="144" t="n">
        <v>1.3</v>
      </c>
      <c r="K4997" s="145" t="n">
        <v>108203</v>
      </c>
      <c r="L4997" s="146" t="s">
        <v>2719</v>
      </c>
      <c r="M4997" s="141" t="s">
        <v>2690</v>
      </c>
    </row>
    <row r="4998" customFormat="false" ht="12.75" hidden="false" customHeight="false" outlineLevel="0" collapsed="false">
      <c r="B4998" s="82"/>
      <c r="C4998" s="139"/>
      <c r="D4998" s="82"/>
      <c r="E4998" s="140" t="n">
        <v>162</v>
      </c>
      <c r="F4998" s="141" t="s">
        <v>2720</v>
      </c>
      <c r="G4998" s="142" t="n">
        <f aca="false">IF(L4998&lt;&gt;U4998,HYPERLINK(L4998,K4998),"")</f>
        <v>98605</v>
      </c>
      <c r="H4998" s="143" t="s">
        <v>2721</v>
      </c>
      <c r="I4998" s="143" t="s">
        <v>2155</v>
      </c>
      <c r="J4998" s="144" t="n">
        <v>3.1</v>
      </c>
      <c r="K4998" s="145" t="n">
        <v>98605</v>
      </c>
      <c r="L4998" s="146" t="s">
        <v>2722</v>
      </c>
      <c r="M4998" s="141" t="s">
        <v>2690</v>
      </c>
    </row>
    <row r="4999" customFormat="false" ht="25.5" hidden="false" customHeight="false" outlineLevel="0" collapsed="false">
      <c r="B4999" s="82"/>
      <c r="C4999" s="139"/>
      <c r="D4999" s="82"/>
      <c r="E4999" s="140" t="n">
        <v>164</v>
      </c>
      <c r="F4999" s="141" t="s">
        <v>2686</v>
      </c>
      <c r="G4999" s="142" t="n">
        <f aca="false">IF(L4999&lt;&gt;U4999,HYPERLINK(L4999,K4999),"")</f>
        <v>109323</v>
      </c>
      <c r="H4999" s="143" t="s">
        <v>2687</v>
      </c>
      <c r="I4999" s="143" t="s">
        <v>2688</v>
      </c>
      <c r="J4999" s="144" t="n">
        <v>1.3</v>
      </c>
      <c r="K4999" s="145" t="n">
        <v>109323</v>
      </c>
      <c r="L4999" s="146" t="s">
        <v>2689</v>
      </c>
      <c r="M4999" s="141" t="s">
        <v>2690</v>
      </c>
    </row>
    <row r="5000" customFormat="false" ht="12.75" hidden="false" customHeight="false" outlineLevel="0" collapsed="false">
      <c r="B5000" s="82"/>
      <c r="C5000" s="139"/>
      <c r="D5000" s="82"/>
      <c r="E5000" s="140" t="n">
        <v>165</v>
      </c>
      <c r="F5000" s="141" t="s">
        <v>2723</v>
      </c>
      <c r="G5000" s="142" t="n">
        <f aca="false">IF(L5000&lt;&gt;U5000,HYPERLINK(L5000,K5000),"")</f>
        <v>109333</v>
      </c>
      <c r="H5000" s="143" t="s">
        <v>2687</v>
      </c>
      <c r="I5000" s="143" t="s">
        <v>2692</v>
      </c>
      <c r="J5000" s="144" t="n">
        <v>1.4</v>
      </c>
      <c r="K5000" s="145" t="n">
        <v>109333</v>
      </c>
      <c r="L5000" s="146" t="s">
        <v>2724</v>
      </c>
      <c r="M5000" s="141" t="s">
        <v>2690</v>
      </c>
    </row>
    <row r="5001" customFormat="false" ht="12.75" hidden="false" customHeight="false" outlineLevel="0" collapsed="false">
      <c r="B5001" s="82"/>
      <c r="C5001" s="139"/>
      <c r="D5001" s="82"/>
      <c r="E5001" s="140" t="n">
        <v>166</v>
      </c>
      <c r="F5001" s="141" t="s">
        <v>2691</v>
      </c>
      <c r="G5001" s="142" t="n">
        <f aca="false">IF(L5001&lt;&gt;U5001,HYPERLINK(L5001,K5001),"")</f>
        <v>109487</v>
      </c>
      <c r="H5001" s="143" t="s">
        <v>2687</v>
      </c>
      <c r="I5001" s="143" t="s">
        <v>2692</v>
      </c>
      <c r="J5001" s="144" t="n">
        <v>1.3</v>
      </c>
      <c r="K5001" s="145" t="n">
        <v>109487</v>
      </c>
      <c r="L5001" s="146" t="s">
        <v>2693</v>
      </c>
      <c r="M5001" s="141" t="s">
        <v>2690</v>
      </c>
    </row>
    <row r="5002" customFormat="false" ht="25.5" hidden="false" customHeight="false" outlineLevel="0" collapsed="false">
      <c r="B5002" s="82"/>
      <c r="C5002" s="139"/>
      <c r="D5002" s="82"/>
      <c r="E5002" s="140" t="n">
        <v>168</v>
      </c>
      <c r="F5002" s="141" t="s">
        <v>2725</v>
      </c>
      <c r="G5002" s="142" t="n">
        <f aca="false">IF(L5002&lt;&gt;U5002,HYPERLINK(L5002,K5002),"")</f>
        <v>108558</v>
      </c>
      <c r="H5002" s="143" t="s">
        <v>2687</v>
      </c>
      <c r="I5002" s="143" t="s">
        <v>2688</v>
      </c>
      <c r="J5002" s="144" t="n">
        <v>1.5</v>
      </c>
      <c r="K5002" s="145" t="n">
        <v>108558</v>
      </c>
      <c r="L5002" s="146" t="s">
        <v>2726</v>
      </c>
      <c r="M5002" s="141" t="s">
        <v>2690</v>
      </c>
    </row>
    <row r="5003" customFormat="false" ht="25.5" hidden="false" customHeight="false" outlineLevel="0" collapsed="false">
      <c r="B5003" s="82"/>
      <c r="C5003" s="139"/>
      <c r="D5003" s="82"/>
      <c r="E5003" s="140" t="n">
        <v>169</v>
      </c>
      <c r="F5003" s="141" t="s">
        <v>2800</v>
      </c>
      <c r="G5003" s="142" t="n">
        <f aca="false">IF(L5003&lt;&gt;U5003,HYPERLINK(L5003,K5003),"")</f>
        <v>109322</v>
      </c>
      <c r="H5003" s="143" t="s">
        <v>2687</v>
      </c>
      <c r="I5003" s="143" t="s">
        <v>2688</v>
      </c>
      <c r="J5003" s="144" t="n">
        <v>1.4</v>
      </c>
      <c r="K5003" s="145" t="n">
        <v>109322</v>
      </c>
      <c r="L5003" s="146" t="s">
        <v>2801</v>
      </c>
      <c r="M5003" s="141" t="s">
        <v>2690</v>
      </c>
    </row>
    <row r="5004" customFormat="false" ht="12.75" hidden="false" customHeight="false" outlineLevel="0" collapsed="false">
      <c r="B5004" s="82"/>
      <c r="C5004" s="139"/>
      <c r="D5004" s="82"/>
      <c r="E5004" s="140" t="n">
        <v>171</v>
      </c>
      <c r="F5004" s="141" t="s">
        <v>2694</v>
      </c>
      <c r="G5004" s="142" t="n">
        <f aca="false">IF(L5004&lt;&gt;U5004,HYPERLINK(L5004,K5004),"")</f>
        <v>107397</v>
      </c>
      <c r="H5004" s="143" t="s">
        <v>2687</v>
      </c>
      <c r="I5004" s="143" t="s">
        <v>2688</v>
      </c>
      <c r="J5004" s="144" t="n">
        <v>1.3</v>
      </c>
      <c r="K5004" s="145" t="n">
        <v>107397</v>
      </c>
      <c r="L5004" s="146" t="s">
        <v>2695</v>
      </c>
      <c r="M5004" s="141" t="s">
        <v>2690</v>
      </c>
    </row>
    <row r="5005" customFormat="false" ht="25.5" hidden="false" customHeight="false" outlineLevel="0" collapsed="false">
      <c r="B5005" s="82"/>
      <c r="C5005" s="139"/>
      <c r="D5005" s="82"/>
      <c r="E5005" s="140" t="n">
        <v>177</v>
      </c>
      <c r="F5005" s="141" t="s">
        <v>2696</v>
      </c>
      <c r="G5005" s="142" t="n">
        <f aca="false">IF(L5005&lt;&gt;U5005,HYPERLINK(L5005,K5005),"")</f>
        <v>109444</v>
      </c>
      <c r="H5005" s="143" t="s">
        <v>2697</v>
      </c>
      <c r="I5005" s="143" t="s">
        <v>2698</v>
      </c>
      <c r="J5005" s="144" t="n">
        <v>1.3</v>
      </c>
      <c r="K5005" s="145" t="n">
        <v>109444</v>
      </c>
      <c r="L5005" s="146" t="s">
        <v>2699</v>
      </c>
      <c r="M5005" s="141" t="s">
        <v>2690</v>
      </c>
    </row>
    <row r="5006" customFormat="false" ht="12.75" hidden="false" customHeight="false" outlineLevel="0" collapsed="false">
      <c r="B5006" s="82"/>
      <c r="C5006" s="139"/>
      <c r="D5006" s="82"/>
      <c r="E5006" s="140" t="n">
        <v>200</v>
      </c>
      <c r="F5006" s="141" t="s">
        <v>2700</v>
      </c>
      <c r="G5006" s="142" t="n">
        <f aca="false">IF(L5006&lt;&gt;U5006,HYPERLINK(L5006,K5006),"")</f>
        <v>110478</v>
      </c>
      <c r="H5006" s="143" t="s">
        <v>2701</v>
      </c>
      <c r="I5006" s="143" t="s">
        <v>2702</v>
      </c>
      <c r="J5006" s="144" t="n">
        <v>1.1</v>
      </c>
      <c r="K5006" s="145" t="n">
        <v>110478</v>
      </c>
      <c r="L5006" s="146" t="s">
        <v>2703</v>
      </c>
      <c r="M5006" s="141" t="s">
        <v>2690</v>
      </c>
    </row>
    <row r="5007" customFormat="false" ht="12.75" hidden="false" customHeight="false" outlineLevel="0" collapsed="false">
      <c r="B5007" s="82"/>
      <c r="C5007" s="139"/>
      <c r="D5007" s="82"/>
      <c r="E5007" s="140" t="n">
        <v>201</v>
      </c>
      <c r="F5007" s="141" t="s">
        <v>2704</v>
      </c>
      <c r="G5007" s="142" t="n">
        <f aca="false">IF(L5007&lt;&gt;U5007,HYPERLINK(L5007,K5007),"")</f>
        <v>110396</v>
      </c>
      <c r="H5007" s="143" t="s">
        <v>2701</v>
      </c>
      <c r="I5007" s="143"/>
      <c r="J5007" s="144" t="n">
        <v>1</v>
      </c>
      <c r="K5007" s="145" t="n">
        <v>110396</v>
      </c>
      <c r="L5007" s="146" t="s">
        <v>2705</v>
      </c>
      <c r="M5007" s="141" t="s">
        <v>2690</v>
      </c>
    </row>
    <row r="5008" customFormat="false" ht="25.5" hidden="false" customHeight="false" outlineLevel="0" collapsed="false">
      <c r="B5008" s="82"/>
      <c r="C5008" s="139"/>
      <c r="D5008" s="82"/>
      <c r="E5008" s="140" t="n">
        <v>202</v>
      </c>
      <c r="F5008" s="141" t="s">
        <v>2794</v>
      </c>
      <c r="G5008" s="142" t="n">
        <f aca="false">IF(L5008&lt;&gt;U5008,HYPERLINK(L5008,K5008),"")</f>
        <v>110559</v>
      </c>
      <c r="H5008" s="143" t="s">
        <v>2701</v>
      </c>
      <c r="I5008" s="143" t="s">
        <v>2702</v>
      </c>
      <c r="J5008" s="144" t="n">
        <v>1.2</v>
      </c>
      <c r="K5008" s="145" t="n">
        <v>110559</v>
      </c>
      <c r="L5008" s="146" t="s">
        <v>2795</v>
      </c>
      <c r="M5008" s="141" t="s">
        <v>2690</v>
      </c>
    </row>
    <row r="5009" customFormat="false" ht="25.5" hidden="false" customHeight="false" outlineLevel="0" collapsed="false">
      <c r="B5009" s="82"/>
      <c r="C5009" s="139"/>
      <c r="D5009" s="82"/>
      <c r="E5009" s="140" t="n">
        <v>204</v>
      </c>
      <c r="F5009" s="141" t="s">
        <v>2800</v>
      </c>
      <c r="G5009" s="142" t="n">
        <f aca="false">IF(L5009&lt;&gt;U5009,HYPERLINK(L5009,K5009),"")</f>
        <v>110395</v>
      </c>
      <c r="H5009" s="143" t="s">
        <v>2701</v>
      </c>
      <c r="I5009" s="143"/>
      <c r="J5009" s="144" t="n">
        <v>1</v>
      </c>
      <c r="K5009" s="145" t="n">
        <v>110395</v>
      </c>
      <c r="L5009" s="146" t="s">
        <v>2802</v>
      </c>
      <c r="M5009" s="141" t="s">
        <v>2690</v>
      </c>
    </row>
    <row r="5010" customFormat="false" ht="13.5" hidden="false" customHeight="false" outlineLevel="0" collapsed="false">
      <c r="B5010" s="82"/>
      <c r="C5010" s="139"/>
      <c r="D5010" s="82"/>
      <c r="E5010" s="140" t="n">
        <v>205</v>
      </c>
      <c r="F5010" s="141" t="s">
        <v>2706</v>
      </c>
      <c r="G5010" s="142" t="n">
        <f aca="false">IF(L5010&lt;&gt;U5010,HYPERLINK(L5010,K5010),"")</f>
        <v>109482</v>
      </c>
      <c r="H5010" s="143" t="s">
        <v>2701</v>
      </c>
      <c r="I5010" s="143" t="s">
        <v>2702</v>
      </c>
      <c r="J5010" s="144" t="n">
        <v>1.3</v>
      </c>
      <c r="K5010" s="145" t="n">
        <v>109482</v>
      </c>
      <c r="L5010" s="146" t="s">
        <v>2707</v>
      </c>
      <c r="M5010" s="141" t="s">
        <v>2690</v>
      </c>
    </row>
    <row r="5011" customFormat="false" ht="30" hidden="false" customHeight="true" outlineLevel="0" collapsed="false">
      <c r="B5011" s="130" t="s">
        <v>2131</v>
      </c>
      <c r="C5011" s="131" t="s">
        <v>114</v>
      </c>
      <c r="D5011" s="131" t="s">
        <v>94</v>
      </c>
      <c r="E5011" s="132" t="n">
        <v>132</v>
      </c>
      <c r="F5011" s="133" t="s">
        <v>2708</v>
      </c>
      <c r="G5011" s="134" t="n">
        <f aca="false">IF(L5011&lt;&gt;U5011,HYPERLINK(L5011,K5011),"")</f>
        <v>107408</v>
      </c>
      <c r="H5011" s="135" t="s">
        <v>2709</v>
      </c>
      <c r="I5011" s="135" t="s">
        <v>2710</v>
      </c>
      <c r="J5011" s="136" t="n">
        <v>1.4</v>
      </c>
      <c r="K5011" s="137" t="n">
        <v>107408</v>
      </c>
      <c r="L5011" s="138" t="s">
        <v>2711</v>
      </c>
      <c r="M5011" s="133" t="s">
        <v>2690</v>
      </c>
    </row>
    <row r="5012" customFormat="false" ht="25.5" hidden="false" customHeight="false" outlineLevel="0" collapsed="false">
      <c r="B5012" s="82"/>
      <c r="C5012" s="139"/>
      <c r="D5012" s="82"/>
      <c r="E5012" s="140" t="n">
        <v>141</v>
      </c>
      <c r="F5012" s="141" t="s">
        <v>2712</v>
      </c>
      <c r="G5012" s="142" t="n">
        <f aca="false">IF(L5012&lt;&gt;U5012,HYPERLINK(L5012,K5012),"")</f>
        <v>107550</v>
      </c>
      <c r="H5012" s="143" t="s">
        <v>2713</v>
      </c>
      <c r="I5012" s="143" t="s">
        <v>2714</v>
      </c>
      <c r="J5012" s="144" t="n">
        <v>1.3</v>
      </c>
      <c r="K5012" s="145" t="n">
        <v>107550</v>
      </c>
      <c r="L5012" s="146" t="s">
        <v>2715</v>
      </c>
      <c r="M5012" s="141" t="s">
        <v>2690</v>
      </c>
    </row>
    <row r="5013" customFormat="false" ht="12.75" hidden="false" customHeight="false" outlineLevel="0" collapsed="false">
      <c r="B5013" s="82"/>
      <c r="C5013" s="139"/>
      <c r="D5013" s="82"/>
      <c r="E5013" s="140" t="n">
        <v>159</v>
      </c>
      <c r="F5013" s="141" t="s">
        <v>2716</v>
      </c>
      <c r="G5013" s="142" t="n">
        <f aca="false">IF(L5013&lt;&gt;U5013,HYPERLINK(L5013,K5013),"")</f>
        <v>108203</v>
      </c>
      <c r="H5013" s="143" t="s">
        <v>2717</v>
      </c>
      <c r="I5013" s="143" t="s">
        <v>2718</v>
      </c>
      <c r="J5013" s="144" t="n">
        <v>1.3</v>
      </c>
      <c r="K5013" s="145" t="n">
        <v>108203</v>
      </c>
      <c r="L5013" s="146" t="s">
        <v>2719</v>
      </c>
      <c r="M5013" s="141" t="s">
        <v>2690</v>
      </c>
    </row>
    <row r="5014" customFormat="false" ht="12.75" hidden="false" customHeight="false" outlineLevel="0" collapsed="false">
      <c r="B5014" s="82"/>
      <c r="C5014" s="139"/>
      <c r="D5014" s="82"/>
      <c r="E5014" s="140" t="n">
        <v>162</v>
      </c>
      <c r="F5014" s="141" t="s">
        <v>2720</v>
      </c>
      <c r="G5014" s="142" t="n">
        <f aca="false">IF(L5014&lt;&gt;U5014,HYPERLINK(L5014,K5014),"")</f>
        <v>98605</v>
      </c>
      <c r="H5014" s="143" t="s">
        <v>2721</v>
      </c>
      <c r="I5014" s="143" t="s">
        <v>2155</v>
      </c>
      <c r="J5014" s="144" t="n">
        <v>3.1</v>
      </c>
      <c r="K5014" s="145" t="n">
        <v>98605</v>
      </c>
      <c r="L5014" s="146" t="s">
        <v>2722</v>
      </c>
      <c r="M5014" s="141" t="s">
        <v>2690</v>
      </c>
    </row>
    <row r="5015" customFormat="false" ht="12.75" hidden="false" customHeight="false" outlineLevel="0" collapsed="false">
      <c r="B5015" s="82"/>
      <c r="C5015" s="139"/>
      <c r="D5015" s="82"/>
      <c r="E5015" s="140" t="n">
        <v>165</v>
      </c>
      <c r="F5015" s="141" t="s">
        <v>2723</v>
      </c>
      <c r="G5015" s="142" t="n">
        <f aca="false">IF(L5015&lt;&gt;U5015,HYPERLINK(L5015,K5015),"")</f>
        <v>109333</v>
      </c>
      <c r="H5015" s="143" t="s">
        <v>2687</v>
      </c>
      <c r="I5015" s="143" t="s">
        <v>2692</v>
      </c>
      <c r="J5015" s="144" t="n">
        <v>1.4</v>
      </c>
      <c r="K5015" s="145" t="n">
        <v>109333</v>
      </c>
      <c r="L5015" s="146" t="s">
        <v>2724</v>
      </c>
      <c r="M5015" s="141" t="s">
        <v>2690</v>
      </c>
    </row>
    <row r="5016" customFormat="false" ht="25.5" hidden="false" customHeight="false" outlineLevel="0" collapsed="false">
      <c r="B5016" s="82"/>
      <c r="C5016" s="139"/>
      <c r="D5016" s="82"/>
      <c r="E5016" s="140" t="n">
        <v>168</v>
      </c>
      <c r="F5016" s="141" t="s">
        <v>2725</v>
      </c>
      <c r="G5016" s="142" t="n">
        <f aca="false">IF(L5016&lt;&gt;U5016,HYPERLINK(L5016,K5016),"")</f>
        <v>108558</v>
      </c>
      <c r="H5016" s="143" t="s">
        <v>2687</v>
      </c>
      <c r="I5016" s="143" t="s">
        <v>2688</v>
      </c>
      <c r="J5016" s="144" t="n">
        <v>1.5</v>
      </c>
      <c r="K5016" s="145" t="n">
        <v>108558</v>
      </c>
      <c r="L5016" s="146" t="s">
        <v>2726</v>
      </c>
      <c r="M5016" s="141" t="s">
        <v>2690</v>
      </c>
    </row>
    <row r="5017" customFormat="false" ht="25.5" hidden="false" customHeight="false" outlineLevel="0" collapsed="false">
      <c r="B5017" s="82"/>
      <c r="C5017" s="139"/>
      <c r="D5017" s="82"/>
      <c r="E5017" s="140" t="n">
        <v>177</v>
      </c>
      <c r="F5017" s="141" t="s">
        <v>2696</v>
      </c>
      <c r="G5017" s="142" t="n">
        <f aca="false">IF(L5017&lt;&gt;U5017,HYPERLINK(L5017,K5017),"")</f>
        <v>109444</v>
      </c>
      <c r="H5017" s="143" t="s">
        <v>2697</v>
      </c>
      <c r="I5017" s="143" t="s">
        <v>2698</v>
      </c>
      <c r="J5017" s="144" t="n">
        <v>1.3</v>
      </c>
      <c r="K5017" s="145" t="n">
        <v>109444</v>
      </c>
      <c r="L5017" s="146" t="s">
        <v>2699</v>
      </c>
      <c r="M5017" s="141" t="s">
        <v>2690</v>
      </c>
    </row>
    <row r="5018" customFormat="false" ht="13.5" hidden="false" customHeight="false" outlineLevel="0" collapsed="false">
      <c r="B5018" s="82"/>
      <c r="C5018" s="139"/>
      <c r="D5018" s="82"/>
      <c r="E5018" s="140" t="n">
        <v>205</v>
      </c>
      <c r="F5018" s="141" t="s">
        <v>2706</v>
      </c>
      <c r="G5018" s="142" t="n">
        <f aca="false">IF(L5018&lt;&gt;U5018,HYPERLINK(L5018,K5018),"")</f>
        <v>109482</v>
      </c>
      <c r="H5018" s="143" t="s">
        <v>2701</v>
      </c>
      <c r="I5018" s="143" t="s">
        <v>2702</v>
      </c>
      <c r="J5018" s="144" t="n">
        <v>1.3</v>
      </c>
      <c r="K5018" s="145" t="n">
        <v>109482</v>
      </c>
      <c r="L5018" s="146" t="s">
        <v>2707</v>
      </c>
      <c r="M5018" s="141" t="s">
        <v>2690</v>
      </c>
    </row>
    <row r="5019" customFormat="false" ht="30" hidden="false" customHeight="true" outlineLevel="0" collapsed="false">
      <c r="B5019" s="130" t="s">
        <v>2133</v>
      </c>
      <c r="C5019" s="131" t="s">
        <v>114</v>
      </c>
      <c r="D5019" s="131" t="s">
        <v>94</v>
      </c>
      <c r="E5019" s="132" t="n">
        <v>132</v>
      </c>
      <c r="F5019" s="133" t="s">
        <v>2708</v>
      </c>
      <c r="G5019" s="134" t="n">
        <f aca="false">IF(L5019&lt;&gt;U5019,HYPERLINK(L5019,K5019),"")</f>
        <v>107408</v>
      </c>
      <c r="H5019" s="135" t="s">
        <v>2709</v>
      </c>
      <c r="I5019" s="135" t="s">
        <v>2710</v>
      </c>
      <c r="J5019" s="136" t="n">
        <v>1.4</v>
      </c>
      <c r="K5019" s="137" t="n">
        <v>107408</v>
      </c>
      <c r="L5019" s="138" t="s">
        <v>2711</v>
      </c>
      <c r="M5019" s="133" t="s">
        <v>2690</v>
      </c>
    </row>
    <row r="5020" customFormat="false" ht="25.5" hidden="false" customHeight="false" outlineLevel="0" collapsed="false">
      <c r="B5020" s="82"/>
      <c r="C5020" s="139"/>
      <c r="D5020" s="82"/>
      <c r="E5020" s="140" t="n">
        <v>141</v>
      </c>
      <c r="F5020" s="141" t="s">
        <v>2712</v>
      </c>
      <c r="G5020" s="142" t="n">
        <f aca="false">IF(L5020&lt;&gt;U5020,HYPERLINK(L5020,K5020),"")</f>
        <v>107550</v>
      </c>
      <c r="H5020" s="143" t="s">
        <v>2713</v>
      </c>
      <c r="I5020" s="143" t="s">
        <v>2714</v>
      </c>
      <c r="J5020" s="144" t="n">
        <v>1.3</v>
      </c>
      <c r="K5020" s="145" t="n">
        <v>107550</v>
      </c>
      <c r="L5020" s="146" t="s">
        <v>2715</v>
      </c>
      <c r="M5020" s="141" t="s">
        <v>2690</v>
      </c>
    </row>
    <row r="5021" customFormat="false" ht="12.75" hidden="false" customHeight="false" outlineLevel="0" collapsed="false">
      <c r="B5021" s="82"/>
      <c r="C5021" s="139"/>
      <c r="D5021" s="82"/>
      <c r="E5021" s="140" t="n">
        <v>159</v>
      </c>
      <c r="F5021" s="141" t="s">
        <v>2716</v>
      </c>
      <c r="G5021" s="142" t="n">
        <f aca="false">IF(L5021&lt;&gt;U5021,HYPERLINK(L5021,K5021),"")</f>
        <v>108203</v>
      </c>
      <c r="H5021" s="143" t="s">
        <v>2717</v>
      </c>
      <c r="I5021" s="143" t="s">
        <v>2718</v>
      </c>
      <c r="J5021" s="144" t="n">
        <v>1.3</v>
      </c>
      <c r="K5021" s="145" t="n">
        <v>108203</v>
      </c>
      <c r="L5021" s="146" t="s">
        <v>2719</v>
      </c>
      <c r="M5021" s="141" t="s">
        <v>2690</v>
      </c>
    </row>
    <row r="5022" customFormat="false" ht="12.75" hidden="false" customHeight="false" outlineLevel="0" collapsed="false">
      <c r="B5022" s="82"/>
      <c r="C5022" s="139"/>
      <c r="D5022" s="82"/>
      <c r="E5022" s="140" t="n">
        <v>162</v>
      </c>
      <c r="F5022" s="141" t="s">
        <v>2720</v>
      </c>
      <c r="G5022" s="142" t="n">
        <f aca="false">IF(L5022&lt;&gt;U5022,HYPERLINK(L5022,K5022),"")</f>
        <v>98605</v>
      </c>
      <c r="H5022" s="143" t="s">
        <v>2721</v>
      </c>
      <c r="I5022" s="143" t="s">
        <v>2155</v>
      </c>
      <c r="J5022" s="144" t="n">
        <v>3.1</v>
      </c>
      <c r="K5022" s="145" t="n">
        <v>98605</v>
      </c>
      <c r="L5022" s="146" t="s">
        <v>2722</v>
      </c>
      <c r="M5022" s="141" t="s">
        <v>2690</v>
      </c>
    </row>
    <row r="5023" customFormat="false" ht="12.75" hidden="false" customHeight="false" outlineLevel="0" collapsed="false">
      <c r="B5023" s="82"/>
      <c r="C5023" s="139"/>
      <c r="D5023" s="82"/>
      <c r="E5023" s="140" t="n">
        <v>165</v>
      </c>
      <c r="F5023" s="141" t="s">
        <v>2723</v>
      </c>
      <c r="G5023" s="142" t="n">
        <f aca="false">IF(L5023&lt;&gt;U5023,HYPERLINK(L5023,K5023),"")</f>
        <v>109333</v>
      </c>
      <c r="H5023" s="143" t="s">
        <v>2687</v>
      </c>
      <c r="I5023" s="143" t="s">
        <v>2692</v>
      </c>
      <c r="J5023" s="144" t="n">
        <v>1.4</v>
      </c>
      <c r="K5023" s="145" t="n">
        <v>109333</v>
      </c>
      <c r="L5023" s="146" t="s">
        <v>2724</v>
      </c>
      <c r="M5023" s="141" t="s">
        <v>2690</v>
      </c>
    </row>
    <row r="5024" customFormat="false" ht="25.5" hidden="false" customHeight="false" outlineLevel="0" collapsed="false">
      <c r="B5024" s="82"/>
      <c r="C5024" s="139"/>
      <c r="D5024" s="82"/>
      <c r="E5024" s="140" t="n">
        <v>168</v>
      </c>
      <c r="F5024" s="141" t="s">
        <v>2725</v>
      </c>
      <c r="G5024" s="142" t="n">
        <f aca="false">IF(L5024&lt;&gt;U5024,HYPERLINK(L5024,K5024),"")</f>
        <v>108558</v>
      </c>
      <c r="H5024" s="143" t="s">
        <v>2687</v>
      </c>
      <c r="I5024" s="143" t="s">
        <v>2688</v>
      </c>
      <c r="J5024" s="144" t="n">
        <v>1.5</v>
      </c>
      <c r="K5024" s="145" t="n">
        <v>108558</v>
      </c>
      <c r="L5024" s="146" t="s">
        <v>2726</v>
      </c>
      <c r="M5024" s="141" t="s">
        <v>2690</v>
      </c>
    </row>
    <row r="5025" customFormat="false" ht="25.5" hidden="false" customHeight="false" outlineLevel="0" collapsed="false">
      <c r="B5025" s="82"/>
      <c r="C5025" s="139"/>
      <c r="D5025" s="82"/>
      <c r="E5025" s="140" t="n">
        <v>177</v>
      </c>
      <c r="F5025" s="141" t="s">
        <v>2696</v>
      </c>
      <c r="G5025" s="142" t="n">
        <f aca="false">IF(L5025&lt;&gt;U5025,HYPERLINK(L5025,K5025),"")</f>
        <v>109444</v>
      </c>
      <c r="H5025" s="143" t="s">
        <v>2697</v>
      </c>
      <c r="I5025" s="143" t="s">
        <v>2698</v>
      </c>
      <c r="J5025" s="144" t="n">
        <v>1.3</v>
      </c>
      <c r="K5025" s="145" t="n">
        <v>109444</v>
      </c>
      <c r="L5025" s="146" t="s">
        <v>2699</v>
      </c>
      <c r="M5025" s="141" t="s">
        <v>2690</v>
      </c>
    </row>
    <row r="5026" customFormat="false" ht="13.5" hidden="false" customHeight="false" outlineLevel="0" collapsed="false">
      <c r="B5026" s="82"/>
      <c r="C5026" s="139"/>
      <c r="D5026" s="82"/>
      <c r="E5026" s="140" t="n">
        <v>205</v>
      </c>
      <c r="F5026" s="141" t="s">
        <v>2706</v>
      </c>
      <c r="G5026" s="142" t="n">
        <f aca="false">IF(L5026&lt;&gt;U5026,HYPERLINK(L5026,K5026),"")</f>
        <v>109482</v>
      </c>
      <c r="H5026" s="143" t="s">
        <v>2701</v>
      </c>
      <c r="I5026" s="143" t="s">
        <v>2702</v>
      </c>
      <c r="J5026" s="144" t="n">
        <v>1.3</v>
      </c>
      <c r="K5026" s="145" t="n">
        <v>109482</v>
      </c>
      <c r="L5026" s="146" t="s">
        <v>2707</v>
      </c>
      <c r="M5026" s="141" t="s">
        <v>2690</v>
      </c>
    </row>
    <row r="5027" customFormat="false" ht="30" hidden="false" customHeight="true" outlineLevel="0" collapsed="false">
      <c r="B5027" s="130" t="s">
        <v>2135</v>
      </c>
      <c r="C5027" s="131" t="s">
        <v>114</v>
      </c>
      <c r="D5027" s="131" t="s">
        <v>94</v>
      </c>
      <c r="E5027" s="132" t="n">
        <v>132</v>
      </c>
      <c r="F5027" s="133" t="s">
        <v>2708</v>
      </c>
      <c r="G5027" s="134" t="n">
        <f aca="false">IF(L5027&lt;&gt;U5027,HYPERLINK(L5027,K5027),"")</f>
        <v>107408</v>
      </c>
      <c r="H5027" s="135" t="s">
        <v>2709</v>
      </c>
      <c r="I5027" s="135" t="s">
        <v>2710</v>
      </c>
      <c r="J5027" s="136" t="n">
        <v>1.4</v>
      </c>
      <c r="K5027" s="137" t="n">
        <v>107408</v>
      </c>
      <c r="L5027" s="138" t="s">
        <v>2711</v>
      </c>
      <c r="M5027" s="133" t="s">
        <v>2690</v>
      </c>
    </row>
    <row r="5028" customFormat="false" ht="25.5" hidden="false" customHeight="false" outlineLevel="0" collapsed="false">
      <c r="B5028" s="82"/>
      <c r="C5028" s="139"/>
      <c r="D5028" s="82"/>
      <c r="E5028" s="140" t="n">
        <v>141</v>
      </c>
      <c r="F5028" s="141" t="s">
        <v>2712</v>
      </c>
      <c r="G5028" s="142" t="n">
        <f aca="false">IF(L5028&lt;&gt;U5028,HYPERLINK(L5028,K5028),"")</f>
        <v>107550</v>
      </c>
      <c r="H5028" s="143" t="s">
        <v>2713</v>
      </c>
      <c r="I5028" s="143" t="s">
        <v>2714</v>
      </c>
      <c r="J5028" s="144" t="n">
        <v>1.3</v>
      </c>
      <c r="K5028" s="145" t="n">
        <v>107550</v>
      </c>
      <c r="L5028" s="146" t="s">
        <v>2715</v>
      </c>
      <c r="M5028" s="141" t="s">
        <v>2690</v>
      </c>
    </row>
    <row r="5029" customFormat="false" ht="12.75" hidden="false" customHeight="false" outlineLevel="0" collapsed="false">
      <c r="B5029" s="82"/>
      <c r="C5029" s="139"/>
      <c r="D5029" s="82"/>
      <c r="E5029" s="140" t="n">
        <v>159</v>
      </c>
      <c r="F5029" s="141" t="s">
        <v>2716</v>
      </c>
      <c r="G5029" s="142" t="n">
        <f aca="false">IF(L5029&lt;&gt;U5029,HYPERLINK(L5029,K5029),"")</f>
        <v>108203</v>
      </c>
      <c r="H5029" s="143" t="s">
        <v>2717</v>
      </c>
      <c r="I5029" s="143" t="s">
        <v>2718</v>
      </c>
      <c r="J5029" s="144" t="n">
        <v>1.3</v>
      </c>
      <c r="K5029" s="145" t="n">
        <v>108203</v>
      </c>
      <c r="L5029" s="146" t="s">
        <v>2719</v>
      </c>
      <c r="M5029" s="141" t="s">
        <v>2690</v>
      </c>
    </row>
    <row r="5030" customFormat="false" ht="12.75" hidden="false" customHeight="false" outlineLevel="0" collapsed="false">
      <c r="B5030" s="82"/>
      <c r="C5030" s="139"/>
      <c r="D5030" s="82"/>
      <c r="E5030" s="140" t="n">
        <v>162</v>
      </c>
      <c r="F5030" s="141" t="s">
        <v>2720</v>
      </c>
      <c r="G5030" s="142" t="n">
        <f aca="false">IF(L5030&lt;&gt;U5030,HYPERLINK(L5030,K5030),"")</f>
        <v>98605</v>
      </c>
      <c r="H5030" s="143" t="s">
        <v>2721</v>
      </c>
      <c r="I5030" s="143" t="s">
        <v>2155</v>
      </c>
      <c r="J5030" s="144" t="n">
        <v>3.1</v>
      </c>
      <c r="K5030" s="145" t="n">
        <v>98605</v>
      </c>
      <c r="L5030" s="146" t="s">
        <v>2722</v>
      </c>
      <c r="M5030" s="141" t="s">
        <v>2690</v>
      </c>
    </row>
    <row r="5031" customFormat="false" ht="12.75" hidden="false" customHeight="false" outlineLevel="0" collapsed="false">
      <c r="B5031" s="82"/>
      <c r="C5031" s="139"/>
      <c r="D5031" s="82"/>
      <c r="E5031" s="140" t="n">
        <v>165</v>
      </c>
      <c r="F5031" s="141" t="s">
        <v>2723</v>
      </c>
      <c r="G5031" s="142" t="n">
        <f aca="false">IF(L5031&lt;&gt;U5031,HYPERLINK(L5031,K5031),"")</f>
        <v>109333</v>
      </c>
      <c r="H5031" s="143" t="s">
        <v>2687</v>
      </c>
      <c r="I5031" s="143" t="s">
        <v>2692</v>
      </c>
      <c r="J5031" s="144" t="n">
        <v>1.4</v>
      </c>
      <c r="K5031" s="145" t="n">
        <v>109333</v>
      </c>
      <c r="L5031" s="146" t="s">
        <v>2724</v>
      </c>
      <c r="M5031" s="141" t="s">
        <v>2690</v>
      </c>
    </row>
    <row r="5032" customFormat="false" ht="25.5" hidden="false" customHeight="false" outlineLevel="0" collapsed="false">
      <c r="B5032" s="82"/>
      <c r="C5032" s="139"/>
      <c r="D5032" s="82"/>
      <c r="E5032" s="140" t="n">
        <v>168</v>
      </c>
      <c r="F5032" s="141" t="s">
        <v>2725</v>
      </c>
      <c r="G5032" s="142" t="n">
        <f aca="false">IF(L5032&lt;&gt;U5032,HYPERLINK(L5032,K5032),"")</f>
        <v>108558</v>
      </c>
      <c r="H5032" s="143" t="s">
        <v>2687</v>
      </c>
      <c r="I5032" s="143" t="s">
        <v>2688</v>
      </c>
      <c r="J5032" s="144" t="n">
        <v>1.5</v>
      </c>
      <c r="K5032" s="145" t="n">
        <v>108558</v>
      </c>
      <c r="L5032" s="146" t="s">
        <v>2726</v>
      </c>
      <c r="M5032" s="141" t="s">
        <v>2690</v>
      </c>
    </row>
    <row r="5033" customFormat="false" ht="25.5" hidden="false" customHeight="false" outlineLevel="0" collapsed="false">
      <c r="B5033" s="82"/>
      <c r="C5033" s="139"/>
      <c r="D5033" s="82"/>
      <c r="E5033" s="140" t="n">
        <v>177</v>
      </c>
      <c r="F5033" s="141" t="s">
        <v>2696</v>
      </c>
      <c r="G5033" s="142" t="n">
        <f aca="false">IF(L5033&lt;&gt;U5033,HYPERLINK(L5033,K5033),"")</f>
        <v>109444</v>
      </c>
      <c r="H5033" s="143" t="s">
        <v>2697</v>
      </c>
      <c r="I5033" s="143" t="s">
        <v>2698</v>
      </c>
      <c r="J5033" s="144" t="n">
        <v>1.3</v>
      </c>
      <c r="K5033" s="145" t="n">
        <v>109444</v>
      </c>
      <c r="L5033" s="146" t="s">
        <v>2699</v>
      </c>
      <c r="M5033" s="141" t="s">
        <v>2690</v>
      </c>
    </row>
    <row r="5034" customFormat="false" ht="13.5" hidden="false" customHeight="false" outlineLevel="0" collapsed="false">
      <c r="B5034" s="82"/>
      <c r="C5034" s="139"/>
      <c r="D5034" s="82"/>
      <c r="E5034" s="140" t="n">
        <v>205</v>
      </c>
      <c r="F5034" s="141" t="s">
        <v>2706</v>
      </c>
      <c r="G5034" s="142" t="n">
        <f aca="false">IF(L5034&lt;&gt;U5034,HYPERLINK(L5034,K5034),"")</f>
        <v>109482</v>
      </c>
      <c r="H5034" s="143" t="s">
        <v>2701</v>
      </c>
      <c r="I5034" s="143" t="s">
        <v>2702</v>
      </c>
      <c r="J5034" s="144" t="n">
        <v>1.3</v>
      </c>
      <c r="K5034" s="145" t="n">
        <v>109482</v>
      </c>
      <c r="L5034" s="146" t="s">
        <v>2707</v>
      </c>
      <c r="M5034" s="141" t="s">
        <v>2690</v>
      </c>
    </row>
    <row r="5035" customFormat="false" ht="30" hidden="false" customHeight="true" outlineLevel="0" collapsed="false">
      <c r="B5035" s="130" t="s">
        <v>2137</v>
      </c>
      <c r="C5035" s="131" t="s">
        <v>114</v>
      </c>
      <c r="D5035" s="131" t="s">
        <v>94</v>
      </c>
      <c r="E5035" s="132" t="n">
        <v>132</v>
      </c>
      <c r="F5035" s="133" t="s">
        <v>2708</v>
      </c>
      <c r="G5035" s="134" t="n">
        <f aca="false">IF(L5035&lt;&gt;U5035,HYPERLINK(L5035,K5035),"")</f>
        <v>107408</v>
      </c>
      <c r="H5035" s="135" t="s">
        <v>2709</v>
      </c>
      <c r="I5035" s="135" t="s">
        <v>2710</v>
      </c>
      <c r="J5035" s="136" t="n">
        <v>1.4</v>
      </c>
      <c r="K5035" s="137" t="n">
        <v>107408</v>
      </c>
      <c r="L5035" s="138" t="s">
        <v>2711</v>
      </c>
      <c r="M5035" s="133" t="s">
        <v>2690</v>
      </c>
    </row>
    <row r="5036" customFormat="false" ht="25.5" hidden="false" customHeight="false" outlineLevel="0" collapsed="false">
      <c r="B5036" s="82"/>
      <c r="C5036" s="139"/>
      <c r="D5036" s="82"/>
      <c r="E5036" s="140" t="n">
        <v>141</v>
      </c>
      <c r="F5036" s="141" t="s">
        <v>2712</v>
      </c>
      <c r="G5036" s="142" t="n">
        <f aca="false">IF(L5036&lt;&gt;U5036,HYPERLINK(L5036,K5036),"")</f>
        <v>107550</v>
      </c>
      <c r="H5036" s="143" t="s">
        <v>2713</v>
      </c>
      <c r="I5036" s="143" t="s">
        <v>2714</v>
      </c>
      <c r="J5036" s="144" t="n">
        <v>1.3</v>
      </c>
      <c r="K5036" s="145" t="n">
        <v>107550</v>
      </c>
      <c r="L5036" s="146" t="s">
        <v>2715</v>
      </c>
      <c r="M5036" s="141" t="s">
        <v>2690</v>
      </c>
    </row>
    <row r="5037" customFormat="false" ht="12.75" hidden="false" customHeight="false" outlineLevel="0" collapsed="false">
      <c r="B5037" s="82"/>
      <c r="C5037" s="139"/>
      <c r="D5037" s="82"/>
      <c r="E5037" s="140" t="n">
        <v>159</v>
      </c>
      <c r="F5037" s="141" t="s">
        <v>2716</v>
      </c>
      <c r="G5037" s="142" t="n">
        <f aca="false">IF(L5037&lt;&gt;U5037,HYPERLINK(L5037,K5037),"")</f>
        <v>108203</v>
      </c>
      <c r="H5037" s="143" t="s">
        <v>2717</v>
      </c>
      <c r="I5037" s="143" t="s">
        <v>2718</v>
      </c>
      <c r="J5037" s="144" t="n">
        <v>1.3</v>
      </c>
      <c r="K5037" s="145" t="n">
        <v>108203</v>
      </c>
      <c r="L5037" s="146" t="s">
        <v>2719</v>
      </c>
      <c r="M5037" s="141" t="s">
        <v>2690</v>
      </c>
    </row>
    <row r="5038" customFormat="false" ht="12.75" hidden="false" customHeight="false" outlineLevel="0" collapsed="false">
      <c r="B5038" s="82"/>
      <c r="C5038" s="139"/>
      <c r="D5038" s="82"/>
      <c r="E5038" s="140" t="n">
        <v>162</v>
      </c>
      <c r="F5038" s="141" t="s">
        <v>2720</v>
      </c>
      <c r="G5038" s="142" t="n">
        <f aca="false">IF(L5038&lt;&gt;U5038,HYPERLINK(L5038,K5038),"")</f>
        <v>98605</v>
      </c>
      <c r="H5038" s="143" t="s">
        <v>2721</v>
      </c>
      <c r="I5038" s="143" t="s">
        <v>2155</v>
      </c>
      <c r="J5038" s="144" t="n">
        <v>3.1</v>
      </c>
      <c r="K5038" s="145" t="n">
        <v>98605</v>
      </c>
      <c r="L5038" s="146" t="s">
        <v>2722</v>
      </c>
      <c r="M5038" s="141" t="s">
        <v>2690</v>
      </c>
    </row>
    <row r="5039" customFormat="false" ht="12.75" hidden="false" customHeight="false" outlineLevel="0" collapsed="false">
      <c r="B5039" s="82"/>
      <c r="C5039" s="139"/>
      <c r="D5039" s="82"/>
      <c r="E5039" s="140" t="n">
        <v>165</v>
      </c>
      <c r="F5039" s="141" t="s">
        <v>2723</v>
      </c>
      <c r="G5039" s="142" t="n">
        <f aca="false">IF(L5039&lt;&gt;U5039,HYPERLINK(L5039,K5039),"")</f>
        <v>109333</v>
      </c>
      <c r="H5039" s="143" t="s">
        <v>2687</v>
      </c>
      <c r="I5039" s="143" t="s">
        <v>2692</v>
      </c>
      <c r="J5039" s="144" t="n">
        <v>1.4</v>
      </c>
      <c r="K5039" s="145" t="n">
        <v>109333</v>
      </c>
      <c r="L5039" s="146" t="s">
        <v>2724</v>
      </c>
      <c r="M5039" s="141" t="s">
        <v>2690</v>
      </c>
    </row>
    <row r="5040" customFormat="false" ht="25.5" hidden="false" customHeight="false" outlineLevel="0" collapsed="false">
      <c r="B5040" s="82"/>
      <c r="C5040" s="139"/>
      <c r="D5040" s="82"/>
      <c r="E5040" s="140" t="n">
        <v>168</v>
      </c>
      <c r="F5040" s="141" t="s">
        <v>2725</v>
      </c>
      <c r="G5040" s="142" t="n">
        <f aca="false">IF(L5040&lt;&gt;U5040,HYPERLINK(L5040,K5040),"")</f>
        <v>108558</v>
      </c>
      <c r="H5040" s="143" t="s">
        <v>2687</v>
      </c>
      <c r="I5040" s="143" t="s">
        <v>2688</v>
      </c>
      <c r="J5040" s="144" t="n">
        <v>1.5</v>
      </c>
      <c r="K5040" s="145" t="n">
        <v>108558</v>
      </c>
      <c r="L5040" s="146" t="s">
        <v>2726</v>
      </c>
      <c r="M5040" s="141" t="s">
        <v>2690</v>
      </c>
    </row>
    <row r="5041" customFormat="false" ht="25.5" hidden="false" customHeight="false" outlineLevel="0" collapsed="false">
      <c r="B5041" s="82"/>
      <c r="C5041" s="139"/>
      <c r="D5041" s="82"/>
      <c r="E5041" s="140" t="n">
        <v>177</v>
      </c>
      <c r="F5041" s="141" t="s">
        <v>2696</v>
      </c>
      <c r="G5041" s="142" t="n">
        <f aca="false">IF(L5041&lt;&gt;U5041,HYPERLINK(L5041,K5041),"")</f>
        <v>109444</v>
      </c>
      <c r="H5041" s="143" t="s">
        <v>2697</v>
      </c>
      <c r="I5041" s="143" t="s">
        <v>2698</v>
      </c>
      <c r="J5041" s="144" t="n">
        <v>1.3</v>
      </c>
      <c r="K5041" s="145" t="n">
        <v>109444</v>
      </c>
      <c r="L5041" s="146" t="s">
        <v>2699</v>
      </c>
      <c r="M5041" s="141" t="s">
        <v>2690</v>
      </c>
    </row>
    <row r="5042" customFormat="false" ht="13.5" hidden="false" customHeight="false" outlineLevel="0" collapsed="false">
      <c r="B5042" s="82"/>
      <c r="C5042" s="139"/>
      <c r="D5042" s="82"/>
      <c r="E5042" s="140" t="n">
        <v>205</v>
      </c>
      <c r="F5042" s="141" t="s">
        <v>2706</v>
      </c>
      <c r="G5042" s="142" t="n">
        <f aca="false">IF(L5042&lt;&gt;U5042,HYPERLINK(L5042,K5042),"")</f>
        <v>109482</v>
      </c>
      <c r="H5042" s="143" t="s">
        <v>2701</v>
      </c>
      <c r="I5042" s="143" t="s">
        <v>2702</v>
      </c>
      <c r="J5042" s="144" t="n">
        <v>1.3</v>
      </c>
      <c r="K5042" s="145" t="n">
        <v>109482</v>
      </c>
      <c r="L5042" s="146" t="s">
        <v>2707</v>
      </c>
      <c r="M5042" s="141" t="s">
        <v>2690</v>
      </c>
    </row>
    <row r="5043" customFormat="false" ht="30" hidden="false" customHeight="true" outlineLevel="0" collapsed="false">
      <c r="B5043" s="130" t="s">
        <v>2139</v>
      </c>
      <c r="C5043" s="131" t="s">
        <v>114</v>
      </c>
      <c r="D5043" s="131" t="s">
        <v>529</v>
      </c>
      <c r="E5043" s="132" t="n">
        <v>7</v>
      </c>
      <c r="F5043" s="133" t="s">
        <v>2840</v>
      </c>
      <c r="G5043" s="134" t="n">
        <f aca="false">IF(L5043&lt;&gt;U5043,HYPERLINK(L5043,K5043),"")</f>
        <v>64439</v>
      </c>
      <c r="H5043" s="135" t="s">
        <v>2841</v>
      </c>
      <c r="I5043" s="135" t="s">
        <v>1589</v>
      </c>
      <c r="J5043" s="136" t="n">
        <v>1.1</v>
      </c>
      <c r="K5043" s="137" t="n">
        <v>64439</v>
      </c>
      <c r="L5043" s="138" t="s">
        <v>2842</v>
      </c>
      <c r="M5043" s="133" t="s">
        <v>2690</v>
      </c>
    </row>
    <row r="5044" customFormat="false" ht="12.75" hidden="false" customHeight="false" outlineLevel="0" collapsed="false">
      <c r="B5044" s="82"/>
      <c r="C5044" s="139"/>
      <c r="D5044" s="82"/>
      <c r="E5044" s="140" t="n">
        <v>11</v>
      </c>
      <c r="F5044" s="141" t="s">
        <v>2843</v>
      </c>
      <c r="G5044" s="142" t="n">
        <f aca="false">IF(L5044&lt;&gt;U5044,HYPERLINK(L5044,K5044),"")</f>
        <v>61671</v>
      </c>
      <c r="H5044" s="143" t="s">
        <v>2844</v>
      </c>
      <c r="I5044" s="143" t="s">
        <v>2845</v>
      </c>
      <c r="J5044" s="144" t="n">
        <v>2.4</v>
      </c>
      <c r="K5044" s="145" t="n">
        <v>61671</v>
      </c>
      <c r="L5044" s="146" t="s">
        <v>2846</v>
      </c>
      <c r="M5044" s="141" t="s">
        <v>2690</v>
      </c>
    </row>
    <row r="5045" customFormat="false" ht="12.75" hidden="false" customHeight="false" outlineLevel="0" collapsed="false">
      <c r="B5045" s="82"/>
      <c r="C5045" s="139"/>
      <c r="D5045" s="82"/>
      <c r="E5045" s="140" t="n">
        <v>48</v>
      </c>
      <c r="F5045" s="141" t="s">
        <v>2747</v>
      </c>
      <c r="G5045" s="142" t="n">
        <f aca="false">IF(L5045&lt;&gt;U5045,HYPERLINK(L5045,K5045),"")</f>
        <v>68322</v>
      </c>
      <c r="H5045" s="143" t="s">
        <v>2748</v>
      </c>
      <c r="I5045" s="143" t="s">
        <v>2749</v>
      </c>
      <c r="J5045" s="144" t="n">
        <v>1.3</v>
      </c>
      <c r="K5045" s="145" t="n">
        <v>68322</v>
      </c>
      <c r="L5045" s="146" t="s">
        <v>2750</v>
      </c>
      <c r="M5045" s="141" t="s">
        <v>2690</v>
      </c>
    </row>
    <row r="5046" customFormat="false" ht="12.75" hidden="false" customHeight="false" outlineLevel="0" collapsed="false">
      <c r="B5046" s="82"/>
      <c r="C5046" s="139"/>
      <c r="D5046" s="82"/>
      <c r="E5046" s="140" t="n">
        <v>58</v>
      </c>
      <c r="F5046" s="141" t="s">
        <v>2847</v>
      </c>
      <c r="G5046" s="142" t="n">
        <f aca="false">IF(L5046&lt;&gt;U5046,HYPERLINK(L5046,K5046),"")</f>
        <v>81734</v>
      </c>
      <c r="H5046" s="143" t="s">
        <v>2752</v>
      </c>
      <c r="I5046" s="143" t="s">
        <v>2767</v>
      </c>
      <c r="J5046" s="144" t="n">
        <v>1.5</v>
      </c>
      <c r="K5046" s="145" t="n">
        <v>81734</v>
      </c>
      <c r="L5046" s="146" t="s">
        <v>2848</v>
      </c>
      <c r="M5046" s="141" t="s">
        <v>2690</v>
      </c>
    </row>
    <row r="5047" customFormat="false" ht="12.75" hidden="false" customHeight="false" outlineLevel="0" collapsed="false">
      <c r="B5047" s="82"/>
      <c r="C5047" s="139"/>
      <c r="D5047" s="82"/>
      <c r="E5047" s="140" t="n">
        <v>59</v>
      </c>
      <c r="F5047" s="141" t="s">
        <v>2755</v>
      </c>
      <c r="G5047" s="142" t="n">
        <f aca="false">IF(L5047&lt;&gt;U5047,HYPERLINK(L5047,K5047),"")</f>
        <v>72318</v>
      </c>
      <c r="H5047" s="143" t="s">
        <v>2752</v>
      </c>
      <c r="I5047" s="143" t="s">
        <v>2756</v>
      </c>
      <c r="J5047" s="144" t="n">
        <v>1.2</v>
      </c>
      <c r="K5047" s="145" t="n">
        <v>72318</v>
      </c>
      <c r="L5047" s="146" t="s">
        <v>2757</v>
      </c>
      <c r="M5047" s="141" t="s">
        <v>2690</v>
      </c>
    </row>
    <row r="5048" customFormat="false" ht="12.75" hidden="false" customHeight="false" outlineLevel="0" collapsed="false">
      <c r="B5048" s="82"/>
      <c r="C5048" s="139"/>
      <c r="D5048" s="82"/>
      <c r="E5048" s="140" t="n">
        <v>132</v>
      </c>
      <c r="F5048" s="141" t="s">
        <v>2708</v>
      </c>
      <c r="G5048" s="142" t="n">
        <f aca="false">IF(L5048&lt;&gt;U5048,HYPERLINK(L5048,K5048),"")</f>
        <v>107408</v>
      </c>
      <c r="H5048" s="143" t="s">
        <v>2709</v>
      </c>
      <c r="I5048" s="143" t="s">
        <v>2710</v>
      </c>
      <c r="J5048" s="144" t="n">
        <v>1.4</v>
      </c>
      <c r="K5048" s="145" t="n">
        <v>107408</v>
      </c>
      <c r="L5048" s="146" t="s">
        <v>2711</v>
      </c>
      <c r="M5048" s="141" t="s">
        <v>2690</v>
      </c>
    </row>
    <row r="5049" customFormat="false" ht="25.5" hidden="false" customHeight="false" outlineLevel="0" collapsed="false">
      <c r="B5049" s="82"/>
      <c r="C5049" s="139"/>
      <c r="D5049" s="82"/>
      <c r="E5049" s="140" t="n">
        <v>141</v>
      </c>
      <c r="F5049" s="141" t="s">
        <v>2712</v>
      </c>
      <c r="G5049" s="142" t="n">
        <f aca="false">IF(L5049&lt;&gt;U5049,HYPERLINK(L5049,K5049),"")</f>
        <v>107550</v>
      </c>
      <c r="H5049" s="143" t="s">
        <v>2713</v>
      </c>
      <c r="I5049" s="143" t="s">
        <v>2714</v>
      </c>
      <c r="J5049" s="144" t="n">
        <v>1.3</v>
      </c>
      <c r="K5049" s="145" t="n">
        <v>107550</v>
      </c>
      <c r="L5049" s="146" t="s">
        <v>2715</v>
      </c>
      <c r="M5049" s="141" t="s">
        <v>2690</v>
      </c>
    </row>
    <row r="5050" customFormat="false" ht="12.75" hidden="false" customHeight="false" outlineLevel="0" collapsed="false">
      <c r="B5050" s="82"/>
      <c r="C5050" s="139"/>
      <c r="D5050" s="82"/>
      <c r="E5050" s="140" t="n">
        <v>159</v>
      </c>
      <c r="F5050" s="141" t="s">
        <v>2716</v>
      </c>
      <c r="G5050" s="142" t="n">
        <f aca="false">IF(L5050&lt;&gt;U5050,HYPERLINK(L5050,K5050),"")</f>
        <v>108203</v>
      </c>
      <c r="H5050" s="143" t="s">
        <v>2717</v>
      </c>
      <c r="I5050" s="143" t="s">
        <v>2718</v>
      </c>
      <c r="J5050" s="144" t="n">
        <v>1.3</v>
      </c>
      <c r="K5050" s="145" t="n">
        <v>108203</v>
      </c>
      <c r="L5050" s="146" t="s">
        <v>2719</v>
      </c>
      <c r="M5050" s="141" t="s">
        <v>2690</v>
      </c>
    </row>
    <row r="5051" customFormat="false" ht="12.75" hidden="false" customHeight="false" outlineLevel="0" collapsed="false">
      <c r="B5051" s="82"/>
      <c r="C5051" s="139"/>
      <c r="D5051" s="82"/>
      <c r="E5051" s="140" t="n">
        <v>162</v>
      </c>
      <c r="F5051" s="141" t="s">
        <v>2720</v>
      </c>
      <c r="G5051" s="142" t="n">
        <f aca="false">IF(L5051&lt;&gt;U5051,HYPERLINK(L5051,K5051),"")</f>
        <v>98605</v>
      </c>
      <c r="H5051" s="143" t="s">
        <v>2721</v>
      </c>
      <c r="I5051" s="143" t="s">
        <v>2155</v>
      </c>
      <c r="J5051" s="144" t="n">
        <v>3.1</v>
      </c>
      <c r="K5051" s="145" t="n">
        <v>98605</v>
      </c>
      <c r="L5051" s="146" t="s">
        <v>2722</v>
      </c>
      <c r="M5051" s="141" t="s">
        <v>2690</v>
      </c>
    </row>
    <row r="5052" customFormat="false" ht="12.75" hidden="false" customHeight="false" outlineLevel="0" collapsed="false">
      <c r="B5052" s="82"/>
      <c r="C5052" s="139"/>
      <c r="D5052" s="82"/>
      <c r="E5052" s="140" t="n">
        <v>165</v>
      </c>
      <c r="F5052" s="141" t="s">
        <v>2723</v>
      </c>
      <c r="G5052" s="142" t="n">
        <f aca="false">IF(L5052&lt;&gt;U5052,HYPERLINK(L5052,K5052),"")</f>
        <v>109333</v>
      </c>
      <c r="H5052" s="143" t="s">
        <v>2687</v>
      </c>
      <c r="I5052" s="143" t="s">
        <v>2692</v>
      </c>
      <c r="J5052" s="144" t="n">
        <v>1.4</v>
      </c>
      <c r="K5052" s="145" t="n">
        <v>109333</v>
      </c>
      <c r="L5052" s="146" t="s">
        <v>2724</v>
      </c>
      <c r="M5052" s="141" t="s">
        <v>2690</v>
      </c>
    </row>
    <row r="5053" customFormat="false" ht="25.5" hidden="false" customHeight="false" outlineLevel="0" collapsed="false">
      <c r="B5053" s="82"/>
      <c r="C5053" s="139"/>
      <c r="D5053" s="82"/>
      <c r="E5053" s="140" t="n">
        <v>168</v>
      </c>
      <c r="F5053" s="141" t="s">
        <v>2725</v>
      </c>
      <c r="G5053" s="142" t="n">
        <f aca="false">IF(L5053&lt;&gt;U5053,HYPERLINK(L5053,K5053),"")</f>
        <v>108558</v>
      </c>
      <c r="H5053" s="143" t="s">
        <v>2687</v>
      </c>
      <c r="I5053" s="143" t="s">
        <v>2688</v>
      </c>
      <c r="J5053" s="144" t="n">
        <v>1.5</v>
      </c>
      <c r="K5053" s="145" t="n">
        <v>108558</v>
      </c>
      <c r="L5053" s="146" t="s">
        <v>2726</v>
      </c>
      <c r="M5053" s="141" t="s">
        <v>2690</v>
      </c>
    </row>
    <row r="5054" customFormat="false" ht="25.5" hidden="false" customHeight="false" outlineLevel="0" collapsed="false">
      <c r="B5054" s="82"/>
      <c r="C5054" s="139"/>
      <c r="D5054" s="82"/>
      <c r="E5054" s="140" t="n">
        <v>177</v>
      </c>
      <c r="F5054" s="141" t="s">
        <v>2696</v>
      </c>
      <c r="G5054" s="142" t="n">
        <f aca="false">IF(L5054&lt;&gt;U5054,HYPERLINK(L5054,K5054),"")</f>
        <v>109444</v>
      </c>
      <c r="H5054" s="143" t="s">
        <v>2697</v>
      </c>
      <c r="I5054" s="143" t="s">
        <v>2698</v>
      </c>
      <c r="J5054" s="144" t="n">
        <v>1.3</v>
      </c>
      <c r="K5054" s="145" t="n">
        <v>109444</v>
      </c>
      <c r="L5054" s="146" t="s">
        <v>2699</v>
      </c>
      <c r="M5054" s="141" t="s">
        <v>2690</v>
      </c>
    </row>
    <row r="5055" customFormat="false" ht="13.5" hidden="false" customHeight="false" outlineLevel="0" collapsed="false">
      <c r="B5055" s="82"/>
      <c r="C5055" s="139"/>
      <c r="D5055" s="82"/>
      <c r="E5055" s="140" t="n">
        <v>205</v>
      </c>
      <c r="F5055" s="141" t="s">
        <v>2706</v>
      </c>
      <c r="G5055" s="142" t="n">
        <f aca="false">IF(L5055&lt;&gt;U5055,HYPERLINK(L5055,K5055),"")</f>
        <v>109482</v>
      </c>
      <c r="H5055" s="143" t="s">
        <v>2701</v>
      </c>
      <c r="I5055" s="143" t="s">
        <v>2702</v>
      </c>
      <c r="J5055" s="144" t="n">
        <v>1.3</v>
      </c>
      <c r="K5055" s="145" t="n">
        <v>109482</v>
      </c>
      <c r="L5055" s="146" t="s">
        <v>2707</v>
      </c>
      <c r="M5055" s="141" t="s">
        <v>2690</v>
      </c>
    </row>
    <row r="5056" customFormat="false" ht="30" hidden="false" customHeight="true" outlineLevel="0" collapsed="false">
      <c r="B5056" s="130" t="s">
        <v>2141</v>
      </c>
      <c r="C5056" s="131" t="s">
        <v>114</v>
      </c>
      <c r="D5056" s="131" t="s">
        <v>94</v>
      </c>
      <c r="E5056" s="132" t="n">
        <v>132</v>
      </c>
      <c r="F5056" s="133" t="s">
        <v>2708</v>
      </c>
      <c r="G5056" s="134" t="n">
        <f aca="false">IF(L5056&lt;&gt;U5056,HYPERLINK(L5056,K5056),"")</f>
        <v>107408</v>
      </c>
      <c r="H5056" s="135" t="s">
        <v>2709</v>
      </c>
      <c r="I5056" s="135" t="s">
        <v>2710</v>
      </c>
      <c r="J5056" s="136" t="n">
        <v>1.4</v>
      </c>
      <c r="K5056" s="137" t="n">
        <v>107408</v>
      </c>
      <c r="L5056" s="138" t="s">
        <v>2711</v>
      </c>
      <c r="M5056" s="133" t="s">
        <v>2690</v>
      </c>
    </row>
    <row r="5057" customFormat="false" ht="25.5" hidden="false" customHeight="false" outlineLevel="0" collapsed="false">
      <c r="B5057" s="82"/>
      <c r="C5057" s="139"/>
      <c r="D5057" s="82"/>
      <c r="E5057" s="140" t="n">
        <v>141</v>
      </c>
      <c r="F5057" s="141" t="s">
        <v>2712</v>
      </c>
      <c r="G5057" s="142" t="n">
        <f aca="false">IF(L5057&lt;&gt;U5057,HYPERLINK(L5057,K5057),"")</f>
        <v>107550</v>
      </c>
      <c r="H5057" s="143" t="s">
        <v>2713</v>
      </c>
      <c r="I5057" s="143" t="s">
        <v>2714</v>
      </c>
      <c r="J5057" s="144" t="n">
        <v>1.3</v>
      </c>
      <c r="K5057" s="145" t="n">
        <v>107550</v>
      </c>
      <c r="L5057" s="146" t="s">
        <v>2715</v>
      </c>
      <c r="M5057" s="141" t="s">
        <v>2690</v>
      </c>
    </row>
    <row r="5058" customFormat="false" ht="12.75" hidden="false" customHeight="false" outlineLevel="0" collapsed="false">
      <c r="B5058" s="82"/>
      <c r="C5058" s="139"/>
      <c r="D5058" s="82"/>
      <c r="E5058" s="140" t="n">
        <v>159</v>
      </c>
      <c r="F5058" s="141" t="s">
        <v>2716</v>
      </c>
      <c r="G5058" s="142" t="n">
        <f aca="false">IF(L5058&lt;&gt;U5058,HYPERLINK(L5058,K5058),"")</f>
        <v>108203</v>
      </c>
      <c r="H5058" s="143" t="s">
        <v>2717</v>
      </c>
      <c r="I5058" s="143" t="s">
        <v>2718</v>
      </c>
      <c r="J5058" s="144" t="n">
        <v>1.3</v>
      </c>
      <c r="K5058" s="145" t="n">
        <v>108203</v>
      </c>
      <c r="L5058" s="146" t="s">
        <v>2719</v>
      </c>
      <c r="M5058" s="141" t="s">
        <v>2690</v>
      </c>
    </row>
    <row r="5059" customFormat="false" ht="12.75" hidden="false" customHeight="false" outlineLevel="0" collapsed="false">
      <c r="B5059" s="82"/>
      <c r="C5059" s="139"/>
      <c r="D5059" s="82"/>
      <c r="E5059" s="140" t="n">
        <v>162</v>
      </c>
      <c r="F5059" s="141" t="s">
        <v>2720</v>
      </c>
      <c r="G5059" s="142" t="n">
        <f aca="false">IF(L5059&lt;&gt;U5059,HYPERLINK(L5059,K5059),"")</f>
        <v>98605</v>
      </c>
      <c r="H5059" s="143" t="s">
        <v>2721</v>
      </c>
      <c r="I5059" s="143" t="s">
        <v>2155</v>
      </c>
      <c r="J5059" s="144" t="n">
        <v>3.1</v>
      </c>
      <c r="K5059" s="145" t="n">
        <v>98605</v>
      </c>
      <c r="L5059" s="146" t="s">
        <v>2722</v>
      </c>
      <c r="M5059" s="141" t="s">
        <v>2690</v>
      </c>
    </row>
    <row r="5060" customFormat="false" ht="12.75" hidden="false" customHeight="false" outlineLevel="0" collapsed="false">
      <c r="B5060" s="82"/>
      <c r="C5060" s="139"/>
      <c r="D5060" s="82"/>
      <c r="E5060" s="140" t="n">
        <v>165</v>
      </c>
      <c r="F5060" s="141" t="s">
        <v>2723</v>
      </c>
      <c r="G5060" s="142" t="n">
        <f aca="false">IF(L5060&lt;&gt;U5060,HYPERLINK(L5060,K5060),"")</f>
        <v>109333</v>
      </c>
      <c r="H5060" s="143" t="s">
        <v>2687</v>
      </c>
      <c r="I5060" s="143" t="s">
        <v>2692</v>
      </c>
      <c r="J5060" s="144" t="n">
        <v>1.4</v>
      </c>
      <c r="K5060" s="145" t="n">
        <v>109333</v>
      </c>
      <c r="L5060" s="146" t="s">
        <v>2724</v>
      </c>
      <c r="M5060" s="141" t="s">
        <v>2690</v>
      </c>
    </row>
    <row r="5061" customFormat="false" ht="25.5" hidden="false" customHeight="false" outlineLevel="0" collapsed="false">
      <c r="B5061" s="82"/>
      <c r="C5061" s="139"/>
      <c r="D5061" s="82"/>
      <c r="E5061" s="140" t="n">
        <v>168</v>
      </c>
      <c r="F5061" s="141" t="s">
        <v>2725</v>
      </c>
      <c r="G5061" s="142" t="n">
        <f aca="false">IF(L5061&lt;&gt;U5061,HYPERLINK(L5061,K5061),"")</f>
        <v>108558</v>
      </c>
      <c r="H5061" s="143" t="s">
        <v>2687</v>
      </c>
      <c r="I5061" s="143" t="s">
        <v>2688</v>
      </c>
      <c r="J5061" s="144" t="n">
        <v>1.5</v>
      </c>
      <c r="K5061" s="145" t="n">
        <v>108558</v>
      </c>
      <c r="L5061" s="146" t="s">
        <v>2726</v>
      </c>
      <c r="M5061" s="141" t="s">
        <v>2690</v>
      </c>
    </row>
    <row r="5062" customFormat="false" ht="25.5" hidden="false" customHeight="false" outlineLevel="0" collapsed="false">
      <c r="B5062" s="82"/>
      <c r="C5062" s="139"/>
      <c r="D5062" s="82"/>
      <c r="E5062" s="140" t="n">
        <v>177</v>
      </c>
      <c r="F5062" s="141" t="s">
        <v>2696</v>
      </c>
      <c r="G5062" s="142" t="n">
        <f aca="false">IF(L5062&lt;&gt;U5062,HYPERLINK(L5062,K5062),"")</f>
        <v>109444</v>
      </c>
      <c r="H5062" s="143" t="s">
        <v>2697</v>
      </c>
      <c r="I5062" s="143" t="s">
        <v>2698</v>
      </c>
      <c r="J5062" s="144" t="n">
        <v>1.3</v>
      </c>
      <c r="K5062" s="145" t="n">
        <v>109444</v>
      </c>
      <c r="L5062" s="146" t="s">
        <v>2699</v>
      </c>
      <c r="M5062" s="141" t="s">
        <v>2690</v>
      </c>
    </row>
    <row r="5063" customFormat="false" ht="13.5" hidden="false" customHeight="false" outlineLevel="0" collapsed="false">
      <c r="B5063" s="82"/>
      <c r="C5063" s="139"/>
      <c r="D5063" s="82"/>
      <c r="E5063" s="140" t="n">
        <v>205</v>
      </c>
      <c r="F5063" s="141" t="s">
        <v>2706</v>
      </c>
      <c r="G5063" s="142" t="n">
        <f aca="false">IF(L5063&lt;&gt;U5063,HYPERLINK(L5063,K5063),"")</f>
        <v>109482</v>
      </c>
      <c r="H5063" s="143" t="s">
        <v>2701</v>
      </c>
      <c r="I5063" s="143" t="s">
        <v>2702</v>
      </c>
      <c r="J5063" s="144" t="n">
        <v>1.3</v>
      </c>
      <c r="K5063" s="145" t="n">
        <v>109482</v>
      </c>
      <c r="L5063" s="146" t="s">
        <v>2707</v>
      </c>
      <c r="M5063" s="141" t="s">
        <v>2690</v>
      </c>
    </row>
    <row r="5064" customFormat="false" ht="30" hidden="false" customHeight="true" outlineLevel="0" collapsed="false">
      <c r="B5064" s="130" t="s">
        <v>2143</v>
      </c>
      <c r="C5064" s="131" t="s">
        <v>114</v>
      </c>
      <c r="D5064" s="131" t="s">
        <v>94</v>
      </c>
      <c r="E5064" s="132" t="n">
        <v>132</v>
      </c>
      <c r="F5064" s="133" t="s">
        <v>2708</v>
      </c>
      <c r="G5064" s="134" t="n">
        <f aca="false">IF(L5064&lt;&gt;U5064,HYPERLINK(L5064,K5064),"")</f>
        <v>107408</v>
      </c>
      <c r="H5064" s="135" t="s">
        <v>2709</v>
      </c>
      <c r="I5064" s="135" t="s">
        <v>2710</v>
      </c>
      <c r="J5064" s="136" t="n">
        <v>1.4</v>
      </c>
      <c r="K5064" s="137" t="n">
        <v>107408</v>
      </c>
      <c r="L5064" s="138" t="s">
        <v>2711</v>
      </c>
      <c r="M5064" s="133" t="s">
        <v>2690</v>
      </c>
    </row>
    <row r="5065" customFormat="false" ht="25.5" hidden="false" customHeight="false" outlineLevel="0" collapsed="false">
      <c r="B5065" s="82"/>
      <c r="C5065" s="139"/>
      <c r="D5065" s="82"/>
      <c r="E5065" s="140" t="n">
        <v>141</v>
      </c>
      <c r="F5065" s="141" t="s">
        <v>2712</v>
      </c>
      <c r="G5065" s="142" t="n">
        <f aca="false">IF(L5065&lt;&gt;U5065,HYPERLINK(L5065,K5065),"")</f>
        <v>107550</v>
      </c>
      <c r="H5065" s="143" t="s">
        <v>2713</v>
      </c>
      <c r="I5065" s="143" t="s">
        <v>2714</v>
      </c>
      <c r="J5065" s="144" t="n">
        <v>1.3</v>
      </c>
      <c r="K5065" s="145" t="n">
        <v>107550</v>
      </c>
      <c r="L5065" s="146" t="s">
        <v>2715</v>
      </c>
      <c r="M5065" s="141" t="s">
        <v>2690</v>
      </c>
    </row>
    <row r="5066" customFormat="false" ht="12.75" hidden="false" customHeight="false" outlineLevel="0" collapsed="false">
      <c r="B5066" s="82"/>
      <c r="C5066" s="139"/>
      <c r="D5066" s="82"/>
      <c r="E5066" s="140" t="n">
        <v>159</v>
      </c>
      <c r="F5066" s="141" t="s">
        <v>2716</v>
      </c>
      <c r="G5066" s="142" t="n">
        <f aca="false">IF(L5066&lt;&gt;U5066,HYPERLINK(L5066,K5066),"")</f>
        <v>108203</v>
      </c>
      <c r="H5066" s="143" t="s">
        <v>2717</v>
      </c>
      <c r="I5066" s="143" t="s">
        <v>2718</v>
      </c>
      <c r="J5066" s="144" t="n">
        <v>1.3</v>
      </c>
      <c r="K5066" s="145" t="n">
        <v>108203</v>
      </c>
      <c r="L5066" s="146" t="s">
        <v>2719</v>
      </c>
      <c r="M5066" s="141" t="s">
        <v>2690</v>
      </c>
    </row>
    <row r="5067" customFormat="false" ht="12.75" hidden="false" customHeight="false" outlineLevel="0" collapsed="false">
      <c r="B5067" s="82"/>
      <c r="C5067" s="139"/>
      <c r="D5067" s="82"/>
      <c r="E5067" s="140" t="n">
        <v>162</v>
      </c>
      <c r="F5067" s="141" t="s">
        <v>2720</v>
      </c>
      <c r="G5067" s="142" t="n">
        <f aca="false">IF(L5067&lt;&gt;U5067,HYPERLINK(L5067,K5067),"")</f>
        <v>98605</v>
      </c>
      <c r="H5067" s="143" t="s">
        <v>2721</v>
      </c>
      <c r="I5067" s="143" t="s">
        <v>2155</v>
      </c>
      <c r="J5067" s="144" t="n">
        <v>3.1</v>
      </c>
      <c r="K5067" s="145" t="n">
        <v>98605</v>
      </c>
      <c r="L5067" s="146" t="s">
        <v>2722</v>
      </c>
      <c r="M5067" s="141" t="s">
        <v>2690</v>
      </c>
    </row>
    <row r="5068" customFormat="false" ht="12.75" hidden="false" customHeight="false" outlineLevel="0" collapsed="false">
      <c r="B5068" s="82"/>
      <c r="C5068" s="139"/>
      <c r="D5068" s="82"/>
      <c r="E5068" s="140" t="n">
        <v>165</v>
      </c>
      <c r="F5068" s="141" t="s">
        <v>2723</v>
      </c>
      <c r="G5068" s="142" t="n">
        <f aca="false">IF(L5068&lt;&gt;U5068,HYPERLINK(L5068,K5068),"")</f>
        <v>109333</v>
      </c>
      <c r="H5068" s="143" t="s">
        <v>2687</v>
      </c>
      <c r="I5068" s="143" t="s">
        <v>2692</v>
      </c>
      <c r="J5068" s="144" t="n">
        <v>1.4</v>
      </c>
      <c r="K5068" s="145" t="n">
        <v>109333</v>
      </c>
      <c r="L5068" s="146" t="s">
        <v>2724</v>
      </c>
      <c r="M5068" s="141" t="s">
        <v>2690</v>
      </c>
    </row>
    <row r="5069" customFormat="false" ht="25.5" hidden="false" customHeight="false" outlineLevel="0" collapsed="false">
      <c r="B5069" s="82"/>
      <c r="C5069" s="139"/>
      <c r="D5069" s="82"/>
      <c r="E5069" s="140" t="n">
        <v>168</v>
      </c>
      <c r="F5069" s="141" t="s">
        <v>2725</v>
      </c>
      <c r="G5069" s="142" t="n">
        <f aca="false">IF(L5069&lt;&gt;U5069,HYPERLINK(L5069,K5069),"")</f>
        <v>108558</v>
      </c>
      <c r="H5069" s="143" t="s">
        <v>2687</v>
      </c>
      <c r="I5069" s="143" t="s">
        <v>2688</v>
      </c>
      <c r="J5069" s="144" t="n">
        <v>1.5</v>
      </c>
      <c r="K5069" s="145" t="n">
        <v>108558</v>
      </c>
      <c r="L5069" s="146" t="s">
        <v>2726</v>
      </c>
      <c r="M5069" s="141" t="s">
        <v>2690</v>
      </c>
    </row>
    <row r="5070" customFormat="false" ht="25.5" hidden="false" customHeight="false" outlineLevel="0" collapsed="false">
      <c r="B5070" s="82"/>
      <c r="C5070" s="139"/>
      <c r="D5070" s="82"/>
      <c r="E5070" s="140" t="n">
        <v>177</v>
      </c>
      <c r="F5070" s="141" t="s">
        <v>2696</v>
      </c>
      <c r="G5070" s="142" t="n">
        <f aca="false">IF(L5070&lt;&gt;U5070,HYPERLINK(L5070,K5070),"")</f>
        <v>109444</v>
      </c>
      <c r="H5070" s="143" t="s">
        <v>2697</v>
      </c>
      <c r="I5070" s="143" t="s">
        <v>2698</v>
      </c>
      <c r="J5070" s="144" t="n">
        <v>1.3</v>
      </c>
      <c r="K5070" s="145" t="n">
        <v>109444</v>
      </c>
      <c r="L5070" s="146" t="s">
        <v>2699</v>
      </c>
      <c r="M5070" s="141" t="s">
        <v>2690</v>
      </c>
    </row>
    <row r="5071" customFormat="false" ht="13.5" hidden="false" customHeight="false" outlineLevel="0" collapsed="false">
      <c r="B5071" s="82"/>
      <c r="C5071" s="139"/>
      <c r="D5071" s="82"/>
      <c r="E5071" s="140" t="n">
        <v>205</v>
      </c>
      <c r="F5071" s="141" t="s">
        <v>2706</v>
      </c>
      <c r="G5071" s="142" t="n">
        <f aca="false">IF(L5071&lt;&gt;U5071,HYPERLINK(L5071,K5071),"")</f>
        <v>109482</v>
      </c>
      <c r="H5071" s="143" t="s">
        <v>2701</v>
      </c>
      <c r="I5071" s="143" t="s">
        <v>2702</v>
      </c>
      <c r="J5071" s="144" t="n">
        <v>1.3</v>
      </c>
      <c r="K5071" s="145" t="n">
        <v>109482</v>
      </c>
      <c r="L5071" s="146" t="s">
        <v>2707</v>
      </c>
      <c r="M5071" s="141" t="s">
        <v>2690</v>
      </c>
    </row>
    <row r="5072" customFormat="false" ht="30" hidden="false" customHeight="true" outlineLevel="0" collapsed="false">
      <c r="B5072" s="130" t="s">
        <v>2145</v>
      </c>
      <c r="C5072" s="131" t="s">
        <v>2146</v>
      </c>
      <c r="D5072" s="131" t="s">
        <v>405</v>
      </c>
      <c r="E5072" s="132" t="n">
        <v>94</v>
      </c>
      <c r="F5072" s="133" t="s">
        <v>2735</v>
      </c>
      <c r="G5072" s="134" t="n">
        <f aca="false">IF(L5072&lt;&gt;U5072,HYPERLINK(L5072,K5072),"")</f>
        <v>97848</v>
      </c>
      <c r="H5072" s="135" t="s">
        <v>2736</v>
      </c>
      <c r="I5072" s="135" t="s">
        <v>2737</v>
      </c>
      <c r="J5072" s="136" t="n">
        <v>1.1</v>
      </c>
      <c r="K5072" s="137" t="n">
        <v>97848</v>
      </c>
      <c r="L5072" s="138" t="s">
        <v>2738</v>
      </c>
      <c r="M5072" s="133" t="s">
        <v>2690</v>
      </c>
    </row>
    <row r="5073" customFormat="false" ht="25.5" hidden="false" customHeight="false" outlineLevel="0" collapsed="false">
      <c r="B5073" s="82"/>
      <c r="C5073" s="139"/>
      <c r="D5073" s="82"/>
      <c r="E5073" s="140" t="n">
        <v>103</v>
      </c>
      <c r="F5073" s="141" t="s">
        <v>2739</v>
      </c>
      <c r="G5073" s="142" t="n">
        <f aca="false">IF(L5073&lt;&gt;U5073,HYPERLINK(L5073,K5073),"")</f>
        <v>100638</v>
      </c>
      <c r="H5073" s="143" t="s">
        <v>2740</v>
      </c>
      <c r="I5073" s="143" t="s">
        <v>2543</v>
      </c>
      <c r="J5073" s="144" t="n">
        <v>1.5</v>
      </c>
      <c r="K5073" s="145" t="n">
        <v>100638</v>
      </c>
      <c r="L5073" s="146" t="s">
        <v>2741</v>
      </c>
      <c r="M5073" s="141" t="s">
        <v>2690</v>
      </c>
    </row>
    <row r="5074" customFormat="false" ht="12.75" hidden="false" customHeight="false" outlineLevel="0" collapsed="false">
      <c r="B5074" s="82"/>
      <c r="C5074" s="139"/>
      <c r="D5074" s="82"/>
      <c r="E5074" s="140" t="n">
        <v>104</v>
      </c>
      <c r="F5074" s="141" t="s">
        <v>2742</v>
      </c>
      <c r="G5074" s="142" t="n">
        <f aca="false">IF(L5074&lt;&gt;U5074,HYPERLINK(L5074,K5074),"")</f>
        <v>100374</v>
      </c>
      <c r="H5074" s="143" t="s">
        <v>2740</v>
      </c>
      <c r="I5074" s="143" t="s">
        <v>2543</v>
      </c>
      <c r="J5074" s="144" t="n">
        <v>1.3</v>
      </c>
      <c r="K5074" s="145" t="n">
        <v>100374</v>
      </c>
      <c r="L5074" s="146" t="s">
        <v>2743</v>
      </c>
      <c r="M5074" s="141" t="s">
        <v>2690</v>
      </c>
    </row>
    <row r="5075" customFormat="false" ht="25.5" hidden="false" customHeight="false" outlineLevel="0" collapsed="false">
      <c r="B5075" s="82"/>
      <c r="C5075" s="139"/>
      <c r="D5075" s="82"/>
      <c r="E5075" s="140" t="n">
        <v>141</v>
      </c>
      <c r="F5075" s="141" t="s">
        <v>2712</v>
      </c>
      <c r="G5075" s="142" t="n">
        <f aca="false">IF(L5075&lt;&gt;U5075,HYPERLINK(L5075,K5075),"")</f>
        <v>107550</v>
      </c>
      <c r="H5075" s="143" t="s">
        <v>2713</v>
      </c>
      <c r="I5075" s="143" t="s">
        <v>2714</v>
      </c>
      <c r="J5075" s="144" t="n">
        <v>1.3</v>
      </c>
      <c r="K5075" s="145" t="n">
        <v>107550</v>
      </c>
      <c r="L5075" s="146" t="s">
        <v>2715</v>
      </c>
      <c r="M5075" s="141" t="s">
        <v>2690</v>
      </c>
    </row>
    <row r="5076" customFormat="false" ht="12.75" hidden="false" customHeight="false" outlineLevel="0" collapsed="false">
      <c r="B5076" s="82"/>
      <c r="C5076" s="139"/>
      <c r="D5076" s="82"/>
      <c r="E5076" s="140" t="n">
        <v>159</v>
      </c>
      <c r="F5076" s="141" t="s">
        <v>2716</v>
      </c>
      <c r="G5076" s="142" t="n">
        <f aca="false">IF(L5076&lt;&gt;U5076,HYPERLINK(L5076,K5076),"")</f>
        <v>108203</v>
      </c>
      <c r="H5076" s="143" t="s">
        <v>2717</v>
      </c>
      <c r="I5076" s="143" t="s">
        <v>2718</v>
      </c>
      <c r="J5076" s="144" t="n">
        <v>1.3</v>
      </c>
      <c r="K5076" s="145" t="n">
        <v>108203</v>
      </c>
      <c r="L5076" s="146" t="s">
        <v>2719</v>
      </c>
      <c r="M5076" s="141" t="s">
        <v>2690</v>
      </c>
    </row>
    <row r="5077" customFormat="false" ht="12.75" hidden="false" customHeight="false" outlineLevel="0" collapsed="false">
      <c r="B5077" s="82"/>
      <c r="C5077" s="139"/>
      <c r="D5077" s="82"/>
      <c r="E5077" s="140" t="n">
        <v>162</v>
      </c>
      <c r="F5077" s="141" t="s">
        <v>2720</v>
      </c>
      <c r="G5077" s="142" t="n">
        <f aca="false">IF(L5077&lt;&gt;U5077,HYPERLINK(L5077,K5077),"")</f>
        <v>98605</v>
      </c>
      <c r="H5077" s="143" t="s">
        <v>2721</v>
      </c>
      <c r="I5077" s="143" t="s">
        <v>2155</v>
      </c>
      <c r="J5077" s="144" t="n">
        <v>3.1</v>
      </c>
      <c r="K5077" s="145" t="n">
        <v>98605</v>
      </c>
      <c r="L5077" s="146" t="s">
        <v>2722</v>
      </c>
      <c r="M5077" s="141" t="s">
        <v>2690</v>
      </c>
    </row>
    <row r="5078" customFormat="false" ht="12.75" hidden="false" customHeight="false" outlineLevel="0" collapsed="false">
      <c r="B5078" s="82"/>
      <c r="C5078" s="139"/>
      <c r="D5078" s="82"/>
      <c r="E5078" s="140" t="n">
        <v>165</v>
      </c>
      <c r="F5078" s="141" t="s">
        <v>2723</v>
      </c>
      <c r="G5078" s="142" t="n">
        <f aca="false">IF(L5078&lt;&gt;U5078,HYPERLINK(L5078,K5078),"")</f>
        <v>109333</v>
      </c>
      <c r="H5078" s="143" t="s">
        <v>2687</v>
      </c>
      <c r="I5078" s="143" t="s">
        <v>2692</v>
      </c>
      <c r="J5078" s="144" t="n">
        <v>1.4</v>
      </c>
      <c r="K5078" s="145" t="n">
        <v>109333</v>
      </c>
      <c r="L5078" s="146" t="s">
        <v>2724</v>
      </c>
      <c r="M5078" s="141" t="s">
        <v>2690</v>
      </c>
    </row>
    <row r="5079" customFormat="false" ht="25.5" hidden="false" customHeight="false" outlineLevel="0" collapsed="false">
      <c r="B5079" s="82"/>
      <c r="C5079" s="139"/>
      <c r="D5079" s="82"/>
      <c r="E5079" s="140" t="n">
        <v>167</v>
      </c>
      <c r="F5079" s="141" t="s">
        <v>2744</v>
      </c>
      <c r="G5079" s="142" t="n">
        <f aca="false">IF(L5079&lt;&gt;U5079,HYPERLINK(L5079,K5079),"")</f>
        <v>109337</v>
      </c>
      <c r="H5079" s="143" t="s">
        <v>2687</v>
      </c>
      <c r="I5079" s="143" t="s">
        <v>2745</v>
      </c>
      <c r="J5079" s="144" t="n">
        <v>1.2</v>
      </c>
      <c r="K5079" s="145" t="n">
        <v>109337</v>
      </c>
      <c r="L5079" s="146" t="s">
        <v>2746</v>
      </c>
      <c r="M5079" s="141" t="s">
        <v>2690</v>
      </c>
    </row>
    <row r="5080" customFormat="false" ht="25.5" hidden="false" customHeight="false" outlineLevel="0" collapsed="false">
      <c r="B5080" s="82"/>
      <c r="C5080" s="139"/>
      <c r="D5080" s="82"/>
      <c r="E5080" s="140" t="n">
        <v>168</v>
      </c>
      <c r="F5080" s="141" t="s">
        <v>2725</v>
      </c>
      <c r="G5080" s="142" t="n">
        <f aca="false">IF(L5080&lt;&gt;U5080,HYPERLINK(L5080,K5080),"")</f>
        <v>108558</v>
      </c>
      <c r="H5080" s="143" t="s">
        <v>2687</v>
      </c>
      <c r="I5080" s="143" t="s">
        <v>2688</v>
      </c>
      <c r="J5080" s="144" t="n">
        <v>1.5</v>
      </c>
      <c r="K5080" s="145" t="n">
        <v>108558</v>
      </c>
      <c r="L5080" s="146" t="s">
        <v>2726</v>
      </c>
      <c r="M5080" s="141" t="s">
        <v>2690</v>
      </c>
    </row>
    <row r="5081" customFormat="false" ht="25.5" hidden="false" customHeight="false" outlineLevel="0" collapsed="false">
      <c r="B5081" s="82"/>
      <c r="C5081" s="139"/>
      <c r="D5081" s="82"/>
      <c r="E5081" s="140" t="n">
        <v>177</v>
      </c>
      <c r="F5081" s="141" t="s">
        <v>2696</v>
      </c>
      <c r="G5081" s="142" t="n">
        <f aca="false">IF(L5081&lt;&gt;U5081,HYPERLINK(L5081,K5081),"")</f>
        <v>109444</v>
      </c>
      <c r="H5081" s="143" t="s">
        <v>2697</v>
      </c>
      <c r="I5081" s="143" t="s">
        <v>2698</v>
      </c>
      <c r="J5081" s="144" t="n">
        <v>1.3</v>
      </c>
      <c r="K5081" s="145" t="n">
        <v>109444</v>
      </c>
      <c r="L5081" s="146" t="s">
        <v>2699</v>
      </c>
      <c r="M5081" s="141" t="s">
        <v>2690</v>
      </c>
    </row>
    <row r="5082" customFormat="false" ht="12.75" hidden="false" customHeight="false" outlineLevel="0" collapsed="false">
      <c r="B5082" s="82"/>
      <c r="C5082" s="139"/>
      <c r="D5082" s="82"/>
      <c r="E5082" s="140" t="n">
        <v>200</v>
      </c>
      <c r="F5082" s="141" t="s">
        <v>2700</v>
      </c>
      <c r="G5082" s="142" t="n">
        <f aca="false">IF(L5082&lt;&gt;U5082,HYPERLINK(L5082,K5082),"")</f>
        <v>110478</v>
      </c>
      <c r="H5082" s="143" t="s">
        <v>2701</v>
      </c>
      <c r="I5082" s="143" t="s">
        <v>2702</v>
      </c>
      <c r="J5082" s="144" t="n">
        <v>1.1</v>
      </c>
      <c r="K5082" s="145" t="n">
        <v>110478</v>
      </c>
      <c r="L5082" s="146" t="s">
        <v>2703</v>
      </c>
      <c r="M5082" s="141" t="s">
        <v>2690</v>
      </c>
    </row>
    <row r="5083" customFormat="false" ht="13.5" hidden="false" customHeight="false" outlineLevel="0" collapsed="false">
      <c r="B5083" s="82"/>
      <c r="C5083" s="139"/>
      <c r="D5083" s="82"/>
      <c r="E5083" s="140" t="n">
        <v>205</v>
      </c>
      <c r="F5083" s="141" t="s">
        <v>2706</v>
      </c>
      <c r="G5083" s="142" t="n">
        <f aca="false">IF(L5083&lt;&gt;U5083,HYPERLINK(L5083,K5083),"")</f>
        <v>109482</v>
      </c>
      <c r="H5083" s="143" t="s">
        <v>2701</v>
      </c>
      <c r="I5083" s="143" t="s">
        <v>2702</v>
      </c>
      <c r="J5083" s="144" t="n">
        <v>1.3</v>
      </c>
      <c r="K5083" s="145" t="n">
        <v>109482</v>
      </c>
      <c r="L5083" s="146" t="s">
        <v>2707</v>
      </c>
      <c r="M5083" s="141" t="s">
        <v>2690</v>
      </c>
    </row>
    <row r="5084" customFormat="false" ht="30" hidden="false" customHeight="true" outlineLevel="0" collapsed="false">
      <c r="B5084" s="130" t="s">
        <v>2149</v>
      </c>
      <c r="C5084" s="131" t="s">
        <v>2150</v>
      </c>
      <c r="D5084" s="131" t="s">
        <v>2161</v>
      </c>
      <c r="E5084" s="132" t="n">
        <v>48</v>
      </c>
      <c r="F5084" s="133" t="s">
        <v>2747</v>
      </c>
      <c r="G5084" s="134" t="n">
        <f aca="false">IF(L5084&lt;&gt;U5084,HYPERLINK(L5084,K5084),"")</f>
        <v>68322</v>
      </c>
      <c r="H5084" s="135" t="s">
        <v>2748</v>
      </c>
      <c r="I5084" s="135" t="s">
        <v>2749</v>
      </c>
      <c r="J5084" s="136" t="n">
        <v>1.3</v>
      </c>
      <c r="K5084" s="137" t="n">
        <v>68322</v>
      </c>
      <c r="L5084" s="138" t="s">
        <v>2750</v>
      </c>
      <c r="M5084" s="133" t="s">
        <v>2690</v>
      </c>
    </row>
    <row r="5085" customFormat="false" ht="12.75" hidden="false" customHeight="false" outlineLevel="0" collapsed="false">
      <c r="B5085" s="82"/>
      <c r="C5085" s="139"/>
      <c r="D5085" s="82"/>
      <c r="E5085" s="140" t="n">
        <v>58</v>
      </c>
      <c r="F5085" s="141" t="s">
        <v>2847</v>
      </c>
      <c r="G5085" s="142" t="n">
        <f aca="false">IF(L5085&lt;&gt;U5085,HYPERLINK(L5085,K5085),"")</f>
        <v>81734</v>
      </c>
      <c r="H5085" s="143" t="s">
        <v>2752</v>
      </c>
      <c r="I5085" s="143" t="s">
        <v>2767</v>
      </c>
      <c r="J5085" s="144" t="n">
        <v>1.5</v>
      </c>
      <c r="K5085" s="145" t="n">
        <v>81734</v>
      </c>
      <c r="L5085" s="146" t="s">
        <v>2848</v>
      </c>
      <c r="M5085" s="141" t="s">
        <v>2690</v>
      </c>
    </row>
    <row r="5086" customFormat="false" ht="12.75" hidden="false" customHeight="false" outlineLevel="0" collapsed="false">
      <c r="B5086" s="82"/>
      <c r="C5086" s="139"/>
      <c r="D5086" s="82"/>
      <c r="E5086" s="140" t="n">
        <v>59</v>
      </c>
      <c r="F5086" s="141" t="s">
        <v>2755</v>
      </c>
      <c r="G5086" s="142" t="n">
        <f aca="false">IF(L5086&lt;&gt;U5086,HYPERLINK(L5086,K5086),"")</f>
        <v>72318</v>
      </c>
      <c r="H5086" s="143" t="s">
        <v>2752</v>
      </c>
      <c r="I5086" s="143" t="s">
        <v>2756</v>
      </c>
      <c r="J5086" s="144" t="n">
        <v>1.2</v>
      </c>
      <c r="K5086" s="145" t="n">
        <v>72318</v>
      </c>
      <c r="L5086" s="146" t="s">
        <v>2757</v>
      </c>
      <c r="M5086" s="141" t="s">
        <v>2690</v>
      </c>
    </row>
    <row r="5087" customFormat="false" ht="25.5" hidden="false" customHeight="false" outlineLevel="0" collapsed="false">
      <c r="B5087" s="82"/>
      <c r="C5087" s="139"/>
      <c r="D5087" s="82"/>
      <c r="E5087" s="140" t="n">
        <v>80</v>
      </c>
      <c r="F5087" s="141" t="s">
        <v>2727</v>
      </c>
      <c r="G5087" s="142" t="n">
        <f aca="false">IF(L5087&lt;&gt;U5087,HYPERLINK(L5087,K5087),"")</f>
        <v>91888</v>
      </c>
      <c r="H5087" s="143" t="s">
        <v>2728</v>
      </c>
      <c r="I5087" s="143" t="s">
        <v>2543</v>
      </c>
      <c r="J5087" s="144" t="n">
        <v>1.4</v>
      </c>
      <c r="K5087" s="145" t="n">
        <v>91888</v>
      </c>
      <c r="L5087" s="146" t="s">
        <v>2729</v>
      </c>
      <c r="M5087" s="141" t="s">
        <v>2690</v>
      </c>
    </row>
    <row r="5088" customFormat="false" ht="25.5" hidden="false" customHeight="false" outlineLevel="0" collapsed="false">
      <c r="B5088" s="82"/>
      <c r="C5088" s="139"/>
      <c r="D5088" s="82"/>
      <c r="E5088" s="140" t="n">
        <v>81</v>
      </c>
      <c r="F5088" s="141" t="s">
        <v>2730</v>
      </c>
      <c r="G5088" s="142" t="n">
        <f aca="false">IF(L5088&lt;&gt;U5088,HYPERLINK(L5088,K5088),"")</f>
        <v>91888</v>
      </c>
      <c r="H5088" s="143" t="s">
        <v>2728</v>
      </c>
      <c r="I5088" s="143" t="s">
        <v>2543</v>
      </c>
      <c r="J5088" s="144" t="n">
        <v>1.4</v>
      </c>
      <c r="K5088" s="145" t="n">
        <v>91888</v>
      </c>
      <c r="L5088" s="146" t="s">
        <v>2729</v>
      </c>
      <c r="M5088" s="141" t="s">
        <v>2690</v>
      </c>
    </row>
    <row r="5089" customFormat="false" ht="25.5" hidden="false" customHeight="false" outlineLevel="0" collapsed="false">
      <c r="B5089" s="82"/>
      <c r="C5089" s="139"/>
      <c r="D5089" s="82"/>
      <c r="E5089" s="140" t="n">
        <v>82</v>
      </c>
      <c r="F5089" s="141" t="s">
        <v>2731</v>
      </c>
      <c r="G5089" s="142" t="n">
        <f aca="false">IF(L5089&lt;&gt;U5089,HYPERLINK(L5089,K5089),"")</f>
        <v>91888</v>
      </c>
      <c r="H5089" s="143" t="s">
        <v>2728</v>
      </c>
      <c r="I5089" s="143" t="s">
        <v>2543</v>
      </c>
      <c r="J5089" s="144" t="n">
        <v>1.4</v>
      </c>
      <c r="K5089" s="145" t="n">
        <v>91888</v>
      </c>
      <c r="L5089" s="146" t="s">
        <v>2729</v>
      </c>
      <c r="M5089" s="141" t="s">
        <v>2690</v>
      </c>
    </row>
    <row r="5090" customFormat="false" ht="12.75" hidden="false" customHeight="false" outlineLevel="0" collapsed="false">
      <c r="B5090" s="82"/>
      <c r="C5090" s="139"/>
      <c r="D5090" s="82"/>
      <c r="E5090" s="140" t="n">
        <v>83</v>
      </c>
      <c r="F5090" s="141" t="s">
        <v>2732</v>
      </c>
      <c r="G5090" s="142" t="n">
        <f aca="false">IF(L5090&lt;&gt;U5090,HYPERLINK(L5090,K5090),"")</f>
        <v>91890</v>
      </c>
      <c r="H5090" s="143" t="s">
        <v>2728</v>
      </c>
      <c r="I5090" s="143" t="s">
        <v>2733</v>
      </c>
      <c r="J5090" s="144" t="n">
        <v>1.4</v>
      </c>
      <c r="K5090" s="145" t="n">
        <v>91890</v>
      </c>
      <c r="L5090" s="146" t="s">
        <v>2734</v>
      </c>
      <c r="M5090" s="141" t="s">
        <v>2690</v>
      </c>
    </row>
    <row r="5091" customFormat="false" ht="25.5" hidden="false" customHeight="false" outlineLevel="0" collapsed="false">
      <c r="B5091" s="82"/>
      <c r="C5091" s="139"/>
      <c r="D5091" s="82"/>
      <c r="E5091" s="140" t="n">
        <v>103</v>
      </c>
      <c r="F5091" s="141" t="s">
        <v>2739</v>
      </c>
      <c r="G5091" s="142" t="n">
        <f aca="false">IF(L5091&lt;&gt;U5091,HYPERLINK(L5091,K5091),"")</f>
        <v>100638</v>
      </c>
      <c r="H5091" s="143" t="s">
        <v>2740</v>
      </c>
      <c r="I5091" s="143" t="s">
        <v>2543</v>
      </c>
      <c r="J5091" s="144" t="n">
        <v>1.5</v>
      </c>
      <c r="K5091" s="145" t="n">
        <v>100638</v>
      </c>
      <c r="L5091" s="146" t="s">
        <v>2741</v>
      </c>
      <c r="M5091" s="141" t="s">
        <v>2690</v>
      </c>
    </row>
    <row r="5092" customFormat="false" ht="12.75" hidden="false" customHeight="false" outlineLevel="0" collapsed="false">
      <c r="B5092" s="82"/>
      <c r="C5092" s="139"/>
      <c r="D5092" s="82"/>
      <c r="E5092" s="140" t="n">
        <v>132</v>
      </c>
      <c r="F5092" s="141" t="s">
        <v>2708</v>
      </c>
      <c r="G5092" s="142" t="n">
        <f aca="false">IF(L5092&lt;&gt;U5092,HYPERLINK(L5092,K5092),"")</f>
        <v>107408</v>
      </c>
      <c r="H5092" s="143" t="s">
        <v>2709</v>
      </c>
      <c r="I5092" s="143" t="s">
        <v>2710</v>
      </c>
      <c r="J5092" s="144" t="n">
        <v>1.4</v>
      </c>
      <c r="K5092" s="145" t="n">
        <v>107408</v>
      </c>
      <c r="L5092" s="146" t="s">
        <v>2711</v>
      </c>
      <c r="M5092" s="141" t="s">
        <v>2690</v>
      </c>
    </row>
    <row r="5093" customFormat="false" ht="12.75" hidden="false" customHeight="false" outlineLevel="0" collapsed="false">
      <c r="B5093" s="82"/>
      <c r="C5093" s="139"/>
      <c r="D5093" s="82"/>
      <c r="E5093" s="140" t="n">
        <v>162</v>
      </c>
      <c r="F5093" s="141" t="s">
        <v>2720</v>
      </c>
      <c r="G5093" s="142" t="n">
        <f aca="false">IF(L5093&lt;&gt;U5093,HYPERLINK(L5093,K5093),"")</f>
        <v>98605</v>
      </c>
      <c r="H5093" s="143" t="s">
        <v>2721</v>
      </c>
      <c r="I5093" s="143" t="s">
        <v>2155</v>
      </c>
      <c r="J5093" s="144" t="n">
        <v>3.1</v>
      </c>
      <c r="K5093" s="145" t="n">
        <v>98605</v>
      </c>
      <c r="L5093" s="146" t="s">
        <v>2722</v>
      </c>
      <c r="M5093" s="141" t="s">
        <v>2690</v>
      </c>
    </row>
    <row r="5094" customFormat="false" ht="25.5" hidden="false" customHeight="false" outlineLevel="0" collapsed="false">
      <c r="B5094" s="82"/>
      <c r="C5094" s="139"/>
      <c r="D5094" s="82"/>
      <c r="E5094" s="140" t="n">
        <v>164</v>
      </c>
      <c r="F5094" s="141" t="s">
        <v>2686</v>
      </c>
      <c r="G5094" s="142" t="n">
        <f aca="false">IF(L5094&lt;&gt;U5094,HYPERLINK(L5094,K5094),"")</f>
        <v>109323</v>
      </c>
      <c r="H5094" s="143" t="s">
        <v>2687</v>
      </c>
      <c r="I5094" s="143" t="s">
        <v>2688</v>
      </c>
      <c r="J5094" s="144" t="n">
        <v>1.3</v>
      </c>
      <c r="K5094" s="145" t="n">
        <v>109323</v>
      </c>
      <c r="L5094" s="146" t="s">
        <v>2689</v>
      </c>
      <c r="M5094" s="141" t="s">
        <v>2690</v>
      </c>
    </row>
    <row r="5095" customFormat="false" ht="12.75" hidden="false" customHeight="false" outlineLevel="0" collapsed="false">
      <c r="B5095" s="82"/>
      <c r="C5095" s="139"/>
      <c r="D5095" s="82"/>
      <c r="E5095" s="140" t="n">
        <v>165</v>
      </c>
      <c r="F5095" s="141" t="s">
        <v>2723</v>
      </c>
      <c r="G5095" s="142" t="n">
        <f aca="false">IF(L5095&lt;&gt;U5095,HYPERLINK(L5095,K5095),"")</f>
        <v>109333</v>
      </c>
      <c r="H5095" s="143" t="s">
        <v>2687</v>
      </c>
      <c r="I5095" s="143" t="s">
        <v>2692</v>
      </c>
      <c r="J5095" s="144" t="n">
        <v>1.4</v>
      </c>
      <c r="K5095" s="145" t="n">
        <v>109333</v>
      </c>
      <c r="L5095" s="146" t="s">
        <v>2724</v>
      </c>
      <c r="M5095" s="141" t="s">
        <v>2690</v>
      </c>
    </row>
    <row r="5096" customFormat="false" ht="25.5" hidden="false" customHeight="false" outlineLevel="0" collapsed="false">
      <c r="B5096" s="82"/>
      <c r="C5096" s="139"/>
      <c r="D5096" s="82"/>
      <c r="E5096" s="140" t="n">
        <v>168</v>
      </c>
      <c r="F5096" s="141" t="s">
        <v>2725</v>
      </c>
      <c r="G5096" s="142" t="n">
        <f aca="false">IF(L5096&lt;&gt;U5096,HYPERLINK(L5096,K5096),"")</f>
        <v>108558</v>
      </c>
      <c r="H5096" s="143" t="s">
        <v>2687</v>
      </c>
      <c r="I5096" s="143" t="s">
        <v>2688</v>
      </c>
      <c r="J5096" s="144" t="n">
        <v>1.5</v>
      </c>
      <c r="K5096" s="145" t="n">
        <v>108558</v>
      </c>
      <c r="L5096" s="146" t="s">
        <v>2726</v>
      </c>
      <c r="M5096" s="141" t="s">
        <v>2690</v>
      </c>
    </row>
    <row r="5097" customFormat="false" ht="25.5" hidden="false" customHeight="false" outlineLevel="0" collapsed="false">
      <c r="B5097" s="82"/>
      <c r="C5097" s="139"/>
      <c r="D5097" s="82"/>
      <c r="E5097" s="140" t="n">
        <v>177</v>
      </c>
      <c r="F5097" s="141" t="s">
        <v>2696</v>
      </c>
      <c r="G5097" s="142" t="n">
        <f aca="false">IF(L5097&lt;&gt;U5097,HYPERLINK(L5097,K5097),"")</f>
        <v>109444</v>
      </c>
      <c r="H5097" s="143" t="s">
        <v>2697</v>
      </c>
      <c r="I5097" s="143" t="s">
        <v>2698</v>
      </c>
      <c r="J5097" s="144" t="n">
        <v>1.3</v>
      </c>
      <c r="K5097" s="145" t="n">
        <v>109444</v>
      </c>
      <c r="L5097" s="146" t="s">
        <v>2699</v>
      </c>
      <c r="M5097" s="141" t="s">
        <v>2690</v>
      </c>
    </row>
    <row r="5098" customFormat="false" ht="13.5" hidden="false" customHeight="false" outlineLevel="0" collapsed="false">
      <c r="B5098" s="82"/>
      <c r="C5098" s="139"/>
      <c r="D5098" s="82"/>
      <c r="E5098" s="140" t="n">
        <v>205</v>
      </c>
      <c r="F5098" s="141" t="s">
        <v>2706</v>
      </c>
      <c r="G5098" s="142" t="n">
        <f aca="false">IF(L5098&lt;&gt;U5098,HYPERLINK(L5098,K5098),"")</f>
        <v>109482</v>
      </c>
      <c r="H5098" s="143" t="s">
        <v>2701</v>
      </c>
      <c r="I5098" s="143" t="s">
        <v>2702</v>
      </c>
      <c r="J5098" s="144" t="n">
        <v>1.3</v>
      </c>
      <c r="K5098" s="145" t="n">
        <v>109482</v>
      </c>
      <c r="L5098" s="146" t="s">
        <v>2707</v>
      </c>
      <c r="M5098" s="141" t="s">
        <v>2690</v>
      </c>
    </row>
    <row r="5099" customFormat="false" ht="30" hidden="false" customHeight="true" outlineLevel="0" collapsed="false">
      <c r="B5099" s="130" t="s">
        <v>2208</v>
      </c>
      <c r="C5099" s="131" t="s">
        <v>2150</v>
      </c>
      <c r="D5099" s="131" t="s">
        <v>2161</v>
      </c>
      <c r="E5099" s="132" t="n">
        <v>48</v>
      </c>
      <c r="F5099" s="133" t="s">
        <v>2747</v>
      </c>
      <c r="G5099" s="134" t="n">
        <f aca="false">IF(L5099&lt;&gt;U5099,HYPERLINK(L5099,K5099),"")</f>
        <v>68322</v>
      </c>
      <c r="H5099" s="135" t="s">
        <v>2748</v>
      </c>
      <c r="I5099" s="135" t="s">
        <v>2749</v>
      </c>
      <c r="J5099" s="136" t="n">
        <v>1.3</v>
      </c>
      <c r="K5099" s="137" t="n">
        <v>68322</v>
      </c>
      <c r="L5099" s="138" t="s">
        <v>2750</v>
      </c>
      <c r="M5099" s="133" t="s">
        <v>2690</v>
      </c>
    </row>
    <row r="5100" customFormat="false" ht="12.75" hidden="false" customHeight="false" outlineLevel="0" collapsed="false">
      <c r="B5100" s="82"/>
      <c r="C5100" s="139"/>
      <c r="D5100" s="82"/>
      <c r="E5100" s="140" t="n">
        <v>58</v>
      </c>
      <c r="F5100" s="141" t="s">
        <v>2847</v>
      </c>
      <c r="G5100" s="142" t="n">
        <f aca="false">IF(L5100&lt;&gt;U5100,HYPERLINK(L5100,K5100),"")</f>
        <v>81734</v>
      </c>
      <c r="H5100" s="143" t="s">
        <v>2752</v>
      </c>
      <c r="I5100" s="143" t="s">
        <v>2767</v>
      </c>
      <c r="J5100" s="144" t="n">
        <v>1.5</v>
      </c>
      <c r="K5100" s="145" t="n">
        <v>81734</v>
      </c>
      <c r="L5100" s="146" t="s">
        <v>2848</v>
      </c>
      <c r="M5100" s="141" t="s">
        <v>2690</v>
      </c>
    </row>
    <row r="5101" customFormat="false" ht="12.75" hidden="false" customHeight="false" outlineLevel="0" collapsed="false">
      <c r="B5101" s="82"/>
      <c r="C5101" s="139"/>
      <c r="D5101" s="82"/>
      <c r="E5101" s="140" t="n">
        <v>59</v>
      </c>
      <c r="F5101" s="141" t="s">
        <v>2755</v>
      </c>
      <c r="G5101" s="142" t="n">
        <f aca="false">IF(L5101&lt;&gt;U5101,HYPERLINK(L5101,K5101),"")</f>
        <v>72318</v>
      </c>
      <c r="H5101" s="143" t="s">
        <v>2752</v>
      </c>
      <c r="I5101" s="143" t="s">
        <v>2756</v>
      </c>
      <c r="J5101" s="144" t="n">
        <v>1.2</v>
      </c>
      <c r="K5101" s="145" t="n">
        <v>72318</v>
      </c>
      <c r="L5101" s="146" t="s">
        <v>2757</v>
      </c>
      <c r="M5101" s="141" t="s">
        <v>2690</v>
      </c>
    </row>
    <row r="5102" customFormat="false" ht="25.5" hidden="false" customHeight="false" outlineLevel="0" collapsed="false">
      <c r="B5102" s="82"/>
      <c r="C5102" s="139"/>
      <c r="D5102" s="82"/>
      <c r="E5102" s="140" t="n">
        <v>80</v>
      </c>
      <c r="F5102" s="141" t="s">
        <v>2727</v>
      </c>
      <c r="G5102" s="142" t="n">
        <f aca="false">IF(L5102&lt;&gt;U5102,HYPERLINK(L5102,K5102),"")</f>
        <v>91888</v>
      </c>
      <c r="H5102" s="143" t="s">
        <v>2728</v>
      </c>
      <c r="I5102" s="143" t="s">
        <v>2543</v>
      </c>
      <c r="J5102" s="144" t="n">
        <v>1.4</v>
      </c>
      <c r="K5102" s="145" t="n">
        <v>91888</v>
      </c>
      <c r="L5102" s="146" t="s">
        <v>2729</v>
      </c>
      <c r="M5102" s="141" t="s">
        <v>2690</v>
      </c>
    </row>
    <row r="5103" customFormat="false" ht="25.5" hidden="false" customHeight="false" outlineLevel="0" collapsed="false">
      <c r="B5103" s="82"/>
      <c r="C5103" s="139"/>
      <c r="D5103" s="82"/>
      <c r="E5103" s="140" t="n">
        <v>81</v>
      </c>
      <c r="F5103" s="141" t="s">
        <v>2730</v>
      </c>
      <c r="G5103" s="142" t="n">
        <f aca="false">IF(L5103&lt;&gt;U5103,HYPERLINK(L5103,K5103),"")</f>
        <v>91888</v>
      </c>
      <c r="H5103" s="143" t="s">
        <v>2728</v>
      </c>
      <c r="I5103" s="143" t="s">
        <v>2543</v>
      </c>
      <c r="J5103" s="144" t="n">
        <v>1.4</v>
      </c>
      <c r="K5103" s="145" t="n">
        <v>91888</v>
      </c>
      <c r="L5103" s="146" t="s">
        <v>2729</v>
      </c>
      <c r="M5103" s="141" t="s">
        <v>2690</v>
      </c>
    </row>
    <row r="5104" customFormat="false" ht="25.5" hidden="false" customHeight="false" outlineLevel="0" collapsed="false">
      <c r="B5104" s="82"/>
      <c r="C5104" s="139"/>
      <c r="D5104" s="82"/>
      <c r="E5104" s="140" t="n">
        <v>82</v>
      </c>
      <c r="F5104" s="141" t="s">
        <v>2731</v>
      </c>
      <c r="G5104" s="142" t="n">
        <f aca="false">IF(L5104&lt;&gt;U5104,HYPERLINK(L5104,K5104),"")</f>
        <v>91888</v>
      </c>
      <c r="H5104" s="143" t="s">
        <v>2728</v>
      </c>
      <c r="I5104" s="143" t="s">
        <v>2543</v>
      </c>
      <c r="J5104" s="144" t="n">
        <v>1.4</v>
      </c>
      <c r="K5104" s="145" t="n">
        <v>91888</v>
      </c>
      <c r="L5104" s="146" t="s">
        <v>2729</v>
      </c>
      <c r="M5104" s="141" t="s">
        <v>2690</v>
      </c>
    </row>
    <row r="5105" customFormat="false" ht="12.75" hidden="false" customHeight="false" outlineLevel="0" collapsed="false">
      <c r="B5105" s="82"/>
      <c r="C5105" s="139"/>
      <c r="D5105" s="82"/>
      <c r="E5105" s="140" t="n">
        <v>83</v>
      </c>
      <c r="F5105" s="141" t="s">
        <v>2732</v>
      </c>
      <c r="G5105" s="142" t="n">
        <f aca="false">IF(L5105&lt;&gt;U5105,HYPERLINK(L5105,K5105),"")</f>
        <v>91890</v>
      </c>
      <c r="H5105" s="143" t="s">
        <v>2728</v>
      </c>
      <c r="I5105" s="143" t="s">
        <v>2733</v>
      </c>
      <c r="J5105" s="144" t="n">
        <v>1.4</v>
      </c>
      <c r="K5105" s="145" t="n">
        <v>91890</v>
      </c>
      <c r="L5105" s="146" t="s">
        <v>2734</v>
      </c>
      <c r="M5105" s="141" t="s">
        <v>2690</v>
      </c>
    </row>
    <row r="5106" customFormat="false" ht="25.5" hidden="false" customHeight="false" outlineLevel="0" collapsed="false">
      <c r="B5106" s="82"/>
      <c r="C5106" s="139"/>
      <c r="D5106" s="82"/>
      <c r="E5106" s="140" t="n">
        <v>103</v>
      </c>
      <c r="F5106" s="141" t="s">
        <v>2739</v>
      </c>
      <c r="G5106" s="142" t="n">
        <f aca="false">IF(L5106&lt;&gt;U5106,HYPERLINK(L5106,K5106),"")</f>
        <v>100638</v>
      </c>
      <c r="H5106" s="143" t="s">
        <v>2740</v>
      </c>
      <c r="I5106" s="143" t="s">
        <v>2543</v>
      </c>
      <c r="J5106" s="144" t="n">
        <v>1.5</v>
      </c>
      <c r="K5106" s="145" t="n">
        <v>100638</v>
      </c>
      <c r="L5106" s="146" t="s">
        <v>2741</v>
      </c>
      <c r="M5106" s="141" t="s">
        <v>2690</v>
      </c>
    </row>
    <row r="5107" customFormat="false" ht="12.75" hidden="false" customHeight="false" outlineLevel="0" collapsed="false">
      <c r="B5107" s="82"/>
      <c r="C5107" s="139"/>
      <c r="D5107" s="82"/>
      <c r="E5107" s="140" t="n">
        <v>132</v>
      </c>
      <c r="F5107" s="141" t="s">
        <v>2708</v>
      </c>
      <c r="G5107" s="142" t="n">
        <f aca="false">IF(L5107&lt;&gt;U5107,HYPERLINK(L5107,K5107),"")</f>
        <v>107408</v>
      </c>
      <c r="H5107" s="143" t="s">
        <v>2709</v>
      </c>
      <c r="I5107" s="143" t="s">
        <v>2710</v>
      </c>
      <c r="J5107" s="144" t="n">
        <v>1.4</v>
      </c>
      <c r="K5107" s="145" t="n">
        <v>107408</v>
      </c>
      <c r="L5107" s="146" t="s">
        <v>2711</v>
      </c>
      <c r="M5107" s="141" t="s">
        <v>2690</v>
      </c>
    </row>
    <row r="5108" customFormat="false" ht="12.75" hidden="false" customHeight="false" outlineLevel="0" collapsed="false">
      <c r="B5108" s="82"/>
      <c r="C5108" s="139"/>
      <c r="D5108" s="82"/>
      <c r="E5108" s="140" t="n">
        <v>162</v>
      </c>
      <c r="F5108" s="141" t="s">
        <v>2720</v>
      </c>
      <c r="G5108" s="142" t="n">
        <f aca="false">IF(L5108&lt;&gt;U5108,HYPERLINK(L5108,K5108),"")</f>
        <v>98605</v>
      </c>
      <c r="H5108" s="143" t="s">
        <v>2721</v>
      </c>
      <c r="I5108" s="143" t="s">
        <v>2155</v>
      </c>
      <c r="J5108" s="144" t="n">
        <v>3.1</v>
      </c>
      <c r="K5108" s="145" t="n">
        <v>98605</v>
      </c>
      <c r="L5108" s="146" t="s">
        <v>2722</v>
      </c>
      <c r="M5108" s="141" t="s">
        <v>2690</v>
      </c>
    </row>
    <row r="5109" customFormat="false" ht="25.5" hidden="false" customHeight="false" outlineLevel="0" collapsed="false">
      <c r="B5109" s="82"/>
      <c r="C5109" s="139"/>
      <c r="D5109" s="82"/>
      <c r="E5109" s="140" t="n">
        <v>164</v>
      </c>
      <c r="F5109" s="141" t="s">
        <v>2686</v>
      </c>
      <c r="G5109" s="142" t="n">
        <f aca="false">IF(L5109&lt;&gt;U5109,HYPERLINK(L5109,K5109),"")</f>
        <v>109323</v>
      </c>
      <c r="H5109" s="143" t="s">
        <v>2687</v>
      </c>
      <c r="I5109" s="143" t="s">
        <v>2688</v>
      </c>
      <c r="J5109" s="144" t="n">
        <v>1.3</v>
      </c>
      <c r="K5109" s="145" t="n">
        <v>109323</v>
      </c>
      <c r="L5109" s="146" t="s">
        <v>2689</v>
      </c>
      <c r="M5109" s="141" t="s">
        <v>2690</v>
      </c>
    </row>
    <row r="5110" customFormat="false" ht="12.75" hidden="false" customHeight="false" outlineLevel="0" collapsed="false">
      <c r="B5110" s="82"/>
      <c r="C5110" s="139"/>
      <c r="D5110" s="82"/>
      <c r="E5110" s="140" t="n">
        <v>165</v>
      </c>
      <c r="F5110" s="141" t="s">
        <v>2723</v>
      </c>
      <c r="G5110" s="142" t="n">
        <f aca="false">IF(L5110&lt;&gt;U5110,HYPERLINK(L5110,K5110),"")</f>
        <v>109333</v>
      </c>
      <c r="H5110" s="143" t="s">
        <v>2687</v>
      </c>
      <c r="I5110" s="143" t="s">
        <v>2692</v>
      </c>
      <c r="J5110" s="144" t="n">
        <v>1.4</v>
      </c>
      <c r="K5110" s="145" t="n">
        <v>109333</v>
      </c>
      <c r="L5110" s="146" t="s">
        <v>2724</v>
      </c>
      <c r="M5110" s="141" t="s">
        <v>2690</v>
      </c>
    </row>
    <row r="5111" customFormat="false" ht="25.5" hidden="false" customHeight="false" outlineLevel="0" collapsed="false">
      <c r="B5111" s="82"/>
      <c r="C5111" s="139"/>
      <c r="D5111" s="82"/>
      <c r="E5111" s="140" t="n">
        <v>168</v>
      </c>
      <c r="F5111" s="141" t="s">
        <v>2725</v>
      </c>
      <c r="G5111" s="142" t="n">
        <f aca="false">IF(L5111&lt;&gt;U5111,HYPERLINK(L5111,K5111),"")</f>
        <v>108558</v>
      </c>
      <c r="H5111" s="143" t="s">
        <v>2687</v>
      </c>
      <c r="I5111" s="143" t="s">
        <v>2688</v>
      </c>
      <c r="J5111" s="144" t="n">
        <v>1.5</v>
      </c>
      <c r="K5111" s="145" t="n">
        <v>108558</v>
      </c>
      <c r="L5111" s="146" t="s">
        <v>2726</v>
      </c>
      <c r="M5111" s="141" t="s">
        <v>2690</v>
      </c>
    </row>
    <row r="5112" customFormat="false" ht="25.5" hidden="false" customHeight="false" outlineLevel="0" collapsed="false">
      <c r="B5112" s="82"/>
      <c r="C5112" s="139"/>
      <c r="D5112" s="82"/>
      <c r="E5112" s="140" t="n">
        <v>177</v>
      </c>
      <c r="F5112" s="141" t="s">
        <v>2696</v>
      </c>
      <c r="G5112" s="142" t="n">
        <f aca="false">IF(L5112&lt;&gt;U5112,HYPERLINK(L5112,K5112),"")</f>
        <v>109444</v>
      </c>
      <c r="H5112" s="143" t="s">
        <v>2697</v>
      </c>
      <c r="I5112" s="143" t="s">
        <v>2698</v>
      </c>
      <c r="J5112" s="144" t="n">
        <v>1.3</v>
      </c>
      <c r="K5112" s="145" t="n">
        <v>109444</v>
      </c>
      <c r="L5112" s="146" t="s">
        <v>2699</v>
      </c>
      <c r="M5112" s="141" t="s">
        <v>2690</v>
      </c>
    </row>
    <row r="5113" customFormat="false" ht="13.5" hidden="false" customHeight="false" outlineLevel="0" collapsed="false">
      <c r="B5113" s="82"/>
      <c r="C5113" s="139"/>
      <c r="D5113" s="82"/>
      <c r="E5113" s="140" t="n">
        <v>205</v>
      </c>
      <c r="F5113" s="141" t="s">
        <v>2706</v>
      </c>
      <c r="G5113" s="142" t="n">
        <f aca="false">IF(L5113&lt;&gt;U5113,HYPERLINK(L5113,K5113),"")</f>
        <v>109482</v>
      </c>
      <c r="H5113" s="143" t="s">
        <v>2701</v>
      </c>
      <c r="I5113" s="143" t="s">
        <v>2702</v>
      </c>
      <c r="J5113" s="144" t="n">
        <v>1.3</v>
      </c>
      <c r="K5113" s="145" t="n">
        <v>109482</v>
      </c>
      <c r="L5113" s="146" t="s">
        <v>2707</v>
      </c>
      <c r="M5113" s="141" t="s">
        <v>2690</v>
      </c>
    </row>
    <row r="5114" customFormat="false" ht="30" hidden="false" customHeight="true" outlineLevel="0" collapsed="false">
      <c r="B5114" s="130" t="s">
        <v>2210</v>
      </c>
      <c r="C5114" s="131" t="s">
        <v>2150</v>
      </c>
      <c r="D5114" s="131" t="s">
        <v>2161</v>
      </c>
      <c r="E5114" s="132" t="n">
        <v>48</v>
      </c>
      <c r="F5114" s="133" t="s">
        <v>2747</v>
      </c>
      <c r="G5114" s="134" t="n">
        <f aca="false">IF(L5114&lt;&gt;U5114,HYPERLINK(L5114,K5114),"")</f>
        <v>68322</v>
      </c>
      <c r="H5114" s="135" t="s">
        <v>2748</v>
      </c>
      <c r="I5114" s="135" t="s">
        <v>2749</v>
      </c>
      <c r="J5114" s="136" t="n">
        <v>1.3</v>
      </c>
      <c r="K5114" s="137" t="n">
        <v>68322</v>
      </c>
      <c r="L5114" s="138" t="s">
        <v>2750</v>
      </c>
      <c r="M5114" s="133" t="s">
        <v>2690</v>
      </c>
    </row>
    <row r="5115" customFormat="false" ht="12.75" hidden="false" customHeight="false" outlineLevel="0" collapsed="false">
      <c r="B5115" s="82"/>
      <c r="C5115" s="139"/>
      <c r="D5115" s="82"/>
      <c r="E5115" s="140" t="n">
        <v>58</v>
      </c>
      <c r="F5115" s="141" t="s">
        <v>2847</v>
      </c>
      <c r="G5115" s="142" t="n">
        <f aca="false">IF(L5115&lt;&gt;U5115,HYPERLINK(L5115,K5115),"")</f>
        <v>81734</v>
      </c>
      <c r="H5115" s="143" t="s">
        <v>2752</v>
      </c>
      <c r="I5115" s="143" t="s">
        <v>2767</v>
      </c>
      <c r="J5115" s="144" t="n">
        <v>1.5</v>
      </c>
      <c r="K5115" s="145" t="n">
        <v>81734</v>
      </c>
      <c r="L5115" s="146" t="s">
        <v>2848</v>
      </c>
      <c r="M5115" s="141" t="s">
        <v>2690</v>
      </c>
    </row>
    <row r="5116" customFormat="false" ht="12.75" hidden="false" customHeight="false" outlineLevel="0" collapsed="false">
      <c r="B5116" s="82"/>
      <c r="C5116" s="139"/>
      <c r="D5116" s="82"/>
      <c r="E5116" s="140" t="n">
        <v>59</v>
      </c>
      <c r="F5116" s="141" t="s">
        <v>2755</v>
      </c>
      <c r="G5116" s="142" t="n">
        <f aca="false">IF(L5116&lt;&gt;U5116,HYPERLINK(L5116,K5116),"")</f>
        <v>72318</v>
      </c>
      <c r="H5116" s="143" t="s">
        <v>2752</v>
      </c>
      <c r="I5116" s="143" t="s">
        <v>2756</v>
      </c>
      <c r="J5116" s="144" t="n">
        <v>1.2</v>
      </c>
      <c r="K5116" s="145" t="n">
        <v>72318</v>
      </c>
      <c r="L5116" s="146" t="s">
        <v>2757</v>
      </c>
      <c r="M5116" s="141" t="s">
        <v>2690</v>
      </c>
    </row>
    <row r="5117" customFormat="false" ht="25.5" hidden="false" customHeight="false" outlineLevel="0" collapsed="false">
      <c r="B5117" s="82"/>
      <c r="C5117" s="139"/>
      <c r="D5117" s="82"/>
      <c r="E5117" s="140" t="n">
        <v>80</v>
      </c>
      <c r="F5117" s="141" t="s">
        <v>2727</v>
      </c>
      <c r="G5117" s="142" t="n">
        <f aca="false">IF(L5117&lt;&gt;U5117,HYPERLINK(L5117,K5117),"")</f>
        <v>91888</v>
      </c>
      <c r="H5117" s="143" t="s">
        <v>2728</v>
      </c>
      <c r="I5117" s="143" t="s">
        <v>2543</v>
      </c>
      <c r="J5117" s="144" t="n">
        <v>1.4</v>
      </c>
      <c r="K5117" s="145" t="n">
        <v>91888</v>
      </c>
      <c r="L5117" s="146" t="s">
        <v>2729</v>
      </c>
      <c r="M5117" s="141" t="s">
        <v>2690</v>
      </c>
    </row>
    <row r="5118" customFormat="false" ht="25.5" hidden="false" customHeight="false" outlineLevel="0" collapsed="false">
      <c r="B5118" s="82"/>
      <c r="C5118" s="139"/>
      <c r="D5118" s="82"/>
      <c r="E5118" s="140" t="n">
        <v>81</v>
      </c>
      <c r="F5118" s="141" t="s">
        <v>2730</v>
      </c>
      <c r="G5118" s="142" t="n">
        <f aca="false">IF(L5118&lt;&gt;U5118,HYPERLINK(L5118,K5118),"")</f>
        <v>91888</v>
      </c>
      <c r="H5118" s="143" t="s">
        <v>2728</v>
      </c>
      <c r="I5118" s="143" t="s">
        <v>2543</v>
      </c>
      <c r="J5118" s="144" t="n">
        <v>1.4</v>
      </c>
      <c r="K5118" s="145" t="n">
        <v>91888</v>
      </c>
      <c r="L5118" s="146" t="s">
        <v>2729</v>
      </c>
      <c r="M5118" s="141" t="s">
        <v>2690</v>
      </c>
    </row>
    <row r="5119" customFormat="false" ht="25.5" hidden="false" customHeight="false" outlineLevel="0" collapsed="false">
      <c r="B5119" s="82"/>
      <c r="C5119" s="139"/>
      <c r="D5119" s="82"/>
      <c r="E5119" s="140" t="n">
        <v>82</v>
      </c>
      <c r="F5119" s="141" t="s">
        <v>2731</v>
      </c>
      <c r="G5119" s="142" t="n">
        <f aca="false">IF(L5119&lt;&gt;U5119,HYPERLINK(L5119,K5119),"")</f>
        <v>91888</v>
      </c>
      <c r="H5119" s="143" t="s">
        <v>2728</v>
      </c>
      <c r="I5119" s="143" t="s">
        <v>2543</v>
      </c>
      <c r="J5119" s="144" t="n">
        <v>1.4</v>
      </c>
      <c r="K5119" s="145" t="n">
        <v>91888</v>
      </c>
      <c r="L5119" s="146" t="s">
        <v>2729</v>
      </c>
      <c r="M5119" s="141" t="s">
        <v>2690</v>
      </c>
    </row>
    <row r="5120" customFormat="false" ht="12.75" hidden="false" customHeight="false" outlineLevel="0" collapsed="false">
      <c r="B5120" s="82"/>
      <c r="C5120" s="139"/>
      <c r="D5120" s="82"/>
      <c r="E5120" s="140" t="n">
        <v>83</v>
      </c>
      <c r="F5120" s="141" t="s">
        <v>2732</v>
      </c>
      <c r="G5120" s="142" t="n">
        <f aca="false">IF(L5120&lt;&gt;U5120,HYPERLINK(L5120,K5120),"")</f>
        <v>91890</v>
      </c>
      <c r="H5120" s="143" t="s">
        <v>2728</v>
      </c>
      <c r="I5120" s="143" t="s">
        <v>2733</v>
      </c>
      <c r="J5120" s="144" t="n">
        <v>1.4</v>
      </c>
      <c r="K5120" s="145" t="n">
        <v>91890</v>
      </c>
      <c r="L5120" s="146" t="s">
        <v>2734</v>
      </c>
      <c r="M5120" s="141" t="s">
        <v>2690</v>
      </c>
    </row>
    <row r="5121" customFormat="false" ht="25.5" hidden="false" customHeight="false" outlineLevel="0" collapsed="false">
      <c r="B5121" s="82"/>
      <c r="C5121" s="139"/>
      <c r="D5121" s="82"/>
      <c r="E5121" s="140" t="n">
        <v>103</v>
      </c>
      <c r="F5121" s="141" t="s">
        <v>2739</v>
      </c>
      <c r="G5121" s="142" t="n">
        <f aca="false">IF(L5121&lt;&gt;U5121,HYPERLINK(L5121,K5121),"")</f>
        <v>100638</v>
      </c>
      <c r="H5121" s="143" t="s">
        <v>2740</v>
      </c>
      <c r="I5121" s="143" t="s">
        <v>2543</v>
      </c>
      <c r="J5121" s="144" t="n">
        <v>1.5</v>
      </c>
      <c r="K5121" s="145" t="n">
        <v>100638</v>
      </c>
      <c r="L5121" s="146" t="s">
        <v>2741</v>
      </c>
      <c r="M5121" s="141" t="s">
        <v>2690</v>
      </c>
    </row>
    <row r="5122" customFormat="false" ht="12.75" hidden="false" customHeight="false" outlineLevel="0" collapsed="false">
      <c r="B5122" s="82"/>
      <c r="C5122" s="139"/>
      <c r="D5122" s="82"/>
      <c r="E5122" s="140" t="n">
        <v>132</v>
      </c>
      <c r="F5122" s="141" t="s">
        <v>2708</v>
      </c>
      <c r="G5122" s="142" t="n">
        <f aca="false">IF(L5122&lt;&gt;U5122,HYPERLINK(L5122,K5122),"")</f>
        <v>107408</v>
      </c>
      <c r="H5122" s="143" t="s">
        <v>2709</v>
      </c>
      <c r="I5122" s="143" t="s">
        <v>2710</v>
      </c>
      <c r="J5122" s="144" t="n">
        <v>1.4</v>
      </c>
      <c r="K5122" s="145" t="n">
        <v>107408</v>
      </c>
      <c r="L5122" s="146" t="s">
        <v>2711</v>
      </c>
      <c r="M5122" s="141" t="s">
        <v>2690</v>
      </c>
    </row>
    <row r="5123" customFormat="false" ht="12.75" hidden="false" customHeight="false" outlineLevel="0" collapsed="false">
      <c r="B5123" s="82"/>
      <c r="C5123" s="139"/>
      <c r="D5123" s="82"/>
      <c r="E5123" s="140" t="n">
        <v>162</v>
      </c>
      <c r="F5123" s="141" t="s">
        <v>2720</v>
      </c>
      <c r="G5123" s="142" t="n">
        <f aca="false">IF(L5123&lt;&gt;U5123,HYPERLINK(L5123,K5123),"")</f>
        <v>98605</v>
      </c>
      <c r="H5123" s="143" t="s">
        <v>2721</v>
      </c>
      <c r="I5123" s="143" t="s">
        <v>2155</v>
      </c>
      <c r="J5123" s="144" t="n">
        <v>3.1</v>
      </c>
      <c r="K5123" s="145" t="n">
        <v>98605</v>
      </c>
      <c r="L5123" s="146" t="s">
        <v>2722</v>
      </c>
      <c r="M5123" s="141" t="s">
        <v>2690</v>
      </c>
    </row>
    <row r="5124" customFormat="false" ht="25.5" hidden="false" customHeight="false" outlineLevel="0" collapsed="false">
      <c r="B5124" s="82"/>
      <c r="C5124" s="139"/>
      <c r="D5124" s="82"/>
      <c r="E5124" s="140" t="n">
        <v>164</v>
      </c>
      <c r="F5124" s="141" t="s">
        <v>2686</v>
      </c>
      <c r="G5124" s="142" t="n">
        <f aca="false">IF(L5124&lt;&gt;U5124,HYPERLINK(L5124,K5124),"")</f>
        <v>109323</v>
      </c>
      <c r="H5124" s="143" t="s">
        <v>2687</v>
      </c>
      <c r="I5124" s="143" t="s">
        <v>2688</v>
      </c>
      <c r="J5124" s="144" t="n">
        <v>1.3</v>
      </c>
      <c r="K5124" s="145" t="n">
        <v>109323</v>
      </c>
      <c r="L5124" s="146" t="s">
        <v>2689</v>
      </c>
      <c r="M5124" s="141" t="s">
        <v>2690</v>
      </c>
    </row>
    <row r="5125" customFormat="false" ht="12.75" hidden="false" customHeight="false" outlineLevel="0" collapsed="false">
      <c r="B5125" s="82"/>
      <c r="C5125" s="139"/>
      <c r="D5125" s="82"/>
      <c r="E5125" s="140" t="n">
        <v>165</v>
      </c>
      <c r="F5125" s="141" t="s">
        <v>2723</v>
      </c>
      <c r="G5125" s="142" t="n">
        <f aca="false">IF(L5125&lt;&gt;U5125,HYPERLINK(L5125,K5125),"")</f>
        <v>109333</v>
      </c>
      <c r="H5125" s="143" t="s">
        <v>2687</v>
      </c>
      <c r="I5125" s="143" t="s">
        <v>2692</v>
      </c>
      <c r="J5125" s="144" t="n">
        <v>1.4</v>
      </c>
      <c r="K5125" s="145" t="n">
        <v>109333</v>
      </c>
      <c r="L5125" s="146" t="s">
        <v>2724</v>
      </c>
      <c r="M5125" s="141" t="s">
        <v>2690</v>
      </c>
    </row>
    <row r="5126" customFormat="false" ht="25.5" hidden="false" customHeight="false" outlineLevel="0" collapsed="false">
      <c r="B5126" s="82"/>
      <c r="C5126" s="139"/>
      <c r="D5126" s="82"/>
      <c r="E5126" s="140" t="n">
        <v>168</v>
      </c>
      <c r="F5126" s="141" t="s">
        <v>2725</v>
      </c>
      <c r="G5126" s="142" t="n">
        <f aca="false">IF(L5126&lt;&gt;U5126,HYPERLINK(L5126,K5126),"")</f>
        <v>108558</v>
      </c>
      <c r="H5126" s="143" t="s">
        <v>2687</v>
      </c>
      <c r="I5126" s="143" t="s">
        <v>2688</v>
      </c>
      <c r="J5126" s="144" t="n">
        <v>1.5</v>
      </c>
      <c r="K5126" s="145" t="n">
        <v>108558</v>
      </c>
      <c r="L5126" s="146" t="s">
        <v>2726</v>
      </c>
      <c r="M5126" s="141" t="s">
        <v>2690</v>
      </c>
    </row>
    <row r="5127" customFormat="false" ht="25.5" hidden="false" customHeight="false" outlineLevel="0" collapsed="false">
      <c r="B5127" s="82"/>
      <c r="C5127" s="139"/>
      <c r="D5127" s="82"/>
      <c r="E5127" s="140" t="n">
        <v>177</v>
      </c>
      <c r="F5127" s="141" t="s">
        <v>2696</v>
      </c>
      <c r="G5127" s="142" t="n">
        <f aca="false">IF(L5127&lt;&gt;U5127,HYPERLINK(L5127,K5127),"")</f>
        <v>109444</v>
      </c>
      <c r="H5127" s="143" t="s">
        <v>2697</v>
      </c>
      <c r="I5127" s="143" t="s">
        <v>2698</v>
      </c>
      <c r="J5127" s="144" t="n">
        <v>1.3</v>
      </c>
      <c r="K5127" s="145" t="n">
        <v>109444</v>
      </c>
      <c r="L5127" s="146" t="s">
        <v>2699</v>
      </c>
      <c r="M5127" s="141" t="s">
        <v>2690</v>
      </c>
    </row>
    <row r="5128" customFormat="false" ht="13.5" hidden="false" customHeight="false" outlineLevel="0" collapsed="false">
      <c r="B5128" s="82"/>
      <c r="C5128" s="139"/>
      <c r="D5128" s="82"/>
      <c r="E5128" s="140" t="n">
        <v>205</v>
      </c>
      <c r="F5128" s="141" t="s">
        <v>2706</v>
      </c>
      <c r="G5128" s="142" t="n">
        <f aca="false">IF(L5128&lt;&gt;U5128,HYPERLINK(L5128,K5128),"")</f>
        <v>109482</v>
      </c>
      <c r="H5128" s="143" t="s">
        <v>2701</v>
      </c>
      <c r="I5128" s="143" t="s">
        <v>2702</v>
      </c>
      <c r="J5128" s="144" t="n">
        <v>1.3</v>
      </c>
      <c r="K5128" s="145" t="n">
        <v>109482</v>
      </c>
      <c r="L5128" s="146" t="s">
        <v>2707</v>
      </c>
      <c r="M5128" s="141" t="s">
        <v>2690</v>
      </c>
    </row>
    <row r="5129" customFormat="false" ht="30" hidden="false" customHeight="true" outlineLevel="0" collapsed="false">
      <c r="B5129" s="130" t="s">
        <v>2212</v>
      </c>
      <c r="C5129" s="131" t="s">
        <v>2150</v>
      </c>
      <c r="D5129" s="131" t="s">
        <v>2161</v>
      </c>
      <c r="E5129" s="132" t="n">
        <v>48</v>
      </c>
      <c r="F5129" s="133" t="s">
        <v>2747</v>
      </c>
      <c r="G5129" s="134" t="n">
        <f aca="false">IF(L5129&lt;&gt;U5129,HYPERLINK(L5129,K5129),"")</f>
        <v>68322</v>
      </c>
      <c r="H5129" s="135" t="s">
        <v>2748</v>
      </c>
      <c r="I5129" s="135" t="s">
        <v>2749</v>
      </c>
      <c r="J5129" s="136" t="n">
        <v>1.3</v>
      </c>
      <c r="K5129" s="137" t="n">
        <v>68322</v>
      </c>
      <c r="L5129" s="138" t="s">
        <v>2750</v>
      </c>
      <c r="M5129" s="133" t="s">
        <v>2690</v>
      </c>
    </row>
    <row r="5130" customFormat="false" ht="12.75" hidden="false" customHeight="false" outlineLevel="0" collapsed="false">
      <c r="B5130" s="82"/>
      <c r="C5130" s="139"/>
      <c r="D5130" s="82"/>
      <c r="E5130" s="140" t="n">
        <v>58</v>
      </c>
      <c r="F5130" s="141" t="s">
        <v>2847</v>
      </c>
      <c r="G5130" s="142" t="n">
        <f aca="false">IF(L5130&lt;&gt;U5130,HYPERLINK(L5130,K5130),"")</f>
        <v>81734</v>
      </c>
      <c r="H5130" s="143" t="s">
        <v>2752</v>
      </c>
      <c r="I5130" s="143" t="s">
        <v>2767</v>
      </c>
      <c r="J5130" s="144" t="n">
        <v>1.5</v>
      </c>
      <c r="K5130" s="145" t="n">
        <v>81734</v>
      </c>
      <c r="L5130" s="146" t="s">
        <v>2848</v>
      </c>
      <c r="M5130" s="141" t="s">
        <v>2690</v>
      </c>
    </row>
    <row r="5131" customFormat="false" ht="12.75" hidden="false" customHeight="false" outlineLevel="0" collapsed="false">
      <c r="B5131" s="82"/>
      <c r="C5131" s="139"/>
      <c r="D5131" s="82"/>
      <c r="E5131" s="140" t="n">
        <v>59</v>
      </c>
      <c r="F5131" s="141" t="s">
        <v>2755</v>
      </c>
      <c r="G5131" s="142" t="n">
        <f aca="false">IF(L5131&lt;&gt;U5131,HYPERLINK(L5131,K5131),"")</f>
        <v>72318</v>
      </c>
      <c r="H5131" s="143" t="s">
        <v>2752</v>
      </c>
      <c r="I5131" s="143" t="s">
        <v>2756</v>
      </c>
      <c r="J5131" s="144" t="n">
        <v>1.2</v>
      </c>
      <c r="K5131" s="145" t="n">
        <v>72318</v>
      </c>
      <c r="L5131" s="146" t="s">
        <v>2757</v>
      </c>
      <c r="M5131" s="141" t="s">
        <v>2690</v>
      </c>
    </row>
    <row r="5132" customFormat="false" ht="25.5" hidden="false" customHeight="false" outlineLevel="0" collapsed="false">
      <c r="B5132" s="82"/>
      <c r="C5132" s="139"/>
      <c r="D5132" s="82"/>
      <c r="E5132" s="140" t="n">
        <v>80</v>
      </c>
      <c r="F5132" s="141" t="s">
        <v>2727</v>
      </c>
      <c r="G5132" s="142" t="n">
        <f aca="false">IF(L5132&lt;&gt;U5132,HYPERLINK(L5132,K5132),"")</f>
        <v>91888</v>
      </c>
      <c r="H5132" s="143" t="s">
        <v>2728</v>
      </c>
      <c r="I5132" s="143" t="s">
        <v>2543</v>
      </c>
      <c r="J5132" s="144" t="n">
        <v>1.4</v>
      </c>
      <c r="K5132" s="145" t="n">
        <v>91888</v>
      </c>
      <c r="L5132" s="146" t="s">
        <v>2729</v>
      </c>
      <c r="M5132" s="141" t="s">
        <v>2690</v>
      </c>
    </row>
    <row r="5133" customFormat="false" ht="25.5" hidden="false" customHeight="false" outlineLevel="0" collapsed="false">
      <c r="B5133" s="82"/>
      <c r="C5133" s="139"/>
      <c r="D5133" s="82"/>
      <c r="E5133" s="140" t="n">
        <v>81</v>
      </c>
      <c r="F5133" s="141" t="s">
        <v>2730</v>
      </c>
      <c r="G5133" s="142" t="n">
        <f aca="false">IF(L5133&lt;&gt;U5133,HYPERLINK(L5133,K5133),"")</f>
        <v>91888</v>
      </c>
      <c r="H5133" s="143" t="s">
        <v>2728</v>
      </c>
      <c r="I5133" s="143" t="s">
        <v>2543</v>
      </c>
      <c r="J5133" s="144" t="n">
        <v>1.4</v>
      </c>
      <c r="K5133" s="145" t="n">
        <v>91888</v>
      </c>
      <c r="L5133" s="146" t="s">
        <v>2729</v>
      </c>
      <c r="M5133" s="141" t="s">
        <v>2690</v>
      </c>
    </row>
    <row r="5134" customFormat="false" ht="25.5" hidden="false" customHeight="false" outlineLevel="0" collapsed="false">
      <c r="B5134" s="82"/>
      <c r="C5134" s="139"/>
      <c r="D5134" s="82"/>
      <c r="E5134" s="140" t="n">
        <v>82</v>
      </c>
      <c r="F5134" s="141" t="s">
        <v>2731</v>
      </c>
      <c r="G5134" s="142" t="n">
        <f aca="false">IF(L5134&lt;&gt;U5134,HYPERLINK(L5134,K5134),"")</f>
        <v>91888</v>
      </c>
      <c r="H5134" s="143" t="s">
        <v>2728</v>
      </c>
      <c r="I5134" s="143" t="s">
        <v>2543</v>
      </c>
      <c r="J5134" s="144" t="n">
        <v>1.4</v>
      </c>
      <c r="K5134" s="145" t="n">
        <v>91888</v>
      </c>
      <c r="L5134" s="146" t="s">
        <v>2729</v>
      </c>
      <c r="M5134" s="141" t="s">
        <v>2690</v>
      </c>
    </row>
    <row r="5135" customFormat="false" ht="12.75" hidden="false" customHeight="false" outlineLevel="0" collapsed="false">
      <c r="B5135" s="82"/>
      <c r="C5135" s="139"/>
      <c r="D5135" s="82"/>
      <c r="E5135" s="140" t="n">
        <v>83</v>
      </c>
      <c r="F5135" s="141" t="s">
        <v>2732</v>
      </c>
      <c r="G5135" s="142" t="n">
        <f aca="false">IF(L5135&lt;&gt;U5135,HYPERLINK(L5135,K5135),"")</f>
        <v>91890</v>
      </c>
      <c r="H5135" s="143" t="s">
        <v>2728</v>
      </c>
      <c r="I5135" s="143" t="s">
        <v>2733</v>
      </c>
      <c r="J5135" s="144" t="n">
        <v>1.4</v>
      </c>
      <c r="K5135" s="145" t="n">
        <v>91890</v>
      </c>
      <c r="L5135" s="146" t="s">
        <v>2734</v>
      </c>
      <c r="M5135" s="141" t="s">
        <v>2690</v>
      </c>
    </row>
    <row r="5136" customFormat="false" ht="25.5" hidden="false" customHeight="false" outlineLevel="0" collapsed="false">
      <c r="B5136" s="82"/>
      <c r="C5136" s="139"/>
      <c r="D5136" s="82"/>
      <c r="E5136" s="140" t="n">
        <v>103</v>
      </c>
      <c r="F5136" s="141" t="s">
        <v>2739</v>
      </c>
      <c r="G5136" s="142" t="n">
        <f aca="false">IF(L5136&lt;&gt;U5136,HYPERLINK(L5136,K5136),"")</f>
        <v>100638</v>
      </c>
      <c r="H5136" s="143" t="s">
        <v>2740</v>
      </c>
      <c r="I5136" s="143" t="s">
        <v>2543</v>
      </c>
      <c r="J5136" s="144" t="n">
        <v>1.5</v>
      </c>
      <c r="K5136" s="145" t="n">
        <v>100638</v>
      </c>
      <c r="L5136" s="146" t="s">
        <v>2741</v>
      </c>
      <c r="M5136" s="141" t="s">
        <v>2690</v>
      </c>
    </row>
    <row r="5137" customFormat="false" ht="12.75" hidden="false" customHeight="false" outlineLevel="0" collapsed="false">
      <c r="B5137" s="82"/>
      <c r="C5137" s="139"/>
      <c r="D5137" s="82"/>
      <c r="E5137" s="140" t="n">
        <v>132</v>
      </c>
      <c r="F5137" s="141" t="s">
        <v>2708</v>
      </c>
      <c r="G5137" s="142" t="n">
        <f aca="false">IF(L5137&lt;&gt;U5137,HYPERLINK(L5137,K5137),"")</f>
        <v>107408</v>
      </c>
      <c r="H5137" s="143" t="s">
        <v>2709</v>
      </c>
      <c r="I5137" s="143" t="s">
        <v>2710</v>
      </c>
      <c r="J5137" s="144" t="n">
        <v>1.4</v>
      </c>
      <c r="K5137" s="145" t="n">
        <v>107408</v>
      </c>
      <c r="L5137" s="146" t="s">
        <v>2711</v>
      </c>
      <c r="M5137" s="141" t="s">
        <v>2690</v>
      </c>
    </row>
    <row r="5138" customFormat="false" ht="12.75" hidden="false" customHeight="false" outlineLevel="0" collapsed="false">
      <c r="B5138" s="82"/>
      <c r="C5138" s="139"/>
      <c r="D5138" s="82"/>
      <c r="E5138" s="140" t="n">
        <v>162</v>
      </c>
      <c r="F5138" s="141" t="s">
        <v>2720</v>
      </c>
      <c r="G5138" s="142" t="n">
        <f aca="false">IF(L5138&lt;&gt;U5138,HYPERLINK(L5138,K5138),"")</f>
        <v>98605</v>
      </c>
      <c r="H5138" s="143" t="s">
        <v>2721</v>
      </c>
      <c r="I5138" s="143" t="s">
        <v>2155</v>
      </c>
      <c r="J5138" s="144" t="n">
        <v>3.1</v>
      </c>
      <c r="K5138" s="145" t="n">
        <v>98605</v>
      </c>
      <c r="L5138" s="146" t="s">
        <v>2722</v>
      </c>
      <c r="M5138" s="141" t="s">
        <v>2690</v>
      </c>
    </row>
    <row r="5139" customFormat="false" ht="25.5" hidden="false" customHeight="false" outlineLevel="0" collapsed="false">
      <c r="B5139" s="82"/>
      <c r="C5139" s="139"/>
      <c r="D5139" s="82"/>
      <c r="E5139" s="140" t="n">
        <v>164</v>
      </c>
      <c r="F5139" s="141" t="s">
        <v>2686</v>
      </c>
      <c r="G5139" s="142" t="n">
        <f aca="false">IF(L5139&lt;&gt;U5139,HYPERLINK(L5139,K5139),"")</f>
        <v>109323</v>
      </c>
      <c r="H5139" s="143" t="s">
        <v>2687</v>
      </c>
      <c r="I5139" s="143" t="s">
        <v>2688</v>
      </c>
      <c r="J5139" s="144" t="n">
        <v>1.3</v>
      </c>
      <c r="K5139" s="145" t="n">
        <v>109323</v>
      </c>
      <c r="L5139" s="146" t="s">
        <v>2689</v>
      </c>
      <c r="M5139" s="141" t="s">
        <v>2690</v>
      </c>
    </row>
    <row r="5140" customFormat="false" ht="12.75" hidden="false" customHeight="false" outlineLevel="0" collapsed="false">
      <c r="B5140" s="82"/>
      <c r="C5140" s="139"/>
      <c r="D5140" s="82"/>
      <c r="E5140" s="140" t="n">
        <v>165</v>
      </c>
      <c r="F5140" s="141" t="s">
        <v>2723</v>
      </c>
      <c r="G5140" s="142" t="n">
        <f aca="false">IF(L5140&lt;&gt;U5140,HYPERLINK(L5140,K5140),"")</f>
        <v>109333</v>
      </c>
      <c r="H5140" s="143" t="s">
        <v>2687</v>
      </c>
      <c r="I5140" s="143" t="s">
        <v>2692</v>
      </c>
      <c r="J5140" s="144" t="n">
        <v>1.4</v>
      </c>
      <c r="K5140" s="145" t="n">
        <v>109333</v>
      </c>
      <c r="L5140" s="146" t="s">
        <v>2724</v>
      </c>
      <c r="M5140" s="141" t="s">
        <v>2690</v>
      </c>
    </row>
    <row r="5141" customFormat="false" ht="25.5" hidden="false" customHeight="false" outlineLevel="0" collapsed="false">
      <c r="B5141" s="82"/>
      <c r="C5141" s="139"/>
      <c r="D5141" s="82"/>
      <c r="E5141" s="140" t="n">
        <v>168</v>
      </c>
      <c r="F5141" s="141" t="s">
        <v>2725</v>
      </c>
      <c r="G5141" s="142" t="n">
        <f aca="false">IF(L5141&lt;&gt;U5141,HYPERLINK(L5141,K5141),"")</f>
        <v>108558</v>
      </c>
      <c r="H5141" s="143" t="s">
        <v>2687</v>
      </c>
      <c r="I5141" s="143" t="s">
        <v>2688</v>
      </c>
      <c r="J5141" s="144" t="n">
        <v>1.5</v>
      </c>
      <c r="K5141" s="145" t="n">
        <v>108558</v>
      </c>
      <c r="L5141" s="146" t="s">
        <v>2726</v>
      </c>
      <c r="M5141" s="141" t="s">
        <v>2690</v>
      </c>
    </row>
    <row r="5142" customFormat="false" ht="25.5" hidden="false" customHeight="false" outlineLevel="0" collapsed="false">
      <c r="B5142" s="82"/>
      <c r="C5142" s="139"/>
      <c r="D5142" s="82"/>
      <c r="E5142" s="140" t="n">
        <v>177</v>
      </c>
      <c r="F5142" s="141" t="s">
        <v>2696</v>
      </c>
      <c r="G5142" s="142" t="n">
        <f aca="false">IF(L5142&lt;&gt;U5142,HYPERLINK(L5142,K5142),"")</f>
        <v>109444</v>
      </c>
      <c r="H5142" s="143" t="s">
        <v>2697</v>
      </c>
      <c r="I5142" s="143" t="s">
        <v>2698</v>
      </c>
      <c r="J5142" s="144" t="n">
        <v>1.3</v>
      </c>
      <c r="K5142" s="145" t="n">
        <v>109444</v>
      </c>
      <c r="L5142" s="146" t="s">
        <v>2699</v>
      </c>
      <c r="M5142" s="141" t="s">
        <v>2690</v>
      </c>
    </row>
    <row r="5143" customFormat="false" ht="13.5" hidden="false" customHeight="false" outlineLevel="0" collapsed="false">
      <c r="B5143" s="82"/>
      <c r="C5143" s="139"/>
      <c r="D5143" s="82"/>
      <c r="E5143" s="140" t="n">
        <v>205</v>
      </c>
      <c r="F5143" s="141" t="s">
        <v>2706</v>
      </c>
      <c r="G5143" s="142" t="n">
        <f aca="false">IF(L5143&lt;&gt;U5143,HYPERLINK(L5143,K5143),"")</f>
        <v>109482</v>
      </c>
      <c r="H5143" s="143" t="s">
        <v>2701</v>
      </c>
      <c r="I5143" s="143" t="s">
        <v>2702</v>
      </c>
      <c r="J5143" s="144" t="n">
        <v>1.3</v>
      </c>
      <c r="K5143" s="145" t="n">
        <v>109482</v>
      </c>
      <c r="L5143" s="146" t="s">
        <v>2707</v>
      </c>
      <c r="M5143" s="141" t="s">
        <v>2690</v>
      </c>
    </row>
    <row r="5144" customFormat="false" ht="30" hidden="false" customHeight="true" outlineLevel="0" collapsed="false">
      <c r="B5144" s="130" t="s">
        <v>2214</v>
      </c>
      <c r="C5144" s="131" t="s">
        <v>2150</v>
      </c>
      <c r="D5144" s="131" t="s">
        <v>2161</v>
      </c>
      <c r="E5144" s="132" t="n">
        <v>48</v>
      </c>
      <c r="F5144" s="133" t="s">
        <v>2747</v>
      </c>
      <c r="G5144" s="134" t="n">
        <f aca="false">IF(L5144&lt;&gt;U5144,HYPERLINK(L5144,K5144),"")</f>
        <v>68322</v>
      </c>
      <c r="H5144" s="135" t="s">
        <v>2748</v>
      </c>
      <c r="I5144" s="135" t="s">
        <v>2749</v>
      </c>
      <c r="J5144" s="136" t="n">
        <v>1.3</v>
      </c>
      <c r="K5144" s="137" t="n">
        <v>68322</v>
      </c>
      <c r="L5144" s="138" t="s">
        <v>2750</v>
      </c>
      <c r="M5144" s="133" t="s">
        <v>2690</v>
      </c>
    </row>
    <row r="5145" customFormat="false" ht="12.75" hidden="false" customHeight="false" outlineLevel="0" collapsed="false">
      <c r="B5145" s="82"/>
      <c r="C5145" s="139"/>
      <c r="D5145" s="82"/>
      <c r="E5145" s="140" t="n">
        <v>58</v>
      </c>
      <c r="F5145" s="141" t="s">
        <v>2847</v>
      </c>
      <c r="G5145" s="142" t="n">
        <f aca="false">IF(L5145&lt;&gt;U5145,HYPERLINK(L5145,K5145),"")</f>
        <v>81734</v>
      </c>
      <c r="H5145" s="143" t="s">
        <v>2752</v>
      </c>
      <c r="I5145" s="143" t="s">
        <v>2767</v>
      </c>
      <c r="J5145" s="144" t="n">
        <v>1.5</v>
      </c>
      <c r="K5145" s="145" t="n">
        <v>81734</v>
      </c>
      <c r="L5145" s="146" t="s">
        <v>2848</v>
      </c>
      <c r="M5145" s="141" t="s">
        <v>2690</v>
      </c>
    </row>
    <row r="5146" customFormat="false" ht="12.75" hidden="false" customHeight="false" outlineLevel="0" collapsed="false">
      <c r="B5146" s="82"/>
      <c r="C5146" s="139"/>
      <c r="D5146" s="82"/>
      <c r="E5146" s="140" t="n">
        <v>59</v>
      </c>
      <c r="F5146" s="141" t="s">
        <v>2755</v>
      </c>
      <c r="G5146" s="142" t="n">
        <f aca="false">IF(L5146&lt;&gt;U5146,HYPERLINK(L5146,K5146),"")</f>
        <v>72318</v>
      </c>
      <c r="H5146" s="143" t="s">
        <v>2752</v>
      </c>
      <c r="I5146" s="143" t="s">
        <v>2756</v>
      </c>
      <c r="J5146" s="144" t="n">
        <v>1.2</v>
      </c>
      <c r="K5146" s="145" t="n">
        <v>72318</v>
      </c>
      <c r="L5146" s="146" t="s">
        <v>2757</v>
      </c>
      <c r="M5146" s="141" t="s">
        <v>2690</v>
      </c>
    </row>
    <row r="5147" customFormat="false" ht="25.5" hidden="false" customHeight="false" outlineLevel="0" collapsed="false">
      <c r="B5147" s="82"/>
      <c r="C5147" s="139"/>
      <c r="D5147" s="82"/>
      <c r="E5147" s="140" t="n">
        <v>80</v>
      </c>
      <c r="F5147" s="141" t="s">
        <v>2727</v>
      </c>
      <c r="G5147" s="142" t="n">
        <f aca="false">IF(L5147&lt;&gt;U5147,HYPERLINK(L5147,K5147),"")</f>
        <v>91888</v>
      </c>
      <c r="H5147" s="143" t="s">
        <v>2728</v>
      </c>
      <c r="I5147" s="143" t="s">
        <v>2543</v>
      </c>
      <c r="J5147" s="144" t="n">
        <v>1.4</v>
      </c>
      <c r="K5147" s="145" t="n">
        <v>91888</v>
      </c>
      <c r="L5147" s="146" t="s">
        <v>2729</v>
      </c>
      <c r="M5147" s="141" t="s">
        <v>2690</v>
      </c>
    </row>
    <row r="5148" customFormat="false" ht="25.5" hidden="false" customHeight="false" outlineLevel="0" collapsed="false">
      <c r="B5148" s="82"/>
      <c r="C5148" s="139"/>
      <c r="D5148" s="82"/>
      <c r="E5148" s="140" t="n">
        <v>81</v>
      </c>
      <c r="F5148" s="141" t="s">
        <v>2730</v>
      </c>
      <c r="G5148" s="142" t="n">
        <f aca="false">IF(L5148&lt;&gt;U5148,HYPERLINK(L5148,K5148),"")</f>
        <v>91888</v>
      </c>
      <c r="H5148" s="143" t="s">
        <v>2728</v>
      </c>
      <c r="I5148" s="143" t="s">
        <v>2543</v>
      </c>
      <c r="J5148" s="144" t="n">
        <v>1.4</v>
      </c>
      <c r="K5148" s="145" t="n">
        <v>91888</v>
      </c>
      <c r="L5148" s="146" t="s">
        <v>2729</v>
      </c>
      <c r="M5148" s="141" t="s">
        <v>2690</v>
      </c>
    </row>
    <row r="5149" customFormat="false" ht="25.5" hidden="false" customHeight="false" outlineLevel="0" collapsed="false">
      <c r="B5149" s="82"/>
      <c r="C5149" s="139"/>
      <c r="D5149" s="82"/>
      <c r="E5149" s="140" t="n">
        <v>82</v>
      </c>
      <c r="F5149" s="141" t="s">
        <v>2731</v>
      </c>
      <c r="G5149" s="142" t="n">
        <f aca="false">IF(L5149&lt;&gt;U5149,HYPERLINK(L5149,K5149),"")</f>
        <v>91888</v>
      </c>
      <c r="H5149" s="143" t="s">
        <v>2728</v>
      </c>
      <c r="I5149" s="143" t="s">
        <v>2543</v>
      </c>
      <c r="J5149" s="144" t="n">
        <v>1.4</v>
      </c>
      <c r="K5149" s="145" t="n">
        <v>91888</v>
      </c>
      <c r="L5149" s="146" t="s">
        <v>2729</v>
      </c>
      <c r="M5149" s="141" t="s">
        <v>2690</v>
      </c>
    </row>
    <row r="5150" customFormat="false" ht="12.75" hidden="false" customHeight="false" outlineLevel="0" collapsed="false">
      <c r="B5150" s="82"/>
      <c r="C5150" s="139"/>
      <c r="D5150" s="82"/>
      <c r="E5150" s="140" t="n">
        <v>83</v>
      </c>
      <c r="F5150" s="141" t="s">
        <v>2732</v>
      </c>
      <c r="G5150" s="142" t="n">
        <f aca="false">IF(L5150&lt;&gt;U5150,HYPERLINK(L5150,K5150),"")</f>
        <v>91890</v>
      </c>
      <c r="H5150" s="143" t="s">
        <v>2728</v>
      </c>
      <c r="I5150" s="143" t="s">
        <v>2733</v>
      </c>
      <c r="J5150" s="144" t="n">
        <v>1.4</v>
      </c>
      <c r="K5150" s="145" t="n">
        <v>91890</v>
      </c>
      <c r="L5150" s="146" t="s">
        <v>2734</v>
      </c>
      <c r="M5150" s="141" t="s">
        <v>2690</v>
      </c>
    </row>
    <row r="5151" customFormat="false" ht="25.5" hidden="false" customHeight="false" outlineLevel="0" collapsed="false">
      <c r="B5151" s="82"/>
      <c r="C5151" s="139"/>
      <c r="D5151" s="82"/>
      <c r="E5151" s="140" t="n">
        <v>103</v>
      </c>
      <c r="F5151" s="141" t="s">
        <v>2739</v>
      </c>
      <c r="G5151" s="142" t="n">
        <f aca="false">IF(L5151&lt;&gt;U5151,HYPERLINK(L5151,K5151),"")</f>
        <v>100638</v>
      </c>
      <c r="H5151" s="143" t="s">
        <v>2740</v>
      </c>
      <c r="I5151" s="143" t="s">
        <v>2543</v>
      </c>
      <c r="J5151" s="144" t="n">
        <v>1.5</v>
      </c>
      <c r="K5151" s="145" t="n">
        <v>100638</v>
      </c>
      <c r="L5151" s="146" t="s">
        <v>2741</v>
      </c>
      <c r="M5151" s="141" t="s">
        <v>2690</v>
      </c>
    </row>
    <row r="5152" customFormat="false" ht="12.75" hidden="false" customHeight="false" outlineLevel="0" collapsed="false">
      <c r="B5152" s="82"/>
      <c r="C5152" s="139"/>
      <c r="D5152" s="82"/>
      <c r="E5152" s="140" t="n">
        <v>132</v>
      </c>
      <c r="F5152" s="141" t="s">
        <v>2708</v>
      </c>
      <c r="G5152" s="142" t="n">
        <f aca="false">IF(L5152&lt;&gt;U5152,HYPERLINK(L5152,K5152),"")</f>
        <v>107408</v>
      </c>
      <c r="H5152" s="143" t="s">
        <v>2709</v>
      </c>
      <c r="I5152" s="143" t="s">
        <v>2710</v>
      </c>
      <c r="J5152" s="144" t="n">
        <v>1.4</v>
      </c>
      <c r="K5152" s="145" t="n">
        <v>107408</v>
      </c>
      <c r="L5152" s="146" t="s">
        <v>2711</v>
      </c>
      <c r="M5152" s="141" t="s">
        <v>2690</v>
      </c>
    </row>
    <row r="5153" customFormat="false" ht="12.75" hidden="false" customHeight="false" outlineLevel="0" collapsed="false">
      <c r="B5153" s="82"/>
      <c r="C5153" s="139"/>
      <c r="D5153" s="82"/>
      <c r="E5153" s="140" t="n">
        <v>162</v>
      </c>
      <c r="F5153" s="141" t="s">
        <v>2720</v>
      </c>
      <c r="G5153" s="142" t="n">
        <f aca="false">IF(L5153&lt;&gt;U5153,HYPERLINK(L5153,K5153),"")</f>
        <v>98605</v>
      </c>
      <c r="H5153" s="143" t="s">
        <v>2721</v>
      </c>
      <c r="I5153" s="143" t="s">
        <v>2155</v>
      </c>
      <c r="J5153" s="144" t="n">
        <v>3.1</v>
      </c>
      <c r="K5153" s="145" t="n">
        <v>98605</v>
      </c>
      <c r="L5153" s="146" t="s">
        <v>2722</v>
      </c>
      <c r="M5153" s="141" t="s">
        <v>2690</v>
      </c>
    </row>
    <row r="5154" customFormat="false" ht="25.5" hidden="false" customHeight="false" outlineLevel="0" collapsed="false">
      <c r="B5154" s="82"/>
      <c r="C5154" s="139"/>
      <c r="D5154" s="82"/>
      <c r="E5154" s="140" t="n">
        <v>164</v>
      </c>
      <c r="F5154" s="141" t="s">
        <v>2686</v>
      </c>
      <c r="G5154" s="142" t="n">
        <f aca="false">IF(L5154&lt;&gt;U5154,HYPERLINK(L5154,K5154),"")</f>
        <v>109323</v>
      </c>
      <c r="H5154" s="143" t="s">
        <v>2687</v>
      </c>
      <c r="I5154" s="143" t="s">
        <v>2688</v>
      </c>
      <c r="J5154" s="144" t="n">
        <v>1.3</v>
      </c>
      <c r="K5154" s="145" t="n">
        <v>109323</v>
      </c>
      <c r="L5154" s="146" t="s">
        <v>2689</v>
      </c>
      <c r="M5154" s="141" t="s">
        <v>2690</v>
      </c>
    </row>
    <row r="5155" customFormat="false" ht="12.75" hidden="false" customHeight="false" outlineLevel="0" collapsed="false">
      <c r="B5155" s="82"/>
      <c r="C5155" s="139"/>
      <c r="D5155" s="82"/>
      <c r="E5155" s="140" t="n">
        <v>165</v>
      </c>
      <c r="F5155" s="141" t="s">
        <v>2723</v>
      </c>
      <c r="G5155" s="142" t="n">
        <f aca="false">IF(L5155&lt;&gt;U5155,HYPERLINK(L5155,K5155),"")</f>
        <v>109333</v>
      </c>
      <c r="H5155" s="143" t="s">
        <v>2687</v>
      </c>
      <c r="I5155" s="143" t="s">
        <v>2692</v>
      </c>
      <c r="J5155" s="144" t="n">
        <v>1.4</v>
      </c>
      <c r="K5155" s="145" t="n">
        <v>109333</v>
      </c>
      <c r="L5155" s="146" t="s">
        <v>2724</v>
      </c>
      <c r="M5155" s="141" t="s">
        <v>2690</v>
      </c>
    </row>
    <row r="5156" customFormat="false" ht="25.5" hidden="false" customHeight="false" outlineLevel="0" collapsed="false">
      <c r="B5156" s="82"/>
      <c r="C5156" s="139"/>
      <c r="D5156" s="82"/>
      <c r="E5156" s="140" t="n">
        <v>168</v>
      </c>
      <c r="F5156" s="141" t="s">
        <v>2725</v>
      </c>
      <c r="G5156" s="142" t="n">
        <f aca="false">IF(L5156&lt;&gt;U5156,HYPERLINK(L5156,K5156),"")</f>
        <v>108558</v>
      </c>
      <c r="H5156" s="143" t="s">
        <v>2687</v>
      </c>
      <c r="I5156" s="143" t="s">
        <v>2688</v>
      </c>
      <c r="J5156" s="144" t="n">
        <v>1.5</v>
      </c>
      <c r="K5156" s="145" t="n">
        <v>108558</v>
      </c>
      <c r="L5156" s="146" t="s">
        <v>2726</v>
      </c>
      <c r="M5156" s="141" t="s">
        <v>2690</v>
      </c>
    </row>
    <row r="5157" customFormat="false" ht="25.5" hidden="false" customHeight="false" outlineLevel="0" collapsed="false">
      <c r="B5157" s="82"/>
      <c r="C5157" s="139"/>
      <c r="D5157" s="82"/>
      <c r="E5157" s="140" t="n">
        <v>177</v>
      </c>
      <c r="F5157" s="141" t="s">
        <v>2696</v>
      </c>
      <c r="G5157" s="142" t="n">
        <f aca="false">IF(L5157&lt;&gt;U5157,HYPERLINK(L5157,K5157),"")</f>
        <v>109444</v>
      </c>
      <c r="H5157" s="143" t="s">
        <v>2697</v>
      </c>
      <c r="I5157" s="143" t="s">
        <v>2698</v>
      </c>
      <c r="J5157" s="144" t="n">
        <v>1.3</v>
      </c>
      <c r="K5157" s="145" t="n">
        <v>109444</v>
      </c>
      <c r="L5157" s="146" t="s">
        <v>2699</v>
      </c>
      <c r="M5157" s="141" t="s">
        <v>2690</v>
      </c>
    </row>
    <row r="5158" customFormat="false" ht="13.5" hidden="false" customHeight="false" outlineLevel="0" collapsed="false">
      <c r="B5158" s="82"/>
      <c r="C5158" s="139"/>
      <c r="D5158" s="82"/>
      <c r="E5158" s="140" t="n">
        <v>205</v>
      </c>
      <c r="F5158" s="141" t="s">
        <v>2706</v>
      </c>
      <c r="G5158" s="142" t="n">
        <f aca="false">IF(L5158&lt;&gt;U5158,HYPERLINK(L5158,K5158),"")</f>
        <v>109482</v>
      </c>
      <c r="H5158" s="143" t="s">
        <v>2701</v>
      </c>
      <c r="I5158" s="143" t="s">
        <v>2702</v>
      </c>
      <c r="J5158" s="144" t="n">
        <v>1.3</v>
      </c>
      <c r="K5158" s="145" t="n">
        <v>109482</v>
      </c>
      <c r="L5158" s="146" t="s">
        <v>2707</v>
      </c>
      <c r="M5158" s="141" t="s">
        <v>2690</v>
      </c>
    </row>
    <row r="5159" customFormat="false" ht="30" hidden="false" customHeight="true" outlineLevel="0" collapsed="false">
      <c r="B5159" s="130" t="s">
        <v>2216</v>
      </c>
      <c r="C5159" s="131" t="s">
        <v>2150</v>
      </c>
      <c r="D5159" s="131" t="s">
        <v>2161</v>
      </c>
      <c r="E5159" s="132" t="n">
        <v>48</v>
      </c>
      <c r="F5159" s="133" t="s">
        <v>2747</v>
      </c>
      <c r="G5159" s="134" t="n">
        <f aca="false">IF(L5159&lt;&gt;U5159,HYPERLINK(L5159,K5159),"")</f>
        <v>68322</v>
      </c>
      <c r="H5159" s="135" t="s">
        <v>2748</v>
      </c>
      <c r="I5159" s="135" t="s">
        <v>2749</v>
      </c>
      <c r="J5159" s="136" t="n">
        <v>1.3</v>
      </c>
      <c r="K5159" s="137" t="n">
        <v>68322</v>
      </c>
      <c r="L5159" s="138" t="s">
        <v>2750</v>
      </c>
      <c r="M5159" s="133" t="s">
        <v>2690</v>
      </c>
    </row>
    <row r="5160" customFormat="false" ht="12.75" hidden="false" customHeight="false" outlineLevel="0" collapsed="false">
      <c r="B5160" s="82"/>
      <c r="C5160" s="139"/>
      <c r="D5160" s="82"/>
      <c r="E5160" s="140" t="n">
        <v>58</v>
      </c>
      <c r="F5160" s="141" t="s">
        <v>2847</v>
      </c>
      <c r="G5160" s="142" t="n">
        <f aca="false">IF(L5160&lt;&gt;U5160,HYPERLINK(L5160,K5160),"")</f>
        <v>81734</v>
      </c>
      <c r="H5160" s="143" t="s">
        <v>2752</v>
      </c>
      <c r="I5160" s="143" t="s">
        <v>2767</v>
      </c>
      <c r="J5160" s="144" t="n">
        <v>1.5</v>
      </c>
      <c r="K5160" s="145" t="n">
        <v>81734</v>
      </c>
      <c r="L5160" s="146" t="s">
        <v>2848</v>
      </c>
      <c r="M5160" s="141" t="s">
        <v>2690</v>
      </c>
    </row>
    <row r="5161" customFormat="false" ht="12.75" hidden="false" customHeight="false" outlineLevel="0" collapsed="false">
      <c r="B5161" s="82"/>
      <c r="C5161" s="139"/>
      <c r="D5161" s="82"/>
      <c r="E5161" s="140" t="n">
        <v>59</v>
      </c>
      <c r="F5161" s="141" t="s">
        <v>2755</v>
      </c>
      <c r="G5161" s="142" t="n">
        <f aca="false">IF(L5161&lt;&gt;U5161,HYPERLINK(L5161,K5161),"")</f>
        <v>72318</v>
      </c>
      <c r="H5161" s="143" t="s">
        <v>2752</v>
      </c>
      <c r="I5161" s="143" t="s">
        <v>2756</v>
      </c>
      <c r="J5161" s="144" t="n">
        <v>1.2</v>
      </c>
      <c r="K5161" s="145" t="n">
        <v>72318</v>
      </c>
      <c r="L5161" s="146" t="s">
        <v>2757</v>
      </c>
      <c r="M5161" s="141" t="s">
        <v>2690</v>
      </c>
    </row>
    <row r="5162" customFormat="false" ht="25.5" hidden="false" customHeight="false" outlineLevel="0" collapsed="false">
      <c r="B5162" s="82"/>
      <c r="C5162" s="139"/>
      <c r="D5162" s="82"/>
      <c r="E5162" s="140" t="n">
        <v>80</v>
      </c>
      <c r="F5162" s="141" t="s">
        <v>2727</v>
      </c>
      <c r="G5162" s="142" t="n">
        <f aca="false">IF(L5162&lt;&gt;U5162,HYPERLINK(L5162,K5162),"")</f>
        <v>91888</v>
      </c>
      <c r="H5162" s="143" t="s">
        <v>2728</v>
      </c>
      <c r="I5162" s="143" t="s">
        <v>2543</v>
      </c>
      <c r="J5162" s="144" t="n">
        <v>1.4</v>
      </c>
      <c r="K5162" s="145" t="n">
        <v>91888</v>
      </c>
      <c r="L5162" s="146" t="s">
        <v>2729</v>
      </c>
      <c r="M5162" s="141" t="s">
        <v>2690</v>
      </c>
    </row>
    <row r="5163" customFormat="false" ht="25.5" hidden="false" customHeight="false" outlineLevel="0" collapsed="false">
      <c r="B5163" s="82"/>
      <c r="C5163" s="139"/>
      <c r="D5163" s="82"/>
      <c r="E5163" s="140" t="n">
        <v>81</v>
      </c>
      <c r="F5163" s="141" t="s">
        <v>2730</v>
      </c>
      <c r="G5163" s="142" t="n">
        <f aca="false">IF(L5163&lt;&gt;U5163,HYPERLINK(L5163,K5163),"")</f>
        <v>91888</v>
      </c>
      <c r="H5163" s="143" t="s">
        <v>2728</v>
      </c>
      <c r="I5163" s="143" t="s">
        <v>2543</v>
      </c>
      <c r="J5163" s="144" t="n">
        <v>1.4</v>
      </c>
      <c r="K5163" s="145" t="n">
        <v>91888</v>
      </c>
      <c r="L5163" s="146" t="s">
        <v>2729</v>
      </c>
      <c r="M5163" s="141" t="s">
        <v>2690</v>
      </c>
    </row>
    <row r="5164" customFormat="false" ht="25.5" hidden="false" customHeight="false" outlineLevel="0" collapsed="false">
      <c r="B5164" s="82"/>
      <c r="C5164" s="139"/>
      <c r="D5164" s="82"/>
      <c r="E5164" s="140" t="n">
        <v>82</v>
      </c>
      <c r="F5164" s="141" t="s">
        <v>2731</v>
      </c>
      <c r="G5164" s="142" t="n">
        <f aca="false">IF(L5164&lt;&gt;U5164,HYPERLINK(L5164,K5164),"")</f>
        <v>91888</v>
      </c>
      <c r="H5164" s="143" t="s">
        <v>2728</v>
      </c>
      <c r="I5164" s="143" t="s">
        <v>2543</v>
      </c>
      <c r="J5164" s="144" t="n">
        <v>1.4</v>
      </c>
      <c r="K5164" s="145" t="n">
        <v>91888</v>
      </c>
      <c r="L5164" s="146" t="s">
        <v>2729</v>
      </c>
      <c r="M5164" s="141" t="s">
        <v>2690</v>
      </c>
    </row>
    <row r="5165" customFormat="false" ht="12.75" hidden="false" customHeight="false" outlineLevel="0" collapsed="false">
      <c r="B5165" s="82"/>
      <c r="C5165" s="139"/>
      <c r="D5165" s="82"/>
      <c r="E5165" s="140" t="n">
        <v>83</v>
      </c>
      <c r="F5165" s="141" t="s">
        <v>2732</v>
      </c>
      <c r="G5165" s="142" t="n">
        <f aca="false">IF(L5165&lt;&gt;U5165,HYPERLINK(L5165,K5165),"")</f>
        <v>91890</v>
      </c>
      <c r="H5165" s="143" t="s">
        <v>2728</v>
      </c>
      <c r="I5165" s="143" t="s">
        <v>2733</v>
      </c>
      <c r="J5165" s="144" t="n">
        <v>1.4</v>
      </c>
      <c r="K5165" s="145" t="n">
        <v>91890</v>
      </c>
      <c r="L5165" s="146" t="s">
        <v>2734</v>
      </c>
      <c r="M5165" s="141" t="s">
        <v>2690</v>
      </c>
    </row>
    <row r="5166" customFormat="false" ht="25.5" hidden="false" customHeight="false" outlineLevel="0" collapsed="false">
      <c r="B5166" s="82"/>
      <c r="C5166" s="139"/>
      <c r="D5166" s="82"/>
      <c r="E5166" s="140" t="n">
        <v>103</v>
      </c>
      <c r="F5166" s="141" t="s">
        <v>2739</v>
      </c>
      <c r="G5166" s="142" t="n">
        <f aca="false">IF(L5166&lt;&gt;U5166,HYPERLINK(L5166,K5166),"")</f>
        <v>100638</v>
      </c>
      <c r="H5166" s="143" t="s">
        <v>2740</v>
      </c>
      <c r="I5166" s="143" t="s">
        <v>2543</v>
      </c>
      <c r="J5166" s="144" t="n">
        <v>1.5</v>
      </c>
      <c r="K5166" s="145" t="n">
        <v>100638</v>
      </c>
      <c r="L5166" s="146" t="s">
        <v>2741</v>
      </c>
      <c r="M5166" s="141" t="s">
        <v>2690</v>
      </c>
    </row>
    <row r="5167" customFormat="false" ht="12.75" hidden="false" customHeight="false" outlineLevel="0" collapsed="false">
      <c r="B5167" s="82"/>
      <c r="C5167" s="139"/>
      <c r="D5167" s="82"/>
      <c r="E5167" s="140" t="n">
        <v>132</v>
      </c>
      <c r="F5167" s="141" t="s">
        <v>2708</v>
      </c>
      <c r="G5167" s="142" t="n">
        <f aca="false">IF(L5167&lt;&gt;U5167,HYPERLINK(L5167,K5167),"")</f>
        <v>107408</v>
      </c>
      <c r="H5167" s="143" t="s">
        <v>2709</v>
      </c>
      <c r="I5167" s="143" t="s">
        <v>2710</v>
      </c>
      <c r="J5167" s="144" t="n">
        <v>1.4</v>
      </c>
      <c r="K5167" s="145" t="n">
        <v>107408</v>
      </c>
      <c r="L5167" s="146" t="s">
        <v>2711</v>
      </c>
      <c r="M5167" s="141" t="s">
        <v>2690</v>
      </c>
    </row>
    <row r="5168" customFormat="false" ht="12.75" hidden="false" customHeight="false" outlineLevel="0" collapsed="false">
      <c r="B5168" s="82"/>
      <c r="C5168" s="139"/>
      <c r="D5168" s="82"/>
      <c r="E5168" s="140" t="n">
        <v>162</v>
      </c>
      <c r="F5168" s="141" t="s">
        <v>2720</v>
      </c>
      <c r="G5168" s="142" t="n">
        <f aca="false">IF(L5168&lt;&gt;U5168,HYPERLINK(L5168,K5168),"")</f>
        <v>98605</v>
      </c>
      <c r="H5168" s="143" t="s">
        <v>2721</v>
      </c>
      <c r="I5168" s="143" t="s">
        <v>2155</v>
      </c>
      <c r="J5168" s="144" t="n">
        <v>3.1</v>
      </c>
      <c r="K5168" s="145" t="n">
        <v>98605</v>
      </c>
      <c r="L5168" s="146" t="s">
        <v>2722</v>
      </c>
      <c r="M5168" s="141" t="s">
        <v>2690</v>
      </c>
    </row>
    <row r="5169" customFormat="false" ht="25.5" hidden="false" customHeight="false" outlineLevel="0" collapsed="false">
      <c r="B5169" s="82"/>
      <c r="C5169" s="139"/>
      <c r="D5169" s="82"/>
      <c r="E5169" s="140" t="n">
        <v>164</v>
      </c>
      <c r="F5169" s="141" t="s">
        <v>2686</v>
      </c>
      <c r="G5169" s="142" t="n">
        <f aca="false">IF(L5169&lt;&gt;U5169,HYPERLINK(L5169,K5169),"")</f>
        <v>109323</v>
      </c>
      <c r="H5169" s="143" t="s">
        <v>2687</v>
      </c>
      <c r="I5169" s="143" t="s">
        <v>2688</v>
      </c>
      <c r="J5169" s="144" t="n">
        <v>1.3</v>
      </c>
      <c r="K5169" s="145" t="n">
        <v>109323</v>
      </c>
      <c r="L5169" s="146" t="s">
        <v>2689</v>
      </c>
      <c r="M5169" s="141" t="s">
        <v>2690</v>
      </c>
    </row>
    <row r="5170" customFormat="false" ht="12.75" hidden="false" customHeight="false" outlineLevel="0" collapsed="false">
      <c r="B5170" s="82"/>
      <c r="C5170" s="139"/>
      <c r="D5170" s="82"/>
      <c r="E5170" s="140" t="n">
        <v>165</v>
      </c>
      <c r="F5170" s="141" t="s">
        <v>2723</v>
      </c>
      <c r="G5170" s="142" t="n">
        <f aca="false">IF(L5170&lt;&gt;U5170,HYPERLINK(L5170,K5170),"")</f>
        <v>109333</v>
      </c>
      <c r="H5170" s="143" t="s">
        <v>2687</v>
      </c>
      <c r="I5170" s="143" t="s">
        <v>2692</v>
      </c>
      <c r="J5170" s="144" t="n">
        <v>1.4</v>
      </c>
      <c r="K5170" s="145" t="n">
        <v>109333</v>
      </c>
      <c r="L5170" s="146" t="s">
        <v>2724</v>
      </c>
      <c r="M5170" s="141" t="s">
        <v>2690</v>
      </c>
    </row>
    <row r="5171" customFormat="false" ht="25.5" hidden="false" customHeight="false" outlineLevel="0" collapsed="false">
      <c r="B5171" s="82"/>
      <c r="C5171" s="139"/>
      <c r="D5171" s="82"/>
      <c r="E5171" s="140" t="n">
        <v>168</v>
      </c>
      <c r="F5171" s="141" t="s">
        <v>2725</v>
      </c>
      <c r="G5171" s="142" t="n">
        <f aca="false">IF(L5171&lt;&gt;U5171,HYPERLINK(L5171,K5171),"")</f>
        <v>108558</v>
      </c>
      <c r="H5171" s="143" t="s">
        <v>2687</v>
      </c>
      <c r="I5171" s="143" t="s">
        <v>2688</v>
      </c>
      <c r="J5171" s="144" t="n">
        <v>1.5</v>
      </c>
      <c r="K5171" s="145" t="n">
        <v>108558</v>
      </c>
      <c r="L5171" s="146" t="s">
        <v>2726</v>
      </c>
      <c r="M5171" s="141" t="s">
        <v>2690</v>
      </c>
    </row>
    <row r="5172" customFormat="false" ht="25.5" hidden="false" customHeight="false" outlineLevel="0" collapsed="false">
      <c r="B5172" s="82"/>
      <c r="C5172" s="139"/>
      <c r="D5172" s="82"/>
      <c r="E5172" s="140" t="n">
        <v>177</v>
      </c>
      <c r="F5172" s="141" t="s">
        <v>2696</v>
      </c>
      <c r="G5172" s="142" t="n">
        <f aca="false">IF(L5172&lt;&gt;U5172,HYPERLINK(L5172,K5172),"")</f>
        <v>109444</v>
      </c>
      <c r="H5172" s="143" t="s">
        <v>2697</v>
      </c>
      <c r="I5172" s="143" t="s">
        <v>2698</v>
      </c>
      <c r="J5172" s="144" t="n">
        <v>1.3</v>
      </c>
      <c r="K5172" s="145" t="n">
        <v>109444</v>
      </c>
      <c r="L5172" s="146" t="s">
        <v>2699</v>
      </c>
      <c r="M5172" s="141" t="s">
        <v>2690</v>
      </c>
    </row>
    <row r="5173" customFormat="false" ht="13.5" hidden="false" customHeight="false" outlineLevel="0" collapsed="false">
      <c r="B5173" s="82"/>
      <c r="C5173" s="139"/>
      <c r="D5173" s="82"/>
      <c r="E5173" s="140" t="n">
        <v>205</v>
      </c>
      <c r="F5173" s="141" t="s">
        <v>2706</v>
      </c>
      <c r="G5173" s="142" t="n">
        <f aca="false">IF(L5173&lt;&gt;U5173,HYPERLINK(L5173,K5173),"")</f>
        <v>109482</v>
      </c>
      <c r="H5173" s="143" t="s">
        <v>2701</v>
      </c>
      <c r="I5173" s="143" t="s">
        <v>2702</v>
      </c>
      <c r="J5173" s="144" t="n">
        <v>1.3</v>
      </c>
      <c r="K5173" s="145" t="n">
        <v>109482</v>
      </c>
      <c r="L5173" s="146" t="s">
        <v>2707</v>
      </c>
      <c r="M5173" s="141" t="s">
        <v>2690</v>
      </c>
    </row>
    <row r="5174" customFormat="false" ht="30" hidden="false" customHeight="true" outlineLevel="0" collapsed="false">
      <c r="B5174" s="130" t="s">
        <v>2217</v>
      </c>
      <c r="C5174" s="131" t="s">
        <v>2150</v>
      </c>
      <c r="D5174" s="131" t="s">
        <v>2161</v>
      </c>
      <c r="E5174" s="132" t="n">
        <v>48</v>
      </c>
      <c r="F5174" s="133" t="s">
        <v>2747</v>
      </c>
      <c r="G5174" s="134" t="n">
        <f aca="false">IF(L5174&lt;&gt;U5174,HYPERLINK(L5174,K5174),"")</f>
        <v>68322</v>
      </c>
      <c r="H5174" s="135" t="s">
        <v>2748</v>
      </c>
      <c r="I5174" s="135" t="s">
        <v>2749</v>
      </c>
      <c r="J5174" s="136" t="n">
        <v>1.3</v>
      </c>
      <c r="K5174" s="137" t="n">
        <v>68322</v>
      </c>
      <c r="L5174" s="138" t="s">
        <v>2750</v>
      </c>
      <c r="M5174" s="133" t="s">
        <v>2690</v>
      </c>
    </row>
    <row r="5175" customFormat="false" ht="12.75" hidden="false" customHeight="false" outlineLevel="0" collapsed="false">
      <c r="B5175" s="82"/>
      <c r="C5175" s="139"/>
      <c r="D5175" s="82"/>
      <c r="E5175" s="140" t="n">
        <v>58</v>
      </c>
      <c r="F5175" s="141" t="s">
        <v>2847</v>
      </c>
      <c r="G5175" s="142" t="n">
        <f aca="false">IF(L5175&lt;&gt;U5175,HYPERLINK(L5175,K5175),"")</f>
        <v>81734</v>
      </c>
      <c r="H5175" s="143" t="s">
        <v>2752</v>
      </c>
      <c r="I5175" s="143" t="s">
        <v>2767</v>
      </c>
      <c r="J5175" s="144" t="n">
        <v>1.5</v>
      </c>
      <c r="K5175" s="145" t="n">
        <v>81734</v>
      </c>
      <c r="L5175" s="146" t="s">
        <v>2848</v>
      </c>
      <c r="M5175" s="141" t="s">
        <v>2690</v>
      </c>
    </row>
    <row r="5176" customFormat="false" ht="12.75" hidden="false" customHeight="false" outlineLevel="0" collapsed="false">
      <c r="B5176" s="82"/>
      <c r="C5176" s="139"/>
      <c r="D5176" s="82"/>
      <c r="E5176" s="140" t="n">
        <v>59</v>
      </c>
      <c r="F5176" s="141" t="s">
        <v>2755</v>
      </c>
      <c r="G5176" s="142" t="n">
        <f aca="false">IF(L5176&lt;&gt;U5176,HYPERLINK(L5176,K5176),"")</f>
        <v>72318</v>
      </c>
      <c r="H5176" s="143" t="s">
        <v>2752</v>
      </c>
      <c r="I5176" s="143" t="s">
        <v>2756</v>
      </c>
      <c r="J5176" s="144" t="n">
        <v>1.2</v>
      </c>
      <c r="K5176" s="145" t="n">
        <v>72318</v>
      </c>
      <c r="L5176" s="146" t="s">
        <v>2757</v>
      </c>
      <c r="M5176" s="141" t="s">
        <v>2690</v>
      </c>
    </row>
    <row r="5177" customFormat="false" ht="25.5" hidden="false" customHeight="false" outlineLevel="0" collapsed="false">
      <c r="B5177" s="82"/>
      <c r="C5177" s="139"/>
      <c r="D5177" s="82"/>
      <c r="E5177" s="140" t="n">
        <v>80</v>
      </c>
      <c r="F5177" s="141" t="s">
        <v>2727</v>
      </c>
      <c r="G5177" s="142" t="n">
        <f aca="false">IF(L5177&lt;&gt;U5177,HYPERLINK(L5177,K5177),"")</f>
        <v>91888</v>
      </c>
      <c r="H5177" s="143" t="s">
        <v>2728</v>
      </c>
      <c r="I5177" s="143" t="s">
        <v>2543</v>
      </c>
      <c r="J5177" s="144" t="n">
        <v>1.4</v>
      </c>
      <c r="K5177" s="145" t="n">
        <v>91888</v>
      </c>
      <c r="L5177" s="146" t="s">
        <v>2729</v>
      </c>
      <c r="M5177" s="141" t="s">
        <v>2690</v>
      </c>
    </row>
    <row r="5178" customFormat="false" ht="25.5" hidden="false" customHeight="false" outlineLevel="0" collapsed="false">
      <c r="B5178" s="82"/>
      <c r="C5178" s="139"/>
      <c r="D5178" s="82"/>
      <c r="E5178" s="140" t="n">
        <v>81</v>
      </c>
      <c r="F5178" s="141" t="s">
        <v>2730</v>
      </c>
      <c r="G5178" s="142" t="n">
        <f aca="false">IF(L5178&lt;&gt;U5178,HYPERLINK(L5178,K5178),"")</f>
        <v>91888</v>
      </c>
      <c r="H5178" s="143" t="s">
        <v>2728</v>
      </c>
      <c r="I5178" s="143" t="s">
        <v>2543</v>
      </c>
      <c r="J5178" s="144" t="n">
        <v>1.4</v>
      </c>
      <c r="K5178" s="145" t="n">
        <v>91888</v>
      </c>
      <c r="L5178" s="146" t="s">
        <v>2729</v>
      </c>
      <c r="M5178" s="141" t="s">
        <v>2690</v>
      </c>
    </row>
    <row r="5179" customFormat="false" ht="25.5" hidden="false" customHeight="false" outlineLevel="0" collapsed="false">
      <c r="B5179" s="82"/>
      <c r="C5179" s="139"/>
      <c r="D5179" s="82"/>
      <c r="E5179" s="140" t="n">
        <v>82</v>
      </c>
      <c r="F5179" s="141" t="s">
        <v>2731</v>
      </c>
      <c r="G5179" s="142" t="n">
        <f aca="false">IF(L5179&lt;&gt;U5179,HYPERLINK(L5179,K5179),"")</f>
        <v>91888</v>
      </c>
      <c r="H5179" s="143" t="s">
        <v>2728</v>
      </c>
      <c r="I5179" s="143" t="s">
        <v>2543</v>
      </c>
      <c r="J5179" s="144" t="n">
        <v>1.4</v>
      </c>
      <c r="K5179" s="145" t="n">
        <v>91888</v>
      </c>
      <c r="L5179" s="146" t="s">
        <v>2729</v>
      </c>
      <c r="M5179" s="141" t="s">
        <v>2690</v>
      </c>
    </row>
    <row r="5180" customFormat="false" ht="12.75" hidden="false" customHeight="false" outlineLevel="0" collapsed="false">
      <c r="B5180" s="82"/>
      <c r="C5180" s="139"/>
      <c r="D5180" s="82"/>
      <c r="E5180" s="140" t="n">
        <v>83</v>
      </c>
      <c r="F5180" s="141" t="s">
        <v>2732</v>
      </c>
      <c r="G5180" s="142" t="n">
        <f aca="false">IF(L5180&lt;&gt;U5180,HYPERLINK(L5180,K5180),"")</f>
        <v>91890</v>
      </c>
      <c r="H5180" s="143" t="s">
        <v>2728</v>
      </c>
      <c r="I5180" s="143" t="s">
        <v>2733</v>
      </c>
      <c r="J5180" s="144" t="n">
        <v>1.4</v>
      </c>
      <c r="K5180" s="145" t="n">
        <v>91890</v>
      </c>
      <c r="L5180" s="146" t="s">
        <v>2734</v>
      </c>
      <c r="M5180" s="141" t="s">
        <v>2690</v>
      </c>
    </row>
    <row r="5181" customFormat="false" ht="25.5" hidden="false" customHeight="false" outlineLevel="0" collapsed="false">
      <c r="B5181" s="82"/>
      <c r="C5181" s="139"/>
      <c r="D5181" s="82"/>
      <c r="E5181" s="140" t="n">
        <v>103</v>
      </c>
      <c r="F5181" s="141" t="s">
        <v>2739</v>
      </c>
      <c r="G5181" s="142" t="n">
        <f aca="false">IF(L5181&lt;&gt;U5181,HYPERLINK(L5181,K5181),"")</f>
        <v>100638</v>
      </c>
      <c r="H5181" s="143" t="s">
        <v>2740</v>
      </c>
      <c r="I5181" s="143" t="s">
        <v>2543</v>
      </c>
      <c r="J5181" s="144" t="n">
        <v>1.5</v>
      </c>
      <c r="K5181" s="145" t="n">
        <v>100638</v>
      </c>
      <c r="L5181" s="146" t="s">
        <v>2741</v>
      </c>
      <c r="M5181" s="141" t="s">
        <v>2690</v>
      </c>
    </row>
    <row r="5182" customFormat="false" ht="12.75" hidden="false" customHeight="false" outlineLevel="0" collapsed="false">
      <c r="B5182" s="82"/>
      <c r="C5182" s="139"/>
      <c r="D5182" s="82"/>
      <c r="E5182" s="140" t="n">
        <v>132</v>
      </c>
      <c r="F5182" s="141" t="s">
        <v>2708</v>
      </c>
      <c r="G5182" s="142" t="n">
        <f aca="false">IF(L5182&lt;&gt;U5182,HYPERLINK(L5182,K5182),"")</f>
        <v>107408</v>
      </c>
      <c r="H5182" s="143" t="s">
        <v>2709</v>
      </c>
      <c r="I5182" s="143" t="s">
        <v>2710</v>
      </c>
      <c r="J5182" s="144" t="n">
        <v>1.4</v>
      </c>
      <c r="K5182" s="145" t="n">
        <v>107408</v>
      </c>
      <c r="L5182" s="146" t="s">
        <v>2711</v>
      </c>
      <c r="M5182" s="141" t="s">
        <v>2690</v>
      </c>
    </row>
    <row r="5183" customFormat="false" ht="12.75" hidden="false" customHeight="false" outlineLevel="0" collapsed="false">
      <c r="B5183" s="82"/>
      <c r="C5183" s="139"/>
      <c r="D5183" s="82"/>
      <c r="E5183" s="140" t="n">
        <v>162</v>
      </c>
      <c r="F5183" s="141" t="s">
        <v>2720</v>
      </c>
      <c r="G5183" s="142" t="n">
        <f aca="false">IF(L5183&lt;&gt;U5183,HYPERLINK(L5183,K5183),"")</f>
        <v>98605</v>
      </c>
      <c r="H5183" s="143" t="s">
        <v>2721</v>
      </c>
      <c r="I5183" s="143" t="s">
        <v>2155</v>
      </c>
      <c r="J5183" s="144" t="n">
        <v>3.1</v>
      </c>
      <c r="K5183" s="145" t="n">
        <v>98605</v>
      </c>
      <c r="L5183" s="146" t="s">
        <v>2722</v>
      </c>
      <c r="M5183" s="141" t="s">
        <v>2690</v>
      </c>
    </row>
    <row r="5184" customFormat="false" ht="25.5" hidden="false" customHeight="false" outlineLevel="0" collapsed="false">
      <c r="B5184" s="82"/>
      <c r="C5184" s="139"/>
      <c r="D5184" s="82"/>
      <c r="E5184" s="140" t="n">
        <v>164</v>
      </c>
      <c r="F5184" s="141" t="s">
        <v>2686</v>
      </c>
      <c r="G5184" s="142" t="n">
        <f aca="false">IF(L5184&lt;&gt;U5184,HYPERLINK(L5184,K5184),"")</f>
        <v>109323</v>
      </c>
      <c r="H5184" s="143" t="s">
        <v>2687</v>
      </c>
      <c r="I5184" s="143" t="s">
        <v>2688</v>
      </c>
      <c r="J5184" s="144" t="n">
        <v>1.3</v>
      </c>
      <c r="K5184" s="145" t="n">
        <v>109323</v>
      </c>
      <c r="L5184" s="146" t="s">
        <v>2689</v>
      </c>
      <c r="M5184" s="141" t="s">
        <v>2690</v>
      </c>
    </row>
    <row r="5185" customFormat="false" ht="12.75" hidden="false" customHeight="false" outlineLevel="0" collapsed="false">
      <c r="B5185" s="82"/>
      <c r="C5185" s="139"/>
      <c r="D5185" s="82"/>
      <c r="E5185" s="140" t="n">
        <v>165</v>
      </c>
      <c r="F5185" s="141" t="s">
        <v>2723</v>
      </c>
      <c r="G5185" s="142" t="n">
        <f aca="false">IF(L5185&lt;&gt;U5185,HYPERLINK(L5185,K5185),"")</f>
        <v>109333</v>
      </c>
      <c r="H5185" s="143" t="s">
        <v>2687</v>
      </c>
      <c r="I5185" s="143" t="s">
        <v>2692</v>
      </c>
      <c r="J5185" s="144" t="n">
        <v>1.4</v>
      </c>
      <c r="K5185" s="145" t="n">
        <v>109333</v>
      </c>
      <c r="L5185" s="146" t="s">
        <v>2724</v>
      </c>
      <c r="M5185" s="141" t="s">
        <v>2690</v>
      </c>
    </row>
    <row r="5186" customFormat="false" ht="25.5" hidden="false" customHeight="false" outlineLevel="0" collapsed="false">
      <c r="B5186" s="82"/>
      <c r="C5186" s="139"/>
      <c r="D5186" s="82"/>
      <c r="E5186" s="140" t="n">
        <v>168</v>
      </c>
      <c r="F5186" s="141" t="s">
        <v>2725</v>
      </c>
      <c r="G5186" s="142" t="n">
        <f aca="false">IF(L5186&lt;&gt;U5186,HYPERLINK(L5186,K5186),"")</f>
        <v>108558</v>
      </c>
      <c r="H5186" s="143" t="s">
        <v>2687</v>
      </c>
      <c r="I5186" s="143" t="s">
        <v>2688</v>
      </c>
      <c r="J5186" s="144" t="n">
        <v>1.5</v>
      </c>
      <c r="K5186" s="145" t="n">
        <v>108558</v>
      </c>
      <c r="L5186" s="146" t="s">
        <v>2726</v>
      </c>
      <c r="M5186" s="141" t="s">
        <v>2690</v>
      </c>
    </row>
    <row r="5187" customFormat="false" ht="25.5" hidden="false" customHeight="false" outlineLevel="0" collapsed="false">
      <c r="B5187" s="82"/>
      <c r="C5187" s="139"/>
      <c r="D5187" s="82"/>
      <c r="E5187" s="140" t="n">
        <v>177</v>
      </c>
      <c r="F5187" s="141" t="s">
        <v>2696</v>
      </c>
      <c r="G5187" s="142" t="n">
        <f aca="false">IF(L5187&lt;&gt;U5187,HYPERLINK(L5187,K5187),"")</f>
        <v>109444</v>
      </c>
      <c r="H5187" s="143" t="s">
        <v>2697</v>
      </c>
      <c r="I5187" s="143" t="s">
        <v>2698</v>
      </c>
      <c r="J5187" s="144" t="n">
        <v>1.3</v>
      </c>
      <c r="K5187" s="145" t="n">
        <v>109444</v>
      </c>
      <c r="L5187" s="146" t="s">
        <v>2699</v>
      </c>
      <c r="M5187" s="141" t="s">
        <v>2690</v>
      </c>
    </row>
    <row r="5188" customFormat="false" ht="13.5" hidden="false" customHeight="false" outlineLevel="0" collapsed="false">
      <c r="B5188" s="82"/>
      <c r="C5188" s="139"/>
      <c r="D5188" s="82"/>
      <c r="E5188" s="140" t="n">
        <v>205</v>
      </c>
      <c r="F5188" s="141" t="s">
        <v>2706</v>
      </c>
      <c r="G5188" s="142" t="n">
        <f aca="false">IF(L5188&lt;&gt;U5188,HYPERLINK(L5188,K5188),"")</f>
        <v>109482</v>
      </c>
      <c r="H5188" s="143" t="s">
        <v>2701</v>
      </c>
      <c r="I5188" s="143" t="s">
        <v>2702</v>
      </c>
      <c r="J5188" s="144" t="n">
        <v>1.3</v>
      </c>
      <c r="K5188" s="145" t="n">
        <v>109482</v>
      </c>
      <c r="L5188" s="146" t="s">
        <v>2707</v>
      </c>
      <c r="M5188" s="141" t="s">
        <v>2690</v>
      </c>
    </row>
    <row r="5189" customFormat="false" ht="30" hidden="false" customHeight="true" outlineLevel="0" collapsed="false">
      <c r="B5189" s="130" t="s">
        <v>2219</v>
      </c>
      <c r="C5189" s="131" t="s">
        <v>2150</v>
      </c>
      <c r="D5189" s="131" t="s">
        <v>2161</v>
      </c>
      <c r="E5189" s="132" t="n">
        <v>48</v>
      </c>
      <c r="F5189" s="133" t="s">
        <v>2747</v>
      </c>
      <c r="G5189" s="134" t="n">
        <f aca="false">IF(L5189&lt;&gt;U5189,HYPERLINK(L5189,K5189),"")</f>
        <v>68322</v>
      </c>
      <c r="H5189" s="135" t="s">
        <v>2748</v>
      </c>
      <c r="I5189" s="135" t="s">
        <v>2749</v>
      </c>
      <c r="J5189" s="136" t="n">
        <v>1.3</v>
      </c>
      <c r="K5189" s="137" t="n">
        <v>68322</v>
      </c>
      <c r="L5189" s="138" t="s">
        <v>2750</v>
      </c>
      <c r="M5189" s="133" t="s">
        <v>2690</v>
      </c>
    </row>
    <row r="5190" customFormat="false" ht="12.75" hidden="false" customHeight="false" outlineLevel="0" collapsed="false">
      <c r="B5190" s="82"/>
      <c r="C5190" s="139"/>
      <c r="D5190" s="82"/>
      <c r="E5190" s="140" t="n">
        <v>58</v>
      </c>
      <c r="F5190" s="141" t="s">
        <v>2847</v>
      </c>
      <c r="G5190" s="142" t="n">
        <f aca="false">IF(L5190&lt;&gt;U5190,HYPERLINK(L5190,K5190),"")</f>
        <v>81734</v>
      </c>
      <c r="H5190" s="143" t="s">
        <v>2752</v>
      </c>
      <c r="I5190" s="143" t="s">
        <v>2767</v>
      </c>
      <c r="J5190" s="144" t="n">
        <v>1.5</v>
      </c>
      <c r="K5190" s="145" t="n">
        <v>81734</v>
      </c>
      <c r="L5190" s="146" t="s">
        <v>2848</v>
      </c>
      <c r="M5190" s="141" t="s">
        <v>2690</v>
      </c>
    </row>
    <row r="5191" customFormat="false" ht="12.75" hidden="false" customHeight="false" outlineLevel="0" collapsed="false">
      <c r="B5191" s="82"/>
      <c r="C5191" s="139"/>
      <c r="D5191" s="82"/>
      <c r="E5191" s="140" t="n">
        <v>59</v>
      </c>
      <c r="F5191" s="141" t="s">
        <v>2755</v>
      </c>
      <c r="G5191" s="142" t="n">
        <f aca="false">IF(L5191&lt;&gt;U5191,HYPERLINK(L5191,K5191),"")</f>
        <v>72318</v>
      </c>
      <c r="H5191" s="143" t="s">
        <v>2752</v>
      </c>
      <c r="I5191" s="143" t="s">
        <v>2756</v>
      </c>
      <c r="J5191" s="144" t="n">
        <v>1.2</v>
      </c>
      <c r="K5191" s="145" t="n">
        <v>72318</v>
      </c>
      <c r="L5191" s="146" t="s">
        <v>2757</v>
      </c>
      <c r="M5191" s="141" t="s">
        <v>2690</v>
      </c>
    </row>
    <row r="5192" customFormat="false" ht="25.5" hidden="false" customHeight="false" outlineLevel="0" collapsed="false">
      <c r="B5192" s="82"/>
      <c r="C5192" s="139"/>
      <c r="D5192" s="82"/>
      <c r="E5192" s="140" t="n">
        <v>80</v>
      </c>
      <c r="F5192" s="141" t="s">
        <v>2727</v>
      </c>
      <c r="G5192" s="142" t="n">
        <f aca="false">IF(L5192&lt;&gt;U5192,HYPERLINK(L5192,K5192),"")</f>
        <v>91888</v>
      </c>
      <c r="H5192" s="143" t="s">
        <v>2728</v>
      </c>
      <c r="I5192" s="143" t="s">
        <v>2543</v>
      </c>
      <c r="J5192" s="144" t="n">
        <v>1.4</v>
      </c>
      <c r="K5192" s="145" t="n">
        <v>91888</v>
      </c>
      <c r="L5192" s="146" t="s">
        <v>2729</v>
      </c>
      <c r="M5192" s="141" t="s">
        <v>2690</v>
      </c>
    </row>
    <row r="5193" customFormat="false" ht="25.5" hidden="false" customHeight="false" outlineLevel="0" collapsed="false">
      <c r="B5193" s="82"/>
      <c r="C5193" s="139"/>
      <c r="D5193" s="82"/>
      <c r="E5193" s="140" t="n">
        <v>81</v>
      </c>
      <c r="F5193" s="141" t="s">
        <v>2730</v>
      </c>
      <c r="G5193" s="142" t="n">
        <f aca="false">IF(L5193&lt;&gt;U5193,HYPERLINK(L5193,K5193),"")</f>
        <v>91888</v>
      </c>
      <c r="H5193" s="143" t="s">
        <v>2728</v>
      </c>
      <c r="I5193" s="143" t="s">
        <v>2543</v>
      </c>
      <c r="J5193" s="144" t="n">
        <v>1.4</v>
      </c>
      <c r="K5193" s="145" t="n">
        <v>91888</v>
      </c>
      <c r="L5193" s="146" t="s">
        <v>2729</v>
      </c>
      <c r="M5193" s="141" t="s">
        <v>2690</v>
      </c>
    </row>
    <row r="5194" customFormat="false" ht="25.5" hidden="false" customHeight="false" outlineLevel="0" collapsed="false">
      <c r="B5194" s="82"/>
      <c r="C5194" s="139"/>
      <c r="D5194" s="82"/>
      <c r="E5194" s="140" t="n">
        <v>82</v>
      </c>
      <c r="F5194" s="141" t="s">
        <v>2731</v>
      </c>
      <c r="G5194" s="142" t="n">
        <f aca="false">IF(L5194&lt;&gt;U5194,HYPERLINK(L5194,K5194),"")</f>
        <v>91888</v>
      </c>
      <c r="H5194" s="143" t="s">
        <v>2728</v>
      </c>
      <c r="I5194" s="143" t="s">
        <v>2543</v>
      </c>
      <c r="J5194" s="144" t="n">
        <v>1.4</v>
      </c>
      <c r="K5194" s="145" t="n">
        <v>91888</v>
      </c>
      <c r="L5194" s="146" t="s">
        <v>2729</v>
      </c>
      <c r="M5194" s="141" t="s">
        <v>2690</v>
      </c>
    </row>
    <row r="5195" customFormat="false" ht="12.75" hidden="false" customHeight="false" outlineLevel="0" collapsed="false">
      <c r="B5195" s="82"/>
      <c r="C5195" s="139"/>
      <c r="D5195" s="82"/>
      <c r="E5195" s="140" t="n">
        <v>83</v>
      </c>
      <c r="F5195" s="141" t="s">
        <v>2732</v>
      </c>
      <c r="G5195" s="142" t="n">
        <f aca="false">IF(L5195&lt;&gt;U5195,HYPERLINK(L5195,K5195),"")</f>
        <v>91890</v>
      </c>
      <c r="H5195" s="143" t="s">
        <v>2728</v>
      </c>
      <c r="I5195" s="143" t="s">
        <v>2733</v>
      </c>
      <c r="J5195" s="144" t="n">
        <v>1.4</v>
      </c>
      <c r="K5195" s="145" t="n">
        <v>91890</v>
      </c>
      <c r="L5195" s="146" t="s">
        <v>2734</v>
      </c>
      <c r="M5195" s="141" t="s">
        <v>2690</v>
      </c>
    </row>
    <row r="5196" customFormat="false" ht="25.5" hidden="false" customHeight="false" outlineLevel="0" collapsed="false">
      <c r="B5196" s="82"/>
      <c r="C5196" s="139"/>
      <c r="D5196" s="82"/>
      <c r="E5196" s="140" t="n">
        <v>103</v>
      </c>
      <c r="F5196" s="141" t="s">
        <v>2739</v>
      </c>
      <c r="G5196" s="142" t="n">
        <f aca="false">IF(L5196&lt;&gt;U5196,HYPERLINK(L5196,K5196),"")</f>
        <v>100638</v>
      </c>
      <c r="H5196" s="143" t="s">
        <v>2740</v>
      </c>
      <c r="I5196" s="143" t="s">
        <v>2543</v>
      </c>
      <c r="J5196" s="144" t="n">
        <v>1.5</v>
      </c>
      <c r="K5196" s="145" t="n">
        <v>100638</v>
      </c>
      <c r="L5196" s="146" t="s">
        <v>2741</v>
      </c>
      <c r="M5196" s="141" t="s">
        <v>2690</v>
      </c>
    </row>
    <row r="5197" customFormat="false" ht="12.75" hidden="false" customHeight="false" outlineLevel="0" collapsed="false">
      <c r="B5197" s="82"/>
      <c r="C5197" s="139"/>
      <c r="D5197" s="82"/>
      <c r="E5197" s="140" t="n">
        <v>132</v>
      </c>
      <c r="F5197" s="141" t="s">
        <v>2708</v>
      </c>
      <c r="G5197" s="142" t="n">
        <f aca="false">IF(L5197&lt;&gt;U5197,HYPERLINK(L5197,K5197),"")</f>
        <v>107408</v>
      </c>
      <c r="H5197" s="143" t="s">
        <v>2709</v>
      </c>
      <c r="I5197" s="143" t="s">
        <v>2710</v>
      </c>
      <c r="J5197" s="144" t="n">
        <v>1.4</v>
      </c>
      <c r="K5197" s="145" t="n">
        <v>107408</v>
      </c>
      <c r="L5197" s="146" t="s">
        <v>2711</v>
      </c>
      <c r="M5197" s="141" t="s">
        <v>2690</v>
      </c>
    </row>
    <row r="5198" customFormat="false" ht="12.75" hidden="false" customHeight="false" outlineLevel="0" collapsed="false">
      <c r="B5198" s="82"/>
      <c r="C5198" s="139"/>
      <c r="D5198" s="82"/>
      <c r="E5198" s="140" t="n">
        <v>162</v>
      </c>
      <c r="F5198" s="141" t="s">
        <v>2720</v>
      </c>
      <c r="G5198" s="142" t="n">
        <f aca="false">IF(L5198&lt;&gt;U5198,HYPERLINK(L5198,K5198),"")</f>
        <v>98605</v>
      </c>
      <c r="H5198" s="143" t="s">
        <v>2721</v>
      </c>
      <c r="I5198" s="143" t="s">
        <v>2155</v>
      </c>
      <c r="J5198" s="144" t="n">
        <v>3.1</v>
      </c>
      <c r="K5198" s="145" t="n">
        <v>98605</v>
      </c>
      <c r="L5198" s="146" t="s">
        <v>2722</v>
      </c>
      <c r="M5198" s="141" t="s">
        <v>2690</v>
      </c>
    </row>
    <row r="5199" customFormat="false" ht="25.5" hidden="false" customHeight="false" outlineLevel="0" collapsed="false">
      <c r="B5199" s="82"/>
      <c r="C5199" s="139"/>
      <c r="D5199" s="82"/>
      <c r="E5199" s="140" t="n">
        <v>164</v>
      </c>
      <c r="F5199" s="141" t="s">
        <v>2686</v>
      </c>
      <c r="G5199" s="142" t="n">
        <f aca="false">IF(L5199&lt;&gt;U5199,HYPERLINK(L5199,K5199),"")</f>
        <v>109323</v>
      </c>
      <c r="H5199" s="143" t="s">
        <v>2687</v>
      </c>
      <c r="I5199" s="143" t="s">
        <v>2688</v>
      </c>
      <c r="J5199" s="144" t="n">
        <v>1.3</v>
      </c>
      <c r="K5199" s="145" t="n">
        <v>109323</v>
      </c>
      <c r="L5199" s="146" t="s">
        <v>2689</v>
      </c>
      <c r="M5199" s="141" t="s">
        <v>2690</v>
      </c>
    </row>
    <row r="5200" customFormat="false" ht="12.75" hidden="false" customHeight="false" outlineLevel="0" collapsed="false">
      <c r="B5200" s="82"/>
      <c r="C5200" s="139"/>
      <c r="D5200" s="82"/>
      <c r="E5200" s="140" t="n">
        <v>165</v>
      </c>
      <c r="F5200" s="141" t="s">
        <v>2723</v>
      </c>
      <c r="G5200" s="142" t="n">
        <f aca="false">IF(L5200&lt;&gt;U5200,HYPERLINK(L5200,K5200),"")</f>
        <v>109333</v>
      </c>
      <c r="H5200" s="143" t="s">
        <v>2687</v>
      </c>
      <c r="I5200" s="143" t="s">
        <v>2692</v>
      </c>
      <c r="J5200" s="144" t="n">
        <v>1.4</v>
      </c>
      <c r="K5200" s="145" t="n">
        <v>109333</v>
      </c>
      <c r="L5200" s="146" t="s">
        <v>2724</v>
      </c>
      <c r="M5200" s="141" t="s">
        <v>2690</v>
      </c>
    </row>
    <row r="5201" customFormat="false" ht="25.5" hidden="false" customHeight="false" outlineLevel="0" collapsed="false">
      <c r="B5201" s="82"/>
      <c r="C5201" s="139"/>
      <c r="D5201" s="82"/>
      <c r="E5201" s="140" t="n">
        <v>168</v>
      </c>
      <c r="F5201" s="141" t="s">
        <v>2725</v>
      </c>
      <c r="G5201" s="142" t="n">
        <f aca="false">IF(L5201&lt;&gt;U5201,HYPERLINK(L5201,K5201),"")</f>
        <v>108558</v>
      </c>
      <c r="H5201" s="143" t="s">
        <v>2687</v>
      </c>
      <c r="I5201" s="143" t="s">
        <v>2688</v>
      </c>
      <c r="J5201" s="144" t="n">
        <v>1.5</v>
      </c>
      <c r="K5201" s="145" t="n">
        <v>108558</v>
      </c>
      <c r="L5201" s="146" t="s">
        <v>2726</v>
      </c>
      <c r="M5201" s="141" t="s">
        <v>2690</v>
      </c>
    </row>
    <row r="5202" customFormat="false" ht="25.5" hidden="false" customHeight="false" outlineLevel="0" collapsed="false">
      <c r="B5202" s="82"/>
      <c r="C5202" s="139"/>
      <c r="D5202" s="82"/>
      <c r="E5202" s="140" t="n">
        <v>177</v>
      </c>
      <c r="F5202" s="141" t="s">
        <v>2696</v>
      </c>
      <c r="G5202" s="142" t="n">
        <f aca="false">IF(L5202&lt;&gt;U5202,HYPERLINK(L5202,K5202),"")</f>
        <v>109444</v>
      </c>
      <c r="H5202" s="143" t="s">
        <v>2697</v>
      </c>
      <c r="I5202" s="143" t="s">
        <v>2698</v>
      </c>
      <c r="J5202" s="144" t="n">
        <v>1.3</v>
      </c>
      <c r="K5202" s="145" t="n">
        <v>109444</v>
      </c>
      <c r="L5202" s="146" t="s">
        <v>2699</v>
      </c>
      <c r="M5202" s="141" t="s">
        <v>2690</v>
      </c>
    </row>
    <row r="5203" customFormat="false" ht="13.5" hidden="false" customHeight="false" outlineLevel="0" collapsed="false">
      <c r="B5203" s="82"/>
      <c r="C5203" s="139"/>
      <c r="D5203" s="82"/>
      <c r="E5203" s="140" t="n">
        <v>205</v>
      </c>
      <c r="F5203" s="141" t="s">
        <v>2706</v>
      </c>
      <c r="G5203" s="142" t="n">
        <f aca="false">IF(L5203&lt;&gt;U5203,HYPERLINK(L5203,K5203),"")</f>
        <v>109482</v>
      </c>
      <c r="H5203" s="143" t="s">
        <v>2701</v>
      </c>
      <c r="I5203" s="143" t="s">
        <v>2702</v>
      </c>
      <c r="J5203" s="144" t="n">
        <v>1.3</v>
      </c>
      <c r="K5203" s="145" t="n">
        <v>109482</v>
      </c>
      <c r="L5203" s="146" t="s">
        <v>2707</v>
      </c>
      <c r="M5203" s="141" t="s">
        <v>2690</v>
      </c>
    </row>
    <row r="5204" customFormat="false" ht="30" hidden="false" customHeight="true" outlineLevel="0" collapsed="false">
      <c r="B5204" s="130" t="s">
        <v>2221</v>
      </c>
      <c r="C5204" s="131" t="s">
        <v>2150</v>
      </c>
      <c r="D5204" s="131" t="s">
        <v>2161</v>
      </c>
      <c r="E5204" s="132" t="n">
        <v>48</v>
      </c>
      <c r="F5204" s="133" t="s">
        <v>2747</v>
      </c>
      <c r="G5204" s="134" t="n">
        <f aca="false">IF(L5204&lt;&gt;U5204,HYPERLINK(L5204,K5204),"")</f>
        <v>68322</v>
      </c>
      <c r="H5204" s="135" t="s">
        <v>2748</v>
      </c>
      <c r="I5204" s="135" t="s">
        <v>2749</v>
      </c>
      <c r="J5204" s="136" t="n">
        <v>1.3</v>
      </c>
      <c r="K5204" s="137" t="n">
        <v>68322</v>
      </c>
      <c r="L5204" s="138" t="s">
        <v>2750</v>
      </c>
      <c r="M5204" s="133" t="s">
        <v>2690</v>
      </c>
    </row>
    <row r="5205" customFormat="false" ht="12.75" hidden="false" customHeight="false" outlineLevel="0" collapsed="false">
      <c r="B5205" s="82"/>
      <c r="C5205" s="139"/>
      <c r="D5205" s="82"/>
      <c r="E5205" s="140" t="n">
        <v>58</v>
      </c>
      <c r="F5205" s="141" t="s">
        <v>2847</v>
      </c>
      <c r="G5205" s="142" t="n">
        <f aca="false">IF(L5205&lt;&gt;U5205,HYPERLINK(L5205,K5205),"")</f>
        <v>81734</v>
      </c>
      <c r="H5205" s="143" t="s">
        <v>2752</v>
      </c>
      <c r="I5205" s="143" t="s">
        <v>2767</v>
      </c>
      <c r="J5205" s="144" t="n">
        <v>1.5</v>
      </c>
      <c r="K5205" s="145" t="n">
        <v>81734</v>
      </c>
      <c r="L5205" s="146" t="s">
        <v>2848</v>
      </c>
      <c r="M5205" s="141" t="s">
        <v>2690</v>
      </c>
    </row>
    <row r="5206" customFormat="false" ht="12.75" hidden="false" customHeight="false" outlineLevel="0" collapsed="false">
      <c r="B5206" s="82"/>
      <c r="C5206" s="139"/>
      <c r="D5206" s="82"/>
      <c r="E5206" s="140" t="n">
        <v>59</v>
      </c>
      <c r="F5206" s="141" t="s">
        <v>2755</v>
      </c>
      <c r="G5206" s="142" t="n">
        <f aca="false">IF(L5206&lt;&gt;U5206,HYPERLINK(L5206,K5206),"")</f>
        <v>72318</v>
      </c>
      <c r="H5206" s="143" t="s">
        <v>2752</v>
      </c>
      <c r="I5206" s="143" t="s">
        <v>2756</v>
      </c>
      <c r="J5206" s="144" t="n">
        <v>1.2</v>
      </c>
      <c r="K5206" s="145" t="n">
        <v>72318</v>
      </c>
      <c r="L5206" s="146" t="s">
        <v>2757</v>
      </c>
      <c r="M5206" s="141" t="s">
        <v>2690</v>
      </c>
    </row>
    <row r="5207" customFormat="false" ht="25.5" hidden="false" customHeight="false" outlineLevel="0" collapsed="false">
      <c r="B5207" s="82"/>
      <c r="C5207" s="139"/>
      <c r="D5207" s="82"/>
      <c r="E5207" s="140" t="n">
        <v>80</v>
      </c>
      <c r="F5207" s="141" t="s">
        <v>2727</v>
      </c>
      <c r="G5207" s="142" t="n">
        <f aca="false">IF(L5207&lt;&gt;U5207,HYPERLINK(L5207,K5207),"")</f>
        <v>91888</v>
      </c>
      <c r="H5207" s="143" t="s">
        <v>2728</v>
      </c>
      <c r="I5207" s="143" t="s">
        <v>2543</v>
      </c>
      <c r="J5207" s="144" t="n">
        <v>1.4</v>
      </c>
      <c r="K5207" s="145" t="n">
        <v>91888</v>
      </c>
      <c r="L5207" s="146" t="s">
        <v>2729</v>
      </c>
      <c r="M5207" s="141" t="s">
        <v>2690</v>
      </c>
    </row>
    <row r="5208" customFormat="false" ht="25.5" hidden="false" customHeight="false" outlineLevel="0" collapsed="false">
      <c r="B5208" s="82"/>
      <c r="C5208" s="139"/>
      <c r="D5208" s="82"/>
      <c r="E5208" s="140" t="n">
        <v>81</v>
      </c>
      <c r="F5208" s="141" t="s">
        <v>2730</v>
      </c>
      <c r="G5208" s="142" t="n">
        <f aca="false">IF(L5208&lt;&gt;U5208,HYPERLINK(L5208,K5208),"")</f>
        <v>91888</v>
      </c>
      <c r="H5208" s="143" t="s">
        <v>2728</v>
      </c>
      <c r="I5208" s="143" t="s">
        <v>2543</v>
      </c>
      <c r="J5208" s="144" t="n">
        <v>1.4</v>
      </c>
      <c r="K5208" s="145" t="n">
        <v>91888</v>
      </c>
      <c r="L5208" s="146" t="s">
        <v>2729</v>
      </c>
      <c r="M5208" s="141" t="s">
        <v>2690</v>
      </c>
    </row>
    <row r="5209" customFormat="false" ht="25.5" hidden="false" customHeight="false" outlineLevel="0" collapsed="false">
      <c r="B5209" s="82"/>
      <c r="C5209" s="139"/>
      <c r="D5209" s="82"/>
      <c r="E5209" s="140" t="n">
        <v>82</v>
      </c>
      <c r="F5209" s="141" t="s">
        <v>2731</v>
      </c>
      <c r="G5209" s="142" t="n">
        <f aca="false">IF(L5209&lt;&gt;U5209,HYPERLINK(L5209,K5209),"")</f>
        <v>91888</v>
      </c>
      <c r="H5209" s="143" t="s">
        <v>2728</v>
      </c>
      <c r="I5209" s="143" t="s">
        <v>2543</v>
      </c>
      <c r="J5209" s="144" t="n">
        <v>1.4</v>
      </c>
      <c r="K5209" s="145" t="n">
        <v>91888</v>
      </c>
      <c r="L5209" s="146" t="s">
        <v>2729</v>
      </c>
      <c r="M5209" s="141" t="s">
        <v>2690</v>
      </c>
    </row>
    <row r="5210" customFormat="false" ht="12.75" hidden="false" customHeight="false" outlineLevel="0" collapsed="false">
      <c r="B5210" s="82"/>
      <c r="C5210" s="139"/>
      <c r="D5210" s="82"/>
      <c r="E5210" s="140" t="n">
        <v>83</v>
      </c>
      <c r="F5210" s="141" t="s">
        <v>2732</v>
      </c>
      <c r="G5210" s="142" t="n">
        <f aca="false">IF(L5210&lt;&gt;U5210,HYPERLINK(L5210,K5210),"")</f>
        <v>91890</v>
      </c>
      <c r="H5210" s="143" t="s">
        <v>2728</v>
      </c>
      <c r="I5210" s="143" t="s">
        <v>2733</v>
      </c>
      <c r="J5210" s="144" t="n">
        <v>1.4</v>
      </c>
      <c r="K5210" s="145" t="n">
        <v>91890</v>
      </c>
      <c r="L5210" s="146" t="s">
        <v>2734</v>
      </c>
      <c r="M5210" s="141" t="s">
        <v>2690</v>
      </c>
    </row>
    <row r="5211" customFormat="false" ht="25.5" hidden="false" customHeight="false" outlineLevel="0" collapsed="false">
      <c r="B5211" s="82"/>
      <c r="C5211" s="139"/>
      <c r="D5211" s="82"/>
      <c r="E5211" s="140" t="n">
        <v>103</v>
      </c>
      <c r="F5211" s="141" t="s">
        <v>2739</v>
      </c>
      <c r="G5211" s="142" t="n">
        <f aca="false">IF(L5211&lt;&gt;U5211,HYPERLINK(L5211,K5211),"")</f>
        <v>100638</v>
      </c>
      <c r="H5211" s="143" t="s">
        <v>2740</v>
      </c>
      <c r="I5211" s="143" t="s">
        <v>2543</v>
      </c>
      <c r="J5211" s="144" t="n">
        <v>1.5</v>
      </c>
      <c r="K5211" s="145" t="n">
        <v>100638</v>
      </c>
      <c r="L5211" s="146" t="s">
        <v>2741</v>
      </c>
      <c r="M5211" s="141" t="s">
        <v>2690</v>
      </c>
    </row>
    <row r="5212" customFormat="false" ht="12.75" hidden="false" customHeight="false" outlineLevel="0" collapsed="false">
      <c r="B5212" s="82"/>
      <c r="C5212" s="139"/>
      <c r="D5212" s="82"/>
      <c r="E5212" s="140" t="n">
        <v>132</v>
      </c>
      <c r="F5212" s="141" t="s">
        <v>2708</v>
      </c>
      <c r="G5212" s="142" t="n">
        <f aca="false">IF(L5212&lt;&gt;U5212,HYPERLINK(L5212,K5212),"")</f>
        <v>107408</v>
      </c>
      <c r="H5212" s="143" t="s">
        <v>2709</v>
      </c>
      <c r="I5212" s="143" t="s">
        <v>2710</v>
      </c>
      <c r="J5212" s="144" t="n">
        <v>1.4</v>
      </c>
      <c r="K5212" s="145" t="n">
        <v>107408</v>
      </c>
      <c r="L5212" s="146" t="s">
        <v>2711</v>
      </c>
      <c r="M5212" s="141" t="s">
        <v>2690</v>
      </c>
    </row>
    <row r="5213" customFormat="false" ht="12.75" hidden="false" customHeight="false" outlineLevel="0" collapsed="false">
      <c r="B5213" s="82"/>
      <c r="C5213" s="139"/>
      <c r="D5213" s="82"/>
      <c r="E5213" s="140" t="n">
        <v>162</v>
      </c>
      <c r="F5213" s="141" t="s">
        <v>2720</v>
      </c>
      <c r="G5213" s="142" t="n">
        <f aca="false">IF(L5213&lt;&gt;U5213,HYPERLINK(L5213,K5213),"")</f>
        <v>98605</v>
      </c>
      <c r="H5213" s="143" t="s">
        <v>2721</v>
      </c>
      <c r="I5213" s="143" t="s">
        <v>2155</v>
      </c>
      <c r="J5213" s="144" t="n">
        <v>3.1</v>
      </c>
      <c r="K5213" s="145" t="n">
        <v>98605</v>
      </c>
      <c r="L5213" s="146" t="s">
        <v>2722</v>
      </c>
      <c r="M5213" s="141" t="s">
        <v>2690</v>
      </c>
    </row>
    <row r="5214" customFormat="false" ht="25.5" hidden="false" customHeight="false" outlineLevel="0" collapsed="false">
      <c r="B5214" s="82"/>
      <c r="C5214" s="139"/>
      <c r="D5214" s="82"/>
      <c r="E5214" s="140" t="n">
        <v>164</v>
      </c>
      <c r="F5214" s="141" t="s">
        <v>2686</v>
      </c>
      <c r="G5214" s="142" t="n">
        <f aca="false">IF(L5214&lt;&gt;U5214,HYPERLINK(L5214,K5214),"")</f>
        <v>109323</v>
      </c>
      <c r="H5214" s="143" t="s">
        <v>2687</v>
      </c>
      <c r="I5214" s="143" t="s">
        <v>2688</v>
      </c>
      <c r="J5214" s="144" t="n">
        <v>1.3</v>
      </c>
      <c r="K5214" s="145" t="n">
        <v>109323</v>
      </c>
      <c r="L5214" s="146" t="s">
        <v>2689</v>
      </c>
      <c r="M5214" s="141" t="s">
        <v>2690</v>
      </c>
    </row>
    <row r="5215" customFormat="false" ht="12.75" hidden="false" customHeight="false" outlineLevel="0" collapsed="false">
      <c r="B5215" s="82"/>
      <c r="C5215" s="139"/>
      <c r="D5215" s="82"/>
      <c r="E5215" s="140" t="n">
        <v>165</v>
      </c>
      <c r="F5215" s="141" t="s">
        <v>2723</v>
      </c>
      <c r="G5215" s="142" t="n">
        <f aca="false">IF(L5215&lt;&gt;U5215,HYPERLINK(L5215,K5215),"")</f>
        <v>109333</v>
      </c>
      <c r="H5215" s="143" t="s">
        <v>2687</v>
      </c>
      <c r="I5215" s="143" t="s">
        <v>2692</v>
      </c>
      <c r="J5215" s="144" t="n">
        <v>1.4</v>
      </c>
      <c r="K5215" s="145" t="n">
        <v>109333</v>
      </c>
      <c r="L5215" s="146" t="s">
        <v>2724</v>
      </c>
      <c r="M5215" s="141" t="s">
        <v>2690</v>
      </c>
    </row>
    <row r="5216" customFormat="false" ht="25.5" hidden="false" customHeight="false" outlineLevel="0" collapsed="false">
      <c r="B5216" s="82"/>
      <c r="C5216" s="139"/>
      <c r="D5216" s="82"/>
      <c r="E5216" s="140" t="n">
        <v>168</v>
      </c>
      <c r="F5216" s="141" t="s">
        <v>2725</v>
      </c>
      <c r="G5216" s="142" t="n">
        <f aca="false">IF(L5216&lt;&gt;U5216,HYPERLINK(L5216,K5216),"")</f>
        <v>108558</v>
      </c>
      <c r="H5216" s="143" t="s">
        <v>2687</v>
      </c>
      <c r="I5216" s="143" t="s">
        <v>2688</v>
      </c>
      <c r="J5216" s="144" t="n">
        <v>1.5</v>
      </c>
      <c r="K5216" s="145" t="n">
        <v>108558</v>
      </c>
      <c r="L5216" s="146" t="s">
        <v>2726</v>
      </c>
      <c r="M5216" s="141" t="s">
        <v>2690</v>
      </c>
    </row>
    <row r="5217" customFormat="false" ht="25.5" hidden="false" customHeight="false" outlineLevel="0" collapsed="false">
      <c r="B5217" s="82"/>
      <c r="C5217" s="139"/>
      <c r="D5217" s="82"/>
      <c r="E5217" s="140" t="n">
        <v>177</v>
      </c>
      <c r="F5217" s="141" t="s">
        <v>2696</v>
      </c>
      <c r="G5217" s="142" t="n">
        <f aca="false">IF(L5217&lt;&gt;U5217,HYPERLINK(L5217,K5217),"")</f>
        <v>109444</v>
      </c>
      <c r="H5217" s="143" t="s">
        <v>2697</v>
      </c>
      <c r="I5217" s="143" t="s">
        <v>2698</v>
      </c>
      <c r="J5217" s="144" t="n">
        <v>1.3</v>
      </c>
      <c r="K5217" s="145" t="n">
        <v>109444</v>
      </c>
      <c r="L5217" s="146" t="s">
        <v>2699</v>
      </c>
      <c r="M5217" s="141" t="s">
        <v>2690</v>
      </c>
    </row>
    <row r="5218" customFormat="false" ht="13.5" hidden="false" customHeight="false" outlineLevel="0" collapsed="false">
      <c r="B5218" s="82"/>
      <c r="C5218" s="139"/>
      <c r="D5218" s="82"/>
      <c r="E5218" s="140" t="n">
        <v>205</v>
      </c>
      <c r="F5218" s="141" t="s">
        <v>2706</v>
      </c>
      <c r="G5218" s="142" t="n">
        <f aca="false">IF(L5218&lt;&gt;U5218,HYPERLINK(L5218,K5218),"")</f>
        <v>109482</v>
      </c>
      <c r="H5218" s="143" t="s">
        <v>2701</v>
      </c>
      <c r="I5218" s="143" t="s">
        <v>2702</v>
      </c>
      <c r="J5218" s="144" t="n">
        <v>1.3</v>
      </c>
      <c r="K5218" s="145" t="n">
        <v>109482</v>
      </c>
      <c r="L5218" s="146" t="s">
        <v>2707</v>
      </c>
      <c r="M5218" s="141" t="s">
        <v>2690</v>
      </c>
    </row>
    <row r="5219" customFormat="false" ht="30" hidden="false" customHeight="true" outlineLevel="0" collapsed="false">
      <c r="B5219" s="130" t="s">
        <v>2223</v>
      </c>
      <c r="C5219" s="131" t="s">
        <v>2150</v>
      </c>
      <c r="D5219" s="131" t="s">
        <v>2161</v>
      </c>
      <c r="E5219" s="132" t="n">
        <v>48</v>
      </c>
      <c r="F5219" s="133" t="s">
        <v>2747</v>
      </c>
      <c r="G5219" s="134" t="n">
        <f aca="false">IF(L5219&lt;&gt;U5219,HYPERLINK(L5219,K5219),"")</f>
        <v>68322</v>
      </c>
      <c r="H5219" s="135" t="s">
        <v>2748</v>
      </c>
      <c r="I5219" s="135" t="s">
        <v>2749</v>
      </c>
      <c r="J5219" s="136" t="n">
        <v>1.3</v>
      </c>
      <c r="K5219" s="137" t="n">
        <v>68322</v>
      </c>
      <c r="L5219" s="138" t="s">
        <v>2750</v>
      </c>
      <c r="M5219" s="133" t="s">
        <v>2690</v>
      </c>
    </row>
    <row r="5220" customFormat="false" ht="12.75" hidden="false" customHeight="false" outlineLevel="0" collapsed="false">
      <c r="B5220" s="82"/>
      <c r="C5220" s="139"/>
      <c r="D5220" s="82"/>
      <c r="E5220" s="140" t="n">
        <v>58</v>
      </c>
      <c r="F5220" s="141" t="s">
        <v>2847</v>
      </c>
      <c r="G5220" s="142" t="n">
        <f aca="false">IF(L5220&lt;&gt;U5220,HYPERLINK(L5220,K5220),"")</f>
        <v>81734</v>
      </c>
      <c r="H5220" s="143" t="s">
        <v>2752</v>
      </c>
      <c r="I5220" s="143" t="s">
        <v>2767</v>
      </c>
      <c r="J5220" s="144" t="n">
        <v>1.5</v>
      </c>
      <c r="K5220" s="145" t="n">
        <v>81734</v>
      </c>
      <c r="L5220" s="146" t="s">
        <v>2848</v>
      </c>
      <c r="M5220" s="141" t="s">
        <v>2690</v>
      </c>
    </row>
    <row r="5221" customFormat="false" ht="12.75" hidden="false" customHeight="false" outlineLevel="0" collapsed="false">
      <c r="B5221" s="82"/>
      <c r="C5221" s="139"/>
      <c r="D5221" s="82"/>
      <c r="E5221" s="140" t="n">
        <v>59</v>
      </c>
      <c r="F5221" s="141" t="s">
        <v>2755</v>
      </c>
      <c r="G5221" s="142" t="n">
        <f aca="false">IF(L5221&lt;&gt;U5221,HYPERLINK(L5221,K5221),"")</f>
        <v>72318</v>
      </c>
      <c r="H5221" s="143" t="s">
        <v>2752</v>
      </c>
      <c r="I5221" s="143" t="s">
        <v>2756</v>
      </c>
      <c r="J5221" s="144" t="n">
        <v>1.2</v>
      </c>
      <c r="K5221" s="145" t="n">
        <v>72318</v>
      </c>
      <c r="L5221" s="146" t="s">
        <v>2757</v>
      </c>
      <c r="M5221" s="141" t="s">
        <v>2690</v>
      </c>
    </row>
    <row r="5222" customFormat="false" ht="25.5" hidden="false" customHeight="false" outlineLevel="0" collapsed="false">
      <c r="B5222" s="82"/>
      <c r="C5222" s="139"/>
      <c r="D5222" s="82"/>
      <c r="E5222" s="140" t="n">
        <v>80</v>
      </c>
      <c r="F5222" s="141" t="s">
        <v>2727</v>
      </c>
      <c r="G5222" s="142" t="n">
        <f aca="false">IF(L5222&lt;&gt;U5222,HYPERLINK(L5222,K5222),"")</f>
        <v>91888</v>
      </c>
      <c r="H5222" s="143" t="s">
        <v>2728</v>
      </c>
      <c r="I5222" s="143" t="s">
        <v>2543</v>
      </c>
      <c r="J5222" s="144" t="n">
        <v>1.4</v>
      </c>
      <c r="K5222" s="145" t="n">
        <v>91888</v>
      </c>
      <c r="L5222" s="146" t="s">
        <v>2729</v>
      </c>
      <c r="M5222" s="141" t="s">
        <v>2690</v>
      </c>
    </row>
    <row r="5223" customFormat="false" ht="25.5" hidden="false" customHeight="false" outlineLevel="0" collapsed="false">
      <c r="B5223" s="82"/>
      <c r="C5223" s="139"/>
      <c r="D5223" s="82"/>
      <c r="E5223" s="140" t="n">
        <v>81</v>
      </c>
      <c r="F5223" s="141" t="s">
        <v>2730</v>
      </c>
      <c r="G5223" s="142" t="n">
        <f aca="false">IF(L5223&lt;&gt;U5223,HYPERLINK(L5223,K5223),"")</f>
        <v>91888</v>
      </c>
      <c r="H5223" s="143" t="s">
        <v>2728</v>
      </c>
      <c r="I5223" s="143" t="s">
        <v>2543</v>
      </c>
      <c r="J5223" s="144" t="n">
        <v>1.4</v>
      </c>
      <c r="K5223" s="145" t="n">
        <v>91888</v>
      </c>
      <c r="L5223" s="146" t="s">
        <v>2729</v>
      </c>
      <c r="M5223" s="141" t="s">
        <v>2690</v>
      </c>
    </row>
    <row r="5224" customFormat="false" ht="25.5" hidden="false" customHeight="false" outlineLevel="0" collapsed="false">
      <c r="B5224" s="82"/>
      <c r="C5224" s="139"/>
      <c r="D5224" s="82"/>
      <c r="E5224" s="140" t="n">
        <v>82</v>
      </c>
      <c r="F5224" s="141" t="s">
        <v>2731</v>
      </c>
      <c r="G5224" s="142" t="n">
        <f aca="false">IF(L5224&lt;&gt;U5224,HYPERLINK(L5224,K5224),"")</f>
        <v>91888</v>
      </c>
      <c r="H5224" s="143" t="s">
        <v>2728</v>
      </c>
      <c r="I5224" s="143" t="s">
        <v>2543</v>
      </c>
      <c r="J5224" s="144" t="n">
        <v>1.4</v>
      </c>
      <c r="K5224" s="145" t="n">
        <v>91888</v>
      </c>
      <c r="L5224" s="146" t="s">
        <v>2729</v>
      </c>
      <c r="M5224" s="141" t="s">
        <v>2690</v>
      </c>
    </row>
    <row r="5225" customFormat="false" ht="12.75" hidden="false" customHeight="false" outlineLevel="0" collapsed="false">
      <c r="B5225" s="82"/>
      <c r="C5225" s="139"/>
      <c r="D5225" s="82"/>
      <c r="E5225" s="140" t="n">
        <v>83</v>
      </c>
      <c r="F5225" s="141" t="s">
        <v>2732</v>
      </c>
      <c r="G5225" s="142" t="n">
        <f aca="false">IF(L5225&lt;&gt;U5225,HYPERLINK(L5225,K5225),"")</f>
        <v>91890</v>
      </c>
      <c r="H5225" s="143" t="s">
        <v>2728</v>
      </c>
      <c r="I5225" s="143" t="s">
        <v>2733</v>
      </c>
      <c r="J5225" s="144" t="n">
        <v>1.4</v>
      </c>
      <c r="K5225" s="145" t="n">
        <v>91890</v>
      </c>
      <c r="L5225" s="146" t="s">
        <v>2734</v>
      </c>
      <c r="M5225" s="141" t="s">
        <v>2690</v>
      </c>
    </row>
    <row r="5226" customFormat="false" ht="25.5" hidden="false" customHeight="false" outlineLevel="0" collapsed="false">
      <c r="B5226" s="82"/>
      <c r="C5226" s="139"/>
      <c r="D5226" s="82"/>
      <c r="E5226" s="140" t="n">
        <v>103</v>
      </c>
      <c r="F5226" s="141" t="s">
        <v>2739</v>
      </c>
      <c r="G5226" s="142" t="n">
        <f aca="false">IF(L5226&lt;&gt;U5226,HYPERLINK(L5226,K5226),"")</f>
        <v>100638</v>
      </c>
      <c r="H5226" s="143" t="s">
        <v>2740</v>
      </c>
      <c r="I5226" s="143" t="s">
        <v>2543</v>
      </c>
      <c r="J5226" s="144" t="n">
        <v>1.5</v>
      </c>
      <c r="K5226" s="145" t="n">
        <v>100638</v>
      </c>
      <c r="L5226" s="146" t="s">
        <v>2741</v>
      </c>
      <c r="M5226" s="141" t="s">
        <v>2690</v>
      </c>
    </row>
    <row r="5227" customFormat="false" ht="12.75" hidden="false" customHeight="false" outlineLevel="0" collapsed="false">
      <c r="B5227" s="82"/>
      <c r="C5227" s="139"/>
      <c r="D5227" s="82"/>
      <c r="E5227" s="140" t="n">
        <v>132</v>
      </c>
      <c r="F5227" s="141" t="s">
        <v>2708</v>
      </c>
      <c r="G5227" s="142" t="n">
        <f aca="false">IF(L5227&lt;&gt;U5227,HYPERLINK(L5227,K5227),"")</f>
        <v>107408</v>
      </c>
      <c r="H5227" s="143" t="s">
        <v>2709</v>
      </c>
      <c r="I5227" s="143" t="s">
        <v>2710</v>
      </c>
      <c r="J5227" s="144" t="n">
        <v>1.4</v>
      </c>
      <c r="K5227" s="145" t="n">
        <v>107408</v>
      </c>
      <c r="L5227" s="146" t="s">
        <v>2711</v>
      </c>
      <c r="M5227" s="141" t="s">
        <v>2690</v>
      </c>
    </row>
    <row r="5228" customFormat="false" ht="12.75" hidden="false" customHeight="false" outlineLevel="0" collapsed="false">
      <c r="B5228" s="82"/>
      <c r="C5228" s="139"/>
      <c r="D5228" s="82"/>
      <c r="E5228" s="140" t="n">
        <v>162</v>
      </c>
      <c r="F5228" s="141" t="s">
        <v>2720</v>
      </c>
      <c r="G5228" s="142" t="n">
        <f aca="false">IF(L5228&lt;&gt;U5228,HYPERLINK(L5228,K5228),"")</f>
        <v>98605</v>
      </c>
      <c r="H5228" s="143" t="s">
        <v>2721</v>
      </c>
      <c r="I5228" s="143" t="s">
        <v>2155</v>
      </c>
      <c r="J5228" s="144" t="n">
        <v>3.1</v>
      </c>
      <c r="K5228" s="145" t="n">
        <v>98605</v>
      </c>
      <c r="L5228" s="146" t="s">
        <v>2722</v>
      </c>
      <c r="M5228" s="141" t="s">
        <v>2690</v>
      </c>
    </row>
    <row r="5229" customFormat="false" ht="25.5" hidden="false" customHeight="false" outlineLevel="0" collapsed="false">
      <c r="B5229" s="82"/>
      <c r="C5229" s="139"/>
      <c r="D5229" s="82"/>
      <c r="E5229" s="140" t="n">
        <v>164</v>
      </c>
      <c r="F5229" s="141" t="s">
        <v>2686</v>
      </c>
      <c r="G5229" s="142" t="n">
        <f aca="false">IF(L5229&lt;&gt;U5229,HYPERLINK(L5229,K5229),"")</f>
        <v>109323</v>
      </c>
      <c r="H5229" s="143" t="s">
        <v>2687</v>
      </c>
      <c r="I5229" s="143" t="s">
        <v>2688</v>
      </c>
      <c r="J5229" s="144" t="n">
        <v>1.3</v>
      </c>
      <c r="K5229" s="145" t="n">
        <v>109323</v>
      </c>
      <c r="L5229" s="146" t="s">
        <v>2689</v>
      </c>
      <c r="M5229" s="141" t="s">
        <v>2690</v>
      </c>
    </row>
    <row r="5230" customFormat="false" ht="12.75" hidden="false" customHeight="false" outlineLevel="0" collapsed="false">
      <c r="B5230" s="82"/>
      <c r="C5230" s="139"/>
      <c r="D5230" s="82"/>
      <c r="E5230" s="140" t="n">
        <v>165</v>
      </c>
      <c r="F5230" s="141" t="s">
        <v>2723</v>
      </c>
      <c r="G5230" s="142" t="n">
        <f aca="false">IF(L5230&lt;&gt;U5230,HYPERLINK(L5230,K5230),"")</f>
        <v>109333</v>
      </c>
      <c r="H5230" s="143" t="s">
        <v>2687</v>
      </c>
      <c r="I5230" s="143" t="s">
        <v>2692</v>
      </c>
      <c r="J5230" s="144" t="n">
        <v>1.4</v>
      </c>
      <c r="K5230" s="145" t="n">
        <v>109333</v>
      </c>
      <c r="L5230" s="146" t="s">
        <v>2724</v>
      </c>
      <c r="M5230" s="141" t="s">
        <v>2690</v>
      </c>
    </row>
    <row r="5231" customFormat="false" ht="25.5" hidden="false" customHeight="false" outlineLevel="0" collapsed="false">
      <c r="B5231" s="82"/>
      <c r="C5231" s="139"/>
      <c r="D5231" s="82"/>
      <c r="E5231" s="140" t="n">
        <v>168</v>
      </c>
      <c r="F5231" s="141" t="s">
        <v>2725</v>
      </c>
      <c r="G5231" s="142" t="n">
        <f aca="false">IF(L5231&lt;&gt;U5231,HYPERLINK(L5231,K5231),"")</f>
        <v>108558</v>
      </c>
      <c r="H5231" s="143" t="s">
        <v>2687</v>
      </c>
      <c r="I5231" s="143" t="s">
        <v>2688</v>
      </c>
      <c r="J5231" s="144" t="n">
        <v>1.5</v>
      </c>
      <c r="K5231" s="145" t="n">
        <v>108558</v>
      </c>
      <c r="L5231" s="146" t="s">
        <v>2726</v>
      </c>
      <c r="M5231" s="141" t="s">
        <v>2690</v>
      </c>
    </row>
    <row r="5232" customFormat="false" ht="25.5" hidden="false" customHeight="false" outlineLevel="0" collapsed="false">
      <c r="B5232" s="82"/>
      <c r="C5232" s="139"/>
      <c r="D5232" s="82"/>
      <c r="E5232" s="140" t="n">
        <v>177</v>
      </c>
      <c r="F5232" s="141" t="s">
        <v>2696</v>
      </c>
      <c r="G5232" s="142" t="n">
        <f aca="false">IF(L5232&lt;&gt;U5232,HYPERLINK(L5232,K5232),"")</f>
        <v>109444</v>
      </c>
      <c r="H5232" s="143" t="s">
        <v>2697</v>
      </c>
      <c r="I5232" s="143" t="s">
        <v>2698</v>
      </c>
      <c r="J5232" s="144" t="n">
        <v>1.3</v>
      </c>
      <c r="K5232" s="145" t="n">
        <v>109444</v>
      </c>
      <c r="L5232" s="146" t="s">
        <v>2699</v>
      </c>
      <c r="M5232" s="141" t="s">
        <v>2690</v>
      </c>
    </row>
    <row r="5233" customFormat="false" ht="13.5" hidden="false" customHeight="false" outlineLevel="0" collapsed="false">
      <c r="B5233" s="82"/>
      <c r="C5233" s="139"/>
      <c r="D5233" s="82"/>
      <c r="E5233" s="140" t="n">
        <v>205</v>
      </c>
      <c r="F5233" s="141" t="s">
        <v>2706</v>
      </c>
      <c r="G5233" s="142" t="n">
        <f aca="false">IF(L5233&lt;&gt;U5233,HYPERLINK(L5233,K5233),"")</f>
        <v>109482</v>
      </c>
      <c r="H5233" s="143" t="s">
        <v>2701</v>
      </c>
      <c r="I5233" s="143" t="s">
        <v>2702</v>
      </c>
      <c r="J5233" s="144" t="n">
        <v>1.3</v>
      </c>
      <c r="K5233" s="145" t="n">
        <v>109482</v>
      </c>
      <c r="L5233" s="146" t="s">
        <v>2707</v>
      </c>
      <c r="M5233" s="141" t="s">
        <v>2690</v>
      </c>
    </row>
    <row r="5234" customFormat="false" ht="30" hidden="false" customHeight="true" outlineLevel="0" collapsed="false">
      <c r="B5234" s="130" t="s">
        <v>2225</v>
      </c>
      <c r="C5234" s="131" t="s">
        <v>2150</v>
      </c>
      <c r="D5234" s="131" t="s">
        <v>2161</v>
      </c>
      <c r="E5234" s="132" t="n">
        <v>48</v>
      </c>
      <c r="F5234" s="133" t="s">
        <v>2747</v>
      </c>
      <c r="G5234" s="134" t="n">
        <f aca="false">IF(L5234&lt;&gt;U5234,HYPERLINK(L5234,K5234),"")</f>
        <v>68322</v>
      </c>
      <c r="H5234" s="135" t="s">
        <v>2748</v>
      </c>
      <c r="I5234" s="135" t="s">
        <v>2749</v>
      </c>
      <c r="J5234" s="136" t="n">
        <v>1.3</v>
      </c>
      <c r="K5234" s="137" t="n">
        <v>68322</v>
      </c>
      <c r="L5234" s="138" t="s">
        <v>2750</v>
      </c>
      <c r="M5234" s="133" t="s">
        <v>2690</v>
      </c>
    </row>
    <row r="5235" customFormat="false" ht="12.75" hidden="false" customHeight="false" outlineLevel="0" collapsed="false">
      <c r="B5235" s="82"/>
      <c r="C5235" s="139"/>
      <c r="D5235" s="82"/>
      <c r="E5235" s="140" t="n">
        <v>58</v>
      </c>
      <c r="F5235" s="141" t="s">
        <v>2847</v>
      </c>
      <c r="G5235" s="142" t="n">
        <f aca="false">IF(L5235&lt;&gt;U5235,HYPERLINK(L5235,K5235),"")</f>
        <v>81734</v>
      </c>
      <c r="H5235" s="143" t="s">
        <v>2752</v>
      </c>
      <c r="I5235" s="143" t="s">
        <v>2767</v>
      </c>
      <c r="J5235" s="144" t="n">
        <v>1.5</v>
      </c>
      <c r="K5235" s="145" t="n">
        <v>81734</v>
      </c>
      <c r="L5235" s="146" t="s">
        <v>2848</v>
      </c>
      <c r="M5235" s="141" t="s">
        <v>2690</v>
      </c>
    </row>
    <row r="5236" customFormat="false" ht="12.75" hidden="false" customHeight="false" outlineLevel="0" collapsed="false">
      <c r="B5236" s="82"/>
      <c r="C5236" s="139"/>
      <c r="D5236" s="82"/>
      <c r="E5236" s="140" t="n">
        <v>59</v>
      </c>
      <c r="F5236" s="141" t="s">
        <v>2755</v>
      </c>
      <c r="G5236" s="142" t="n">
        <f aca="false">IF(L5236&lt;&gt;U5236,HYPERLINK(L5236,K5236),"")</f>
        <v>72318</v>
      </c>
      <c r="H5236" s="143" t="s">
        <v>2752</v>
      </c>
      <c r="I5236" s="143" t="s">
        <v>2756</v>
      </c>
      <c r="J5236" s="144" t="n">
        <v>1.2</v>
      </c>
      <c r="K5236" s="145" t="n">
        <v>72318</v>
      </c>
      <c r="L5236" s="146" t="s">
        <v>2757</v>
      </c>
      <c r="M5236" s="141" t="s">
        <v>2690</v>
      </c>
    </row>
    <row r="5237" customFormat="false" ht="25.5" hidden="false" customHeight="false" outlineLevel="0" collapsed="false">
      <c r="B5237" s="82"/>
      <c r="C5237" s="139"/>
      <c r="D5237" s="82"/>
      <c r="E5237" s="140" t="n">
        <v>80</v>
      </c>
      <c r="F5237" s="141" t="s">
        <v>2727</v>
      </c>
      <c r="G5237" s="142" t="n">
        <f aca="false">IF(L5237&lt;&gt;U5237,HYPERLINK(L5237,K5237),"")</f>
        <v>91888</v>
      </c>
      <c r="H5237" s="143" t="s">
        <v>2728</v>
      </c>
      <c r="I5237" s="143" t="s">
        <v>2543</v>
      </c>
      <c r="J5237" s="144" t="n">
        <v>1.4</v>
      </c>
      <c r="K5237" s="145" t="n">
        <v>91888</v>
      </c>
      <c r="L5237" s="146" t="s">
        <v>2729</v>
      </c>
      <c r="M5237" s="141" t="s">
        <v>2690</v>
      </c>
    </row>
    <row r="5238" customFormat="false" ht="25.5" hidden="false" customHeight="false" outlineLevel="0" collapsed="false">
      <c r="B5238" s="82"/>
      <c r="C5238" s="139"/>
      <c r="D5238" s="82"/>
      <c r="E5238" s="140" t="n">
        <v>81</v>
      </c>
      <c r="F5238" s="141" t="s">
        <v>2730</v>
      </c>
      <c r="G5238" s="142" t="n">
        <f aca="false">IF(L5238&lt;&gt;U5238,HYPERLINK(L5238,K5238),"")</f>
        <v>91888</v>
      </c>
      <c r="H5238" s="143" t="s">
        <v>2728</v>
      </c>
      <c r="I5238" s="143" t="s">
        <v>2543</v>
      </c>
      <c r="J5238" s="144" t="n">
        <v>1.4</v>
      </c>
      <c r="K5238" s="145" t="n">
        <v>91888</v>
      </c>
      <c r="L5238" s="146" t="s">
        <v>2729</v>
      </c>
      <c r="M5238" s="141" t="s">
        <v>2690</v>
      </c>
    </row>
    <row r="5239" customFormat="false" ht="25.5" hidden="false" customHeight="false" outlineLevel="0" collapsed="false">
      <c r="B5239" s="82"/>
      <c r="C5239" s="139"/>
      <c r="D5239" s="82"/>
      <c r="E5239" s="140" t="n">
        <v>82</v>
      </c>
      <c r="F5239" s="141" t="s">
        <v>2731</v>
      </c>
      <c r="G5239" s="142" t="n">
        <f aca="false">IF(L5239&lt;&gt;U5239,HYPERLINK(L5239,K5239),"")</f>
        <v>91888</v>
      </c>
      <c r="H5239" s="143" t="s">
        <v>2728</v>
      </c>
      <c r="I5239" s="143" t="s">
        <v>2543</v>
      </c>
      <c r="J5239" s="144" t="n">
        <v>1.4</v>
      </c>
      <c r="K5239" s="145" t="n">
        <v>91888</v>
      </c>
      <c r="L5239" s="146" t="s">
        <v>2729</v>
      </c>
      <c r="M5239" s="141" t="s">
        <v>2690</v>
      </c>
    </row>
    <row r="5240" customFormat="false" ht="12.75" hidden="false" customHeight="false" outlineLevel="0" collapsed="false">
      <c r="B5240" s="82"/>
      <c r="C5240" s="139"/>
      <c r="D5240" s="82"/>
      <c r="E5240" s="140" t="n">
        <v>83</v>
      </c>
      <c r="F5240" s="141" t="s">
        <v>2732</v>
      </c>
      <c r="G5240" s="142" t="n">
        <f aca="false">IF(L5240&lt;&gt;U5240,HYPERLINK(L5240,K5240),"")</f>
        <v>91890</v>
      </c>
      <c r="H5240" s="143" t="s">
        <v>2728</v>
      </c>
      <c r="I5240" s="143" t="s">
        <v>2733</v>
      </c>
      <c r="J5240" s="144" t="n">
        <v>1.4</v>
      </c>
      <c r="K5240" s="145" t="n">
        <v>91890</v>
      </c>
      <c r="L5240" s="146" t="s">
        <v>2734</v>
      </c>
      <c r="M5240" s="141" t="s">
        <v>2690</v>
      </c>
    </row>
    <row r="5241" customFormat="false" ht="25.5" hidden="false" customHeight="false" outlineLevel="0" collapsed="false">
      <c r="B5241" s="82"/>
      <c r="C5241" s="139"/>
      <c r="D5241" s="82"/>
      <c r="E5241" s="140" t="n">
        <v>103</v>
      </c>
      <c r="F5241" s="141" t="s">
        <v>2739</v>
      </c>
      <c r="G5241" s="142" t="n">
        <f aca="false">IF(L5241&lt;&gt;U5241,HYPERLINK(L5241,K5241),"")</f>
        <v>100638</v>
      </c>
      <c r="H5241" s="143" t="s">
        <v>2740</v>
      </c>
      <c r="I5241" s="143" t="s">
        <v>2543</v>
      </c>
      <c r="J5241" s="144" t="n">
        <v>1.5</v>
      </c>
      <c r="K5241" s="145" t="n">
        <v>100638</v>
      </c>
      <c r="L5241" s="146" t="s">
        <v>2741</v>
      </c>
      <c r="M5241" s="141" t="s">
        <v>2690</v>
      </c>
    </row>
    <row r="5242" customFormat="false" ht="12.75" hidden="false" customHeight="false" outlineLevel="0" collapsed="false">
      <c r="B5242" s="82"/>
      <c r="C5242" s="139"/>
      <c r="D5242" s="82"/>
      <c r="E5242" s="140" t="n">
        <v>132</v>
      </c>
      <c r="F5242" s="141" t="s">
        <v>2708</v>
      </c>
      <c r="G5242" s="142" t="n">
        <f aca="false">IF(L5242&lt;&gt;U5242,HYPERLINK(L5242,K5242),"")</f>
        <v>107408</v>
      </c>
      <c r="H5242" s="143" t="s">
        <v>2709</v>
      </c>
      <c r="I5242" s="143" t="s">
        <v>2710</v>
      </c>
      <c r="J5242" s="144" t="n">
        <v>1.4</v>
      </c>
      <c r="K5242" s="145" t="n">
        <v>107408</v>
      </c>
      <c r="L5242" s="146" t="s">
        <v>2711</v>
      </c>
      <c r="M5242" s="141" t="s">
        <v>2690</v>
      </c>
    </row>
    <row r="5243" customFormat="false" ht="12.75" hidden="false" customHeight="false" outlineLevel="0" collapsed="false">
      <c r="B5243" s="82"/>
      <c r="C5243" s="139"/>
      <c r="D5243" s="82"/>
      <c r="E5243" s="140" t="n">
        <v>162</v>
      </c>
      <c r="F5243" s="141" t="s">
        <v>2720</v>
      </c>
      <c r="G5243" s="142" t="n">
        <f aca="false">IF(L5243&lt;&gt;U5243,HYPERLINK(L5243,K5243),"")</f>
        <v>98605</v>
      </c>
      <c r="H5243" s="143" t="s">
        <v>2721</v>
      </c>
      <c r="I5243" s="143" t="s">
        <v>2155</v>
      </c>
      <c r="J5243" s="144" t="n">
        <v>3.1</v>
      </c>
      <c r="K5243" s="145" t="n">
        <v>98605</v>
      </c>
      <c r="L5243" s="146" t="s">
        <v>2722</v>
      </c>
      <c r="M5243" s="141" t="s">
        <v>2690</v>
      </c>
    </row>
    <row r="5244" customFormat="false" ht="25.5" hidden="false" customHeight="false" outlineLevel="0" collapsed="false">
      <c r="B5244" s="82"/>
      <c r="C5244" s="139"/>
      <c r="D5244" s="82"/>
      <c r="E5244" s="140" t="n">
        <v>164</v>
      </c>
      <c r="F5244" s="141" t="s">
        <v>2686</v>
      </c>
      <c r="G5244" s="142" t="n">
        <f aca="false">IF(L5244&lt;&gt;U5244,HYPERLINK(L5244,K5244),"")</f>
        <v>109323</v>
      </c>
      <c r="H5244" s="143" t="s">
        <v>2687</v>
      </c>
      <c r="I5244" s="143" t="s">
        <v>2688</v>
      </c>
      <c r="J5244" s="144" t="n">
        <v>1.3</v>
      </c>
      <c r="K5244" s="145" t="n">
        <v>109323</v>
      </c>
      <c r="L5244" s="146" t="s">
        <v>2689</v>
      </c>
      <c r="M5244" s="141" t="s">
        <v>2690</v>
      </c>
    </row>
    <row r="5245" customFormat="false" ht="12.75" hidden="false" customHeight="false" outlineLevel="0" collapsed="false">
      <c r="B5245" s="82"/>
      <c r="C5245" s="139"/>
      <c r="D5245" s="82"/>
      <c r="E5245" s="140" t="n">
        <v>165</v>
      </c>
      <c r="F5245" s="141" t="s">
        <v>2723</v>
      </c>
      <c r="G5245" s="142" t="n">
        <f aca="false">IF(L5245&lt;&gt;U5245,HYPERLINK(L5245,K5245),"")</f>
        <v>109333</v>
      </c>
      <c r="H5245" s="143" t="s">
        <v>2687</v>
      </c>
      <c r="I5245" s="143" t="s">
        <v>2692</v>
      </c>
      <c r="J5245" s="144" t="n">
        <v>1.4</v>
      </c>
      <c r="K5245" s="145" t="n">
        <v>109333</v>
      </c>
      <c r="L5245" s="146" t="s">
        <v>2724</v>
      </c>
      <c r="M5245" s="141" t="s">
        <v>2690</v>
      </c>
    </row>
    <row r="5246" customFormat="false" ht="25.5" hidden="false" customHeight="false" outlineLevel="0" collapsed="false">
      <c r="B5246" s="82"/>
      <c r="C5246" s="139"/>
      <c r="D5246" s="82"/>
      <c r="E5246" s="140" t="n">
        <v>168</v>
      </c>
      <c r="F5246" s="141" t="s">
        <v>2725</v>
      </c>
      <c r="G5246" s="142" t="n">
        <f aca="false">IF(L5246&lt;&gt;U5246,HYPERLINK(L5246,K5246),"")</f>
        <v>108558</v>
      </c>
      <c r="H5246" s="143" t="s">
        <v>2687</v>
      </c>
      <c r="I5246" s="143" t="s">
        <v>2688</v>
      </c>
      <c r="J5246" s="144" t="n">
        <v>1.5</v>
      </c>
      <c r="K5246" s="145" t="n">
        <v>108558</v>
      </c>
      <c r="L5246" s="146" t="s">
        <v>2726</v>
      </c>
      <c r="M5246" s="141" t="s">
        <v>2690</v>
      </c>
    </row>
    <row r="5247" customFormat="false" ht="25.5" hidden="false" customHeight="false" outlineLevel="0" collapsed="false">
      <c r="B5247" s="82"/>
      <c r="C5247" s="139"/>
      <c r="D5247" s="82"/>
      <c r="E5247" s="140" t="n">
        <v>177</v>
      </c>
      <c r="F5247" s="141" t="s">
        <v>2696</v>
      </c>
      <c r="G5247" s="142" t="n">
        <f aca="false">IF(L5247&lt;&gt;U5247,HYPERLINK(L5247,K5247),"")</f>
        <v>109444</v>
      </c>
      <c r="H5247" s="143" t="s">
        <v>2697</v>
      </c>
      <c r="I5247" s="143" t="s">
        <v>2698</v>
      </c>
      <c r="J5247" s="144" t="n">
        <v>1.3</v>
      </c>
      <c r="K5247" s="145" t="n">
        <v>109444</v>
      </c>
      <c r="L5247" s="146" t="s">
        <v>2699</v>
      </c>
      <c r="M5247" s="141" t="s">
        <v>2690</v>
      </c>
    </row>
    <row r="5248" customFormat="false" ht="13.5" hidden="false" customHeight="false" outlineLevel="0" collapsed="false">
      <c r="B5248" s="82"/>
      <c r="C5248" s="139"/>
      <c r="D5248" s="82"/>
      <c r="E5248" s="140" t="n">
        <v>205</v>
      </c>
      <c r="F5248" s="141" t="s">
        <v>2706</v>
      </c>
      <c r="G5248" s="142" t="n">
        <f aca="false">IF(L5248&lt;&gt;U5248,HYPERLINK(L5248,K5248),"")</f>
        <v>109482</v>
      </c>
      <c r="H5248" s="143" t="s">
        <v>2701</v>
      </c>
      <c r="I5248" s="143" t="s">
        <v>2702</v>
      </c>
      <c r="J5248" s="144" t="n">
        <v>1.3</v>
      </c>
      <c r="K5248" s="145" t="n">
        <v>109482</v>
      </c>
      <c r="L5248" s="146" t="s">
        <v>2707</v>
      </c>
      <c r="M5248" s="141" t="s">
        <v>2690</v>
      </c>
    </row>
    <row r="5249" customFormat="false" ht="30" hidden="false" customHeight="true" outlineLevel="0" collapsed="false">
      <c r="B5249" s="130" t="s">
        <v>2227</v>
      </c>
      <c r="C5249" s="131" t="s">
        <v>2150</v>
      </c>
      <c r="D5249" s="131" t="s">
        <v>2161</v>
      </c>
      <c r="E5249" s="132" t="n">
        <v>48</v>
      </c>
      <c r="F5249" s="133" t="s">
        <v>2747</v>
      </c>
      <c r="G5249" s="134" t="n">
        <f aca="false">IF(L5249&lt;&gt;U5249,HYPERLINK(L5249,K5249),"")</f>
        <v>68322</v>
      </c>
      <c r="H5249" s="135" t="s">
        <v>2748</v>
      </c>
      <c r="I5249" s="135" t="s">
        <v>2749</v>
      </c>
      <c r="J5249" s="136" t="n">
        <v>1.3</v>
      </c>
      <c r="K5249" s="137" t="n">
        <v>68322</v>
      </c>
      <c r="L5249" s="138" t="s">
        <v>2750</v>
      </c>
      <c r="M5249" s="133" t="s">
        <v>2690</v>
      </c>
    </row>
    <row r="5250" customFormat="false" ht="12.75" hidden="false" customHeight="false" outlineLevel="0" collapsed="false">
      <c r="B5250" s="82"/>
      <c r="C5250" s="139"/>
      <c r="D5250" s="82"/>
      <c r="E5250" s="140" t="n">
        <v>58</v>
      </c>
      <c r="F5250" s="141" t="s">
        <v>2847</v>
      </c>
      <c r="G5250" s="142" t="n">
        <f aca="false">IF(L5250&lt;&gt;U5250,HYPERLINK(L5250,K5250),"")</f>
        <v>81734</v>
      </c>
      <c r="H5250" s="143" t="s">
        <v>2752</v>
      </c>
      <c r="I5250" s="143" t="s">
        <v>2767</v>
      </c>
      <c r="J5250" s="144" t="n">
        <v>1.5</v>
      </c>
      <c r="K5250" s="145" t="n">
        <v>81734</v>
      </c>
      <c r="L5250" s="146" t="s">
        <v>2848</v>
      </c>
      <c r="M5250" s="141" t="s">
        <v>2690</v>
      </c>
    </row>
    <row r="5251" customFormat="false" ht="12.75" hidden="false" customHeight="false" outlineLevel="0" collapsed="false">
      <c r="B5251" s="82"/>
      <c r="C5251" s="139"/>
      <c r="D5251" s="82"/>
      <c r="E5251" s="140" t="n">
        <v>59</v>
      </c>
      <c r="F5251" s="141" t="s">
        <v>2755</v>
      </c>
      <c r="G5251" s="142" t="n">
        <f aca="false">IF(L5251&lt;&gt;U5251,HYPERLINK(L5251,K5251),"")</f>
        <v>72318</v>
      </c>
      <c r="H5251" s="143" t="s">
        <v>2752</v>
      </c>
      <c r="I5251" s="143" t="s">
        <v>2756</v>
      </c>
      <c r="J5251" s="144" t="n">
        <v>1.2</v>
      </c>
      <c r="K5251" s="145" t="n">
        <v>72318</v>
      </c>
      <c r="L5251" s="146" t="s">
        <v>2757</v>
      </c>
      <c r="M5251" s="141" t="s">
        <v>2690</v>
      </c>
    </row>
    <row r="5252" customFormat="false" ht="25.5" hidden="false" customHeight="false" outlineLevel="0" collapsed="false">
      <c r="B5252" s="82"/>
      <c r="C5252" s="139"/>
      <c r="D5252" s="82"/>
      <c r="E5252" s="140" t="n">
        <v>80</v>
      </c>
      <c r="F5252" s="141" t="s">
        <v>2727</v>
      </c>
      <c r="G5252" s="142" t="n">
        <f aca="false">IF(L5252&lt;&gt;U5252,HYPERLINK(L5252,K5252),"")</f>
        <v>91888</v>
      </c>
      <c r="H5252" s="143" t="s">
        <v>2728</v>
      </c>
      <c r="I5252" s="143" t="s">
        <v>2543</v>
      </c>
      <c r="J5252" s="144" t="n">
        <v>1.4</v>
      </c>
      <c r="K5252" s="145" t="n">
        <v>91888</v>
      </c>
      <c r="L5252" s="146" t="s">
        <v>2729</v>
      </c>
      <c r="M5252" s="141" t="s">
        <v>2690</v>
      </c>
    </row>
    <row r="5253" customFormat="false" ht="25.5" hidden="false" customHeight="false" outlineLevel="0" collapsed="false">
      <c r="B5253" s="82"/>
      <c r="C5253" s="139"/>
      <c r="D5253" s="82"/>
      <c r="E5253" s="140" t="n">
        <v>81</v>
      </c>
      <c r="F5253" s="141" t="s">
        <v>2730</v>
      </c>
      <c r="G5253" s="142" t="n">
        <f aca="false">IF(L5253&lt;&gt;U5253,HYPERLINK(L5253,K5253),"")</f>
        <v>91888</v>
      </c>
      <c r="H5253" s="143" t="s">
        <v>2728</v>
      </c>
      <c r="I5253" s="143" t="s">
        <v>2543</v>
      </c>
      <c r="J5253" s="144" t="n">
        <v>1.4</v>
      </c>
      <c r="K5253" s="145" t="n">
        <v>91888</v>
      </c>
      <c r="L5253" s="146" t="s">
        <v>2729</v>
      </c>
      <c r="M5253" s="141" t="s">
        <v>2690</v>
      </c>
    </row>
    <row r="5254" customFormat="false" ht="25.5" hidden="false" customHeight="false" outlineLevel="0" collapsed="false">
      <c r="B5254" s="82"/>
      <c r="C5254" s="139"/>
      <c r="D5254" s="82"/>
      <c r="E5254" s="140" t="n">
        <v>82</v>
      </c>
      <c r="F5254" s="141" t="s">
        <v>2731</v>
      </c>
      <c r="G5254" s="142" t="n">
        <f aca="false">IF(L5254&lt;&gt;U5254,HYPERLINK(L5254,K5254),"")</f>
        <v>91888</v>
      </c>
      <c r="H5254" s="143" t="s">
        <v>2728</v>
      </c>
      <c r="I5254" s="143" t="s">
        <v>2543</v>
      </c>
      <c r="J5254" s="144" t="n">
        <v>1.4</v>
      </c>
      <c r="K5254" s="145" t="n">
        <v>91888</v>
      </c>
      <c r="L5254" s="146" t="s">
        <v>2729</v>
      </c>
      <c r="M5254" s="141" t="s">
        <v>2690</v>
      </c>
    </row>
    <row r="5255" customFormat="false" ht="12.75" hidden="false" customHeight="false" outlineLevel="0" collapsed="false">
      <c r="B5255" s="82"/>
      <c r="C5255" s="139"/>
      <c r="D5255" s="82"/>
      <c r="E5255" s="140" t="n">
        <v>83</v>
      </c>
      <c r="F5255" s="141" t="s">
        <v>2732</v>
      </c>
      <c r="G5255" s="142" t="n">
        <f aca="false">IF(L5255&lt;&gt;U5255,HYPERLINK(L5255,K5255),"")</f>
        <v>91890</v>
      </c>
      <c r="H5255" s="143" t="s">
        <v>2728</v>
      </c>
      <c r="I5255" s="143" t="s">
        <v>2733</v>
      </c>
      <c r="J5255" s="144" t="n">
        <v>1.4</v>
      </c>
      <c r="K5255" s="145" t="n">
        <v>91890</v>
      </c>
      <c r="L5255" s="146" t="s">
        <v>2734</v>
      </c>
      <c r="M5255" s="141" t="s">
        <v>2690</v>
      </c>
    </row>
    <row r="5256" customFormat="false" ht="25.5" hidden="false" customHeight="false" outlineLevel="0" collapsed="false">
      <c r="B5256" s="82"/>
      <c r="C5256" s="139"/>
      <c r="D5256" s="82"/>
      <c r="E5256" s="140" t="n">
        <v>103</v>
      </c>
      <c r="F5256" s="141" t="s">
        <v>2739</v>
      </c>
      <c r="G5256" s="142" t="n">
        <f aca="false">IF(L5256&lt;&gt;U5256,HYPERLINK(L5256,K5256),"")</f>
        <v>100638</v>
      </c>
      <c r="H5256" s="143" t="s">
        <v>2740</v>
      </c>
      <c r="I5256" s="143" t="s">
        <v>2543</v>
      </c>
      <c r="J5256" s="144" t="n">
        <v>1.5</v>
      </c>
      <c r="K5256" s="145" t="n">
        <v>100638</v>
      </c>
      <c r="L5256" s="146" t="s">
        <v>2741</v>
      </c>
      <c r="M5256" s="141" t="s">
        <v>2690</v>
      </c>
    </row>
    <row r="5257" customFormat="false" ht="12.75" hidden="false" customHeight="false" outlineLevel="0" collapsed="false">
      <c r="B5257" s="82"/>
      <c r="C5257" s="139"/>
      <c r="D5257" s="82"/>
      <c r="E5257" s="140" t="n">
        <v>132</v>
      </c>
      <c r="F5257" s="141" t="s">
        <v>2708</v>
      </c>
      <c r="G5257" s="142" t="n">
        <f aca="false">IF(L5257&lt;&gt;U5257,HYPERLINK(L5257,K5257),"")</f>
        <v>107408</v>
      </c>
      <c r="H5257" s="143" t="s">
        <v>2709</v>
      </c>
      <c r="I5257" s="143" t="s">
        <v>2710</v>
      </c>
      <c r="J5257" s="144" t="n">
        <v>1.4</v>
      </c>
      <c r="K5257" s="145" t="n">
        <v>107408</v>
      </c>
      <c r="L5257" s="146" t="s">
        <v>2711</v>
      </c>
      <c r="M5257" s="141" t="s">
        <v>2690</v>
      </c>
    </row>
    <row r="5258" customFormat="false" ht="12.75" hidden="false" customHeight="false" outlineLevel="0" collapsed="false">
      <c r="B5258" s="82"/>
      <c r="C5258" s="139"/>
      <c r="D5258" s="82"/>
      <c r="E5258" s="140" t="n">
        <v>162</v>
      </c>
      <c r="F5258" s="141" t="s">
        <v>2720</v>
      </c>
      <c r="G5258" s="142" t="n">
        <f aca="false">IF(L5258&lt;&gt;U5258,HYPERLINK(L5258,K5258),"")</f>
        <v>98605</v>
      </c>
      <c r="H5258" s="143" t="s">
        <v>2721</v>
      </c>
      <c r="I5258" s="143" t="s">
        <v>2155</v>
      </c>
      <c r="J5258" s="144" t="n">
        <v>3.1</v>
      </c>
      <c r="K5258" s="145" t="n">
        <v>98605</v>
      </c>
      <c r="L5258" s="146" t="s">
        <v>2722</v>
      </c>
      <c r="M5258" s="141" t="s">
        <v>2690</v>
      </c>
    </row>
    <row r="5259" customFormat="false" ht="25.5" hidden="false" customHeight="false" outlineLevel="0" collapsed="false">
      <c r="B5259" s="82"/>
      <c r="C5259" s="139"/>
      <c r="D5259" s="82"/>
      <c r="E5259" s="140" t="n">
        <v>164</v>
      </c>
      <c r="F5259" s="141" t="s">
        <v>2686</v>
      </c>
      <c r="G5259" s="142" t="n">
        <f aca="false">IF(L5259&lt;&gt;U5259,HYPERLINK(L5259,K5259),"")</f>
        <v>109323</v>
      </c>
      <c r="H5259" s="143" t="s">
        <v>2687</v>
      </c>
      <c r="I5259" s="143" t="s">
        <v>2688</v>
      </c>
      <c r="J5259" s="144" t="n">
        <v>1.3</v>
      </c>
      <c r="K5259" s="145" t="n">
        <v>109323</v>
      </c>
      <c r="L5259" s="146" t="s">
        <v>2689</v>
      </c>
      <c r="M5259" s="141" t="s">
        <v>2690</v>
      </c>
    </row>
    <row r="5260" customFormat="false" ht="12.75" hidden="false" customHeight="false" outlineLevel="0" collapsed="false">
      <c r="B5260" s="82"/>
      <c r="C5260" s="139"/>
      <c r="D5260" s="82"/>
      <c r="E5260" s="140" t="n">
        <v>165</v>
      </c>
      <c r="F5260" s="141" t="s">
        <v>2723</v>
      </c>
      <c r="G5260" s="142" t="n">
        <f aca="false">IF(L5260&lt;&gt;U5260,HYPERLINK(L5260,K5260),"")</f>
        <v>109333</v>
      </c>
      <c r="H5260" s="143" t="s">
        <v>2687</v>
      </c>
      <c r="I5260" s="143" t="s">
        <v>2692</v>
      </c>
      <c r="J5260" s="144" t="n">
        <v>1.4</v>
      </c>
      <c r="K5260" s="145" t="n">
        <v>109333</v>
      </c>
      <c r="L5260" s="146" t="s">
        <v>2724</v>
      </c>
      <c r="M5260" s="141" t="s">
        <v>2690</v>
      </c>
    </row>
    <row r="5261" customFormat="false" ht="25.5" hidden="false" customHeight="false" outlineLevel="0" collapsed="false">
      <c r="B5261" s="82"/>
      <c r="C5261" s="139"/>
      <c r="D5261" s="82"/>
      <c r="E5261" s="140" t="n">
        <v>168</v>
      </c>
      <c r="F5261" s="141" t="s">
        <v>2725</v>
      </c>
      <c r="G5261" s="142" t="n">
        <f aca="false">IF(L5261&lt;&gt;U5261,HYPERLINK(L5261,K5261),"")</f>
        <v>108558</v>
      </c>
      <c r="H5261" s="143" t="s">
        <v>2687</v>
      </c>
      <c r="I5261" s="143" t="s">
        <v>2688</v>
      </c>
      <c r="J5261" s="144" t="n">
        <v>1.5</v>
      </c>
      <c r="K5261" s="145" t="n">
        <v>108558</v>
      </c>
      <c r="L5261" s="146" t="s">
        <v>2726</v>
      </c>
      <c r="M5261" s="141" t="s">
        <v>2690</v>
      </c>
    </row>
    <row r="5262" customFormat="false" ht="25.5" hidden="false" customHeight="false" outlineLevel="0" collapsed="false">
      <c r="B5262" s="82"/>
      <c r="C5262" s="139"/>
      <c r="D5262" s="82"/>
      <c r="E5262" s="140" t="n">
        <v>177</v>
      </c>
      <c r="F5262" s="141" t="s">
        <v>2696</v>
      </c>
      <c r="G5262" s="142" t="n">
        <f aca="false">IF(L5262&lt;&gt;U5262,HYPERLINK(L5262,K5262),"")</f>
        <v>109444</v>
      </c>
      <c r="H5262" s="143" t="s">
        <v>2697</v>
      </c>
      <c r="I5262" s="143" t="s">
        <v>2698</v>
      </c>
      <c r="J5262" s="144" t="n">
        <v>1.3</v>
      </c>
      <c r="K5262" s="145" t="n">
        <v>109444</v>
      </c>
      <c r="L5262" s="146" t="s">
        <v>2699</v>
      </c>
      <c r="M5262" s="141" t="s">
        <v>2690</v>
      </c>
    </row>
    <row r="5263" customFormat="false" ht="13.5" hidden="false" customHeight="false" outlineLevel="0" collapsed="false">
      <c r="B5263" s="82"/>
      <c r="C5263" s="139"/>
      <c r="D5263" s="82"/>
      <c r="E5263" s="140" t="n">
        <v>205</v>
      </c>
      <c r="F5263" s="141" t="s">
        <v>2706</v>
      </c>
      <c r="G5263" s="142" t="n">
        <f aca="false">IF(L5263&lt;&gt;U5263,HYPERLINK(L5263,K5263),"")</f>
        <v>109482</v>
      </c>
      <c r="H5263" s="143" t="s">
        <v>2701</v>
      </c>
      <c r="I5263" s="143" t="s">
        <v>2702</v>
      </c>
      <c r="J5263" s="144" t="n">
        <v>1.3</v>
      </c>
      <c r="K5263" s="145" t="n">
        <v>109482</v>
      </c>
      <c r="L5263" s="146" t="s">
        <v>2707</v>
      </c>
      <c r="M5263" s="141" t="s">
        <v>2690</v>
      </c>
    </row>
    <row r="5264" customFormat="false" ht="30" hidden="false" customHeight="true" outlineLevel="0" collapsed="false">
      <c r="B5264" s="130" t="s">
        <v>2229</v>
      </c>
      <c r="C5264" s="131" t="s">
        <v>2150</v>
      </c>
      <c r="D5264" s="131" t="s">
        <v>2161</v>
      </c>
      <c r="E5264" s="132" t="n">
        <v>48</v>
      </c>
      <c r="F5264" s="133" t="s">
        <v>2747</v>
      </c>
      <c r="G5264" s="134" t="n">
        <f aca="false">IF(L5264&lt;&gt;U5264,HYPERLINK(L5264,K5264),"")</f>
        <v>68322</v>
      </c>
      <c r="H5264" s="135" t="s">
        <v>2748</v>
      </c>
      <c r="I5264" s="135" t="s">
        <v>2749</v>
      </c>
      <c r="J5264" s="136" t="n">
        <v>1.3</v>
      </c>
      <c r="K5264" s="137" t="n">
        <v>68322</v>
      </c>
      <c r="L5264" s="138" t="s">
        <v>2750</v>
      </c>
      <c r="M5264" s="133" t="s">
        <v>2690</v>
      </c>
    </row>
    <row r="5265" customFormat="false" ht="12.75" hidden="false" customHeight="false" outlineLevel="0" collapsed="false">
      <c r="B5265" s="82"/>
      <c r="C5265" s="139"/>
      <c r="D5265" s="82"/>
      <c r="E5265" s="140" t="n">
        <v>58</v>
      </c>
      <c r="F5265" s="141" t="s">
        <v>2847</v>
      </c>
      <c r="G5265" s="142" t="n">
        <f aca="false">IF(L5265&lt;&gt;U5265,HYPERLINK(L5265,K5265),"")</f>
        <v>81734</v>
      </c>
      <c r="H5265" s="143" t="s">
        <v>2752</v>
      </c>
      <c r="I5265" s="143" t="s">
        <v>2767</v>
      </c>
      <c r="J5265" s="144" t="n">
        <v>1.5</v>
      </c>
      <c r="K5265" s="145" t="n">
        <v>81734</v>
      </c>
      <c r="L5265" s="146" t="s">
        <v>2848</v>
      </c>
      <c r="M5265" s="141" t="s">
        <v>2690</v>
      </c>
    </row>
    <row r="5266" customFormat="false" ht="12.75" hidden="false" customHeight="false" outlineLevel="0" collapsed="false">
      <c r="B5266" s="82"/>
      <c r="C5266" s="139"/>
      <c r="D5266" s="82"/>
      <c r="E5266" s="140" t="n">
        <v>59</v>
      </c>
      <c r="F5266" s="141" t="s">
        <v>2755</v>
      </c>
      <c r="G5266" s="142" t="n">
        <f aca="false">IF(L5266&lt;&gt;U5266,HYPERLINK(L5266,K5266),"")</f>
        <v>72318</v>
      </c>
      <c r="H5266" s="143" t="s">
        <v>2752</v>
      </c>
      <c r="I5266" s="143" t="s">
        <v>2756</v>
      </c>
      <c r="J5266" s="144" t="n">
        <v>1.2</v>
      </c>
      <c r="K5266" s="145" t="n">
        <v>72318</v>
      </c>
      <c r="L5266" s="146" t="s">
        <v>2757</v>
      </c>
      <c r="M5266" s="141" t="s">
        <v>2690</v>
      </c>
    </row>
    <row r="5267" customFormat="false" ht="25.5" hidden="false" customHeight="false" outlineLevel="0" collapsed="false">
      <c r="B5267" s="82"/>
      <c r="C5267" s="139"/>
      <c r="D5267" s="82"/>
      <c r="E5267" s="140" t="n">
        <v>80</v>
      </c>
      <c r="F5267" s="141" t="s">
        <v>2727</v>
      </c>
      <c r="G5267" s="142" t="n">
        <f aca="false">IF(L5267&lt;&gt;U5267,HYPERLINK(L5267,K5267),"")</f>
        <v>91888</v>
      </c>
      <c r="H5267" s="143" t="s">
        <v>2728</v>
      </c>
      <c r="I5267" s="143" t="s">
        <v>2543</v>
      </c>
      <c r="J5267" s="144" t="n">
        <v>1.4</v>
      </c>
      <c r="K5267" s="145" t="n">
        <v>91888</v>
      </c>
      <c r="L5267" s="146" t="s">
        <v>2729</v>
      </c>
      <c r="M5267" s="141" t="s">
        <v>2690</v>
      </c>
    </row>
    <row r="5268" customFormat="false" ht="25.5" hidden="false" customHeight="false" outlineLevel="0" collapsed="false">
      <c r="B5268" s="82"/>
      <c r="C5268" s="139"/>
      <c r="D5268" s="82"/>
      <c r="E5268" s="140" t="n">
        <v>81</v>
      </c>
      <c r="F5268" s="141" t="s">
        <v>2730</v>
      </c>
      <c r="G5268" s="142" t="n">
        <f aca="false">IF(L5268&lt;&gt;U5268,HYPERLINK(L5268,K5268),"")</f>
        <v>91888</v>
      </c>
      <c r="H5268" s="143" t="s">
        <v>2728</v>
      </c>
      <c r="I5268" s="143" t="s">
        <v>2543</v>
      </c>
      <c r="J5268" s="144" t="n">
        <v>1.4</v>
      </c>
      <c r="K5268" s="145" t="n">
        <v>91888</v>
      </c>
      <c r="L5268" s="146" t="s">
        <v>2729</v>
      </c>
      <c r="M5268" s="141" t="s">
        <v>2690</v>
      </c>
    </row>
    <row r="5269" customFormat="false" ht="25.5" hidden="false" customHeight="false" outlineLevel="0" collapsed="false">
      <c r="B5269" s="82"/>
      <c r="C5269" s="139"/>
      <c r="D5269" s="82"/>
      <c r="E5269" s="140" t="n">
        <v>82</v>
      </c>
      <c r="F5269" s="141" t="s">
        <v>2731</v>
      </c>
      <c r="G5269" s="142" t="n">
        <f aca="false">IF(L5269&lt;&gt;U5269,HYPERLINK(L5269,K5269),"")</f>
        <v>91888</v>
      </c>
      <c r="H5269" s="143" t="s">
        <v>2728</v>
      </c>
      <c r="I5269" s="143" t="s">
        <v>2543</v>
      </c>
      <c r="J5269" s="144" t="n">
        <v>1.4</v>
      </c>
      <c r="K5269" s="145" t="n">
        <v>91888</v>
      </c>
      <c r="L5269" s="146" t="s">
        <v>2729</v>
      </c>
      <c r="M5269" s="141" t="s">
        <v>2690</v>
      </c>
    </row>
    <row r="5270" customFormat="false" ht="12.75" hidden="false" customHeight="false" outlineLevel="0" collapsed="false">
      <c r="B5270" s="82"/>
      <c r="C5270" s="139"/>
      <c r="D5270" s="82"/>
      <c r="E5270" s="140" t="n">
        <v>83</v>
      </c>
      <c r="F5270" s="141" t="s">
        <v>2732</v>
      </c>
      <c r="G5270" s="142" t="n">
        <f aca="false">IF(L5270&lt;&gt;U5270,HYPERLINK(L5270,K5270),"")</f>
        <v>91890</v>
      </c>
      <c r="H5270" s="143" t="s">
        <v>2728</v>
      </c>
      <c r="I5270" s="143" t="s">
        <v>2733</v>
      </c>
      <c r="J5270" s="144" t="n">
        <v>1.4</v>
      </c>
      <c r="K5270" s="145" t="n">
        <v>91890</v>
      </c>
      <c r="L5270" s="146" t="s">
        <v>2734</v>
      </c>
      <c r="M5270" s="141" t="s">
        <v>2690</v>
      </c>
    </row>
    <row r="5271" customFormat="false" ht="25.5" hidden="false" customHeight="false" outlineLevel="0" collapsed="false">
      <c r="B5271" s="82"/>
      <c r="C5271" s="139"/>
      <c r="D5271" s="82"/>
      <c r="E5271" s="140" t="n">
        <v>103</v>
      </c>
      <c r="F5271" s="141" t="s">
        <v>2739</v>
      </c>
      <c r="G5271" s="142" t="n">
        <f aca="false">IF(L5271&lt;&gt;U5271,HYPERLINK(L5271,K5271),"")</f>
        <v>100638</v>
      </c>
      <c r="H5271" s="143" t="s">
        <v>2740</v>
      </c>
      <c r="I5271" s="143" t="s">
        <v>2543</v>
      </c>
      <c r="J5271" s="144" t="n">
        <v>1.5</v>
      </c>
      <c r="K5271" s="145" t="n">
        <v>100638</v>
      </c>
      <c r="L5271" s="146" t="s">
        <v>2741</v>
      </c>
      <c r="M5271" s="141" t="s">
        <v>2690</v>
      </c>
    </row>
    <row r="5272" customFormat="false" ht="12.75" hidden="false" customHeight="false" outlineLevel="0" collapsed="false">
      <c r="B5272" s="82"/>
      <c r="C5272" s="139"/>
      <c r="D5272" s="82"/>
      <c r="E5272" s="140" t="n">
        <v>132</v>
      </c>
      <c r="F5272" s="141" t="s">
        <v>2708</v>
      </c>
      <c r="G5272" s="142" t="n">
        <f aca="false">IF(L5272&lt;&gt;U5272,HYPERLINK(L5272,K5272),"")</f>
        <v>107408</v>
      </c>
      <c r="H5272" s="143" t="s">
        <v>2709</v>
      </c>
      <c r="I5272" s="143" t="s">
        <v>2710</v>
      </c>
      <c r="J5272" s="144" t="n">
        <v>1.4</v>
      </c>
      <c r="K5272" s="145" t="n">
        <v>107408</v>
      </c>
      <c r="L5272" s="146" t="s">
        <v>2711</v>
      </c>
      <c r="M5272" s="141" t="s">
        <v>2690</v>
      </c>
    </row>
    <row r="5273" customFormat="false" ht="12.75" hidden="false" customHeight="false" outlineLevel="0" collapsed="false">
      <c r="B5273" s="82"/>
      <c r="C5273" s="139"/>
      <c r="D5273" s="82"/>
      <c r="E5273" s="140" t="n">
        <v>162</v>
      </c>
      <c r="F5273" s="141" t="s">
        <v>2720</v>
      </c>
      <c r="G5273" s="142" t="n">
        <f aca="false">IF(L5273&lt;&gt;U5273,HYPERLINK(L5273,K5273),"")</f>
        <v>98605</v>
      </c>
      <c r="H5273" s="143" t="s">
        <v>2721</v>
      </c>
      <c r="I5273" s="143" t="s">
        <v>2155</v>
      </c>
      <c r="J5273" s="144" t="n">
        <v>3.1</v>
      </c>
      <c r="K5273" s="145" t="n">
        <v>98605</v>
      </c>
      <c r="L5273" s="146" t="s">
        <v>2722</v>
      </c>
      <c r="M5273" s="141" t="s">
        <v>2690</v>
      </c>
    </row>
    <row r="5274" customFormat="false" ht="25.5" hidden="false" customHeight="false" outlineLevel="0" collapsed="false">
      <c r="B5274" s="82"/>
      <c r="C5274" s="139"/>
      <c r="D5274" s="82"/>
      <c r="E5274" s="140" t="n">
        <v>164</v>
      </c>
      <c r="F5274" s="141" t="s">
        <v>2686</v>
      </c>
      <c r="G5274" s="142" t="n">
        <f aca="false">IF(L5274&lt;&gt;U5274,HYPERLINK(L5274,K5274),"")</f>
        <v>109323</v>
      </c>
      <c r="H5274" s="143" t="s">
        <v>2687</v>
      </c>
      <c r="I5274" s="143" t="s">
        <v>2688</v>
      </c>
      <c r="J5274" s="144" t="n">
        <v>1.3</v>
      </c>
      <c r="K5274" s="145" t="n">
        <v>109323</v>
      </c>
      <c r="L5274" s="146" t="s">
        <v>2689</v>
      </c>
      <c r="M5274" s="141" t="s">
        <v>2690</v>
      </c>
    </row>
    <row r="5275" customFormat="false" ht="12.75" hidden="false" customHeight="false" outlineLevel="0" collapsed="false">
      <c r="B5275" s="82"/>
      <c r="C5275" s="139"/>
      <c r="D5275" s="82"/>
      <c r="E5275" s="140" t="n">
        <v>165</v>
      </c>
      <c r="F5275" s="141" t="s">
        <v>2723</v>
      </c>
      <c r="G5275" s="142" t="n">
        <f aca="false">IF(L5275&lt;&gt;U5275,HYPERLINK(L5275,K5275),"")</f>
        <v>109333</v>
      </c>
      <c r="H5275" s="143" t="s">
        <v>2687</v>
      </c>
      <c r="I5275" s="143" t="s">
        <v>2692</v>
      </c>
      <c r="J5275" s="144" t="n">
        <v>1.4</v>
      </c>
      <c r="K5275" s="145" t="n">
        <v>109333</v>
      </c>
      <c r="L5275" s="146" t="s">
        <v>2724</v>
      </c>
      <c r="M5275" s="141" t="s">
        <v>2690</v>
      </c>
    </row>
    <row r="5276" customFormat="false" ht="25.5" hidden="false" customHeight="false" outlineLevel="0" collapsed="false">
      <c r="B5276" s="82"/>
      <c r="C5276" s="139"/>
      <c r="D5276" s="82"/>
      <c r="E5276" s="140" t="n">
        <v>168</v>
      </c>
      <c r="F5276" s="141" t="s">
        <v>2725</v>
      </c>
      <c r="G5276" s="142" t="n">
        <f aca="false">IF(L5276&lt;&gt;U5276,HYPERLINK(L5276,K5276),"")</f>
        <v>108558</v>
      </c>
      <c r="H5276" s="143" t="s">
        <v>2687</v>
      </c>
      <c r="I5276" s="143" t="s">
        <v>2688</v>
      </c>
      <c r="J5276" s="144" t="n">
        <v>1.5</v>
      </c>
      <c r="K5276" s="145" t="n">
        <v>108558</v>
      </c>
      <c r="L5276" s="146" t="s">
        <v>2726</v>
      </c>
      <c r="M5276" s="141" t="s">
        <v>2690</v>
      </c>
    </row>
    <row r="5277" customFormat="false" ht="25.5" hidden="false" customHeight="false" outlineLevel="0" collapsed="false">
      <c r="B5277" s="82"/>
      <c r="C5277" s="139"/>
      <c r="D5277" s="82"/>
      <c r="E5277" s="140" t="n">
        <v>177</v>
      </c>
      <c r="F5277" s="141" t="s">
        <v>2696</v>
      </c>
      <c r="G5277" s="142" t="n">
        <f aca="false">IF(L5277&lt;&gt;U5277,HYPERLINK(L5277,K5277),"")</f>
        <v>109444</v>
      </c>
      <c r="H5277" s="143" t="s">
        <v>2697</v>
      </c>
      <c r="I5277" s="143" t="s">
        <v>2698</v>
      </c>
      <c r="J5277" s="144" t="n">
        <v>1.3</v>
      </c>
      <c r="K5277" s="145" t="n">
        <v>109444</v>
      </c>
      <c r="L5277" s="146" t="s">
        <v>2699</v>
      </c>
      <c r="M5277" s="141" t="s">
        <v>2690</v>
      </c>
    </row>
    <row r="5278" customFormat="false" ht="13.5" hidden="false" customHeight="false" outlineLevel="0" collapsed="false">
      <c r="B5278" s="82"/>
      <c r="C5278" s="139"/>
      <c r="D5278" s="82"/>
      <c r="E5278" s="140" t="n">
        <v>205</v>
      </c>
      <c r="F5278" s="141" t="s">
        <v>2706</v>
      </c>
      <c r="G5278" s="142" t="n">
        <f aca="false">IF(L5278&lt;&gt;U5278,HYPERLINK(L5278,K5278),"")</f>
        <v>109482</v>
      </c>
      <c r="H5278" s="143" t="s">
        <v>2701</v>
      </c>
      <c r="I5278" s="143" t="s">
        <v>2702</v>
      </c>
      <c r="J5278" s="144" t="n">
        <v>1.3</v>
      </c>
      <c r="K5278" s="145" t="n">
        <v>109482</v>
      </c>
      <c r="L5278" s="146" t="s">
        <v>2707</v>
      </c>
      <c r="M5278" s="141" t="s">
        <v>2690</v>
      </c>
    </row>
    <row r="5279" customFormat="false" ht="30" hidden="false" customHeight="true" outlineLevel="0" collapsed="false">
      <c r="B5279" s="130" t="s">
        <v>2231</v>
      </c>
      <c r="C5279" s="131" t="s">
        <v>2150</v>
      </c>
      <c r="D5279" s="131" t="s">
        <v>2161</v>
      </c>
      <c r="E5279" s="132" t="n">
        <v>48</v>
      </c>
      <c r="F5279" s="133" t="s">
        <v>2747</v>
      </c>
      <c r="G5279" s="134" t="n">
        <f aca="false">IF(L5279&lt;&gt;U5279,HYPERLINK(L5279,K5279),"")</f>
        <v>68322</v>
      </c>
      <c r="H5279" s="135" t="s">
        <v>2748</v>
      </c>
      <c r="I5279" s="135" t="s">
        <v>2749</v>
      </c>
      <c r="J5279" s="136" t="n">
        <v>1.3</v>
      </c>
      <c r="K5279" s="137" t="n">
        <v>68322</v>
      </c>
      <c r="L5279" s="138" t="s">
        <v>2750</v>
      </c>
      <c r="M5279" s="133" t="s">
        <v>2690</v>
      </c>
    </row>
    <row r="5280" customFormat="false" ht="12.75" hidden="false" customHeight="false" outlineLevel="0" collapsed="false">
      <c r="B5280" s="82"/>
      <c r="C5280" s="139"/>
      <c r="D5280" s="82"/>
      <c r="E5280" s="140" t="n">
        <v>58</v>
      </c>
      <c r="F5280" s="141" t="s">
        <v>2847</v>
      </c>
      <c r="G5280" s="142" t="n">
        <f aca="false">IF(L5280&lt;&gt;U5280,HYPERLINK(L5280,K5280),"")</f>
        <v>81734</v>
      </c>
      <c r="H5280" s="143" t="s">
        <v>2752</v>
      </c>
      <c r="I5280" s="143" t="s">
        <v>2767</v>
      </c>
      <c r="J5280" s="144" t="n">
        <v>1.5</v>
      </c>
      <c r="K5280" s="145" t="n">
        <v>81734</v>
      </c>
      <c r="L5280" s="146" t="s">
        <v>2848</v>
      </c>
      <c r="M5280" s="141" t="s">
        <v>2690</v>
      </c>
    </row>
    <row r="5281" customFormat="false" ht="12.75" hidden="false" customHeight="false" outlineLevel="0" collapsed="false">
      <c r="B5281" s="82"/>
      <c r="C5281" s="139"/>
      <c r="D5281" s="82"/>
      <c r="E5281" s="140" t="n">
        <v>59</v>
      </c>
      <c r="F5281" s="141" t="s">
        <v>2755</v>
      </c>
      <c r="G5281" s="142" t="n">
        <f aca="false">IF(L5281&lt;&gt;U5281,HYPERLINK(L5281,K5281),"")</f>
        <v>72318</v>
      </c>
      <c r="H5281" s="143" t="s">
        <v>2752</v>
      </c>
      <c r="I5281" s="143" t="s">
        <v>2756</v>
      </c>
      <c r="J5281" s="144" t="n">
        <v>1.2</v>
      </c>
      <c r="K5281" s="145" t="n">
        <v>72318</v>
      </c>
      <c r="L5281" s="146" t="s">
        <v>2757</v>
      </c>
      <c r="M5281" s="141" t="s">
        <v>2690</v>
      </c>
    </row>
    <row r="5282" customFormat="false" ht="25.5" hidden="false" customHeight="false" outlineLevel="0" collapsed="false">
      <c r="B5282" s="82"/>
      <c r="C5282" s="139"/>
      <c r="D5282" s="82"/>
      <c r="E5282" s="140" t="n">
        <v>80</v>
      </c>
      <c r="F5282" s="141" t="s">
        <v>2727</v>
      </c>
      <c r="G5282" s="142" t="n">
        <f aca="false">IF(L5282&lt;&gt;U5282,HYPERLINK(L5282,K5282),"")</f>
        <v>91888</v>
      </c>
      <c r="H5282" s="143" t="s">
        <v>2728</v>
      </c>
      <c r="I5282" s="143" t="s">
        <v>2543</v>
      </c>
      <c r="J5282" s="144" t="n">
        <v>1.4</v>
      </c>
      <c r="K5282" s="145" t="n">
        <v>91888</v>
      </c>
      <c r="L5282" s="146" t="s">
        <v>2729</v>
      </c>
      <c r="M5282" s="141" t="s">
        <v>2690</v>
      </c>
    </row>
    <row r="5283" customFormat="false" ht="25.5" hidden="false" customHeight="false" outlineLevel="0" collapsed="false">
      <c r="B5283" s="82"/>
      <c r="C5283" s="139"/>
      <c r="D5283" s="82"/>
      <c r="E5283" s="140" t="n">
        <v>81</v>
      </c>
      <c r="F5283" s="141" t="s">
        <v>2730</v>
      </c>
      <c r="G5283" s="142" t="n">
        <f aca="false">IF(L5283&lt;&gt;U5283,HYPERLINK(L5283,K5283),"")</f>
        <v>91888</v>
      </c>
      <c r="H5283" s="143" t="s">
        <v>2728</v>
      </c>
      <c r="I5283" s="143" t="s">
        <v>2543</v>
      </c>
      <c r="J5283" s="144" t="n">
        <v>1.4</v>
      </c>
      <c r="K5283" s="145" t="n">
        <v>91888</v>
      </c>
      <c r="L5283" s="146" t="s">
        <v>2729</v>
      </c>
      <c r="M5283" s="141" t="s">
        <v>2690</v>
      </c>
    </row>
    <row r="5284" customFormat="false" ht="25.5" hidden="false" customHeight="false" outlineLevel="0" collapsed="false">
      <c r="B5284" s="82"/>
      <c r="C5284" s="139"/>
      <c r="D5284" s="82"/>
      <c r="E5284" s="140" t="n">
        <v>82</v>
      </c>
      <c r="F5284" s="141" t="s">
        <v>2731</v>
      </c>
      <c r="G5284" s="142" t="n">
        <f aca="false">IF(L5284&lt;&gt;U5284,HYPERLINK(L5284,K5284),"")</f>
        <v>91888</v>
      </c>
      <c r="H5284" s="143" t="s">
        <v>2728</v>
      </c>
      <c r="I5284" s="143" t="s">
        <v>2543</v>
      </c>
      <c r="J5284" s="144" t="n">
        <v>1.4</v>
      </c>
      <c r="K5284" s="145" t="n">
        <v>91888</v>
      </c>
      <c r="L5284" s="146" t="s">
        <v>2729</v>
      </c>
      <c r="M5284" s="141" t="s">
        <v>2690</v>
      </c>
    </row>
    <row r="5285" customFormat="false" ht="12.75" hidden="false" customHeight="false" outlineLevel="0" collapsed="false">
      <c r="B5285" s="82"/>
      <c r="C5285" s="139"/>
      <c r="D5285" s="82"/>
      <c r="E5285" s="140" t="n">
        <v>83</v>
      </c>
      <c r="F5285" s="141" t="s">
        <v>2732</v>
      </c>
      <c r="G5285" s="142" t="n">
        <f aca="false">IF(L5285&lt;&gt;U5285,HYPERLINK(L5285,K5285),"")</f>
        <v>91890</v>
      </c>
      <c r="H5285" s="143" t="s">
        <v>2728</v>
      </c>
      <c r="I5285" s="143" t="s">
        <v>2733</v>
      </c>
      <c r="J5285" s="144" t="n">
        <v>1.4</v>
      </c>
      <c r="K5285" s="145" t="n">
        <v>91890</v>
      </c>
      <c r="L5285" s="146" t="s">
        <v>2734</v>
      </c>
      <c r="M5285" s="141" t="s">
        <v>2690</v>
      </c>
    </row>
    <row r="5286" customFormat="false" ht="25.5" hidden="false" customHeight="false" outlineLevel="0" collapsed="false">
      <c r="B5286" s="82"/>
      <c r="C5286" s="139"/>
      <c r="D5286" s="82"/>
      <c r="E5286" s="140" t="n">
        <v>103</v>
      </c>
      <c r="F5286" s="141" t="s">
        <v>2739</v>
      </c>
      <c r="G5286" s="142" t="n">
        <f aca="false">IF(L5286&lt;&gt;U5286,HYPERLINK(L5286,K5286),"")</f>
        <v>100638</v>
      </c>
      <c r="H5286" s="143" t="s">
        <v>2740</v>
      </c>
      <c r="I5286" s="143" t="s">
        <v>2543</v>
      </c>
      <c r="J5286" s="144" t="n">
        <v>1.5</v>
      </c>
      <c r="K5286" s="145" t="n">
        <v>100638</v>
      </c>
      <c r="L5286" s="146" t="s">
        <v>2741</v>
      </c>
      <c r="M5286" s="141" t="s">
        <v>2690</v>
      </c>
    </row>
    <row r="5287" customFormat="false" ht="12.75" hidden="false" customHeight="false" outlineLevel="0" collapsed="false">
      <c r="B5287" s="82"/>
      <c r="C5287" s="139"/>
      <c r="D5287" s="82"/>
      <c r="E5287" s="140" t="n">
        <v>132</v>
      </c>
      <c r="F5287" s="141" t="s">
        <v>2708</v>
      </c>
      <c r="G5287" s="142" t="n">
        <f aca="false">IF(L5287&lt;&gt;U5287,HYPERLINK(L5287,K5287),"")</f>
        <v>107408</v>
      </c>
      <c r="H5287" s="143" t="s">
        <v>2709</v>
      </c>
      <c r="I5287" s="143" t="s">
        <v>2710</v>
      </c>
      <c r="J5287" s="144" t="n">
        <v>1.4</v>
      </c>
      <c r="K5287" s="145" t="n">
        <v>107408</v>
      </c>
      <c r="L5287" s="146" t="s">
        <v>2711</v>
      </c>
      <c r="M5287" s="141" t="s">
        <v>2690</v>
      </c>
    </row>
    <row r="5288" customFormat="false" ht="12.75" hidden="false" customHeight="false" outlineLevel="0" collapsed="false">
      <c r="B5288" s="82"/>
      <c r="C5288" s="139"/>
      <c r="D5288" s="82"/>
      <c r="E5288" s="140" t="n">
        <v>162</v>
      </c>
      <c r="F5288" s="141" t="s">
        <v>2720</v>
      </c>
      <c r="G5288" s="142" t="n">
        <f aca="false">IF(L5288&lt;&gt;U5288,HYPERLINK(L5288,K5288),"")</f>
        <v>98605</v>
      </c>
      <c r="H5288" s="143" t="s">
        <v>2721</v>
      </c>
      <c r="I5288" s="143" t="s">
        <v>2155</v>
      </c>
      <c r="J5288" s="144" t="n">
        <v>3.1</v>
      </c>
      <c r="K5288" s="145" t="n">
        <v>98605</v>
      </c>
      <c r="L5288" s="146" t="s">
        <v>2722</v>
      </c>
      <c r="M5288" s="141" t="s">
        <v>2690</v>
      </c>
    </row>
    <row r="5289" customFormat="false" ht="25.5" hidden="false" customHeight="false" outlineLevel="0" collapsed="false">
      <c r="B5289" s="82"/>
      <c r="C5289" s="139"/>
      <c r="D5289" s="82"/>
      <c r="E5289" s="140" t="n">
        <v>164</v>
      </c>
      <c r="F5289" s="141" t="s">
        <v>2686</v>
      </c>
      <c r="G5289" s="142" t="n">
        <f aca="false">IF(L5289&lt;&gt;U5289,HYPERLINK(L5289,K5289),"")</f>
        <v>109323</v>
      </c>
      <c r="H5289" s="143" t="s">
        <v>2687</v>
      </c>
      <c r="I5289" s="143" t="s">
        <v>2688</v>
      </c>
      <c r="J5289" s="144" t="n">
        <v>1.3</v>
      </c>
      <c r="K5289" s="145" t="n">
        <v>109323</v>
      </c>
      <c r="L5289" s="146" t="s">
        <v>2689</v>
      </c>
      <c r="M5289" s="141" t="s">
        <v>2690</v>
      </c>
    </row>
    <row r="5290" customFormat="false" ht="12.75" hidden="false" customHeight="false" outlineLevel="0" collapsed="false">
      <c r="B5290" s="82"/>
      <c r="C5290" s="139"/>
      <c r="D5290" s="82"/>
      <c r="E5290" s="140" t="n">
        <v>165</v>
      </c>
      <c r="F5290" s="141" t="s">
        <v>2723</v>
      </c>
      <c r="G5290" s="142" t="n">
        <f aca="false">IF(L5290&lt;&gt;U5290,HYPERLINK(L5290,K5290),"")</f>
        <v>109333</v>
      </c>
      <c r="H5290" s="143" t="s">
        <v>2687</v>
      </c>
      <c r="I5290" s="143" t="s">
        <v>2692</v>
      </c>
      <c r="J5290" s="144" t="n">
        <v>1.4</v>
      </c>
      <c r="K5290" s="145" t="n">
        <v>109333</v>
      </c>
      <c r="L5290" s="146" t="s">
        <v>2724</v>
      </c>
      <c r="M5290" s="141" t="s">
        <v>2690</v>
      </c>
    </row>
    <row r="5291" customFormat="false" ht="25.5" hidden="false" customHeight="false" outlineLevel="0" collapsed="false">
      <c r="B5291" s="82"/>
      <c r="C5291" s="139"/>
      <c r="D5291" s="82"/>
      <c r="E5291" s="140" t="n">
        <v>168</v>
      </c>
      <c r="F5291" s="141" t="s">
        <v>2725</v>
      </c>
      <c r="G5291" s="142" t="n">
        <f aca="false">IF(L5291&lt;&gt;U5291,HYPERLINK(L5291,K5291),"")</f>
        <v>108558</v>
      </c>
      <c r="H5291" s="143" t="s">
        <v>2687</v>
      </c>
      <c r="I5291" s="143" t="s">
        <v>2688</v>
      </c>
      <c r="J5291" s="144" t="n">
        <v>1.5</v>
      </c>
      <c r="K5291" s="145" t="n">
        <v>108558</v>
      </c>
      <c r="L5291" s="146" t="s">
        <v>2726</v>
      </c>
      <c r="M5291" s="141" t="s">
        <v>2690</v>
      </c>
    </row>
    <row r="5292" customFormat="false" ht="25.5" hidden="false" customHeight="false" outlineLevel="0" collapsed="false">
      <c r="B5292" s="82"/>
      <c r="C5292" s="139"/>
      <c r="D5292" s="82"/>
      <c r="E5292" s="140" t="n">
        <v>177</v>
      </c>
      <c r="F5292" s="141" t="s">
        <v>2696</v>
      </c>
      <c r="G5292" s="142" t="n">
        <f aca="false">IF(L5292&lt;&gt;U5292,HYPERLINK(L5292,K5292),"")</f>
        <v>109444</v>
      </c>
      <c r="H5292" s="143" t="s">
        <v>2697</v>
      </c>
      <c r="I5292" s="143" t="s">
        <v>2698</v>
      </c>
      <c r="J5292" s="144" t="n">
        <v>1.3</v>
      </c>
      <c r="K5292" s="145" t="n">
        <v>109444</v>
      </c>
      <c r="L5292" s="146" t="s">
        <v>2699</v>
      </c>
      <c r="M5292" s="141" t="s">
        <v>2690</v>
      </c>
    </row>
    <row r="5293" customFormat="false" ht="13.5" hidden="false" customHeight="false" outlineLevel="0" collapsed="false">
      <c r="B5293" s="82"/>
      <c r="C5293" s="139"/>
      <c r="D5293" s="82"/>
      <c r="E5293" s="140" t="n">
        <v>205</v>
      </c>
      <c r="F5293" s="141" t="s">
        <v>2706</v>
      </c>
      <c r="G5293" s="142" t="n">
        <f aca="false">IF(L5293&lt;&gt;U5293,HYPERLINK(L5293,K5293),"")</f>
        <v>109482</v>
      </c>
      <c r="H5293" s="143" t="s">
        <v>2701</v>
      </c>
      <c r="I5293" s="143" t="s">
        <v>2702</v>
      </c>
      <c r="J5293" s="144" t="n">
        <v>1.3</v>
      </c>
      <c r="K5293" s="145" t="n">
        <v>109482</v>
      </c>
      <c r="L5293" s="146" t="s">
        <v>2707</v>
      </c>
      <c r="M5293" s="141" t="s">
        <v>2690</v>
      </c>
    </row>
    <row r="5294" customFormat="false" ht="30" hidden="false" customHeight="true" outlineLevel="0" collapsed="false">
      <c r="B5294" s="130" t="s">
        <v>2233</v>
      </c>
      <c r="C5294" s="131" t="s">
        <v>2150</v>
      </c>
      <c r="D5294" s="131" t="s">
        <v>2161</v>
      </c>
      <c r="E5294" s="132" t="n">
        <v>48</v>
      </c>
      <c r="F5294" s="133" t="s">
        <v>2747</v>
      </c>
      <c r="G5294" s="134" t="n">
        <f aca="false">IF(L5294&lt;&gt;U5294,HYPERLINK(L5294,K5294),"")</f>
        <v>68322</v>
      </c>
      <c r="H5294" s="135" t="s">
        <v>2748</v>
      </c>
      <c r="I5294" s="135" t="s">
        <v>2749</v>
      </c>
      <c r="J5294" s="136" t="n">
        <v>1.3</v>
      </c>
      <c r="K5294" s="137" t="n">
        <v>68322</v>
      </c>
      <c r="L5294" s="138" t="s">
        <v>2750</v>
      </c>
      <c r="M5294" s="133" t="s">
        <v>2690</v>
      </c>
    </row>
    <row r="5295" customFormat="false" ht="12.75" hidden="false" customHeight="false" outlineLevel="0" collapsed="false">
      <c r="B5295" s="82"/>
      <c r="C5295" s="139"/>
      <c r="D5295" s="82"/>
      <c r="E5295" s="140" t="n">
        <v>58</v>
      </c>
      <c r="F5295" s="141" t="s">
        <v>2847</v>
      </c>
      <c r="G5295" s="142" t="n">
        <f aca="false">IF(L5295&lt;&gt;U5295,HYPERLINK(L5295,K5295),"")</f>
        <v>81734</v>
      </c>
      <c r="H5295" s="143" t="s">
        <v>2752</v>
      </c>
      <c r="I5295" s="143" t="s">
        <v>2767</v>
      </c>
      <c r="J5295" s="144" t="n">
        <v>1.5</v>
      </c>
      <c r="K5295" s="145" t="n">
        <v>81734</v>
      </c>
      <c r="L5295" s="146" t="s">
        <v>2848</v>
      </c>
      <c r="M5295" s="141" t="s">
        <v>2690</v>
      </c>
    </row>
    <row r="5296" customFormat="false" ht="12.75" hidden="false" customHeight="false" outlineLevel="0" collapsed="false">
      <c r="B5296" s="82"/>
      <c r="C5296" s="139"/>
      <c r="D5296" s="82"/>
      <c r="E5296" s="140" t="n">
        <v>59</v>
      </c>
      <c r="F5296" s="141" t="s">
        <v>2755</v>
      </c>
      <c r="G5296" s="142" t="n">
        <f aca="false">IF(L5296&lt;&gt;U5296,HYPERLINK(L5296,K5296),"")</f>
        <v>72318</v>
      </c>
      <c r="H5296" s="143" t="s">
        <v>2752</v>
      </c>
      <c r="I5296" s="143" t="s">
        <v>2756</v>
      </c>
      <c r="J5296" s="144" t="n">
        <v>1.2</v>
      </c>
      <c r="K5296" s="145" t="n">
        <v>72318</v>
      </c>
      <c r="L5296" s="146" t="s">
        <v>2757</v>
      </c>
      <c r="M5296" s="141" t="s">
        <v>2690</v>
      </c>
    </row>
    <row r="5297" customFormat="false" ht="25.5" hidden="false" customHeight="false" outlineLevel="0" collapsed="false">
      <c r="B5297" s="82"/>
      <c r="C5297" s="139"/>
      <c r="D5297" s="82"/>
      <c r="E5297" s="140" t="n">
        <v>80</v>
      </c>
      <c r="F5297" s="141" t="s">
        <v>2727</v>
      </c>
      <c r="G5297" s="142" t="n">
        <f aca="false">IF(L5297&lt;&gt;U5297,HYPERLINK(L5297,K5297),"")</f>
        <v>91888</v>
      </c>
      <c r="H5297" s="143" t="s">
        <v>2728</v>
      </c>
      <c r="I5297" s="143" t="s">
        <v>2543</v>
      </c>
      <c r="J5297" s="144" t="n">
        <v>1.4</v>
      </c>
      <c r="K5297" s="145" t="n">
        <v>91888</v>
      </c>
      <c r="L5297" s="146" t="s">
        <v>2729</v>
      </c>
      <c r="M5297" s="141" t="s">
        <v>2690</v>
      </c>
    </row>
    <row r="5298" customFormat="false" ht="25.5" hidden="false" customHeight="false" outlineLevel="0" collapsed="false">
      <c r="B5298" s="82"/>
      <c r="C5298" s="139"/>
      <c r="D5298" s="82"/>
      <c r="E5298" s="140" t="n">
        <v>81</v>
      </c>
      <c r="F5298" s="141" t="s">
        <v>2730</v>
      </c>
      <c r="G5298" s="142" t="n">
        <f aca="false">IF(L5298&lt;&gt;U5298,HYPERLINK(L5298,K5298),"")</f>
        <v>91888</v>
      </c>
      <c r="H5298" s="143" t="s">
        <v>2728</v>
      </c>
      <c r="I5298" s="143" t="s">
        <v>2543</v>
      </c>
      <c r="J5298" s="144" t="n">
        <v>1.4</v>
      </c>
      <c r="K5298" s="145" t="n">
        <v>91888</v>
      </c>
      <c r="L5298" s="146" t="s">
        <v>2729</v>
      </c>
      <c r="M5298" s="141" t="s">
        <v>2690</v>
      </c>
    </row>
    <row r="5299" customFormat="false" ht="25.5" hidden="false" customHeight="false" outlineLevel="0" collapsed="false">
      <c r="B5299" s="82"/>
      <c r="C5299" s="139"/>
      <c r="D5299" s="82"/>
      <c r="E5299" s="140" t="n">
        <v>82</v>
      </c>
      <c r="F5299" s="141" t="s">
        <v>2731</v>
      </c>
      <c r="G5299" s="142" t="n">
        <f aca="false">IF(L5299&lt;&gt;U5299,HYPERLINK(L5299,K5299),"")</f>
        <v>91888</v>
      </c>
      <c r="H5299" s="143" t="s">
        <v>2728</v>
      </c>
      <c r="I5299" s="143" t="s">
        <v>2543</v>
      </c>
      <c r="J5299" s="144" t="n">
        <v>1.4</v>
      </c>
      <c r="K5299" s="145" t="n">
        <v>91888</v>
      </c>
      <c r="L5299" s="146" t="s">
        <v>2729</v>
      </c>
      <c r="M5299" s="141" t="s">
        <v>2690</v>
      </c>
    </row>
    <row r="5300" customFormat="false" ht="12.75" hidden="false" customHeight="false" outlineLevel="0" collapsed="false">
      <c r="B5300" s="82"/>
      <c r="C5300" s="139"/>
      <c r="D5300" s="82"/>
      <c r="E5300" s="140" t="n">
        <v>83</v>
      </c>
      <c r="F5300" s="141" t="s">
        <v>2732</v>
      </c>
      <c r="G5300" s="142" t="n">
        <f aca="false">IF(L5300&lt;&gt;U5300,HYPERLINK(L5300,K5300),"")</f>
        <v>91890</v>
      </c>
      <c r="H5300" s="143" t="s">
        <v>2728</v>
      </c>
      <c r="I5300" s="143" t="s">
        <v>2733</v>
      </c>
      <c r="J5300" s="144" t="n">
        <v>1.4</v>
      </c>
      <c r="K5300" s="145" t="n">
        <v>91890</v>
      </c>
      <c r="L5300" s="146" t="s">
        <v>2734</v>
      </c>
      <c r="M5300" s="141" t="s">
        <v>2690</v>
      </c>
    </row>
    <row r="5301" customFormat="false" ht="25.5" hidden="false" customHeight="false" outlineLevel="0" collapsed="false">
      <c r="B5301" s="82"/>
      <c r="C5301" s="139"/>
      <c r="D5301" s="82"/>
      <c r="E5301" s="140" t="n">
        <v>103</v>
      </c>
      <c r="F5301" s="141" t="s">
        <v>2739</v>
      </c>
      <c r="G5301" s="142" t="n">
        <f aca="false">IF(L5301&lt;&gt;U5301,HYPERLINK(L5301,K5301),"")</f>
        <v>100638</v>
      </c>
      <c r="H5301" s="143" t="s">
        <v>2740</v>
      </c>
      <c r="I5301" s="143" t="s">
        <v>2543</v>
      </c>
      <c r="J5301" s="144" t="n">
        <v>1.5</v>
      </c>
      <c r="K5301" s="145" t="n">
        <v>100638</v>
      </c>
      <c r="L5301" s="146" t="s">
        <v>2741</v>
      </c>
      <c r="M5301" s="141" t="s">
        <v>2690</v>
      </c>
    </row>
    <row r="5302" customFormat="false" ht="12.75" hidden="false" customHeight="false" outlineLevel="0" collapsed="false">
      <c r="B5302" s="82"/>
      <c r="C5302" s="139"/>
      <c r="D5302" s="82"/>
      <c r="E5302" s="140" t="n">
        <v>132</v>
      </c>
      <c r="F5302" s="141" t="s">
        <v>2708</v>
      </c>
      <c r="G5302" s="142" t="n">
        <f aca="false">IF(L5302&lt;&gt;U5302,HYPERLINK(L5302,K5302),"")</f>
        <v>107408</v>
      </c>
      <c r="H5302" s="143" t="s">
        <v>2709</v>
      </c>
      <c r="I5302" s="143" t="s">
        <v>2710</v>
      </c>
      <c r="J5302" s="144" t="n">
        <v>1.4</v>
      </c>
      <c r="K5302" s="145" t="n">
        <v>107408</v>
      </c>
      <c r="L5302" s="146" t="s">
        <v>2711</v>
      </c>
      <c r="M5302" s="141" t="s">
        <v>2690</v>
      </c>
    </row>
    <row r="5303" customFormat="false" ht="12.75" hidden="false" customHeight="false" outlineLevel="0" collapsed="false">
      <c r="B5303" s="82"/>
      <c r="C5303" s="139"/>
      <c r="D5303" s="82"/>
      <c r="E5303" s="140" t="n">
        <v>162</v>
      </c>
      <c r="F5303" s="141" t="s">
        <v>2720</v>
      </c>
      <c r="G5303" s="142" t="n">
        <f aca="false">IF(L5303&lt;&gt;U5303,HYPERLINK(L5303,K5303),"")</f>
        <v>98605</v>
      </c>
      <c r="H5303" s="143" t="s">
        <v>2721</v>
      </c>
      <c r="I5303" s="143" t="s">
        <v>2155</v>
      </c>
      <c r="J5303" s="144" t="n">
        <v>3.1</v>
      </c>
      <c r="K5303" s="145" t="n">
        <v>98605</v>
      </c>
      <c r="L5303" s="146" t="s">
        <v>2722</v>
      </c>
      <c r="M5303" s="141" t="s">
        <v>2690</v>
      </c>
    </row>
    <row r="5304" customFormat="false" ht="25.5" hidden="false" customHeight="false" outlineLevel="0" collapsed="false">
      <c r="B5304" s="82"/>
      <c r="C5304" s="139"/>
      <c r="D5304" s="82"/>
      <c r="E5304" s="140" t="n">
        <v>164</v>
      </c>
      <c r="F5304" s="141" t="s">
        <v>2686</v>
      </c>
      <c r="G5304" s="142" t="n">
        <f aca="false">IF(L5304&lt;&gt;U5304,HYPERLINK(L5304,K5304),"")</f>
        <v>109323</v>
      </c>
      <c r="H5304" s="143" t="s">
        <v>2687</v>
      </c>
      <c r="I5304" s="143" t="s">
        <v>2688</v>
      </c>
      <c r="J5304" s="144" t="n">
        <v>1.3</v>
      </c>
      <c r="K5304" s="145" t="n">
        <v>109323</v>
      </c>
      <c r="L5304" s="146" t="s">
        <v>2689</v>
      </c>
      <c r="M5304" s="141" t="s">
        <v>2690</v>
      </c>
    </row>
    <row r="5305" customFormat="false" ht="12.75" hidden="false" customHeight="false" outlineLevel="0" collapsed="false">
      <c r="B5305" s="82"/>
      <c r="C5305" s="139"/>
      <c r="D5305" s="82"/>
      <c r="E5305" s="140" t="n">
        <v>165</v>
      </c>
      <c r="F5305" s="141" t="s">
        <v>2723</v>
      </c>
      <c r="G5305" s="142" t="n">
        <f aca="false">IF(L5305&lt;&gt;U5305,HYPERLINK(L5305,K5305),"")</f>
        <v>109333</v>
      </c>
      <c r="H5305" s="143" t="s">
        <v>2687</v>
      </c>
      <c r="I5305" s="143" t="s">
        <v>2692</v>
      </c>
      <c r="J5305" s="144" t="n">
        <v>1.4</v>
      </c>
      <c r="K5305" s="145" t="n">
        <v>109333</v>
      </c>
      <c r="L5305" s="146" t="s">
        <v>2724</v>
      </c>
      <c r="M5305" s="141" t="s">
        <v>2690</v>
      </c>
    </row>
    <row r="5306" customFormat="false" ht="25.5" hidden="false" customHeight="false" outlineLevel="0" collapsed="false">
      <c r="B5306" s="82"/>
      <c r="C5306" s="139"/>
      <c r="D5306" s="82"/>
      <c r="E5306" s="140" t="n">
        <v>168</v>
      </c>
      <c r="F5306" s="141" t="s">
        <v>2725</v>
      </c>
      <c r="G5306" s="142" t="n">
        <f aca="false">IF(L5306&lt;&gt;U5306,HYPERLINK(L5306,K5306),"")</f>
        <v>108558</v>
      </c>
      <c r="H5306" s="143" t="s">
        <v>2687</v>
      </c>
      <c r="I5306" s="143" t="s">
        <v>2688</v>
      </c>
      <c r="J5306" s="144" t="n">
        <v>1.5</v>
      </c>
      <c r="K5306" s="145" t="n">
        <v>108558</v>
      </c>
      <c r="L5306" s="146" t="s">
        <v>2726</v>
      </c>
      <c r="M5306" s="141" t="s">
        <v>2690</v>
      </c>
    </row>
    <row r="5307" customFormat="false" ht="25.5" hidden="false" customHeight="false" outlineLevel="0" collapsed="false">
      <c r="B5307" s="82"/>
      <c r="C5307" s="139"/>
      <c r="D5307" s="82"/>
      <c r="E5307" s="140" t="n">
        <v>177</v>
      </c>
      <c r="F5307" s="141" t="s">
        <v>2696</v>
      </c>
      <c r="G5307" s="142" t="n">
        <f aca="false">IF(L5307&lt;&gt;U5307,HYPERLINK(L5307,K5307),"")</f>
        <v>109444</v>
      </c>
      <c r="H5307" s="143" t="s">
        <v>2697</v>
      </c>
      <c r="I5307" s="143" t="s">
        <v>2698</v>
      </c>
      <c r="J5307" s="144" t="n">
        <v>1.3</v>
      </c>
      <c r="K5307" s="145" t="n">
        <v>109444</v>
      </c>
      <c r="L5307" s="146" t="s">
        <v>2699</v>
      </c>
      <c r="M5307" s="141" t="s">
        <v>2690</v>
      </c>
    </row>
    <row r="5308" customFormat="false" ht="13.5" hidden="false" customHeight="false" outlineLevel="0" collapsed="false">
      <c r="B5308" s="82"/>
      <c r="C5308" s="139"/>
      <c r="D5308" s="82"/>
      <c r="E5308" s="140" t="n">
        <v>205</v>
      </c>
      <c r="F5308" s="141" t="s">
        <v>2706</v>
      </c>
      <c r="G5308" s="142" t="n">
        <f aca="false">IF(L5308&lt;&gt;U5308,HYPERLINK(L5308,K5308),"")</f>
        <v>109482</v>
      </c>
      <c r="H5308" s="143" t="s">
        <v>2701</v>
      </c>
      <c r="I5308" s="143" t="s">
        <v>2702</v>
      </c>
      <c r="J5308" s="144" t="n">
        <v>1.3</v>
      </c>
      <c r="K5308" s="145" t="n">
        <v>109482</v>
      </c>
      <c r="L5308" s="146" t="s">
        <v>2707</v>
      </c>
      <c r="M5308" s="141" t="s">
        <v>2690</v>
      </c>
    </row>
    <row r="5309" customFormat="false" ht="30" hidden="false" customHeight="true" outlineLevel="0" collapsed="false">
      <c r="B5309" s="130" t="s">
        <v>2235</v>
      </c>
      <c r="C5309" s="131" t="s">
        <v>2150</v>
      </c>
      <c r="D5309" s="131" t="s">
        <v>2161</v>
      </c>
      <c r="E5309" s="132" t="n">
        <v>48</v>
      </c>
      <c r="F5309" s="133" t="s">
        <v>2747</v>
      </c>
      <c r="G5309" s="134" t="n">
        <f aca="false">IF(L5309&lt;&gt;U5309,HYPERLINK(L5309,K5309),"")</f>
        <v>68322</v>
      </c>
      <c r="H5309" s="135" t="s">
        <v>2748</v>
      </c>
      <c r="I5309" s="135" t="s">
        <v>2749</v>
      </c>
      <c r="J5309" s="136" t="n">
        <v>1.3</v>
      </c>
      <c r="K5309" s="137" t="n">
        <v>68322</v>
      </c>
      <c r="L5309" s="138" t="s">
        <v>2750</v>
      </c>
      <c r="M5309" s="133" t="s">
        <v>2690</v>
      </c>
    </row>
    <row r="5310" customFormat="false" ht="12.75" hidden="false" customHeight="false" outlineLevel="0" collapsed="false">
      <c r="B5310" s="82"/>
      <c r="C5310" s="139"/>
      <c r="D5310" s="82"/>
      <c r="E5310" s="140" t="n">
        <v>58</v>
      </c>
      <c r="F5310" s="141" t="s">
        <v>2847</v>
      </c>
      <c r="G5310" s="142" t="n">
        <f aca="false">IF(L5310&lt;&gt;U5310,HYPERLINK(L5310,K5310),"")</f>
        <v>81734</v>
      </c>
      <c r="H5310" s="143" t="s">
        <v>2752</v>
      </c>
      <c r="I5310" s="143" t="s">
        <v>2767</v>
      </c>
      <c r="J5310" s="144" t="n">
        <v>1.5</v>
      </c>
      <c r="K5310" s="145" t="n">
        <v>81734</v>
      </c>
      <c r="L5310" s="146" t="s">
        <v>2848</v>
      </c>
      <c r="M5310" s="141" t="s">
        <v>2690</v>
      </c>
    </row>
    <row r="5311" customFormat="false" ht="12.75" hidden="false" customHeight="false" outlineLevel="0" collapsed="false">
      <c r="B5311" s="82"/>
      <c r="C5311" s="139"/>
      <c r="D5311" s="82"/>
      <c r="E5311" s="140" t="n">
        <v>59</v>
      </c>
      <c r="F5311" s="141" t="s">
        <v>2755</v>
      </c>
      <c r="G5311" s="142" t="n">
        <f aca="false">IF(L5311&lt;&gt;U5311,HYPERLINK(L5311,K5311),"")</f>
        <v>72318</v>
      </c>
      <c r="H5311" s="143" t="s">
        <v>2752</v>
      </c>
      <c r="I5311" s="143" t="s">
        <v>2756</v>
      </c>
      <c r="J5311" s="144" t="n">
        <v>1.2</v>
      </c>
      <c r="K5311" s="145" t="n">
        <v>72318</v>
      </c>
      <c r="L5311" s="146" t="s">
        <v>2757</v>
      </c>
      <c r="M5311" s="141" t="s">
        <v>2690</v>
      </c>
    </row>
    <row r="5312" customFormat="false" ht="25.5" hidden="false" customHeight="false" outlineLevel="0" collapsed="false">
      <c r="B5312" s="82"/>
      <c r="C5312" s="139"/>
      <c r="D5312" s="82"/>
      <c r="E5312" s="140" t="n">
        <v>80</v>
      </c>
      <c r="F5312" s="141" t="s">
        <v>2727</v>
      </c>
      <c r="G5312" s="142" t="n">
        <f aca="false">IF(L5312&lt;&gt;U5312,HYPERLINK(L5312,K5312),"")</f>
        <v>91888</v>
      </c>
      <c r="H5312" s="143" t="s">
        <v>2728</v>
      </c>
      <c r="I5312" s="143" t="s">
        <v>2543</v>
      </c>
      <c r="J5312" s="144" t="n">
        <v>1.4</v>
      </c>
      <c r="K5312" s="145" t="n">
        <v>91888</v>
      </c>
      <c r="L5312" s="146" t="s">
        <v>2729</v>
      </c>
      <c r="M5312" s="141" t="s">
        <v>2690</v>
      </c>
    </row>
    <row r="5313" customFormat="false" ht="25.5" hidden="false" customHeight="false" outlineLevel="0" collapsed="false">
      <c r="B5313" s="82"/>
      <c r="C5313" s="139"/>
      <c r="D5313" s="82"/>
      <c r="E5313" s="140" t="n">
        <v>81</v>
      </c>
      <c r="F5313" s="141" t="s">
        <v>2730</v>
      </c>
      <c r="G5313" s="142" t="n">
        <f aca="false">IF(L5313&lt;&gt;U5313,HYPERLINK(L5313,K5313),"")</f>
        <v>91888</v>
      </c>
      <c r="H5313" s="143" t="s">
        <v>2728</v>
      </c>
      <c r="I5313" s="143" t="s">
        <v>2543</v>
      </c>
      <c r="J5313" s="144" t="n">
        <v>1.4</v>
      </c>
      <c r="K5313" s="145" t="n">
        <v>91888</v>
      </c>
      <c r="L5313" s="146" t="s">
        <v>2729</v>
      </c>
      <c r="M5313" s="141" t="s">
        <v>2690</v>
      </c>
    </row>
    <row r="5314" customFormat="false" ht="25.5" hidden="false" customHeight="false" outlineLevel="0" collapsed="false">
      <c r="B5314" s="82"/>
      <c r="C5314" s="139"/>
      <c r="D5314" s="82"/>
      <c r="E5314" s="140" t="n">
        <v>82</v>
      </c>
      <c r="F5314" s="141" t="s">
        <v>2731</v>
      </c>
      <c r="G5314" s="142" t="n">
        <f aca="false">IF(L5314&lt;&gt;U5314,HYPERLINK(L5314,K5314),"")</f>
        <v>91888</v>
      </c>
      <c r="H5314" s="143" t="s">
        <v>2728</v>
      </c>
      <c r="I5314" s="143" t="s">
        <v>2543</v>
      </c>
      <c r="J5314" s="144" t="n">
        <v>1.4</v>
      </c>
      <c r="K5314" s="145" t="n">
        <v>91888</v>
      </c>
      <c r="L5314" s="146" t="s">
        <v>2729</v>
      </c>
      <c r="M5314" s="141" t="s">
        <v>2690</v>
      </c>
    </row>
    <row r="5315" customFormat="false" ht="12.75" hidden="false" customHeight="false" outlineLevel="0" collapsed="false">
      <c r="B5315" s="82"/>
      <c r="C5315" s="139"/>
      <c r="D5315" s="82"/>
      <c r="E5315" s="140" t="n">
        <v>83</v>
      </c>
      <c r="F5315" s="141" t="s">
        <v>2732</v>
      </c>
      <c r="G5315" s="142" t="n">
        <f aca="false">IF(L5315&lt;&gt;U5315,HYPERLINK(L5315,K5315),"")</f>
        <v>91890</v>
      </c>
      <c r="H5315" s="143" t="s">
        <v>2728</v>
      </c>
      <c r="I5315" s="143" t="s">
        <v>2733</v>
      </c>
      <c r="J5315" s="144" t="n">
        <v>1.4</v>
      </c>
      <c r="K5315" s="145" t="n">
        <v>91890</v>
      </c>
      <c r="L5315" s="146" t="s">
        <v>2734</v>
      </c>
      <c r="M5315" s="141" t="s">
        <v>2690</v>
      </c>
    </row>
    <row r="5316" customFormat="false" ht="25.5" hidden="false" customHeight="false" outlineLevel="0" collapsed="false">
      <c r="B5316" s="82"/>
      <c r="C5316" s="139"/>
      <c r="D5316" s="82"/>
      <c r="E5316" s="140" t="n">
        <v>103</v>
      </c>
      <c r="F5316" s="141" t="s">
        <v>2739</v>
      </c>
      <c r="G5316" s="142" t="n">
        <f aca="false">IF(L5316&lt;&gt;U5316,HYPERLINK(L5316,K5316),"")</f>
        <v>100638</v>
      </c>
      <c r="H5316" s="143" t="s">
        <v>2740</v>
      </c>
      <c r="I5316" s="143" t="s">
        <v>2543</v>
      </c>
      <c r="J5316" s="144" t="n">
        <v>1.5</v>
      </c>
      <c r="K5316" s="145" t="n">
        <v>100638</v>
      </c>
      <c r="L5316" s="146" t="s">
        <v>2741</v>
      </c>
      <c r="M5316" s="141" t="s">
        <v>2690</v>
      </c>
    </row>
    <row r="5317" customFormat="false" ht="12.75" hidden="false" customHeight="false" outlineLevel="0" collapsed="false">
      <c r="B5317" s="82"/>
      <c r="C5317" s="139"/>
      <c r="D5317" s="82"/>
      <c r="E5317" s="140" t="n">
        <v>132</v>
      </c>
      <c r="F5317" s="141" t="s">
        <v>2708</v>
      </c>
      <c r="G5317" s="142" t="n">
        <f aca="false">IF(L5317&lt;&gt;U5317,HYPERLINK(L5317,K5317),"")</f>
        <v>107408</v>
      </c>
      <c r="H5317" s="143" t="s">
        <v>2709</v>
      </c>
      <c r="I5317" s="143" t="s">
        <v>2710</v>
      </c>
      <c r="J5317" s="144" t="n">
        <v>1.4</v>
      </c>
      <c r="K5317" s="145" t="n">
        <v>107408</v>
      </c>
      <c r="L5317" s="146" t="s">
        <v>2711</v>
      </c>
      <c r="M5317" s="141" t="s">
        <v>2690</v>
      </c>
    </row>
    <row r="5318" customFormat="false" ht="12.75" hidden="false" customHeight="false" outlineLevel="0" collapsed="false">
      <c r="B5318" s="82"/>
      <c r="C5318" s="139"/>
      <c r="D5318" s="82"/>
      <c r="E5318" s="140" t="n">
        <v>162</v>
      </c>
      <c r="F5318" s="141" t="s">
        <v>2720</v>
      </c>
      <c r="G5318" s="142" t="n">
        <f aca="false">IF(L5318&lt;&gt;U5318,HYPERLINK(L5318,K5318),"")</f>
        <v>98605</v>
      </c>
      <c r="H5318" s="143" t="s">
        <v>2721</v>
      </c>
      <c r="I5318" s="143" t="s">
        <v>2155</v>
      </c>
      <c r="J5318" s="144" t="n">
        <v>3.1</v>
      </c>
      <c r="K5318" s="145" t="n">
        <v>98605</v>
      </c>
      <c r="L5318" s="146" t="s">
        <v>2722</v>
      </c>
      <c r="M5318" s="141" t="s">
        <v>2690</v>
      </c>
    </row>
    <row r="5319" customFormat="false" ht="25.5" hidden="false" customHeight="false" outlineLevel="0" collapsed="false">
      <c r="B5319" s="82"/>
      <c r="C5319" s="139"/>
      <c r="D5319" s="82"/>
      <c r="E5319" s="140" t="n">
        <v>164</v>
      </c>
      <c r="F5319" s="141" t="s">
        <v>2686</v>
      </c>
      <c r="G5319" s="142" t="n">
        <f aca="false">IF(L5319&lt;&gt;U5319,HYPERLINK(L5319,K5319),"")</f>
        <v>109323</v>
      </c>
      <c r="H5319" s="143" t="s">
        <v>2687</v>
      </c>
      <c r="I5319" s="143" t="s">
        <v>2688</v>
      </c>
      <c r="J5319" s="144" t="n">
        <v>1.3</v>
      </c>
      <c r="K5319" s="145" t="n">
        <v>109323</v>
      </c>
      <c r="L5319" s="146" t="s">
        <v>2689</v>
      </c>
      <c r="M5319" s="141" t="s">
        <v>2690</v>
      </c>
    </row>
    <row r="5320" customFormat="false" ht="12.75" hidden="false" customHeight="false" outlineLevel="0" collapsed="false">
      <c r="B5320" s="82"/>
      <c r="C5320" s="139"/>
      <c r="D5320" s="82"/>
      <c r="E5320" s="140" t="n">
        <v>165</v>
      </c>
      <c r="F5320" s="141" t="s">
        <v>2723</v>
      </c>
      <c r="G5320" s="142" t="n">
        <f aca="false">IF(L5320&lt;&gt;U5320,HYPERLINK(L5320,K5320),"")</f>
        <v>109333</v>
      </c>
      <c r="H5320" s="143" t="s">
        <v>2687</v>
      </c>
      <c r="I5320" s="143" t="s">
        <v>2692</v>
      </c>
      <c r="J5320" s="144" t="n">
        <v>1.4</v>
      </c>
      <c r="K5320" s="145" t="n">
        <v>109333</v>
      </c>
      <c r="L5320" s="146" t="s">
        <v>2724</v>
      </c>
      <c r="M5320" s="141" t="s">
        <v>2690</v>
      </c>
    </row>
    <row r="5321" customFormat="false" ht="25.5" hidden="false" customHeight="false" outlineLevel="0" collapsed="false">
      <c r="B5321" s="82"/>
      <c r="C5321" s="139"/>
      <c r="D5321" s="82"/>
      <c r="E5321" s="140" t="n">
        <v>168</v>
      </c>
      <c r="F5321" s="141" t="s">
        <v>2725</v>
      </c>
      <c r="G5321" s="142" t="n">
        <f aca="false">IF(L5321&lt;&gt;U5321,HYPERLINK(L5321,K5321),"")</f>
        <v>108558</v>
      </c>
      <c r="H5321" s="143" t="s">
        <v>2687</v>
      </c>
      <c r="I5321" s="143" t="s">
        <v>2688</v>
      </c>
      <c r="J5321" s="144" t="n">
        <v>1.5</v>
      </c>
      <c r="K5321" s="145" t="n">
        <v>108558</v>
      </c>
      <c r="L5321" s="146" t="s">
        <v>2726</v>
      </c>
      <c r="M5321" s="141" t="s">
        <v>2690</v>
      </c>
    </row>
    <row r="5322" customFormat="false" ht="25.5" hidden="false" customHeight="false" outlineLevel="0" collapsed="false">
      <c r="B5322" s="82"/>
      <c r="C5322" s="139"/>
      <c r="D5322" s="82"/>
      <c r="E5322" s="140" t="n">
        <v>177</v>
      </c>
      <c r="F5322" s="141" t="s">
        <v>2696</v>
      </c>
      <c r="G5322" s="142" t="n">
        <f aca="false">IF(L5322&lt;&gt;U5322,HYPERLINK(L5322,K5322),"")</f>
        <v>109444</v>
      </c>
      <c r="H5322" s="143" t="s">
        <v>2697</v>
      </c>
      <c r="I5322" s="143" t="s">
        <v>2698</v>
      </c>
      <c r="J5322" s="144" t="n">
        <v>1.3</v>
      </c>
      <c r="K5322" s="145" t="n">
        <v>109444</v>
      </c>
      <c r="L5322" s="146" t="s">
        <v>2699</v>
      </c>
      <c r="M5322" s="141" t="s">
        <v>2690</v>
      </c>
    </row>
    <row r="5323" customFormat="false" ht="13.5" hidden="false" customHeight="false" outlineLevel="0" collapsed="false">
      <c r="B5323" s="82"/>
      <c r="C5323" s="139"/>
      <c r="D5323" s="82"/>
      <c r="E5323" s="140" t="n">
        <v>205</v>
      </c>
      <c r="F5323" s="141" t="s">
        <v>2706</v>
      </c>
      <c r="G5323" s="142" t="n">
        <f aca="false">IF(L5323&lt;&gt;U5323,HYPERLINK(L5323,K5323),"")</f>
        <v>109482</v>
      </c>
      <c r="H5323" s="143" t="s">
        <v>2701</v>
      </c>
      <c r="I5323" s="143" t="s">
        <v>2702</v>
      </c>
      <c r="J5323" s="144" t="n">
        <v>1.3</v>
      </c>
      <c r="K5323" s="145" t="n">
        <v>109482</v>
      </c>
      <c r="L5323" s="146" t="s">
        <v>2707</v>
      </c>
      <c r="M5323" s="141" t="s">
        <v>2690</v>
      </c>
    </row>
    <row r="5324" customFormat="false" ht="30" hidden="false" customHeight="true" outlineLevel="0" collapsed="false">
      <c r="B5324" s="130" t="s">
        <v>2237</v>
      </c>
      <c r="C5324" s="131" t="s">
        <v>2150</v>
      </c>
      <c r="D5324" s="131" t="s">
        <v>2161</v>
      </c>
      <c r="E5324" s="132" t="n">
        <v>48</v>
      </c>
      <c r="F5324" s="133" t="s">
        <v>2747</v>
      </c>
      <c r="G5324" s="134" t="n">
        <f aca="false">IF(L5324&lt;&gt;U5324,HYPERLINK(L5324,K5324),"")</f>
        <v>68322</v>
      </c>
      <c r="H5324" s="135" t="s">
        <v>2748</v>
      </c>
      <c r="I5324" s="135" t="s">
        <v>2749</v>
      </c>
      <c r="J5324" s="136" t="n">
        <v>1.3</v>
      </c>
      <c r="K5324" s="137" t="n">
        <v>68322</v>
      </c>
      <c r="L5324" s="138" t="s">
        <v>2750</v>
      </c>
      <c r="M5324" s="133" t="s">
        <v>2690</v>
      </c>
    </row>
    <row r="5325" customFormat="false" ht="12.75" hidden="false" customHeight="false" outlineLevel="0" collapsed="false">
      <c r="B5325" s="82"/>
      <c r="C5325" s="139"/>
      <c r="D5325" s="82"/>
      <c r="E5325" s="140" t="n">
        <v>58</v>
      </c>
      <c r="F5325" s="141" t="s">
        <v>2847</v>
      </c>
      <c r="G5325" s="142" t="n">
        <f aca="false">IF(L5325&lt;&gt;U5325,HYPERLINK(L5325,K5325),"")</f>
        <v>81734</v>
      </c>
      <c r="H5325" s="143" t="s">
        <v>2752</v>
      </c>
      <c r="I5325" s="143" t="s">
        <v>2767</v>
      </c>
      <c r="J5325" s="144" t="n">
        <v>1.5</v>
      </c>
      <c r="K5325" s="145" t="n">
        <v>81734</v>
      </c>
      <c r="L5325" s="146" t="s">
        <v>2848</v>
      </c>
      <c r="M5325" s="141" t="s">
        <v>2690</v>
      </c>
    </row>
    <row r="5326" customFormat="false" ht="12.75" hidden="false" customHeight="false" outlineLevel="0" collapsed="false">
      <c r="B5326" s="82"/>
      <c r="C5326" s="139"/>
      <c r="D5326" s="82"/>
      <c r="E5326" s="140" t="n">
        <v>59</v>
      </c>
      <c r="F5326" s="141" t="s">
        <v>2755</v>
      </c>
      <c r="G5326" s="142" t="n">
        <f aca="false">IF(L5326&lt;&gt;U5326,HYPERLINK(L5326,K5326),"")</f>
        <v>72318</v>
      </c>
      <c r="H5326" s="143" t="s">
        <v>2752</v>
      </c>
      <c r="I5326" s="143" t="s">
        <v>2756</v>
      </c>
      <c r="J5326" s="144" t="n">
        <v>1.2</v>
      </c>
      <c r="K5326" s="145" t="n">
        <v>72318</v>
      </c>
      <c r="L5326" s="146" t="s">
        <v>2757</v>
      </c>
      <c r="M5326" s="141" t="s">
        <v>2690</v>
      </c>
    </row>
    <row r="5327" customFormat="false" ht="25.5" hidden="false" customHeight="false" outlineLevel="0" collapsed="false">
      <c r="B5327" s="82"/>
      <c r="C5327" s="139"/>
      <c r="D5327" s="82"/>
      <c r="E5327" s="140" t="n">
        <v>80</v>
      </c>
      <c r="F5327" s="141" t="s">
        <v>2727</v>
      </c>
      <c r="G5327" s="142" t="n">
        <f aca="false">IF(L5327&lt;&gt;U5327,HYPERLINK(L5327,K5327),"")</f>
        <v>91888</v>
      </c>
      <c r="H5327" s="143" t="s">
        <v>2728</v>
      </c>
      <c r="I5327" s="143" t="s">
        <v>2543</v>
      </c>
      <c r="J5327" s="144" t="n">
        <v>1.4</v>
      </c>
      <c r="K5327" s="145" t="n">
        <v>91888</v>
      </c>
      <c r="L5327" s="146" t="s">
        <v>2729</v>
      </c>
      <c r="M5327" s="141" t="s">
        <v>2690</v>
      </c>
    </row>
    <row r="5328" customFormat="false" ht="25.5" hidden="false" customHeight="false" outlineLevel="0" collapsed="false">
      <c r="B5328" s="82"/>
      <c r="C5328" s="139"/>
      <c r="D5328" s="82"/>
      <c r="E5328" s="140" t="n">
        <v>81</v>
      </c>
      <c r="F5328" s="141" t="s">
        <v>2730</v>
      </c>
      <c r="G5328" s="142" t="n">
        <f aca="false">IF(L5328&lt;&gt;U5328,HYPERLINK(L5328,K5328),"")</f>
        <v>91888</v>
      </c>
      <c r="H5328" s="143" t="s">
        <v>2728</v>
      </c>
      <c r="I5328" s="143" t="s">
        <v>2543</v>
      </c>
      <c r="J5328" s="144" t="n">
        <v>1.4</v>
      </c>
      <c r="K5328" s="145" t="n">
        <v>91888</v>
      </c>
      <c r="L5328" s="146" t="s">
        <v>2729</v>
      </c>
      <c r="M5328" s="141" t="s">
        <v>2690</v>
      </c>
    </row>
    <row r="5329" customFormat="false" ht="25.5" hidden="false" customHeight="false" outlineLevel="0" collapsed="false">
      <c r="B5329" s="82"/>
      <c r="C5329" s="139"/>
      <c r="D5329" s="82"/>
      <c r="E5329" s="140" t="n">
        <v>82</v>
      </c>
      <c r="F5329" s="141" t="s">
        <v>2731</v>
      </c>
      <c r="G5329" s="142" t="n">
        <f aca="false">IF(L5329&lt;&gt;U5329,HYPERLINK(L5329,K5329),"")</f>
        <v>91888</v>
      </c>
      <c r="H5329" s="143" t="s">
        <v>2728</v>
      </c>
      <c r="I5329" s="143" t="s">
        <v>2543</v>
      </c>
      <c r="J5329" s="144" t="n">
        <v>1.4</v>
      </c>
      <c r="K5329" s="145" t="n">
        <v>91888</v>
      </c>
      <c r="L5329" s="146" t="s">
        <v>2729</v>
      </c>
      <c r="M5329" s="141" t="s">
        <v>2690</v>
      </c>
    </row>
    <row r="5330" customFormat="false" ht="12.75" hidden="false" customHeight="false" outlineLevel="0" collapsed="false">
      <c r="B5330" s="82"/>
      <c r="C5330" s="139"/>
      <c r="D5330" s="82"/>
      <c r="E5330" s="140" t="n">
        <v>83</v>
      </c>
      <c r="F5330" s="141" t="s">
        <v>2732</v>
      </c>
      <c r="G5330" s="142" t="n">
        <f aca="false">IF(L5330&lt;&gt;U5330,HYPERLINK(L5330,K5330),"")</f>
        <v>91890</v>
      </c>
      <c r="H5330" s="143" t="s">
        <v>2728</v>
      </c>
      <c r="I5330" s="143" t="s">
        <v>2733</v>
      </c>
      <c r="J5330" s="144" t="n">
        <v>1.4</v>
      </c>
      <c r="K5330" s="145" t="n">
        <v>91890</v>
      </c>
      <c r="L5330" s="146" t="s">
        <v>2734</v>
      </c>
      <c r="M5330" s="141" t="s">
        <v>2690</v>
      </c>
    </row>
    <row r="5331" customFormat="false" ht="25.5" hidden="false" customHeight="false" outlineLevel="0" collapsed="false">
      <c r="B5331" s="82"/>
      <c r="C5331" s="139"/>
      <c r="D5331" s="82"/>
      <c r="E5331" s="140" t="n">
        <v>103</v>
      </c>
      <c r="F5331" s="141" t="s">
        <v>2739</v>
      </c>
      <c r="G5331" s="142" t="n">
        <f aca="false">IF(L5331&lt;&gt;U5331,HYPERLINK(L5331,K5331),"")</f>
        <v>100638</v>
      </c>
      <c r="H5331" s="143" t="s">
        <v>2740</v>
      </c>
      <c r="I5331" s="143" t="s">
        <v>2543</v>
      </c>
      <c r="J5331" s="144" t="n">
        <v>1.5</v>
      </c>
      <c r="K5331" s="145" t="n">
        <v>100638</v>
      </c>
      <c r="L5331" s="146" t="s">
        <v>2741</v>
      </c>
      <c r="M5331" s="141" t="s">
        <v>2690</v>
      </c>
    </row>
    <row r="5332" customFormat="false" ht="12.75" hidden="false" customHeight="false" outlineLevel="0" collapsed="false">
      <c r="B5332" s="82"/>
      <c r="C5332" s="139"/>
      <c r="D5332" s="82"/>
      <c r="E5332" s="140" t="n">
        <v>132</v>
      </c>
      <c r="F5332" s="141" t="s">
        <v>2708</v>
      </c>
      <c r="G5332" s="142" t="n">
        <f aca="false">IF(L5332&lt;&gt;U5332,HYPERLINK(L5332,K5332),"")</f>
        <v>107408</v>
      </c>
      <c r="H5332" s="143" t="s">
        <v>2709</v>
      </c>
      <c r="I5332" s="143" t="s">
        <v>2710</v>
      </c>
      <c r="J5332" s="144" t="n">
        <v>1.4</v>
      </c>
      <c r="K5332" s="145" t="n">
        <v>107408</v>
      </c>
      <c r="L5332" s="146" t="s">
        <v>2711</v>
      </c>
      <c r="M5332" s="141" t="s">
        <v>2690</v>
      </c>
    </row>
    <row r="5333" customFormat="false" ht="12.75" hidden="false" customHeight="false" outlineLevel="0" collapsed="false">
      <c r="B5333" s="82"/>
      <c r="C5333" s="139"/>
      <c r="D5333" s="82"/>
      <c r="E5333" s="140" t="n">
        <v>162</v>
      </c>
      <c r="F5333" s="141" t="s">
        <v>2720</v>
      </c>
      <c r="G5333" s="142" t="n">
        <f aca="false">IF(L5333&lt;&gt;U5333,HYPERLINK(L5333,K5333),"")</f>
        <v>98605</v>
      </c>
      <c r="H5333" s="143" t="s">
        <v>2721</v>
      </c>
      <c r="I5333" s="143" t="s">
        <v>2155</v>
      </c>
      <c r="J5333" s="144" t="n">
        <v>3.1</v>
      </c>
      <c r="K5333" s="145" t="n">
        <v>98605</v>
      </c>
      <c r="L5333" s="146" t="s">
        <v>2722</v>
      </c>
      <c r="M5333" s="141" t="s">
        <v>2690</v>
      </c>
    </row>
    <row r="5334" customFormat="false" ht="25.5" hidden="false" customHeight="false" outlineLevel="0" collapsed="false">
      <c r="B5334" s="82"/>
      <c r="C5334" s="139"/>
      <c r="D5334" s="82"/>
      <c r="E5334" s="140" t="n">
        <v>164</v>
      </c>
      <c r="F5334" s="141" t="s">
        <v>2686</v>
      </c>
      <c r="G5334" s="142" t="n">
        <f aca="false">IF(L5334&lt;&gt;U5334,HYPERLINK(L5334,K5334),"")</f>
        <v>109323</v>
      </c>
      <c r="H5334" s="143" t="s">
        <v>2687</v>
      </c>
      <c r="I5334" s="143" t="s">
        <v>2688</v>
      </c>
      <c r="J5334" s="144" t="n">
        <v>1.3</v>
      </c>
      <c r="K5334" s="145" t="n">
        <v>109323</v>
      </c>
      <c r="L5334" s="146" t="s">
        <v>2689</v>
      </c>
      <c r="M5334" s="141" t="s">
        <v>2690</v>
      </c>
    </row>
    <row r="5335" customFormat="false" ht="12.75" hidden="false" customHeight="false" outlineLevel="0" collapsed="false">
      <c r="B5335" s="82"/>
      <c r="C5335" s="139"/>
      <c r="D5335" s="82"/>
      <c r="E5335" s="140" t="n">
        <v>165</v>
      </c>
      <c r="F5335" s="141" t="s">
        <v>2723</v>
      </c>
      <c r="G5335" s="142" t="n">
        <f aca="false">IF(L5335&lt;&gt;U5335,HYPERLINK(L5335,K5335),"")</f>
        <v>109333</v>
      </c>
      <c r="H5335" s="143" t="s">
        <v>2687</v>
      </c>
      <c r="I5335" s="143" t="s">
        <v>2692</v>
      </c>
      <c r="J5335" s="144" t="n">
        <v>1.4</v>
      </c>
      <c r="K5335" s="145" t="n">
        <v>109333</v>
      </c>
      <c r="L5335" s="146" t="s">
        <v>2724</v>
      </c>
      <c r="M5335" s="141" t="s">
        <v>2690</v>
      </c>
    </row>
    <row r="5336" customFormat="false" ht="25.5" hidden="false" customHeight="false" outlineLevel="0" collapsed="false">
      <c r="B5336" s="82"/>
      <c r="C5336" s="139"/>
      <c r="D5336" s="82"/>
      <c r="E5336" s="140" t="n">
        <v>168</v>
      </c>
      <c r="F5336" s="141" t="s">
        <v>2725</v>
      </c>
      <c r="G5336" s="142" t="n">
        <f aca="false">IF(L5336&lt;&gt;U5336,HYPERLINK(L5336,K5336),"")</f>
        <v>108558</v>
      </c>
      <c r="H5336" s="143" t="s">
        <v>2687</v>
      </c>
      <c r="I5336" s="143" t="s">
        <v>2688</v>
      </c>
      <c r="J5336" s="144" t="n">
        <v>1.5</v>
      </c>
      <c r="K5336" s="145" t="n">
        <v>108558</v>
      </c>
      <c r="L5336" s="146" t="s">
        <v>2726</v>
      </c>
      <c r="M5336" s="141" t="s">
        <v>2690</v>
      </c>
    </row>
    <row r="5337" customFormat="false" ht="25.5" hidden="false" customHeight="false" outlineLevel="0" collapsed="false">
      <c r="B5337" s="82"/>
      <c r="C5337" s="139"/>
      <c r="D5337" s="82"/>
      <c r="E5337" s="140" t="n">
        <v>177</v>
      </c>
      <c r="F5337" s="141" t="s">
        <v>2696</v>
      </c>
      <c r="G5337" s="142" t="n">
        <f aca="false">IF(L5337&lt;&gt;U5337,HYPERLINK(L5337,K5337),"")</f>
        <v>109444</v>
      </c>
      <c r="H5337" s="143" t="s">
        <v>2697</v>
      </c>
      <c r="I5337" s="143" t="s">
        <v>2698</v>
      </c>
      <c r="J5337" s="144" t="n">
        <v>1.3</v>
      </c>
      <c r="K5337" s="145" t="n">
        <v>109444</v>
      </c>
      <c r="L5337" s="146" t="s">
        <v>2699</v>
      </c>
      <c r="M5337" s="141" t="s">
        <v>2690</v>
      </c>
    </row>
    <row r="5338" customFormat="false" ht="13.5" hidden="false" customHeight="false" outlineLevel="0" collapsed="false">
      <c r="B5338" s="82"/>
      <c r="C5338" s="139"/>
      <c r="D5338" s="82"/>
      <c r="E5338" s="140" t="n">
        <v>205</v>
      </c>
      <c r="F5338" s="141" t="s">
        <v>2706</v>
      </c>
      <c r="G5338" s="142" t="n">
        <f aca="false">IF(L5338&lt;&gt;U5338,HYPERLINK(L5338,K5338),"")</f>
        <v>109482</v>
      </c>
      <c r="H5338" s="143" t="s">
        <v>2701</v>
      </c>
      <c r="I5338" s="143" t="s">
        <v>2702</v>
      </c>
      <c r="J5338" s="144" t="n">
        <v>1.3</v>
      </c>
      <c r="K5338" s="145" t="n">
        <v>109482</v>
      </c>
      <c r="L5338" s="146" t="s">
        <v>2707</v>
      </c>
      <c r="M5338" s="141" t="s">
        <v>2690</v>
      </c>
    </row>
    <row r="5339" customFormat="false" ht="30" hidden="false" customHeight="true" outlineLevel="0" collapsed="false">
      <c r="B5339" s="130" t="s">
        <v>2239</v>
      </c>
      <c r="C5339" s="131" t="s">
        <v>2150</v>
      </c>
      <c r="D5339" s="131" t="s">
        <v>2161</v>
      </c>
      <c r="E5339" s="132" t="n">
        <v>48</v>
      </c>
      <c r="F5339" s="133" t="s">
        <v>2747</v>
      </c>
      <c r="G5339" s="134" t="n">
        <f aca="false">IF(L5339&lt;&gt;U5339,HYPERLINK(L5339,K5339),"")</f>
        <v>68322</v>
      </c>
      <c r="H5339" s="135" t="s">
        <v>2748</v>
      </c>
      <c r="I5339" s="135" t="s">
        <v>2749</v>
      </c>
      <c r="J5339" s="136" t="n">
        <v>1.3</v>
      </c>
      <c r="K5339" s="137" t="n">
        <v>68322</v>
      </c>
      <c r="L5339" s="138" t="s">
        <v>2750</v>
      </c>
      <c r="M5339" s="133" t="s">
        <v>2690</v>
      </c>
    </row>
    <row r="5340" customFormat="false" ht="12.75" hidden="false" customHeight="false" outlineLevel="0" collapsed="false">
      <c r="B5340" s="82"/>
      <c r="C5340" s="139"/>
      <c r="D5340" s="82"/>
      <c r="E5340" s="140" t="n">
        <v>58</v>
      </c>
      <c r="F5340" s="141" t="s">
        <v>2847</v>
      </c>
      <c r="G5340" s="142" t="n">
        <f aca="false">IF(L5340&lt;&gt;U5340,HYPERLINK(L5340,K5340),"")</f>
        <v>81734</v>
      </c>
      <c r="H5340" s="143" t="s">
        <v>2752</v>
      </c>
      <c r="I5340" s="143" t="s">
        <v>2767</v>
      </c>
      <c r="J5340" s="144" t="n">
        <v>1.5</v>
      </c>
      <c r="K5340" s="145" t="n">
        <v>81734</v>
      </c>
      <c r="L5340" s="146" t="s">
        <v>2848</v>
      </c>
      <c r="M5340" s="141" t="s">
        <v>2690</v>
      </c>
    </row>
    <row r="5341" customFormat="false" ht="12.75" hidden="false" customHeight="false" outlineLevel="0" collapsed="false">
      <c r="B5341" s="82"/>
      <c r="C5341" s="139"/>
      <c r="D5341" s="82"/>
      <c r="E5341" s="140" t="n">
        <v>59</v>
      </c>
      <c r="F5341" s="141" t="s">
        <v>2755</v>
      </c>
      <c r="G5341" s="142" t="n">
        <f aca="false">IF(L5341&lt;&gt;U5341,HYPERLINK(L5341,K5341),"")</f>
        <v>72318</v>
      </c>
      <c r="H5341" s="143" t="s">
        <v>2752</v>
      </c>
      <c r="I5341" s="143" t="s">
        <v>2756</v>
      </c>
      <c r="J5341" s="144" t="n">
        <v>1.2</v>
      </c>
      <c r="K5341" s="145" t="n">
        <v>72318</v>
      </c>
      <c r="L5341" s="146" t="s">
        <v>2757</v>
      </c>
      <c r="M5341" s="141" t="s">
        <v>2690</v>
      </c>
    </row>
    <row r="5342" customFormat="false" ht="25.5" hidden="false" customHeight="false" outlineLevel="0" collapsed="false">
      <c r="B5342" s="82"/>
      <c r="C5342" s="139"/>
      <c r="D5342" s="82"/>
      <c r="E5342" s="140" t="n">
        <v>80</v>
      </c>
      <c r="F5342" s="141" t="s">
        <v>2727</v>
      </c>
      <c r="G5342" s="142" t="n">
        <f aca="false">IF(L5342&lt;&gt;U5342,HYPERLINK(L5342,K5342),"")</f>
        <v>91888</v>
      </c>
      <c r="H5342" s="143" t="s">
        <v>2728</v>
      </c>
      <c r="I5342" s="143" t="s">
        <v>2543</v>
      </c>
      <c r="J5342" s="144" t="n">
        <v>1.4</v>
      </c>
      <c r="K5342" s="145" t="n">
        <v>91888</v>
      </c>
      <c r="L5342" s="146" t="s">
        <v>2729</v>
      </c>
      <c r="M5342" s="141" t="s">
        <v>2690</v>
      </c>
    </row>
    <row r="5343" customFormat="false" ht="25.5" hidden="false" customHeight="false" outlineLevel="0" collapsed="false">
      <c r="B5343" s="82"/>
      <c r="C5343" s="139"/>
      <c r="D5343" s="82"/>
      <c r="E5343" s="140" t="n">
        <v>81</v>
      </c>
      <c r="F5343" s="141" t="s">
        <v>2730</v>
      </c>
      <c r="G5343" s="142" t="n">
        <f aca="false">IF(L5343&lt;&gt;U5343,HYPERLINK(L5343,K5343),"")</f>
        <v>91888</v>
      </c>
      <c r="H5343" s="143" t="s">
        <v>2728</v>
      </c>
      <c r="I5343" s="143" t="s">
        <v>2543</v>
      </c>
      <c r="J5343" s="144" t="n">
        <v>1.4</v>
      </c>
      <c r="K5343" s="145" t="n">
        <v>91888</v>
      </c>
      <c r="L5343" s="146" t="s">
        <v>2729</v>
      </c>
      <c r="M5343" s="141" t="s">
        <v>2690</v>
      </c>
    </row>
    <row r="5344" customFormat="false" ht="25.5" hidden="false" customHeight="false" outlineLevel="0" collapsed="false">
      <c r="B5344" s="82"/>
      <c r="C5344" s="139"/>
      <c r="D5344" s="82"/>
      <c r="E5344" s="140" t="n">
        <v>82</v>
      </c>
      <c r="F5344" s="141" t="s">
        <v>2731</v>
      </c>
      <c r="G5344" s="142" t="n">
        <f aca="false">IF(L5344&lt;&gt;U5344,HYPERLINK(L5344,K5344),"")</f>
        <v>91888</v>
      </c>
      <c r="H5344" s="143" t="s">
        <v>2728</v>
      </c>
      <c r="I5344" s="143" t="s">
        <v>2543</v>
      </c>
      <c r="J5344" s="144" t="n">
        <v>1.4</v>
      </c>
      <c r="K5344" s="145" t="n">
        <v>91888</v>
      </c>
      <c r="L5344" s="146" t="s">
        <v>2729</v>
      </c>
      <c r="M5344" s="141" t="s">
        <v>2690</v>
      </c>
    </row>
    <row r="5345" customFormat="false" ht="12.75" hidden="false" customHeight="false" outlineLevel="0" collapsed="false">
      <c r="B5345" s="82"/>
      <c r="C5345" s="139"/>
      <c r="D5345" s="82"/>
      <c r="E5345" s="140" t="n">
        <v>83</v>
      </c>
      <c r="F5345" s="141" t="s">
        <v>2732</v>
      </c>
      <c r="G5345" s="142" t="n">
        <f aca="false">IF(L5345&lt;&gt;U5345,HYPERLINK(L5345,K5345),"")</f>
        <v>91890</v>
      </c>
      <c r="H5345" s="143" t="s">
        <v>2728</v>
      </c>
      <c r="I5345" s="143" t="s">
        <v>2733</v>
      </c>
      <c r="J5345" s="144" t="n">
        <v>1.4</v>
      </c>
      <c r="K5345" s="145" t="n">
        <v>91890</v>
      </c>
      <c r="L5345" s="146" t="s">
        <v>2734</v>
      </c>
      <c r="M5345" s="141" t="s">
        <v>2690</v>
      </c>
    </row>
    <row r="5346" customFormat="false" ht="25.5" hidden="false" customHeight="false" outlineLevel="0" collapsed="false">
      <c r="B5346" s="82"/>
      <c r="C5346" s="139"/>
      <c r="D5346" s="82"/>
      <c r="E5346" s="140" t="n">
        <v>103</v>
      </c>
      <c r="F5346" s="141" t="s">
        <v>2739</v>
      </c>
      <c r="G5346" s="142" t="n">
        <f aca="false">IF(L5346&lt;&gt;U5346,HYPERLINK(L5346,K5346),"")</f>
        <v>100638</v>
      </c>
      <c r="H5346" s="143" t="s">
        <v>2740</v>
      </c>
      <c r="I5346" s="143" t="s">
        <v>2543</v>
      </c>
      <c r="J5346" s="144" t="n">
        <v>1.5</v>
      </c>
      <c r="K5346" s="145" t="n">
        <v>100638</v>
      </c>
      <c r="L5346" s="146" t="s">
        <v>2741</v>
      </c>
      <c r="M5346" s="141" t="s">
        <v>2690</v>
      </c>
    </row>
    <row r="5347" customFormat="false" ht="12.75" hidden="false" customHeight="false" outlineLevel="0" collapsed="false">
      <c r="B5347" s="82"/>
      <c r="C5347" s="139"/>
      <c r="D5347" s="82"/>
      <c r="E5347" s="140" t="n">
        <v>132</v>
      </c>
      <c r="F5347" s="141" t="s">
        <v>2708</v>
      </c>
      <c r="G5347" s="142" t="n">
        <f aca="false">IF(L5347&lt;&gt;U5347,HYPERLINK(L5347,K5347),"")</f>
        <v>107408</v>
      </c>
      <c r="H5347" s="143" t="s">
        <v>2709</v>
      </c>
      <c r="I5347" s="143" t="s">
        <v>2710</v>
      </c>
      <c r="J5347" s="144" t="n">
        <v>1.4</v>
      </c>
      <c r="K5347" s="145" t="n">
        <v>107408</v>
      </c>
      <c r="L5347" s="146" t="s">
        <v>2711</v>
      </c>
      <c r="M5347" s="141" t="s">
        <v>2690</v>
      </c>
    </row>
    <row r="5348" customFormat="false" ht="12.75" hidden="false" customHeight="false" outlineLevel="0" collapsed="false">
      <c r="B5348" s="82"/>
      <c r="C5348" s="139"/>
      <c r="D5348" s="82"/>
      <c r="E5348" s="140" t="n">
        <v>162</v>
      </c>
      <c r="F5348" s="141" t="s">
        <v>2720</v>
      </c>
      <c r="G5348" s="142" t="n">
        <f aca="false">IF(L5348&lt;&gt;U5348,HYPERLINK(L5348,K5348),"")</f>
        <v>98605</v>
      </c>
      <c r="H5348" s="143" t="s">
        <v>2721</v>
      </c>
      <c r="I5348" s="143" t="s">
        <v>2155</v>
      </c>
      <c r="J5348" s="144" t="n">
        <v>3.1</v>
      </c>
      <c r="K5348" s="145" t="n">
        <v>98605</v>
      </c>
      <c r="L5348" s="146" t="s">
        <v>2722</v>
      </c>
      <c r="M5348" s="141" t="s">
        <v>2690</v>
      </c>
    </row>
    <row r="5349" customFormat="false" ht="25.5" hidden="false" customHeight="false" outlineLevel="0" collapsed="false">
      <c r="B5349" s="82"/>
      <c r="C5349" s="139"/>
      <c r="D5349" s="82"/>
      <c r="E5349" s="140" t="n">
        <v>164</v>
      </c>
      <c r="F5349" s="141" t="s">
        <v>2686</v>
      </c>
      <c r="G5349" s="142" t="n">
        <f aca="false">IF(L5349&lt;&gt;U5349,HYPERLINK(L5349,K5349),"")</f>
        <v>109323</v>
      </c>
      <c r="H5349" s="143" t="s">
        <v>2687</v>
      </c>
      <c r="I5349" s="143" t="s">
        <v>2688</v>
      </c>
      <c r="J5349" s="144" t="n">
        <v>1.3</v>
      </c>
      <c r="K5349" s="145" t="n">
        <v>109323</v>
      </c>
      <c r="L5349" s="146" t="s">
        <v>2689</v>
      </c>
      <c r="M5349" s="141" t="s">
        <v>2690</v>
      </c>
    </row>
    <row r="5350" customFormat="false" ht="12.75" hidden="false" customHeight="false" outlineLevel="0" collapsed="false">
      <c r="B5350" s="82"/>
      <c r="C5350" s="139"/>
      <c r="D5350" s="82"/>
      <c r="E5350" s="140" t="n">
        <v>165</v>
      </c>
      <c r="F5350" s="141" t="s">
        <v>2723</v>
      </c>
      <c r="G5350" s="142" t="n">
        <f aca="false">IF(L5350&lt;&gt;U5350,HYPERLINK(L5350,K5350),"")</f>
        <v>109333</v>
      </c>
      <c r="H5350" s="143" t="s">
        <v>2687</v>
      </c>
      <c r="I5350" s="143" t="s">
        <v>2692</v>
      </c>
      <c r="J5350" s="144" t="n">
        <v>1.4</v>
      </c>
      <c r="K5350" s="145" t="n">
        <v>109333</v>
      </c>
      <c r="L5350" s="146" t="s">
        <v>2724</v>
      </c>
      <c r="M5350" s="141" t="s">
        <v>2690</v>
      </c>
    </row>
    <row r="5351" customFormat="false" ht="25.5" hidden="false" customHeight="false" outlineLevel="0" collapsed="false">
      <c r="B5351" s="82"/>
      <c r="C5351" s="139"/>
      <c r="D5351" s="82"/>
      <c r="E5351" s="140" t="n">
        <v>168</v>
      </c>
      <c r="F5351" s="141" t="s">
        <v>2725</v>
      </c>
      <c r="G5351" s="142" t="n">
        <f aca="false">IF(L5351&lt;&gt;U5351,HYPERLINK(L5351,K5351),"")</f>
        <v>108558</v>
      </c>
      <c r="H5351" s="143" t="s">
        <v>2687</v>
      </c>
      <c r="I5351" s="143" t="s">
        <v>2688</v>
      </c>
      <c r="J5351" s="144" t="n">
        <v>1.5</v>
      </c>
      <c r="K5351" s="145" t="n">
        <v>108558</v>
      </c>
      <c r="L5351" s="146" t="s">
        <v>2726</v>
      </c>
      <c r="M5351" s="141" t="s">
        <v>2690</v>
      </c>
    </row>
    <row r="5352" customFormat="false" ht="25.5" hidden="false" customHeight="false" outlineLevel="0" collapsed="false">
      <c r="B5352" s="82"/>
      <c r="C5352" s="139"/>
      <c r="D5352" s="82"/>
      <c r="E5352" s="140" t="n">
        <v>177</v>
      </c>
      <c r="F5352" s="141" t="s">
        <v>2696</v>
      </c>
      <c r="G5352" s="142" t="n">
        <f aca="false">IF(L5352&lt;&gt;U5352,HYPERLINK(L5352,K5352),"")</f>
        <v>109444</v>
      </c>
      <c r="H5352" s="143" t="s">
        <v>2697</v>
      </c>
      <c r="I5352" s="143" t="s">
        <v>2698</v>
      </c>
      <c r="J5352" s="144" t="n">
        <v>1.3</v>
      </c>
      <c r="K5352" s="145" t="n">
        <v>109444</v>
      </c>
      <c r="L5352" s="146" t="s">
        <v>2699</v>
      </c>
      <c r="M5352" s="141" t="s">
        <v>2690</v>
      </c>
    </row>
    <row r="5353" customFormat="false" ht="13.5" hidden="false" customHeight="false" outlineLevel="0" collapsed="false">
      <c r="B5353" s="82"/>
      <c r="C5353" s="139"/>
      <c r="D5353" s="82"/>
      <c r="E5353" s="140" t="n">
        <v>205</v>
      </c>
      <c r="F5353" s="141" t="s">
        <v>2706</v>
      </c>
      <c r="G5353" s="142" t="n">
        <f aca="false">IF(L5353&lt;&gt;U5353,HYPERLINK(L5353,K5353),"")</f>
        <v>109482</v>
      </c>
      <c r="H5353" s="143" t="s">
        <v>2701</v>
      </c>
      <c r="I5353" s="143" t="s">
        <v>2702</v>
      </c>
      <c r="J5353" s="144" t="n">
        <v>1.3</v>
      </c>
      <c r="K5353" s="145" t="n">
        <v>109482</v>
      </c>
      <c r="L5353" s="146" t="s">
        <v>2707</v>
      </c>
      <c r="M5353" s="141" t="s">
        <v>2690</v>
      </c>
    </row>
    <row r="5354" customFormat="false" ht="30" hidden="false" customHeight="true" outlineLevel="0" collapsed="false">
      <c r="B5354" s="130" t="s">
        <v>2241</v>
      </c>
      <c r="C5354" s="131" t="s">
        <v>511</v>
      </c>
      <c r="D5354" s="131" t="s">
        <v>2243</v>
      </c>
      <c r="E5354" s="132" t="n">
        <v>107</v>
      </c>
      <c r="F5354" s="133" t="s">
        <v>2781</v>
      </c>
      <c r="G5354" s="134" t="n">
        <f aca="false">IF(L5354&lt;&gt;U5354,HYPERLINK(L5354,K5354),"")</f>
        <v>99758</v>
      </c>
      <c r="H5354" s="135" t="s">
        <v>2740</v>
      </c>
      <c r="I5354" s="135" t="s">
        <v>2782</v>
      </c>
      <c r="J5354" s="136" t="n">
        <v>1.5</v>
      </c>
      <c r="K5354" s="137" t="n">
        <v>99758</v>
      </c>
      <c r="L5354" s="138" t="s">
        <v>2783</v>
      </c>
      <c r="M5354" s="133" t="s">
        <v>2690</v>
      </c>
    </row>
    <row r="5355" customFormat="false" ht="25.5" hidden="false" customHeight="false" outlineLevel="0" collapsed="false">
      <c r="B5355" s="82"/>
      <c r="C5355" s="139"/>
      <c r="D5355" s="82"/>
      <c r="E5355" s="140" t="n">
        <v>131</v>
      </c>
      <c r="F5355" s="141" t="s">
        <v>2784</v>
      </c>
      <c r="G5355" s="142" t="n">
        <f aca="false">IF(L5355&lt;&gt;U5355,HYPERLINK(L5355,K5355),"")</f>
        <v>107064</v>
      </c>
      <c r="H5355" s="143" t="s">
        <v>2785</v>
      </c>
      <c r="I5355" s="143" t="s">
        <v>2786</v>
      </c>
      <c r="J5355" s="144" t="n">
        <v>2.1</v>
      </c>
      <c r="K5355" s="145" t="n">
        <v>107064</v>
      </c>
      <c r="L5355" s="146" t="s">
        <v>2787</v>
      </c>
      <c r="M5355" s="141" t="s">
        <v>2690</v>
      </c>
    </row>
    <row r="5356" customFormat="false" ht="25.5" hidden="false" customHeight="false" outlineLevel="0" collapsed="false">
      <c r="B5356" s="82"/>
      <c r="C5356" s="139"/>
      <c r="D5356" s="82"/>
      <c r="E5356" s="140" t="n">
        <v>147</v>
      </c>
      <c r="F5356" s="141" t="s">
        <v>2788</v>
      </c>
      <c r="G5356" s="142" t="n">
        <f aca="false">IF(L5356&lt;&gt;U5356,HYPERLINK(L5356,K5356),"")</f>
        <v>107617</v>
      </c>
      <c r="H5356" s="143" t="s">
        <v>2713</v>
      </c>
      <c r="I5356" s="143" t="s">
        <v>2714</v>
      </c>
      <c r="J5356" s="144" t="n">
        <v>1.1</v>
      </c>
      <c r="K5356" s="145" t="n">
        <v>107617</v>
      </c>
      <c r="L5356" s="146" t="s">
        <v>2789</v>
      </c>
      <c r="M5356" s="141" t="s">
        <v>2690</v>
      </c>
    </row>
    <row r="5357" customFormat="false" ht="25.5" hidden="false" customHeight="false" outlineLevel="0" collapsed="false">
      <c r="B5357" s="82"/>
      <c r="C5357" s="139"/>
      <c r="D5357" s="82"/>
      <c r="E5357" s="140" t="n">
        <v>148</v>
      </c>
      <c r="F5357" s="141" t="s">
        <v>2790</v>
      </c>
      <c r="G5357" s="142" t="n">
        <f aca="false">IF(L5357&lt;&gt;U5357,HYPERLINK(L5357,K5357),"")</f>
        <v>107617</v>
      </c>
      <c r="H5357" s="143" t="s">
        <v>2713</v>
      </c>
      <c r="I5357" s="143" t="s">
        <v>2714</v>
      </c>
      <c r="J5357" s="144" t="n">
        <v>1.1</v>
      </c>
      <c r="K5357" s="145" t="n">
        <v>107617</v>
      </c>
      <c r="L5357" s="146" t="s">
        <v>2789</v>
      </c>
      <c r="M5357" s="141" t="s">
        <v>2690</v>
      </c>
    </row>
    <row r="5358" customFormat="false" ht="12.75" hidden="false" customHeight="false" outlineLevel="0" collapsed="false">
      <c r="B5358" s="82"/>
      <c r="C5358" s="139"/>
      <c r="D5358" s="82"/>
      <c r="E5358" s="140" t="n">
        <v>159</v>
      </c>
      <c r="F5358" s="141" t="s">
        <v>2716</v>
      </c>
      <c r="G5358" s="142" t="n">
        <f aca="false">IF(L5358&lt;&gt;U5358,HYPERLINK(L5358,K5358),"")</f>
        <v>108203</v>
      </c>
      <c r="H5358" s="143" t="s">
        <v>2717</v>
      </c>
      <c r="I5358" s="143" t="s">
        <v>2718</v>
      </c>
      <c r="J5358" s="144" t="n">
        <v>1.3</v>
      </c>
      <c r="K5358" s="145" t="n">
        <v>108203</v>
      </c>
      <c r="L5358" s="146" t="s">
        <v>2719</v>
      </c>
      <c r="M5358" s="141" t="s">
        <v>2690</v>
      </c>
    </row>
    <row r="5359" customFormat="false" ht="12.75" hidden="false" customHeight="false" outlineLevel="0" collapsed="false">
      <c r="B5359" s="82"/>
      <c r="C5359" s="139"/>
      <c r="D5359" s="82"/>
      <c r="E5359" s="140" t="n">
        <v>162</v>
      </c>
      <c r="F5359" s="141" t="s">
        <v>2720</v>
      </c>
      <c r="G5359" s="142" t="n">
        <f aca="false">IF(L5359&lt;&gt;U5359,HYPERLINK(L5359,K5359),"")</f>
        <v>98605</v>
      </c>
      <c r="H5359" s="143" t="s">
        <v>2721</v>
      </c>
      <c r="I5359" s="143" t="s">
        <v>2155</v>
      </c>
      <c r="J5359" s="144" t="n">
        <v>3.1</v>
      </c>
      <c r="K5359" s="145" t="n">
        <v>98605</v>
      </c>
      <c r="L5359" s="146" t="s">
        <v>2722</v>
      </c>
      <c r="M5359" s="141" t="s">
        <v>2690</v>
      </c>
    </row>
    <row r="5360" customFormat="false" ht="12.75" hidden="false" customHeight="false" outlineLevel="0" collapsed="false">
      <c r="B5360" s="82"/>
      <c r="C5360" s="139"/>
      <c r="D5360" s="82"/>
      <c r="E5360" s="140" t="n">
        <v>165</v>
      </c>
      <c r="F5360" s="141" t="s">
        <v>2723</v>
      </c>
      <c r="G5360" s="142" t="n">
        <f aca="false">IF(L5360&lt;&gt;U5360,HYPERLINK(L5360,K5360),"")</f>
        <v>109333</v>
      </c>
      <c r="H5360" s="143" t="s">
        <v>2687</v>
      </c>
      <c r="I5360" s="143" t="s">
        <v>2692</v>
      </c>
      <c r="J5360" s="144" t="n">
        <v>1.4</v>
      </c>
      <c r="K5360" s="145" t="n">
        <v>109333</v>
      </c>
      <c r="L5360" s="146" t="s">
        <v>2724</v>
      </c>
      <c r="M5360" s="141" t="s">
        <v>2690</v>
      </c>
    </row>
    <row r="5361" customFormat="false" ht="25.5" hidden="false" customHeight="false" outlineLevel="0" collapsed="false">
      <c r="B5361" s="82"/>
      <c r="C5361" s="139"/>
      <c r="D5361" s="82"/>
      <c r="E5361" s="140" t="n">
        <v>168</v>
      </c>
      <c r="F5361" s="141" t="s">
        <v>2725</v>
      </c>
      <c r="G5361" s="142" t="n">
        <f aca="false">IF(L5361&lt;&gt;U5361,HYPERLINK(L5361,K5361),"")</f>
        <v>108558</v>
      </c>
      <c r="H5361" s="143" t="s">
        <v>2687</v>
      </c>
      <c r="I5361" s="143" t="s">
        <v>2688</v>
      </c>
      <c r="J5361" s="144" t="n">
        <v>1.5</v>
      </c>
      <c r="K5361" s="145" t="n">
        <v>108558</v>
      </c>
      <c r="L5361" s="146" t="s">
        <v>2726</v>
      </c>
      <c r="M5361" s="141" t="s">
        <v>2690</v>
      </c>
    </row>
    <row r="5362" customFormat="false" ht="25.5" hidden="false" customHeight="false" outlineLevel="0" collapsed="false">
      <c r="B5362" s="82"/>
      <c r="C5362" s="139"/>
      <c r="D5362" s="82"/>
      <c r="E5362" s="140" t="n">
        <v>177</v>
      </c>
      <c r="F5362" s="141" t="s">
        <v>2696</v>
      </c>
      <c r="G5362" s="142" t="n">
        <f aca="false">IF(L5362&lt;&gt;U5362,HYPERLINK(L5362,K5362),"")</f>
        <v>109444</v>
      </c>
      <c r="H5362" s="143" t="s">
        <v>2697</v>
      </c>
      <c r="I5362" s="143" t="s">
        <v>2698</v>
      </c>
      <c r="J5362" s="144" t="n">
        <v>1.3</v>
      </c>
      <c r="K5362" s="145" t="n">
        <v>109444</v>
      </c>
      <c r="L5362" s="146" t="s">
        <v>2699</v>
      </c>
      <c r="M5362" s="141" t="s">
        <v>2690</v>
      </c>
    </row>
    <row r="5363" customFormat="false" ht="25.5" hidden="false" customHeight="false" outlineLevel="0" collapsed="false">
      <c r="B5363" s="82"/>
      <c r="C5363" s="139"/>
      <c r="D5363" s="82"/>
      <c r="E5363" s="140" t="n">
        <v>190</v>
      </c>
      <c r="F5363" s="141" t="s">
        <v>2793</v>
      </c>
      <c r="G5363" s="142" t="n">
        <f aca="false">IF(L5363&lt;&gt;U5363,HYPERLINK(L5363,K5363),"")</f>
        <v>109482</v>
      </c>
      <c r="H5363" s="143" t="s">
        <v>2701</v>
      </c>
      <c r="I5363" s="143" t="s">
        <v>2702</v>
      </c>
      <c r="J5363" s="144" t="n">
        <v>1.3</v>
      </c>
      <c r="K5363" s="145" t="n">
        <v>109482</v>
      </c>
      <c r="L5363" s="146" t="s">
        <v>2707</v>
      </c>
      <c r="M5363" s="141" t="s">
        <v>2690</v>
      </c>
    </row>
    <row r="5364" customFormat="false" ht="12.75" hidden="false" customHeight="false" outlineLevel="0" collapsed="false">
      <c r="B5364" s="82"/>
      <c r="C5364" s="139"/>
      <c r="D5364" s="82"/>
      <c r="E5364" s="140" t="n">
        <v>200</v>
      </c>
      <c r="F5364" s="141" t="s">
        <v>2700</v>
      </c>
      <c r="G5364" s="142" t="n">
        <f aca="false">IF(L5364&lt;&gt;U5364,HYPERLINK(L5364,K5364),"")</f>
        <v>110478</v>
      </c>
      <c r="H5364" s="143" t="s">
        <v>2701</v>
      </c>
      <c r="I5364" s="143" t="s">
        <v>2702</v>
      </c>
      <c r="J5364" s="144" t="n">
        <v>1.1</v>
      </c>
      <c r="K5364" s="145" t="n">
        <v>110478</v>
      </c>
      <c r="L5364" s="146" t="s">
        <v>2703</v>
      </c>
      <c r="M5364" s="141" t="s">
        <v>2690</v>
      </c>
    </row>
    <row r="5365" customFormat="false" ht="12.75" hidden="false" customHeight="false" outlineLevel="0" collapsed="false">
      <c r="B5365" s="82"/>
      <c r="C5365" s="139"/>
      <c r="D5365" s="82"/>
      <c r="E5365" s="140" t="n">
        <v>201</v>
      </c>
      <c r="F5365" s="141" t="s">
        <v>2704</v>
      </c>
      <c r="G5365" s="142" t="n">
        <f aca="false">IF(L5365&lt;&gt;U5365,HYPERLINK(L5365,K5365),"")</f>
        <v>110396</v>
      </c>
      <c r="H5365" s="143" t="s">
        <v>2701</v>
      </c>
      <c r="I5365" s="143"/>
      <c r="J5365" s="144" t="n">
        <v>1</v>
      </c>
      <c r="K5365" s="145" t="n">
        <v>110396</v>
      </c>
      <c r="L5365" s="146" t="s">
        <v>2705</v>
      </c>
      <c r="M5365" s="141" t="s">
        <v>2690</v>
      </c>
    </row>
    <row r="5366" customFormat="false" ht="13.5" hidden="false" customHeight="false" outlineLevel="0" collapsed="false">
      <c r="B5366" s="82"/>
      <c r="C5366" s="139"/>
      <c r="D5366" s="82"/>
      <c r="E5366" s="140" t="n">
        <v>205</v>
      </c>
      <c r="F5366" s="141" t="s">
        <v>2706</v>
      </c>
      <c r="G5366" s="142" t="n">
        <f aca="false">IF(L5366&lt;&gt;U5366,HYPERLINK(L5366,K5366),"")</f>
        <v>109482</v>
      </c>
      <c r="H5366" s="143" t="s">
        <v>2701</v>
      </c>
      <c r="I5366" s="143" t="s">
        <v>2702</v>
      </c>
      <c r="J5366" s="144" t="n">
        <v>1.3</v>
      </c>
      <c r="K5366" s="145" t="n">
        <v>109482</v>
      </c>
      <c r="L5366" s="146" t="s">
        <v>2707</v>
      </c>
      <c r="M5366" s="141" t="s">
        <v>2690</v>
      </c>
    </row>
    <row r="5367" customFormat="false" ht="30" hidden="false" customHeight="true" outlineLevel="0" collapsed="false">
      <c r="B5367" s="130" t="s">
        <v>2252</v>
      </c>
      <c r="C5367" s="131" t="s">
        <v>511</v>
      </c>
      <c r="D5367" s="131" t="s">
        <v>2243</v>
      </c>
      <c r="E5367" s="132" t="n">
        <v>107</v>
      </c>
      <c r="F5367" s="133" t="s">
        <v>2781</v>
      </c>
      <c r="G5367" s="134" t="n">
        <f aca="false">IF(L5367&lt;&gt;U5367,HYPERLINK(L5367,K5367),"")</f>
        <v>99758</v>
      </c>
      <c r="H5367" s="135" t="s">
        <v>2740</v>
      </c>
      <c r="I5367" s="135" t="s">
        <v>2782</v>
      </c>
      <c r="J5367" s="136" t="n">
        <v>1.5</v>
      </c>
      <c r="K5367" s="137" t="n">
        <v>99758</v>
      </c>
      <c r="L5367" s="138" t="s">
        <v>2783</v>
      </c>
      <c r="M5367" s="133" t="s">
        <v>2690</v>
      </c>
    </row>
    <row r="5368" customFormat="false" ht="25.5" hidden="false" customHeight="false" outlineLevel="0" collapsed="false">
      <c r="B5368" s="82"/>
      <c r="C5368" s="139"/>
      <c r="D5368" s="82"/>
      <c r="E5368" s="140" t="n">
        <v>131</v>
      </c>
      <c r="F5368" s="141" t="s">
        <v>2784</v>
      </c>
      <c r="G5368" s="142" t="n">
        <f aca="false">IF(L5368&lt;&gt;U5368,HYPERLINK(L5368,K5368),"")</f>
        <v>107064</v>
      </c>
      <c r="H5368" s="143" t="s">
        <v>2785</v>
      </c>
      <c r="I5368" s="143" t="s">
        <v>2786</v>
      </c>
      <c r="J5368" s="144" t="n">
        <v>2.1</v>
      </c>
      <c r="K5368" s="145" t="n">
        <v>107064</v>
      </c>
      <c r="L5368" s="146" t="s">
        <v>2787</v>
      </c>
      <c r="M5368" s="141" t="s">
        <v>2690</v>
      </c>
    </row>
    <row r="5369" customFormat="false" ht="25.5" hidden="false" customHeight="false" outlineLevel="0" collapsed="false">
      <c r="B5369" s="82"/>
      <c r="C5369" s="139"/>
      <c r="D5369" s="82"/>
      <c r="E5369" s="140" t="n">
        <v>147</v>
      </c>
      <c r="F5369" s="141" t="s">
        <v>2788</v>
      </c>
      <c r="G5369" s="142" t="n">
        <f aca="false">IF(L5369&lt;&gt;U5369,HYPERLINK(L5369,K5369),"")</f>
        <v>107617</v>
      </c>
      <c r="H5369" s="143" t="s">
        <v>2713</v>
      </c>
      <c r="I5369" s="143" t="s">
        <v>2714</v>
      </c>
      <c r="J5369" s="144" t="n">
        <v>1.1</v>
      </c>
      <c r="K5369" s="145" t="n">
        <v>107617</v>
      </c>
      <c r="L5369" s="146" t="s">
        <v>2789</v>
      </c>
      <c r="M5369" s="141" t="s">
        <v>2690</v>
      </c>
    </row>
    <row r="5370" customFormat="false" ht="25.5" hidden="false" customHeight="false" outlineLevel="0" collapsed="false">
      <c r="B5370" s="82"/>
      <c r="C5370" s="139"/>
      <c r="D5370" s="82"/>
      <c r="E5370" s="140" t="n">
        <v>148</v>
      </c>
      <c r="F5370" s="141" t="s">
        <v>2790</v>
      </c>
      <c r="G5370" s="142" t="n">
        <f aca="false">IF(L5370&lt;&gt;U5370,HYPERLINK(L5370,K5370),"")</f>
        <v>107617</v>
      </c>
      <c r="H5370" s="143" t="s">
        <v>2713</v>
      </c>
      <c r="I5370" s="143" t="s">
        <v>2714</v>
      </c>
      <c r="J5370" s="144" t="n">
        <v>1.1</v>
      </c>
      <c r="K5370" s="145" t="n">
        <v>107617</v>
      </c>
      <c r="L5370" s="146" t="s">
        <v>2789</v>
      </c>
      <c r="M5370" s="141" t="s">
        <v>2690</v>
      </c>
    </row>
    <row r="5371" customFormat="false" ht="12.75" hidden="false" customHeight="false" outlineLevel="0" collapsed="false">
      <c r="B5371" s="82"/>
      <c r="C5371" s="139"/>
      <c r="D5371" s="82"/>
      <c r="E5371" s="140" t="n">
        <v>159</v>
      </c>
      <c r="F5371" s="141" t="s">
        <v>2716</v>
      </c>
      <c r="G5371" s="142" t="n">
        <f aca="false">IF(L5371&lt;&gt;U5371,HYPERLINK(L5371,K5371),"")</f>
        <v>108203</v>
      </c>
      <c r="H5371" s="143" t="s">
        <v>2717</v>
      </c>
      <c r="I5371" s="143" t="s">
        <v>2718</v>
      </c>
      <c r="J5371" s="144" t="n">
        <v>1.3</v>
      </c>
      <c r="K5371" s="145" t="n">
        <v>108203</v>
      </c>
      <c r="L5371" s="146" t="s">
        <v>2719</v>
      </c>
      <c r="M5371" s="141" t="s">
        <v>2690</v>
      </c>
    </row>
    <row r="5372" customFormat="false" ht="12.75" hidden="false" customHeight="false" outlineLevel="0" collapsed="false">
      <c r="B5372" s="82"/>
      <c r="C5372" s="139"/>
      <c r="D5372" s="82"/>
      <c r="E5372" s="140" t="n">
        <v>162</v>
      </c>
      <c r="F5372" s="141" t="s">
        <v>2720</v>
      </c>
      <c r="G5372" s="142" t="n">
        <f aca="false">IF(L5372&lt;&gt;U5372,HYPERLINK(L5372,K5372),"")</f>
        <v>98605</v>
      </c>
      <c r="H5372" s="143" t="s">
        <v>2721</v>
      </c>
      <c r="I5372" s="143" t="s">
        <v>2155</v>
      </c>
      <c r="J5372" s="144" t="n">
        <v>3.1</v>
      </c>
      <c r="K5372" s="145" t="n">
        <v>98605</v>
      </c>
      <c r="L5372" s="146" t="s">
        <v>2722</v>
      </c>
      <c r="M5372" s="141" t="s">
        <v>2690</v>
      </c>
    </row>
    <row r="5373" customFormat="false" ht="12.75" hidden="false" customHeight="false" outlineLevel="0" collapsed="false">
      <c r="B5373" s="82"/>
      <c r="C5373" s="139"/>
      <c r="D5373" s="82"/>
      <c r="E5373" s="140" t="n">
        <v>165</v>
      </c>
      <c r="F5373" s="141" t="s">
        <v>2723</v>
      </c>
      <c r="G5373" s="142" t="n">
        <f aca="false">IF(L5373&lt;&gt;U5373,HYPERLINK(L5373,K5373),"")</f>
        <v>109333</v>
      </c>
      <c r="H5373" s="143" t="s">
        <v>2687</v>
      </c>
      <c r="I5373" s="143" t="s">
        <v>2692</v>
      </c>
      <c r="J5373" s="144" t="n">
        <v>1.4</v>
      </c>
      <c r="K5373" s="145" t="n">
        <v>109333</v>
      </c>
      <c r="L5373" s="146" t="s">
        <v>2724</v>
      </c>
      <c r="M5373" s="141" t="s">
        <v>2690</v>
      </c>
    </row>
    <row r="5374" customFormat="false" ht="25.5" hidden="false" customHeight="false" outlineLevel="0" collapsed="false">
      <c r="B5374" s="82"/>
      <c r="C5374" s="139"/>
      <c r="D5374" s="82"/>
      <c r="E5374" s="140" t="n">
        <v>168</v>
      </c>
      <c r="F5374" s="141" t="s">
        <v>2725</v>
      </c>
      <c r="G5374" s="142" t="n">
        <f aca="false">IF(L5374&lt;&gt;U5374,HYPERLINK(L5374,K5374),"")</f>
        <v>108558</v>
      </c>
      <c r="H5374" s="143" t="s">
        <v>2687</v>
      </c>
      <c r="I5374" s="143" t="s">
        <v>2688</v>
      </c>
      <c r="J5374" s="144" t="n">
        <v>1.5</v>
      </c>
      <c r="K5374" s="145" t="n">
        <v>108558</v>
      </c>
      <c r="L5374" s="146" t="s">
        <v>2726</v>
      </c>
      <c r="M5374" s="141" t="s">
        <v>2690</v>
      </c>
    </row>
    <row r="5375" customFormat="false" ht="25.5" hidden="false" customHeight="false" outlineLevel="0" collapsed="false">
      <c r="B5375" s="82"/>
      <c r="C5375" s="139"/>
      <c r="D5375" s="82"/>
      <c r="E5375" s="140" t="n">
        <v>177</v>
      </c>
      <c r="F5375" s="141" t="s">
        <v>2696</v>
      </c>
      <c r="G5375" s="142" t="n">
        <f aca="false">IF(L5375&lt;&gt;U5375,HYPERLINK(L5375,K5375),"")</f>
        <v>109444</v>
      </c>
      <c r="H5375" s="143" t="s">
        <v>2697</v>
      </c>
      <c r="I5375" s="143" t="s">
        <v>2698</v>
      </c>
      <c r="J5375" s="144" t="n">
        <v>1.3</v>
      </c>
      <c r="K5375" s="145" t="n">
        <v>109444</v>
      </c>
      <c r="L5375" s="146" t="s">
        <v>2699</v>
      </c>
      <c r="M5375" s="141" t="s">
        <v>2690</v>
      </c>
    </row>
    <row r="5376" customFormat="false" ht="25.5" hidden="false" customHeight="false" outlineLevel="0" collapsed="false">
      <c r="B5376" s="82"/>
      <c r="C5376" s="139"/>
      <c r="D5376" s="82"/>
      <c r="E5376" s="140" t="n">
        <v>190</v>
      </c>
      <c r="F5376" s="141" t="s">
        <v>2793</v>
      </c>
      <c r="G5376" s="142" t="n">
        <f aca="false">IF(L5376&lt;&gt;U5376,HYPERLINK(L5376,K5376),"")</f>
        <v>109482</v>
      </c>
      <c r="H5376" s="143" t="s">
        <v>2701</v>
      </c>
      <c r="I5376" s="143" t="s">
        <v>2702</v>
      </c>
      <c r="J5376" s="144" t="n">
        <v>1.3</v>
      </c>
      <c r="K5376" s="145" t="n">
        <v>109482</v>
      </c>
      <c r="L5376" s="146" t="s">
        <v>2707</v>
      </c>
      <c r="M5376" s="141" t="s">
        <v>2690</v>
      </c>
    </row>
    <row r="5377" customFormat="false" ht="12.75" hidden="false" customHeight="false" outlineLevel="0" collapsed="false">
      <c r="B5377" s="82"/>
      <c r="C5377" s="139"/>
      <c r="D5377" s="82"/>
      <c r="E5377" s="140" t="n">
        <v>200</v>
      </c>
      <c r="F5377" s="141" t="s">
        <v>2700</v>
      </c>
      <c r="G5377" s="142" t="n">
        <f aca="false">IF(L5377&lt;&gt;U5377,HYPERLINK(L5377,K5377),"")</f>
        <v>110478</v>
      </c>
      <c r="H5377" s="143" t="s">
        <v>2701</v>
      </c>
      <c r="I5377" s="143" t="s">
        <v>2702</v>
      </c>
      <c r="J5377" s="144" t="n">
        <v>1.1</v>
      </c>
      <c r="K5377" s="145" t="n">
        <v>110478</v>
      </c>
      <c r="L5377" s="146" t="s">
        <v>2703</v>
      </c>
      <c r="M5377" s="141" t="s">
        <v>2690</v>
      </c>
    </row>
    <row r="5378" customFormat="false" ht="12.75" hidden="false" customHeight="false" outlineLevel="0" collapsed="false">
      <c r="B5378" s="82"/>
      <c r="C5378" s="139"/>
      <c r="D5378" s="82"/>
      <c r="E5378" s="140" t="n">
        <v>201</v>
      </c>
      <c r="F5378" s="141" t="s">
        <v>2704</v>
      </c>
      <c r="G5378" s="142" t="n">
        <f aca="false">IF(L5378&lt;&gt;U5378,HYPERLINK(L5378,K5378),"")</f>
        <v>110396</v>
      </c>
      <c r="H5378" s="143" t="s">
        <v>2701</v>
      </c>
      <c r="I5378" s="143"/>
      <c r="J5378" s="144" t="n">
        <v>1</v>
      </c>
      <c r="K5378" s="145" t="n">
        <v>110396</v>
      </c>
      <c r="L5378" s="146" t="s">
        <v>2705</v>
      </c>
      <c r="M5378" s="141" t="s">
        <v>2690</v>
      </c>
    </row>
    <row r="5379" customFormat="false" ht="13.5" hidden="false" customHeight="false" outlineLevel="0" collapsed="false">
      <c r="B5379" s="82"/>
      <c r="C5379" s="139"/>
      <c r="D5379" s="82"/>
      <c r="E5379" s="140" t="n">
        <v>205</v>
      </c>
      <c r="F5379" s="141" t="s">
        <v>2706</v>
      </c>
      <c r="G5379" s="142" t="n">
        <f aca="false">IF(L5379&lt;&gt;U5379,HYPERLINK(L5379,K5379),"")</f>
        <v>109482</v>
      </c>
      <c r="H5379" s="143" t="s">
        <v>2701</v>
      </c>
      <c r="I5379" s="143" t="s">
        <v>2702</v>
      </c>
      <c r="J5379" s="144" t="n">
        <v>1.3</v>
      </c>
      <c r="K5379" s="145" t="n">
        <v>109482</v>
      </c>
      <c r="L5379" s="146" t="s">
        <v>2707</v>
      </c>
      <c r="M5379" s="141" t="s">
        <v>2690</v>
      </c>
    </row>
    <row r="5380" customFormat="false" ht="30" hidden="false" customHeight="true" outlineLevel="0" collapsed="false">
      <c r="B5380" s="130" t="s">
        <v>2253</v>
      </c>
      <c r="C5380" s="131" t="s">
        <v>332</v>
      </c>
      <c r="D5380" s="131" t="s">
        <v>335</v>
      </c>
      <c r="E5380" s="132" t="n">
        <v>159</v>
      </c>
      <c r="F5380" s="133" t="s">
        <v>2716</v>
      </c>
      <c r="G5380" s="134" t="n">
        <f aca="false">IF(L5380&lt;&gt;U5380,HYPERLINK(L5380,K5380),"")</f>
        <v>108203</v>
      </c>
      <c r="H5380" s="135" t="s">
        <v>2717</v>
      </c>
      <c r="I5380" s="135" t="s">
        <v>2718</v>
      </c>
      <c r="J5380" s="136" t="n">
        <v>1.3</v>
      </c>
      <c r="K5380" s="137" t="n">
        <v>108203</v>
      </c>
      <c r="L5380" s="138" t="s">
        <v>2719</v>
      </c>
      <c r="M5380" s="133" t="s">
        <v>2690</v>
      </c>
    </row>
    <row r="5381" customFormat="false" ht="12.75" hidden="false" customHeight="false" outlineLevel="0" collapsed="false">
      <c r="B5381" s="82"/>
      <c r="C5381" s="139"/>
      <c r="D5381" s="82"/>
      <c r="E5381" s="140" t="n">
        <v>162</v>
      </c>
      <c r="F5381" s="141" t="s">
        <v>2720</v>
      </c>
      <c r="G5381" s="142" t="n">
        <f aca="false">IF(L5381&lt;&gt;U5381,HYPERLINK(L5381,K5381),"")</f>
        <v>98605</v>
      </c>
      <c r="H5381" s="143" t="s">
        <v>2721</v>
      </c>
      <c r="I5381" s="143" t="s">
        <v>2155</v>
      </c>
      <c r="J5381" s="144" t="n">
        <v>3.1</v>
      </c>
      <c r="K5381" s="145" t="n">
        <v>98605</v>
      </c>
      <c r="L5381" s="146" t="s">
        <v>2722</v>
      </c>
      <c r="M5381" s="141" t="s">
        <v>2690</v>
      </c>
    </row>
    <row r="5382" customFormat="false" ht="12.75" hidden="false" customHeight="false" outlineLevel="0" collapsed="false">
      <c r="B5382" s="82"/>
      <c r="C5382" s="139"/>
      <c r="D5382" s="82"/>
      <c r="E5382" s="140" t="n">
        <v>165</v>
      </c>
      <c r="F5382" s="141" t="s">
        <v>2723</v>
      </c>
      <c r="G5382" s="142" t="n">
        <f aca="false">IF(L5382&lt;&gt;U5382,HYPERLINK(L5382,K5382),"")</f>
        <v>109333</v>
      </c>
      <c r="H5382" s="143" t="s">
        <v>2687</v>
      </c>
      <c r="I5382" s="143" t="s">
        <v>2692</v>
      </c>
      <c r="J5382" s="144" t="n">
        <v>1.4</v>
      </c>
      <c r="K5382" s="145" t="n">
        <v>109333</v>
      </c>
      <c r="L5382" s="146" t="s">
        <v>2724</v>
      </c>
      <c r="M5382" s="141" t="s">
        <v>2690</v>
      </c>
    </row>
    <row r="5383" customFormat="false" ht="25.5" hidden="false" customHeight="false" outlineLevel="0" collapsed="false">
      <c r="B5383" s="82"/>
      <c r="C5383" s="139"/>
      <c r="D5383" s="82"/>
      <c r="E5383" s="140" t="n">
        <v>167</v>
      </c>
      <c r="F5383" s="141" t="s">
        <v>2744</v>
      </c>
      <c r="G5383" s="142" t="n">
        <f aca="false">IF(L5383&lt;&gt;U5383,HYPERLINK(L5383,K5383),"")</f>
        <v>109337</v>
      </c>
      <c r="H5383" s="143" t="s">
        <v>2687</v>
      </c>
      <c r="I5383" s="143" t="s">
        <v>2745</v>
      </c>
      <c r="J5383" s="144" t="n">
        <v>1.2</v>
      </c>
      <c r="K5383" s="145" t="n">
        <v>109337</v>
      </c>
      <c r="L5383" s="146" t="s">
        <v>2746</v>
      </c>
      <c r="M5383" s="141" t="s">
        <v>2690</v>
      </c>
    </row>
    <row r="5384" customFormat="false" ht="25.5" hidden="false" customHeight="false" outlineLevel="0" collapsed="false">
      <c r="B5384" s="82"/>
      <c r="C5384" s="139"/>
      <c r="D5384" s="82"/>
      <c r="E5384" s="140" t="n">
        <v>168</v>
      </c>
      <c r="F5384" s="141" t="s">
        <v>2725</v>
      </c>
      <c r="G5384" s="142" t="n">
        <f aca="false">IF(L5384&lt;&gt;U5384,HYPERLINK(L5384,K5384),"")</f>
        <v>108558</v>
      </c>
      <c r="H5384" s="143" t="s">
        <v>2687</v>
      </c>
      <c r="I5384" s="143" t="s">
        <v>2688</v>
      </c>
      <c r="J5384" s="144" t="n">
        <v>1.5</v>
      </c>
      <c r="K5384" s="145" t="n">
        <v>108558</v>
      </c>
      <c r="L5384" s="146" t="s">
        <v>2726</v>
      </c>
      <c r="M5384" s="141" t="s">
        <v>2690</v>
      </c>
    </row>
    <row r="5385" customFormat="false" ht="12.75" hidden="false" customHeight="false" outlineLevel="0" collapsed="false">
      <c r="B5385" s="82"/>
      <c r="C5385" s="139"/>
      <c r="D5385" s="82"/>
      <c r="E5385" s="140" t="n">
        <v>200</v>
      </c>
      <c r="F5385" s="141" t="s">
        <v>2700</v>
      </c>
      <c r="G5385" s="142" t="n">
        <f aca="false">IF(L5385&lt;&gt;U5385,HYPERLINK(L5385,K5385),"")</f>
        <v>110478</v>
      </c>
      <c r="H5385" s="143" t="s">
        <v>2701</v>
      </c>
      <c r="I5385" s="143" t="s">
        <v>2702</v>
      </c>
      <c r="J5385" s="144" t="n">
        <v>1.1</v>
      </c>
      <c r="K5385" s="145" t="n">
        <v>110478</v>
      </c>
      <c r="L5385" s="146" t="s">
        <v>2703</v>
      </c>
      <c r="M5385" s="141" t="s">
        <v>2690</v>
      </c>
    </row>
    <row r="5386" customFormat="false" ht="13.5" hidden="false" customHeight="false" outlineLevel="0" collapsed="false">
      <c r="B5386" s="82"/>
      <c r="C5386" s="139"/>
      <c r="D5386" s="82"/>
      <c r="E5386" s="140" t="n">
        <v>205</v>
      </c>
      <c r="F5386" s="141" t="s">
        <v>2706</v>
      </c>
      <c r="G5386" s="142" t="n">
        <f aca="false">IF(L5386&lt;&gt;U5386,HYPERLINK(L5386,K5386),"")</f>
        <v>109482</v>
      </c>
      <c r="H5386" s="143" t="s">
        <v>2701</v>
      </c>
      <c r="I5386" s="143" t="s">
        <v>2702</v>
      </c>
      <c r="J5386" s="144" t="n">
        <v>1.3</v>
      </c>
      <c r="K5386" s="145" t="n">
        <v>109482</v>
      </c>
      <c r="L5386" s="146" t="s">
        <v>2707</v>
      </c>
      <c r="M5386" s="141" t="s">
        <v>2690</v>
      </c>
    </row>
    <row r="5387" customFormat="false" ht="30" hidden="false" customHeight="true" outlineLevel="0" collapsed="false">
      <c r="B5387" s="130" t="s">
        <v>2257</v>
      </c>
      <c r="C5387" s="131" t="s">
        <v>146</v>
      </c>
      <c r="D5387" s="131" t="s">
        <v>335</v>
      </c>
      <c r="E5387" s="132" t="n">
        <v>159</v>
      </c>
      <c r="F5387" s="133" t="s">
        <v>2716</v>
      </c>
      <c r="G5387" s="134" t="n">
        <f aca="false">IF(L5387&lt;&gt;U5387,HYPERLINK(L5387,K5387),"")</f>
        <v>108203</v>
      </c>
      <c r="H5387" s="135" t="s">
        <v>2717</v>
      </c>
      <c r="I5387" s="135" t="s">
        <v>2718</v>
      </c>
      <c r="J5387" s="136" t="n">
        <v>1.3</v>
      </c>
      <c r="K5387" s="137" t="n">
        <v>108203</v>
      </c>
      <c r="L5387" s="138" t="s">
        <v>2719</v>
      </c>
      <c r="M5387" s="133" t="s">
        <v>2690</v>
      </c>
    </row>
    <row r="5388" customFormat="false" ht="12.75" hidden="false" customHeight="false" outlineLevel="0" collapsed="false">
      <c r="B5388" s="82"/>
      <c r="C5388" s="139"/>
      <c r="D5388" s="82"/>
      <c r="E5388" s="140" t="n">
        <v>162</v>
      </c>
      <c r="F5388" s="141" t="s">
        <v>2720</v>
      </c>
      <c r="G5388" s="142" t="n">
        <f aca="false">IF(L5388&lt;&gt;U5388,HYPERLINK(L5388,K5388),"")</f>
        <v>98605</v>
      </c>
      <c r="H5388" s="143" t="s">
        <v>2721</v>
      </c>
      <c r="I5388" s="143" t="s">
        <v>2155</v>
      </c>
      <c r="J5388" s="144" t="n">
        <v>3.1</v>
      </c>
      <c r="K5388" s="145" t="n">
        <v>98605</v>
      </c>
      <c r="L5388" s="146" t="s">
        <v>2722</v>
      </c>
      <c r="M5388" s="141" t="s">
        <v>2690</v>
      </c>
    </row>
    <row r="5389" customFormat="false" ht="12.75" hidden="false" customHeight="false" outlineLevel="0" collapsed="false">
      <c r="B5389" s="82"/>
      <c r="C5389" s="139"/>
      <c r="D5389" s="82"/>
      <c r="E5389" s="140" t="n">
        <v>165</v>
      </c>
      <c r="F5389" s="141" t="s">
        <v>2723</v>
      </c>
      <c r="G5389" s="142" t="n">
        <f aca="false">IF(L5389&lt;&gt;U5389,HYPERLINK(L5389,K5389),"")</f>
        <v>109333</v>
      </c>
      <c r="H5389" s="143" t="s">
        <v>2687</v>
      </c>
      <c r="I5389" s="143" t="s">
        <v>2692</v>
      </c>
      <c r="J5389" s="144" t="n">
        <v>1.4</v>
      </c>
      <c r="K5389" s="145" t="n">
        <v>109333</v>
      </c>
      <c r="L5389" s="146" t="s">
        <v>2724</v>
      </c>
      <c r="M5389" s="141" t="s">
        <v>2690</v>
      </c>
    </row>
    <row r="5390" customFormat="false" ht="25.5" hidden="false" customHeight="false" outlineLevel="0" collapsed="false">
      <c r="B5390" s="82"/>
      <c r="C5390" s="139"/>
      <c r="D5390" s="82"/>
      <c r="E5390" s="140" t="n">
        <v>168</v>
      </c>
      <c r="F5390" s="141" t="s">
        <v>2725</v>
      </c>
      <c r="G5390" s="142" t="n">
        <f aca="false">IF(L5390&lt;&gt;U5390,HYPERLINK(L5390,K5390),"")</f>
        <v>108558</v>
      </c>
      <c r="H5390" s="143" t="s">
        <v>2687</v>
      </c>
      <c r="I5390" s="143" t="s">
        <v>2688</v>
      </c>
      <c r="J5390" s="144" t="n">
        <v>1.5</v>
      </c>
      <c r="K5390" s="145" t="n">
        <v>108558</v>
      </c>
      <c r="L5390" s="146" t="s">
        <v>2726</v>
      </c>
      <c r="M5390" s="141" t="s">
        <v>2690</v>
      </c>
    </row>
    <row r="5391" customFormat="false" ht="12.75" hidden="false" customHeight="false" outlineLevel="0" collapsed="false">
      <c r="B5391" s="82"/>
      <c r="C5391" s="139"/>
      <c r="D5391" s="82"/>
      <c r="E5391" s="140" t="n">
        <v>200</v>
      </c>
      <c r="F5391" s="141" t="s">
        <v>2700</v>
      </c>
      <c r="G5391" s="142" t="n">
        <f aca="false">IF(L5391&lt;&gt;U5391,HYPERLINK(L5391,K5391),"")</f>
        <v>110478</v>
      </c>
      <c r="H5391" s="143" t="s">
        <v>2701</v>
      </c>
      <c r="I5391" s="143" t="s">
        <v>2702</v>
      </c>
      <c r="J5391" s="144" t="n">
        <v>1.1</v>
      </c>
      <c r="K5391" s="145" t="n">
        <v>110478</v>
      </c>
      <c r="L5391" s="146" t="s">
        <v>2703</v>
      </c>
      <c r="M5391" s="141" t="s">
        <v>2690</v>
      </c>
    </row>
    <row r="5392" customFormat="false" ht="13.5" hidden="false" customHeight="false" outlineLevel="0" collapsed="false">
      <c r="B5392" s="82"/>
      <c r="C5392" s="139"/>
      <c r="D5392" s="82"/>
      <c r="E5392" s="140" t="n">
        <v>205</v>
      </c>
      <c r="F5392" s="141" t="s">
        <v>2706</v>
      </c>
      <c r="G5392" s="142" t="n">
        <f aca="false">IF(L5392&lt;&gt;U5392,HYPERLINK(L5392,K5392),"")</f>
        <v>109482</v>
      </c>
      <c r="H5392" s="143" t="s">
        <v>2701</v>
      </c>
      <c r="I5392" s="143" t="s">
        <v>2702</v>
      </c>
      <c r="J5392" s="144" t="n">
        <v>1.3</v>
      </c>
      <c r="K5392" s="145" t="n">
        <v>109482</v>
      </c>
      <c r="L5392" s="146" t="s">
        <v>2707</v>
      </c>
      <c r="M5392" s="141" t="s">
        <v>2690</v>
      </c>
    </row>
    <row r="5393" customFormat="false" ht="30" hidden="false" customHeight="true" outlineLevel="0" collapsed="false">
      <c r="B5393" s="130" t="s">
        <v>2259</v>
      </c>
      <c r="C5393" s="131" t="s">
        <v>57</v>
      </c>
      <c r="D5393" s="131" t="s">
        <v>1424</v>
      </c>
      <c r="E5393" s="132" t="n">
        <v>27</v>
      </c>
      <c r="F5393" s="133" t="s">
        <v>2849</v>
      </c>
      <c r="G5393" s="134" t="n">
        <f aca="false">IF(L5393&lt;&gt;U5393,HYPERLINK(L5393,K5393),"")</f>
        <v>66269</v>
      </c>
      <c r="H5393" s="135" t="s">
        <v>2850</v>
      </c>
      <c r="I5393" s="135" t="s">
        <v>2851</v>
      </c>
      <c r="J5393" s="136" t="n">
        <v>1.3</v>
      </c>
      <c r="K5393" s="137" t="n">
        <v>66269</v>
      </c>
      <c r="L5393" s="138" t="s">
        <v>2852</v>
      </c>
      <c r="M5393" s="133" t="s">
        <v>2690</v>
      </c>
    </row>
    <row r="5394" customFormat="false" ht="12.75" hidden="false" customHeight="false" outlineLevel="0" collapsed="false">
      <c r="B5394" s="82"/>
      <c r="C5394" s="139"/>
      <c r="D5394" s="82"/>
      <c r="E5394" s="140" t="n">
        <v>33</v>
      </c>
      <c r="F5394" s="141" t="s">
        <v>2835</v>
      </c>
      <c r="G5394" s="142" t="n">
        <f aca="false">IF(L5394&lt;&gt;U5394,HYPERLINK(L5394,K5394),"")</f>
        <v>68158</v>
      </c>
      <c r="H5394" s="143" t="s">
        <v>2836</v>
      </c>
      <c r="I5394" s="143" t="s">
        <v>2837</v>
      </c>
      <c r="J5394" s="144" t="n">
        <v>1.9</v>
      </c>
      <c r="K5394" s="145" t="n">
        <v>68158</v>
      </c>
      <c r="L5394" s="146" t="s">
        <v>2838</v>
      </c>
      <c r="M5394" s="141" t="s">
        <v>2690</v>
      </c>
    </row>
    <row r="5395" customFormat="false" ht="12.75" hidden="false" customHeight="false" outlineLevel="0" collapsed="false">
      <c r="B5395" s="82"/>
      <c r="C5395" s="139"/>
      <c r="D5395" s="82"/>
      <c r="E5395" s="140" t="n">
        <v>36</v>
      </c>
      <c r="F5395" s="141" t="s">
        <v>2812</v>
      </c>
      <c r="G5395" s="142" t="n">
        <f aca="false">IF(L5395&lt;&gt;U5395,HYPERLINK(L5395,K5395),"")</f>
        <v>68793</v>
      </c>
      <c r="H5395" s="143" t="s">
        <v>2813</v>
      </c>
      <c r="I5395" s="143"/>
      <c r="J5395" s="144" t="n">
        <v>1</v>
      </c>
      <c r="K5395" s="145" t="n">
        <v>68793</v>
      </c>
      <c r="L5395" s="146" t="s">
        <v>2814</v>
      </c>
      <c r="M5395" s="141" t="s">
        <v>2690</v>
      </c>
    </row>
    <row r="5396" customFormat="false" ht="12.75" hidden="false" customHeight="false" outlineLevel="0" collapsed="false">
      <c r="B5396" s="82"/>
      <c r="C5396" s="139"/>
      <c r="D5396" s="82"/>
      <c r="E5396" s="140" t="n">
        <v>48</v>
      </c>
      <c r="F5396" s="141" t="s">
        <v>2747</v>
      </c>
      <c r="G5396" s="142" t="n">
        <f aca="false">IF(L5396&lt;&gt;U5396,HYPERLINK(L5396,K5396),"")</f>
        <v>68322</v>
      </c>
      <c r="H5396" s="143" t="s">
        <v>2748</v>
      </c>
      <c r="I5396" s="143" t="s">
        <v>2749</v>
      </c>
      <c r="J5396" s="144" t="n">
        <v>1.3</v>
      </c>
      <c r="K5396" s="145" t="n">
        <v>68322</v>
      </c>
      <c r="L5396" s="146" t="s">
        <v>2750</v>
      </c>
      <c r="M5396" s="141" t="s">
        <v>2690</v>
      </c>
    </row>
    <row r="5397" customFormat="false" ht="12.75" hidden="false" customHeight="false" outlineLevel="0" collapsed="false">
      <c r="B5397" s="82"/>
      <c r="C5397" s="139"/>
      <c r="D5397" s="82"/>
      <c r="E5397" s="140" t="n">
        <v>55</v>
      </c>
      <c r="F5397" s="141" t="s">
        <v>2758</v>
      </c>
      <c r="G5397" s="142" t="n">
        <f aca="false">IF(L5397&lt;&gt;U5397,HYPERLINK(L5397,K5397),"")</f>
        <v>77859</v>
      </c>
      <c r="H5397" s="143" t="s">
        <v>2596</v>
      </c>
      <c r="I5397" s="143" t="s">
        <v>2759</v>
      </c>
      <c r="J5397" s="144" t="n">
        <v>1.2</v>
      </c>
      <c r="K5397" s="145" t="n">
        <v>77859</v>
      </c>
      <c r="L5397" s="146" t="s">
        <v>2760</v>
      </c>
      <c r="M5397" s="141" t="s">
        <v>2690</v>
      </c>
    </row>
    <row r="5398" customFormat="false" ht="12.75" hidden="false" customHeight="false" outlineLevel="0" collapsed="false">
      <c r="B5398" s="82"/>
      <c r="C5398" s="139"/>
      <c r="D5398" s="82"/>
      <c r="E5398" s="140" t="n">
        <v>57</v>
      </c>
      <c r="F5398" s="141" t="s">
        <v>2751</v>
      </c>
      <c r="G5398" s="142" t="n">
        <f aca="false">IF(L5398&lt;&gt;U5398,HYPERLINK(L5398,K5398),"")</f>
        <v>72372</v>
      </c>
      <c r="H5398" s="143" t="s">
        <v>2752</v>
      </c>
      <c r="I5398" s="143" t="s">
        <v>2753</v>
      </c>
      <c r="J5398" s="144" t="n">
        <v>1.2</v>
      </c>
      <c r="K5398" s="145" t="n">
        <v>72372</v>
      </c>
      <c r="L5398" s="146" t="s">
        <v>2754</v>
      </c>
      <c r="M5398" s="141" t="s">
        <v>2690</v>
      </c>
    </row>
    <row r="5399" customFormat="false" ht="12.75" hidden="false" customHeight="false" outlineLevel="0" collapsed="false">
      <c r="B5399" s="82"/>
      <c r="C5399" s="139"/>
      <c r="D5399" s="82"/>
      <c r="E5399" s="140" t="n">
        <v>59</v>
      </c>
      <c r="F5399" s="141" t="s">
        <v>2755</v>
      </c>
      <c r="G5399" s="142" t="n">
        <f aca="false">IF(L5399&lt;&gt;U5399,HYPERLINK(L5399,K5399),"")</f>
        <v>72318</v>
      </c>
      <c r="H5399" s="143" t="s">
        <v>2752</v>
      </c>
      <c r="I5399" s="143" t="s">
        <v>2756</v>
      </c>
      <c r="J5399" s="144" t="n">
        <v>1.2</v>
      </c>
      <c r="K5399" s="145" t="n">
        <v>72318</v>
      </c>
      <c r="L5399" s="146" t="s">
        <v>2757</v>
      </c>
      <c r="M5399" s="141" t="s">
        <v>2690</v>
      </c>
    </row>
    <row r="5400" customFormat="false" ht="25.5" hidden="false" customHeight="false" outlineLevel="0" collapsed="false">
      <c r="B5400" s="82"/>
      <c r="C5400" s="139"/>
      <c r="D5400" s="82"/>
      <c r="E5400" s="140" t="n">
        <v>66</v>
      </c>
      <c r="F5400" s="141" t="s">
        <v>2839</v>
      </c>
      <c r="G5400" s="142" t="n">
        <f aca="false">IF(L5400&lt;&gt;U5400,HYPERLINK(L5400,K5400),"")</f>
        <v>81545</v>
      </c>
      <c r="H5400" s="143" t="s">
        <v>2804</v>
      </c>
      <c r="I5400" s="143"/>
      <c r="J5400" s="144" t="n">
        <v>1</v>
      </c>
      <c r="K5400" s="145" t="n">
        <v>81545</v>
      </c>
      <c r="L5400" s="146" t="s">
        <v>2805</v>
      </c>
      <c r="M5400" s="141" t="s">
        <v>2690</v>
      </c>
    </row>
    <row r="5401" customFormat="false" ht="25.5" hidden="false" customHeight="false" outlineLevel="0" collapsed="false">
      <c r="B5401" s="82"/>
      <c r="C5401" s="139"/>
      <c r="D5401" s="82"/>
      <c r="E5401" s="140" t="n">
        <v>78</v>
      </c>
      <c r="F5401" s="141" t="s">
        <v>2761</v>
      </c>
      <c r="G5401" s="142" t="n">
        <f aca="false">IF(L5401&lt;&gt;U5401,HYPERLINK(L5401,K5401),"")</f>
        <v>81825</v>
      </c>
      <c r="H5401" s="143" t="s">
        <v>2762</v>
      </c>
      <c r="I5401" s="143" t="s">
        <v>2763</v>
      </c>
      <c r="J5401" s="144" t="n">
        <v>2.1</v>
      </c>
      <c r="K5401" s="145" t="n">
        <v>81825</v>
      </c>
      <c r="L5401" s="146" t="s">
        <v>2764</v>
      </c>
      <c r="M5401" s="141" t="s">
        <v>2690</v>
      </c>
    </row>
    <row r="5402" customFormat="false" ht="12.75" hidden="false" customHeight="false" outlineLevel="0" collapsed="false">
      <c r="B5402" s="82"/>
      <c r="C5402" s="139"/>
      <c r="D5402" s="82"/>
      <c r="E5402" s="140" t="n">
        <v>79</v>
      </c>
      <c r="F5402" s="141" t="s">
        <v>2765</v>
      </c>
      <c r="G5402" s="142" t="n">
        <f aca="false">IF(L5402&lt;&gt;U5402,HYPERLINK(L5402,K5402),"")</f>
        <v>90782</v>
      </c>
      <c r="H5402" s="143" t="s">
        <v>2766</v>
      </c>
      <c r="I5402" s="143" t="s">
        <v>2767</v>
      </c>
      <c r="J5402" s="144" t="n">
        <v>1.4</v>
      </c>
      <c r="K5402" s="145" t="n">
        <v>90782</v>
      </c>
      <c r="L5402" s="146" t="s">
        <v>2768</v>
      </c>
      <c r="M5402" s="141" t="s">
        <v>2690</v>
      </c>
    </row>
    <row r="5403" customFormat="false" ht="25.5" hidden="false" customHeight="false" outlineLevel="0" collapsed="false">
      <c r="B5403" s="82"/>
      <c r="C5403" s="139"/>
      <c r="D5403" s="82"/>
      <c r="E5403" s="140" t="n">
        <v>80</v>
      </c>
      <c r="F5403" s="141" t="s">
        <v>2727</v>
      </c>
      <c r="G5403" s="142" t="n">
        <f aca="false">IF(L5403&lt;&gt;U5403,HYPERLINK(L5403,K5403),"")</f>
        <v>91888</v>
      </c>
      <c r="H5403" s="143" t="s">
        <v>2728</v>
      </c>
      <c r="I5403" s="143" t="s">
        <v>2543</v>
      </c>
      <c r="J5403" s="144" t="n">
        <v>1.4</v>
      </c>
      <c r="K5403" s="145" t="n">
        <v>91888</v>
      </c>
      <c r="L5403" s="146" t="s">
        <v>2729</v>
      </c>
      <c r="M5403" s="141" t="s">
        <v>2690</v>
      </c>
    </row>
    <row r="5404" customFormat="false" ht="25.5" hidden="false" customHeight="false" outlineLevel="0" collapsed="false">
      <c r="B5404" s="82"/>
      <c r="C5404" s="139"/>
      <c r="D5404" s="82"/>
      <c r="E5404" s="140" t="n">
        <v>81</v>
      </c>
      <c r="F5404" s="141" t="s">
        <v>2730</v>
      </c>
      <c r="G5404" s="142" t="n">
        <f aca="false">IF(L5404&lt;&gt;U5404,HYPERLINK(L5404,K5404),"")</f>
        <v>91888</v>
      </c>
      <c r="H5404" s="143" t="s">
        <v>2728</v>
      </c>
      <c r="I5404" s="143" t="s">
        <v>2543</v>
      </c>
      <c r="J5404" s="144" t="n">
        <v>1.4</v>
      </c>
      <c r="K5404" s="145" t="n">
        <v>91888</v>
      </c>
      <c r="L5404" s="146" t="s">
        <v>2729</v>
      </c>
      <c r="M5404" s="141" t="s">
        <v>2690</v>
      </c>
    </row>
    <row r="5405" customFormat="false" ht="25.5" hidden="false" customHeight="false" outlineLevel="0" collapsed="false">
      <c r="B5405" s="82"/>
      <c r="C5405" s="139"/>
      <c r="D5405" s="82"/>
      <c r="E5405" s="140" t="n">
        <v>82</v>
      </c>
      <c r="F5405" s="141" t="s">
        <v>2731</v>
      </c>
      <c r="G5405" s="142" t="n">
        <f aca="false">IF(L5405&lt;&gt;U5405,HYPERLINK(L5405,K5405),"")</f>
        <v>91888</v>
      </c>
      <c r="H5405" s="143" t="s">
        <v>2728</v>
      </c>
      <c r="I5405" s="143" t="s">
        <v>2543</v>
      </c>
      <c r="J5405" s="144" t="n">
        <v>1.4</v>
      </c>
      <c r="K5405" s="145" t="n">
        <v>91888</v>
      </c>
      <c r="L5405" s="146" t="s">
        <v>2729</v>
      </c>
      <c r="M5405" s="141" t="s">
        <v>2690</v>
      </c>
    </row>
    <row r="5406" customFormat="false" ht="12.75" hidden="false" customHeight="false" outlineLevel="0" collapsed="false">
      <c r="B5406" s="82"/>
      <c r="C5406" s="139"/>
      <c r="D5406" s="82"/>
      <c r="E5406" s="140" t="n">
        <v>83</v>
      </c>
      <c r="F5406" s="141" t="s">
        <v>2732</v>
      </c>
      <c r="G5406" s="142" t="n">
        <f aca="false">IF(L5406&lt;&gt;U5406,HYPERLINK(L5406,K5406),"")</f>
        <v>91890</v>
      </c>
      <c r="H5406" s="143" t="s">
        <v>2728</v>
      </c>
      <c r="I5406" s="143" t="s">
        <v>2733</v>
      </c>
      <c r="J5406" s="144" t="n">
        <v>1.4</v>
      </c>
      <c r="K5406" s="145" t="n">
        <v>91890</v>
      </c>
      <c r="L5406" s="146" t="s">
        <v>2734</v>
      </c>
      <c r="M5406" s="141" t="s">
        <v>2690</v>
      </c>
    </row>
    <row r="5407" customFormat="false" ht="25.5" hidden="false" customHeight="false" outlineLevel="0" collapsed="false">
      <c r="B5407" s="82"/>
      <c r="C5407" s="139"/>
      <c r="D5407" s="82"/>
      <c r="E5407" s="140" t="n">
        <v>84</v>
      </c>
      <c r="F5407" s="141" t="s">
        <v>2853</v>
      </c>
      <c r="G5407" s="142" t="n">
        <f aca="false">IF(L5407&lt;&gt;U5407,HYPERLINK(L5407,K5407),"")</f>
        <v>98182</v>
      </c>
      <c r="H5407" s="143" t="s">
        <v>2736</v>
      </c>
      <c r="I5407" s="143" t="s">
        <v>2770</v>
      </c>
      <c r="J5407" s="144" t="n">
        <v>1.2</v>
      </c>
      <c r="K5407" s="145" t="n">
        <v>98182</v>
      </c>
      <c r="L5407" s="146" t="s">
        <v>2771</v>
      </c>
      <c r="M5407" s="141" t="s">
        <v>2690</v>
      </c>
    </row>
    <row r="5408" customFormat="false" ht="25.5" hidden="false" customHeight="false" outlineLevel="0" collapsed="false">
      <c r="B5408" s="82"/>
      <c r="C5408" s="139"/>
      <c r="D5408" s="82"/>
      <c r="E5408" s="140" t="n">
        <v>85</v>
      </c>
      <c r="F5408" s="141" t="s">
        <v>2769</v>
      </c>
      <c r="G5408" s="142" t="n">
        <f aca="false">IF(L5408&lt;&gt;U5408,HYPERLINK(L5408,K5408),"")</f>
        <v>98182</v>
      </c>
      <c r="H5408" s="143" t="s">
        <v>2736</v>
      </c>
      <c r="I5408" s="143" t="s">
        <v>2770</v>
      </c>
      <c r="J5408" s="144" t="n">
        <v>1.2</v>
      </c>
      <c r="K5408" s="145" t="n">
        <v>98182</v>
      </c>
      <c r="L5408" s="146" t="s">
        <v>2771</v>
      </c>
      <c r="M5408" s="141" t="s">
        <v>2690</v>
      </c>
    </row>
    <row r="5409" customFormat="false" ht="25.5" hidden="false" customHeight="false" outlineLevel="0" collapsed="false">
      <c r="B5409" s="82"/>
      <c r="C5409" s="139"/>
      <c r="D5409" s="82"/>
      <c r="E5409" s="140" t="n">
        <v>91</v>
      </c>
      <c r="F5409" s="141" t="s">
        <v>2772</v>
      </c>
      <c r="G5409" s="142" t="n">
        <f aca="false">IF(L5409&lt;&gt;U5409,HYPERLINK(L5409,K5409),"")</f>
        <v>98182</v>
      </c>
      <c r="H5409" s="143" t="s">
        <v>2736</v>
      </c>
      <c r="I5409" s="143" t="s">
        <v>2770</v>
      </c>
      <c r="J5409" s="144" t="n">
        <v>1.2</v>
      </c>
      <c r="K5409" s="145" t="n">
        <v>98182</v>
      </c>
      <c r="L5409" s="146" t="s">
        <v>2771</v>
      </c>
      <c r="M5409" s="141" t="s">
        <v>2690</v>
      </c>
    </row>
    <row r="5410" customFormat="false" ht="25.5" hidden="false" customHeight="false" outlineLevel="0" collapsed="false">
      <c r="B5410" s="82"/>
      <c r="C5410" s="139"/>
      <c r="D5410" s="82"/>
      <c r="E5410" s="140" t="n">
        <v>92</v>
      </c>
      <c r="F5410" s="141" t="s">
        <v>2773</v>
      </c>
      <c r="G5410" s="142" t="n">
        <f aca="false">IF(L5410&lt;&gt;U5410,HYPERLINK(L5410,K5410),"")</f>
        <v>98182</v>
      </c>
      <c r="H5410" s="143" t="s">
        <v>2736</v>
      </c>
      <c r="I5410" s="143" t="s">
        <v>2770</v>
      </c>
      <c r="J5410" s="144" t="n">
        <v>1.2</v>
      </c>
      <c r="K5410" s="145" t="n">
        <v>98182</v>
      </c>
      <c r="L5410" s="146" t="s">
        <v>2771</v>
      </c>
      <c r="M5410" s="141" t="s">
        <v>2690</v>
      </c>
    </row>
    <row r="5411" customFormat="false" ht="25.5" hidden="false" customHeight="false" outlineLevel="0" collapsed="false">
      <c r="B5411" s="82"/>
      <c r="C5411" s="139"/>
      <c r="D5411" s="82"/>
      <c r="E5411" s="140" t="n">
        <v>94</v>
      </c>
      <c r="F5411" s="141" t="s">
        <v>2735</v>
      </c>
      <c r="G5411" s="142" t="n">
        <f aca="false">IF(L5411&lt;&gt;U5411,HYPERLINK(L5411,K5411),"")</f>
        <v>97848</v>
      </c>
      <c r="H5411" s="143" t="s">
        <v>2736</v>
      </c>
      <c r="I5411" s="143" t="s">
        <v>2737</v>
      </c>
      <c r="J5411" s="144" t="n">
        <v>1.1</v>
      </c>
      <c r="K5411" s="145" t="n">
        <v>97848</v>
      </c>
      <c r="L5411" s="146" t="s">
        <v>2738</v>
      </c>
      <c r="M5411" s="141" t="s">
        <v>2690</v>
      </c>
    </row>
    <row r="5412" customFormat="false" ht="12.75" hidden="false" customHeight="false" outlineLevel="0" collapsed="false">
      <c r="B5412" s="82"/>
      <c r="C5412" s="139"/>
      <c r="D5412" s="82"/>
      <c r="E5412" s="140" t="n">
        <v>95</v>
      </c>
      <c r="F5412" s="141" t="s">
        <v>2774</v>
      </c>
      <c r="G5412" s="142" t="n">
        <f aca="false">IF(L5412&lt;&gt;U5412,HYPERLINK(L5412,K5412),"")</f>
        <v>91766</v>
      </c>
      <c r="H5412" s="143" t="s">
        <v>2736</v>
      </c>
      <c r="I5412" s="143" t="s">
        <v>2775</v>
      </c>
      <c r="J5412" s="144" t="n">
        <v>1.2</v>
      </c>
      <c r="K5412" s="145" t="n">
        <v>91766</v>
      </c>
      <c r="L5412" s="146" t="s">
        <v>2776</v>
      </c>
      <c r="M5412" s="141" t="s">
        <v>2690</v>
      </c>
    </row>
    <row r="5413" customFormat="false" ht="25.5" hidden="false" customHeight="false" outlineLevel="0" collapsed="false">
      <c r="B5413" s="82"/>
      <c r="C5413" s="139"/>
      <c r="D5413" s="82"/>
      <c r="E5413" s="140" t="n">
        <v>96</v>
      </c>
      <c r="F5413" s="141" t="s">
        <v>2777</v>
      </c>
      <c r="G5413" s="142" t="n">
        <f aca="false">IF(L5413&lt;&gt;U5413,HYPERLINK(L5413,K5413),"")</f>
        <v>98182</v>
      </c>
      <c r="H5413" s="143" t="s">
        <v>2736</v>
      </c>
      <c r="I5413" s="143" t="s">
        <v>2770</v>
      </c>
      <c r="J5413" s="144" t="n">
        <v>1.2</v>
      </c>
      <c r="K5413" s="145" t="n">
        <v>98182</v>
      </c>
      <c r="L5413" s="146" t="s">
        <v>2771</v>
      </c>
      <c r="M5413" s="141" t="s">
        <v>2690</v>
      </c>
    </row>
    <row r="5414" customFormat="false" ht="25.5" hidden="false" customHeight="false" outlineLevel="0" collapsed="false">
      <c r="B5414" s="82"/>
      <c r="C5414" s="139"/>
      <c r="D5414" s="82"/>
      <c r="E5414" s="140" t="n">
        <v>99</v>
      </c>
      <c r="F5414" s="141" t="s">
        <v>2778</v>
      </c>
      <c r="G5414" s="142" t="n">
        <f aca="false">IF(L5414&lt;&gt;U5414,HYPERLINK(L5414,K5414),"")</f>
        <v>98182</v>
      </c>
      <c r="H5414" s="143" t="s">
        <v>2736</v>
      </c>
      <c r="I5414" s="143" t="s">
        <v>2770</v>
      </c>
      <c r="J5414" s="144" t="n">
        <v>1.2</v>
      </c>
      <c r="K5414" s="145" t="n">
        <v>98182</v>
      </c>
      <c r="L5414" s="146" t="s">
        <v>2771</v>
      </c>
      <c r="M5414" s="141" t="s">
        <v>2690</v>
      </c>
    </row>
    <row r="5415" customFormat="false" ht="12.75" hidden="false" customHeight="false" outlineLevel="0" collapsed="false">
      <c r="B5415" s="82"/>
      <c r="C5415" s="139"/>
      <c r="D5415" s="82"/>
      <c r="E5415" s="140" t="n">
        <v>100</v>
      </c>
      <c r="F5415" s="141" t="s">
        <v>2779</v>
      </c>
      <c r="G5415" s="142" t="n">
        <f aca="false">IF(L5415&lt;&gt;U5415,HYPERLINK(L5415,K5415),"")</f>
        <v>107578</v>
      </c>
      <c r="H5415" s="143" t="s">
        <v>2713</v>
      </c>
      <c r="I5415" s="143" t="s">
        <v>2714</v>
      </c>
      <c r="J5415" s="144" t="n">
        <v>1.2</v>
      </c>
      <c r="K5415" s="145" t="n">
        <v>107578</v>
      </c>
      <c r="L5415" s="146" t="s">
        <v>2780</v>
      </c>
      <c r="M5415" s="141" t="s">
        <v>2690</v>
      </c>
    </row>
    <row r="5416" customFormat="false" ht="25.5" hidden="false" customHeight="false" outlineLevel="0" collapsed="false">
      <c r="B5416" s="82"/>
      <c r="C5416" s="139"/>
      <c r="D5416" s="82"/>
      <c r="E5416" s="140" t="n">
        <v>103</v>
      </c>
      <c r="F5416" s="141" t="s">
        <v>2739</v>
      </c>
      <c r="G5416" s="142" t="n">
        <f aca="false">IF(L5416&lt;&gt;U5416,HYPERLINK(L5416,K5416),"")</f>
        <v>100638</v>
      </c>
      <c r="H5416" s="143" t="s">
        <v>2740</v>
      </c>
      <c r="I5416" s="143" t="s">
        <v>2543</v>
      </c>
      <c r="J5416" s="144" t="n">
        <v>1.5</v>
      </c>
      <c r="K5416" s="145" t="n">
        <v>100638</v>
      </c>
      <c r="L5416" s="146" t="s">
        <v>2741</v>
      </c>
      <c r="M5416" s="141" t="s">
        <v>2690</v>
      </c>
    </row>
    <row r="5417" customFormat="false" ht="12.75" hidden="false" customHeight="false" outlineLevel="0" collapsed="false">
      <c r="B5417" s="82"/>
      <c r="C5417" s="139"/>
      <c r="D5417" s="82"/>
      <c r="E5417" s="140" t="n">
        <v>104</v>
      </c>
      <c r="F5417" s="141" t="s">
        <v>2742</v>
      </c>
      <c r="G5417" s="142" t="n">
        <f aca="false">IF(L5417&lt;&gt;U5417,HYPERLINK(L5417,K5417),"")</f>
        <v>100374</v>
      </c>
      <c r="H5417" s="143" t="s">
        <v>2740</v>
      </c>
      <c r="I5417" s="143" t="s">
        <v>2543</v>
      </c>
      <c r="J5417" s="144" t="n">
        <v>1.3</v>
      </c>
      <c r="K5417" s="145" t="n">
        <v>100374</v>
      </c>
      <c r="L5417" s="146" t="s">
        <v>2743</v>
      </c>
      <c r="M5417" s="141" t="s">
        <v>2690</v>
      </c>
    </row>
    <row r="5418" customFormat="false" ht="12.75" hidden="false" customHeight="false" outlineLevel="0" collapsed="false">
      <c r="B5418" s="82"/>
      <c r="C5418" s="139"/>
      <c r="D5418" s="82"/>
      <c r="E5418" s="140" t="n">
        <v>107</v>
      </c>
      <c r="F5418" s="141" t="s">
        <v>2781</v>
      </c>
      <c r="G5418" s="142" t="n">
        <f aca="false">IF(L5418&lt;&gt;U5418,HYPERLINK(L5418,K5418),"")</f>
        <v>99758</v>
      </c>
      <c r="H5418" s="143" t="s">
        <v>2740</v>
      </c>
      <c r="I5418" s="143" t="s">
        <v>2782</v>
      </c>
      <c r="J5418" s="144" t="n">
        <v>1.5</v>
      </c>
      <c r="K5418" s="145" t="n">
        <v>99758</v>
      </c>
      <c r="L5418" s="146" t="s">
        <v>2783</v>
      </c>
      <c r="M5418" s="141" t="s">
        <v>2690</v>
      </c>
    </row>
    <row r="5419" customFormat="false" ht="25.5" hidden="false" customHeight="false" outlineLevel="0" collapsed="false">
      <c r="B5419" s="82"/>
      <c r="C5419" s="139"/>
      <c r="D5419" s="82"/>
      <c r="E5419" s="140" t="n">
        <v>131</v>
      </c>
      <c r="F5419" s="141" t="s">
        <v>2784</v>
      </c>
      <c r="G5419" s="142" t="n">
        <f aca="false">IF(L5419&lt;&gt;U5419,HYPERLINK(L5419,K5419),"")</f>
        <v>107064</v>
      </c>
      <c r="H5419" s="143" t="s">
        <v>2785</v>
      </c>
      <c r="I5419" s="143" t="s">
        <v>2786</v>
      </c>
      <c r="J5419" s="144" t="n">
        <v>2.1</v>
      </c>
      <c r="K5419" s="145" t="n">
        <v>107064</v>
      </c>
      <c r="L5419" s="146" t="s">
        <v>2787</v>
      </c>
      <c r="M5419" s="141" t="s">
        <v>2690</v>
      </c>
    </row>
    <row r="5420" customFormat="false" ht="12.75" hidden="false" customHeight="false" outlineLevel="0" collapsed="false">
      <c r="B5420" s="82"/>
      <c r="C5420" s="139"/>
      <c r="D5420" s="82"/>
      <c r="E5420" s="140" t="n">
        <v>132</v>
      </c>
      <c r="F5420" s="141" t="s">
        <v>2708</v>
      </c>
      <c r="G5420" s="142" t="n">
        <f aca="false">IF(L5420&lt;&gt;U5420,HYPERLINK(L5420,K5420),"")</f>
        <v>107408</v>
      </c>
      <c r="H5420" s="143" t="s">
        <v>2709</v>
      </c>
      <c r="I5420" s="143" t="s">
        <v>2710</v>
      </c>
      <c r="J5420" s="144" t="n">
        <v>1.4</v>
      </c>
      <c r="K5420" s="145" t="n">
        <v>107408</v>
      </c>
      <c r="L5420" s="146" t="s">
        <v>2711</v>
      </c>
      <c r="M5420" s="141" t="s">
        <v>2690</v>
      </c>
    </row>
    <row r="5421" customFormat="false" ht="25.5" hidden="false" customHeight="false" outlineLevel="0" collapsed="false">
      <c r="B5421" s="82"/>
      <c r="C5421" s="139"/>
      <c r="D5421" s="82"/>
      <c r="E5421" s="140" t="n">
        <v>141</v>
      </c>
      <c r="F5421" s="141" t="s">
        <v>2712</v>
      </c>
      <c r="G5421" s="142" t="n">
        <f aca="false">IF(L5421&lt;&gt;U5421,HYPERLINK(L5421,K5421),"")</f>
        <v>107550</v>
      </c>
      <c r="H5421" s="143" t="s">
        <v>2713</v>
      </c>
      <c r="I5421" s="143" t="s">
        <v>2714</v>
      </c>
      <c r="J5421" s="144" t="n">
        <v>1.3</v>
      </c>
      <c r="K5421" s="145" t="n">
        <v>107550</v>
      </c>
      <c r="L5421" s="146" t="s">
        <v>2715</v>
      </c>
      <c r="M5421" s="141" t="s">
        <v>2690</v>
      </c>
    </row>
    <row r="5422" customFormat="false" ht="25.5" hidden="false" customHeight="false" outlineLevel="0" collapsed="false">
      <c r="B5422" s="82"/>
      <c r="C5422" s="139"/>
      <c r="D5422" s="82"/>
      <c r="E5422" s="140" t="n">
        <v>147</v>
      </c>
      <c r="F5422" s="141" t="s">
        <v>2788</v>
      </c>
      <c r="G5422" s="142" t="n">
        <f aca="false">IF(L5422&lt;&gt;U5422,HYPERLINK(L5422,K5422),"")</f>
        <v>107617</v>
      </c>
      <c r="H5422" s="143" t="s">
        <v>2713</v>
      </c>
      <c r="I5422" s="143" t="s">
        <v>2714</v>
      </c>
      <c r="J5422" s="144" t="n">
        <v>1.1</v>
      </c>
      <c r="K5422" s="145" t="n">
        <v>107617</v>
      </c>
      <c r="L5422" s="146" t="s">
        <v>2789</v>
      </c>
      <c r="M5422" s="141" t="s">
        <v>2690</v>
      </c>
    </row>
    <row r="5423" customFormat="false" ht="25.5" hidden="false" customHeight="false" outlineLevel="0" collapsed="false">
      <c r="B5423" s="82"/>
      <c r="C5423" s="139"/>
      <c r="D5423" s="82"/>
      <c r="E5423" s="140" t="n">
        <v>148</v>
      </c>
      <c r="F5423" s="141" t="s">
        <v>2790</v>
      </c>
      <c r="G5423" s="142" t="n">
        <f aca="false">IF(L5423&lt;&gt;U5423,HYPERLINK(L5423,K5423),"")</f>
        <v>107617</v>
      </c>
      <c r="H5423" s="143" t="s">
        <v>2713</v>
      </c>
      <c r="I5423" s="143" t="s">
        <v>2714</v>
      </c>
      <c r="J5423" s="144" t="n">
        <v>1.1</v>
      </c>
      <c r="K5423" s="145" t="n">
        <v>107617</v>
      </c>
      <c r="L5423" s="146" t="s">
        <v>2789</v>
      </c>
      <c r="M5423" s="141" t="s">
        <v>2690</v>
      </c>
    </row>
    <row r="5424" customFormat="false" ht="12.75" hidden="false" customHeight="false" outlineLevel="0" collapsed="false">
      <c r="B5424" s="82"/>
      <c r="C5424" s="139"/>
      <c r="D5424" s="82"/>
      <c r="E5424" s="140" t="n">
        <v>151</v>
      </c>
      <c r="F5424" s="141" t="s">
        <v>2791</v>
      </c>
      <c r="G5424" s="142" t="n">
        <f aca="false">IF(L5424&lt;&gt;U5424,HYPERLINK(L5424,K5424),"")</f>
        <v>107583</v>
      </c>
      <c r="H5424" s="143" t="s">
        <v>2713</v>
      </c>
      <c r="I5424" s="143" t="s">
        <v>2714</v>
      </c>
      <c r="J5424" s="144" t="n">
        <v>1.1</v>
      </c>
      <c r="K5424" s="145" t="n">
        <v>107583</v>
      </c>
      <c r="L5424" s="146" t="s">
        <v>2792</v>
      </c>
      <c r="M5424" s="141" t="s">
        <v>2690</v>
      </c>
    </row>
    <row r="5425" customFormat="false" ht="12.75" hidden="false" customHeight="false" outlineLevel="0" collapsed="false">
      <c r="B5425" s="82"/>
      <c r="C5425" s="139"/>
      <c r="D5425" s="82"/>
      <c r="E5425" s="140" t="n">
        <v>159</v>
      </c>
      <c r="F5425" s="141" t="s">
        <v>2716</v>
      </c>
      <c r="G5425" s="142" t="n">
        <f aca="false">IF(L5425&lt;&gt;U5425,HYPERLINK(L5425,K5425),"")</f>
        <v>108203</v>
      </c>
      <c r="H5425" s="143" t="s">
        <v>2717</v>
      </c>
      <c r="I5425" s="143" t="s">
        <v>2718</v>
      </c>
      <c r="J5425" s="144" t="n">
        <v>1.3</v>
      </c>
      <c r="K5425" s="145" t="n">
        <v>108203</v>
      </c>
      <c r="L5425" s="146" t="s">
        <v>2719</v>
      </c>
      <c r="M5425" s="141" t="s">
        <v>2690</v>
      </c>
    </row>
    <row r="5426" customFormat="false" ht="12.75" hidden="false" customHeight="false" outlineLevel="0" collapsed="false">
      <c r="B5426" s="82"/>
      <c r="C5426" s="139"/>
      <c r="D5426" s="82"/>
      <c r="E5426" s="140" t="n">
        <v>162</v>
      </c>
      <c r="F5426" s="141" t="s">
        <v>2720</v>
      </c>
      <c r="G5426" s="142" t="n">
        <f aca="false">IF(L5426&lt;&gt;U5426,HYPERLINK(L5426,K5426),"")</f>
        <v>98605</v>
      </c>
      <c r="H5426" s="143" t="s">
        <v>2721</v>
      </c>
      <c r="I5426" s="143" t="s">
        <v>2155</v>
      </c>
      <c r="J5426" s="144" t="n">
        <v>3.1</v>
      </c>
      <c r="K5426" s="145" t="n">
        <v>98605</v>
      </c>
      <c r="L5426" s="146" t="s">
        <v>2722</v>
      </c>
      <c r="M5426" s="141" t="s">
        <v>2690</v>
      </c>
    </row>
    <row r="5427" customFormat="false" ht="25.5" hidden="false" customHeight="false" outlineLevel="0" collapsed="false">
      <c r="B5427" s="82"/>
      <c r="C5427" s="139"/>
      <c r="D5427" s="82"/>
      <c r="E5427" s="140" t="n">
        <v>164</v>
      </c>
      <c r="F5427" s="141" t="s">
        <v>2686</v>
      </c>
      <c r="G5427" s="142" t="n">
        <f aca="false">IF(L5427&lt;&gt;U5427,HYPERLINK(L5427,K5427),"")</f>
        <v>109323</v>
      </c>
      <c r="H5427" s="143" t="s">
        <v>2687</v>
      </c>
      <c r="I5427" s="143" t="s">
        <v>2688</v>
      </c>
      <c r="J5427" s="144" t="n">
        <v>1.3</v>
      </c>
      <c r="K5427" s="145" t="n">
        <v>109323</v>
      </c>
      <c r="L5427" s="146" t="s">
        <v>2689</v>
      </c>
      <c r="M5427" s="141" t="s">
        <v>2690</v>
      </c>
    </row>
    <row r="5428" customFormat="false" ht="12.75" hidden="false" customHeight="false" outlineLevel="0" collapsed="false">
      <c r="B5428" s="82"/>
      <c r="C5428" s="139"/>
      <c r="D5428" s="82"/>
      <c r="E5428" s="140" t="n">
        <v>165</v>
      </c>
      <c r="F5428" s="141" t="s">
        <v>2723</v>
      </c>
      <c r="G5428" s="142" t="n">
        <f aca="false">IF(L5428&lt;&gt;U5428,HYPERLINK(L5428,K5428),"")</f>
        <v>109333</v>
      </c>
      <c r="H5428" s="143" t="s">
        <v>2687</v>
      </c>
      <c r="I5428" s="143" t="s">
        <v>2692</v>
      </c>
      <c r="J5428" s="144" t="n">
        <v>1.4</v>
      </c>
      <c r="K5428" s="145" t="n">
        <v>109333</v>
      </c>
      <c r="L5428" s="146" t="s">
        <v>2724</v>
      </c>
      <c r="M5428" s="141" t="s">
        <v>2690</v>
      </c>
    </row>
    <row r="5429" customFormat="false" ht="25.5" hidden="false" customHeight="false" outlineLevel="0" collapsed="false">
      <c r="B5429" s="82"/>
      <c r="C5429" s="139"/>
      <c r="D5429" s="82"/>
      <c r="E5429" s="140" t="n">
        <v>168</v>
      </c>
      <c r="F5429" s="141" t="s">
        <v>2725</v>
      </c>
      <c r="G5429" s="142" t="n">
        <f aca="false">IF(L5429&lt;&gt;U5429,HYPERLINK(L5429,K5429),"")</f>
        <v>108558</v>
      </c>
      <c r="H5429" s="143" t="s">
        <v>2687</v>
      </c>
      <c r="I5429" s="143" t="s">
        <v>2688</v>
      </c>
      <c r="J5429" s="144" t="n">
        <v>1.5</v>
      </c>
      <c r="K5429" s="145" t="n">
        <v>108558</v>
      </c>
      <c r="L5429" s="146" t="s">
        <v>2726</v>
      </c>
      <c r="M5429" s="141" t="s">
        <v>2690</v>
      </c>
    </row>
    <row r="5430" customFormat="false" ht="25.5" hidden="false" customHeight="false" outlineLevel="0" collapsed="false">
      <c r="B5430" s="82"/>
      <c r="C5430" s="139"/>
      <c r="D5430" s="82"/>
      <c r="E5430" s="140" t="n">
        <v>177</v>
      </c>
      <c r="F5430" s="141" t="s">
        <v>2696</v>
      </c>
      <c r="G5430" s="142" t="n">
        <f aca="false">IF(L5430&lt;&gt;U5430,HYPERLINK(L5430,K5430),"")</f>
        <v>109444</v>
      </c>
      <c r="H5430" s="143" t="s">
        <v>2697</v>
      </c>
      <c r="I5430" s="143" t="s">
        <v>2698</v>
      </c>
      <c r="J5430" s="144" t="n">
        <v>1.3</v>
      </c>
      <c r="K5430" s="145" t="n">
        <v>109444</v>
      </c>
      <c r="L5430" s="146" t="s">
        <v>2699</v>
      </c>
      <c r="M5430" s="141" t="s">
        <v>2690</v>
      </c>
    </row>
    <row r="5431" customFormat="false" ht="25.5" hidden="false" customHeight="false" outlineLevel="0" collapsed="false">
      <c r="B5431" s="82"/>
      <c r="C5431" s="139"/>
      <c r="D5431" s="82"/>
      <c r="E5431" s="140" t="n">
        <v>190</v>
      </c>
      <c r="F5431" s="141" t="s">
        <v>2793</v>
      </c>
      <c r="G5431" s="142" t="n">
        <f aca="false">IF(L5431&lt;&gt;U5431,HYPERLINK(L5431,K5431),"")</f>
        <v>109482</v>
      </c>
      <c r="H5431" s="143" t="s">
        <v>2701</v>
      </c>
      <c r="I5431" s="143" t="s">
        <v>2702</v>
      </c>
      <c r="J5431" s="144" t="n">
        <v>1.3</v>
      </c>
      <c r="K5431" s="145" t="n">
        <v>109482</v>
      </c>
      <c r="L5431" s="146" t="s">
        <v>2707</v>
      </c>
      <c r="M5431" s="141" t="s">
        <v>2690</v>
      </c>
    </row>
    <row r="5432" customFormat="false" ht="12.75" hidden="false" customHeight="false" outlineLevel="0" collapsed="false">
      <c r="B5432" s="82"/>
      <c r="C5432" s="139"/>
      <c r="D5432" s="82"/>
      <c r="E5432" s="140" t="n">
        <v>200</v>
      </c>
      <c r="F5432" s="141" t="s">
        <v>2700</v>
      </c>
      <c r="G5432" s="142" t="n">
        <f aca="false">IF(L5432&lt;&gt;U5432,HYPERLINK(L5432,K5432),"")</f>
        <v>110478</v>
      </c>
      <c r="H5432" s="143" t="s">
        <v>2701</v>
      </c>
      <c r="I5432" s="143" t="s">
        <v>2702</v>
      </c>
      <c r="J5432" s="144" t="n">
        <v>1.1</v>
      </c>
      <c r="K5432" s="145" t="n">
        <v>110478</v>
      </c>
      <c r="L5432" s="146" t="s">
        <v>2703</v>
      </c>
      <c r="M5432" s="141" t="s">
        <v>2690</v>
      </c>
    </row>
    <row r="5433" customFormat="false" ht="12.75" hidden="false" customHeight="false" outlineLevel="0" collapsed="false">
      <c r="B5433" s="82"/>
      <c r="C5433" s="139"/>
      <c r="D5433" s="82"/>
      <c r="E5433" s="140" t="n">
        <v>201</v>
      </c>
      <c r="F5433" s="141" t="s">
        <v>2704</v>
      </c>
      <c r="G5433" s="142" t="n">
        <f aca="false">IF(L5433&lt;&gt;U5433,HYPERLINK(L5433,K5433),"")</f>
        <v>110396</v>
      </c>
      <c r="H5433" s="143" t="s">
        <v>2701</v>
      </c>
      <c r="I5433" s="143"/>
      <c r="J5433" s="144" t="n">
        <v>1</v>
      </c>
      <c r="K5433" s="145" t="n">
        <v>110396</v>
      </c>
      <c r="L5433" s="146" t="s">
        <v>2705</v>
      </c>
      <c r="M5433" s="141" t="s">
        <v>2690</v>
      </c>
    </row>
    <row r="5434" customFormat="false" ht="25.5" hidden="false" customHeight="false" outlineLevel="0" collapsed="false">
      <c r="B5434" s="82"/>
      <c r="C5434" s="139"/>
      <c r="D5434" s="82"/>
      <c r="E5434" s="140" t="n">
        <v>202</v>
      </c>
      <c r="F5434" s="141" t="s">
        <v>2794</v>
      </c>
      <c r="G5434" s="142" t="n">
        <f aca="false">IF(L5434&lt;&gt;U5434,HYPERLINK(L5434,K5434),"")</f>
        <v>110559</v>
      </c>
      <c r="H5434" s="143" t="s">
        <v>2701</v>
      </c>
      <c r="I5434" s="143" t="s">
        <v>2702</v>
      </c>
      <c r="J5434" s="144" t="n">
        <v>1.2</v>
      </c>
      <c r="K5434" s="145" t="n">
        <v>110559</v>
      </c>
      <c r="L5434" s="146" t="s">
        <v>2795</v>
      </c>
      <c r="M5434" s="141" t="s">
        <v>2690</v>
      </c>
    </row>
    <row r="5435" customFormat="false" ht="13.5" hidden="false" customHeight="false" outlineLevel="0" collapsed="false">
      <c r="B5435" s="82"/>
      <c r="C5435" s="139"/>
      <c r="D5435" s="82"/>
      <c r="E5435" s="140" t="n">
        <v>205</v>
      </c>
      <c r="F5435" s="141" t="s">
        <v>2706</v>
      </c>
      <c r="G5435" s="142" t="n">
        <f aca="false">IF(L5435&lt;&gt;U5435,HYPERLINK(L5435,K5435),"")</f>
        <v>109482</v>
      </c>
      <c r="H5435" s="143" t="s">
        <v>2701</v>
      </c>
      <c r="I5435" s="143" t="s">
        <v>2702</v>
      </c>
      <c r="J5435" s="144" t="n">
        <v>1.3</v>
      </c>
      <c r="K5435" s="145" t="n">
        <v>109482</v>
      </c>
      <c r="L5435" s="146" t="s">
        <v>2707</v>
      </c>
      <c r="M5435" s="141" t="s">
        <v>2690</v>
      </c>
    </row>
    <row r="5436" customFormat="false" ht="30" hidden="false" customHeight="true" outlineLevel="0" collapsed="false">
      <c r="B5436" s="130" t="s">
        <v>2264</v>
      </c>
      <c r="C5436" s="131" t="s">
        <v>332</v>
      </c>
      <c r="D5436" s="131" t="s">
        <v>335</v>
      </c>
      <c r="E5436" s="132" t="n">
        <v>159</v>
      </c>
      <c r="F5436" s="133" t="s">
        <v>2716</v>
      </c>
      <c r="G5436" s="134" t="n">
        <f aca="false">IF(L5436&lt;&gt;U5436,HYPERLINK(L5436,K5436),"")</f>
        <v>108203</v>
      </c>
      <c r="H5436" s="135" t="s">
        <v>2717</v>
      </c>
      <c r="I5436" s="135" t="s">
        <v>2718</v>
      </c>
      <c r="J5436" s="136" t="n">
        <v>1.3</v>
      </c>
      <c r="K5436" s="137" t="n">
        <v>108203</v>
      </c>
      <c r="L5436" s="138" t="s">
        <v>2719</v>
      </c>
      <c r="M5436" s="133" t="s">
        <v>2690</v>
      </c>
    </row>
    <row r="5437" customFormat="false" ht="12.75" hidden="false" customHeight="false" outlineLevel="0" collapsed="false">
      <c r="B5437" s="82"/>
      <c r="C5437" s="139"/>
      <c r="D5437" s="82"/>
      <c r="E5437" s="140" t="n">
        <v>162</v>
      </c>
      <c r="F5437" s="141" t="s">
        <v>2720</v>
      </c>
      <c r="G5437" s="142" t="n">
        <f aca="false">IF(L5437&lt;&gt;U5437,HYPERLINK(L5437,K5437),"")</f>
        <v>98605</v>
      </c>
      <c r="H5437" s="143" t="s">
        <v>2721</v>
      </c>
      <c r="I5437" s="143" t="s">
        <v>2155</v>
      </c>
      <c r="J5437" s="144" t="n">
        <v>3.1</v>
      </c>
      <c r="K5437" s="145" t="n">
        <v>98605</v>
      </c>
      <c r="L5437" s="146" t="s">
        <v>2722</v>
      </c>
      <c r="M5437" s="141" t="s">
        <v>2690</v>
      </c>
    </row>
    <row r="5438" customFormat="false" ht="12.75" hidden="false" customHeight="false" outlineLevel="0" collapsed="false">
      <c r="B5438" s="82"/>
      <c r="C5438" s="139"/>
      <c r="D5438" s="82"/>
      <c r="E5438" s="140" t="n">
        <v>165</v>
      </c>
      <c r="F5438" s="141" t="s">
        <v>2723</v>
      </c>
      <c r="G5438" s="142" t="n">
        <f aca="false">IF(L5438&lt;&gt;U5438,HYPERLINK(L5438,K5438),"")</f>
        <v>109333</v>
      </c>
      <c r="H5438" s="143" t="s">
        <v>2687</v>
      </c>
      <c r="I5438" s="143" t="s">
        <v>2692</v>
      </c>
      <c r="J5438" s="144" t="n">
        <v>1.4</v>
      </c>
      <c r="K5438" s="145" t="n">
        <v>109333</v>
      </c>
      <c r="L5438" s="146" t="s">
        <v>2724</v>
      </c>
      <c r="M5438" s="141" t="s">
        <v>2690</v>
      </c>
    </row>
    <row r="5439" customFormat="false" ht="25.5" hidden="false" customHeight="false" outlineLevel="0" collapsed="false">
      <c r="B5439" s="82"/>
      <c r="C5439" s="139"/>
      <c r="D5439" s="82"/>
      <c r="E5439" s="140" t="n">
        <v>167</v>
      </c>
      <c r="F5439" s="141" t="s">
        <v>2744</v>
      </c>
      <c r="G5439" s="142" t="n">
        <f aca="false">IF(L5439&lt;&gt;U5439,HYPERLINK(L5439,K5439),"")</f>
        <v>109337</v>
      </c>
      <c r="H5439" s="143" t="s">
        <v>2687</v>
      </c>
      <c r="I5439" s="143" t="s">
        <v>2745</v>
      </c>
      <c r="J5439" s="144" t="n">
        <v>1.2</v>
      </c>
      <c r="K5439" s="145" t="n">
        <v>109337</v>
      </c>
      <c r="L5439" s="146" t="s">
        <v>2746</v>
      </c>
      <c r="M5439" s="141" t="s">
        <v>2690</v>
      </c>
    </row>
    <row r="5440" customFormat="false" ht="25.5" hidden="false" customHeight="false" outlineLevel="0" collapsed="false">
      <c r="B5440" s="82"/>
      <c r="C5440" s="139"/>
      <c r="D5440" s="82"/>
      <c r="E5440" s="140" t="n">
        <v>168</v>
      </c>
      <c r="F5440" s="141" t="s">
        <v>2725</v>
      </c>
      <c r="G5440" s="142" t="n">
        <f aca="false">IF(L5440&lt;&gt;U5440,HYPERLINK(L5440,K5440),"")</f>
        <v>108558</v>
      </c>
      <c r="H5440" s="143" t="s">
        <v>2687</v>
      </c>
      <c r="I5440" s="143" t="s">
        <v>2688</v>
      </c>
      <c r="J5440" s="144" t="n">
        <v>1.5</v>
      </c>
      <c r="K5440" s="145" t="n">
        <v>108558</v>
      </c>
      <c r="L5440" s="146" t="s">
        <v>2726</v>
      </c>
      <c r="M5440" s="141" t="s">
        <v>2690</v>
      </c>
    </row>
    <row r="5441" customFormat="false" ht="12.75" hidden="false" customHeight="false" outlineLevel="0" collapsed="false">
      <c r="B5441" s="82"/>
      <c r="C5441" s="139"/>
      <c r="D5441" s="82"/>
      <c r="E5441" s="140" t="n">
        <v>200</v>
      </c>
      <c r="F5441" s="141" t="s">
        <v>2700</v>
      </c>
      <c r="G5441" s="142" t="n">
        <f aca="false">IF(L5441&lt;&gt;U5441,HYPERLINK(L5441,K5441),"")</f>
        <v>110478</v>
      </c>
      <c r="H5441" s="143" t="s">
        <v>2701</v>
      </c>
      <c r="I5441" s="143" t="s">
        <v>2702</v>
      </c>
      <c r="J5441" s="144" t="n">
        <v>1.1</v>
      </c>
      <c r="K5441" s="145" t="n">
        <v>110478</v>
      </c>
      <c r="L5441" s="146" t="s">
        <v>2703</v>
      </c>
      <c r="M5441" s="141" t="s">
        <v>2690</v>
      </c>
    </row>
    <row r="5442" customFormat="false" ht="13.5" hidden="false" customHeight="false" outlineLevel="0" collapsed="false">
      <c r="B5442" s="82"/>
      <c r="C5442" s="139"/>
      <c r="D5442" s="82"/>
      <c r="E5442" s="140" t="n">
        <v>205</v>
      </c>
      <c r="F5442" s="141" t="s">
        <v>2706</v>
      </c>
      <c r="G5442" s="142" t="n">
        <f aca="false">IF(L5442&lt;&gt;U5442,HYPERLINK(L5442,K5442),"")</f>
        <v>109482</v>
      </c>
      <c r="H5442" s="143" t="s">
        <v>2701</v>
      </c>
      <c r="I5442" s="143" t="s">
        <v>2702</v>
      </c>
      <c r="J5442" s="144" t="n">
        <v>1.3</v>
      </c>
      <c r="K5442" s="145" t="n">
        <v>109482</v>
      </c>
      <c r="L5442" s="146" t="s">
        <v>2707</v>
      </c>
      <c r="M5442" s="141" t="s">
        <v>2690</v>
      </c>
    </row>
    <row r="5443" customFormat="false" ht="30" hidden="false" customHeight="true" outlineLevel="0" collapsed="false">
      <c r="B5443" s="130" t="s">
        <v>2268</v>
      </c>
      <c r="C5443" s="131" t="s">
        <v>138</v>
      </c>
      <c r="D5443" s="131" t="s">
        <v>141</v>
      </c>
      <c r="E5443" s="132" t="n">
        <v>48</v>
      </c>
      <c r="F5443" s="133" t="s">
        <v>2747</v>
      </c>
      <c r="G5443" s="134" t="n">
        <f aca="false">IF(L5443&lt;&gt;U5443,HYPERLINK(L5443,K5443),"")</f>
        <v>68322</v>
      </c>
      <c r="H5443" s="135" t="s">
        <v>2748</v>
      </c>
      <c r="I5443" s="135" t="s">
        <v>2749</v>
      </c>
      <c r="J5443" s="136" t="n">
        <v>1.3</v>
      </c>
      <c r="K5443" s="137" t="n">
        <v>68322</v>
      </c>
      <c r="L5443" s="138" t="s">
        <v>2750</v>
      </c>
      <c r="M5443" s="133" t="s">
        <v>2690</v>
      </c>
    </row>
    <row r="5444" customFormat="false" ht="12.75" hidden="false" customHeight="false" outlineLevel="0" collapsed="false">
      <c r="B5444" s="82"/>
      <c r="C5444" s="139"/>
      <c r="D5444" s="82"/>
      <c r="E5444" s="140" t="n">
        <v>57</v>
      </c>
      <c r="F5444" s="141" t="s">
        <v>2751</v>
      </c>
      <c r="G5444" s="142" t="n">
        <f aca="false">IF(L5444&lt;&gt;U5444,HYPERLINK(L5444,K5444),"")</f>
        <v>72372</v>
      </c>
      <c r="H5444" s="143" t="s">
        <v>2752</v>
      </c>
      <c r="I5444" s="143" t="s">
        <v>2753</v>
      </c>
      <c r="J5444" s="144" t="n">
        <v>1.2</v>
      </c>
      <c r="K5444" s="145" t="n">
        <v>72372</v>
      </c>
      <c r="L5444" s="146" t="s">
        <v>2754</v>
      </c>
      <c r="M5444" s="141" t="s">
        <v>2690</v>
      </c>
    </row>
    <row r="5445" customFormat="false" ht="12.75" hidden="false" customHeight="false" outlineLevel="0" collapsed="false">
      <c r="B5445" s="82"/>
      <c r="C5445" s="139"/>
      <c r="D5445" s="82"/>
      <c r="E5445" s="140" t="n">
        <v>59</v>
      </c>
      <c r="F5445" s="141" t="s">
        <v>2755</v>
      </c>
      <c r="G5445" s="142" t="n">
        <f aca="false">IF(L5445&lt;&gt;U5445,HYPERLINK(L5445,K5445),"")</f>
        <v>72318</v>
      </c>
      <c r="H5445" s="143" t="s">
        <v>2752</v>
      </c>
      <c r="I5445" s="143" t="s">
        <v>2756</v>
      </c>
      <c r="J5445" s="144" t="n">
        <v>1.2</v>
      </c>
      <c r="K5445" s="145" t="n">
        <v>72318</v>
      </c>
      <c r="L5445" s="146" t="s">
        <v>2757</v>
      </c>
      <c r="M5445" s="141" t="s">
        <v>2690</v>
      </c>
    </row>
    <row r="5446" customFormat="false" ht="25.5" hidden="false" customHeight="false" outlineLevel="0" collapsed="false">
      <c r="B5446" s="82"/>
      <c r="C5446" s="139"/>
      <c r="D5446" s="82"/>
      <c r="E5446" s="140" t="n">
        <v>80</v>
      </c>
      <c r="F5446" s="141" t="s">
        <v>2727</v>
      </c>
      <c r="G5446" s="142" t="n">
        <f aca="false">IF(L5446&lt;&gt;U5446,HYPERLINK(L5446,K5446),"")</f>
        <v>91888</v>
      </c>
      <c r="H5446" s="143" t="s">
        <v>2728</v>
      </c>
      <c r="I5446" s="143" t="s">
        <v>2543</v>
      </c>
      <c r="J5446" s="144" t="n">
        <v>1.4</v>
      </c>
      <c r="K5446" s="145" t="n">
        <v>91888</v>
      </c>
      <c r="L5446" s="146" t="s">
        <v>2729</v>
      </c>
      <c r="M5446" s="141" t="s">
        <v>2690</v>
      </c>
    </row>
    <row r="5447" customFormat="false" ht="25.5" hidden="false" customHeight="false" outlineLevel="0" collapsed="false">
      <c r="B5447" s="82"/>
      <c r="C5447" s="139"/>
      <c r="D5447" s="82"/>
      <c r="E5447" s="140" t="n">
        <v>81</v>
      </c>
      <c r="F5447" s="141" t="s">
        <v>2730</v>
      </c>
      <c r="G5447" s="142" t="n">
        <f aca="false">IF(L5447&lt;&gt;U5447,HYPERLINK(L5447,K5447),"")</f>
        <v>91888</v>
      </c>
      <c r="H5447" s="143" t="s">
        <v>2728</v>
      </c>
      <c r="I5447" s="143" t="s">
        <v>2543</v>
      </c>
      <c r="J5447" s="144" t="n">
        <v>1.4</v>
      </c>
      <c r="K5447" s="145" t="n">
        <v>91888</v>
      </c>
      <c r="L5447" s="146" t="s">
        <v>2729</v>
      </c>
      <c r="M5447" s="141" t="s">
        <v>2690</v>
      </c>
    </row>
    <row r="5448" customFormat="false" ht="25.5" hidden="false" customHeight="false" outlineLevel="0" collapsed="false">
      <c r="B5448" s="82"/>
      <c r="C5448" s="139"/>
      <c r="D5448" s="82"/>
      <c r="E5448" s="140" t="n">
        <v>82</v>
      </c>
      <c r="F5448" s="141" t="s">
        <v>2731</v>
      </c>
      <c r="G5448" s="142" t="n">
        <f aca="false">IF(L5448&lt;&gt;U5448,HYPERLINK(L5448,K5448),"")</f>
        <v>91888</v>
      </c>
      <c r="H5448" s="143" t="s">
        <v>2728</v>
      </c>
      <c r="I5448" s="143" t="s">
        <v>2543</v>
      </c>
      <c r="J5448" s="144" t="n">
        <v>1.4</v>
      </c>
      <c r="K5448" s="145" t="n">
        <v>91888</v>
      </c>
      <c r="L5448" s="146" t="s">
        <v>2729</v>
      </c>
      <c r="M5448" s="141" t="s">
        <v>2690</v>
      </c>
    </row>
    <row r="5449" customFormat="false" ht="12.75" hidden="false" customHeight="false" outlineLevel="0" collapsed="false">
      <c r="B5449" s="82"/>
      <c r="C5449" s="139"/>
      <c r="D5449" s="82"/>
      <c r="E5449" s="140" t="n">
        <v>83</v>
      </c>
      <c r="F5449" s="141" t="s">
        <v>2732</v>
      </c>
      <c r="G5449" s="142" t="n">
        <f aca="false">IF(L5449&lt;&gt;U5449,HYPERLINK(L5449,K5449),"")</f>
        <v>91890</v>
      </c>
      <c r="H5449" s="143" t="s">
        <v>2728</v>
      </c>
      <c r="I5449" s="143" t="s">
        <v>2733</v>
      </c>
      <c r="J5449" s="144" t="n">
        <v>1.4</v>
      </c>
      <c r="K5449" s="145" t="n">
        <v>91890</v>
      </c>
      <c r="L5449" s="146" t="s">
        <v>2734</v>
      </c>
      <c r="M5449" s="141" t="s">
        <v>2690</v>
      </c>
    </row>
    <row r="5450" customFormat="false" ht="25.5" hidden="false" customHeight="false" outlineLevel="0" collapsed="false">
      <c r="B5450" s="82"/>
      <c r="C5450" s="139"/>
      <c r="D5450" s="82"/>
      <c r="E5450" s="140" t="n">
        <v>94</v>
      </c>
      <c r="F5450" s="141" t="s">
        <v>2735</v>
      </c>
      <c r="G5450" s="142" t="n">
        <f aca="false">IF(L5450&lt;&gt;U5450,HYPERLINK(L5450,K5450),"")</f>
        <v>97848</v>
      </c>
      <c r="H5450" s="143" t="s">
        <v>2736</v>
      </c>
      <c r="I5450" s="143" t="s">
        <v>2737</v>
      </c>
      <c r="J5450" s="144" t="n">
        <v>1.1</v>
      </c>
      <c r="K5450" s="145" t="n">
        <v>97848</v>
      </c>
      <c r="L5450" s="146" t="s">
        <v>2738</v>
      </c>
      <c r="M5450" s="141" t="s">
        <v>2690</v>
      </c>
    </row>
    <row r="5451" customFormat="false" ht="25.5" hidden="false" customHeight="false" outlineLevel="0" collapsed="false">
      <c r="B5451" s="82"/>
      <c r="C5451" s="139"/>
      <c r="D5451" s="82"/>
      <c r="E5451" s="140" t="n">
        <v>103</v>
      </c>
      <c r="F5451" s="141" t="s">
        <v>2739</v>
      </c>
      <c r="G5451" s="142" t="n">
        <f aca="false">IF(L5451&lt;&gt;U5451,HYPERLINK(L5451,K5451),"")</f>
        <v>100638</v>
      </c>
      <c r="H5451" s="143" t="s">
        <v>2740</v>
      </c>
      <c r="I5451" s="143" t="s">
        <v>2543</v>
      </c>
      <c r="J5451" s="144" t="n">
        <v>1.5</v>
      </c>
      <c r="K5451" s="145" t="n">
        <v>100638</v>
      </c>
      <c r="L5451" s="146" t="s">
        <v>2741</v>
      </c>
      <c r="M5451" s="141" t="s">
        <v>2690</v>
      </c>
    </row>
    <row r="5452" customFormat="false" ht="12.75" hidden="false" customHeight="false" outlineLevel="0" collapsed="false">
      <c r="B5452" s="82"/>
      <c r="C5452" s="139"/>
      <c r="D5452" s="82"/>
      <c r="E5452" s="140" t="n">
        <v>104</v>
      </c>
      <c r="F5452" s="141" t="s">
        <v>2742</v>
      </c>
      <c r="G5452" s="142" t="n">
        <f aca="false">IF(L5452&lt;&gt;U5452,HYPERLINK(L5452,K5452),"")</f>
        <v>100374</v>
      </c>
      <c r="H5452" s="143" t="s">
        <v>2740</v>
      </c>
      <c r="I5452" s="143" t="s">
        <v>2543</v>
      </c>
      <c r="J5452" s="144" t="n">
        <v>1.3</v>
      </c>
      <c r="K5452" s="145" t="n">
        <v>100374</v>
      </c>
      <c r="L5452" s="146" t="s">
        <v>2743</v>
      </c>
      <c r="M5452" s="141" t="s">
        <v>2690</v>
      </c>
    </row>
    <row r="5453" customFormat="false" ht="12.75" hidden="false" customHeight="false" outlineLevel="0" collapsed="false">
      <c r="B5453" s="82"/>
      <c r="C5453" s="139"/>
      <c r="D5453" s="82"/>
      <c r="E5453" s="140" t="n">
        <v>132</v>
      </c>
      <c r="F5453" s="141" t="s">
        <v>2708</v>
      </c>
      <c r="G5453" s="142" t="n">
        <f aca="false">IF(L5453&lt;&gt;U5453,HYPERLINK(L5453,K5453),"")</f>
        <v>107408</v>
      </c>
      <c r="H5453" s="143" t="s">
        <v>2709</v>
      </c>
      <c r="I5453" s="143" t="s">
        <v>2710</v>
      </c>
      <c r="J5453" s="144" t="n">
        <v>1.4</v>
      </c>
      <c r="K5453" s="145" t="n">
        <v>107408</v>
      </c>
      <c r="L5453" s="146" t="s">
        <v>2711</v>
      </c>
      <c r="M5453" s="141" t="s">
        <v>2690</v>
      </c>
    </row>
    <row r="5454" customFormat="false" ht="25.5" hidden="false" customHeight="false" outlineLevel="0" collapsed="false">
      <c r="B5454" s="82"/>
      <c r="C5454" s="139"/>
      <c r="D5454" s="82"/>
      <c r="E5454" s="140" t="n">
        <v>141</v>
      </c>
      <c r="F5454" s="141" t="s">
        <v>2712</v>
      </c>
      <c r="G5454" s="142" t="n">
        <f aca="false">IF(L5454&lt;&gt;U5454,HYPERLINK(L5454,K5454),"")</f>
        <v>107550</v>
      </c>
      <c r="H5454" s="143" t="s">
        <v>2713</v>
      </c>
      <c r="I5454" s="143" t="s">
        <v>2714</v>
      </c>
      <c r="J5454" s="144" t="n">
        <v>1.3</v>
      </c>
      <c r="K5454" s="145" t="n">
        <v>107550</v>
      </c>
      <c r="L5454" s="146" t="s">
        <v>2715</v>
      </c>
      <c r="M5454" s="141" t="s">
        <v>2690</v>
      </c>
    </row>
    <row r="5455" customFormat="false" ht="12.75" hidden="false" customHeight="false" outlineLevel="0" collapsed="false">
      <c r="B5455" s="82"/>
      <c r="C5455" s="139"/>
      <c r="D5455" s="82"/>
      <c r="E5455" s="140" t="n">
        <v>159</v>
      </c>
      <c r="F5455" s="141" t="s">
        <v>2716</v>
      </c>
      <c r="G5455" s="142" t="n">
        <f aca="false">IF(L5455&lt;&gt;U5455,HYPERLINK(L5455,K5455),"")</f>
        <v>108203</v>
      </c>
      <c r="H5455" s="143" t="s">
        <v>2717</v>
      </c>
      <c r="I5455" s="143" t="s">
        <v>2718</v>
      </c>
      <c r="J5455" s="144" t="n">
        <v>1.3</v>
      </c>
      <c r="K5455" s="145" t="n">
        <v>108203</v>
      </c>
      <c r="L5455" s="146" t="s">
        <v>2719</v>
      </c>
      <c r="M5455" s="141" t="s">
        <v>2690</v>
      </c>
    </row>
    <row r="5456" customFormat="false" ht="12.75" hidden="false" customHeight="false" outlineLevel="0" collapsed="false">
      <c r="B5456" s="82"/>
      <c r="C5456" s="139"/>
      <c r="D5456" s="82"/>
      <c r="E5456" s="140" t="n">
        <v>162</v>
      </c>
      <c r="F5456" s="141" t="s">
        <v>2720</v>
      </c>
      <c r="G5456" s="142" t="n">
        <f aca="false">IF(L5456&lt;&gt;U5456,HYPERLINK(L5456,K5456),"")</f>
        <v>98605</v>
      </c>
      <c r="H5456" s="143" t="s">
        <v>2721</v>
      </c>
      <c r="I5456" s="143" t="s">
        <v>2155</v>
      </c>
      <c r="J5456" s="144" t="n">
        <v>3.1</v>
      </c>
      <c r="K5456" s="145" t="n">
        <v>98605</v>
      </c>
      <c r="L5456" s="146" t="s">
        <v>2722</v>
      </c>
      <c r="M5456" s="141" t="s">
        <v>2690</v>
      </c>
    </row>
    <row r="5457" customFormat="false" ht="12.75" hidden="false" customHeight="false" outlineLevel="0" collapsed="false">
      <c r="B5457" s="82"/>
      <c r="C5457" s="139"/>
      <c r="D5457" s="82"/>
      <c r="E5457" s="140" t="n">
        <v>165</v>
      </c>
      <c r="F5457" s="141" t="s">
        <v>2723</v>
      </c>
      <c r="G5457" s="142" t="n">
        <f aca="false">IF(L5457&lt;&gt;U5457,HYPERLINK(L5457,K5457),"")</f>
        <v>109333</v>
      </c>
      <c r="H5457" s="143" t="s">
        <v>2687</v>
      </c>
      <c r="I5457" s="143" t="s">
        <v>2692</v>
      </c>
      <c r="J5457" s="144" t="n">
        <v>1.4</v>
      </c>
      <c r="K5457" s="145" t="n">
        <v>109333</v>
      </c>
      <c r="L5457" s="146" t="s">
        <v>2724</v>
      </c>
      <c r="M5457" s="141" t="s">
        <v>2690</v>
      </c>
    </row>
    <row r="5458" customFormat="false" ht="25.5" hidden="false" customHeight="false" outlineLevel="0" collapsed="false">
      <c r="B5458" s="82"/>
      <c r="C5458" s="139"/>
      <c r="D5458" s="82"/>
      <c r="E5458" s="140" t="n">
        <v>167</v>
      </c>
      <c r="F5458" s="141" t="s">
        <v>2744</v>
      </c>
      <c r="G5458" s="142" t="n">
        <f aca="false">IF(L5458&lt;&gt;U5458,HYPERLINK(L5458,K5458),"")</f>
        <v>109337</v>
      </c>
      <c r="H5458" s="143" t="s">
        <v>2687</v>
      </c>
      <c r="I5458" s="143" t="s">
        <v>2745</v>
      </c>
      <c r="J5458" s="144" t="n">
        <v>1.2</v>
      </c>
      <c r="K5458" s="145" t="n">
        <v>109337</v>
      </c>
      <c r="L5458" s="146" t="s">
        <v>2746</v>
      </c>
      <c r="M5458" s="141" t="s">
        <v>2690</v>
      </c>
    </row>
    <row r="5459" customFormat="false" ht="25.5" hidden="false" customHeight="false" outlineLevel="0" collapsed="false">
      <c r="B5459" s="82"/>
      <c r="C5459" s="139"/>
      <c r="D5459" s="82"/>
      <c r="E5459" s="140" t="n">
        <v>168</v>
      </c>
      <c r="F5459" s="141" t="s">
        <v>2725</v>
      </c>
      <c r="G5459" s="142" t="n">
        <f aca="false">IF(L5459&lt;&gt;U5459,HYPERLINK(L5459,K5459),"")</f>
        <v>108558</v>
      </c>
      <c r="H5459" s="143" t="s">
        <v>2687</v>
      </c>
      <c r="I5459" s="143" t="s">
        <v>2688</v>
      </c>
      <c r="J5459" s="144" t="n">
        <v>1.5</v>
      </c>
      <c r="K5459" s="145" t="n">
        <v>108558</v>
      </c>
      <c r="L5459" s="146" t="s">
        <v>2726</v>
      </c>
      <c r="M5459" s="141" t="s">
        <v>2690</v>
      </c>
    </row>
    <row r="5460" customFormat="false" ht="25.5" hidden="false" customHeight="false" outlineLevel="0" collapsed="false">
      <c r="B5460" s="82"/>
      <c r="C5460" s="139"/>
      <c r="D5460" s="82"/>
      <c r="E5460" s="140" t="n">
        <v>177</v>
      </c>
      <c r="F5460" s="141" t="s">
        <v>2696</v>
      </c>
      <c r="G5460" s="142" t="n">
        <f aca="false">IF(L5460&lt;&gt;U5460,HYPERLINK(L5460,K5460),"")</f>
        <v>109444</v>
      </c>
      <c r="H5460" s="143" t="s">
        <v>2697</v>
      </c>
      <c r="I5460" s="143" t="s">
        <v>2698</v>
      </c>
      <c r="J5460" s="144" t="n">
        <v>1.3</v>
      </c>
      <c r="K5460" s="145" t="n">
        <v>109444</v>
      </c>
      <c r="L5460" s="146" t="s">
        <v>2699</v>
      </c>
      <c r="M5460" s="141" t="s">
        <v>2690</v>
      </c>
    </row>
    <row r="5461" customFormat="false" ht="13.5" hidden="false" customHeight="false" outlineLevel="0" collapsed="false">
      <c r="B5461" s="82"/>
      <c r="C5461" s="139"/>
      <c r="D5461" s="82"/>
      <c r="E5461" s="140" t="n">
        <v>205</v>
      </c>
      <c r="F5461" s="141" t="s">
        <v>2706</v>
      </c>
      <c r="G5461" s="142" t="n">
        <f aca="false">IF(L5461&lt;&gt;U5461,HYPERLINK(L5461,K5461),"")</f>
        <v>109482</v>
      </c>
      <c r="H5461" s="143" t="s">
        <v>2701</v>
      </c>
      <c r="I5461" s="143" t="s">
        <v>2702</v>
      </c>
      <c r="J5461" s="144" t="n">
        <v>1.3</v>
      </c>
      <c r="K5461" s="145" t="n">
        <v>109482</v>
      </c>
      <c r="L5461" s="146" t="s">
        <v>2707</v>
      </c>
      <c r="M5461" s="141" t="s">
        <v>2690</v>
      </c>
    </row>
    <row r="5462" customFormat="false" ht="30" hidden="false" customHeight="true" outlineLevel="0" collapsed="false">
      <c r="B5462" s="130" t="s">
        <v>2270</v>
      </c>
      <c r="C5462" s="131" t="s">
        <v>128</v>
      </c>
      <c r="D5462" s="131" t="s">
        <v>335</v>
      </c>
      <c r="E5462" s="132" t="n">
        <v>159</v>
      </c>
      <c r="F5462" s="133" t="s">
        <v>2716</v>
      </c>
      <c r="G5462" s="134" t="n">
        <f aca="false">IF(L5462&lt;&gt;U5462,HYPERLINK(L5462,K5462),"")</f>
        <v>108203</v>
      </c>
      <c r="H5462" s="135" t="s">
        <v>2717</v>
      </c>
      <c r="I5462" s="135" t="s">
        <v>2718</v>
      </c>
      <c r="J5462" s="136" t="n">
        <v>1.3</v>
      </c>
      <c r="K5462" s="137" t="n">
        <v>108203</v>
      </c>
      <c r="L5462" s="138" t="s">
        <v>2719</v>
      </c>
      <c r="M5462" s="133" t="s">
        <v>2690</v>
      </c>
    </row>
    <row r="5463" customFormat="false" ht="12.75" hidden="false" customHeight="false" outlineLevel="0" collapsed="false">
      <c r="B5463" s="82"/>
      <c r="C5463" s="139"/>
      <c r="D5463" s="82"/>
      <c r="E5463" s="140" t="n">
        <v>162</v>
      </c>
      <c r="F5463" s="141" t="s">
        <v>2720</v>
      </c>
      <c r="G5463" s="142" t="n">
        <f aca="false">IF(L5463&lt;&gt;U5463,HYPERLINK(L5463,K5463),"")</f>
        <v>98605</v>
      </c>
      <c r="H5463" s="143" t="s">
        <v>2721</v>
      </c>
      <c r="I5463" s="143" t="s">
        <v>2155</v>
      </c>
      <c r="J5463" s="144" t="n">
        <v>3.1</v>
      </c>
      <c r="K5463" s="145" t="n">
        <v>98605</v>
      </c>
      <c r="L5463" s="146" t="s">
        <v>2722</v>
      </c>
      <c r="M5463" s="141" t="s">
        <v>2690</v>
      </c>
    </row>
    <row r="5464" customFormat="false" ht="12.75" hidden="false" customHeight="false" outlineLevel="0" collapsed="false">
      <c r="B5464" s="82"/>
      <c r="C5464" s="139"/>
      <c r="D5464" s="82"/>
      <c r="E5464" s="140" t="n">
        <v>165</v>
      </c>
      <c r="F5464" s="141" t="s">
        <v>2723</v>
      </c>
      <c r="G5464" s="142" t="n">
        <f aca="false">IF(L5464&lt;&gt;U5464,HYPERLINK(L5464,K5464),"")</f>
        <v>109333</v>
      </c>
      <c r="H5464" s="143" t="s">
        <v>2687</v>
      </c>
      <c r="I5464" s="143" t="s">
        <v>2692</v>
      </c>
      <c r="J5464" s="144" t="n">
        <v>1.4</v>
      </c>
      <c r="K5464" s="145" t="n">
        <v>109333</v>
      </c>
      <c r="L5464" s="146" t="s">
        <v>2724</v>
      </c>
      <c r="M5464" s="141" t="s">
        <v>2690</v>
      </c>
    </row>
    <row r="5465" customFormat="false" ht="25.5" hidden="false" customHeight="false" outlineLevel="0" collapsed="false">
      <c r="B5465" s="82"/>
      <c r="C5465" s="139"/>
      <c r="D5465" s="82"/>
      <c r="E5465" s="140" t="n">
        <v>168</v>
      </c>
      <c r="F5465" s="141" t="s">
        <v>2725</v>
      </c>
      <c r="G5465" s="142" t="n">
        <f aca="false">IF(L5465&lt;&gt;U5465,HYPERLINK(L5465,K5465),"")</f>
        <v>108558</v>
      </c>
      <c r="H5465" s="143" t="s">
        <v>2687</v>
      </c>
      <c r="I5465" s="143" t="s">
        <v>2688</v>
      </c>
      <c r="J5465" s="144" t="n">
        <v>1.5</v>
      </c>
      <c r="K5465" s="145" t="n">
        <v>108558</v>
      </c>
      <c r="L5465" s="146" t="s">
        <v>2726</v>
      </c>
      <c r="M5465" s="141" t="s">
        <v>2690</v>
      </c>
    </row>
    <row r="5466" customFormat="false" ht="12.75" hidden="false" customHeight="false" outlineLevel="0" collapsed="false">
      <c r="B5466" s="82"/>
      <c r="C5466" s="139"/>
      <c r="D5466" s="82"/>
      <c r="E5466" s="140" t="n">
        <v>200</v>
      </c>
      <c r="F5466" s="141" t="s">
        <v>2700</v>
      </c>
      <c r="G5466" s="142" t="n">
        <f aca="false">IF(L5466&lt;&gt;U5466,HYPERLINK(L5466,K5466),"")</f>
        <v>110478</v>
      </c>
      <c r="H5466" s="143" t="s">
        <v>2701</v>
      </c>
      <c r="I5466" s="143" t="s">
        <v>2702</v>
      </c>
      <c r="J5466" s="144" t="n">
        <v>1.1</v>
      </c>
      <c r="K5466" s="145" t="n">
        <v>110478</v>
      </c>
      <c r="L5466" s="146" t="s">
        <v>2703</v>
      </c>
      <c r="M5466" s="141" t="s">
        <v>2690</v>
      </c>
    </row>
    <row r="5467" customFormat="false" ht="13.5" hidden="false" customHeight="false" outlineLevel="0" collapsed="false">
      <c r="B5467" s="82"/>
      <c r="C5467" s="139"/>
      <c r="D5467" s="82"/>
      <c r="E5467" s="140" t="n">
        <v>205</v>
      </c>
      <c r="F5467" s="141" t="s">
        <v>2706</v>
      </c>
      <c r="G5467" s="142" t="n">
        <f aca="false">IF(L5467&lt;&gt;U5467,HYPERLINK(L5467,K5467),"")</f>
        <v>109482</v>
      </c>
      <c r="H5467" s="143" t="s">
        <v>2701</v>
      </c>
      <c r="I5467" s="143" t="s">
        <v>2702</v>
      </c>
      <c r="J5467" s="144" t="n">
        <v>1.3</v>
      </c>
      <c r="K5467" s="145" t="n">
        <v>109482</v>
      </c>
      <c r="L5467" s="146" t="s">
        <v>2707</v>
      </c>
      <c r="M5467" s="141" t="s">
        <v>2690</v>
      </c>
    </row>
    <row r="5468" customFormat="false" ht="30" hidden="false" customHeight="true" outlineLevel="0" collapsed="false">
      <c r="B5468" s="130" t="s">
        <v>2272</v>
      </c>
      <c r="C5468" s="131" t="s">
        <v>176</v>
      </c>
      <c r="D5468" s="131" t="s">
        <v>2274</v>
      </c>
      <c r="E5468" s="132" t="n">
        <v>48</v>
      </c>
      <c r="F5468" s="133" t="s">
        <v>2747</v>
      </c>
      <c r="G5468" s="134" t="n">
        <f aca="false">IF(L5468&lt;&gt;U5468,HYPERLINK(L5468,K5468),"")</f>
        <v>68322</v>
      </c>
      <c r="H5468" s="135" t="s">
        <v>2748</v>
      </c>
      <c r="I5468" s="135" t="s">
        <v>2749</v>
      </c>
      <c r="J5468" s="136" t="n">
        <v>1.3</v>
      </c>
      <c r="K5468" s="137" t="n">
        <v>68322</v>
      </c>
      <c r="L5468" s="138" t="s">
        <v>2750</v>
      </c>
      <c r="M5468" s="133" t="s">
        <v>2690</v>
      </c>
    </row>
    <row r="5469" customFormat="false" ht="12.75" hidden="false" customHeight="false" outlineLevel="0" collapsed="false">
      <c r="B5469" s="82"/>
      <c r="C5469" s="139"/>
      <c r="D5469" s="82"/>
      <c r="E5469" s="140" t="n">
        <v>79</v>
      </c>
      <c r="F5469" s="141" t="s">
        <v>2765</v>
      </c>
      <c r="G5469" s="142" t="n">
        <f aca="false">IF(L5469&lt;&gt;U5469,HYPERLINK(L5469,K5469),"")</f>
        <v>90782</v>
      </c>
      <c r="H5469" s="143" t="s">
        <v>2766</v>
      </c>
      <c r="I5469" s="143" t="s">
        <v>2767</v>
      </c>
      <c r="J5469" s="144" t="n">
        <v>1.4</v>
      </c>
      <c r="K5469" s="145" t="n">
        <v>90782</v>
      </c>
      <c r="L5469" s="146" t="s">
        <v>2768</v>
      </c>
      <c r="M5469" s="141" t="s">
        <v>2690</v>
      </c>
    </row>
    <row r="5470" customFormat="false" ht="25.5" hidden="false" customHeight="false" outlineLevel="0" collapsed="false">
      <c r="B5470" s="82"/>
      <c r="C5470" s="139"/>
      <c r="D5470" s="82"/>
      <c r="E5470" s="140" t="n">
        <v>80</v>
      </c>
      <c r="F5470" s="141" t="s">
        <v>2727</v>
      </c>
      <c r="G5470" s="142" t="n">
        <f aca="false">IF(L5470&lt;&gt;U5470,HYPERLINK(L5470,K5470),"")</f>
        <v>91888</v>
      </c>
      <c r="H5470" s="143" t="s">
        <v>2728</v>
      </c>
      <c r="I5470" s="143" t="s">
        <v>2543</v>
      </c>
      <c r="J5470" s="144" t="n">
        <v>1.4</v>
      </c>
      <c r="K5470" s="145" t="n">
        <v>91888</v>
      </c>
      <c r="L5470" s="146" t="s">
        <v>2729</v>
      </c>
      <c r="M5470" s="141" t="s">
        <v>2690</v>
      </c>
    </row>
    <row r="5471" customFormat="false" ht="25.5" hidden="false" customHeight="false" outlineLevel="0" collapsed="false">
      <c r="B5471" s="82"/>
      <c r="C5471" s="139"/>
      <c r="D5471" s="82"/>
      <c r="E5471" s="140" t="n">
        <v>81</v>
      </c>
      <c r="F5471" s="141" t="s">
        <v>2730</v>
      </c>
      <c r="G5471" s="142" t="n">
        <f aca="false">IF(L5471&lt;&gt;U5471,HYPERLINK(L5471,K5471),"")</f>
        <v>91888</v>
      </c>
      <c r="H5471" s="143" t="s">
        <v>2728</v>
      </c>
      <c r="I5471" s="143" t="s">
        <v>2543</v>
      </c>
      <c r="J5471" s="144" t="n">
        <v>1.4</v>
      </c>
      <c r="K5471" s="145" t="n">
        <v>91888</v>
      </c>
      <c r="L5471" s="146" t="s">
        <v>2729</v>
      </c>
      <c r="M5471" s="141" t="s">
        <v>2690</v>
      </c>
    </row>
    <row r="5472" customFormat="false" ht="12.75" hidden="false" customHeight="false" outlineLevel="0" collapsed="false">
      <c r="B5472" s="82"/>
      <c r="C5472" s="139"/>
      <c r="D5472" s="82"/>
      <c r="E5472" s="140" t="n">
        <v>83</v>
      </c>
      <c r="F5472" s="141" t="s">
        <v>2732</v>
      </c>
      <c r="G5472" s="142" t="n">
        <f aca="false">IF(L5472&lt;&gt;U5472,HYPERLINK(L5472,K5472),"")</f>
        <v>91890</v>
      </c>
      <c r="H5472" s="143" t="s">
        <v>2728</v>
      </c>
      <c r="I5472" s="143" t="s">
        <v>2733</v>
      </c>
      <c r="J5472" s="144" t="n">
        <v>1.4</v>
      </c>
      <c r="K5472" s="145" t="n">
        <v>91890</v>
      </c>
      <c r="L5472" s="146" t="s">
        <v>2734</v>
      </c>
      <c r="M5472" s="141" t="s">
        <v>2690</v>
      </c>
    </row>
    <row r="5473" customFormat="false" ht="25.5" hidden="false" customHeight="false" outlineLevel="0" collapsed="false">
      <c r="B5473" s="82"/>
      <c r="C5473" s="139"/>
      <c r="D5473" s="82"/>
      <c r="E5473" s="140" t="n">
        <v>96</v>
      </c>
      <c r="F5473" s="141" t="s">
        <v>2777</v>
      </c>
      <c r="G5473" s="142" t="n">
        <f aca="false">IF(L5473&lt;&gt;U5473,HYPERLINK(L5473,K5473),"")</f>
        <v>98182</v>
      </c>
      <c r="H5473" s="143" t="s">
        <v>2736</v>
      </c>
      <c r="I5473" s="143" t="s">
        <v>2770</v>
      </c>
      <c r="J5473" s="144" t="n">
        <v>1.2</v>
      </c>
      <c r="K5473" s="145" t="n">
        <v>98182</v>
      </c>
      <c r="L5473" s="146" t="s">
        <v>2771</v>
      </c>
      <c r="M5473" s="141" t="s">
        <v>2690</v>
      </c>
    </row>
    <row r="5474" customFormat="false" ht="12.75" hidden="false" customHeight="false" outlineLevel="0" collapsed="false">
      <c r="B5474" s="82"/>
      <c r="C5474" s="139"/>
      <c r="D5474" s="82"/>
      <c r="E5474" s="140" t="n">
        <v>100</v>
      </c>
      <c r="F5474" s="141" t="s">
        <v>2779</v>
      </c>
      <c r="G5474" s="142" t="n">
        <f aca="false">IF(L5474&lt;&gt;U5474,HYPERLINK(L5474,K5474),"")</f>
        <v>107578</v>
      </c>
      <c r="H5474" s="143" t="s">
        <v>2713</v>
      </c>
      <c r="I5474" s="143" t="s">
        <v>2714</v>
      </c>
      <c r="J5474" s="144" t="n">
        <v>1.2</v>
      </c>
      <c r="K5474" s="145" t="n">
        <v>107578</v>
      </c>
      <c r="L5474" s="146" t="s">
        <v>2780</v>
      </c>
      <c r="M5474" s="141" t="s">
        <v>2690</v>
      </c>
    </row>
    <row r="5475" customFormat="false" ht="25.5" hidden="false" customHeight="false" outlineLevel="0" collapsed="false">
      <c r="B5475" s="82"/>
      <c r="C5475" s="139"/>
      <c r="D5475" s="82"/>
      <c r="E5475" s="140" t="n">
        <v>103</v>
      </c>
      <c r="F5475" s="141" t="s">
        <v>2739</v>
      </c>
      <c r="G5475" s="142" t="n">
        <f aca="false">IF(L5475&lt;&gt;U5475,HYPERLINK(L5475,K5475),"")</f>
        <v>100638</v>
      </c>
      <c r="H5475" s="143" t="s">
        <v>2740</v>
      </c>
      <c r="I5475" s="143" t="s">
        <v>2543</v>
      </c>
      <c r="J5475" s="144" t="n">
        <v>1.5</v>
      </c>
      <c r="K5475" s="145" t="n">
        <v>100638</v>
      </c>
      <c r="L5475" s="146" t="s">
        <v>2741</v>
      </c>
      <c r="M5475" s="141" t="s">
        <v>2690</v>
      </c>
    </row>
    <row r="5476" customFormat="false" ht="12.75" hidden="false" customHeight="false" outlineLevel="0" collapsed="false">
      <c r="B5476" s="82"/>
      <c r="C5476" s="139"/>
      <c r="D5476" s="82"/>
      <c r="E5476" s="140" t="n">
        <v>104</v>
      </c>
      <c r="F5476" s="141" t="s">
        <v>2742</v>
      </c>
      <c r="G5476" s="142" t="n">
        <f aca="false">IF(L5476&lt;&gt;U5476,HYPERLINK(L5476,K5476),"")</f>
        <v>100374</v>
      </c>
      <c r="H5476" s="143" t="s">
        <v>2740</v>
      </c>
      <c r="I5476" s="143" t="s">
        <v>2543</v>
      </c>
      <c r="J5476" s="144" t="n">
        <v>1.3</v>
      </c>
      <c r="K5476" s="145" t="n">
        <v>100374</v>
      </c>
      <c r="L5476" s="146" t="s">
        <v>2743</v>
      </c>
      <c r="M5476" s="141" t="s">
        <v>2690</v>
      </c>
    </row>
    <row r="5477" customFormat="false" ht="25.5" hidden="false" customHeight="false" outlineLevel="0" collapsed="false">
      <c r="B5477" s="82"/>
      <c r="C5477" s="139"/>
      <c r="D5477" s="82"/>
      <c r="E5477" s="140" t="n">
        <v>131</v>
      </c>
      <c r="F5477" s="141" t="s">
        <v>2784</v>
      </c>
      <c r="G5477" s="142" t="n">
        <f aca="false">IF(L5477&lt;&gt;U5477,HYPERLINK(L5477,K5477),"")</f>
        <v>107064</v>
      </c>
      <c r="H5477" s="143" t="s">
        <v>2785</v>
      </c>
      <c r="I5477" s="143" t="s">
        <v>2786</v>
      </c>
      <c r="J5477" s="144" t="n">
        <v>2.1</v>
      </c>
      <c r="K5477" s="145" t="n">
        <v>107064</v>
      </c>
      <c r="L5477" s="146" t="s">
        <v>2787</v>
      </c>
      <c r="M5477" s="141" t="s">
        <v>2690</v>
      </c>
    </row>
    <row r="5478" customFormat="false" ht="12.75" hidden="false" customHeight="false" outlineLevel="0" collapsed="false">
      <c r="B5478" s="82"/>
      <c r="C5478" s="139"/>
      <c r="D5478" s="82"/>
      <c r="E5478" s="140" t="n">
        <v>132</v>
      </c>
      <c r="F5478" s="141" t="s">
        <v>2708</v>
      </c>
      <c r="G5478" s="142" t="n">
        <f aca="false">IF(L5478&lt;&gt;U5478,HYPERLINK(L5478,K5478),"")</f>
        <v>107408</v>
      </c>
      <c r="H5478" s="143" t="s">
        <v>2709</v>
      </c>
      <c r="I5478" s="143" t="s">
        <v>2710</v>
      </c>
      <c r="J5478" s="144" t="n">
        <v>1.4</v>
      </c>
      <c r="K5478" s="145" t="n">
        <v>107408</v>
      </c>
      <c r="L5478" s="146" t="s">
        <v>2711</v>
      </c>
      <c r="M5478" s="141" t="s">
        <v>2690</v>
      </c>
    </row>
    <row r="5479" customFormat="false" ht="25.5" hidden="false" customHeight="false" outlineLevel="0" collapsed="false">
      <c r="B5479" s="82"/>
      <c r="C5479" s="139"/>
      <c r="D5479" s="82"/>
      <c r="E5479" s="140" t="n">
        <v>141</v>
      </c>
      <c r="F5479" s="141" t="s">
        <v>2712</v>
      </c>
      <c r="G5479" s="142" t="n">
        <f aca="false">IF(L5479&lt;&gt;U5479,HYPERLINK(L5479,K5479),"")</f>
        <v>107550</v>
      </c>
      <c r="H5479" s="143" t="s">
        <v>2713</v>
      </c>
      <c r="I5479" s="143" t="s">
        <v>2714</v>
      </c>
      <c r="J5479" s="144" t="n">
        <v>1.3</v>
      </c>
      <c r="K5479" s="145" t="n">
        <v>107550</v>
      </c>
      <c r="L5479" s="146" t="s">
        <v>2715</v>
      </c>
      <c r="M5479" s="141" t="s">
        <v>2690</v>
      </c>
    </row>
    <row r="5480" customFormat="false" ht="12.75" hidden="false" customHeight="false" outlineLevel="0" collapsed="false">
      <c r="B5480" s="82"/>
      <c r="C5480" s="139"/>
      <c r="D5480" s="82"/>
      <c r="E5480" s="140" t="n">
        <v>151</v>
      </c>
      <c r="F5480" s="141" t="s">
        <v>2791</v>
      </c>
      <c r="G5480" s="142" t="n">
        <f aca="false">IF(L5480&lt;&gt;U5480,HYPERLINK(L5480,K5480),"")</f>
        <v>107583</v>
      </c>
      <c r="H5480" s="143" t="s">
        <v>2713</v>
      </c>
      <c r="I5480" s="143" t="s">
        <v>2714</v>
      </c>
      <c r="J5480" s="144" t="n">
        <v>1.1</v>
      </c>
      <c r="K5480" s="145" t="n">
        <v>107583</v>
      </c>
      <c r="L5480" s="146" t="s">
        <v>2792</v>
      </c>
      <c r="M5480" s="141" t="s">
        <v>2690</v>
      </c>
    </row>
    <row r="5481" customFormat="false" ht="12.75" hidden="false" customHeight="false" outlineLevel="0" collapsed="false">
      <c r="B5481" s="82"/>
      <c r="C5481" s="139"/>
      <c r="D5481" s="82"/>
      <c r="E5481" s="140" t="n">
        <v>159</v>
      </c>
      <c r="F5481" s="141" t="s">
        <v>2716</v>
      </c>
      <c r="G5481" s="142" t="n">
        <f aca="false">IF(L5481&lt;&gt;U5481,HYPERLINK(L5481,K5481),"")</f>
        <v>108203</v>
      </c>
      <c r="H5481" s="143" t="s">
        <v>2717</v>
      </c>
      <c r="I5481" s="143" t="s">
        <v>2718</v>
      </c>
      <c r="J5481" s="144" t="n">
        <v>1.3</v>
      </c>
      <c r="K5481" s="145" t="n">
        <v>108203</v>
      </c>
      <c r="L5481" s="146" t="s">
        <v>2719</v>
      </c>
      <c r="M5481" s="141" t="s">
        <v>2690</v>
      </c>
    </row>
    <row r="5482" customFormat="false" ht="12.75" hidden="false" customHeight="false" outlineLevel="0" collapsed="false">
      <c r="B5482" s="82"/>
      <c r="C5482" s="139"/>
      <c r="D5482" s="82"/>
      <c r="E5482" s="140" t="n">
        <v>162</v>
      </c>
      <c r="F5482" s="141" t="s">
        <v>2720</v>
      </c>
      <c r="G5482" s="142" t="n">
        <f aca="false">IF(L5482&lt;&gt;U5482,HYPERLINK(L5482,K5482),"")</f>
        <v>98605</v>
      </c>
      <c r="H5482" s="143" t="s">
        <v>2721</v>
      </c>
      <c r="I5482" s="143" t="s">
        <v>2155</v>
      </c>
      <c r="J5482" s="144" t="n">
        <v>3.1</v>
      </c>
      <c r="K5482" s="145" t="n">
        <v>98605</v>
      </c>
      <c r="L5482" s="146" t="s">
        <v>2722</v>
      </c>
      <c r="M5482" s="141" t="s">
        <v>2690</v>
      </c>
    </row>
    <row r="5483" customFormat="false" ht="25.5" hidden="false" customHeight="false" outlineLevel="0" collapsed="false">
      <c r="B5483" s="82"/>
      <c r="C5483" s="139"/>
      <c r="D5483" s="82"/>
      <c r="E5483" s="140" t="n">
        <v>164</v>
      </c>
      <c r="F5483" s="141" t="s">
        <v>2686</v>
      </c>
      <c r="G5483" s="142" t="n">
        <f aca="false">IF(L5483&lt;&gt;U5483,HYPERLINK(L5483,K5483),"")</f>
        <v>109323</v>
      </c>
      <c r="H5483" s="143" t="s">
        <v>2687</v>
      </c>
      <c r="I5483" s="143" t="s">
        <v>2688</v>
      </c>
      <c r="J5483" s="144" t="n">
        <v>1.3</v>
      </c>
      <c r="K5483" s="145" t="n">
        <v>109323</v>
      </c>
      <c r="L5483" s="146" t="s">
        <v>2689</v>
      </c>
      <c r="M5483" s="141" t="s">
        <v>2690</v>
      </c>
    </row>
    <row r="5484" customFormat="false" ht="12.75" hidden="false" customHeight="false" outlineLevel="0" collapsed="false">
      <c r="B5484" s="82"/>
      <c r="C5484" s="139"/>
      <c r="D5484" s="82"/>
      <c r="E5484" s="140" t="n">
        <v>165</v>
      </c>
      <c r="F5484" s="141" t="s">
        <v>2723</v>
      </c>
      <c r="G5484" s="142" t="n">
        <f aca="false">IF(L5484&lt;&gt;U5484,HYPERLINK(L5484,K5484),"")</f>
        <v>109333</v>
      </c>
      <c r="H5484" s="143" t="s">
        <v>2687</v>
      </c>
      <c r="I5484" s="143" t="s">
        <v>2692</v>
      </c>
      <c r="J5484" s="144" t="n">
        <v>1.4</v>
      </c>
      <c r="K5484" s="145" t="n">
        <v>109333</v>
      </c>
      <c r="L5484" s="146" t="s">
        <v>2724</v>
      </c>
      <c r="M5484" s="141" t="s">
        <v>2690</v>
      </c>
    </row>
    <row r="5485" customFormat="false" ht="12.75" hidden="false" customHeight="false" outlineLevel="0" collapsed="false">
      <c r="B5485" s="82"/>
      <c r="C5485" s="139"/>
      <c r="D5485" s="82"/>
      <c r="E5485" s="140" t="n">
        <v>166</v>
      </c>
      <c r="F5485" s="141" t="s">
        <v>2691</v>
      </c>
      <c r="G5485" s="142" t="n">
        <f aca="false">IF(L5485&lt;&gt;U5485,HYPERLINK(L5485,K5485),"")</f>
        <v>109487</v>
      </c>
      <c r="H5485" s="143" t="s">
        <v>2687</v>
      </c>
      <c r="I5485" s="143" t="s">
        <v>2692</v>
      </c>
      <c r="J5485" s="144" t="n">
        <v>1.3</v>
      </c>
      <c r="K5485" s="145" t="n">
        <v>109487</v>
      </c>
      <c r="L5485" s="146" t="s">
        <v>2693</v>
      </c>
      <c r="M5485" s="141" t="s">
        <v>2690</v>
      </c>
    </row>
    <row r="5486" customFormat="false" ht="25.5" hidden="false" customHeight="false" outlineLevel="0" collapsed="false">
      <c r="B5486" s="82"/>
      <c r="C5486" s="139"/>
      <c r="D5486" s="82"/>
      <c r="E5486" s="140" t="n">
        <v>168</v>
      </c>
      <c r="F5486" s="141" t="s">
        <v>2725</v>
      </c>
      <c r="G5486" s="142" t="n">
        <f aca="false">IF(L5486&lt;&gt;U5486,HYPERLINK(L5486,K5486),"")</f>
        <v>108558</v>
      </c>
      <c r="H5486" s="143" t="s">
        <v>2687</v>
      </c>
      <c r="I5486" s="143" t="s">
        <v>2688</v>
      </c>
      <c r="J5486" s="144" t="n">
        <v>1.5</v>
      </c>
      <c r="K5486" s="145" t="n">
        <v>108558</v>
      </c>
      <c r="L5486" s="146" t="s">
        <v>2726</v>
      </c>
      <c r="M5486" s="141" t="s">
        <v>2690</v>
      </c>
    </row>
    <row r="5487" customFormat="false" ht="12.75" hidden="false" customHeight="false" outlineLevel="0" collapsed="false">
      <c r="B5487" s="82"/>
      <c r="C5487" s="139"/>
      <c r="D5487" s="82"/>
      <c r="E5487" s="140" t="n">
        <v>171</v>
      </c>
      <c r="F5487" s="141" t="s">
        <v>2694</v>
      </c>
      <c r="G5487" s="142" t="n">
        <f aca="false">IF(L5487&lt;&gt;U5487,HYPERLINK(L5487,K5487),"")</f>
        <v>107397</v>
      </c>
      <c r="H5487" s="143" t="s">
        <v>2687</v>
      </c>
      <c r="I5487" s="143" t="s">
        <v>2688</v>
      </c>
      <c r="J5487" s="144" t="n">
        <v>1.3</v>
      </c>
      <c r="K5487" s="145" t="n">
        <v>107397</v>
      </c>
      <c r="L5487" s="146" t="s">
        <v>2695</v>
      </c>
      <c r="M5487" s="141" t="s">
        <v>2690</v>
      </c>
    </row>
    <row r="5488" customFormat="false" ht="12.75" hidden="false" customHeight="false" outlineLevel="0" collapsed="false">
      <c r="B5488" s="82"/>
      <c r="C5488" s="139"/>
      <c r="D5488" s="82"/>
      <c r="E5488" s="140" t="n">
        <v>200</v>
      </c>
      <c r="F5488" s="141" t="s">
        <v>2700</v>
      </c>
      <c r="G5488" s="142" t="n">
        <f aca="false">IF(L5488&lt;&gt;U5488,HYPERLINK(L5488,K5488),"")</f>
        <v>110478</v>
      </c>
      <c r="H5488" s="143" t="s">
        <v>2701</v>
      </c>
      <c r="I5488" s="143" t="s">
        <v>2702</v>
      </c>
      <c r="J5488" s="144" t="n">
        <v>1.1</v>
      </c>
      <c r="K5488" s="145" t="n">
        <v>110478</v>
      </c>
      <c r="L5488" s="146" t="s">
        <v>2703</v>
      </c>
      <c r="M5488" s="141" t="s">
        <v>2690</v>
      </c>
    </row>
    <row r="5489" customFormat="false" ht="13.5" hidden="false" customHeight="false" outlineLevel="0" collapsed="false">
      <c r="B5489" s="82"/>
      <c r="C5489" s="139"/>
      <c r="D5489" s="82"/>
      <c r="E5489" s="140" t="n">
        <v>205</v>
      </c>
      <c r="F5489" s="141" t="s">
        <v>2706</v>
      </c>
      <c r="G5489" s="142" t="n">
        <f aca="false">IF(L5489&lt;&gt;U5489,HYPERLINK(L5489,K5489),"")</f>
        <v>109482</v>
      </c>
      <c r="H5489" s="143" t="s">
        <v>2701</v>
      </c>
      <c r="I5489" s="143" t="s">
        <v>2702</v>
      </c>
      <c r="J5489" s="144" t="n">
        <v>1.3</v>
      </c>
      <c r="K5489" s="145" t="n">
        <v>109482</v>
      </c>
      <c r="L5489" s="146" t="s">
        <v>2707</v>
      </c>
      <c r="M5489" s="141" t="s">
        <v>2690</v>
      </c>
    </row>
    <row r="5490" customFormat="false" ht="30" hidden="false" customHeight="true" outlineLevel="0" collapsed="false">
      <c r="B5490" s="130" t="s">
        <v>2275</v>
      </c>
      <c r="C5490" s="131" t="s">
        <v>57</v>
      </c>
      <c r="D5490" s="131" t="s">
        <v>2277</v>
      </c>
      <c r="E5490" s="132" t="n">
        <v>131</v>
      </c>
      <c r="F5490" s="133" t="s">
        <v>2784</v>
      </c>
      <c r="G5490" s="134" t="n">
        <f aca="false">IF(L5490&lt;&gt;U5490,HYPERLINK(L5490,K5490),"")</f>
        <v>107064</v>
      </c>
      <c r="H5490" s="135" t="s">
        <v>2785</v>
      </c>
      <c r="I5490" s="135" t="s">
        <v>2786</v>
      </c>
      <c r="J5490" s="136" t="n">
        <v>2.1</v>
      </c>
      <c r="K5490" s="137" t="n">
        <v>107064</v>
      </c>
      <c r="L5490" s="138" t="s">
        <v>2787</v>
      </c>
      <c r="M5490" s="133" t="s">
        <v>2690</v>
      </c>
    </row>
    <row r="5491" customFormat="false" ht="25.5" hidden="false" customHeight="false" outlineLevel="0" collapsed="false">
      <c r="B5491" s="82"/>
      <c r="C5491" s="139"/>
      <c r="D5491" s="82"/>
      <c r="E5491" s="140" t="n">
        <v>148</v>
      </c>
      <c r="F5491" s="141" t="s">
        <v>2790</v>
      </c>
      <c r="G5491" s="142" t="n">
        <f aca="false">IF(L5491&lt;&gt;U5491,HYPERLINK(L5491,K5491),"")</f>
        <v>107617</v>
      </c>
      <c r="H5491" s="143" t="s">
        <v>2713</v>
      </c>
      <c r="I5491" s="143" t="s">
        <v>2714</v>
      </c>
      <c r="J5491" s="144" t="n">
        <v>1.1</v>
      </c>
      <c r="K5491" s="145" t="n">
        <v>107617</v>
      </c>
      <c r="L5491" s="146" t="s">
        <v>2789</v>
      </c>
      <c r="M5491" s="141" t="s">
        <v>2690</v>
      </c>
    </row>
    <row r="5492" customFormat="false" ht="12.75" hidden="false" customHeight="false" outlineLevel="0" collapsed="false">
      <c r="B5492" s="82"/>
      <c r="C5492" s="139"/>
      <c r="D5492" s="82"/>
      <c r="E5492" s="140" t="n">
        <v>151</v>
      </c>
      <c r="F5492" s="141" t="s">
        <v>2791</v>
      </c>
      <c r="G5492" s="142" t="n">
        <f aca="false">IF(L5492&lt;&gt;U5492,HYPERLINK(L5492,K5492),"")</f>
        <v>107583</v>
      </c>
      <c r="H5492" s="143" t="s">
        <v>2713</v>
      </c>
      <c r="I5492" s="143" t="s">
        <v>2714</v>
      </c>
      <c r="J5492" s="144" t="n">
        <v>1.1</v>
      </c>
      <c r="K5492" s="145" t="n">
        <v>107583</v>
      </c>
      <c r="L5492" s="146" t="s">
        <v>2792</v>
      </c>
      <c r="M5492" s="141" t="s">
        <v>2690</v>
      </c>
    </row>
    <row r="5493" customFormat="false" ht="12.75" hidden="false" customHeight="false" outlineLevel="0" collapsed="false">
      <c r="B5493" s="82"/>
      <c r="C5493" s="139"/>
      <c r="D5493" s="82"/>
      <c r="E5493" s="140" t="n">
        <v>159</v>
      </c>
      <c r="F5493" s="141" t="s">
        <v>2716</v>
      </c>
      <c r="G5493" s="142" t="n">
        <f aca="false">IF(L5493&lt;&gt;U5493,HYPERLINK(L5493,K5493),"")</f>
        <v>108203</v>
      </c>
      <c r="H5493" s="143" t="s">
        <v>2717</v>
      </c>
      <c r="I5493" s="143" t="s">
        <v>2718</v>
      </c>
      <c r="J5493" s="144" t="n">
        <v>1.3</v>
      </c>
      <c r="K5493" s="145" t="n">
        <v>108203</v>
      </c>
      <c r="L5493" s="146" t="s">
        <v>2719</v>
      </c>
      <c r="M5493" s="141" t="s">
        <v>2690</v>
      </c>
    </row>
    <row r="5494" customFormat="false" ht="12.75" hidden="false" customHeight="false" outlineLevel="0" collapsed="false">
      <c r="B5494" s="82"/>
      <c r="C5494" s="139"/>
      <c r="D5494" s="82"/>
      <c r="E5494" s="140" t="n">
        <v>162</v>
      </c>
      <c r="F5494" s="141" t="s">
        <v>2720</v>
      </c>
      <c r="G5494" s="142" t="n">
        <f aca="false">IF(L5494&lt;&gt;U5494,HYPERLINK(L5494,K5494),"")</f>
        <v>98605</v>
      </c>
      <c r="H5494" s="143" t="s">
        <v>2721</v>
      </c>
      <c r="I5494" s="143" t="s">
        <v>2155</v>
      </c>
      <c r="J5494" s="144" t="n">
        <v>3.1</v>
      </c>
      <c r="K5494" s="145" t="n">
        <v>98605</v>
      </c>
      <c r="L5494" s="146" t="s">
        <v>2722</v>
      </c>
      <c r="M5494" s="141" t="s">
        <v>2690</v>
      </c>
    </row>
    <row r="5495" customFormat="false" ht="25.5" hidden="false" customHeight="false" outlineLevel="0" collapsed="false">
      <c r="B5495" s="82"/>
      <c r="C5495" s="139"/>
      <c r="D5495" s="82"/>
      <c r="E5495" s="140" t="n">
        <v>164</v>
      </c>
      <c r="F5495" s="141" t="s">
        <v>2686</v>
      </c>
      <c r="G5495" s="142" t="n">
        <f aca="false">IF(L5495&lt;&gt;U5495,HYPERLINK(L5495,K5495),"")</f>
        <v>109323</v>
      </c>
      <c r="H5495" s="143" t="s">
        <v>2687</v>
      </c>
      <c r="I5495" s="143" t="s">
        <v>2688</v>
      </c>
      <c r="J5495" s="144" t="n">
        <v>1.3</v>
      </c>
      <c r="K5495" s="145" t="n">
        <v>109323</v>
      </c>
      <c r="L5495" s="146" t="s">
        <v>2689</v>
      </c>
      <c r="M5495" s="141" t="s">
        <v>2690</v>
      </c>
    </row>
    <row r="5496" customFormat="false" ht="12.75" hidden="false" customHeight="false" outlineLevel="0" collapsed="false">
      <c r="B5496" s="82"/>
      <c r="C5496" s="139"/>
      <c r="D5496" s="82"/>
      <c r="E5496" s="140" t="n">
        <v>165</v>
      </c>
      <c r="F5496" s="141" t="s">
        <v>2723</v>
      </c>
      <c r="G5496" s="142" t="n">
        <f aca="false">IF(L5496&lt;&gt;U5496,HYPERLINK(L5496,K5496),"")</f>
        <v>109333</v>
      </c>
      <c r="H5496" s="143" t="s">
        <v>2687</v>
      </c>
      <c r="I5496" s="143" t="s">
        <v>2692</v>
      </c>
      <c r="J5496" s="144" t="n">
        <v>1.4</v>
      </c>
      <c r="K5496" s="145" t="n">
        <v>109333</v>
      </c>
      <c r="L5496" s="146" t="s">
        <v>2724</v>
      </c>
      <c r="M5496" s="141" t="s">
        <v>2690</v>
      </c>
    </row>
    <row r="5497" customFormat="false" ht="12.75" hidden="false" customHeight="false" outlineLevel="0" collapsed="false">
      <c r="B5497" s="82"/>
      <c r="C5497" s="139"/>
      <c r="D5497" s="82"/>
      <c r="E5497" s="140" t="n">
        <v>166</v>
      </c>
      <c r="F5497" s="141" t="s">
        <v>2691</v>
      </c>
      <c r="G5497" s="142" t="n">
        <f aca="false">IF(L5497&lt;&gt;U5497,HYPERLINK(L5497,K5497),"")</f>
        <v>109487</v>
      </c>
      <c r="H5497" s="143" t="s">
        <v>2687</v>
      </c>
      <c r="I5497" s="143" t="s">
        <v>2692</v>
      </c>
      <c r="J5497" s="144" t="n">
        <v>1.3</v>
      </c>
      <c r="K5497" s="145" t="n">
        <v>109487</v>
      </c>
      <c r="L5497" s="146" t="s">
        <v>2693</v>
      </c>
      <c r="M5497" s="141" t="s">
        <v>2690</v>
      </c>
    </row>
    <row r="5498" customFormat="false" ht="25.5" hidden="false" customHeight="false" outlineLevel="0" collapsed="false">
      <c r="B5498" s="82"/>
      <c r="C5498" s="139"/>
      <c r="D5498" s="82"/>
      <c r="E5498" s="140" t="n">
        <v>168</v>
      </c>
      <c r="F5498" s="141" t="s">
        <v>2725</v>
      </c>
      <c r="G5498" s="142" t="n">
        <f aca="false">IF(L5498&lt;&gt;U5498,HYPERLINK(L5498,K5498),"")</f>
        <v>108558</v>
      </c>
      <c r="H5498" s="143" t="s">
        <v>2687</v>
      </c>
      <c r="I5498" s="143" t="s">
        <v>2688</v>
      </c>
      <c r="J5498" s="144" t="n">
        <v>1.5</v>
      </c>
      <c r="K5498" s="145" t="n">
        <v>108558</v>
      </c>
      <c r="L5498" s="146" t="s">
        <v>2726</v>
      </c>
      <c r="M5498" s="141" t="s">
        <v>2690</v>
      </c>
    </row>
    <row r="5499" customFormat="false" ht="12.75" hidden="false" customHeight="false" outlineLevel="0" collapsed="false">
      <c r="B5499" s="82"/>
      <c r="C5499" s="139"/>
      <c r="D5499" s="82"/>
      <c r="E5499" s="140" t="n">
        <v>171</v>
      </c>
      <c r="F5499" s="141" t="s">
        <v>2694</v>
      </c>
      <c r="G5499" s="142" t="n">
        <f aca="false">IF(L5499&lt;&gt;U5499,HYPERLINK(L5499,K5499),"")</f>
        <v>107397</v>
      </c>
      <c r="H5499" s="143" t="s">
        <v>2687</v>
      </c>
      <c r="I5499" s="143" t="s">
        <v>2688</v>
      </c>
      <c r="J5499" s="144" t="n">
        <v>1.3</v>
      </c>
      <c r="K5499" s="145" t="n">
        <v>107397</v>
      </c>
      <c r="L5499" s="146" t="s">
        <v>2695</v>
      </c>
      <c r="M5499" s="141" t="s">
        <v>2690</v>
      </c>
    </row>
    <row r="5500" customFormat="false" ht="25.5" hidden="false" customHeight="false" outlineLevel="0" collapsed="false">
      <c r="B5500" s="82"/>
      <c r="C5500" s="139"/>
      <c r="D5500" s="82"/>
      <c r="E5500" s="140" t="n">
        <v>177</v>
      </c>
      <c r="F5500" s="141" t="s">
        <v>2696</v>
      </c>
      <c r="G5500" s="142" t="n">
        <f aca="false">IF(L5500&lt;&gt;U5500,HYPERLINK(L5500,K5500),"")</f>
        <v>109444</v>
      </c>
      <c r="H5500" s="143" t="s">
        <v>2697</v>
      </c>
      <c r="I5500" s="143" t="s">
        <v>2698</v>
      </c>
      <c r="J5500" s="144" t="n">
        <v>1.3</v>
      </c>
      <c r="K5500" s="145" t="n">
        <v>109444</v>
      </c>
      <c r="L5500" s="146" t="s">
        <v>2699</v>
      </c>
      <c r="M5500" s="141" t="s">
        <v>2690</v>
      </c>
    </row>
    <row r="5501" customFormat="false" ht="25.5" hidden="false" customHeight="false" outlineLevel="0" collapsed="false">
      <c r="B5501" s="82"/>
      <c r="C5501" s="139"/>
      <c r="D5501" s="82"/>
      <c r="E5501" s="140" t="n">
        <v>190</v>
      </c>
      <c r="F5501" s="141" t="s">
        <v>2793</v>
      </c>
      <c r="G5501" s="142" t="n">
        <f aca="false">IF(L5501&lt;&gt;U5501,HYPERLINK(L5501,K5501),"")</f>
        <v>109482</v>
      </c>
      <c r="H5501" s="143" t="s">
        <v>2701</v>
      </c>
      <c r="I5501" s="143" t="s">
        <v>2702</v>
      </c>
      <c r="J5501" s="144" t="n">
        <v>1.3</v>
      </c>
      <c r="K5501" s="145" t="n">
        <v>109482</v>
      </c>
      <c r="L5501" s="146" t="s">
        <v>2707</v>
      </c>
      <c r="M5501" s="141" t="s">
        <v>2690</v>
      </c>
    </row>
    <row r="5502" customFormat="false" ht="12.75" hidden="false" customHeight="false" outlineLevel="0" collapsed="false">
      <c r="B5502" s="82"/>
      <c r="C5502" s="139"/>
      <c r="D5502" s="82"/>
      <c r="E5502" s="140" t="n">
        <v>200</v>
      </c>
      <c r="F5502" s="141" t="s">
        <v>2700</v>
      </c>
      <c r="G5502" s="142" t="n">
        <f aca="false">IF(L5502&lt;&gt;U5502,HYPERLINK(L5502,K5502),"")</f>
        <v>110478</v>
      </c>
      <c r="H5502" s="143" t="s">
        <v>2701</v>
      </c>
      <c r="I5502" s="143" t="s">
        <v>2702</v>
      </c>
      <c r="J5502" s="144" t="n">
        <v>1.1</v>
      </c>
      <c r="K5502" s="145" t="n">
        <v>110478</v>
      </c>
      <c r="L5502" s="146" t="s">
        <v>2703</v>
      </c>
      <c r="M5502" s="141" t="s">
        <v>2690</v>
      </c>
    </row>
    <row r="5503" customFormat="false" ht="12.75" hidden="false" customHeight="false" outlineLevel="0" collapsed="false">
      <c r="B5503" s="82"/>
      <c r="C5503" s="139"/>
      <c r="D5503" s="82"/>
      <c r="E5503" s="140" t="n">
        <v>201</v>
      </c>
      <c r="F5503" s="141" t="s">
        <v>2704</v>
      </c>
      <c r="G5503" s="142" t="n">
        <f aca="false">IF(L5503&lt;&gt;U5503,HYPERLINK(L5503,K5503),"")</f>
        <v>110396</v>
      </c>
      <c r="H5503" s="143" t="s">
        <v>2701</v>
      </c>
      <c r="I5503" s="143"/>
      <c r="J5503" s="144" t="n">
        <v>1</v>
      </c>
      <c r="K5503" s="145" t="n">
        <v>110396</v>
      </c>
      <c r="L5503" s="146" t="s">
        <v>2705</v>
      </c>
      <c r="M5503" s="141" t="s">
        <v>2690</v>
      </c>
    </row>
    <row r="5504" customFormat="false" ht="13.5" hidden="false" customHeight="false" outlineLevel="0" collapsed="false">
      <c r="B5504" s="82"/>
      <c r="C5504" s="139"/>
      <c r="D5504" s="82"/>
      <c r="E5504" s="140" t="n">
        <v>205</v>
      </c>
      <c r="F5504" s="141" t="s">
        <v>2706</v>
      </c>
      <c r="G5504" s="142" t="n">
        <f aca="false">IF(L5504&lt;&gt;U5504,HYPERLINK(L5504,K5504),"")</f>
        <v>109482</v>
      </c>
      <c r="H5504" s="143" t="s">
        <v>2701</v>
      </c>
      <c r="I5504" s="143" t="s">
        <v>2702</v>
      </c>
      <c r="J5504" s="144" t="n">
        <v>1.3</v>
      </c>
      <c r="K5504" s="145" t="n">
        <v>109482</v>
      </c>
      <c r="L5504" s="146" t="s">
        <v>2707</v>
      </c>
      <c r="M5504" s="141" t="s">
        <v>2690</v>
      </c>
    </row>
    <row r="5505" customFormat="false" ht="30" hidden="false" customHeight="true" outlineLevel="0" collapsed="false">
      <c r="B5505" s="130" t="s">
        <v>2279</v>
      </c>
      <c r="C5505" s="131" t="s">
        <v>57</v>
      </c>
      <c r="D5505" s="131" t="s">
        <v>1424</v>
      </c>
      <c r="E5505" s="132" t="n">
        <v>27</v>
      </c>
      <c r="F5505" s="133" t="s">
        <v>2849</v>
      </c>
      <c r="G5505" s="134" t="n">
        <f aca="false">IF(L5505&lt;&gt;U5505,HYPERLINK(L5505,K5505),"")</f>
        <v>66269</v>
      </c>
      <c r="H5505" s="135" t="s">
        <v>2850</v>
      </c>
      <c r="I5505" s="135" t="s">
        <v>2851</v>
      </c>
      <c r="J5505" s="136" t="n">
        <v>1.3</v>
      </c>
      <c r="K5505" s="137" t="n">
        <v>66269</v>
      </c>
      <c r="L5505" s="138" t="s">
        <v>2852</v>
      </c>
      <c r="M5505" s="133" t="s">
        <v>2690</v>
      </c>
    </row>
    <row r="5506" customFormat="false" ht="12.75" hidden="false" customHeight="false" outlineLevel="0" collapsed="false">
      <c r="B5506" s="82"/>
      <c r="C5506" s="139"/>
      <c r="D5506" s="82"/>
      <c r="E5506" s="140" t="n">
        <v>33</v>
      </c>
      <c r="F5506" s="141" t="s">
        <v>2835</v>
      </c>
      <c r="G5506" s="142" t="n">
        <f aca="false">IF(L5506&lt;&gt;U5506,HYPERLINK(L5506,K5506),"")</f>
        <v>68158</v>
      </c>
      <c r="H5506" s="143" t="s">
        <v>2836</v>
      </c>
      <c r="I5506" s="143" t="s">
        <v>2837</v>
      </c>
      <c r="J5506" s="144" t="n">
        <v>1.9</v>
      </c>
      <c r="K5506" s="145" t="n">
        <v>68158</v>
      </c>
      <c r="L5506" s="146" t="s">
        <v>2838</v>
      </c>
      <c r="M5506" s="141" t="s">
        <v>2690</v>
      </c>
    </row>
    <row r="5507" customFormat="false" ht="12.75" hidden="false" customHeight="false" outlineLevel="0" collapsed="false">
      <c r="B5507" s="82"/>
      <c r="C5507" s="139"/>
      <c r="D5507" s="82"/>
      <c r="E5507" s="140" t="n">
        <v>36</v>
      </c>
      <c r="F5507" s="141" t="s">
        <v>2812</v>
      </c>
      <c r="G5507" s="142" t="n">
        <f aca="false">IF(L5507&lt;&gt;U5507,HYPERLINK(L5507,K5507),"")</f>
        <v>68793</v>
      </c>
      <c r="H5507" s="143" t="s">
        <v>2813</v>
      </c>
      <c r="I5507" s="143"/>
      <c r="J5507" s="144" t="n">
        <v>1</v>
      </c>
      <c r="K5507" s="145" t="n">
        <v>68793</v>
      </c>
      <c r="L5507" s="146" t="s">
        <v>2814</v>
      </c>
      <c r="M5507" s="141" t="s">
        <v>2690</v>
      </c>
    </row>
    <row r="5508" customFormat="false" ht="12.75" hidden="false" customHeight="false" outlineLevel="0" collapsed="false">
      <c r="B5508" s="82"/>
      <c r="C5508" s="139"/>
      <c r="D5508" s="82"/>
      <c r="E5508" s="140" t="n">
        <v>48</v>
      </c>
      <c r="F5508" s="141" t="s">
        <v>2747</v>
      </c>
      <c r="G5508" s="142" t="n">
        <f aca="false">IF(L5508&lt;&gt;U5508,HYPERLINK(L5508,K5508),"")</f>
        <v>68322</v>
      </c>
      <c r="H5508" s="143" t="s">
        <v>2748</v>
      </c>
      <c r="I5508" s="143" t="s">
        <v>2749</v>
      </c>
      <c r="J5508" s="144" t="n">
        <v>1.3</v>
      </c>
      <c r="K5508" s="145" t="n">
        <v>68322</v>
      </c>
      <c r="L5508" s="146" t="s">
        <v>2750</v>
      </c>
      <c r="M5508" s="141" t="s">
        <v>2690</v>
      </c>
    </row>
    <row r="5509" customFormat="false" ht="12.75" hidden="false" customHeight="false" outlineLevel="0" collapsed="false">
      <c r="B5509" s="82"/>
      <c r="C5509" s="139"/>
      <c r="D5509" s="82"/>
      <c r="E5509" s="140" t="n">
        <v>55</v>
      </c>
      <c r="F5509" s="141" t="s">
        <v>2758</v>
      </c>
      <c r="G5509" s="142" t="n">
        <f aca="false">IF(L5509&lt;&gt;U5509,HYPERLINK(L5509,K5509),"")</f>
        <v>77859</v>
      </c>
      <c r="H5509" s="143" t="s">
        <v>2596</v>
      </c>
      <c r="I5509" s="143" t="s">
        <v>2759</v>
      </c>
      <c r="J5509" s="144" t="n">
        <v>1.2</v>
      </c>
      <c r="K5509" s="145" t="n">
        <v>77859</v>
      </c>
      <c r="L5509" s="146" t="s">
        <v>2760</v>
      </c>
      <c r="M5509" s="141" t="s">
        <v>2690</v>
      </c>
    </row>
    <row r="5510" customFormat="false" ht="12.75" hidden="false" customHeight="false" outlineLevel="0" collapsed="false">
      <c r="B5510" s="82"/>
      <c r="C5510" s="139"/>
      <c r="D5510" s="82"/>
      <c r="E5510" s="140" t="n">
        <v>57</v>
      </c>
      <c r="F5510" s="141" t="s">
        <v>2751</v>
      </c>
      <c r="G5510" s="142" t="n">
        <f aca="false">IF(L5510&lt;&gt;U5510,HYPERLINK(L5510,K5510),"")</f>
        <v>72372</v>
      </c>
      <c r="H5510" s="143" t="s">
        <v>2752</v>
      </c>
      <c r="I5510" s="143" t="s">
        <v>2753</v>
      </c>
      <c r="J5510" s="144" t="n">
        <v>1.2</v>
      </c>
      <c r="K5510" s="145" t="n">
        <v>72372</v>
      </c>
      <c r="L5510" s="146" t="s">
        <v>2754</v>
      </c>
      <c r="M5510" s="141" t="s">
        <v>2690</v>
      </c>
    </row>
    <row r="5511" customFormat="false" ht="12.75" hidden="false" customHeight="false" outlineLevel="0" collapsed="false">
      <c r="B5511" s="82"/>
      <c r="C5511" s="139"/>
      <c r="D5511" s="82"/>
      <c r="E5511" s="140" t="n">
        <v>59</v>
      </c>
      <c r="F5511" s="141" t="s">
        <v>2755</v>
      </c>
      <c r="G5511" s="142" t="n">
        <f aca="false">IF(L5511&lt;&gt;U5511,HYPERLINK(L5511,K5511),"")</f>
        <v>72318</v>
      </c>
      <c r="H5511" s="143" t="s">
        <v>2752</v>
      </c>
      <c r="I5511" s="143" t="s">
        <v>2756</v>
      </c>
      <c r="J5511" s="144" t="n">
        <v>1.2</v>
      </c>
      <c r="K5511" s="145" t="n">
        <v>72318</v>
      </c>
      <c r="L5511" s="146" t="s">
        <v>2757</v>
      </c>
      <c r="M5511" s="141" t="s">
        <v>2690</v>
      </c>
    </row>
    <row r="5512" customFormat="false" ht="25.5" hidden="false" customHeight="false" outlineLevel="0" collapsed="false">
      <c r="B5512" s="82"/>
      <c r="C5512" s="139"/>
      <c r="D5512" s="82"/>
      <c r="E5512" s="140" t="n">
        <v>66</v>
      </c>
      <c r="F5512" s="141" t="s">
        <v>2839</v>
      </c>
      <c r="G5512" s="142" t="n">
        <f aca="false">IF(L5512&lt;&gt;U5512,HYPERLINK(L5512,K5512),"")</f>
        <v>81545</v>
      </c>
      <c r="H5512" s="143" t="s">
        <v>2804</v>
      </c>
      <c r="I5512" s="143"/>
      <c r="J5512" s="144" t="n">
        <v>1</v>
      </c>
      <c r="K5512" s="145" t="n">
        <v>81545</v>
      </c>
      <c r="L5512" s="146" t="s">
        <v>2805</v>
      </c>
      <c r="M5512" s="141" t="s">
        <v>2690</v>
      </c>
    </row>
    <row r="5513" customFormat="false" ht="25.5" hidden="false" customHeight="false" outlineLevel="0" collapsed="false">
      <c r="B5513" s="82"/>
      <c r="C5513" s="139"/>
      <c r="D5513" s="82"/>
      <c r="E5513" s="140" t="n">
        <v>78</v>
      </c>
      <c r="F5513" s="141" t="s">
        <v>2761</v>
      </c>
      <c r="G5513" s="142" t="n">
        <f aca="false">IF(L5513&lt;&gt;U5513,HYPERLINK(L5513,K5513),"")</f>
        <v>81825</v>
      </c>
      <c r="H5513" s="143" t="s">
        <v>2762</v>
      </c>
      <c r="I5513" s="143" t="s">
        <v>2763</v>
      </c>
      <c r="J5513" s="144" t="n">
        <v>2.1</v>
      </c>
      <c r="K5513" s="145" t="n">
        <v>81825</v>
      </c>
      <c r="L5513" s="146" t="s">
        <v>2764</v>
      </c>
      <c r="M5513" s="141" t="s">
        <v>2690</v>
      </c>
    </row>
    <row r="5514" customFormat="false" ht="12.75" hidden="false" customHeight="false" outlineLevel="0" collapsed="false">
      <c r="B5514" s="82"/>
      <c r="C5514" s="139"/>
      <c r="D5514" s="82"/>
      <c r="E5514" s="140" t="n">
        <v>79</v>
      </c>
      <c r="F5514" s="141" t="s">
        <v>2765</v>
      </c>
      <c r="G5514" s="142" t="n">
        <f aca="false">IF(L5514&lt;&gt;U5514,HYPERLINK(L5514,K5514),"")</f>
        <v>90782</v>
      </c>
      <c r="H5514" s="143" t="s">
        <v>2766</v>
      </c>
      <c r="I5514" s="143" t="s">
        <v>2767</v>
      </c>
      <c r="J5514" s="144" t="n">
        <v>1.4</v>
      </c>
      <c r="K5514" s="145" t="n">
        <v>90782</v>
      </c>
      <c r="L5514" s="146" t="s">
        <v>2768</v>
      </c>
      <c r="M5514" s="141" t="s">
        <v>2690</v>
      </c>
    </row>
    <row r="5515" customFormat="false" ht="25.5" hidden="false" customHeight="false" outlineLevel="0" collapsed="false">
      <c r="B5515" s="82"/>
      <c r="C5515" s="139"/>
      <c r="D5515" s="82"/>
      <c r="E5515" s="140" t="n">
        <v>80</v>
      </c>
      <c r="F5515" s="141" t="s">
        <v>2727</v>
      </c>
      <c r="G5515" s="142" t="n">
        <f aca="false">IF(L5515&lt;&gt;U5515,HYPERLINK(L5515,K5515),"")</f>
        <v>91888</v>
      </c>
      <c r="H5515" s="143" t="s">
        <v>2728</v>
      </c>
      <c r="I5515" s="143" t="s">
        <v>2543</v>
      </c>
      <c r="J5515" s="144" t="n">
        <v>1.4</v>
      </c>
      <c r="K5515" s="145" t="n">
        <v>91888</v>
      </c>
      <c r="L5515" s="146" t="s">
        <v>2729</v>
      </c>
      <c r="M5515" s="141" t="s">
        <v>2690</v>
      </c>
    </row>
    <row r="5516" customFormat="false" ht="25.5" hidden="false" customHeight="false" outlineLevel="0" collapsed="false">
      <c r="B5516" s="82"/>
      <c r="C5516" s="139"/>
      <c r="D5516" s="82"/>
      <c r="E5516" s="140" t="n">
        <v>81</v>
      </c>
      <c r="F5516" s="141" t="s">
        <v>2730</v>
      </c>
      <c r="G5516" s="142" t="n">
        <f aca="false">IF(L5516&lt;&gt;U5516,HYPERLINK(L5516,K5516),"")</f>
        <v>91888</v>
      </c>
      <c r="H5516" s="143" t="s">
        <v>2728</v>
      </c>
      <c r="I5516" s="143" t="s">
        <v>2543</v>
      </c>
      <c r="J5516" s="144" t="n">
        <v>1.4</v>
      </c>
      <c r="K5516" s="145" t="n">
        <v>91888</v>
      </c>
      <c r="L5516" s="146" t="s">
        <v>2729</v>
      </c>
      <c r="M5516" s="141" t="s">
        <v>2690</v>
      </c>
    </row>
    <row r="5517" customFormat="false" ht="25.5" hidden="false" customHeight="false" outlineLevel="0" collapsed="false">
      <c r="B5517" s="82"/>
      <c r="C5517" s="139"/>
      <c r="D5517" s="82"/>
      <c r="E5517" s="140" t="n">
        <v>82</v>
      </c>
      <c r="F5517" s="141" t="s">
        <v>2731</v>
      </c>
      <c r="G5517" s="142" t="n">
        <f aca="false">IF(L5517&lt;&gt;U5517,HYPERLINK(L5517,K5517),"")</f>
        <v>91888</v>
      </c>
      <c r="H5517" s="143" t="s">
        <v>2728</v>
      </c>
      <c r="I5517" s="143" t="s">
        <v>2543</v>
      </c>
      <c r="J5517" s="144" t="n">
        <v>1.4</v>
      </c>
      <c r="K5517" s="145" t="n">
        <v>91888</v>
      </c>
      <c r="L5517" s="146" t="s">
        <v>2729</v>
      </c>
      <c r="M5517" s="141" t="s">
        <v>2690</v>
      </c>
    </row>
    <row r="5518" customFormat="false" ht="12.75" hidden="false" customHeight="false" outlineLevel="0" collapsed="false">
      <c r="B5518" s="82"/>
      <c r="C5518" s="139"/>
      <c r="D5518" s="82"/>
      <c r="E5518" s="140" t="n">
        <v>83</v>
      </c>
      <c r="F5518" s="141" t="s">
        <v>2732</v>
      </c>
      <c r="G5518" s="142" t="n">
        <f aca="false">IF(L5518&lt;&gt;U5518,HYPERLINK(L5518,K5518),"")</f>
        <v>91890</v>
      </c>
      <c r="H5518" s="143" t="s">
        <v>2728</v>
      </c>
      <c r="I5518" s="143" t="s">
        <v>2733</v>
      </c>
      <c r="J5518" s="144" t="n">
        <v>1.4</v>
      </c>
      <c r="K5518" s="145" t="n">
        <v>91890</v>
      </c>
      <c r="L5518" s="146" t="s">
        <v>2734</v>
      </c>
      <c r="M5518" s="141" t="s">
        <v>2690</v>
      </c>
    </row>
    <row r="5519" customFormat="false" ht="25.5" hidden="false" customHeight="false" outlineLevel="0" collapsed="false">
      <c r="B5519" s="82"/>
      <c r="C5519" s="139"/>
      <c r="D5519" s="82"/>
      <c r="E5519" s="140" t="n">
        <v>84</v>
      </c>
      <c r="F5519" s="141" t="s">
        <v>2853</v>
      </c>
      <c r="G5519" s="142" t="n">
        <f aca="false">IF(L5519&lt;&gt;U5519,HYPERLINK(L5519,K5519),"")</f>
        <v>98182</v>
      </c>
      <c r="H5519" s="143" t="s">
        <v>2736</v>
      </c>
      <c r="I5519" s="143" t="s">
        <v>2770</v>
      </c>
      <c r="J5519" s="144" t="n">
        <v>1.2</v>
      </c>
      <c r="K5519" s="145" t="n">
        <v>98182</v>
      </c>
      <c r="L5519" s="146" t="s">
        <v>2771</v>
      </c>
      <c r="M5519" s="141" t="s">
        <v>2690</v>
      </c>
    </row>
    <row r="5520" customFormat="false" ht="25.5" hidden="false" customHeight="false" outlineLevel="0" collapsed="false">
      <c r="B5520" s="82"/>
      <c r="C5520" s="139"/>
      <c r="D5520" s="82"/>
      <c r="E5520" s="140" t="n">
        <v>85</v>
      </c>
      <c r="F5520" s="141" t="s">
        <v>2769</v>
      </c>
      <c r="G5520" s="142" t="n">
        <f aca="false">IF(L5520&lt;&gt;U5520,HYPERLINK(L5520,K5520),"")</f>
        <v>98182</v>
      </c>
      <c r="H5520" s="143" t="s">
        <v>2736</v>
      </c>
      <c r="I5520" s="143" t="s">
        <v>2770</v>
      </c>
      <c r="J5520" s="144" t="n">
        <v>1.2</v>
      </c>
      <c r="K5520" s="145" t="n">
        <v>98182</v>
      </c>
      <c r="L5520" s="146" t="s">
        <v>2771</v>
      </c>
      <c r="M5520" s="141" t="s">
        <v>2690</v>
      </c>
    </row>
    <row r="5521" customFormat="false" ht="25.5" hidden="false" customHeight="false" outlineLevel="0" collapsed="false">
      <c r="B5521" s="82"/>
      <c r="C5521" s="139"/>
      <c r="D5521" s="82"/>
      <c r="E5521" s="140" t="n">
        <v>91</v>
      </c>
      <c r="F5521" s="141" t="s">
        <v>2772</v>
      </c>
      <c r="G5521" s="142" t="n">
        <f aca="false">IF(L5521&lt;&gt;U5521,HYPERLINK(L5521,K5521),"")</f>
        <v>98182</v>
      </c>
      <c r="H5521" s="143" t="s">
        <v>2736</v>
      </c>
      <c r="I5521" s="143" t="s">
        <v>2770</v>
      </c>
      <c r="J5521" s="144" t="n">
        <v>1.2</v>
      </c>
      <c r="K5521" s="145" t="n">
        <v>98182</v>
      </c>
      <c r="L5521" s="146" t="s">
        <v>2771</v>
      </c>
      <c r="M5521" s="141" t="s">
        <v>2690</v>
      </c>
    </row>
    <row r="5522" customFormat="false" ht="25.5" hidden="false" customHeight="false" outlineLevel="0" collapsed="false">
      <c r="B5522" s="82"/>
      <c r="C5522" s="139"/>
      <c r="D5522" s="82"/>
      <c r="E5522" s="140" t="n">
        <v>92</v>
      </c>
      <c r="F5522" s="141" t="s">
        <v>2773</v>
      </c>
      <c r="G5522" s="142" t="n">
        <f aca="false">IF(L5522&lt;&gt;U5522,HYPERLINK(L5522,K5522),"")</f>
        <v>98182</v>
      </c>
      <c r="H5522" s="143" t="s">
        <v>2736</v>
      </c>
      <c r="I5522" s="143" t="s">
        <v>2770</v>
      </c>
      <c r="J5522" s="144" t="n">
        <v>1.2</v>
      </c>
      <c r="K5522" s="145" t="n">
        <v>98182</v>
      </c>
      <c r="L5522" s="146" t="s">
        <v>2771</v>
      </c>
      <c r="M5522" s="141" t="s">
        <v>2690</v>
      </c>
    </row>
    <row r="5523" customFormat="false" ht="25.5" hidden="false" customHeight="false" outlineLevel="0" collapsed="false">
      <c r="B5523" s="82"/>
      <c r="C5523" s="139"/>
      <c r="D5523" s="82"/>
      <c r="E5523" s="140" t="n">
        <v>94</v>
      </c>
      <c r="F5523" s="141" t="s">
        <v>2735</v>
      </c>
      <c r="G5523" s="142" t="n">
        <f aca="false">IF(L5523&lt;&gt;U5523,HYPERLINK(L5523,K5523),"")</f>
        <v>97848</v>
      </c>
      <c r="H5523" s="143" t="s">
        <v>2736</v>
      </c>
      <c r="I5523" s="143" t="s">
        <v>2737</v>
      </c>
      <c r="J5523" s="144" t="n">
        <v>1.1</v>
      </c>
      <c r="K5523" s="145" t="n">
        <v>97848</v>
      </c>
      <c r="L5523" s="146" t="s">
        <v>2738</v>
      </c>
      <c r="M5523" s="141" t="s">
        <v>2690</v>
      </c>
    </row>
    <row r="5524" customFormat="false" ht="12.75" hidden="false" customHeight="false" outlineLevel="0" collapsed="false">
      <c r="B5524" s="82"/>
      <c r="C5524" s="139"/>
      <c r="D5524" s="82"/>
      <c r="E5524" s="140" t="n">
        <v>95</v>
      </c>
      <c r="F5524" s="141" t="s">
        <v>2774</v>
      </c>
      <c r="G5524" s="142" t="n">
        <f aca="false">IF(L5524&lt;&gt;U5524,HYPERLINK(L5524,K5524),"")</f>
        <v>91766</v>
      </c>
      <c r="H5524" s="143" t="s">
        <v>2736</v>
      </c>
      <c r="I5524" s="143" t="s">
        <v>2775</v>
      </c>
      <c r="J5524" s="144" t="n">
        <v>1.2</v>
      </c>
      <c r="K5524" s="145" t="n">
        <v>91766</v>
      </c>
      <c r="L5524" s="146" t="s">
        <v>2776</v>
      </c>
      <c r="M5524" s="141" t="s">
        <v>2690</v>
      </c>
    </row>
    <row r="5525" customFormat="false" ht="25.5" hidden="false" customHeight="false" outlineLevel="0" collapsed="false">
      <c r="B5525" s="82"/>
      <c r="C5525" s="139"/>
      <c r="D5525" s="82"/>
      <c r="E5525" s="140" t="n">
        <v>96</v>
      </c>
      <c r="F5525" s="141" t="s">
        <v>2777</v>
      </c>
      <c r="G5525" s="142" t="n">
        <f aca="false">IF(L5525&lt;&gt;U5525,HYPERLINK(L5525,K5525),"")</f>
        <v>98182</v>
      </c>
      <c r="H5525" s="143" t="s">
        <v>2736</v>
      </c>
      <c r="I5525" s="143" t="s">
        <v>2770</v>
      </c>
      <c r="J5525" s="144" t="n">
        <v>1.2</v>
      </c>
      <c r="K5525" s="145" t="n">
        <v>98182</v>
      </c>
      <c r="L5525" s="146" t="s">
        <v>2771</v>
      </c>
      <c r="M5525" s="141" t="s">
        <v>2690</v>
      </c>
    </row>
    <row r="5526" customFormat="false" ht="25.5" hidden="false" customHeight="false" outlineLevel="0" collapsed="false">
      <c r="B5526" s="82"/>
      <c r="C5526" s="139"/>
      <c r="D5526" s="82"/>
      <c r="E5526" s="140" t="n">
        <v>99</v>
      </c>
      <c r="F5526" s="141" t="s">
        <v>2778</v>
      </c>
      <c r="G5526" s="142" t="n">
        <f aca="false">IF(L5526&lt;&gt;U5526,HYPERLINK(L5526,K5526),"")</f>
        <v>98182</v>
      </c>
      <c r="H5526" s="143" t="s">
        <v>2736</v>
      </c>
      <c r="I5526" s="143" t="s">
        <v>2770</v>
      </c>
      <c r="J5526" s="144" t="n">
        <v>1.2</v>
      </c>
      <c r="K5526" s="145" t="n">
        <v>98182</v>
      </c>
      <c r="L5526" s="146" t="s">
        <v>2771</v>
      </c>
      <c r="M5526" s="141" t="s">
        <v>2690</v>
      </c>
    </row>
    <row r="5527" customFormat="false" ht="12.75" hidden="false" customHeight="false" outlineLevel="0" collapsed="false">
      <c r="B5527" s="82"/>
      <c r="C5527" s="139"/>
      <c r="D5527" s="82"/>
      <c r="E5527" s="140" t="n">
        <v>100</v>
      </c>
      <c r="F5527" s="141" t="s">
        <v>2779</v>
      </c>
      <c r="G5527" s="142" t="n">
        <f aca="false">IF(L5527&lt;&gt;U5527,HYPERLINK(L5527,K5527),"")</f>
        <v>107578</v>
      </c>
      <c r="H5527" s="143" t="s">
        <v>2713</v>
      </c>
      <c r="I5527" s="143" t="s">
        <v>2714</v>
      </c>
      <c r="J5527" s="144" t="n">
        <v>1.2</v>
      </c>
      <c r="K5527" s="145" t="n">
        <v>107578</v>
      </c>
      <c r="L5527" s="146" t="s">
        <v>2780</v>
      </c>
      <c r="M5527" s="141" t="s">
        <v>2690</v>
      </c>
    </row>
    <row r="5528" customFormat="false" ht="25.5" hidden="false" customHeight="false" outlineLevel="0" collapsed="false">
      <c r="B5528" s="82"/>
      <c r="C5528" s="139"/>
      <c r="D5528" s="82"/>
      <c r="E5528" s="140" t="n">
        <v>103</v>
      </c>
      <c r="F5528" s="141" t="s">
        <v>2739</v>
      </c>
      <c r="G5528" s="142" t="n">
        <f aca="false">IF(L5528&lt;&gt;U5528,HYPERLINK(L5528,K5528),"")</f>
        <v>100638</v>
      </c>
      <c r="H5528" s="143" t="s">
        <v>2740</v>
      </c>
      <c r="I5528" s="143" t="s">
        <v>2543</v>
      </c>
      <c r="J5528" s="144" t="n">
        <v>1.5</v>
      </c>
      <c r="K5528" s="145" t="n">
        <v>100638</v>
      </c>
      <c r="L5528" s="146" t="s">
        <v>2741</v>
      </c>
      <c r="M5528" s="141" t="s">
        <v>2690</v>
      </c>
    </row>
    <row r="5529" customFormat="false" ht="12.75" hidden="false" customHeight="false" outlineLevel="0" collapsed="false">
      <c r="B5529" s="82"/>
      <c r="C5529" s="139"/>
      <c r="D5529" s="82"/>
      <c r="E5529" s="140" t="n">
        <v>104</v>
      </c>
      <c r="F5529" s="141" t="s">
        <v>2742</v>
      </c>
      <c r="G5529" s="142" t="n">
        <f aca="false">IF(L5529&lt;&gt;U5529,HYPERLINK(L5529,K5529),"")</f>
        <v>100374</v>
      </c>
      <c r="H5529" s="143" t="s">
        <v>2740</v>
      </c>
      <c r="I5529" s="143" t="s">
        <v>2543</v>
      </c>
      <c r="J5529" s="144" t="n">
        <v>1.3</v>
      </c>
      <c r="K5529" s="145" t="n">
        <v>100374</v>
      </c>
      <c r="L5529" s="146" t="s">
        <v>2743</v>
      </c>
      <c r="M5529" s="141" t="s">
        <v>2690</v>
      </c>
    </row>
    <row r="5530" customFormat="false" ht="12.75" hidden="false" customHeight="false" outlineLevel="0" collapsed="false">
      <c r="B5530" s="82"/>
      <c r="C5530" s="139"/>
      <c r="D5530" s="82"/>
      <c r="E5530" s="140" t="n">
        <v>107</v>
      </c>
      <c r="F5530" s="141" t="s">
        <v>2781</v>
      </c>
      <c r="G5530" s="142" t="n">
        <f aca="false">IF(L5530&lt;&gt;U5530,HYPERLINK(L5530,K5530),"")</f>
        <v>99758</v>
      </c>
      <c r="H5530" s="143" t="s">
        <v>2740</v>
      </c>
      <c r="I5530" s="143" t="s">
        <v>2782</v>
      </c>
      <c r="J5530" s="144" t="n">
        <v>1.5</v>
      </c>
      <c r="K5530" s="145" t="n">
        <v>99758</v>
      </c>
      <c r="L5530" s="146" t="s">
        <v>2783</v>
      </c>
      <c r="M5530" s="141" t="s">
        <v>2690</v>
      </c>
    </row>
    <row r="5531" customFormat="false" ht="25.5" hidden="false" customHeight="false" outlineLevel="0" collapsed="false">
      <c r="B5531" s="82"/>
      <c r="C5531" s="139"/>
      <c r="D5531" s="82"/>
      <c r="E5531" s="140" t="n">
        <v>131</v>
      </c>
      <c r="F5531" s="141" t="s">
        <v>2784</v>
      </c>
      <c r="G5531" s="142" t="n">
        <f aca="false">IF(L5531&lt;&gt;U5531,HYPERLINK(L5531,K5531),"")</f>
        <v>107064</v>
      </c>
      <c r="H5531" s="143" t="s">
        <v>2785</v>
      </c>
      <c r="I5531" s="143" t="s">
        <v>2786</v>
      </c>
      <c r="J5531" s="144" t="n">
        <v>2.1</v>
      </c>
      <c r="K5531" s="145" t="n">
        <v>107064</v>
      </c>
      <c r="L5531" s="146" t="s">
        <v>2787</v>
      </c>
      <c r="M5531" s="141" t="s">
        <v>2690</v>
      </c>
    </row>
    <row r="5532" customFormat="false" ht="12.75" hidden="false" customHeight="false" outlineLevel="0" collapsed="false">
      <c r="B5532" s="82"/>
      <c r="C5532" s="139"/>
      <c r="D5532" s="82"/>
      <c r="E5532" s="140" t="n">
        <v>132</v>
      </c>
      <c r="F5532" s="141" t="s">
        <v>2708</v>
      </c>
      <c r="G5532" s="142" t="n">
        <f aca="false">IF(L5532&lt;&gt;U5532,HYPERLINK(L5532,K5532),"")</f>
        <v>107408</v>
      </c>
      <c r="H5532" s="143" t="s">
        <v>2709</v>
      </c>
      <c r="I5532" s="143" t="s">
        <v>2710</v>
      </c>
      <c r="J5532" s="144" t="n">
        <v>1.4</v>
      </c>
      <c r="K5532" s="145" t="n">
        <v>107408</v>
      </c>
      <c r="L5532" s="146" t="s">
        <v>2711</v>
      </c>
      <c r="M5532" s="141" t="s">
        <v>2690</v>
      </c>
    </row>
    <row r="5533" customFormat="false" ht="25.5" hidden="false" customHeight="false" outlineLevel="0" collapsed="false">
      <c r="B5533" s="82"/>
      <c r="C5533" s="139"/>
      <c r="D5533" s="82"/>
      <c r="E5533" s="140" t="n">
        <v>141</v>
      </c>
      <c r="F5533" s="141" t="s">
        <v>2712</v>
      </c>
      <c r="G5533" s="142" t="n">
        <f aca="false">IF(L5533&lt;&gt;U5533,HYPERLINK(L5533,K5533),"")</f>
        <v>107550</v>
      </c>
      <c r="H5533" s="143" t="s">
        <v>2713</v>
      </c>
      <c r="I5533" s="143" t="s">
        <v>2714</v>
      </c>
      <c r="J5533" s="144" t="n">
        <v>1.3</v>
      </c>
      <c r="K5533" s="145" t="n">
        <v>107550</v>
      </c>
      <c r="L5533" s="146" t="s">
        <v>2715</v>
      </c>
      <c r="M5533" s="141" t="s">
        <v>2690</v>
      </c>
    </row>
    <row r="5534" customFormat="false" ht="25.5" hidden="false" customHeight="false" outlineLevel="0" collapsed="false">
      <c r="B5534" s="82"/>
      <c r="C5534" s="139"/>
      <c r="D5534" s="82"/>
      <c r="E5534" s="140" t="n">
        <v>147</v>
      </c>
      <c r="F5534" s="141" t="s">
        <v>2788</v>
      </c>
      <c r="G5534" s="142" t="n">
        <f aca="false">IF(L5534&lt;&gt;U5534,HYPERLINK(L5534,K5534),"")</f>
        <v>107617</v>
      </c>
      <c r="H5534" s="143" t="s">
        <v>2713</v>
      </c>
      <c r="I5534" s="143" t="s">
        <v>2714</v>
      </c>
      <c r="J5534" s="144" t="n">
        <v>1.1</v>
      </c>
      <c r="K5534" s="145" t="n">
        <v>107617</v>
      </c>
      <c r="L5534" s="146" t="s">
        <v>2789</v>
      </c>
      <c r="M5534" s="141" t="s">
        <v>2690</v>
      </c>
    </row>
    <row r="5535" customFormat="false" ht="25.5" hidden="false" customHeight="false" outlineLevel="0" collapsed="false">
      <c r="B5535" s="82"/>
      <c r="C5535" s="139"/>
      <c r="D5535" s="82"/>
      <c r="E5535" s="140" t="n">
        <v>148</v>
      </c>
      <c r="F5535" s="141" t="s">
        <v>2790</v>
      </c>
      <c r="G5535" s="142" t="n">
        <f aca="false">IF(L5535&lt;&gt;U5535,HYPERLINK(L5535,K5535),"")</f>
        <v>107617</v>
      </c>
      <c r="H5535" s="143" t="s">
        <v>2713</v>
      </c>
      <c r="I5535" s="143" t="s">
        <v>2714</v>
      </c>
      <c r="J5535" s="144" t="n">
        <v>1.1</v>
      </c>
      <c r="K5535" s="145" t="n">
        <v>107617</v>
      </c>
      <c r="L5535" s="146" t="s">
        <v>2789</v>
      </c>
      <c r="M5535" s="141" t="s">
        <v>2690</v>
      </c>
    </row>
    <row r="5536" customFormat="false" ht="12.75" hidden="false" customHeight="false" outlineLevel="0" collapsed="false">
      <c r="B5536" s="82"/>
      <c r="C5536" s="139"/>
      <c r="D5536" s="82"/>
      <c r="E5536" s="140" t="n">
        <v>151</v>
      </c>
      <c r="F5536" s="141" t="s">
        <v>2791</v>
      </c>
      <c r="G5536" s="142" t="n">
        <f aca="false">IF(L5536&lt;&gt;U5536,HYPERLINK(L5536,K5536),"")</f>
        <v>107583</v>
      </c>
      <c r="H5536" s="143" t="s">
        <v>2713</v>
      </c>
      <c r="I5536" s="143" t="s">
        <v>2714</v>
      </c>
      <c r="J5536" s="144" t="n">
        <v>1.1</v>
      </c>
      <c r="K5536" s="145" t="n">
        <v>107583</v>
      </c>
      <c r="L5536" s="146" t="s">
        <v>2792</v>
      </c>
      <c r="M5536" s="141" t="s">
        <v>2690</v>
      </c>
    </row>
    <row r="5537" customFormat="false" ht="12.75" hidden="false" customHeight="false" outlineLevel="0" collapsed="false">
      <c r="B5537" s="82"/>
      <c r="C5537" s="139"/>
      <c r="D5537" s="82"/>
      <c r="E5537" s="140" t="n">
        <v>159</v>
      </c>
      <c r="F5537" s="141" t="s">
        <v>2716</v>
      </c>
      <c r="G5537" s="142" t="n">
        <f aca="false">IF(L5537&lt;&gt;U5537,HYPERLINK(L5537,K5537),"")</f>
        <v>108203</v>
      </c>
      <c r="H5537" s="143" t="s">
        <v>2717</v>
      </c>
      <c r="I5537" s="143" t="s">
        <v>2718</v>
      </c>
      <c r="J5537" s="144" t="n">
        <v>1.3</v>
      </c>
      <c r="K5537" s="145" t="n">
        <v>108203</v>
      </c>
      <c r="L5537" s="146" t="s">
        <v>2719</v>
      </c>
      <c r="M5537" s="141" t="s">
        <v>2690</v>
      </c>
    </row>
    <row r="5538" customFormat="false" ht="12.75" hidden="false" customHeight="false" outlineLevel="0" collapsed="false">
      <c r="B5538" s="82"/>
      <c r="C5538" s="139"/>
      <c r="D5538" s="82"/>
      <c r="E5538" s="140" t="n">
        <v>162</v>
      </c>
      <c r="F5538" s="141" t="s">
        <v>2720</v>
      </c>
      <c r="G5538" s="142" t="n">
        <f aca="false">IF(L5538&lt;&gt;U5538,HYPERLINK(L5538,K5538),"")</f>
        <v>98605</v>
      </c>
      <c r="H5538" s="143" t="s">
        <v>2721</v>
      </c>
      <c r="I5538" s="143" t="s">
        <v>2155</v>
      </c>
      <c r="J5538" s="144" t="n">
        <v>3.1</v>
      </c>
      <c r="K5538" s="145" t="n">
        <v>98605</v>
      </c>
      <c r="L5538" s="146" t="s">
        <v>2722</v>
      </c>
      <c r="M5538" s="141" t="s">
        <v>2690</v>
      </c>
    </row>
    <row r="5539" customFormat="false" ht="25.5" hidden="false" customHeight="false" outlineLevel="0" collapsed="false">
      <c r="B5539" s="82"/>
      <c r="C5539" s="139"/>
      <c r="D5539" s="82"/>
      <c r="E5539" s="140" t="n">
        <v>164</v>
      </c>
      <c r="F5539" s="141" t="s">
        <v>2686</v>
      </c>
      <c r="G5539" s="142" t="n">
        <f aca="false">IF(L5539&lt;&gt;U5539,HYPERLINK(L5539,K5539),"")</f>
        <v>109323</v>
      </c>
      <c r="H5539" s="143" t="s">
        <v>2687</v>
      </c>
      <c r="I5539" s="143" t="s">
        <v>2688</v>
      </c>
      <c r="J5539" s="144" t="n">
        <v>1.3</v>
      </c>
      <c r="K5539" s="145" t="n">
        <v>109323</v>
      </c>
      <c r="L5539" s="146" t="s">
        <v>2689</v>
      </c>
      <c r="M5539" s="141" t="s">
        <v>2690</v>
      </c>
    </row>
    <row r="5540" customFormat="false" ht="12.75" hidden="false" customHeight="false" outlineLevel="0" collapsed="false">
      <c r="B5540" s="82"/>
      <c r="C5540" s="139"/>
      <c r="D5540" s="82"/>
      <c r="E5540" s="140" t="n">
        <v>165</v>
      </c>
      <c r="F5540" s="141" t="s">
        <v>2723</v>
      </c>
      <c r="G5540" s="142" t="n">
        <f aca="false">IF(L5540&lt;&gt;U5540,HYPERLINK(L5540,K5540),"")</f>
        <v>109333</v>
      </c>
      <c r="H5540" s="143" t="s">
        <v>2687</v>
      </c>
      <c r="I5540" s="143" t="s">
        <v>2692</v>
      </c>
      <c r="J5540" s="144" t="n">
        <v>1.4</v>
      </c>
      <c r="K5540" s="145" t="n">
        <v>109333</v>
      </c>
      <c r="L5540" s="146" t="s">
        <v>2724</v>
      </c>
      <c r="M5540" s="141" t="s">
        <v>2690</v>
      </c>
    </row>
    <row r="5541" customFormat="false" ht="25.5" hidden="false" customHeight="false" outlineLevel="0" collapsed="false">
      <c r="B5541" s="82"/>
      <c r="C5541" s="139"/>
      <c r="D5541" s="82"/>
      <c r="E5541" s="140" t="n">
        <v>168</v>
      </c>
      <c r="F5541" s="141" t="s">
        <v>2725</v>
      </c>
      <c r="G5541" s="142" t="n">
        <f aca="false">IF(L5541&lt;&gt;U5541,HYPERLINK(L5541,K5541),"")</f>
        <v>108558</v>
      </c>
      <c r="H5541" s="143" t="s">
        <v>2687</v>
      </c>
      <c r="I5541" s="143" t="s">
        <v>2688</v>
      </c>
      <c r="J5541" s="144" t="n">
        <v>1.5</v>
      </c>
      <c r="K5541" s="145" t="n">
        <v>108558</v>
      </c>
      <c r="L5541" s="146" t="s">
        <v>2726</v>
      </c>
      <c r="M5541" s="141" t="s">
        <v>2690</v>
      </c>
    </row>
    <row r="5542" customFormat="false" ht="25.5" hidden="false" customHeight="false" outlineLevel="0" collapsed="false">
      <c r="B5542" s="82"/>
      <c r="C5542" s="139"/>
      <c r="D5542" s="82"/>
      <c r="E5542" s="140" t="n">
        <v>177</v>
      </c>
      <c r="F5542" s="141" t="s">
        <v>2696</v>
      </c>
      <c r="G5542" s="142" t="n">
        <f aca="false">IF(L5542&lt;&gt;U5542,HYPERLINK(L5542,K5542),"")</f>
        <v>109444</v>
      </c>
      <c r="H5542" s="143" t="s">
        <v>2697</v>
      </c>
      <c r="I5542" s="143" t="s">
        <v>2698</v>
      </c>
      <c r="J5542" s="144" t="n">
        <v>1.3</v>
      </c>
      <c r="K5542" s="145" t="n">
        <v>109444</v>
      </c>
      <c r="L5542" s="146" t="s">
        <v>2699</v>
      </c>
      <c r="M5542" s="141" t="s">
        <v>2690</v>
      </c>
    </row>
    <row r="5543" customFormat="false" ht="25.5" hidden="false" customHeight="false" outlineLevel="0" collapsed="false">
      <c r="B5543" s="82"/>
      <c r="C5543" s="139"/>
      <c r="D5543" s="82"/>
      <c r="E5543" s="140" t="n">
        <v>190</v>
      </c>
      <c r="F5543" s="141" t="s">
        <v>2793</v>
      </c>
      <c r="G5543" s="142" t="n">
        <f aca="false">IF(L5543&lt;&gt;U5543,HYPERLINK(L5543,K5543),"")</f>
        <v>109482</v>
      </c>
      <c r="H5543" s="143" t="s">
        <v>2701</v>
      </c>
      <c r="I5543" s="143" t="s">
        <v>2702</v>
      </c>
      <c r="J5543" s="144" t="n">
        <v>1.3</v>
      </c>
      <c r="K5543" s="145" t="n">
        <v>109482</v>
      </c>
      <c r="L5543" s="146" t="s">
        <v>2707</v>
      </c>
      <c r="M5543" s="141" t="s">
        <v>2690</v>
      </c>
    </row>
    <row r="5544" customFormat="false" ht="12.75" hidden="false" customHeight="false" outlineLevel="0" collapsed="false">
      <c r="B5544" s="82"/>
      <c r="C5544" s="139"/>
      <c r="D5544" s="82"/>
      <c r="E5544" s="140" t="n">
        <v>200</v>
      </c>
      <c r="F5544" s="141" t="s">
        <v>2700</v>
      </c>
      <c r="G5544" s="142" t="n">
        <f aca="false">IF(L5544&lt;&gt;U5544,HYPERLINK(L5544,K5544),"")</f>
        <v>110478</v>
      </c>
      <c r="H5544" s="143" t="s">
        <v>2701</v>
      </c>
      <c r="I5544" s="143" t="s">
        <v>2702</v>
      </c>
      <c r="J5544" s="144" t="n">
        <v>1.1</v>
      </c>
      <c r="K5544" s="145" t="n">
        <v>110478</v>
      </c>
      <c r="L5544" s="146" t="s">
        <v>2703</v>
      </c>
      <c r="M5544" s="141" t="s">
        <v>2690</v>
      </c>
    </row>
    <row r="5545" customFormat="false" ht="12.75" hidden="false" customHeight="false" outlineLevel="0" collapsed="false">
      <c r="B5545" s="82"/>
      <c r="C5545" s="139"/>
      <c r="D5545" s="82"/>
      <c r="E5545" s="140" t="n">
        <v>201</v>
      </c>
      <c r="F5545" s="141" t="s">
        <v>2704</v>
      </c>
      <c r="G5545" s="142" t="n">
        <f aca="false">IF(L5545&lt;&gt;U5545,HYPERLINK(L5545,K5545),"")</f>
        <v>110396</v>
      </c>
      <c r="H5545" s="143" t="s">
        <v>2701</v>
      </c>
      <c r="I5545" s="143"/>
      <c r="J5545" s="144" t="n">
        <v>1</v>
      </c>
      <c r="K5545" s="145" t="n">
        <v>110396</v>
      </c>
      <c r="L5545" s="146" t="s">
        <v>2705</v>
      </c>
      <c r="M5545" s="141" t="s">
        <v>2690</v>
      </c>
    </row>
    <row r="5546" customFormat="false" ht="25.5" hidden="false" customHeight="false" outlineLevel="0" collapsed="false">
      <c r="B5546" s="82"/>
      <c r="C5546" s="139"/>
      <c r="D5546" s="82"/>
      <c r="E5546" s="140" t="n">
        <v>202</v>
      </c>
      <c r="F5546" s="141" t="s">
        <v>2794</v>
      </c>
      <c r="G5546" s="142" t="n">
        <f aca="false">IF(L5546&lt;&gt;U5546,HYPERLINK(L5546,K5546),"")</f>
        <v>110559</v>
      </c>
      <c r="H5546" s="143" t="s">
        <v>2701</v>
      </c>
      <c r="I5546" s="143" t="s">
        <v>2702</v>
      </c>
      <c r="J5546" s="144" t="n">
        <v>1.2</v>
      </c>
      <c r="K5546" s="145" t="n">
        <v>110559</v>
      </c>
      <c r="L5546" s="146" t="s">
        <v>2795</v>
      </c>
      <c r="M5546" s="141" t="s">
        <v>2690</v>
      </c>
    </row>
    <row r="5547" customFormat="false" ht="13.5" hidden="false" customHeight="false" outlineLevel="0" collapsed="false">
      <c r="B5547" s="82"/>
      <c r="C5547" s="139"/>
      <c r="D5547" s="82"/>
      <c r="E5547" s="140" t="n">
        <v>205</v>
      </c>
      <c r="F5547" s="141" t="s">
        <v>2706</v>
      </c>
      <c r="G5547" s="142" t="n">
        <f aca="false">IF(L5547&lt;&gt;U5547,HYPERLINK(L5547,K5547),"")</f>
        <v>109482</v>
      </c>
      <c r="H5547" s="143" t="s">
        <v>2701</v>
      </c>
      <c r="I5547" s="143" t="s">
        <v>2702</v>
      </c>
      <c r="J5547" s="144" t="n">
        <v>1.3</v>
      </c>
      <c r="K5547" s="145" t="n">
        <v>109482</v>
      </c>
      <c r="L5547" s="146" t="s">
        <v>2707</v>
      </c>
      <c r="M5547" s="141" t="s">
        <v>2690</v>
      </c>
    </row>
    <row r="5548" customFormat="false" ht="30" hidden="false" customHeight="true" outlineLevel="0" collapsed="false">
      <c r="B5548" s="130" t="s">
        <v>2283</v>
      </c>
      <c r="C5548" s="131" t="s">
        <v>138</v>
      </c>
      <c r="D5548" s="131" t="s">
        <v>131</v>
      </c>
      <c r="E5548" s="132" t="n">
        <v>80</v>
      </c>
      <c r="F5548" s="133" t="s">
        <v>2727</v>
      </c>
      <c r="G5548" s="134" t="n">
        <f aca="false">IF(L5548&lt;&gt;U5548,HYPERLINK(L5548,K5548),"")</f>
        <v>91888</v>
      </c>
      <c r="H5548" s="135" t="s">
        <v>2728</v>
      </c>
      <c r="I5548" s="135" t="s">
        <v>2543</v>
      </c>
      <c r="J5548" s="136" t="n">
        <v>1.4</v>
      </c>
      <c r="K5548" s="137" t="n">
        <v>91888</v>
      </c>
      <c r="L5548" s="138" t="s">
        <v>2729</v>
      </c>
      <c r="M5548" s="133" t="s">
        <v>2690</v>
      </c>
    </row>
    <row r="5549" customFormat="false" ht="25.5" hidden="false" customHeight="false" outlineLevel="0" collapsed="false">
      <c r="B5549" s="82"/>
      <c r="C5549" s="139"/>
      <c r="D5549" s="82"/>
      <c r="E5549" s="140" t="n">
        <v>81</v>
      </c>
      <c r="F5549" s="141" t="s">
        <v>2730</v>
      </c>
      <c r="G5549" s="142" t="n">
        <f aca="false">IF(L5549&lt;&gt;U5549,HYPERLINK(L5549,K5549),"")</f>
        <v>91888</v>
      </c>
      <c r="H5549" s="143" t="s">
        <v>2728</v>
      </c>
      <c r="I5549" s="143" t="s">
        <v>2543</v>
      </c>
      <c r="J5549" s="144" t="n">
        <v>1.4</v>
      </c>
      <c r="K5549" s="145" t="n">
        <v>91888</v>
      </c>
      <c r="L5549" s="146" t="s">
        <v>2729</v>
      </c>
      <c r="M5549" s="141" t="s">
        <v>2690</v>
      </c>
    </row>
    <row r="5550" customFormat="false" ht="25.5" hidden="false" customHeight="false" outlineLevel="0" collapsed="false">
      <c r="B5550" s="82"/>
      <c r="C5550" s="139"/>
      <c r="D5550" s="82"/>
      <c r="E5550" s="140" t="n">
        <v>82</v>
      </c>
      <c r="F5550" s="141" t="s">
        <v>2731</v>
      </c>
      <c r="G5550" s="142" t="n">
        <f aca="false">IF(L5550&lt;&gt;U5550,HYPERLINK(L5550,K5550),"")</f>
        <v>91888</v>
      </c>
      <c r="H5550" s="143" t="s">
        <v>2728</v>
      </c>
      <c r="I5550" s="143" t="s">
        <v>2543</v>
      </c>
      <c r="J5550" s="144" t="n">
        <v>1.4</v>
      </c>
      <c r="K5550" s="145" t="n">
        <v>91888</v>
      </c>
      <c r="L5550" s="146" t="s">
        <v>2729</v>
      </c>
      <c r="M5550" s="141" t="s">
        <v>2690</v>
      </c>
    </row>
    <row r="5551" customFormat="false" ht="12.75" hidden="false" customHeight="false" outlineLevel="0" collapsed="false">
      <c r="B5551" s="82"/>
      <c r="C5551" s="139"/>
      <c r="D5551" s="82"/>
      <c r="E5551" s="140" t="n">
        <v>83</v>
      </c>
      <c r="F5551" s="141" t="s">
        <v>2732</v>
      </c>
      <c r="G5551" s="142" t="n">
        <f aca="false">IF(L5551&lt;&gt;U5551,HYPERLINK(L5551,K5551),"")</f>
        <v>91890</v>
      </c>
      <c r="H5551" s="143" t="s">
        <v>2728</v>
      </c>
      <c r="I5551" s="143" t="s">
        <v>2733</v>
      </c>
      <c r="J5551" s="144" t="n">
        <v>1.4</v>
      </c>
      <c r="K5551" s="145" t="n">
        <v>91890</v>
      </c>
      <c r="L5551" s="146" t="s">
        <v>2734</v>
      </c>
      <c r="M5551" s="141" t="s">
        <v>2690</v>
      </c>
    </row>
    <row r="5552" customFormat="false" ht="25.5" hidden="false" customHeight="false" outlineLevel="0" collapsed="false">
      <c r="B5552" s="82"/>
      <c r="C5552" s="139"/>
      <c r="D5552" s="82"/>
      <c r="E5552" s="140" t="n">
        <v>94</v>
      </c>
      <c r="F5552" s="141" t="s">
        <v>2735</v>
      </c>
      <c r="G5552" s="142" t="n">
        <f aca="false">IF(L5552&lt;&gt;U5552,HYPERLINK(L5552,K5552),"")</f>
        <v>97848</v>
      </c>
      <c r="H5552" s="143" t="s">
        <v>2736</v>
      </c>
      <c r="I5552" s="143" t="s">
        <v>2737</v>
      </c>
      <c r="J5552" s="144" t="n">
        <v>1.1</v>
      </c>
      <c r="K5552" s="145" t="n">
        <v>97848</v>
      </c>
      <c r="L5552" s="146" t="s">
        <v>2738</v>
      </c>
      <c r="M5552" s="141" t="s">
        <v>2690</v>
      </c>
    </row>
    <row r="5553" customFormat="false" ht="25.5" hidden="false" customHeight="false" outlineLevel="0" collapsed="false">
      <c r="B5553" s="82"/>
      <c r="C5553" s="139"/>
      <c r="D5553" s="82"/>
      <c r="E5553" s="140" t="n">
        <v>103</v>
      </c>
      <c r="F5553" s="141" t="s">
        <v>2739</v>
      </c>
      <c r="G5553" s="142" t="n">
        <f aca="false">IF(L5553&lt;&gt;U5553,HYPERLINK(L5553,K5553),"")</f>
        <v>100638</v>
      </c>
      <c r="H5553" s="143" t="s">
        <v>2740</v>
      </c>
      <c r="I5553" s="143" t="s">
        <v>2543</v>
      </c>
      <c r="J5553" s="144" t="n">
        <v>1.5</v>
      </c>
      <c r="K5553" s="145" t="n">
        <v>100638</v>
      </c>
      <c r="L5553" s="146" t="s">
        <v>2741</v>
      </c>
      <c r="M5553" s="141" t="s">
        <v>2690</v>
      </c>
    </row>
    <row r="5554" customFormat="false" ht="12.75" hidden="false" customHeight="false" outlineLevel="0" collapsed="false">
      <c r="B5554" s="82"/>
      <c r="C5554" s="139"/>
      <c r="D5554" s="82"/>
      <c r="E5554" s="140" t="n">
        <v>104</v>
      </c>
      <c r="F5554" s="141" t="s">
        <v>2742</v>
      </c>
      <c r="G5554" s="142" t="n">
        <f aca="false">IF(L5554&lt;&gt;U5554,HYPERLINK(L5554,K5554),"")</f>
        <v>100374</v>
      </c>
      <c r="H5554" s="143" t="s">
        <v>2740</v>
      </c>
      <c r="I5554" s="143" t="s">
        <v>2543</v>
      </c>
      <c r="J5554" s="144" t="n">
        <v>1.3</v>
      </c>
      <c r="K5554" s="145" t="n">
        <v>100374</v>
      </c>
      <c r="L5554" s="146" t="s">
        <v>2743</v>
      </c>
      <c r="M5554" s="141" t="s">
        <v>2690</v>
      </c>
    </row>
    <row r="5555" customFormat="false" ht="12.75" hidden="false" customHeight="false" outlineLevel="0" collapsed="false">
      <c r="B5555" s="82"/>
      <c r="C5555" s="139"/>
      <c r="D5555" s="82"/>
      <c r="E5555" s="140" t="n">
        <v>132</v>
      </c>
      <c r="F5555" s="141" t="s">
        <v>2708</v>
      </c>
      <c r="G5555" s="142" t="n">
        <f aca="false">IF(L5555&lt;&gt;U5555,HYPERLINK(L5555,K5555),"")</f>
        <v>107408</v>
      </c>
      <c r="H5555" s="143" t="s">
        <v>2709</v>
      </c>
      <c r="I5555" s="143" t="s">
        <v>2710</v>
      </c>
      <c r="J5555" s="144" t="n">
        <v>1.4</v>
      </c>
      <c r="K5555" s="145" t="n">
        <v>107408</v>
      </c>
      <c r="L5555" s="146" t="s">
        <v>2711</v>
      </c>
      <c r="M5555" s="141" t="s">
        <v>2690</v>
      </c>
    </row>
    <row r="5556" customFormat="false" ht="25.5" hidden="false" customHeight="false" outlineLevel="0" collapsed="false">
      <c r="B5556" s="82"/>
      <c r="C5556" s="139"/>
      <c r="D5556" s="82"/>
      <c r="E5556" s="140" t="n">
        <v>141</v>
      </c>
      <c r="F5556" s="141" t="s">
        <v>2712</v>
      </c>
      <c r="G5556" s="142" t="n">
        <f aca="false">IF(L5556&lt;&gt;U5556,HYPERLINK(L5556,K5556),"")</f>
        <v>107550</v>
      </c>
      <c r="H5556" s="143" t="s">
        <v>2713</v>
      </c>
      <c r="I5556" s="143" t="s">
        <v>2714</v>
      </c>
      <c r="J5556" s="144" t="n">
        <v>1.3</v>
      </c>
      <c r="K5556" s="145" t="n">
        <v>107550</v>
      </c>
      <c r="L5556" s="146" t="s">
        <v>2715</v>
      </c>
      <c r="M5556" s="141" t="s">
        <v>2690</v>
      </c>
    </row>
    <row r="5557" customFormat="false" ht="12.75" hidden="false" customHeight="false" outlineLevel="0" collapsed="false">
      <c r="B5557" s="82"/>
      <c r="C5557" s="139"/>
      <c r="D5557" s="82"/>
      <c r="E5557" s="140" t="n">
        <v>159</v>
      </c>
      <c r="F5557" s="141" t="s">
        <v>2716</v>
      </c>
      <c r="G5557" s="142" t="n">
        <f aca="false">IF(L5557&lt;&gt;U5557,HYPERLINK(L5557,K5557),"")</f>
        <v>108203</v>
      </c>
      <c r="H5557" s="143" t="s">
        <v>2717</v>
      </c>
      <c r="I5557" s="143" t="s">
        <v>2718</v>
      </c>
      <c r="J5557" s="144" t="n">
        <v>1.3</v>
      </c>
      <c r="K5557" s="145" t="n">
        <v>108203</v>
      </c>
      <c r="L5557" s="146" t="s">
        <v>2719</v>
      </c>
      <c r="M5557" s="141" t="s">
        <v>2690</v>
      </c>
    </row>
    <row r="5558" customFormat="false" ht="12.75" hidden="false" customHeight="false" outlineLevel="0" collapsed="false">
      <c r="B5558" s="82"/>
      <c r="C5558" s="139"/>
      <c r="D5558" s="82"/>
      <c r="E5558" s="140" t="n">
        <v>162</v>
      </c>
      <c r="F5558" s="141" t="s">
        <v>2720</v>
      </c>
      <c r="G5558" s="142" t="n">
        <f aca="false">IF(L5558&lt;&gt;U5558,HYPERLINK(L5558,K5558),"")</f>
        <v>98605</v>
      </c>
      <c r="H5558" s="143" t="s">
        <v>2721</v>
      </c>
      <c r="I5558" s="143" t="s">
        <v>2155</v>
      </c>
      <c r="J5558" s="144" t="n">
        <v>3.1</v>
      </c>
      <c r="K5558" s="145" t="n">
        <v>98605</v>
      </c>
      <c r="L5558" s="146" t="s">
        <v>2722</v>
      </c>
      <c r="M5558" s="141" t="s">
        <v>2690</v>
      </c>
    </row>
    <row r="5559" customFormat="false" ht="12.75" hidden="false" customHeight="false" outlineLevel="0" collapsed="false">
      <c r="B5559" s="82"/>
      <c r="C5559" s="139"/>
      <c r="D5559" s="82"/>
      <c r="E5559" s="140" t="n">
        <v>165</v>
      </c>
      <c r="F5559" s="141" t="s">
        <v>2723</v>
      </c>
      <c r="G5559" s="142" t="n">
        <f aca="false">IF(L5559&lt;&gt;U5559,HYPERLINK(L5559,K5559),"")</f>
        <v>109333</v>
      </c>
      <c r="H5559" s="143" t="s">
        <v>2687</v>
      </c>
      <c r="I5559" s="143" t="s">
        <v>2692</v>
      </c>
      <c r="J5559" s="144" t="n">
        <v>1.4</v>
      </c>
      <c r="K5559" s="145" t="n">
        <v>109333</v>
      </c>
      <c r="L5559" s="146" t="s">
        <v>2724</v>
      </c>
      <c r="M5559" s="141" t="s">
        <v>2690</v>
      </c>
    </row>
    <row r="5560" customFormat="false" ht="25.5" hidden="false" customHeight="false" outlineLevel="0" collapsed="false">
      <c r="B5560" s="82"/>
      <c r="C5560" s="139"/>
      <c r="D5560" s="82"/>
      <c r="E5560" s="140" t="n">
        <v>167</v>
      </c>
      <c r="F5560" s="141" t="s">
        <v>2744</v>
      </c>
      <c r="G5560" s="142" t="n">
        <f aca="false">IF(L5560&lt;&gt;U5560,HYPERLINK(L5560,K5560),"")</f>
        <v>109337</v>
      </c>
      <c r="H5560" s="143" t="s">
        <v>2687</v>
      </c>
      <c r="I5560" s="143" t="s">
        <v>2745</v>
      </c>
      <c r="J5560" s="144" t="n">
        <v>1.2</v>
      </c>
      <c r="K5560" s="145" t="n">
        <v>109337</v>
      </c>
      <c r="L5560" s="146" t="s">
        <v>2746</v>
      </c>
      <c r="M5560" s="141" t="s">
        <v>2690</v>
      </c>
    </row>
    <row r="5561" customFormat="false" ht="25.5" hidden="false" customHeight="false" outlineLevel="0" collapsed="false">
      <c r="B5561" s="82"/>
      <c r="C5561" s="139"/>
      <c r="D5561" s="82"/>
      <c r="E5561" s="140" t="n">
        <v>168</v>
      </c>
      <c r="F5561" s="141" t="s">
        <v>2725</v>
      </c>
      <c r="G5561" s="142" t="n">
        <f aca="false">IF(L5561&lt;&gt;U5561,HYPERLINK(L5561,K5561),"")</f>
        <v>108558</v>
      </c>
      <c r="H5561" s="143" t="s">
        <v>2687</v>
      </c>
      <c r="I5561" s="143" t="s">
        <v>2688</v>
      </c>
      <c r="J5561" s="144" t="n">
        <v>1.5</v>
      </c>
      <c r="K5561" s="145" t="n">
        <v>108558</v>
      </c>
      <c r="L5561" s="146" t="s">
        <v>2726</v>
      </c>
      <c r="M5561" s="141" t="s">
        <v>2690</v>
      </c>
    </row>
    <row r="5562" customFormat="false" ht="25.5" hidden="false" customHeight="false" outlineLevel="0" collapsed="false">
      <c r="B5562" s="82"/>
      <c r="C5562" s="139"/>
      <c r="D5562" s="82"/>
      <c r="E5562" s="140" t="n">
        <v>177</v>
      </c>
      <c r="F5562" s="141" t="s">
        <v>2696</v>
      </c>
      <c r="G5562" s="142" t="n">
        <f aca="false">IF(L5562&lt;&gt;U5562,HYPERLINK(L5562,K5562),"")</f>
        <v>109444</v>
      </c>
      <c r="H5562" s="143" t="s">
        <v>2697</v>
      </c>
      <c r="I5562" s="143" t="s">
        <v>2698</v>
      </c>
      <c r="J5562" s="144" t="n">
        <v>1.3</v>
      </c>
      <c r="K5562" s="145" t="n">
        <v>109444</v>
      </c>
      <c r="L5562" s="146" t="s">
        <v>2699</v>
      </c>
      <c r="M5562" s="141" t="s">
        <v>2690</v>
      </c>
    </row>
    <row r="5563" customFormat="false" ht="12.75" hidden="false" customHeight="false" outlineLevel="0" collapsed="false">
      <c r="B5563" s="82"/>
      <c r="C5563" s="139"/>
      <c r="D5563" s="82"/>
      <c r="E5563" s="140" t="n">
        <v>200</v>
      </c>
      <c r="F5563" s="141" t="s">
        <v>2700</v>
      </c>
      <c r="G5563" s="142" t="n">
        <f aca="false">IF(L5563&lt;&gt;U5563,HYPERLINK(L5563,K5563),"")</f>
        <v>110478</v>
      </c>
      <c r="H5563" s="143" t="s">
        <v>2701</v>
      </c>
      <c r="I5563" s="143" t="s">
        <v>2702</v>
      </c>
      <c r="J5563" s="144" t="n">
        <v>1.1</v>
      </c>
      <c r="K5563" s="145" t="n">
        <v>110478</v>
      </c>
      <c r="L5563" s="146" t="s">
        <v>2703</v>
      </c>
      <c r="M5563" s="141" t="s">
        <v>2690</v>
      </c>
    </row>
    <row r="5564" customFormat="false" ht="13.5" hidden="false" customHeight="false" outlineLevel="0" collapsed="false">
      <c r="B5564" s="82"/>
      <c r="C5564" s="139"/>
      <c r="D5564" s="82"/>
      <c r="E5564" s="140" t="n">
        <v>205</v>
      </c>
      <c r="F5564" s="141" t="s">
        <v>2706</v>
      </c>
      <c r="G5564" s="142" t="n">
        <f aca="false">IF(L5564&lt;&gt;U5564,HYPERLINK(L5564,K5564),"")</f>
        <v>109482</v>
      </c>
      <c r="H5564" s="143" t="s">
        <v>2701</v>
      </c>
      <c r="I5564" s="143" t="s">
        <v>2702</v>
      </c>
      <c r="J5564" s="144" t="n">
        <v>1.3</v>
      </c>
      <c r="K5564" s="145" t="n">
        <v>109482</v>
      </c>
      <c r="L5564" s="146" t="s">
        <v>2707</v>
      </c>
      <c r="M5564" s="141" t="s">
        <v>2690</v>
      </c>
    </row>
    <row r="5565" customFormat="false" ht="30" hidden="false" customHeight="true" outlineLevel="0" collapsed="false">
      <c r="B5565" s="130" t="s">
        <v>2285</v>
      </c>
      <c r="C5565" s="131" t="s">
        <v>202</v>
      </c>
      <c r="D5565" s="131" t="s">
        <v>59</v>
      </c>
      <c r="E5565" s="132" t="n">
        <v>164</v>
      </c>
      <c r="F5565" s="133" t="s">
        <v>2686</v>
      </c>
      <c r="G5565" s="134" t="n">
        <f aca="false">IF(L5565&lt;&gt;U5565,HYPERLINK(L5565,K5565),"")</f>
        <v>109323</v>
      </c>
      <c r="H5565" s="135" t="s">
        <v>2687</v>
      </c>
      <c r="I5565" s="135" t="s">
        <v>2688</v>
      </c>
      <c r="J5565" s="136" t="n">
        <v>1.3</v>
      </c>
      <c r="K5565" s="137" t="n">
        <v>109323</v>
      </c>
      <c r="L5565" s="138" t="s">
        <v>2689</v>
      </c>
      <c r="M5565" s="133" t="s">
        <v>2690</v>
      </c>
    </row>
    <row r="5566" customFormat="false" ht="12.75" hidden="false" customHeight="false" outlineLevel="0" collapsed="false">
      <c r="B5566" s="82"/>
      <c r="C5566" s="139"/>
      <c r="D5566" s="82"/>
      <c r="E5566" s="140" t="n">
        <v>166</v>
      </c>
      <c r="F5566" s="141" t="s">
        <v>2691</v>
      </c>
      <c r="G5566" s="142" t="n">
        <f aca="false">IF(L5566&lt;&gt;U5566,HYPERLINK(L5566,K5566),"")</f>
        <v>109487</v>
      </c>
      <c r="H5566" s="143" t="s">
        <v>2687</v>
      </c>
      <c r="I5566" s="143" t="s">
        <v>2692</v>
      </c>
      <c r="J5566" s="144" t="n">
        <v>1.3</v>
      </c>
      <c r="K5566" s="145" t="n">
        <v>109487</v>
      </c>
      <c r="L5566" s="146" t="s">
        <v>2693</v>
      </c>
      <c r="M5566" s="141" t="s">
        <v>2690</v>
      </c>
    </row>
    <row r="5567" customFormat="false" ht="12.75" hidden="false" customHeight="false" outlineLevel="0" collapsed="false">
      <c r="B5567" s="82"/>
      <c r="C5567" s="139"/>
      <c r="D5567" s="82"/>
      <c r="E5567" s="140" t="n">
        <v>171</v>
      </c>
      <c r="F5567" s="141" t="s">
        <v>2694</v>
      </c>
      <c r="G5567" s="142" t="n">
        <f aca="false">IF(L5567&lt;&gt;U5567,HYPERLINK(L5567,K5567),"")</f>
        <v>107397</v>
      </c>
      <c r="H5567" s="143" t="s">
        <v>2687</v>
      </c>
      <c r="I5567" s="143" t="s">
        <v>2688</v>
      </c>
      <c r="J5567" s="144" t="n">
        <v>1.3</v>
      </c>
      <c r="K5567" s="145" t="n">
        <v>107397</v>
      </c>
      <c r="L5567" s="146" t="s">
        <v>2695</v>
      </c>
      <c r="M5567" s="141" t="s">
        <v>2690</v>
      </c>
    </row>
    <row r="5568" customFormat="false" ht="25.5" hidden="false" customHeight="false" outlineLevel="0" collapsed="false">
      <c r="B5568" s="82"/>
      <c r="C5568" s="139"/>
      <c r="D5568" s="82"/>
      <c r="E5568" s="140" t="n">
        <v>177</v>
      </c>
      <c r="F5568" s="141" t="s">
        <v>2696</v>
      </c>
      <c r="G5568" s="142" t="n">
        <f aca="false">IF(L5568&lt;&gt;U5568,HYPERLINK(L5568,K5568),"")</f>
        <v>109444</v>
      </c>
      <c r="H5568" s="143" t="s">
        <v>2697</v>
      </c>
      <c r="I5568" s="143" t="s">
        <v>2698</v>
      </c>
      <c r="J5568" s="144" t="n">
        <v>1.3</v>
      </c>
      <c r="K5568" s="145" t="n">
        <v>109444</v>
      </c>
      <c r="L5568" s="146" t="s">
        <v>2699</v>
      </c>
      <c r="M5568" s="141" t="s">
        <v>2690</v>
      </c>
    </row>
    <row r="5569" customFormat="false" ht="12.75" hidden="false" customHeight="false" outlineLevel="0" collapsed="false">
      <c r="B5569" s="82"/>
      <c r="C5569" s="139"/>
      <c r="D5569" s="82"/>
      <c r="E5569" s="140" t="n">
        <v>200</v>
      </c>
      <c r="F5569" s="141" t="s">
        <v>2700</v>
      </c>
      <c r="G5569" s="142" t="n">
        <f aca="false">IF(L5569&lt;&gt;U5569,HYPERLINK(L5569,K5569),"")</f>
        <v>110478</v>
      </c>
      <c r="H5569" s="143" t="s">
        <v>2701</v>
      </c>
      <c r="I5569" s="143" t="s">
        <v>2702</v>
      </c>
      <c r="J5569" s="144" t="n">
        <v>1.1</v>
      </c>
      <c r="K5569" s="145" t="n">
        <v>110478</v>
      </c>
      <c r="L5569" s="146" t="s">
        <v>2703</v>
      </c>
      <c r="M5569" s="141" t="s">
        <v>2690</v>
      </c>
    </row>
    <row r="5570" customFormat="false" ht="12.75" hidden="false" customHeight="false" outlineLevel="0" collapsed="false">
      <c r="B5570" s="82"/>
      <c r="C5570" s="139"/>
      <c r="D5570" s="82"/>
      <c r="E5570" s="140" t="n">
        <v>201</v>
      </c>
      <c r="F5570" s="141" t="s">
        <v>2704</v>
      </c>
      <c r="G5570" s="142" t="n">
        <f aca="false">IF(L5570&lt;&gt;U5570,HYPERLINK(L5570,K5570),"")</f>
        <v>110396</v>
      </c>
      <c r="H5570" s="143" t="s">
        <v>2701</v>
      </c>
      <c r="I5570" s="143"/>
      <c r="J5570" s="144" t="n">
        <v>1</v>
      </c>
      <c r="K5570" s="145" t="n">
        <v>110396</v>
      </c>
      <c r="L5570" s="146" t="s">
        <v>2705</v>
      </c>
      <c r="M5570" s="141" t="s">
        <v>2690</v>
      </c>
    </row>
    <row r="5571" customFormat="false" ht="13.5" hidden="false" customHeight="false" outlineLevel="0" collapsed="false">
      <c r="B5571" s="82"/>
      <c r="C5571" s="139"/>
      <c r="D5571" s="82"/>
      <c r="E5571" s="140" t="n">
        <v>205</v>
      </c>
      <c r="F5571" s="141" t="s">
        <v>2706</v>
      </c>
      <c r="G5571" s="142" t="n">
        <f aca="false">IF(L5571&lt;&gt;U5571,HYPERLINK(L5571,K5571),"")</f>
        <v>109482</v>
      </c>
      <c r="H5571" s="143" t="s">
        <v>2701</v>
      </c>
      <c r="I5571" s="143" t="s">
        <v>2702</v>
      </c>
      <c r="J5571" s="144" t="n">
        <v>1.3</v>
      </c>
      <c r="K5571" s="145" t="n">
        <v>109482</v>
      </c>
      <c r="L5571" s="146" t="s">
        <v>2707</v>
      </c>
      <c r="M5571" s="141" t="s">
        <v>2690</v>
      </c>
    </row>
    <row r="5572" customFormat="false" ht="30" hidden="false" customHeight="true" outlineLevel="0" collapsed="false">
      <c r="B5572" s="130" t="s">
        <v>2288</v>
      </c>
      <c r="C5572" s="131" t="s">
        <v>138</v>
      </c>
      <c r="D5572" s="131" t="s">
        <v>131</v>
      </c>
      <c r="E5572" s="132" t="n">
        <v>80</v>
      </c>
      <c r="F5572" s="133" t="s">
        <v>2727</v>
      </c>
      <c r="G5572" s="134" t="n">
        <f aca="false">IF(L5572&lt;&gt;U5572,HYPERLINK(L5572,K5572),"")</f>
        <v>91888</v>
      </c>
      <c r="H5572" s="135" t="s">
        <v>2728</v>
      </c>
      <c r="I5572" s="135" t="s">
        <v>2543</v>
      </c>
      <c r="J5572" s="136" t="n">
        <v>1.4</v>
      </c>
      <c r="K5572" s="137" t="n">
        <v>91888</v>
      </c>
      <c r="L5572" s="138" t="s">
        <v>2729</v>
      </c>
      <c r="M5572" s="133" t="s">
        <v>2690</v>
      </c>
    </row>
    <row r="5573" customFormat="false" ht="25.5" hidden="false" customHeight="false" outlineLevel="0" collapsed="false">
      <c r="B5573" s="82"/>
      <c r="C5573" s="139"/>
      <c r="D5573" s="82"/>
      <c r="E5573" s="140" t="n">
        <v>81</v>
      </c>
      <c r="F5573" s="141" t="s">
        <v>2730</v>
      </c>
      <c r="G5573" s="142" t="n">
        <f aca="false">IF(L5573&lt;&gt;U5573,HYPERLINK(L5573,K5573),"")</f>
        <v>91888</v>
      </c>
      <c r="H5573" s="143" t="s">
        <v>2728</v>
      </c>
      <c r="I5573" s="143" t="s">
        <v>2543</v>
      </c>
      <c r="J5573" s="144" t="n">
        <v>1.4</v>
      </c>
      <c r="K5573" s="145" t="n">
        <v>91888</v>
      </c>
      <c r="L5573" s="146" t="s">
        <v>2729</v>
      </c>
      <c r="M5573" s="141" t="s">
        <v>2690</v>
      </c>
    </row>
    <row r="5574" customFormat="false" ht="25.5" hidden="false" customHeight="false" outlineLevel="0" collapsed="false">
      <c r="B5574" s="82"/>
      <c r="C5574" s="139"/>
      <c r="D5574" s="82"/>
      <c r="E5574" s="140" t="n">
        <v>82</v>
      </c>
      <c r="F5574" s="141" t="s">
        <v>2731</v>
      </c>
      <c r="G5574" s="142" t="n">
        <f aca="false">IF(L5574&lt;&gt;U5574,HYPERLINK(L5574,K5574),"")</f>
        <v>91888</v>
      </c>
      <c r="H5574" s="143" t="s">
        <v>2728</v>
      </c>
      <c r="I5574" s="143" t="s">
        <v>2543</v>
      </c>
      <c r="J5574" s="144" t="n">
        <v>1.4</v>
      </c>
      <c r="K5574" s="145" t="n">
        <v>91888</v>
      </c>
      <c r="L5574" s="146" t="s">
        <v>2729</v>
      </c>
      <c r="M5574" s="141" t="s">
        <v>2690</v>
      </c>
    </row>
    <row r="5575" customFormat="false" ht="12.75" hidden="false" customHeight="false" outlineLevel="0" collapsed="false">
      <c r="B5575" s="82"/>
      <c r="C5575" s="139"/>
      <c r="D5575" s="82"/>
      <c r="E5575" s="140" t="n">
        <v>83</v>
      </c>
      <c r="F5575" s="141" t="s">
        <v>2732</v>
      </c>
      <c r="G5575" s="142" t="n">
        <f aca="false">IF(L5575&lt;&gt;U5575,HYPERLINK(L5575,K5575),"")</f>
        <v>91890</v>
      </c>
      <c r="H5575" s="143" t="s">
        <v>2728</v>
      </c>
      <c r="I5575" s="143" t="s">
        <v>2733</v>
      </c>
      <c r="J5575" s="144" t="n">
        <v>1.4</v>
      </c>
      <c r="K5575" s="145" t="n">
        <v>91890</v>
      </c>
      <c r="L5575" s="146" t="s">
        <v>2734</v>
      </c>
      <c r="M5575" s="141" t="s">
        <v>2690</v>
      </c>
    </row>
    <row r="5576" customFormat="false" ht="25.5" hidden="false" customHeight="false" outlineLevel="0" collapsed="false">
      <c r="B5576" s="82"/>
      <c r="C5576" s="139"/>
      <c r="D5576" s="82"/>
      <c r="E5576" s="140" t="n">
        <v>94</v>
      </c>
      <c r="F5576" s="141" t="s">
        <v>2735</v>
      </c>
      <c r="G5576" s="142" t="n">
        <f aca="false">IF(L5576&lt;&gt;U5576,HYPERLINK(L5576,K5576),"")</f>
        <v>97848</v>
      </c>
      <c r="H5576" s="143" t="s">
        <v>2736</v>
      </c>
      <c r="I5576" s="143" t="s">
        <v>2737</v>
      </c>
      <c r="J5576" s="144" t="n">
        <v>1.1</v>
      </c>
      <c r="K5576" s="145" t="n">
        <v>97848</v>
      </c>
      <c r="L5576" s="146" t="s">
        <v>2738</v>
      </c>
      <c r="M5576" s="141" t="s">
        <v>2690</v>
      </c>
    </row>
    <row r="5577" customFormat="false" ht="25.5" hidden="false" customHeight="false" outlineLevel="0" collapsed="false">
      <c r="B5577" s="82"/>
      <c r="C5577" s="139"/>
      <c r="D5577" s="82"/>
      <c r="E5577" s="140" t="n">
        <v>103</v>
      </c>
      <c r="F5577" s="141" t="s">
        <v>2739</v>
      </c>
      <c r="G5577" s="142" t="n">
        <f aca="false">IF(L5577&lt;&gt;U5577,HYPERLINK(L5577,K5577),"")</f>
        <v>100638</v>
      </c>
      <c r="H5577" s="143" t="s">
        <v>2740</v>
      </c>
      <c r="I5577" s="143" t="s">
        <v>2543</v>
      </c>
      <c r="J5577" s="144" t="n">
        <v>1.5</v>
      </c>
      <c r="K5577" s="145" t="n">
        <v>100638</v>
      </c>
      <c r="L5577" s="146" t="s">
        <v>2741</v>
      </c>
      <c r="M5577" s="141" t="s">
        <v>2690</v>
      </c>
    </row>
    <row r="5578" customFormat="false" ht="12.75" hidden="false" customHeight="false" outlineLevel="0" collapsed="false">
      <c r="B5578" s="82"/>
      <c r="C5578" s="139"/>
      <c r="D5578" s="82"/>
      <c r="E5578" s="140" t="n">
        <v>104</v>
      </c>
      <c r="F5578" s="141" t="s">
        <v>2742</v>
      </c>
      <c r="G5578" s="142" t="n">
        <f aca="false">IF(L5578&lt;&gt;U5578,HYPERLINK(L5578,K5578),"")</f>
        <v>100374</v>
      </c>
      <c r="H5578" s="143" t="s">
        <v>2740</v>
      </c>
      <c r="I5578" s="143" t="s">
        <v>2543</v>
      </c>
      <c r="J5578" s="144" t="n">
        <v>1.3</v>
      </c>
      <c r="K5578" s="145" t="n">
        <v>100374</v>
      </c>
      <c r="L5578" s="146" t="s">
        <v>2743</v>
      </c>
      <c r="M5578" s="141" t="s">
        <v>2690</v>
      </c>
    </row>
    <row r="5579" customFormat="false" ht="12.75" hidden="false" customHeight="false" outlineLevel="0" collapsed="false">
      <c r="B5579" s="82"/>
      <c r="C5579" s="139"/>
      <c r="D5579" s="82"/>
      <c r="E5579" s="140" t="n">
        <v>132</v>
      </c>
      <c r="F5579" s="141" t="s">
        <v>2708</v>
      </c>
      <c r="G5579" s="142" t="n">
        <f aca="false">IF(L5579&lt;&gt;U5579,HYPERLINK(L5579,K5579),"")</f>
        <v>107408</v>
      </c>
      <c r="H5579" s="143" t="s">
        <v>2709</v>
      </c>
      <c r="I5579" s="143" t="s">
        <v>2710</v>
      </c>
      <c r="J5579" s="144" t="n">
        <v>1.4</v>
      </c>
      <c r="K5579" s="145" t="n">
        <v>107408</v>
      </c>
      <c r="L5579" s="146" t="s">
        <v>2711</v>
      </c>
      <c r="M5579" s="141" t="s">
        <v>2690</v>
      </c>
    </row>
    <row r="5580" customFormat="false" ht="25.5" hidden="false" customHeight="false" outlineLevel="0" collapsed="false">
      <c r="B5580" s="82"/>
      <c r="C5580" s="139"/>
      <c r="D5580" s="82"/>
      <c r="E5580" s="140" t="n">
        <v>141</v>
      </c>
      <c r="F5580" s="141" t="s">
        <v>2712</v>
      </c>
      <c r="G5580" s="142" t="n">
        <f aca="false">IF(L5580&lt;&gt;U5580,HYPERLINK(L5580,K5580),"")</f>
        <v>107550</v>
      </c>
      <c r="H5580" s="143" t="s">
        <v>2713</v>
      </c>
      <c r="I5580" s="143" t="s">
        <v>2714</v>
      </c>
      <c r="J5580" s="144" t="n">
        <v>1.3</v>
      </c>
      <c r="K5580" s="145" t="n">
        <v>107550</v>
      </c>
      <c r="L5580" s="146" t="s">
        <v>2715</v>
      </c>
      <c r="M5580" s="141" t="s">
        <v>2690</v>
      </c>
    </row>
    <row r="5581" customFormat="false" ht="12.75" hidden="false" customHeight="false" outlineLevel="0" collapsed="false">
      <c r="B5581" s="82"/>
      <c r="C5581" s="139"/>
      <c r="D5581" s="82"/>
      <c r="E5581" s="140" t="n">
        <v>159</v>
      </c>
      <c r="F5581" s="141" t="s">
        <v>2716</v>
      </c>
      <c r="G5581" s="142" t="n">
        <f aca="false">IF(L5581&lt;&gt;U5581,HYPERLINK(L5581,K5581),"")</f>
        <v>108203</v>
      </c>
      <c r="H5581" s="143" t="s">
        <v>2717</v>
      </c>
      <c r="I5581" s="143" t="s">
        <v>2718</v>
      </c>
      <c r="J5581" s="144" t="n">
        <v>1.3</v>
      </c>
      <c r="K5581" s="145" t="n">
        <v>108203</v>
      </c>
      <c r="L5581" s="146" t="s">
        <v>2719</v>
      </c>
      <c r="M5581" s="141" t="s">
        <v>2690</v>
      </c>
    </row>
    <row r="5582" customFormat="false" ht="12.75" hidden="false" customHeight="false" outlineLevel="0" collapsed="false">
      <c r="B5582" s="82"/>
      <c r="C5582" s="139"/>
      <c r="D5582" s="82"/>
      <c r="E5582" s="140" t="n">
        <v>162</v>
      </c>
      <c r="F5582" s="141" t="s">
        <v>2720</v>
      </c>
      <c r="G5582" s="142" t="n">
        <f aca="false">IF(L5582&lt;&gt;U5582,HYPERLINK(L5582,K5582),"")</f>
        <v>98605</v>
      </c>
      <c r="H5582" s="143" t="s">
        <v>2721</v>
      </c>
      <c r="I5582" s="143" t="s">
        <v>2155</v>
      </c>
      <c r="J5582" s="144" t="n">
        <v>3.1</v>
      </c>
      <c r="K5582" s="145" t="n">
        <v>98605</v>
      </c>
      <c r="L5582" s="146" t="s">
        <v>2722</v>
      </c>
      <c r="M5582" s="141" t="s">
        <v>2690</v>
      </c>
    </row>
    <row r="5583" customFormat="false" ht="12.75" hidden="false" customHeight="false" outlineLevel="0" collapsed="false">
      <c r="B5583" s="82"/>
      <c r="C5583" s="139"/>
      <c r="D5583" s="82"/>
      <c r="E5583" s="140" t="n">
        <v>165</v>
      </c>
      <c r="F5583" s="141" t="s">
        <v>2723</v>
      </c>
      <c r="G5583" s="142" t="n">
        <f aca="false">IF(L5583&lt;&gt;U5583,HYPERLINK(L5583,K5583),"")</f>
        <v>109333</v>
      </c>
      <c r="H5583" s="143" t="s">
        <v>2687</v>
      </c>
      <c r="I5583" s="143" t="s">
        <v>2692</v>
      </c>
      <c r="J5583" s="144" t="n">
        <v>1.4</v>
      </c>
      <c r="K5583" s="145" t="n">
        <v>109333</v>
      </c>
      <c r="L5583" s="146" t="s">
        <v>2724</v>
      </c>
      <c r="M5583" s="141" t="s">
        <v>2690</v>
      </c>
    </row>
    <row r="5584" customFormat="false" ht="25.5" hidden="false" customHeight="false" outlineLevel="0" collapsed="false">
      <c r="B5584" s="82"/>
      <c r="C5584" s="139"/>
      <c r="D5584" s="82"/>
      <c r="E5584" s="140" t="n">
        <v>167</v>
      </c>
      <c r="F5584" s="141" t="s">
        <v>2744</v>
      </c>
      <c r="G5584" s="142" t="n">
        <f aca="false">IF(L5584&lt;&gt;U5584,HYPERLINK(L5584,K5584),"")</f>
        <v>109337</v>
      </c>
      <c r="H5584" s="143" t="s">
        <v>2687</v>
      </c>
      <c r="I5584" s="143" t="s">
        <v>2745</v>
      </c>
      <c r="J5584" s="144" t="n">
        <v>1.2</v>
      </c>
      <c r="K5584" s="145" t="n">
        <v>109337</v>
      </c>
      <c r="L5584" s="146" t="s">
        <v>2746</v>
      </c>
      <c r="M5584" s="141" t="s">
        <v>2690</v>
      </c>
    </row>
    <row r="5585" customFormat="false" ht="25.5" hidden="false" customHeight="false" outlineLevel="0" collapsed="false">
      <c r="B5585" s="82"/>
      <c r="C5585" s="139"/>
      <c r="D5585" s="82"/>
      <c r="E5585" s="140" t="n">
        <v>168</v>
      </c>
      <c r="F5585" s="141" t="s">
        <v>2725</v>
      </c>
      <c r="G5585" s="142" t="n">
        <f aca="false">IF(L5585&lt;&gt;U5585,HYPERLINK(L5585,K5585),"")</f>
        <v>108558</v>
      </c>
      <c r="H5585" s="143" t="s">
        <v>2687</v>
      </c>
      <c r="I5585" s="143" t="s">
        <v>2688</v>
      </c>
      <c r="J5585" s="144" t="n">
        <v>1.5</v>
      </c>
      <c r="K5585" s="145" t="n">
        <v>108558</v>
      </c>
      <c r="L5585" s="146" t="s">
        <v>2726</v>
      </c>
      <c r="M5585" s="141" t="s">
        <v>2690</v>
      </c>
    </row>
    <row r="5586" customFormat="false" ht="25.5" hidden="false" customHeight="false" outlineLevel="0" collapsed="false">
      <c r="B5586" s="82"/>
      <c r="C5586" s="139"/>
      <c r="D5586" s="82"/>
      <c r="E5586" s="140" t="n">
        <v>177</v>
      </c>
      <c r="F5586" s="141" t="s">
        <v>2696</v>
      </c>
      <c r="G5586" s="142" t="n">
        <f aca="false">IF(L5586&lt;&gt;U5586,HYPERLINK(L5586,K5586),"")</f>
        <v>109444</v>
      </c>
      <c r="H5586" s="143" t="s">
        <v>2697</v>
      </c>
      <c r="I5586" s="143" t="s">
        <v>2698</v>
      </c>
      <c r="J5586" s="144" t="n">
        <v>1.3</v>
      </c>
      <c r="K5586" s="145" t="n">
        <v>109444</v>
      </c>
      <c r="L5586" s="146" t="s">
        <v>2699</v>
      </c>
      <c r="M5586" s="141" t="s">
        <v>2690</v>
      </c>
    </row>
    <row r="5587" customFormat="false" ht="12.75" hidden="false" customHeight="false" outlineLevel="0" collapsed="false">
      <c r="B5587" s="82"/>
      <c r="C5587" s="139"/>
      <c r="D5587" s="82"/>
      <c r="E5587" s="140" t="n">
        <v>200</v>
      </c>
      <c r="F5587" s="141" t="s">
        <v>2700</v>
      </c>
      <c r="G5587" s="142" t="n">
        <f aca="false">IF(L5587&lt;&gt;U5587,HYPERLINK(L5587,K5587),"")</f>
        <v>110478</v>
      </c>
      <c r="H5587" s="143" t="s">
        <v>2701</v>
      </c>
      <c r="I5587" s="143" t="s">
        <v>2702</v>
      </c>
      <c r="J5587" s="144" t="n">
        <v>1.1</v>
      </c>
      <c r="K5587" s="145" t="n">
        <v>110478</v>
      </c>
      <c r="L5587" s="146" t="s">
        <v>2703</v>
      </c>
      <c r="M5587" s="141" t="s">
        <v>2690</v>
      </c>
    </row>
    <row r="5588" customFormat="false" ht="13.5" hidden="false" customHeight="false" outlineLevel="0" collapsed="false">
      <c r="B5588" s="82"/>
      <c r="C5588" s="139"/>
      <c r="D5588" s="82"/>
      <c r="E5588" s="140" t="n">
        <v>205</v>
      </c>
      <c r="F5588" s="141" t="s">
        <v>2706</v>
      </c>
      <c r="G5588" s="142" t="n">
        <f aca="false">IF(L5588&lt;&gt;U5588,HYPERLINK(L5588,K5588),"")</f>
        <v>109482</v>
      </c>
      <c r="H5588" s="143" t="s">
        <v>2701</v>
      </c>
      <c r="I5588" s="143" t="s">
        <v>2702</v>
      </c>
      <c r="J5588" s="144" t="n">
        <v>1.3</v>
      </c>
      <c r="K5588" s="145" t="n">
        <v>109482</v>
      </c>
      <c r="L5588" s="146" t="s">
        <v>2707</v>
      </c>
      <c r="M5588" s="141" t="s">
        <v>2690</v>
      </c>
    </row>
    <row r="5589" customFormat="false" ht="30" hidden="false" customHeight="true" outlineLevel="0" collapsed="false">
      <c r="B5589" s="130" t="s">
        <v>2290</v>
      </c>
      <c r="C5589" s="131" t="s">
        <v>138</v>
      </c>
      <c r="D5589" s="131" t="s">
        <v>131</v>
      </c>
      <c r="E5589" s="132" t="n">
        <v>80</v>
      </c>
      <c r="F5589" s="133" t="s">
        <v>2727</v>
      </c>
      <c r="G5589" s="134" t="n">
        <f aca="false">IF(L5589&lt;&gt;U5589,HYPERLINK(L5589,K5589),"")</f>
        <v>91888</v>
      </c>
      <c r="H5589" s="135" t="s">
        <v>2728</v>
      </c>
      <c r="I5589" s="135" t="s">
        <v>2543</v>
      </c>
      <c r="J5589" s="136" t="n">
        <v>1.4</v>
      </c>
      <c r="K5589" s="137" t="n">
        <v>91888</v>
      </c>
      <c r="L5589" s="138" t="s">
        <v>2729</v>
      </c>
      <c r="M5589" s="133" t="s">
        <v>2690</v>
      </c>
    </row>
    <row r="5590" customFormat="false" ht="25.5" hidden="false" customHeight="false" outlineLevel="0" collapsed="false">
      <c r="B5590" s="82"/>
      <c r="C5590" s="139"/>
      <c r="D5590" s="82"/>
      <c r="E5590" s="140" t="n">
        <v>81</v>
      </c>
      <c r="F5590" s="141" t="s">
        <v>2730</v>
      </c>
      <c r="G5590" s="142" t="n">
        <f aca="false">IF(L5590&lt;&gt;U5590,HYPERLINK(L5590,K5590),"")</f>
        <v>91888</v>
      </c>
      <c r="H5590" s="143" t="s">
        <v>2728</v>
      </c>
      <c r="I5590" s="143" t="s">
        <v>2543</v>
      </c>
      <c r="J5590" s="144" t="n">
        <v>1.4</v>
      </c>
      <c r="K5590" s="145" t="n">
        <v>91888</v>
      </c>
      <c r="L5590" s="146" t="s">
        <v>2729</v>
      </c>
      <c r="M5590" s="141" t="s">
        <v>2690</v>
      </c>
    </row>
    <row r="5591" customFormat="false" ht="25.5" hidden="false" customHeight="false" outlineLevel="0" collapsed="false">
      <c r="B5591" s="82"/>
      <c r="C5591" s="139"/>
      <c r="D5591" s="82"/>
      <c r="E5591" s="140" t="n">
        <v>82</v>
      </c>
      <c r="F5591" s="141" t="s">
        <v>2731</v>
      </c>
      <c r="G5591" s="142" t="n">
        <f aca="false">IF(L5591&lt;&gt;U5591,HYPERLINK(L5591,K5591),"")</f>
        <v>91888</v>
      </c>
      <c r="H5591" s="143" t="s">
        <v>2728</v>
      </c>
      <c r="I5591" s="143" t="s">
        <v>2543</v>
      </c>
      <c r="J5591" s="144" t="n">
        <v>1.4</v>
      </c>
      <c r="K5591" s="145" t="n">
        <v>91888</v>
      </c>
      <c r="L5591" s="146" t="s">
        <v>2729</v>
      </c>
      <c r="M5591" s="141" t="s">
        <v>2690</v>
      </c>
    </row>
    <row r="5592" customFormat="false" ht="12.75" hidden="false" customHeight="false" outlineLevel="0" collapsed="false">
      <c r="B5592" s="82"/>
      <c r="C5592" s="139"/>
      <c r="D5592" s="82"/>
      <c r="E5592" s="140" t="n">
        <v>83</v>
      </c>
      <c r="F5592" s="141" t="s">
        <v>2732</v>
      </c>
      <c r="G5592" s="142" t="n">
        <f aca="false">IF(L5592&lt;&gt;U5592,HYPERLINK(L5592,K5592),"")</f>
        <v>91890</v>
      </c>
      <c r="H5592" s="143" t="s">
        <v>2728</v>
      </c>
      <c r="I5592" s="143" t="s">
        <v>2733</v>
      </c>
      <c r="J5592" s="144" t="n">
        <v>1.4</v>
      </c>
      <c r="K5592" s="145" t="n">
        <v>91890</v>
      </c>
      <c r="L5592" s="146" t="s">
        <v>2734</v>
      </c>
      <c r="M5592" s="141" t="s">
        <v>2690</v>
      </c>
    </row>
    <row r="5593" customFormat="false" ht="25.5" hidden="false" customHeight="false" outlineLevel="0" collapsed="false">
      <c r="B5593" s="82"/>
      <c r="C5593" s="139"/>
      <c r="D5593" s="82"/>
      <c r="E5593" s="140" t="n">
        <v>94</v>
      </c>
      <c r="F5593" s="141" t="s">
        <v>2735</v>
      </c>
      <c r="G5593" s="142" t="n">
        <f aca="false">IF(L5593&lt;&gt;U5593,HYPERLINK(L5593,K5593),"")</f>
        <v>97848</v>
      </c>
      <c r="H5593" s="143" t="s">
        <v>2736</v>
      </c>
      <c r="I5593" s="143" t="s">
        <v>2737</v>
      </c>
      <c r="J5593" s="144" t="n">
        <v>1.1</v>
      </c>
      <c r="K5593" s="145" t="n">
        <v>97848</v>
      </c>
      <c r="L5593" s="146" t="s">
        <v>2738</v>
      </c>
      <c r="M5593" s="141" t="s">
        <v>2690</v>
      </c>
    </row>
    <row r="5594" customFormat="false" ht="25.5" hidden="false" customHeight="false" outlineLevel="0" collapsed="false">
      <c r="B5594" s="82"/>
      <c r="C5594" s="139"/>
      <c r="D5594" s="82"/>
      <c r="E5594" s="140" t="n">
        <v>103</v>
      </c>
      <c r="F5594" s="141" t="s">
        <v>2739</v>
      </c>
      <c r="G5594" s="142" t="n">
        <f aca="false">IF(L5594&lt;&gt;U5594,HYPERLINK(L5594,K5594),"")</f>
        <v>100638</v>
      </c>
      <c r="H5594" s="143" t="s">
        <v>2740</v>
      </c>
      <c r="I5594" s="143" t="s">
        <v>2543</v>
      </c>
      <c r="J5594" s="144" t="n">
        <v>1.5</v>
      </c>
      <c r="K5594" s="145" t="n">
        <v>100638</v>
      </c>
      <c r="L5594" s="146" t="s">
        <v>2741</v>
      </c>
      <c r="M5594" s="141" t="s">
        <v>2690</v>
      </c>
    </row>
    <row r="5595" customFormat="false" ht="12.75" hidden="false" customHeight="false" outlineLevel="0" collapsed="false">
      <c r="B5595" s="82"/>
      <c r="C5595" s="139"/>
      <c r="D5595" s="82"/>
      <c r="E5595" s="140" t="n">
        <v>104</v>
      </c>
      <c r="F5595" s="141" t="s">
        <v>2742</v>
      </c>
      <c r="G5595" s="142" t="n">
        <f aca="false">IF(L5595&lt;&gt;U5595,HYPERLINK(L5595,K5595),"")</f>
        <v>100374</v>
      </c>
      <c r="H5595" s="143" t="s">
        <v>2740</v>
      </c>
      <c r="I5595" s="143" t="s">
        <v>2543</v>
      </c>
      <c r="J5595" s="144" t="n">
        <v>1.3</v>
      </c>
      <c r="K5595" s="145" t="n">
        <v>100374</v>
      </c>
      <c r="L5595" s="146" t="s">
        <v>2743</v>
      </c>
      <c r="M5595" s="141" t="s">
        <v>2690</v>
      </c>
    </row>
    <row r="5596" customFormat="false" ht="12.75" hidden="false" customHeight="false" outlineLevel="0" collapsed="false">
      <c r="B5596" s="82"/>
      <c r="C5596" s="139"/>
      <c r="D5596" s="82"/>
      <c r="E5596" s="140" t="n">
        <v>132</v>
      </c>
      <c r="F5596" s="141" t="s">
        <v>2708</v>
      </c>
      <c r="G5596" s="142" t="n">
        <f aca="false">IF(L5596&lt;&gt;U5596,HYPERLINK(L5596,K5596),"")</f>
        <v>107408</v>
      </c>
      <c r="H5596" s="143" t="s">
        <v>2709</v>
      </c>
      <c r="I5596" s="143" t="s">
        <v>2710</v>
      </c>
      <c r="J5596" s="144" t="n">
        <v>1.4</v>
      </c>
      <c r="K5596" s="145" t="n">
        <v>107408</v>
      </c>
      <c r="L5596" s="146" t="s">
        <v>2711</v>
      </c>
      <c r="M5596" s="141" t="s">
        <v>2690</v>
      </c>
    </row>
    <row r="5597" customFormat="false" ht="25.5" hidden="false" customHeight="false" outlineLevel="0" collapsed="false">
      <c r="B5597" s="82"/>
      <c r="C5597" s="139"/>
      <c r="D5597" s="82"/>
      <c r="E5597" s="140" t="n">
        <v>141</v>
      </c>
      <c r="F5597" s="141" t="s">
        <v>2712</v>
      </c>
      <c r="G5597" s="142" t="n">
        <f aca="false">IF(L5597&lt;&gt;U5597,HYPERLINK(L5597,K5597),"")</f>
        <v>107550</v>
      </c>
      <c r="H5597" s="143" t="s">
        <v>2713</v>
      </c>
      <c r="I5597" s="143" t="s">
        <v>2714</v>
      </c>
      <c r="J5597" s="144" t="n">
        <v>1.3</v>
      </c>
      <c r="K5597" s="145" t="n">
        <v>107550</v>
      </c>
      <c r="L5597" s="146" t="s">
        <v>2715</v>
      </c>
      <c r="M5597" s="141" t="s">
        <v>2690</v>
      </c>
    </row>
    <row r="5598" customFormat="false" ht="12.75" hidden="false" customHeight="false" outlineLevel="0" collapsed="false">
      <c r="B5598" s="82"/>
      <c r="C5598" s="139"/>
      <c r="D5598" s="82"/>
      <c r="E5598" s="140" t="n">
        <v>159</v>
      </c>
      <c r="F5598" s="141" t="s">
        <v>2716</v>
      </c>
      <c r="G5598" s="142" t="n">
        <f aca="false">IF(L5598&lt;&gt;U5598,HYPERLINK(L5598,K5598),"")</f>
        <v>108203</v>
      </c>
      <c r="H5598" s="143" t="s">
        <v>2717</v>
      </c>
      <c r="I5598" s="143" t="s">
        <v>2718</v>
      </c>
      <c r="J5598" s="144" t="n">
        <v>1.3</v>
      </c>
      <c r="K5598" s="145" t="n">
        <v>108203</v>
      </c>
      <c r="L5598" s="146" t="s">
        <v>2719</v>
      </c>
      <c r="M5598" s="141" t="s">
        <v>2690</v>
      </c>
    </row>
    <row r="5599" customFormat="false" ht="12.75" hidden="false" customHeight="false" outlineLevel="0" collapsed="false">
      <c r="B5599" s="82"/>
      <c r="C5599" s="139"/>
      <c r="D5599" s="82"/>
      <c r="E5599" s="140" t="n">
        <v>162</v>
      </c>
      <c r="F5599" s="141" t="s">
        <v>2720</v>
      </c>
      <c r="G5599" s="142" t="n">
        <f aca="false">IF(L5599&lt;&gt;U5599,HYPERLINK(L5599,K5599),"")</f>
        <v>98605</v>
      </c>
      <c r="H5599" s="143" t="s">
        <v>2721</v>
      </c>
      <c r="I5599" s="143" t="s">
        <v>2155</v>
      </c>
      <c r="J5599" s="144" t="n">
        <v>3.1</v>
      </c>
      <c r="K5599" s="145" t="n">
        <v>98605</v>
      </c>
      <c r="L5599" s="146" t="s">
        <v>2722</v>
      </c>
      <c r="M5599" s="141" t="s">
        <v>2690</v>
      </c>
    </row>
    <row r="5600" customFormat="false" ht="12.75" hidden="false" customHeight="false" outlineLevel="0" collapsed="false">
      <c r="B5600" s="82"/>
      <c r="C5600" s="139"/>
      <c r="D5600" s="82"/>
      <c r="E5600" s="140" t="n">
        <v>165</v>
      </c>
      <c r="F5600" s="141" t="s">
        <v>2723</v>
      </c>
      <c r="G5600" s="142" t="n">
        <f aca="false">IF(L5600&lt;&gt;U5600,HYPERLINK(L5600,K5600),"")</f>
        <v>109333</v>
      </c>
      <c r="H5600" s="143" t="s">
        <v>2687</v>
      </c>
      <c r="I5600" s="143" t="s">
        <v>2692</v>
      </c>
      <c r="J5600" s="144" t="n">
        <v>1.4</v>
      </c>
      <c r="K5600" s="145" t="n">
        <v>109333</v>
      </c>
      <c r="L5600" s="146" t="s">
        <v>2724</v>
      </c>
      <c r="M5600" s="141" t="s">
        <v>2690</v>
      </c>
    </row>
    <row r="5601" customFormat="false" ht="25.5" hidden="false" customHeight="false" outlineLevel="0" collapsed="false">
      <c r="B5601" s="82"/>
      <c r="C5601" s="139"/>
      <c r="D5601" s="82"/>
      <c r="E5601" s="140" t="n">
        <v>167</v>
      </c>
      <c r="F5601" s="141" t="s">
        <v>2744</v>
      </c>
      <c r="G5601" s="142" t="n">
        <f aca="false">IF(L5601&lt;&gt;U5601,HYPERLINK(L5601,K5601),"")</f>
        <v>109337</v>
      </c>
      <c r="H5601" s="143" t="s">
        <v>2687</v>
      </c>
      <c r="I5601" s="143" t="s">
        <v>2745</v>
      </c>
      <c r="J5601" s="144" t="n">
        <v>1.2</v>
      </c>
      <c r="K5601" s="145" t="n">
        <v>109337</v>
      </c>
      <c r="L5601" s="146" t="s">
        <v>2746</v>
      </c>
      <c r="M5601" s="141" t="s">
        <v>2690</v>
      </c>
    </row>
    <row r="5602" customFormat="false" ht="25.5" hidden="false" customHeight="false" outlineLevel="0" collapsed="false">
      <c r="B5602" s="82"/>
      <c r="C5602" s="139"/>
      <c r="D5602" s="82"/>
      <c r="E5602" s="140" t="n">
        <v>168</v>
      </c>
      <c r="F5602" s="141" t="s">
        <v>2725</v>
      </c>
      <c r="G5602" s="142" t="n">
        <f aca="false">IF(L5602&lt;&gt;U5602,HYPERLINK(L5602,K5602),"")</f>
        <v>108558</v>
      </c>
      <c r="H5602" s="143" t="s">
        <v>2687</v>
      </c>
      <c r="I5602" s="143" t="s">
        <v>2688</v>
      </c>
      <c r="J5602" s="144" t="n">
        <v>1.5</v>
      </c>
      <c r="K5602" s="145" t="n">
        <v>108558</v>
      </c>
      <c r="L5602" s="146" t="s">
        <v>2726</v>
      </c>
      <c r="M5602" s="141" t="s">
        <v>2690</v>
      </c>
    </row>
    <row r="5603" customFormat="false" ht="25.5" hidden="false" customHeight="false" outlineLevel="0" collapsed="false">
      <c r="B5603" s="82"/>
      <c r="C5603" s="139"/>
      <c r="D5603" s="82"/>
      <c r="E5603" s="140" t="n">
        <v>177</v>
      </c>
      <c r="F5603" s="141" t="s">
        <v>2696</v>
      </c>
      <c r="G5603" s="142" t="n">
        <f aca="false">IF(L5603&lt;&gt;U5603,HYPERLINK(L5603,K5603),"")</f>
        <v>109444</v>
      </c>
      <c r="H5603" s="143" t="s">
        <v>2697</v>
      </c>
      <c r="I5603" s="143" t="s">
        <v>2698</v>
      </c>
      <c r="J5603" s="144" t="n">
        <v>1.3</v>
      </c>
      <c r="K5603" s="145" t="n">
        <v>109444</v>
      </c>
      <c r="L5603" s="146" t="s">
        <v>2699</v>
      </c>
      <c r="M5603" s="141" t="s">
        <v>2690</v>
      </c>
    </row>
    <row r="5604" customFormat="false" ht="12.75" hidden="false" customHeight="false" outlineLevel="0" collapsed="false">
      <c r="B5604" s="82"/>
      <c r="C5604" s="139"/>
      <c r="D5604" s="82"/>
      <c r="E5604" s="140" t="n">
        <v>200</v>
      </c>
      <c r="F5604" s="141" t="s">
        <v>2700</v>
      </c>
      <c r="G5604" s="142" t="n">
        <f aca="false">IF(L5604&lt;&gt;U5604,HYPERLINK(L5604,K5604),"")</f>
        <v>110478</v>
      </c>
      <c r="H5604" s="143" t="s">
        <v>2701</v>
      </c>
      <c r="I5604" s="143" t="s">
        <v>2702</v>
      </c>
      <c r="J5604" s="144" t="n">
        <v>1.1</v>
      </c>
      <c r="K5604" s="145" t="n">
        <v>110478</v>
      </c>
      <c r="L5604" s="146" t="s">
        <v>2703</v>
      </c>
      <c r="M5604" s="141" t="s">
        <v>2690</v>
      </c>
    </row>
    <row r="5605" customFormat="false" ht="13.5" hidden="false" customHeight="false" outlineLevel="0" collapsed="false">
      <c r="B5605" s="82"/>
      <c r="C5605" s="139"/>
      <c r="D5605" s="82"/>
      <c r="E5605" s="140" t="n">
        <v>205</v>
      </c>
      <c r="F5605" s="141" t="s">
        <v>2706</v>
      </c>
      <c r="G5605" s="142" t="n">
        <f aca="false">IF(L5605&lt;&gt;U5605,HYPERLINK(L5605,K5605),"")</f>
        <v>109482</v>
      </c>
      <c r="H5605" s="143" t="s">
        <v>2701</v>
      </c>
      <c r="I5605" s="143" t="s">
        <v>2702</v>
      </c>
      <c r="J5605" s="144" t="n">
        <v>1.3</v>
      </c>
      <c r="K5605" s="145" t="n">
        <v>109482</v>
      </c>
      <c r="L5605" s="146" t="s">
        <v>2707</v>
      </c>
      <c r="M5605" s="141" t="s">
        <v>2690</v>
      </c>
    </row>
    <row r="5606" customFormat="false" ht="30" hidden="false" customHeight="true" outlineLevel="0" collapsed="false">
      <c r="B5606" s="130" t="s">
        <v>2292</v>
      </c>
      <c r="C5606" s="131" t="s">
        <v>138</v>
      </c>
      <c r="D5606" s="131" t="s">
        <v>131</v>
      </c>
      <c r="E5606" s="132" t="n">
        <v>80</v>
      </c>
      <c r="F5606" s="133" t="s">
        <v>2727</v>
      </c>
      <c r="G5606" s="134" t="n">
        <f aca="false">IF(L5606&lt;&gt;U5606,HYPERLINK(L5606,K5606),"")</f>
        <v>91888</v>
      </c>
      <c r="H5606" s="135" t="s">
        <v>2728</v>
      </c>
      <c r="I5606" s="135" t="s">
        <v>2543</v>
      </c>
      <c r="J5606" s="136" t="n">
        <v>1.4</v>
      </c>
      <c r="K5606" s="137" t="n">
        <v>91888</v>
      </c>
      <c r="L5606" s="138" t="s">
        <v>2729</v>
      </c>
      <c r="M5606" s="133" t="s">
        <v>2690</v>
      </c>
    </row>
    <row r="5607" customFormat="false" ht="25.5" hidden="false" customHeight="false" outlineLevel="0" collapsed="false">
      <c r="B5607" s="82"/>
      <c r="C5607" s="139"/>
      <c r="D5607" s="82"/>
      <c r="E5607" s="140" t="n">
        <v>81</v>
      </c>
      <c r="F5607" s="141" t="s">
        <v>2730</v>
      </c>
      <c r="G5607" s="142" t="n">
        <f aca="false">IF(L5607&lt;&gt;U5607,HYPERLINK(L5607,K5607),"")</f>
        <v>91888</v>
      </c>
      <c r="H5607" s="143" t="s">
        <v>2728</v>
      </c>
      <c r="I5607" s="143" t="s">
        <v>2543</v>
      </c>
      <c r="J5607" s="144" t="n">
        <v>1.4</v>
      </c>
      <c r="K5607" s="145" t="n">
        <v>91888</v>
      </c>
      <c r="L5607" s="146" t="s">
        <v>2729</v>
      </c>
      <c r="M5607" s="141" t="s">
        <v>2690</v>
      </c>
    </row>
    <row r="5608" customFormat="false" ht="25.5" hidden="false" customHeight="false" outlineLevel="0" collapsed="false">
      <c r="B5608" s="82"/>
      <c r="C5608" s="139"/>
      <c r="D5608" s="82"/>
      <c r="E5608" s="140" t="n">
        <v>82</v>
      </c>
      <c r="F5608" s="141" t="s">
        <v>2731</v>
      </c>
      <c r="G5608" s="142" t="n">
        <f aca="false">IF(L5608&lt;&gt;U5608,HYPERLINK(L5608,K5608),"")</f>
        <v>91888</v>
      </c>
      <c r="H5608" s="143" t="s">
        <v>2728</v>
      </c>
      <c r="I5608" s="143" t="s">
        <v>2543</v>
      </c>
      <c r="J5608" s="144" t="n">
        <v>1.4</v>
      </c>
      <c r="K5608" s="145" t="n">
        <v>91888</v>
      </c>
      <c r="L5608" s="146" t="s">
        <v>2729</v>
      </c>
      <c r="M5608" s="141" t="s">
        <v>2690</v>
      </c>
    </row>
    <row r="5609" customFormat="false" ht="12.75" hidden="false" customHeight="false" outlineLevel="0" collapsed="false">
      <c r="B5609" s="82"/>
      <c r="C5609" s="139"/>
      <c r="D5609" s="82"/>
      <c r="E5609" s="140" t="n">
        <v>83</v>
      </c>
      <c r="F5609" s="141" t="s">
        <v>2732</v>
      </c>
      <c r="G5609" s="142" t="n">
        <f aca="false">IF(L5609&lt;&gt;U5609,HYPERLINK(L5609,K5609),"")</f>
        <v>91890</v>
      </c>
      <c r="H5609" s="143" t="s">
        <v>2728</v>
      </c>
      <c r="I5609" s="143" t="s">
        <v>2733</v>
      </c>
      <c r="J5609" s="144" t="n">
        <v>1.4</v>
      </c>
      <c r="K5609" s="145" t="n">
        <v>91890</v>
      </c>
      <c r="L5609" s="146" t="s">
        <v>2734</v>
      </c>
      <c r="M5609" s="141" t="s">
        <v>2690</v>
      </c>
    </row>
    <row r="5610" customFormat="false" ht="25.5" hidden="false" customHeight="false" outlineLevel="0" collapsed="false">
      <c r="B5610" s="82"/>
      <c r="C5610" s="139"/>
      <c r="D5610" s="82"/>
      <c r="E5610" s="140" t="n">
        <v>94</v>
      </c>
      <c r="F5610" s="141" t="s">
        <v>2735</v>
      </c>
      <c r="G5610" s="142" t="n">
        <f aca="false">IF(L5610&lt;&gt;U5610,HYPERLINK(L5610,K5610),"")</f>
        <v>97848</v>
      </c>
      <c r="H5610" s="143" t="s">
        <v>2736</v>
      </c>
      <c r="I5610" s="143" t="s">
        <v>2737</v>
      </c>
      <c r="J5610" s="144" t="n">
        <v>1.1</v>
      </c>
      <c r="K5610" s="145" t="n">
        <v>97848</v>
      </c>
      <c r="L5610" s="146" t="s">
        <v>2738</v>
      </c>
      <c r="M5610" s="141" t="s">
        <v>2690</v>
      </c>
    </row>
    <row r="5611" customFormat="false" ht="25.5" hidden="false" customHeight="false" outlineLevel="0" collapsed="false">
      <c r="B5611" s="82"/>
      <c r="C5611" s="139"/>
      <c r="D5611" s="82"/>
      <c r="E5611" s="140" t="n">
        <v>103</v>
      </c>
      <c r="F5611" s="141" t="s">
        <v>2739</v>
      </c>
      <c r="G5611" s="142" t="n">
        <f aca="false">IF(L5611&lt;&gt;U5611,HYPERLINK(L5611,K5611),"")</f>
        <v>100638</v>
      </c>
      <c r="H5611" s="143" t="s">
        <v>2740</v>
      </c>
      <c r="I5611" s="143" t="s">
        <v>2543</v>
      </c>
      <c r="J5611" s="144" t="n">
        <v>1.5</v>
      </c>
      <c r="K5611" s="145" t="n">
        <v>100638</v>
      </c>
      <c r="L5611" s="146" t="s">
        <v>2741</v>
      </c>
      <c r="M5611" s="141" t="s">
        <v>2690</v>
      </c>
    </row>
    <row r="5612" customFormat="false" ht="12.75" hidden="false" customHeight="false" outlineLevel="0" collapsed="false">
      <c r="B5612" s="82"/>
      <c r="C5612" s="139"/>
      <c r="D5612" s="82"/>
      <c r="E5612" s="140" t="n">
        <v>104</v>
      </c>
      <c r="F5612" s="141" t="s">
        <v>2742</v>
      </c>
      <c r="G5612" s="142" t="n">
        <f aca="false">IF(L5612&lt;&gt;U5612,HYPERLINK(L5612,K5612),"")</f>
        <v>100374</v>
      </c>
      <c r="H5612" s="143" t="s">
        <v>2740</v>
      </c>
      <c r="I5612" s="143" t="s">
        <v>2543</v>
      </c>
      <c r="J5612" s="144" t="n">
        <v>1.3</v>
      </c>
      <c r="K5612" s="145" t="n">
        <v>100374</v>
      </c>
      <c r="L5612" s="146" t="s">
        <v>2743</v>
      </c>
      <c r="M5612" s="141" t="s">
        <v>2690</v>
      </c>
    </row>
    <row r="5613" customFormat="false" ht="12.75" hidden="false" customHeight="false" outlineLevel="0" collapsed="false">
      <c r="B5613" s="82"/>
      <c r="C5613" s="139"/>
      <c r="D5613" s="82"/>
      <c r="E5613" s="140" t="n">
        <v>132</v>
      </c>
      <c r="F5613" s="141" t="s">
        <v>2708</v>
      </c>
      <c r="G5613" s="142" t="n">
        <f aca="false">IF(L5613&lt;&gt;U5613,HYPERLINK(L5613,K5613),"")</f>
        <v>107408</v>
      </c>
      <c r="H5613" s="143" t="s">
        <v>2709</v>
      </c>
      <c r="I5613" s="143" t="s">
        <v>2710</v>
      </c>
      <c r="J5613" s="144" t="n">
        <v>1.4</v>
      </c>
      <c r="K5613" s="145" t="n">
        <v>107408</v>
      </c>
      <c r="L5613" s="146" t="s">
        <v>2711</v>
      </c>
      <c r="M5613" s="141" t="s">
        <v>2690</v>
      </c>
    </row>
    <row r="5614" customFormat="false" ht="25.5" hidden="false" customHeight="false" outlineLevel="0" collapsed="false">
      <c r="B5614" s="82"/>
      <c r="C5614" s="139"/>
      <c r="D5614" s="82"/>
      <c r="E5614" s="140" t="n">
        <v>141</v>
      </c>
      <c r="F5614" s="141" t="s">
        <v>2712</v>
      </c>
      <c r="G5614" s="142" t="n">
        <f aca="false">IF(L5614&lt;&gt;U5614,HYPERLINK(L5614,K5614),"")</f>
        <v>107550</v>
      </c>
      <c r="H5614" s="143" t="s">
        <v>2713</v>
      </c>
      <c r="I5614" s="143" t="s">
        <v>2714</v>
      </c>
      <c r="J5614" s="144" t="n">
        <v>1.3</v>
      </c>
      <c r="K5614" s="145" t="n">
        <v>107550</v>
      </c>
      <c r="L5614" s="146" t="s">
        <v>2715</v>
      </c>
      <c r="M5614" s="141" t="s">
        <v>2690</v>
      </c>
    </row>
    <row r="5615" customFormat="false" ht="12.75" hidden="false" customHeight="false" outlineLevel="0" collapsed="false">
      <c r="B5615" s="82"/>
      <c r="C5615" s="139"/>
      <c r="D5615" s="82"/>
      <c r="E5615" s="140" t="n">
        <v>159</v>
      </c>
      <c r="F5615" s="141" t="s">
        <v>2716</v>
      </c>
      <c r="G5615" s="142" t="n">
        <f aca="false">IF(L5615&lt;&gt;U5615,HYPERLINK(L5615,K5615),"")</f>
        <v>108203</v>
      </c>
      <c r="H5615" s="143" t="s">
        <v>2717</v>
      </c>
      <c r="I5615" s="143" t="s">
        <v>2718</v>
      </c>
      <c r="J5615" s="144" t="n">
        <v>1.3</v>
      </c>
      <c r="K5615" s="145" t="n">
        <v>108203</v>
      </c>
      <c r="L5615" s="146" t="s">
        <v>2719</v>
      </c>
      <c r="M5615" s="141" t="s">
        <v>2690</v>
      </c>
    </row>
    <row r="5616" customFormat="false" ht="12.75" hidden="false" customHeight="false" outlineLevel="0" collapsed="false">
      <c r="B5616" s="82"/>
      <c r="C5616" s="139"/>
      <c r="D5616" s="82"/>
      <c r="E5616" s="140" t="n">
        <v>162</v>
      </c>
      <c r="F5616" s="141" t="s">
        <v>2720</v>
      </c>
      <c r="G5616" s="142" t="n">
        <f aca="false">IF(L5616&lt;&gt;U5616,HYPERLINK(L5616,K5616),"")</f>
        <v>98605</v>
      </c>
      <c r="H5616" s="143" t="s">
        <v>2721</v>
      </c>
      <c r="I5616" s="143" t="s">
        <v>2155</v>
      </c>
      <c r="J5616" s="144" t="n">
        <v>3.1</v>
      </c>
      <c r="K5616" s="145" t="n">
        <v>98605</v>
      </c>
      <c r="L5616" s="146" t="s">
        <v>2722</v>
      </c>
      <c r="M5616" s="141" t="s">
        <v>2690</v>
      </c>
    </row>
    <row r="5617" customFormat="false" ht="12.75" hidden="false" customHeight="false" outlineLevel="0" collapsed="false">
      <c r="B5617" s="82"/>
      <c r="C5617" s="139"/>
      <c r="D5617" s="82"/>
      <c r="E5617" s="140" t="n">
        <v>165</v>
      </c>
      <c r="F5617" s="141" t="s">
        <v>2723</v>
      </c>
      <c r="G5617" s="142" t="n">
        <f aca="false">IF(L5617&lt;&gt;U5617,HYPERLINK(L5617,K5617),"")</f>
        <v>109333</v>
      </c>
      <c r="H5617" s="143" t="s">
        <v>2687</v>
      </c>
      <c r="I5617" s="143" t="s">
        <v>2692</v>
      </c>
      <c r="J5617" s="144" t="n">
        <v>1.4</v>
      </c>
      <c r="K5617" s="145" t="n">
        <v>109333</v>
      </c>
      <c r="L5617" s="146" t="s">
        <v>2724</v>
      </c>
      <c r="M5617" s="141" t="s">
        <v>2690</v>
      </c>
    </row>
    <row r="5618" customFormat="false" ht="25.5" hidden="false" customHeight="false" outlineLevel="0" collapsed="false">
      <c r="B5618" s="82"/>
      <c r="C5618" s="139"/>
      <c r="D5618" s="82"/>
      <c r="E5618" s="140" t="n">
        <v>167</v>
      </c>
      <c r="F5618" s="141" t="s">
        <v>2744</v>
      </c>
      <c r="G5618" s="142" t="n">
        <f aca="false">IF(L5618&lt;&gt;U5618,HYPERLINK(L5618,K5618),"")</f>
        <v>109337</v>
      </c>
      <c r="H5618" s="143" t="s">
        <v>2687</v>
      </c>
      <c r="I5618" s="143" t="s">
        <v>2745</v>
      </c>
      <c r="J5618" s="144" t="n">
        <v>1.2</v>
      </c>
      <c r="K5618" s="145" t="n">
        <v>109337</v>
      </c>
      <c r="L5618" s="146" t="s">
        <v>2746</v>
      </c>
      <c r="M5618" s="141" t="s">
        <v>2690</v>
      </c>
    </row>
    <row r="5619" customFormat="false" ht="25.5" hidden="false" customHeight="false" outlineLevel="0" collapsed="false">
      <c r="B5619" s="82"/>
      <c r="C5619" s="139"/>
      <c r="D5619" s="82"/>
      <c r="E5619" s="140" t="n">
        <v>168</v>
      </c>
      <c r="F5619" s="141" t="s">
        <v>2725</v>
      </c>
      <c r="G5619" s="142" t="n">
        <f aca="false">IF(L5619&lt;&gt;U5619,HYPERLINK(L5619,K5619),"")</f>
        <v>108558</v>
      </c>
      <c r="H5619" s="143" t="s">
        <v>2687</v>
      </c>
      <c r="I5619" s="143" t="s">
        <v>2688</v>
      </c>
      <c r="J5619" s="144" t="n">
        <v>1.5</v>
      </c>
      <c r="K5619" s="145" t="n">
        <v>108558</v>
      </c>
      <c r="L5619" s="146" t="s">
        <v>2726</v>
      </c>
      <c r="M5619" s="141" t="s">
        <v>2690</v>
      </c>
    </row>
    <row r="5620" customFormat="false" ht="25.5" hidden="false" customHeight="false" outlineLevel="0" collapsed="false">
      <c r="B5620" s="82"/>
      <c r="C5620" s="139"/>
      <c r="D5620" s="82"/>
      <c r="E5620" s="140" t="n">
        <v>177</v>
      </c>
      <c r="F5620" s="141" t="s">
        <v>2696</v>
      </c>
      <c r="G5620" s="142" t="n">
        <f aca="false">IF(L5620&lt;&gt;U5620,HYPERLINK(L5620,K5620),"")</f>
        <v>109444</v>
      </c>
      <c r="H5620" s="143" t="s">
        <v>2697</v>
      </c>
      <c r="I5620" s="143" t="s">
        <v>2698</v>
      </c>
      <c r="J5620" s="144" t="n">
        <v>1.3</v>
      </c>
      <c r="K5620" s="145" t="n">
        <v>109444</v>
      </c>
      <c r="L5620" s="146" t="s">
        <v>2699</v>
      </c>
      <c r="M5620" s="141" t="s">
        <v>2690</v>
      </c>
    </row>
    <row r="5621" customFormat="false" ht="12.75" hidden="false" customHeight="false" outlineLevel="0" collapsed="false">
      <c r="B5621" s="82"/>
      <c r="C5621" s="139"/>
      <c r="D5621" s="82"/>
      <c r="E5621" s="140" t="n">
        <v>200</v>
      </c>
      <c r="F5621" s="141" t="s">
        <v>2700</v>
      </c>
      <c r="G5621" s="142" t="n">
        <f aca="false">IF(L5621&lt;&gt;U5621,HYPERLINK(L5621,K5621),"")</f>
        <v>110478</v>
      </c>
      <c r="H5621" s="143" t="s">
        <v>2701</v>
      </c>
      <c r="I5621" s="143" t="s">
        <v>2702</v>
      </c>
      <c r="J5621" s="144" t="n">
        <v>1.1</v>
      </c>
      <c r="K5621" s="145" t="n">
        <v>110478</v>
      </c>
      <c r="L5621" s="146" t="s">
        <v>2703</v>
      </c>
      <c r="M5621" s="141" t="s">
        <v>2690</v>
      </c>
    </row>
    <row r="5622" customFormat="false" ht="13.5" hidden="false" customHeight="false" outlineLevel="0" collapsed="false">
      <c r="B5622" s="82"/>
      <c r="C5622" s="139"/>
      <c r="D5622" s="82"/>
      <c r="E5622" s="140" t="n">
        <v>205</v>
      </c>
      <c r="F5622" s="141" t="s">
        <v>2706</v>
      </c>
      <c r="G5622" s="142" t="n">
        <f aca="false">IF(L5622&lt;&gt;U5622,HYPERLINK(L5622,K5622),"")</f>
        <v>109482</v>
      </c>
      <c r="H5622" s="143" t="s">
        <v>2701</v>
      </c>
      <c r="I5622" s="143" t="s">
        <v>2702</v>
      </c>
      <c r="J5622" s="144" t="n">
        <v>1.3</v>
      </c>
      <c r="K5622" s="145" t="n">
        <v>109482</v>
      </c>
      <c r="L5622" s="146" t="s">
        <v>2707</v>
      </c>
      <c r="M5622" s="141" t="s">
        <v>2690</v>
      </c>
    </row>
    <row r="5623" customFormat="false" ht="30" hidden="false" customHeight="true" outlineLevel="0" collapsed="false">
      <c r="B5623" s="130" t="s">
        <v>2294</v>
      </c>
      <c r="C5623" s="131" t="s">
        <v>138</v>
      </c>
      <c r="D5623" s="131" t="s">
        <v>131</v>
      </c>
      <c r="E5623" s="132" t="n">
        <v>80</v>
      </c>
      <c r="F5623" s="133" t="s">
        <v>2727</v>
      </c>
      <c r="G5623" s="134" t="n">
        <f aca="false">IF(L5623&lt;&gt;U5623,HYPERLINK(L5623,K5623),"")</f>
        <v>91888</v>
      </c>
      <c r="H5623" s="135" t="s">
        <v>2728</v>
      </c>
      <c r="I5623" s="135" t="s">
        <v>2543</v>
      </c>
      <c r="J5623" s="136" t="n">
        <v>1.4</v>
      </c>
      <c r="K5623" s="137" t="n">
        <v>91888</v>
      </c>
      <c r="L5623" s="138" t="s">
        <v>2729</v>
      </c>
      <c r="M5623" s="133" t="s">
        <v>2690</v>
      </c>
    </row>
    <row r="5624" customFormat="false" ht="25.5" hidden="false" customHeight="false" outlineLevel="0" collapsed="false">
      <c r="B5624" s="82"/>
      <c r="C5624" s="139"/>
      <c r="D5624" s="82"/>
      <c r="E5624" s="140" t="n">
        <v>81</v>
      </c>
      <c r="F5624" s="141" t="s">
        <v>2730</v>
      </c>
      <c r="G5624" s="142" t="n">
        <f aca="false">IF(L5624&lt;&gt;U5624,HYPERLINK(L5624,K5624),"")</f>
        <v>91888</v>
      </c>
      <c r="H5624" s="143" t="s">
        <v>2728</v>
      </c>
      <c r="I5624" s="143" t="s">
        <v>2543</v>
      </c>
      <c r="J5624" s="144" t="n">
        <v>1.4</v>
      </c>
      <c r="K5624" s="145" t="n">
        <v>91888</v>
      </c>
      <c r="L5624" s="146" t="s">
        <v>2729</v>
      </c>
      <c r="M5624" s="141" t="s">
        <v>2690</v>
      </c>
    </row>
    <row r="5625" customFormat="false" ht="25.5" hidden="false" customHeight="false" outlineLevel="0" collapsed="false">
      <c r="B5625" s="82"/>
      <c r="C5625" s="139"/>
      <c r="D5625" s="82"/>
      <c r="E5625" s="140" t="n">
        <v>82</v>
      </c>
      <c r="F5625" s="141" t="s">
        <v>2731</v>
      </c>
      <c r="G5625" s="142" t="n">
        <f aca="false">IF(L5625&lt;&gt;U5625,HYPERLINK(L5625,K5625),"")</f>
        <v>91888</v>
      </c>
      <c r="H5625" s="143" t="s">
        <v>2728</v>
      </c>
      <c r="I5625" s="143" t="s">
        <v>2543</v>
      </c>
      <c r="J5625" s="144" t="n">
        <v>1.4</v>
      </c>
      <c r="K5625" s="145" t="n">
        <v>91888</v>
      </c>
      <c r="L5625" s="146" t="s">
        <v>2729</v>
      </c>
      <c r="M5625" s="141" t="s">
        <v>2690</v>
      </c>
    </row>
    <row r="5626" customFormat="false" ht="12.75" hidden="false" customHeight="false" outlineLevel="0" collapsed="false">
      <c r="B5626" s="82"/>
      <c r="C5626" s="139"/>
      <c r="D5626" s="82"/>
      <c r="E5626" s="140" t="n">
        <v>83</v>
      </c>
      <c r="F5626" s="141" t="s">
        <v>2732</v>
      </c>
      <c r="G5626" s="142" t="n">
        <f aca="false">IF(L5626&lt;&gt;U5626,HYPERLINK(L5626,K5626),"")</f>
        <v>91890</v>
      </c>
      <c r="H5626" s="143" t="s">
        <v>2728</v>
      </c>
      <c r="I5626" s="143" t="s">
        <v>2733</v>
      </c>
      <c r="J5626" s="144" t="n">
        <v>1.4</v>
      </c>
      <c r="K5626" s="145" t="n">
        <v>91890</v>
      </c>
      <c r="L5626" s="146" t="s">
        <v>2734</v>
      </c>
      <c r="M5626" s="141" t="s">
        <v>2690</v>
      </c>
    </row>
    <row r="5627" customFormat="false" ht="25.5" hidden="false" customHeight="false" outlineLevel="0" collapsed="false">
      <c r="B5627" s="82"/>
      <c r="C5627" s="139"/>
      <c r="D5627" s="82"/>
      <c r="E5627" s="140" t="n">
        <v>94</v>
      </c>
      <c r="F5627" s="141" t="s">
        <v>2735</v>
      </c>
      <c r="G5627" s="142" t="n">
        <f aca="false">IF(L5627&lt;&gt;U5627,HYPERLINK(L5627,K5627),"")</f>
        <v>97848</v>
      </c>
      <c r="H5627" s="143" t="s">
        <v>2736</v>
      </c>
      <c r="I5627" s="143" t="s">
        <v>2737</v>
      </c>
      <c r="J5627" s="144" t="n">
        <v>1.1</v>
      </c>
      <c r="K5627" s="145" t="n">
        <v>97848</v>
      </c>
      <c r="L5627" s="146" t="s">
        <v>2738</v>
      </c>
      <c r="M5627" s="141" t="s">
        <v>2690</v>
      </c>
    </row>
    <row r="5628" customFormat="false" ht="25.5" hidden="false" customHeight="false" outlineLevel="0" collapsed="false">
      <c r="B5628" s="82"/>
      <c r="C5628" s="139"/>
      <c r="D5628" s="82"/>
      <c r="E5628" s="140" t="n">
        <v>103</v>
      </c>
      <c r="F5628" s="141" t="s">
        <v>2739</v>
      </c>
      <c r="G5628" s="142" t="n">
        <f aca="false">IF(L5628&lt;&gt;U5628,HYPERLINK(L5628,K5628),"")</f>
        <v>100638</v>
      </c>
      <c r="H5628" s="143" t="s">
        <v>2740</v>
      </c>
      <c r="I5628" s="143" t="s">
        <v>2543</v>
      </c>
      <c r="J5628" s="144" t="n">
        <v>1.5</v>
      </c>
      <c r="K5628" s="145" t="n">
        <v>100638</v>
      </c>
      <c r="L5628" s="146" t="s">
        <v>2741</v>
      </c>
      <c r="M5628" s="141" t="s">
        <v>2690</v>
      </c>
    </row>
    <row r="5629" customFormat="false" ht="12.75" hidden="false" customHeight="false" outlineLevel="0" collapsed="false">
      <c r="B5629" s="82"/>
      <c r="C5629" s="139"/>
      <c r="D5629" s="82"/>
      <c r="E5629" s="140" t="n">
        <v>104</v>
      </c>
      <c r="F5629" s="141" t="s">
        <v>2742</v>
      </c>
      <c r="G5629" s="142" t="n">
        <f aca="false">IF(L5629&lt;&gt;U5629,HYPERLINK(L5629,K5629),"")</f>
        <v>100374</v>
      </c>
      <c r="H5629" s="143" t="s">
        <v>2740</v>
      </c>
      <c r="I5629" s="143" t="s">
        <v>2543</v>
      </c>
      <c r="J5629" s="144" t="n">
        <v>1.3</v>
      </c>
      <c r="K5629" s="145" t="n">
        <v>100374</v>
      </c>
      <c r="L5629" s="146" t="s">
        <v>2743</v>
      </c>
      <c r="M5629" s="141" t="s">
        <v>2690</v>
      </c>
    </row>
    <row r="5630" customFormat="false" ht="12.75" hidden="false" customHeight="false" outlineLevel="0" collapsed="false">
      <c r="B5630" s="82"/>
      <c r="C5630" s="139"/>
      <c r="D5630" s="82"/>
      <c r="E5630" s="140" t="n">
        <v>132</v>
      </c>
      <c r="F5630" s="141" t="s">
        <v>2708</v>
      </c>
      <c r="G5630" s="142" t="n">
        <f aca="false">IF(L5630&lt;&gt;U5630,HYPERLINK(L5630,K5630),"")</f>
        <v>107408</v>
      </c>
      <c r="H5630" s="143" t="s">
        <v>2709</v>
      </c>
      <c r="I5630" s="143" t="s">
        <v>2710</v>
      </c>
      <c r="J5630" s="144" t="n">
        <v>1.4</v>
      </c>
      <c r="K5630" s="145" t="n">
        <v>107408</v>
      </c>
      <c r="L5630" s="146" t="s">
        <v>2711</v>
      </c>
      <c r="M5630" s="141" t="s">
        <v>2690</v>
      </c>
    </row>
    <row r="5631" customFormat="false" ht="25.5" hidden="false" customHeight="false" outlineLevel="0" collapsed="false">
      <c r="B5631" s="82"/>
      <c r="C5631" s="139"/>
      <c r="D5631" s="82"/>
      <c r="E5631" s="140" t="n">
        <v>141</v>
      </c>
      <c r="F5631" s="141" t="s">
        <v>2712</v>
      </c>
      <c r="G5631" s="142" t="n">
        <f aca="false">IF(L5631&lt;&gt;U5631,HYPERLINK(L5631,K5631),"")</f>
        <v>107550</v>
      </c>
      <c r="H5631" s="143" t="s">
        <v>2713</v>
      </c>
      <c r="I5631" s="143" t="s">
        <v>2714</v>
      </c>
      <c r="J5631" s="144" t="n">
        <v>1.3</v>
      </c>
      <c r="K5631" s="145" t="n">
        <v>107550</v>
      </c>
      <c r="L5631" s="146" t="s">
        <v>2715</v>
      </c>
      <c r="M5631" s="141" t="s">
        <v>2690</v>
      </c>
    </row>
    <row r="5632" customFormat="false" ht="12.75" hidden="false" customHeight="false" outlineLevel="0" collapsed="false">
      <c r="B5632" s="82"/>
      <c r="C5632" s="139"/>
      <c r="D5632" s="82"/>
      <c r="E5632" s="140" t="n">
        <v>159</v>
      </c>
      <c r="F5632" s="141" t="s">
        <v>2716</v>
      </c>
      <c r="G5632" s="142" t="n">
        <f aca="false">IF(L5632&lt;&gt;U5632,HYPERLINK(L5632,K5632),"")</f>
        <v>108203</v>
      </c>
      <c r="H5632" s="143" t="s">
        <v>2717</v>
      </c>
      <c r="I5632" s="143" t="s">
        <v>2718</v>
      </c>
      <c r="J5632" s="144" t="n">
        <v>1.3</v>
      </c>
      <c r="K5632" s="145" t="n">
        <v>108203</v>
      </c>
      <c r="L5632" s="146" t="s">
        <v>2719</v>
      </c>
      <c r="M5632" s="141" t="s">
        <v>2690</v>
      </c>
    </row>
    <row r="5633" customFormat="false" ht="12.75" hidden="false" customHeight="false" outlineLevel="0" collapsed="false">
      <c r="B5633" s="82"/>
      <c r="C5633" s="139"/>
      <c r="D5633" s="82"/>
      <c r="E5633" s="140" t="n">
        <v>162</v>
      </c>
      <c r="F5633" s="141" t="s">
        <v>2720</v>
      </c>
      <c r="G5633" s="142" t="n">
        <f aca="false">IF(L5633&lt;&gt;U5633,HYPERLINK(L5633,K5633),"")</f>
        <v>98605</v>
      </c>
      <c r="H5633" s="143" t="s">
        <v>2721</v>
      </c>
      <c r="I5633" s="143" t="s">
        <v>2155</v>
      </c>
      <c r="J5633" s="144" t="n">
        <v>3.1</v>
      </c>
      <c r="K5633" s="145" t="n">
        <v>98605</v>
      </c>
      <c r="L5633" s="146" t="s">
        <v>2722</v>
      </c>
      <c r="M5633" s="141" t="s">
        <v>2690</v>
      </c>
    </row>
    <row r="5634" customFormat="false" ht="12.75" hidden="false" customHeight="false" outlineLevel="0" collapsed="false">
      <c r="B5634" s="82"/>
      <c r="C5634" s="139"/>
      <c r="D5634" s="82"/>
      <c r="E5634" s="140" t="n">
        <v>165</v>
      </c>
      <c r="F5634" s="141" t="s">
        <v>2723</v>
      </c>
      <c r="G5634" s="142" t="n">
        <f aca="false">IF(L5634&lt;&gt;U5634,HYPERLINK(L5634,K5634),"")</f>
        <v>109333</v>
      </c>
      <c r="H5634" s="143" t="s">
        <v>2687</v>
      </c>
      <c r="I5634" s="143" t="s">
        <v>2692</v>
      </c>
      <c r="J5634" s="144" t="n">
        <v>1.4</v>
      </c>
      <c r="K5634" s="145" t="n">
        <v>109333</v>
      </c>
      <c r="L5634" s="146" t="s">
        <v>2724</v>
      </c>
      <c r="M5634" s="141" t="s">
        <v>2690</v>
      </c>
    </row>
    <row r="5635" customFormat="false" ht="25.5" hidden="false" customHeight="false" outlineLevel="0" collapsed="false">
      <c r="B5635" s="82"/>
      <c r="C5635" s="139"/>
      <c r="D5635" s="82"/>
      <c r="E5635" s="140" t="n">
        <v>167</v>
      </c>
      <c r="F5635" s="141" t="s">
        <v>2744</v>
      </c>
      <c r="G5635" s="142" t="n">
        <f aca="false">IF(L5635&lt;&gt;U5635,HYPERLINK(L5635,K5635),"")</f>
        <v>109337</v>
      </c>
      <c r="H5635" s="143" t="s">
        <v>2687</v>
      </c>
      <c r="I5635" s="143" t="s">
        <v>2745</v>
      </c>
      <c r="J5635" s="144" t="n">
        <v>1.2</v>
      </c>
      <c r="K5635" s="145" t="n">
        <v>109337</v>
      </c>
      <c r="L5635" s="146" t="s">
        <v>2746</v>
      </c>
      <c r="M5635" s="141" t="s">
        <v>2690</v>
      </c>
    </row>
    <row r="5636" customFormat="false" ht="25.5" hidden="false" customHeight="false" outlineLevel="0" collapsed="false">
      <c r="B5636" s="82"/>
      <c r="C5636" s="139"/>
      <c r="D5636" s="82"/>
      <c r="E5636" s="140" t="n">
        <v>168</v>
      </c>
      <c r="F5636" s="141" t="s">
        <v>2725</v>
      </c>
      <c r="G5636" s="142" t="n">
        <f aca="false">IF(L5636&lt;&gt;U5636,HYPERLINK(L5636,K5636),"")</f>
        <v>108558</v>
      </c>
      <c r="H5636" s="143" t="s">
        <v>2687</v>
      </c>
      <c r="I5636" s="143" t="s">
        <v>2688</v>
      </c>
      <c r="J5636" s="144" t="n">
        <v>1.5</v>
      </c>
      <c r="K5636" s="145" t="n">
        <v>108558</v>
      </c>
      <c r="L5636" s="146" t="s">
        <v>2726</v>
      </c>
      <c r="M5636" s="141" t="s">
        <v>2690</v>
      </c>
    </row>
    <row r="5637" customFormat="false" ht="25.5" hidden="false" customHeight="false" outlineLevel="0" collapsed="false">
      <c r="B5637" s="82"/>
      <c r="C5637" s="139"/>
      <c r="D5637" s="82"/>
      <c r="E5637" s="140" t="n">
        <v>177</v>
      </c>
      <c r="F5637" s="141" t="s">
        <v>2696</v>
      </c>
      <c r="G5637" s="142" t="n">
        <f aca="false">IF(L5637&lt;&gt;U5637,HYPERLINK(L5637,K5637),"")</f>
        <v>109444</v>
      </c>
      <c r="H5637" s="143" t="s">
        <v>2697</v>
      </c>
      <c r="I5637" s="143" t="s">
        <v>2698</v>
      </c>
      <c r="J5637" s="144" t="n">
        <v>1.3</v>
      </c>
      <c r="K5637" s="145" t="n">
        <v>109444</v>
      </c>
      <c r="L5637" s="146" t="s">
        <v>2699</v>
      </c>
      <c r="M5637" s="141" t="s">
        <v>2690</v>
      </c>
    </row>
    <row r="5638" customFormat="false" ht="12.75" hidden="false" customHeight="false" outlineLevel="0" collapsed="false">
      <c r="B5638" s="82"/>
      <c r="C5638" s="139"/>
      <c r="D5638" s="82"/>
      <c r="E5638" s="140" t="n">
        <v>200</v>
      </c>
      <c r="F5638" s="141" t="s">
        <v>2700</v>
      </c>
      <c r="G5638" s="142" t="n">
        <f aca="false">IF(L5638&lt;&gt;U5638,HYPERLINK(L5638,K5638),"")</f>
        <v>110478</v>
      </c>
      <c r="H5638" s="143" t="s">
        <v>2701</v>
      </c>
      <c r="I5638" s="143" t="s">
        <v>2702</v>
      </c>
      <c r="J5638" s="144" t="n">
        <v>1.1</v>
      </c>
      <c r="K5638" s="145" t="n">
        <v>110478</v>
      </c>
      <c r="L5638" s="146" t="s">
        <v>2703</v>
      </c>
      <c r="M5638" s="141" t="s">
        <v>2690</v>
      </c>
    </row>
    <row r="5639" customFormat="false" ht="13.5" hidden="false" customHeight="false" outlineLevel="0" collapsed="false">
      <c r="B5639" s="82"/>
      <c r="C5639" s="139"/>
      <c r="D5639" s="82"/>
      <c r="E5639" s="140" t="n">
        <v>205</v>
      </c>
      <c r="F5639" s="141" t="s">
        <v>2706</v>
      </c>
      <c r="G5639" s="142" t="n">
        <f aca="false">IF(L5639&lt;&gt;U5639,HYPERLINK(L5639,K5639),"")</f>
        <v>109482</v>
      </c>
      <c r="H5639" s="143" t="s">
        <v>2701</v>
      </c>
      <c r="I5639" s="143" t="s">
        <v>2702</v>
      </c>
      <c r="J5639" s="144" t="n">
        <v>1.3</v>
      </c>
      <c r="K5639" s="145" t="n">
        <v>109482</v>
      </c>
      <c r="L5639" s="146" t="s">
        <v>2707</v>
      </c>
      <c r="M5639" s="141" t="s">
        <v>2690</v>
      </c>
    </row>
    <row r="5640" customFormat="false" ht="30" hidden="false" customHeight="true" outlineLevel="0" collapsed="false">
      <c r="B5640" s="130" t="s">
        <v>2296</v>
      </c>
      <c r="C5640" s="131" t="s">
        <v>128</v>
      </c>
      <c r="D5640" s="131" t="s">
        <v>335</v>
      </c>
      <c r="E5640" s="132" t="n">
        <v>150</v>
      </c>
      <c r="F5640" s="133" t="s">
        <v>2810</v>
      </c>
      <c r="G5640" s="134" t="n">
        <f aca="false">IF(L5640&lt;&gt;U5640,HYPERLINK(L5640,K5640),"")</f>
        <v>107646</v>
      </c>
      <c r="H5640" s="135" t="s">
        <v>2713</v>
      </c>
      <c r="I5640" s="135" t="s">
        <v>2714</v>
      </c>
      <c r="J5640" s="136" t="n">
        <v>1.1</v>
      </c>
      <c r="K5640" s="137" t="n">
        <v>107646</v>
      </c>
      <c r="L5640" s="138" t="s">
        <v>2811</v>
      </c>
      <c r="M5640" s="133" t="s">
        <v>2690</v>
      </c>
    </row>
    <row r="5641" customFormat="false" ht="12.75" hidden="false" customHeight="false" outlineLevel="0" collapsed="false">
      <c r="B5641" s="82"/>
      <c r="C5641" s="139"/>
      <c r="D5641" s="82"/>
      <c r="E5641" s="140" t="n">
        <v>159</v>
      </c>
      <c r="F5641" s="141" t="s">
        <v>2716</v>
      </c>
      <c r="G5641" s="142" t="n">
        <f aca="false">IF(L5641&lt;&gt;U5641,HYPERLINK(L5641,K5641),"")</f>
        <v>108203</v>
      </c>
      <c r="H5641" s="143" t="s">
        <v>2717</v>
      </c>
      <c r="I5641" s="143" t="s">
        <v>2718</v>
      </c>
      <c r="J5641" s="144" t="n">
        <v>1.3</v>
      </c>
      <c r="K5641" s="145" t="n">
        <v>108203</v>
      </c>
      <c r="L5641" s="146" t="s">
        <v>2719</v>
      </c>
      <c r="M5641" s="141" t="s">
        <v>2690</v>
      </c>
    </row>
    <row r="5642" customFormat="false" ht="12.75" hidden="false" customHeight="false" outlineLevel="0" collapsed="false">
      <c r="B5642" s="82"/>
      <c r="C5642" s="139"/>
      <c r="D5642" s="82"/>
      <c r="E5642" s="140" t="n">
        <v>162</v>
      </c>
      <c r="F5642" s="141" t="s">
        <v>2720</v>
      </c>
      <c r="G5642" s="142" t="n">
        <f aca="false">IF(L5642&lt;&gt;U5642,HYPERLINK(L5642,K5642),"")</f>
        <v>98605</v>
      </c>
      <c r="H5642" s="143" t="s">
        <v>2721</v>
      </c>
      <c r="I5642" s="143" t="s">
        <v>2155</v>
      </c>
      <c r="J5642" s="144" t="n">
        <v>3.1</v>
      </c>
      <c r="K5642" s="145" t="n">
        <v>98605</v>
      </c>
      <c r="L5642" s="146" t="s">
        <v>2722</v>
      </c>
      <c r="M5642" s="141" t="s">
        <v>2690</v>
      </c>
    </row>
    <row r="5643" customFormat="false" ht="12.75" hidden="false" customHeight="false" outlineLevel="0" collapsed="false">
      <c r="B5643" s="82"/>
      <c r="C5643" s="139"/>
      <c r="D5643" s="82"/>
      <c r="E5643" s="140" t="n">
        <v>165</v>
      </c>
      <c r="F5643" s="141" t="s">
        <v>2723</v>
      </c>
      <c r="G5643" s="142" t="n">
        <f aca="false">IF(L5643&lt;&gt;U5643,HYPERLINK(L5643,K5643),"")</f>
        <v>109333</v>
      </c>
      <c r="H5643" s="143" t="s">
        <v>2687</v>
      </c>
      <c r="I5643" s="143" t="s">
        <v>2692</v>
      </c>
      <c r="J5643" s="144" t="n">
        <v>1.4</v>
      </c>
      <c r="K5643" s="145" t="n">
        <v>109333</v>
      </c>
      <c r="L5643" s="146" t="s">
        <v>2724</v>
      </c>
      <c r="M5643" s="141" t="s">
        <v>2690</v>
      </c>
    </row>
    <row r="5644" customFormat="false" ht="25.5" hidden="false" customHeight="false" outlineLevel="0" collapsed="false">
      <c r="B5644" s="82"/>
      <c r="C5644" s="139"/>
      <c r="D5644" s="82"/>
      <c r="E5644" s="140" t="n">
        <v>167</v>
      </c>
      <c r="F5644" s="141" t="s">
        <v>2744</v>
      </c>
      <c r="G5644" s="142" t="n">
        <f aca="false">IF(L5644&lt;&gt;U5644,HYPERLINK(L5644,K5644),"")</f>
        <v>109337</v>
      </c>
      <c r="H5644" s="143" t="s">
        <v>2687</v>
      </c>
      <c r="I5644" s="143" t="s">
        <v>2745</v>
      </c>
      <c r="J5644" s="144" t="n">
        <v>1.2</v>
      </c>
      <c r="K5644" s="145" t="n">
        <v>109337</v>
      </c>
      <c r="L5644" s="146" t="s">
        <v>2746</v>
      </c>
      <c r="M5644" s="141" t="s">
        <v>2690</v>
      </c>
    </row>
    <row r="5645" customFormat="false" ht="25.5" hidden="false" customHeight="false" outlineLevel="0" collapsed="false">
      <c r="B5645" s="82"/>
      <c r="C5645" s="139"/>
      <c r="D5645" s="82"/>
      <c r="E5645" s="140" t="n">
        <v>168</v>
      </c>
      <c r="F5645" s="141" t="s">
        <v>2725</v>
      </c>
      <c r="G5645" s="142" t="n">
        <f aca="false">IF(L5645&lt;&gt;U5645,HYPERLINK(L5645,K5645),"")</f>
        <v>108558</v>
      </c>
      <c r="H5645" s="143" t="s">
        <v>2687</v>
      </c>
      <c r="I5645" s="143" t="s">
        <v>2688</v>
      </c>
      <c r="J5645" s="144" t="n">
        <v>1.5</v>
      </c>
      <c r="K5645" s="145" t="n">
        <v>108558</v>
      </c>
      <c r="L5645" s="146" t="s">
        <v>2726</v>
      </c>
      <c r="M5645" s="141" t="s">
        <v>2690</v>
      </c>
    </row>
    <row r="5646" customFormat="false" ht="25.5" hidden="false" customHeight="false" outlineLevel="0" collapsed="false">
      <c r="B5646" s="82"/>
      <c r="C5646" s="139"/>
      <c r="D5646" s="82"/>
      <c r="E5646" s="140" t="n">
        <v>177</v>
      </c>
      <c r="F5646" s="141" t="s">
        <v>2696</v>
      </c>
      <c r="G5646" s="142" t="n">
        <f aca="false">IF(L5646&lt;&gt;U5646,HYPERLINK(L5646,K5646),"")</f>
        <v>109444</v>
      </c>
      <c r="H5646" s="143" t="s">
        <v>2697</v>
      </c>
      <c r="I5646" s="143" t="s">
        <v>2698</v>
      </c>
      <c r="J5646" s="144" t="n">
        <v>1.3</v>
      </c>
      <c r="K5646" s="145" t="n">
        <v>109444</v>
      </c>
      <c r="L5646" s="146" t="s">
        <v>2699</v>
      </c>
      <c r="M5646" s="141" t="s">
        <v>2690</v>
      </c>
    </row>
    <row r="5647" customFormat="false" ht="12.75" hidden="false" customHeight="false" outlineLevel="0" collapsed="false">
      <c r="B5647" s="82"/>
      <c r="C5647" s="139"/>
      <c r="D5647" s="82"/>
      <c r="E5647" s="140" t="n">
        <v>200</v>
      </c>
      <c r="F5647" s="141" t="s">
        <v>2700</v>
      </c>
      <c r="G5647" s="142" t="n">
        <f aca="false">IF(L5647&lt;&gt;U5647,HYPERLINK(L5647,K5647),"")</f>
        <v>110478</v>
      </c>
      <c r="H5647" s="143" t="s">
        <v>2701</v>
      </c>
      <c r="I5647" s="143" t="s">
        <v>2702</v>
      </c>
      <c r="J5647" s="144" t="n">
        <v>1.1</v>
      </c>
      <c r="K5647" s="145" t="n">
        <v>110478</v>
      </c>
      <c r="L5647" s="146" t="s">
        <v>2703</v>
      </c>
      <c r="M5647" s="141" t="s">
        <v>2690</v>
      </c>
    </row>
    <row r="5648" customFormat="false" ht="13.5" hidden="false" customHeight="false" outlineLevel="0" collapsed="false">
      <c r="B5648" s="82"/>
      <c r="C5648" s="139"/>
      <c r="D5648" s="82"/>
      <c r="E5648" s="140" t="n">
        <v>205</v>
      </c>
      <c r="F5648" s="141" t="s">
        <v>2706</v>
      </c>
      <c r="G5648" s="142" t="n">
        <f aca="false">IF(L5648&lt;&gt;U5648,HYPERLINK(L5648,K5648),"")</f>
        <v>109482</v>
      </c>
      <c r="H5648" s="143" t="s">
        <v>2701</v>
      </c>
      <c r="I5648" s="143" t="s">
        <v>2702</v>
      </c>
      <c r="J5648" s="144" t="n">
        <v>1.3</v>
      </c>
      <c r="K5648" s="145" t="n">
        <v>109482</v>
      </c>
      <c r="L5648" s="146" t="s">
        <v>2707</v>
      </c>
      <c r="M5648" s="141" t="s">
        <v>2690</v>
      </c>
    </row>
    <row r="5649" customFormat="false" ht="30" hidden="false" customHeight="true" outlineLevel="0" collapsed="false">
      <c r="B5649" s="130" t="s">
        <v>2298</v>
      </c>
      <c r="C5649" s="131" t="s">
        <v>57</v>
      </c>
      <c r="D5649" s="131" t="s">
        <v>1424</v>
      </c>
      <c r="E5649" s="132" t="n">
        <v>27</v>
      </c>
      <c r="F5649" s="133" t="s">
        <v>2849</v>
      </c>
      <c r="G5649" s="134" t="n">
        <f aca="false">IF(L5649&lt;&gt;U5649,HYPERLINK(L5649,K5649),"")</f>
        <v>66269</v>
      </c>
      <c r="H5649" s="135" t="s">
        <v>2850</v>
      </c>
      <c r="I5649" s="135" t="s">
        <v>2851</v>
      </c>
      <c r="J5649" s="136" t="n">
        <v>1.3</v>
      </c>
      <c r="K5649" s="137" t="n">
        <v>66269</v>
      </c>
      <c r="L5649" s="138" t="s">
        <v>2852</v>
      </c>
      <c r="M5649" s="133" t="s">
        <v>2690</v>
      </c>
    </row>
    <row r="5650" customFormat="false" ht="12.75" hidden="false" customHeight="false" outlineLevel="0" collapsed="false">
      <c r="B5650" s="82"/>
      <c r="C5650" s="139"/>
      <c r="D5650" s="82"/>
      <c r="E5650" s="140" t="n">
        <v>33</v>
      </c>
      <c r="F5650" s="141" t="s">
        <v>2835</v>
      </c>
      <c r="G5650" s="142" t="n">
        <f aca="false">IF(L5650&lt;&gt;U5650,HYPERLINK(L5650,K5650),"")</f>
        <v>68158</v>
      </c>
      <c r="H5650" s="143" t="s">
        <v>2836</v>
      </c>
      <c r="I5650" s="143" t="s">
        <v>2837</v>
      </c>
      <c r="J5650" s="144" t="n">
        <v>1.9</v>
      </c>
      <c r="K5650" s="145" t="n">
        <v>68158</v>
      </c>
      <c r="L5650" s="146" t="s">
        <v>2838</v>
      </c>
      <c r="M5650" s="141" t="s">
        <v>2690</v>
      </c>
    </row>
    <row r="5651" customFormat="false" ht="12.75" hidden="false" customHeight="false" outlineLevel="0" collapsed="false">
      <c r="B5651" s="82"/>
      <c r="C5651" s="139"/>
      <c r="D5651" s="82"/>
      <c r="E5651" s="140" t="n">
        <v>36</v>
      </c>
      <c r="F5651" s="141" t="s">
        <v>2812</v>
      </c>
      <c r="G5651" s="142" t="n">
        <f aca="false">IF(L5651&lt;&gt;U5651,HYPERLINK(L5651,K5651),"")</f>
        <v>68793</v>
      </c>
      <c r="H5651" s="143" t="s">
        <v>2813</v>
      </c>
      <c r="I5651" s="143"/>
      <c r="J5651" s="144" t="n">
        <v>1</v>
      </c>
      <c r="K5651" s="145" t="n">
        <v>68793</v>
      </c>
      <c r="L5651" s="146" t="s">
        <v>2814</v>
      </c>
      <c r="M5651" s="141" t="s">
        <v>2690</v>
      </c>
    </row>
    <row r="5652" customFormat="false" ht="12.75" hidden="false" customHeight="false" outlineLevel="0" collapsed="false">
      <c r="B5652" s="82"/>
      <c r="C5652" s="139"/>
      <c r="D5652" s="82"/>
      <c r="E5652" s="140" t="n">
        <v>48</v>
      </c>
      <c r="F5652" s="141" t="s">
        <v>2747</v>
      </c>
      <c r="G5652" s="142" t="n">
        <f aca="false">IF(L5652&lt;&gt;U5652,HYPERLINK(L5652,K5652),"")</f>
        <v>68322</v>
      </c>
      <c r="H5652" s="143" t="s">
        <v>2748</v>
      </c>
      <c r="I5652" s="143" t="s">
        <v>2749</v>
      </c>
      <c r="J5652" s="144" t="n">
        <v>1.3</v>
      </c>
      <c r="K5652" s="145" t="n">
        <v>68322</v>
      </c>
      <c r="L5652" s="146" t="s">
        <v>2750</v>
      </c>
      <c r="M5652" s="141" t="s">
        <v>2690</v>
      </c>
    </row>
    <row r="5653" customFormat="false" ht="12.75" hidden="false" customHeight="false" outlineLevel="0" collapsed="false">
      <c r="B5653" s="82"/>
      <c r="C5653" s="139"/>
      <c r="D5653" s="82"/>
      <c r="E5653" s="140" t="n">
        <v>55</v>
      </c>
      <c r="F5653" s="141" t="s">
        <v>2758</v>
      </c>
      <c r="G5653" s="142" t="n">
        <f aca="false">IF(L5653&lt;&gt;U5653,HYPERLINK(L5653,K5653),"")</f>
        <v>77859</v>
      </c>
      <c r="H5653" s="143" t="s">
        <v>2596</v>
      </c>
      <c r="I5653" s="143" t="s">
        <v>2759</v>
      </c>
      <c r="J5653" s="144" t="n">
        <v>1.2</v>
      </c>
      <c r="K5653" s="145" t="n">
        <v>77859</v>
      </c>
      <c r="L5653" s="146" t="s">
        <v>2760</v>
      </c>
      <c r="M5653" s="141" t="s">
        <v>2690</v>
      </c>
    </row>
    <row r="5654" customFormat="false" ht="12.75" hidden="false" customHeight="false" outlineLevel="0" collapsed="false">
      <c r="B5654" s="82"/>
      <c r="C5654" s="139"/>
      <c r="D5654" s="82"/>
      <c r="E5654" s="140" t="n">
        <v>57</v>
      </c>
      <c r="F5654" s="141" t="s">
        <v>2751</v>
      </c>
      <c r="G5654" s="142" t="n">
        <f aca="false">IF(L5654&lt;&gt;U5654,HYPERLINK(L5654,K5654),"")</f>
        <v>72372</v>
      </c>
      <c r="H5654" s="143" t="s">
        <v>2752</v>
      </c>
      <c r="I5654" s="143" t="s">
        <v>2753</v>
      </c>
      <c r="J5654" s="144" t="n">
        <v>1.2</v>
      </c>
      <c r="K5654" s="145" t="n">
        <v>72372</v>
      </c>
      <c r="L5654" s="146" t="s">
        <v>2754</v>
      </c>
      <c r="M5654" s="141" t="s">
        <v>2690</v>
      </c>
    </row>
    <row r="5655" customFormat="false" ht="12.75" hidden="false" customHeight="false" outlineLevel="0" collapsed="false">
      <c r="B5655" s="82"/>
      <c r="C5655" s="139"/>
      <c r="D5655" s="82"/>
      <c r="E5655" s="140" t="n">
        <v>59</v>
      </c>
      <c r="F5655" s="141" t="s">
        <v>2755</v>
      </c>
      <c r="G5655" s="142" t="n">
        <f aca="false">IF(L5655&lt;&gt;U5655,HYPERLINK(L5655,K5655),"")</f>
        <v>72318</v>
      </c>
      <c r="H5655" s="143" t="s">
        <v>2752</v>
      </c>
      <c r="I5655" s="143" t="s">
        <v>2756</v>
      </c>
      <c r="J5655" s="144" t="n">
        <v>1.2</v>
      </c>
      <c r="K5655" s="145" t="n">
        <v>72318</v>
      </c>
      <c r="L5655" s="146" t="s">
        <v>2757</v>
      </c>
      <c r="M5655" s="141" t="s">
        <v>2690</v>
      </c>
    </row>
    <row r="5656" customFormat="false" ht="25.5" hidden="false" customHeight="false" outlineLevel="0" collapsed="false">
      <c r="B5656" s="82"/>
      <c r="C5656" s="139"/>
      <c r="D5656" s="82"/>
      <c r="E5656" s="140" t="n">
        <v>66</v>
      </c>
      <c r="F5656" s="141" t="s">
        <v>2839</v>
      </c>
      <c r="G5656" s="142" t="n">
        <f aca="false">IF(L5656&lt;&gt;U5656,HYPERLINK(L5656,K5656),"")</f>
        <v>81545</v>
      </c>
      <c r="H5656" s="143" t="s">
        <v>2804</v>
      </c>
      <c r="I5656" s="143"/>
      <c r="J5656" s="144" t="n">
        <v>1</v>
      </c>
      <c r="K5656" s="145" t="n">
        <v>81545</v>
      </c>
      <c r="L5656" s="146" t="s">
        <v>2805</v>
      </c>
      <c r="M5656" s="141" t="s">
        <v>2690</v>
      </c>
    </row>
    <row r="5657" customFormat="false" ht="25.5" hidden="false" customHeight="false" outlineLevel="0" collapsed="false">
      <c r="B5657" s="82"/>
      <c r="C5657" s="139"/>
      <c r="D5657" s="82"/>
      <c r="E5657" s="140" t="n">
        <v>78</v>
      </c>
      <c r="F5657" s="141" t="s">
        <v>2761</v>
      </c>
      <c r="G5657" s="142" t="n">
        <f aca="false">IF(L5657&lt;&gt;U5657,HYPERLINK(L5657,K5657),"")</f>
        <v>81825</v>
      </c>
      <c r="H5657" s="143" t="s">
        <v>2762</v>
      </c>
      <c r="I5657" s="143" t="s">
        <v>2763</v>
      </c>
      <c r="J5657" s="144" t="n">
        <v>2.1</v>
      </c>
      <c r="K5657" s="145" t="n">
        <v>81825</v>
      </c>
      <c r="L5657" s="146" t="s">
        <v>2764</v>
      </c>
      <c r="M5657" s="141" t="s">
        <v>2690</v>
      </c>
    </row>
    <row r="5658" customFormat="false" ht="12.75" hidden="false" customHeight="false" outlineLevel="0" collapsed="false">
      <c r="B5658" s="82"/>
      <c r="C5658" s="139"/>
      <c r="D5658" s="82"/>
      <c r="E5658" s="140" t="n">
        <v>79</v>
      </c>
      <c r="F5658" s="141" t="s">
        <v>2765</v>
      </c>
      <c r="G5658" s="142" t="n">
        <f aca="false">IF(L5658&lt;&gt;U5658,HYPERLINK(L5658,K5658),"")</f>
        <v>90782</v>
      </c>
      <c r="H5658" s="143" t="s">
        <v>2766</v>
      </c>
      <c r="I5658" s="143" t="s">
        <v>2767</v>
      </c>
      <c r="J5658" s="144" t="n">
        <v>1.4</v>
      </c>
      <c r="K5658" s="145" t="n">
        <v>90782</v>
      </c>
      <c r="L5658" s="146" t="s">
        <v>2768</v>
      </c>
      <c r="M5658" s="141" t="s">
        <v>2690</v>
      </c>
    </row>
    <row r="5659" customFormat="false" ht="25.5" hidden="false" customHeight="false" outlineLevel="0" collapsed="false">
      <c r="B5659" s="82"/>
      <c r="C5659" s="139"/>
      <c r="D5659" s="82"/>
      <c r="E5659" s="140" t="n">
        <v>80</v>
      </c>
      <c r="F5659" s="141" t="s">
        <v>2727</v>
      </c>
      <c r="G5659" s="142" t="n">
        <f aca="false">IF(L5659&lt;&gt;U5659,HYPERLINK(L5659,K5659),"")</f>
        <v>91888</v>
      </c>
      <c r="H5659" s="143" t="s">
        <v>2728</v>
      </c>
      <c r="I5659" s="143" t="s">
        <v>2543</v>
      </c>
      <c r="J5659" s="144" t="n">
        <v>1.4</v>
      </c>
      <c r="K5659" s="145" t="n">
        <v>91888</v>
      </c>
      <c r="L5659" s="146" t="s">
        <v>2729</v>
      </c>
      <c r="M5659" s="141" t="s">
        <v>2690</v>
      </c>
    </row>
    <row r="5660" customFormat="false" ht="25.5" hidden="false" customHeight="false" outlineLevel="0" collapsed="false">
      <c r="B5660" s="82"/>
      <c r="C5660" s="139"/>
      <c r="D5660" s="82"/>
      <c r="E5660" s="140" t="n">
        <v>81</v>
      </c>
      <c r="F5660" s="141" t="s">
        <v>2730</v>
      </c>
      <c r="G5660" s="142" t="n">
        <f aca="false">IF(L5660&lt;&gt;U5660,HYPERLINK(L5660,K5660),"")</f>
        <v>91888</v>
      </c>
      <c r="H5660" s="143" t="s">
        <v>2728</v>
      </c>
      <c r="I5660" s="143" t="s">
        <v>2543</v>
      </c>
      <c r="J5660" s="144" t="n">
        <v>1.4</v>
      </c>
      <c r="K5660" s="145" t="n">
        <v>91888</v>
      </c>
      <c r="L5660" s="146" t="s">
        <v>2729</v>
      </c>
      <c r="M5660" s="141" t="s">
        <v>2690</v>
      </c>
    </row>
    <row r="5661" customFormat="false" ht="25.5" hidden="false" customHeight="false" outlineLevel="0" collapsed="false">
      <c r="B5661" s="82"/>
      <c r="C5661" s="139"/>
      <c r="D5661" s="82"/>
      <c r="E5661" s="140" t="n">
        <v>82</v>
      </c>
      <c r="F5661" s="141" t="s">
        <v>2731</v>
      </c>
      <c r="G5661" s="142" t="n">
        <f aca="false">IF(L5661&lt;&gt;U5661,HYPERLINK(L5661,K5661),"")</f>
        <v>91888</v>
      </c>
      <c r="H5661" s="143" t="s">
        <v>2728</v>
      </c>
      <c r="I5661" s="143" t="s">
        <v>2543</v>
      </c>
      <c r="J5661" s="144" t="n">
        <v>1.4</v>
      </c>
      <c r="K5661" s="145" t="n">
        <v>91888</v>
      </c>
      <c r="L5661" s="146" t="s">
        <v>2729</v>
      </c>
      <c r="M5661" s="141" t="s">
        <v>2690</v>
      </c>
    </row>
    <row r="5662" customFormat="false" ht="12.75" hidden="false" customHeight="false" outlineLevel="0" collapsed="false">
      <c r="B5662" s="82"/>
      <c r="C5662" s="139"/>
      <c r="D5662" s="82"/>
      <c r="E5662" s="140" t="n">
        <v>83</v>
      </c>
      <c r="F5662" s="141" t="s">
        <v>2732</v>
      </c>
      <c r="G5662" s="142" t="n">
        <f aca="false">IF(L5662&lt;&gt;U5662,HYPERLINK(L5662,K5662),"")</f>
        <v>91890</v>
      </c>
      <c r="H5662" s="143" t="s">
        <v>2728</v>
      </c>
      <c r="I5662" s="143" t="s">
        <v>2733</v>
      </c>
      <c r="J5662" s="144" t="n">
        <v>1.4</v>
      </c>
      <c r="K5662" s="145" t="n">
        <v>91890</v>
      </c>
      <c r="L5662" s="146" t="s">
        <v>2734</v>
      </c>
      <c r="M5662" s="141" t="s">
        <v>2690</v>
      </c>
    </row>
    <row r="5663" customFormat="false" ht="25.5" hidden="false" customHeight="false" outlineLevel="0" collapsed="false">
      <c r="B5663" s="82"/>
      <c r="C5663" s="139"/>
      <c r="D5663" s="82"/>
      <c r="E5663" s="140" t="n">
        <v>84</v>
      </c>
      <c r="F5663" s="141" t="s">
        <v>2853</v>
      </c>
      <c r="G5663" s="142" t="n">
        <f aca="false">IF(L5663&lt;&gt;U5663,HYPERLINK(L5663,K5663),"")</f>
        <v>98182</v>
      </c>
      <c r="H5663" s="143" t="s">
        <v>2736</v>
      </c>
      <c r="I5663" s="143" t="s">
        <v>2770</v>
      </c>
      <c r="J5663" s="144" t="n">
        <v>1.2</v>
      </c>
      <c r="K5663" s="145" t="n">
        <v>98182</v>
      </c>
      <c r="L5663" s="146" t="s">
        <v>2771</v>
      </c>
      <c r="M5663" s="141" t="s">
        <v>2690</v>
      </c>
    </row>
    <row r="5664" customFormat="false" ht="25.5" hidden="false" customHeight="false" outlineLevel="0" collapsed="false">
      <c r="B5664" s="82"/>
      <c r="C5664" s="139"/>
      <c r="D5664" s="82"/>
      <c r="E5664" s="140" t="n">
        <v>85</v>
      </c>
      <c r="F5664" s="141" t="s">
        <v>2769</v>
      </c>
      <c r="G5664" s="142" t="n">
        <f aca="false">IF(L5664&lt;&gt;U5664,HYPERLINK(L5664,K5664),"")</f>
        <v>98182</v>
      </c>
      <c r="H5664" s="143" t="s">
        <v>2736</v>
      </c>
      <c r="I5664" s="143" t="s">
        <v>2770</v>
      </c>
      <c r="J5664" s="144" t="n">
        <v>1.2</v>
      </c>
      <c r="K5664" s="145" t="n">
        <v>98182</v>
      </c>
      <c r="L5664" s="146" t="s">
        <v>2771</v>
      </c>
      <c r="M5664" s="141" t="s">
        <v>2690</v>
      </c>
    </row>
    <row r="5665" customFormat="false" ht="25.5" hidden="false" customHeight="false" outlineLevel="0" collapsed="false">
      <c r="B5665" s="82"/>
      <c r="C5665" s="139"/>
      <c r="D5665" s="82"/>
      <c r="E5665" s="140" t="n">
        <v>91</v>
      </c>
      <c r="F5665" s="141" t="s">
        <v>2772</v>
      </c>
      <c r="G5665" s="142" t="n">
        <f aca="false">IF(L5665&lt;&gt;U5665,HYPERLINK(L5665,K5665),"")</f>
        <v>98182</v>
      </c>
      <c r="H5665" s="143" t="s">
        <v>2736</v>
      </c>
      <c r="I5665" s="143" t="s">
        <v>2770</v>
      </c>
      <c r="J5665" s="144" t="n">
        <v>1.2</v>
      </c>
      <c r="K5665" s="145" t="n">
        <v>98182</v>
      </c>
      <c r="L5665" s="146" t="s">
        <v>2771</v>
      </c>
      <c r="M5665" s="141" t="s">
        <v>2690</v>
      </c>
    </row>
    <row r="5666" customFormat="false" ht="25.5" hidden="false" customHeight="false" outlineLevel="0" collapsed="false">
      <c r="B5666" s="82"/>
      <c r="C5666" s="139"/>
      <c r="D5666" s="82"/>
      <c r="E5666" s="140" t="n">
        <v>92</v>
      </c>
      <c r="F5666" s="141" t="s">
        <v>2773</v>
      </c>
      <c r="G5666" s="142" t="n">
        <f aca="false">IF(L5666&lt;&gt;U5666,HYPERLINK(L5666,K5666),"")</f>
        <v>98182</v>
      </c>
      <c r="H5666" s="143" t="s">
        <v>2736</v>
      </c>
      <c r="I5666" s="143" t="s">
        <v>2770</v>
      </c>
      <c r="J5666" s="144" t="n">
        <v>1.2</v>
      </c>
      <c r="K5666" s="145" t="n">
        <v>98182</v>
      </c>
      <c r="L5666" s="146" t="s">
        <v>2771</v>
      </c>
      <c r="M5666" s="141" t="s">
        <v>2690</v>
      </c>
    </row>
    <row r="5667" customFormat="false" ht="25.5" hidden="false" customHeight="false" outlineLevel="0" collapsed="false">
      <c r="B5667" s="82"/>
      <c r="C5667" s="139"/>
      <c r="D5667" s="82"/>
      <c r="E5667" s="140" t="n">
        <v>94</v>
      </c>
      <c r="F5667" s="141" t="s">
        <v>2735</v>
      </c>
      <c r="G5667" s="142" t="n">
        <f aca="false">IF(L5667&lt;&gt;U5667,HYPERLINK(L5667,K5667),"")</f>
        <v>97848</v>
      </c>
      <c r="H5667" s="143" t="s">
        <v>2736</v>
      </c>
      <c r="I5667" s="143" t="s">
        <v>2737</v>
      </c>
      <c r="J5667" s="144" t="n">
        <v>1.1</v>
      </c>
      <c r="K5667" s="145" t="n">
        <v>97848</v>
      </c>
      <c r="L5667" s="146" t="s">
        <v>2738</v>
      </c>
      <c r="M5667" s="141" t="s">
        <v>2690</v>
      </c>
    </row>
    <row r="5668" customFormat="false" ht="12.75" hidden="false" customHeight="false" outlineLevel="0" collapsed="false">
      <c r="B5668" s="82"/>
      <c r="C5668" s="139"/>
      <c r="D5668" s="82"/>
      <c r="E5668" s="140" t="n">
        <v>95</v>
      </c>
      <c r="F5668" s="141" t="s">
        <v>2774</v>
      </c>
      <c r="G5668" s="142" t="n">
        <f aca="false">IF(L5668&lt;&gt;U5668,HYPERLINK(L5668,K5668),"")</f>
        <v>91766</v>
      </c>
      <c r="H5668" s="143" t="s">
        <v>2736</v>
      </c>
      <c r="I5668" s="143" t="s">
        <v>2775</v>
      </c>
      <c r="J5668" s="144" t="n">
        <v>1.2</v>
      </c>
      <c r="K5668" s="145" t="n">
        <v>91766</v>
      </c>
      <c r="L5668" s="146" t="s">
        <v>2776</v>
      </c>
      <c r="M5668" s="141" t="s">
        <v>2690</v>
      </c>
    </row>
    <row r="5669" customFormat="false" ht="25.5" hidden="false" customHeight="false" outlineLevel="0" collapsed="false">
      <c r="B5669" s="82"/>
      <c r="C5669" s="139"/>
      <c r="D5669" s="82"/>
      <c r="E5669" s="140" t="n">
        <v>96</v>
      </c>
      <c r="F5669" s="141" t="s">
        <v>2777</v>
      </c>
      <c r="G5669" s="142" t="n">
        <f aca="false">IF(L5669&lt;&gt;U5669,HYPERLINK(L5669,K5669),"")</f>
        <v>98182</v>
      </c>
      <c r="H5669" s="143" t="s">
        <v>2736</v>
      </c>
      <c r="I5669" s="143" t="s">
        <v>2770</v>
      </c>
      <c r="J5669" s="144" t="n">
        <v>1.2</v>
      </c>
      <c r="K5669" s="145" t="n">
        <v>98182</v>
      </c>
      <c r="L5669" s="146" t="s">
        <v>2771</v>
      </c>
      <c r="M5669" s="141" t="s">
        <v>2690</v>
      </c>
    </row>
    <row r="5670" customFormat="false" ht="25.5" hidden="false" customHeight="false" outlineLevel="0" collapsed="false">
      <c r="B5670" s="82"/>
      <c r="C5670" s="139"/>
      <c r="D5670" s="82"/>
      <c r="E5670" s="140" t="n">
        <v>99</v>
      </c>
      <c r="F5670" s="141" t="s">
        <v>2778</v>
      </c>
      <c r="G5670" s="142" t="n">
        <f aca="false">IF(L5670&lt;&gt;U5670,HYPERLINK(L5670,K5670),"")</f>
        <v>98182</v>
      </c>
      <c r="H5670" s="143" t="s">
        <v>2736</v>
      </c>
      <c r="I5670" s="143" t="s">
        <v>2770</v>
      </c>
      <c r="J5670" s="144" t="n">
        <v>1.2</v>
      </c>
      <c r="K5670" s="145" t="n">
        <v>98182</v>
      </c>
      <c r="L5670" s="146" t="s">
        <v>2771</v>
      </c>
      <c r="M5670" s="141" t="s">
        <v>2690</v>
      </c>
    </row>
    <row r="5671" customFormat="false" ht="12.75" hidden="false" customHeight="false" outlineLevel="0" collapsed="false">
      <c r="B5671" s="82"/>
      <c r="C5671" s="139"/>
      <c r="D5671" s="82"/>
      <c r="E5671" s="140" t="n">
        <v>100</v>
      </c>
      <c r="F5671" s="141" t="s">
        <v>2779</v>
      </c>
      <c r="G5671" s="142" t="n">
        <f aca="false">IF(L5671&lt;&gt;U5671,HYPERLINK(L5671,K5671),"")</f>
        <v>107578</v>
      </c>
      <c r="H5671" s="143" t="s">
        <v>2713</v>
      </c>
      <c r="I5671" s="143" t="s">
        <v>2714</v>
      </c>
      <c r="J5671" s="144" t="n">
        <v>1.2</v>
      </c>
      <c r="K5671" s="145" t="n">
        <v>107578</v>
      </c>
      <c r="L5671" s="146" t="s">
        <v>2780</v>
      </c>
      <c r="M5671" s="141" t="s">
        <v>2690</v>
      </c>
    </row>
    <row r="5672" customFormat="false" ht="25.5" hidden="false" customHeight="false" outlineLevel="0" collapsed="false">
      <c r="B5672" s="82"/>
      <c r="C5672" s="139"/>
      <c r="D5672" s="82"/>
      <c r="E5672" s="140" t="n">
        <v>103</v>
      </c>
      <c r="F5672" s="141" t="s">
        <v>2739</v>
      </c>
      <c r="G5672" s="142" t="n">
        <f aca="false">IF(L5672&lt;&gt;U5672,HYPERLINK(L5672,K5672),"")</f>
        <v>100638</v>
      </c>
      <c r="H5672" s="143" t="s">
        <v>2740</v>
      </c>
      <c r="I5672" s="143" t="s">
        <v>2543</v>
      </c>
      <c r="J5672" s="144" t="n">
        <v>1.5</v>
      </c>
      <c r="K5672" s="145" t="n">
        <v>100638</v>
      </c>
      <c r="L5672" s="146" t="s">
        <v>2741</v>
      </c>
      <c r="M5672" s="141" t="s">
        <v>2690</v>
      </c>
    </row>
    <row r="5673" customFormat="false" ht="12.75" hidden="false" customHeight="false" outlineLevel="0" collapsed="false">
      <c r="B5673" s="82"/>
      <c r="C5673" s="139"/>
      <c r="D5673" s="82"/>
      <c r="E5673" s="140" t="n">
        <v>104</v>
      </c>
      <c r="F5673" s="141" t="s">
        <v>2742</v>
      </c>
      <c r="G5673" s="142" t="n">
        <f aca="false">IF(L5673&lt;&gt;U5673,HYPERLINK(L5673,K5673),"")</f>
        <v>100374</v>
      </c>
      <c r="H5673" s="143" t="s">
        <v>2740</v>
      </c>
      <c r="I5673" s="143" t="s">
        <v>2543</v>
      </c>
      <c r="J5673" s="144" t="n">
        <v>1.3</v>
      </c>
      <c r="K5673" s="145" t="n">
        <v>100374</v>
      </c>
      <c r="L5673" s="146" t="s">
        <v>2743</v>
      </c>
      <c r="M5673" s="141" t="s">
        <v>2690</v>
      </c>
    </row>
    <row r="5674" customFormat="false" ht="12.75" hidden="false" customHeight="false" outlineLevel="0" collapsed="false">
      <c r="B5674" s="82"/>
      <c r="C5674" s="139"/>
      <c r="D5674" s="82"/>
      <c r="E5674" s="140" t="n">
        <v>107</v>
      </c>
      <c r="F5674" s="141" t="s">
        <v>2781</v>
      </c>
      <c r="G5674" s="142" t="n">
        <f aca="false">IF(L5674&lt;&gt;U5674,HYPERLINK(L5674,K5674),"")</f>
        <v>99758</v>
      </c>
      <c r="H5674" s="143" t="s">
        <v>2740</v>
      </c>
      <c r="I5674" s="143" t="s">
        <v>2782</v>
      </c>
      <c r="J5674" s="144" t="n">
        <v>1.5</v>
      </c>
      <c r="K5674" s="145" t="n">
        <v>99758</v>
      </c>
      <c r="L5674" s="146" t="s">
        <v>2783</v>
      </c>
      <c r="M5674" s="141" t="s">
        <v>2690</v>
      </c>
    </row>
    <row r="5675" customFormat="false" ht="25.5" hidden="false" customHeight="false" outlineLevel="0" collapsed="false">
      <c r="B5675" s="82"/>
      <c r="C5675" s="139"/>
      <c r="D5675" s="82"/>
      <c r="E5675" s="140" t="n">
        <v>131</v>
      </c>
      <c r="F5675" s="141" t="s">
        <v>2784</v>
      </c>
      <c r="G5675" s="142" t="n">
        <f aca="false">IF(L5675&lt;&gt;U5675,HYPERLINK(L5675,K5675),"")</f>
        <v>107064</v>
      </c>
      <c r="H5675" s="143" t="s">
        <v>2785</v>
      </c>
      <c r="I5675" s="143" t="s">
        <v>2786</v>
      </c>
      <c r="J5675" s="144" t="n">
        <v>2.1</v>
      </c>
      <c r="K5675" s="145" t="n">
        <v>107064</v>
      </c>
      <c r="L5675" s="146" t="s">
        <v>2787</v>
      </c>
      <c r="M5675" s="141" t="s">
        <v>2690</v>
      </c>
    </row>
    <row r="5676" customFormat="false" ht="12.75" hidden="false" customHeight="false" outlineLevel="0" collapsed="false">
      <c r="B5676" s="82"/>
      <c r="C5676" s="139"/>
      <c r="D5676" s="82"/>
      <c r="E5676" s="140" t="n">
        <v>132</v>
      </c>
      <c r="F5676" s="141" t="s">
        <v>2708</v>
      </c>
      <c r="G5676" s="142" t="n">
        <f aca="false">IF(L5676&lt;&gt;U5676,HYPERLINK(L5676,K5676),"")</f>
        <v>107408</v>
      </c>
      <c r="H5676" s="143" t="s">
        <v>2709</v>
      </c>
      <c r="I5676" s="143" t="s">
        <v>2710</v>
      </c>
      <c r="J5676" s="144" t="n">
        <v>1.4</v>
      </c>
      <c r="K5676" s="145" t="n">
        <v>107408</v>
      </c>
      <c r="L5676" s="146" t="s">
        <v>2711</v>
      </c>
      <c r="M5676" s="141" t="s">
        <v>2690</v>
      </c>
    </row>
    <row r="5677" customFormat="false" ht="25.5" hidden="false" customHeight="false" outlineLevel="0" collapsed="false">
      <c r="B5677" s="82"/>
      <c r="C5677" s="139"/>
      <c r="D5677" s="82"/>
      <c r="E5677" s="140" t="n">
        <v>141</v>
      </c>
      <c r="F5677" s="141" t="s">
        <v>2712</v>
      </c>
      <c r="G5677" s="142" t="n">
        <f aca="false">IF(L5677&lt;&gt;U5677,HYPERLINK(L5677,K5677),"")</f>
        <v>107550</v>
      </c>
      <c r="H5677" s="143" t="s">
        <v>2713</v>
      </c>
      <c r="I5677" s="143" t="s">
        <v>2714</v>
      </c>
      <c r="J5677" s="144" t="n">
        <v>1.3</v>
      </c>
      <c r="K5677" s="145" t="n">
        <v>107550</v>
      </c>
      <c r="L5677" s="146" t="s">
        <v>2715</v>
      </c>
      <c r="M5677" s="141" t="s">
        <v>2690</v>
      </c>
    </row>
    <row r="5678" customFormat="false" ht="25.5" hidden="false" customHeight="false" outlineLevel="0" collapsed="false">
      <c r="B5678" s="82"/>
      <c r="C5678" s="139"/>
      <c r="D5678" s="82"/>
      <c r="E5678" s="140" t="n">
        <v>147</v>
      </c>
      <c r="F5678" s="141" t="s">
        <v>2788</v>
      </c>
      <c r="G5678" s="142" t="n">
        <f aca="false">IF(L5678&lt;&gt;U5678,HYPERLINK(L5678,K5678),"")</f>
        <v>107617</v>
      </c>
      <c r="H5678" s="143" t="s">
        <v>2713</v>
      </c>
      <c r="I5678" s="143" t="s">
        <v>2714</v>
      </c>
      <c r="J5678" s="144" t="n">
        <v>1.1</v>
      </c>
      <c r="K5678" s="145" t="n">
        <v>107617</v>
      </c>
      <c r="L5678" s="146" t="s">
        <v>2789</v>
      </c>
      <c r="M5678" s="141" t="s">
        <v>2690</v>
      </c>
    </row>
    <row r="5679" customFormat="false" ht="25.5" hidden="false" customHeight="false" outlineLevel="0" collapsed="false">
      <c r="B5679" s="82"/>
      <c r="C5679" s="139"/>
      <c r="D5679" s="82"/>
      <c r="E5679" s="140" t="n">
        <v>148</v>
      </c>
      <c r="F5679" s="141" t="s">
        <v>2790</v>
      </c>
      <c r="G5679" s="142" t="n">
        <f aca="false">IF(L5679&lt;&gt;U5679,HYPERLINK(L5679,K5679),"")</f>
        <v>107617</v>
      </c>
      <c r="H5679" s="143" t="s">
        <v>2713</v>
      </c>
      <c r="I5679" s="143" t="s">
        <v>2714</v>
      </c>
      <c r="J5679" s="144" t="n">
        <v>1.1</v>
      </c>
      <c r="K5679" s="145" t="n">
        <v>107617</v>
      </c>
      <c r="L5679" s="146" t="s">
        <v>2789</v>
      </c>
      <c r="M5679" s="141" t="s">
        <v>2690</v>
      </c>
    </row>
    <row r="5680" customFormat="false" ht="12.75" hidden="false" customHeight="false" outlineLevel="0" collapsed="false">
      <c r="B5680" s="82"/>
      <c r="C5680" s="139"/>
      <c r="D5680" s="82"/>
      <c r="E5680" s="140" t="n">
        <v>151</v>
      </c>
      <c r="F5680" s="141" t="s">
        <v>2791</v>
      </c>
      <c r="G5680" s="142" t="n">
        <f aca="false">IF(L5680&lt;&gt;U5680,HYPERLINK(L5680,K5680),"")</f>
        <v>107583</v>
      </c>
      <c r="H5680" s="143" t="s">
        <v>2713</v>
      </c>
      <c r="I5680" s="143" t="s">
        <v>2714</v>
      </c>
      <c r="J5680" s="144" t="n">
        <v>1.1</v>
      </c>
      <c r="K5680" s="145" t="n">
        <v>107583</v>
      </c>
      <c r="L5680" s="146" t="s">
        <v>2792</v>
      </c>
      <c r="M5680" s="141" t="s">
        <v>2690</v>
      </c>
    </row>
    <row r="5681" customFormat="false" ht="12.75" hidden="false" customHeight="false" outlineLevel="0" collapsed="false">
      <c r="B5681" s="82"/>
      <c r="C5681" s="139"/>
      <c r="D5681" s="82"/>
      <c r="E5681" s="140" t="n">
        <v>159</v>
      </c>
      <c r="F5681" s="141" t="s">
        <v>2716</v>
      </c>
      <c r="G5681" s="142" t="n">
        <f aca="false">IF(L5681&lt;&gt;U5681,HYPERLINK(L5681,K5681),"")</f>
        <v>108203</v>
      </c>
      <c r="H5681" s="143" t="s">
        <v>2717</v>
      </c>
      <c r="I5681" s="143" t="s">
        <v>2718</v>
      </c>
      <c r="J5681" s="144" t="n">
        <v>1.3</v>
      </c>
      <c r="K5681" s="145" t="n">
        <v>108203</v>
      </c>
      <c r="L5681" s="146" t="s">
        <v>2719</v>
      </c>
      <c r="M5681" s="141" t="s">
        <v>2690</v>
      </c>
    </row>
    <row r="5682" customFormat="false" ht="12.75" hidden="false" customHeight="false" outlineLevel="0" collapsed="false">
      <c r="B5682" s="82"/>
      <c r="C5682" s="139"/>
      <c r="D5682" s="82"/>
      <c r="E5682" s="140" t="n">
        <v>162</v>
      </c>
      <c r="F5682" s="141" t="s">
        <v>2720</v>
      </c>
      <c r="G5682" s="142" t="n">
        <f aca="false">IF(L5682&lt;&gt;U5682,HYPERLINK(L5682,K5682),"")</f>
        <v>98605</v>
      </c>
      <c r="H5682" s="143" t="s">
        <v>2721</v>
      </c>
      <c r="I5682" s="143" t="s">
        <v>2155</v>
      </c>
      <c r="J5682" s="144" t="n">
        <v>3.1</v>
      </c>
      <c r="K5682" s="145" t="n">
        <v>98605</v>
      </c>
      <c r="L5682" s="146" t="s">
        <v>2722</v>
      </c>
      <c r="M5682" s="141" t="s">
        <v>2690</v>
      </c>
    </row>
    <row r="5683" customFormat="false" ht="25.5" hidden="false" customHeight="false" outlineLevel="0" collapsed="false">
      <c r="B5683" s="82"/>
      <c r="C5683" s="139"/>
      <c r="D5683" s="82"/>
      <c r="E5683" s="140" t="n">
        <v>164</v>
      </c>
      <c r="F5683" s="141" t="s">
        <v>2686</v>
      </c>
      <c r="G5683" s="142" t="n">
        <f aca="false">IF(L5683&lt;&gt;U5683,HYPERLINK(L5683,K5683),"")</f>
        <v>109323</v>
      </c>
      <c r="H5683" s="143" t="s">
        <v>2687</v>
      </c>
      <c r="I5683" s="143" t="s">
        <v>2688</v>
      </c>
      <c r="J5683" s="144" t="n">
        <v>1.3</v>
      </c>
      <c r="K5683" s="145" t="n">
        <v>109323</v>
      </c>
      <c r="L5683" s="146" t="s">
        <v>2689</v>
      </c>
      <c r="M5683" s="141" t="s">
        <v>2690</v>
      </c>
    </row>
    <row r="5684" customFormat="false" ht="12.75" hidden="false" customHeight="false" outlineLevel="0" collapsed="false">
      <c r="B5684" s="82"/>
      <c r="C5684" s="139"/>
      <c r="D5684" s="82"/>
      <c r="E5684" s="140" t="n">
        <v>165</v>
      </c>
      <c r="F5684" s="141" t="s">
        <v>2723</v>
      </c>
      <c r="G5684" s="142" t="n">
        <f aca="false">IF(L5684&lt;&gt;U5684,HYPERLINK(L5684,K5684),"")</f>
        <v>109333</v>
      </c>
      <c r="H5684" s="143" t="s">
        <v>2687</v>
      </c>
      <c r="I5684" s="143" t="s">
        <v>2692</v>
      </c>
      <c r="J5684" s="144" t="n">
        <v>1.4</v>
      </c>
      <c r="K5684" s="145" t="n">
        <v>109333</v>
      </c>
      <c r="L5684" s="146" t="s">
        <v>2724</v>
      </c>
      <c r="M5684" s="141" t="s">
        <v>2690</v>
      </c>
    </row>
    <row r="5685" customFormat="false" ht="25.5" hidden="false" customHeight="false" outlineLevel="0" collapsed="false">
      <c r="B5685" s="82"/>
      <c r="C5685" s="139"/>
      <c r="D5685" s="82"/>
      <c r="E5685" s="140" t="n">
        <v>168</v>
      </c>
      <c r="F5685" s="141" t="s">
        <v>2725</v>
      </c>
      <c r="G5685" s="142" t="n">
        <f aca="false">IF(L5685&lt;&gt;U5685,HYPERLINK(L5685,K5685),"")</f>
        <v>108558</v>
      </c>
      <c r="H5685" s="143" t="s">
        <v>2687</v>
      </c>
      <c r="I5685" s="143" t="s">
        <v>2688</v>
      </c>
      <c r="J5685" s="144" t="n">
        <v>1.5</v>
      </c>
      <c r="K5685" s="145" t="n">
        <v>108558</v>
      </c>
      <c r="L5685" s="146" t="s">
        <v>2726</v>
      </c>
      <c r="M5685" s="141" t="s">
        <v>2690</v>
      </c>
    </row>
    <row r="5686" customFormat="false" ht="25.5" hidden="false" customHeight="false" outlineLevel="0" collapsed="false">
      <c r="B5686" s="82"/>
      <c r="C5686" s="139"/>
      <c r="D5686" s="82"/>
      <c r="E5686" s="140" t="n">
        <v>177</v>
      </c>
      <c r="F5686" s="141" t="s">
        <v>2696</v>
      </c>
      <c r="G5686" s="142" t="n">
        <f aca="false">IF(L5686&lt;&gt;U5686,HYPERLINK(L5686,K5686),"")</f>
        <v>109444</v>
      </c>
      <c r="H5686" s="143" t="s">
        <v>2697</v>
      </c>
      <c r="I5686" s="143" t="s">
        <v>2698</v>
      </c>
      <c r="J5686" s="144" t="n">
        <v>1.3</v>
      </c>
      <c r="K5686" s="145" t="n">
        <v>109444</v>
      </c>
      <c r="L5686" s="146" t="s">
        <v>2699</v>
      </c>
      <c r="M5686" s="141" t="s">
        <v>2690</v>
      </c>
    </row>
    <row r="5687" customFormat="false" ht="25.5" hidden="false" customHeight="false" outlineLevel="0" collapsed="false">
      <c r="B5687" s="82"/>
      <c r="C5687" s="139"/>
      <c r="D5687" s="82"/>
      <c r="E5687" s="140" t="n">
        <v>190</v>
      </c>
      <c r="F5687" s="141" t="s">
        <v>2793</v>
      </c>
      <c r="G5687" s="142" t="n">
        <f aca="false">IF(L5687&lt;&gt;U5687,HYPERLINK(L5687,K5687),"")</f>
        <v>109482</v>
      </c>
      <c r="H5687" s="143" t="s">
        <v>2701</v>
      </c>
      <c r="I5687" s="143" t="s">
        <v>2702</v>
      </c>
      <c r="J5687" s="144" t="n">
        <v>1.3</v>
      </c>
      <c r="K5687" s="145" t="n">
        <v>109482</v>
      </c>
      <c r="L5687" s="146" t="s">
        <v>2707</v>
      </c>
      <c r="M5687" s="141" t="s">
        <v>2690</v>
      </c>
    </row>
    <row r="5688" customFormat="false" ht="12.75" hidden="false" customHeight="false" outlineLevel="0" collapsed="false">
      <c r="B5688" s="82"/>
      <c r="C5688" s="139"/>
      <c r="D5688" s="82"/>
      <c r="E5688" s="140" t="n">
        <v>200</v>
      </c>
      <c r="F5688" s="141" t="s">
        <v>2700</v>
      </c>
      <c r="G5688" s="142" t="n">
        <f aca="false">IF(L5688&lt;&gt;U5688,HYPERLINK(L5688,K5688),"")</f>
        <v>110478</v>
      </c>
      <c r="H5688" s="143" t="s">
        <v>2701</v>
      </c>
      <c r="I5688" s="143" t="s">
        <v>2702</v>
      </c>
      <c r="J5688" s="144" t="n">
        <v>1.1</v>
      </c>
      <c r="K5688" s="145" t="n">
        <v>110478</v>
      </c>
      <c r="L5688" s="146" t="s">
        <v>2703</v>
      </c>
      <c r="M5688" s="141" t="s">
        <v>2690</v>
      </c>
    </row>
    <row r="5689" customFormat="false" ht="12.75" hidden="false" customHeight="false" outlineLevel="0" collapsed="false">
      <c r="B5689" s="82"/>
      <c r="C5689" s="139"/>
      <c r="D5689" s="82"/>
      <c r="E5689" s="140" t="n">
        <v>201</v>
      </c>
      <c r="F5689" s="141" t="s">
        <v>2704</v>
      </c>
      <c r="G5689" s="142" t="n">
        <f aca="false">IF(L5689&lt;&gt;U5689,HYPERLINK(L5689,K5689),"")</f>
        <v>110396</v>
      </c>
      <c r="H5689" s="143" t="s">
        <v>2701</v>
      </c>
      <c r="I5689" s="143"/>
      <c r="J5689" s="144" t="n">
        <v>1</v>
      </c>
      <c r="K5689" s="145" t="n">
        <v>110396</v>
      </c>
      <c r="L5689" s="146" t="s">
        <v>2705</v>
      </c>
      <c r="M5689" s="141" t="s">
        <v>2690</v>
      </c>
    </row>
    <row r="5690" customFormat="false" ht="25.5" hidden="false" customHeight="false" outlineLevel="0" collapsed="false">
      <c r="B5690" s="82"/>
      <c r="C5690" s="139"/>
      <c r="D5690" s="82"/>
      <c r="E5690" s="140" t="n">
        <v>202</v>
      </c>
      <c r="F5690" s="141" t="s">
        <v>2794</v>
      </c>
      <c r="G5690" s="142" t="n">
        <f aca="false">IF(L5690&lt;&gt;U5690,HYPERLINK(L5690,K5690),"")</f>
        <v>110559</v>
      </c>
      <c r="H5690" s="143" t="s">
        <v>2701</v>
      </c>
      <c r="I5690" s="143" t="s">
        <v>2702</v>
      </c>
      <c r="J5690" s="144" t="n">
        <v>1.2</v>
      </c>
      <c r="K5690" s="145" t="n">
        <v>110559</v>
      </c>
      <c r="L5690" s="146" t="s">
        <v>2795</v>
      </c>
      <c r="M5690" s="141" t="s">
        <v>2690</v>
      </c>
    </row>
    <row r="5691" customFormat="false" ht="13.5" hidden="false" customHeight="false" outlineLevel="0" collapsed="false">
      <c r="B5691" s="82"/>
      <c r="C5691" s="139"/>
      <c r="D5691" s="82"/>
      <c r="E5691" s="140" t="n">
        <v>205</v>
      </c>
      <c r="F5691" s="141" t="s">
        <v>2706</v>
      </c>
      <c r="G5691" s="142" t="n">
        <f aca="false">IF(L5691&lt;&gt;U5691,HYPERLINK(L5691,K5691),"")</f>
        <v>109482</v>
      </c>
      <c r="H5691" s="143" t="s">
        <v>2701</v>
      </c>
      <c r="I5691" s="143" t="s">
        <v>2702</v>
      </c>
      <c r="J5691" s="144" t="n">
        <v>1.3</v>
      </c>
      <c r="K5691" s="145" t="n">
        <v>109482</v>
      </c>
      <c r="L5691" s="146" t="s">
        <v>2707</v>
      </c>
      <c r="M5691" s="141" t="s">
        <v>2690</v>
      </c>
    </row>
    <row r="5692" customFormat="false" ht="30" hidden="false" customHeight="true" outlineLevel="0" collapsed="false">
      <c r="B5692" s="130" t="s">
        <v>2301</v>
      </c>
      <c r="C5692" s="131" t="s">
        <v>202</v>
      </c>
      <c r="D5692" s="131" t="s">
        <v>408</v>
      </c>
      <c r="E5692" s="132" t="n">
        <v>107</v>
      </c>
      <c r="F5692" s="133" t="s">
        <v>2781</v>
      </c>
      <c r="G5692" s="134" t="n">
        <f aca="false">IF(L5692&lt;&gt;U5692,HYPERLINK(L5692,K5692),"")</f>
        <v>99758</v>
      </c>
      <c r="H5692" s="135" t="s">
        <v>2740</v>
      </c>
      <c r="I5692" s="135" t="s">
        <v>2782</v>
      </c>
      <c r="J5692" s="136" t="n">
        <v>1.5</v>
      </c>
      <c r="K5692" s="137" t="n">
        <v>99758</v>
      </c>
      <c r="L5692" s="138" t="s">
        <v>2783</v>
      </c>
      <c r="M5692" s="133" t="s">
        <v>2690</v>
      </c>
    </row>
    <row r="5693" customFormat="false" ht="12.75" hidden="false" customHeight="false" outlineLevel="0" collapsed="false">
      <c r="B5693" s="82"/>
      <c r="C5693" s="139"/>
      <c r="D5693" s="82"/>
      <c r="E5693" s="140" t="n">
        <v>125</v>
      </c>
      <c r="F5693" s="141" t="s">
        <v>2806</v>
      </c>
      <c r="G5693" s="142" t="n">
        <f aca="false">IF(L5693&lt;&gt;U5693,HYPERLINK(L5693,K5693),"")</f>
        <v>99725</v>
      </c>
      <c r="H5693" s="143" t="s">
        <v>2807</v>
      </c>
      <c r="I5693" s="143" t="s">
        <v>2808</v>
      </c>
      <c r="J5693" s="144" t="n">
        <v>1.1</v>
      </c>
      <c r="K5693" s="145" t="n">
        <v>99725</v>
      </c>
      <c r="L5693" s="146" t="s">
        <v>2809</v>
      </c>
      <c r="M5693" s="141" t="s">
        <v>2690</v>
      </c>
    </row>
    <row r="5694" customFormat="false" ht="25.5" hidden="false" customHeight="false" outlineLevel="0" collapsed="false">
      <c r="B5694" s="82"/>
      <c r="C5694" s="139"/>
      <c r="D5694" s="82"/>
      <c r="E5694" s="140" t="n">
        <v>131</v>
      </c>
      <c r="F5694" s="141" t="s">
        <v>2784</v>
      </c>
      <c r="G5694" s="142" t="n">
        <f aca="false">IF(L5694&lt;&gt;U5694,HYPERLINK(L5694,K5694),"")</f>
        <v>107064</v>
      </c>
      <c r="H5694" s="143" t="s">
        <v>2785</v>
      </c>
      <c r="I5694" s="143" t="s">
        <v>2786</v>
      </c>
      <c r="J5694" s="144" t="n">
        <v>2.1</v>
      </c>
      <c r="K5694" s="145" t="n">
        <v>107064</v>
      </c>
      <c r="L5694" s="146" t="s">
        <v>2787</v>
      </c>
      <c r="M5694" s="141" t="s">
        <v>2690</v>
      </c>
    </row>
    <row r="5695" customFormat="false" ht="25.5" hidden="false" customHeight="false" outlineLevel="0" collapsed="false">
      <c r="B5695" s="82"/>
      <c r="C5695" s="139"/>
      <c r="D5695" s="82"/>
      <c r="E5695" s="140" t="n">
        <v>147</v>
      </c>
      <c r="F5695" s="141" t="s">
        <v>2788</v>
      </c>
      <c r="G5695" s="142" t="n">
        <f aca="false">IF(L5695&lt;&gt;U5695,HYPERLINK(L5695,K5695),"")</f>
        <v>107617</v>
      </c>
      <c r="H5695" s="143" t="s">
        <v>2713</v>
      </c>
      <c r="I5695" s="143" t="s">
        <v>2714</v>
      </c>
      <c r="J5695" s="144" t="n">
        <v>1.1</v>
      </c>
      <c r="K5695" s="145" t="n">
        <v>107617</v>
      </c>
      <c r="L5695" s="146" t="s">
        <v>2789</v>
      </c>
      <c r="M5695" s="141" t="s">
        <v>2690</v>
      </c>
    </row>
    <row r="5696" customFormat="false" ht="25.5" hidden="false" customHeight="false" outlineLevel="0" collapsed="false">
      <c r="B5696" s="82"/>
      <c r="C5696" s="139"/>
      <c r="D5696" s="82"/>
      <c r="E5696" s="140" t="n">
        <v>148</v>
      </c>
      <c r="F5696" s="141" t="s">
        <v>2790</v>
      </c>
      <c r="G5696" s="142" t="n">
        <f aca="false">IF(L5696&lt;&gt;U5696,HYPERLINK(L5696,K5696),"")</f>
        <v>107617</v>
      </c>
      <c r="H5696" s="143" t="s">
        <v>2713</v>
      </c>
      <c r="I5696" s="143" t="s">
        <v>2714</v>
      </c>
      <c r="J5696" s="144" t="n">
        <v>1.1</v>
      </c>
      <c r="K5696" s="145" t="n">
        <v>107617</v>
      </c>
      <c r="L5696" s="146" t="s">
        <v>2789</v>
      </c>
      <c r="M5696" s="141" t="s">
        <v>2690</v>
      </c>
    </row>
    <row r="5697" customFormat="false" ht="12.75" hidden="false" customHeight="false" outlineLevel="0" collapsed="false">
      <c r="B5697" s="82"/>
      <c r="C5697" s="139"/>
      <c r="D5697" s="82"/>
      <c r="E5697" s="140" t="n">
        <v>151</v>
      </c>
      <c r="F5697" s="141" t="s">
        <v>2791</v>
      </c>
      <c r="G5697" s="142" t="n">
        <f aca="false">IF(L5697&lt;&gt;U5697,HYPERLINK(L5697,K5697),"")</f>
        <v>107583</v>
      </c>
      <c r="H5697" s="143" t="s">
        <v>2713</v>
      </c>
      <c r="I5697" s="143" t="s">
        <v>2714</v>
      </c>
      <c r="J5697" s="144" t="n">
        <v>1.1</v>
      </c>
      <c r="K5697" s="145" t="n">
        <v>107583</v>
      </c>
      <c r="L5697" s="146" t="s">
        <v>2792</v>
      </c>
      <c r="M5697" s="141" t="s">
        <v>2690</v>
      </c>
    </row>
    <row r="5698" customFormat="false" ht="12.75" hidden="false" customHeight="false" outlineLevel="0" collapsed="false">
      <c r="B5698" s="82"/>
      <c r="C5698" s="139"/>
      <c r="D5698" s="82"/>
      <c r="E5698" s="140" t="n">
        <v>159</v>
      </c>
      <c r="F5698" s="141" t="s">
        <v>2716</v>
      </c>
      <c r="G5698" s="142" t="n">
        <f aca="false">IF(L5698&lt;&gt;U5698,HYPERLINK(L5698,K5698),"")</f>
        <v>108203</v>
      </c>
      <c r="H5698" s="143" t="s">
        <v>2717</v>
      </c>
      <c r="I5698" s="143" t="s">
        <v>2718</v>
      </c>
      <c r="J5698" s="144" t="n">
        <v>1.3</v>
      </c>
      <c r="K5698" s="145" t="n">
        <v>108203</v>
      </c>
      <c r="L5698" s="146" t="s">
        <v>2719</v>
      </c>
      <c r="M5698" s="141" t="s">
        <v>2690</v>
      </c>
    </row>
    <row r="5699" customFormat="false" ht="12.75" hidden="false" customHeight="false" outlineLevel="0" collapsed="false">
      <c r="B5699" s="82"/>
      <c r="C5699" s="139"/>
      <c r="D5699" s="82"/>
      <c r="E5699" s="140" t="n">
        <v>162</v>
      </c>
      <c r="F5699" s="141" t="s">
        <v>2720</v>
      </c>
      <c r="G5699" s="142" t="n">
        <f aca="false">IF(L5699&lt;&gt;U5699,HYPERLINK(L5699,K5699),"")</f>
        <v>98605</v>
      </c>
      <c r="H5699" s="143" t="s">
        <v>2721</v>
      </c>
      <c r="I5699" s="143" t="s">
        <v>2155</v>
      </c>
      <c r="J5699" s="144" t="n">
        <v>3.1</v>
      </c>
      <c r="K5699" s="145" t="n">
        <v>98605</v>
      </c>
      <c r="L5699" s="146" t="s">
        <v>2722</v>
      </c>
      <c r="M5699" s="141" t="s">
        <v>2690</v>
      </c>
    </row>
    <row r="5700" customFormat="false" ht="25.5" hidden="false" customHeight="false" outlineLevel="0" collapsed="false">
      <c r="B5700" s="82"/>
      <c r="C5700" s="139"/>
      <c r="D5700" s="82"/>
      <c r="E5700" s="140" t="n">
        <v>164</v>
      </c>
      <c r="F5700" s="141" t="s">
        <v>2686</v>
      </c>
      <c r="G5700" s="142" t="n">
        <f aca="false">IF(L5700&lt;&gt;U5700,HYPERLINK(L5700,K5700),"")</f>
        <v>109323</v>
      </c>
      <c r="H5700" s="143" t="s">
        <v>2687</v>
      </c>
      <c r="I5700" s="143" t="s">
        <v>2688</v>
      </c>
      <c r="J5700" s="144" t="n">
        <v>1.3</v>
      </c>
      <c r="K5700" s="145" t="n">
        <v>109323</v>
      </c>
      <c r="L5700" s="146" t="s">
        <v>2689</v>
      </c>
      <c r="M5700" s="141" t="s">
        <v>2690</v>
      </c>
    </row>
    <row r="5701" customFormat="false" ht="12.75" hidden="false" customHeight="false" outlineLevel="0" collapsed="false">
      <c r="B5701" s="82"/>
      <c r="C5701" s="139"/>
      <c r="D5701" s="82"/>
      <c r="E5701" s="140" t="n">
        <v>165</v>
      </c>
      <c r="F5701" s="141" t="s">
        <v>2723</v>
      </c>
      <c r="G5701" s="142" t="n">
        <f aca="false">IF(L5701&lt;&gt;U5701,HYPERLINK(L5701,K5701),"")</f>
        <v>109333</v>
      </c>
      <c r="H5701" s="143" t="s">
        <v>2687</v>
      </c>
      <c r="I5701" s="143" t="s">
        <v>2692</v>
      </c>
      <c r="J5701" s="144" t="n">
        <v>1.4</v>
      </c>
      <c r="K5701" s="145" t="n">
        <v>109333</v>
      </c>
      <c r="L5701" s="146" t="s">
        <v>2724</v>
      </c>
      <c r="M5701" s="141" t="s">
        <v>2690</v>
      </c>
    </row>
    <row r="5702" customFormat="false" ht="12.75" hidden="false" customHeight="false" outlineLevel="0" collapsed="false">
      <c r="B5702" s="82"/>
      <c r="C5702" s="139"/>
      <c r="D5702" s="82"/>
      <c r="E5702" s="140" t="n">
        <v>166</v>
      </c>
      <c r="F5702" s="141" t="s">
        <v>2691</v>
      </c>
      <c r="G5702" s="142" t="n">
        <f aca="false">IF(L5702&lt;&gt;U5702,HYPERLINK(L5702,K5702),"")</f>
        <v>109487</v>
      </c>
      <c r="H5702" s="143" t="s">
        <v>2687</v>
      </c>
      <c r="I5702" s="143" t="s">
        <v>2692</v>
      </c>
      <c r="J5702" s="144" t="n">
        <v>1.3</v>
      </c>
      <c r="K5702" s="145" t="n">
        <v>109487</v>
      </c>
      <c r="L5702" s="146" t="s">
        <v>2693</v>
      </c>
      <c r="M5702" s="141" t="s">
        <v>2690</v>
      </c>
    </row>
    <row r="5703" customFormat="false" ht="25.5" hidden="false" customHeight="false" outlineLevel="0" collapsed="false">
      <c r="B5703" s="82"/>
      <c r="C5703" s="139"/>
      <c r="D5703" s="82"/>
      <c r="E5703" s="140" t="n">
        <v>168</v>
      </c>
      <c r="F5703" s="141" t="s">
        <v>2725</v>
      </c>
      <c r="G5703" s="142" t="n">
        <f aca="false">IF(L5703&lt;&gt;U5703,HYPERLINK(L5703,K5703),"")</f>
        <v>108558</v>
      </c>
      <c r="H5703" s="143" t="s">
        <v>2687</v>
      </c>
      <c r="I5703" s="143" t="s">
        <v>2688</v>
      </c>
      <c r="J5703" s="144" t="n">
        <v>1.5</v>
      </c>
      <c r="K5703" s="145" t="n">
        <v>108558</v>
      </c>
      <c r="L5703" s="146" t="s">
        <v>2726</v>
      </c>
      <c r="M5703" s="141" t="s">
        <v>2690</v>
      </c>
    </row>
    <row r="5704" customFormat="false" ht="12.75" hidden="false" customHeight="false" outlineLevel="0" collapsed="false">
      <c r="B5704" s="82"/>
      <c r="C5704" s="139"/>
      <c r="D5704" s="82"/>
      <c r="E5704" s="140" t="n">
        <v>171</v>
      </c>
      <c r="F5704" s="141" t="s">
        <v>2694</v>
      </c>
      <c r="G5704" s="142" t="n">
        <f aca="false">IF(L5704&lt;&gt;U5704,HYPERLINK(L5704,K5704),"")</f>
        <v>107397</v>
      </c>
      <c r="H5704" s="143" t="s">
        <v>2687</v>
      </c>
      <c r="I5704" s="143" t="s">
        <v>2688</v>
      </c>
      <c r="J5704" s="144" t="n">
        <v>1.3</v>
      </c>
      <c r="K5704" s="145" t="n">
        <v>107397</v>
      </c>
      <c r="L5704" s="146" t="s">
        <v>2695</v>
      </c>
      <c r="M5704" s="141" t="s">
        <v>2690</v>
      </c>
    </row>
    <row r="5705" customFormat="false" ht="25.5" hidden="false" customHeight="false" outlineLevel="0" collapsed="false">
      <c r="B5705" s="82"/>
      <c r="C5705" s="139"/>
      <c r="D5705" s="82"/>
      <c r="E5705" s="140" t="n">
        <v>177</v>
      </c>
      <c r="F5705" s="141" t="s">
        <v>2696</v>
      </c>
      <c r="G5705" s="142" t="n">
        <f aca="false">IF(L5705&lt;&gt;U5705,HYPERLINK(L5705,K5705),"")</f>
        <v>109444</v>
      </c>
      <c r="H5705" s="143" t="s">
        <v>2697</v>
      </c>
      <c r="I5705" s="143" t="s">
        <v>2698</v>
      </c>
      <c r="J5705" s="144" t="n">
        <v>1.3</v>
      </c>
      <c r="K5705" s="145" t="n">
        <v>109444</v>
      </c>
      <c r="L5705" s="146" t="s">
        <v>2699</v>
      </c>
      <c r="M5705" s="141" t="s">
        <v>2690</v>
      </c>
    </row>
    <row r="5706" customFormat="false" ht="25.5" hidden="false" customHeight="false" outlineLevel="0" collapsed="false">
      <c r="B5706" s="82"/>
      <c r="C5706" s="139"/>
      <c r="D5706" s="82"/>
      <c r="E5706" s="140" t="n">
        <v>190</v>
      </c>
      <c r="F5706" s="141" t="s">
        <v>2793</v>
      </c>
      <c r="G5706" s="142" t="n">
        <f aca="false">IF(L5706&lt;&gt;U5706,HYPERLINK(L5706,K5706),"")</f>
        <v>109482</v>
      </c>
      <c r="H5706" s="143" t="s">
        <v>2701</v>
      </c>
      <c r="I5706" s="143" t="s">
        <v>2702</v>
      </c>
      <c r="J5706" s="144" t="n">
        <v>1.3</v>
      </c>
      <c r="K5706" s="145" t="n">
        <v>109482</v>
      </c>
      <c r="L5706" s="146" t="s">
        <v>2707</v>
      </c>
      <c r="M5706" s="141" t="s">
        <v>2690</v>
      </c>
    </row>
    <row r="5707" customFormat="false" ht="12.75" hidden="false" customHeight="false" outlineLevel="0" collapsed="false">
      <c r="B5707" s="82"/>
      <c r="C5707" s="139"/>
      <c r="D5707" s="82"/>
      <c r="E5707" s="140" t="n">
        <v>200</v>
      </c>
      <c r="F5707" s="141" t="s">
        <v>2700</v>
      </c>
      <c r="G5707" s="142" t="n">
        <f aca="false">IF(L5707&lt;&gt;U5707,HYPERLINK(L5707,K5707),"")</f>
        <v>110478</v>
      </c>
      <c r="H5707" s="143" t="s">
        <v>2701</v>
      </c>
      <c r="I5707" s="143" t="s">
        <v>2702</v>
      </c>
      <c r="J5707" s="144" t="n">
        <v>1.1</v>
      </c>
      <c r="K5707" s="145" t="n">
        <v>110478</v>
      </c>
      <c r="L5707" s="146" t="s">
        <v>2703</v>
      </c>
      <c r="M5707" s="141" t="s">
        <v>2690</v>
      </c>
    </row>
    <row r="5708" customFormat="false" ht="12.75" hidden="false" customHeight="false" outlineLevel="0" collapsed="false">
      <c r="B5708" s="82"/>
      <c r="C5708" s="139"/>
      <c r="D5708" s="82"/>
      <c r="E5708" s="140" t="n">
        <v>201</v>
      </c>
      <c r="F5708" s="141" t="s">
        <v>2704</v>
      </c>
      <c r="G5708" s="142" t="n">
        <f aca="false">IF(L5708&lt;&gt;U5708,HYPERLINK(L5708,K5708),"")</f>
        <v>110396</v>
      </c>
      <c r="H5708" s="143" t="s">
        <v>2701</v>
      </c>
      <c r="I5708" s="143"/>
      <c r="J5708" s="144" t="n">
        <v>1</v>
      </c>
      <c r="K5708" s="145" t="n">
        <v>110396</v>
      </c>
      <c r="L5708" s="146" t="s">
        <v>2705</v>
      </c>
      <c r="M5708" s="141" t="s">
        <v>2690</v>
      </c>
    </row>
    <row r="5709" customFormat="false" ht="13.5" hidden="false" customHeight="false" outlineLevel="0" collapsed="false">
      <c r="B5709" s="82"/>
      <c r="C5709" s="139"/>
      <c r="D5709" s="82"/>
      <c r="E5709" s="140" t="n">
        <v>205</v>
      </c>
      <c r="F5709" s="141" t="s">
        <v>2706</v>
      </c>
      <c r="G5709" s="142" t="n">
        <f aca="false">IF(L5709&lt;&gt;U5709,HYPERLINK(L5709,K5709),"")</f>
        <v>109482</v>
      </c>
      <c r="H5709" s="143" t="s">
        <v>2701</v>
      </c>
      <c r="I5709" s="143" t="s">
        <v>2702</v>
      </c>
      <c r="J5709" s="144" t="n">
        <v>1.3</v>
      </c>
      <c r="K5709" s="145" t="n">
        <v>109482</v>
      </c>
      <c r="L5709" s="146" t="s">
        <v>2707</v>
      </c>
      <c r="M5709" s="141" t="s">
        <v>2690</v>
      </c>
    </row>
    <row r="5710" customFormat="false" ht="30" hidden="false" customHeight="true" outlineLevel="0" collapsed="false">
      <c r="B5710" s="130" t="s">
        <v>2303</v>
      </c>
      <c r="C5710" s="131" t="s">
        <v>57</v>
      </c>
      <c r="D5710" s="131" t="s">
        <v>1424</v>
      </c>
      <c r="E5710" s="132" t="n">
        <v>27</v>
      </c>
      <c r="F5710" s="133" t="s">
        <v>2849</v>
      </c>
      <c r="G5710" s="134" t="n">
        <f aca="false">IF(L5710&lt;&gt;U5710,HYPERLINK(L5710,K5710),"")</f>
        <v>66269</v>
      </c>
      <c r="H5710" s="135" t="s">
        <v>2850</v>
      </c>
      <c r="I5710" s="135" t="s">
        <v>2851</v>
      </c>
      <c r="J5710" s="136" t="n">
        <v>1.3</v>
      </c>
      <c r="K5710" s="137" t="n">
        <v>66269</v>
      </c>
      <c r="L5710" s="138" t="s">
        <v>2852</v>
      </c>
      <c r="M5710" s="133" t="s">
        <v>2690</v>
      </c>
    </row>
    <row r="5711" customFormat="false" ht="12.75" hidden="false" customHeight="false" outlineLevel="0" collapsed="false">
      <c r="B5711" s="82"/>
      <c r="C5711" s="139"/>
      <c r="D5711" s="82"/>
      <c r="E5711" s="140" t="n">
        <v>33</v>
      </c>
      <c r="F5711" s="141" t="s">
        <v>2835</v>
      </c>
      <c r="G5711" s="142" t="n">
        <f aca="false">IF(L5711&lt;&gt;U5711,HYPERLINK(L5711,K5711),"")</f>
        <v>68158</v>
      </c>
      <c r="H5711" s="143" t="s">
        <v>2836</v>
      </c>
      <c r="I5711" s="143" t="s">
        <v>2837</v>
      </c>
      <c r="J5711" s="144" t="n">
        <v>1.9</v>
      </c>
      <c r="K5711" s="145" t="n">
        <v>68158</v>
      </c>
      <c r="L5711" s="146" t="s">
        <v>2838</v>
      </c>
      <c r="M5711" s="141" t="s">
        <v>2690</v>
      </c>
    </row>
    <row r="5712" customFormat="false" ht="12.75" hidden="false" customHeight="false" outlineLevel="0" collapsed="false">
      <c r="B5712" s="82"/>
      <c r="C5712" s="139"/>
      <c r="D5712" s="82"/>
      <c r="E5712" s="140" t="n">
        <v>36</v>
      </c>
      <c r="F5712" s="141" t="s">
        <v>2812</v>
      </c>
      <c r="G5712" s="142" t="n">
        <f aca="false">IF(L5712&lt;&gt;U5712,HYPERLINK(L5712,K5712),"")</f>
        <v>68793</v>
      </c>
      <c r="H5712" s="143" t="s">
        <v>2813</v>
      </c>
      <c r="I5712" s="143"/>
      <c r="J5712" s="144" t="n">
        <v>1</v>
      </c>
      <c r="K5712" s="145" t="n">
        <v>68793</v>
      </c>
      <c r="L5712" s="146" t="s">
        <v>2814</v>
      </c>
      <c r="M5712" s="141" t="s">
        <v>2690</v>
      </c>
    </row>
    <row r="5713" customFormat="false" ht="12.75" hidden="false" customHeight="false" outlineLevel="0" collapsed="false">
      <c r="B5713" s="82"/>
      <c r="C5713" s="139"/>
      <c r="D5713" s="82"/>
      <c r="E5713" s="140" t="n">
        <v>48</v>
      </c>
      <c r="F5713" s="141" t="s">
        <v>2747</v>
      </c>
      <c r="G5713" s="142" t="n">
        <f aca="false">IF(L5713&lt;&gt;U5713,HYPERLINK(L5713,K5713),"")</f>
        <v>68322</v>
      </c>
      <c r="H5713" s="143" t="s">
        <v>2748</v>
      </c>
      <c r="I5713" s="143" t="s">
        <v>2749</v>
      </c>
      <c r="J5713" s="144" t="n">
        <v>1.3</v>
      </c>
      <c r="K5713" s="145" t="n">
        <v>68322</v>
      </c>
      <c r="L5713" s="146" t="s">
        <v>2750</v>
      </c>
      <c r="M5713" s="141" t="s">
        <v>2690</v>
      </c>
    </row>
    <row r="5714" customFormat="false" ht="12.75" hidden="false" customHeight="false" outlineLevel="0" collapsed="false">
      <c r="B5714" s="82"/>
      <c r="C5714" s="139"/>
      <c r="D5714" s="82"/>
      <c r="E5714" s="140" t="n">
        <v>55</v>
      </c>
      <c r="F5714" s="141" t="s">
        <v>2758</v>
      </c>
      <c r="G5714" s="142" t="n">
        <f aca="false">IF(L5714&lt;&gt;U5714,HYPERLINK(L5714,K5714),"")</f>
        <v>77859</v>
      </c>
      <c r="H5714" s="143" t="s">
        <v>2596</v>
      </c>
      <c r="I5714" s="143" t="s">
        <v>2759</v>
      </c>
      <c r="J5714" s="144" t="n">
        <v>1.2</v>
      </c>
      <c r="K5714" s="145" t="n">
        <v>77859</v>
      </c>
      <c r="L5714" s="146" t="s">
        <v>2760</v>
      </c>
      <c r="M5714" s="141" t="s">
        <v>2690</v>
      </c>
    </row>
    <row r="5715" customFormat="false" ht="12.75" hidden="false" customHeight="false" outlineLevel="0" collapsed="false">
      <c r="B5715" s="82"/>
      <c r="C5715" s="139"/>
      <c r="D5715" s="82"/>
      <c r="E5715" s="140" t="n">
        <v>57</v>
      </c>
      <c r="F5715" s="141" t="s">
        <v>2751</v>
      </c>
      <c r="G5715" s="142" t="n">
        <f aca="false">IF(L5715&lt;&gt;U5715,HYPERLINK(L5715,K5715),"")</f>
        <v>72372</v>
      </c>
      <c r="H5715" s="143" t="s">
        <v>2752</v>
      </c>
      <c r="I5715" s="143" t="s">
        <v>2753</v>
      </c>
      <c r="J5715" s="144" t="n">
        <v>1.2</v>
      </c>
      <c r="K5715" s="145" t="n">
        <v>72372</v>
      </c>
      <c r="L5715" s="146" t="s">
        <v>2754</v>
      </c>
      <c r="M5715" s="141" t="s">
        <v>2690</v>
      </c>
    </row>
    <row r="5716" customFormat="false" ht="12.75" hidden="false" customHeight="false" outlineLevel="0" collapsed="false">
      <c r="B5716" s="82"/>
      <c r="C5716" s="139"/>
      <c r="D5716" s="82"/>
      <c r="E5716" s="140" t="n">
        <v>59</v>
      </c>
      <c r="F5716" s="141" t="s">
        <v>2755</v>
      </c>
      <c r="G5716" s="142" t="n">
        <f aca="false">IF(L5716&lt;&gt;U5716,HYPERLINK(L5716,K5716),"")</f>
        <v>72318</v>
      </c>
      <c r="H5716" s="143" t="s">
        <v>2752</v>
      </c>
      <c r="I5716" s="143" t="s">
        <v>2756</v>
      </c>
      <c r="J5716" s="144" t="n">
        <v>1.2</v>
      </c>
      <c r="K5716" s="145" t="n">
        <v>72318</v>
      </c>
      <c r="L5716" s="146" t="s">
        <v>2757</v>
      </c>
      <c r="M5716" s="141" t="s">
        <v>2690</v>
      </c>
    </row>
    <row r="5717" customFormat="false" ht="25.5" hidden="false" customHeight="false" outlineLevel="0" collapsed="false">
      <c r="B5717" s="82"/>
      <c r="C5717" s="139"/>
      <c r="D5717" s="82"/>
      <c r="E5717" s="140" t="n">
        <v>66</v>
      </c>
      <c r="F5717" s="141" t="s">
        <v>2839</v>
      </c>
      <c r="G5717" s="142" t="n">
        <f aca="false">IF(L5717&lt;&gt;U5717,HYPERLINK(L5717,K5717),"")</f>
        <v>81545</v>
      </c>
      <c r="H5717" s="143" t="s">
        <v>2804</v>
      </c>
      <c r="I5717" s="143"/>
      <c r="J5717" s="144" t="n">
        <v>1</v>
      </c>
      <c r="K5717" s="145" t="n">
        <v>81545</v>
      </c>
      <c r="L5717" s="146" t="s">
        <v>2805</v>
      </c>
      <c r="M5717" s="141" t="s">
        <v>2690</v>
      </c>
    </row>
    <row r="5718" customFormat="false" ht="25.5" hidden="false" customHeight="false" outlineLevel="0" collapsed="false">
      <c r="B5718" s="82"/>
      <c r="C5718" s="139"/>
      <c r="D5718" s="82"/>
      <c r="E5718" s="140" t="n">
        <v>78</v>
      </c>
      <c r="F5718" s="141" t="s">
        <v>2761</v>
      </c>
      <c r="G5718" s="142" t="n">
        <f aca="false">IF(L5718&lt;&gt;U5718,HYPERLINK(L5718,K5718),"")</f>
        <v>81825</v>
      </c>
      <c r="H5718" s="143" t="s">
        <v>2762</v>
      </c>
      <c r="I5718" s="143" t="s">
        <v>2763</v>
      </c>
      <c r="J5718" s="144" t="n">
        <v>2.1</v>
      </c>
      <c r="K5718" s="145" t="n">
        <v>81825</v>
      </c>
      <c r="L5718" s="146" t="s">
        <v>2764</v>
      </c>
      <c r="M5718" s="141" t="s">
        <v>2690</v>
      </c>
    </row>
    <row r="5719" customFormat="false" ht="12.75" hidden="false" customHeight="false" outlineLevel="0" collapsed="false">
      <c r="B5719" s="82"/>
      <c r="C5719" s="139"/>
      <c r="D5719" s="82"/>
      <c r="E5719" s="140" t="n">
        <v>79</v>
      </c>
      <c r="F5719" s="141" t="s">
        <v>2765</v>
      </c>
      <c r="G5719" s="142" t="n">
        <f aca="false">IF(L5719&lt;&gt;U5719,HYPERLINK(L5719,K5719),"")</f>
        <v>90782</v>
      </c>
      <c r="H5719" s="143" t="s">
        <v>2766</v>
      </c>
      <c r="I5719" s="143" t="s">
        <v>2767</v>
      </c>
      <c r="J5719" s="144" t="n">
        <v>1.4</v>
      </c>
      <c r="K5719" s="145" t="n">
        <v>90782</v>
      </c>
      <c r="L5719" s="146" t="s">
        <v>2768</v>
      </c>
      <c r="M5719" s="141" t="s">
        <v>2690</v>
      </c>
    </row>
    <row r="5720" customFormat="false" ht="25.5" hidden="false" customHeight="false" outlineLevel="0" collapsed="false">
      <c r="B5720" s="82"/>
      <c r="C5720" s="139"/>
      <c r="D5720" s="82"/>
      <c r="E5720" s="140" t="n">
        <v>80</v>
      </c>
      <c r="F5720" s="141" t="s">
        <v>2727</v>
      </c>
      <c r="G5720" s="142" t="n">
        <f aca="false">IF(L5720&lt;&gt;U5720,HYPERLINK(L5720,K5720),"")</f>
        <v>91888</v>
      </c>
      <c r="H5720" s="143" t="s">
        <v>2728</v>
      </c>
      <c r="I5720" s="143" t="s">
        <v>2543</v>
      </c>
      <c r="J5720" s="144" t="n">
        <v>1.4</v>
      </c>
      <c r="K5720" s="145" t="n">
        <v>91888</v>
      </c>
      <c r="L5720" s="146" t="s">
        <v>2729</v>
      </c>
      <c r="M5720" s="141" t="s">
        <v>2690</v>
      </c>
    </row>
    <row r="5721" customFormat="false" ht="25.5" hidden="false" customHeight="false" outlineLevel="0" collapsed="false">
      <c r="B5721" s="82"/>
      <c r="C5721" s="139"/>
      <c r="D5721" s="82"/>
      <c r="E5721" s="140" t="n">
        <v>81</v>
      </c>
      <c r="F5721" s="141" t="s">
        <v>2730</v>
      </c>
      <c r="G5721" s="142" t="n">
        <f aca="false">IF(L5721&lt;&gt;U5721,HYPERLINK(L5721,K5721),"")</f>
        <v>91888</v>
      </c>
      <c r="H5721" s="143" t="s">
        <v>2728</v>
      </c>
      <c r="I5721" s="143" t="s">
        <v>2543</v>
      </c>
      <c r="J5721" s="144" t="n">
        <v>1.4</v>
      </c>
      <c r="K5721" s="145" t="n">
        <v>91888</v>
      </c>
      <c r="L5721" s="146" t="s">
        <v>2729</v>
      </c>
      <c r="M5721" s="141" t="s">
        <v>2690</v>
      </c>
    </row>
    <row r="5722" customFormat="false" ht="25.5" hidden="false" customHeight="false" outlineLevel="0" collapsed="false">
      <c r="B5722" s="82"/>
      <c r="C5722" s="139"/>
      <c r="D5722" s="82"/>
      <c r="E5722" s="140" t="n">
        <v>82</v>
      </c>
      <c r="F5722" s="141" t="s">
        <v>2731</v>
      </c>
      <c r="G5722" s="142" t="n">
        <f aca="false">IF(L5722&lt;&gt;U5722,HYPERLINK(L5722,K5722),"")</f>
        <v>91888</v>
      </c>
      <c r="H5722" s="143" t="s">
        <v>2728</v>
      </c>
      <c r="I5722" s="143" t="s">
        <v>2543</v>
      </c>
      <c r="J5722" s="144" t="n">
        <v>1.4</v>
      </c>
      <c r="K5722" s="145" t="n">
        <v>91888</v>
      </c>
      <c r="L5722" s="146" t="s">
        <v>2729</v>
      </c>
      <c r="M5722" s="141" t="s">
        <v>2690</v>
      </c>
    </row>
    <row r="5723" customFormat="false" ht="12.75" hidden="false" customHeight="false" outlineLevel="0" collapsed="false">
      <c r="B5723" s="82"/>
      <c r="C5723" s="139"/>
      <c r="D5723" s="82"/>
      <c r="E5723" s="140" t="n">
        <v>83</v>
      </c>
      <c r="F5723" s="141" t="s">
        <v>2732</v>
      </c>
      <c r="G5723" s="142" t="n">
        <f aca="false">IF(L5723&lt;&gt;U5723,HYPERLINK(L5723,K5723),"")</f>
        <v>91890</v>
      </c>
      <c r="H5723" s="143" t="s">
        <v>2728</v>
      </c>
      <c r="I5723" s="143" t="s">
        <v>2733</v>
      </c>
      <c r="J5723" s="144" t="n">
        <v>1.4</v>
      </c>
      <c r="K5723" s="145" t="n">
        <v>91890</v>
      </c>
      <c r="L5723" s="146" t="s">
        <v>2734</v>
      </c>
      <c r="M5723" s="141" t="s">
        <v>2690</v>
      </c>
    </row>
    <row r="5724" customFormat="false" ht="25.5" hidden="false" customHeight="false" outlineLevel="0" collapsed="false">
      <c r="B5724" s="82"/>
      <c r="C5724" s="139"/>
      <c r="D5724" s="82"/>
      <c r="E5724" s="140" t="n">
        <v>84</v>
      </c>
      <c r="F5724" s="141" t="s">
        <v>2853</v>
      </c>
      <c r="G5724" s="142" t="n">
        <f aca="false">IF(L5724&lt;&gt;U5724,HYPERLINK(L5724,K5724),"")</f>
        <v>98182</v>
      </c>
      <c r="H5724" s="143" t="s">
        <v>2736</v>
      </c>
      <c r="I5724" s="143" t="s">
        <v>2770</v>
      </c>
      <c r="J5724" s="144" t="n">
        <v>1.2</v>
      </c>
      <c r="K5724" s="145" t="n">
        <v>98182</v>
      </c>
      <c r="L5724" s="146" t="s">
        <v>2771</v>
      </c>
      <c r="M5724" s="141" t="s">
        <v>2690</v>
      </c>
    </row>
    <row r="5725" customFormat="false" ht="25.5" hidden="false" customHeight="false" outlineLevel="0" collapsed="false">
      <c r="B5725" s="82"/>
      <c r="C5725" s="139"/>
      <c r="D5725" s="82"/>
      <c r="E5725" s="140" t="n">
        <v>85</v>
      </c>
      <c r="F5725" s="141" t="s">
        <v>2769</v>
      </c>
      <c r="G5725" s="142" t="n">
        <f aca="false">IF(L5725&lt;&gt;U5725,HYPERLINK(L5725,K5725),"")</f>
        <v>98182</v>
      </c>
      <c r="H5725" s="143" t="s">
        <v>2736</v>
      </c>
      <c r="I5725" s="143" t="s">
        <v>2770</v>
      </c>
      <c r="J5725" s="144" t="n">
        <v>1.2</v>
      </c>
      <c r="K5725" s="145" t="n">
        <v>98182</v>
      </c>
      <c r="L5725" s="146" t="s">
        <v>2771</v>
      </c>
      <c r="M5725" s="141" t="s">
        <v>2690</v>
      </c>
    </row>
    <row r="5726" customFormat="false" ht="25.5" hidden="false" customHeight="false" outlineLevel="0" collapsed="false">
      <c r="B5726" s="82"/>
      <c r="C5726" s="139"/>
      <c r="D5726" s="82"/>
      <c r="E5726" s="140" t="n">
        <v>91</v>
      </c>
      <c r="F5726" s="141" t="s">
        <v>2772</v>
      </c>
      <c r="G5726" s="142" t="n">
        <f aca="false">IF(L5726&lt;&gt;U5726,HYPERLINK(L5726,K5726),"")</f>
        <v>98182</v>
      </c>
      <c r="H5726" s="143" t="s">
        <v>2736</v>
      </c>
      <c r="I5726" s="143" t="s">
        <v>2770</v>
      </c>
      <c r="J5726" s="144" t="n">
        <v>1.2</v>
      </c>
      <c r="K5726" s="145" t="n">
        <v>98182</v>
      </c>
      <c r="L5726" s="146" t="s">
        <v>2771</v>
      </c>
      <c r="M5726" s="141" t="s">
        <v>2690</v>
      </c>
    </row>
    <row r="5727" customFormat="false" ht="25.5" hidden="false" customHeight="false" outlineLevel="0" collapsed="false">
      <c r="B5727" s="82"/>
      <c r="C5727" s="139"/>
      <c r="D5727" s="82"/>
      <c r="E5727" s="140" t="n">
        <v>92</v>
      </c>
      <c r="F5727" s="141" t="s">
        <v>2773</v>
      </c>
      <c r="G5727" s="142" t="n">
        <f aca="false">IF(L5727&lt;&gt;U5727,HYPERLINK(L5727,K5727),"")</f>
        <v>98182</v>
      </c>
      <c r="H5727" s="143" t="s">
        <v>2736</v>
      </c>
      <c r="I5727" s="143" t="s">
        <v>2770</v>
      </c>
      <c r="J5727" s="144" t="n">
        <v>1.2</v>
      </c>
      <c r="K5727" s="145" t="n">
        <v>98182</v>
      </c>
      <c r="L5727" s="146" t="s">
        <v>2771</v>
      </c>
      <c r="M5727" s="141" t="s">
        <v>2690</v>
      </c>
    </row>
    <row r="5728" customFormat="false" ht="25.5" hidden="false" customHeight="false" outlineLevel="0" collapsed="false">
      <c r="B5728" s="82"/>
      <c r="C5728" s="139"/>
      <c r="D5728" s="82"/>
      <c r="E5728" s="140" t="n">
        <v>94</v>
      </c>
      <c r="F5728" s="141" t="s">
        <v>2735</v>
      </c>
      <c r="G5728" s="142" t="n">
        <f aca="false">IF(L5728&lt;&gt;U5728,HYPERLINK(L5728,K5728),"")</f>
        <v>97848</v>
      </c>
      <c r="H5728" s="143" t="s">
        <v>2736</v>
      </c>
      <c r="I5728" s="143" t="s">
        <v>2737</v>
      </c>
      <c r="J5728" s="144" t="n">
        <v>1.1</v>
      </c>
      <c r="K5728" s="145" t="n">
        <v>97848</v>
      </c>
      <c r="L5728" s="146" t="s">
        <v>2738</v>
      </c>
      <c r="M5728" s="141" t="s">
        <v>2690</v>
      </c>
    </row>
    <row r="5729" customFormat="false" ht="12.75" hidden="false" customHeight="false" outlineLevel="0" collapsed="false">
      <c r="B5729" s="82"/>
      <c r="C5729" s="139"/>
      <c r="D5729" s="82"/>
      <c r="E5729" s="140" t="n">
        <v>95</v>
      </c>
      <c r="F5729" s="141" t="s">
        <v>2774</v>
      </c>
      <c r="G5729" s="142" t="n">
        <f aca="false">IF(L5729&lt;&gt;U5729,HYPERLINK(L5729,K5729),"")</f>
        <v>91766</v>
      </c>
      <c r="H5729" s="143" t="s">
        <v>2736</v>
      </c>
      <c r="I5729" s="143" t="s">
        <v>2775</v>
      </c>
      <c r="J5729" s="144" t="n">
        <v>1.2</v>
      </c>
      <c r="K5729" s="145" t="n">
        <v>91766</v>
      </c>
      <c r="L5729" s="146" t="s">
        <v>2776</v>
      </c>
      <c r="M5729" s="141" t="s">
        <v>2690</v>
      </c>
    </row>
    <row r="5730" customFormat="false" ht="25.5" hidden="false" customHeight="false" outlineLevel="0" collapsed="false">
      <c r="B5730" s="82"/>
      <c r="C5730" s="139"/>
      <c r="D5730" s="82"/>
      <c r="E5730" s="140" t="n">
        <v>96</v>
      </c>
      <c r="F5730" s="141" t="s">
        <v>2777</v>
      </c>
      <c r="G5730" s="142" t="n">
        <f aca="false">IF(L5730&lt;&gt;U5730,HYPERLINK(L5730,K5730),"")</f>
        <v>98182</v>
      </c>
      <c r="H5730" s="143" t="s">
        <v>2736</v>
      </c>
      <c r="I5730" s="143" t="s">
        <v>2770</v>
      </c>
      <c r="J5730" s="144" t="n">
        <v>1.2</v>
      </c>
      <c r="K5730" s="145" t="n">
        <v>98182</v>
      </c>
      <c r="L5730" s="146" t="s">
        <v>2771</v>
      </c>
      <c r="M5730" s="141" t="s">
        <v>2690</v>
      </c>
    </row>
    <row r="5731" customFormat="false" ht="25.5" hidden="false" customHeight="false" outlineLevel="0" collapsed="false">
      <c r="B5731" s="82"/>
      <c r="C5731" s="139"/>
      <c r="D5731" s="82"/>
      <c r="E5731" s="140" t="n">
        <v>99</v>
      </c>
      <c r="F5731" s="141" t="s">
        <v>2778</v>
      </c>
      <c r="G5731" s="142" t="n">
        <f aca="false">IF(L5731&lt;&gt;U5731,HYPERLINK(L5731,K5731),"")</f>
        <v>98182</v>
      </c>
      <c r="H5731" s="143" t="s">
        <v>2736</v>
      </c>
      <c r="I5731" s="143" t="s">
        <v>2770</v>
      </c>
      <c r="J5731" s="144" t="n">
        <v>1.2</v>
      </c>
      <c r="K5731" s="145" t="n">
        <v>98182</v>
      </c>
      <c r="L5731" s="146" t="s">
        <v>2771</v>
      </c>
      <c r="M5731" s="141" t="s">
        <v>2690</v>
      </c>
    </row>
    <row r="5732" customFormat="false" ht="12.75" hidden="false" customHeight="false" outlineLevel="0" collapsed="false">
      <c r="B5732" s="82"/>
      <c r="C5732" s="139"/>
      <c r="D5732" s="82"/>
      <c r="E5732" s="140" t="n">
        <v>100</v>
      </c>
      <c r="F5732" s="141" t="s">
        <v>2779</v>
      </c>
      <c r="G5732" s="142" t="n">
        <f aca="false">IF(L5732&lt;&gt;U5732,HYPERLINK(L5732,K5732),"")</f>
        <v>107578</v>
      </c>
      <c r="H5732" s="143" t="s">
        <v>2713</v>
      </c>
      <c r="I5732" s="143" t="s">
        <v>2714</v>
      </c>
      <c r="J5732" s="144" t="n">
        <v>1.2</v>
      </c>
      <c r="K5732" s="145" t="n">
        <v>107578</v>
      </c>
      <c r="L5732" s="146" t="s">
        <v>2780</v>
      </c>
      <c r="M5732" s="141" t="s">
        <v>2690</v>
      </c>
    </row>
    <row r="5733" customFormat="false" ht="25.5" hidden="false" customHeight="false" outlineLevel="0" collapsed="false">
      <c r="B5733" s="82"/>
      <c r="C5733" s="139"/>
      <c r="D5733" s="82"/>
      <c r="E5733" s="140" t="n">
        <v>103</v>
      </c>
      <c r="F5733" s="141" t="s">
        <v>2739</v>
      </c>
      <c r="G5733" s="142" t="n">
        <f aca="false">IF(L5733&lt;&gt;U5733,HYPERLINK(L5733,K5733),"")</f>
        <v>100638</v>
      </c>
      <c r="H5733" s="143" t="s">
        <v>2740</v>
      </c>
      <c r="I5733" s="143" t="s">
        <v>2543</v>
      </c>
      <c r="J5733" s="144" t="n">
        <v>1.5</v>
      </c>
      <c r="K5733" s="145" t="n">
        <v>100638</v>
      </c>
      <c r="L5733" s="146" t="s">
        <v>2741</v>
      </c>
      <c r="M5733" s="141" t="s">
        <v>2690</v>
      </c>
    </row>
    <row r="5734" customFormat="false" ht="12.75" hidden="false" customHeight="false" outlineLevel="0" collapsed="false">
      <c r="B5734" s="82"/>
      <c r="C5734" s="139"/>
      <c r="D5734" s="82"/>
      <c r="E5734" s="140" t="n">
        <v>104</v>
      </c>
      <c r="F5734" s="141" t="s">
        <v>2742</v>
      </c>
      <c r="G5734" s="142" t="n">
        <f aca="false">IF(L5734&lt;&gt;U5734,HYPERLINK(L5734,K5734),"")</f>
        <v>100374</v>
      </c>
      <c r="H5734" s="143" t="s">
        <v>2740</v>
      </c>
      <c r="I5734" s="143" t="s">
        <v>2543</v>
      </c>
      <c r="J5734" s="144" t="n">
        <v>1.3</v>
      </c>
      <c r="K5734" s="145" t="n">
        <v>100374</v>
      </c>
      <c r="L5734" s="146" t="s">
        <v>2743</v>
      </c>
      <c r="M5734" s="141" t="s">
        <v>2690</v>
      </c>
    </row>
    <row r="5735" customFormat="false" ht="12.75" hidden="false" customHeight="false" outlineLevel="0" collapsed="false">
      <c r="B5735" s="82"/>
      <c r="C5735" s="139"/>
      <c r="D5735" s="82"/>
      <c r="E5735" s="140" t="n">
        <v>107</v>
      </c>
      <c r="F5735" s="141" t="s">
        <v>2781</v>
      </c>
      <c r="G5735" s="142" t="n">
        <f aca="false">IF(L5735&lt;&gt;U5735,HYPERLINK(L5735,K5735),"")</f>
        <v>99758</v>
      </c>
      <c r="H5735" s="143" t="s">
        <v>2740</v>
      </c>
      <c r="I5735" s="143" t="s">
        <v>2782</v>
      </c>
      <c r="J5735" s="144" t="n">
        <v>1.5</v>
      </c>
      <c r="K5735" s="145" t="n">
        <v>99758</v>
      </c>
      <c r="L5735" s="146" t="s">
        <v>2783</v>
      </c>
      <c r="M5735" s="141" t="s">
        <v>2690</v>
      </c>
    </row>
    <row r="5736" customFormat="false" ht="25.5" hidden="false" customHeight="false" outlineLevel="0" collapsed="false">
      <c r="B5736" s="82"/>
      <c r="C5736" s="139"/>
      <c r="D5736" s="82"/>
      <c r="E5736" s="140" t="n">
        <v>131</v>
      </c>
      <c r="F5736" s="141" t="s">
        <v>2784</v>
      </c>
      <c r="G5736" s="142" t="n">
        <f aca="false">IF(L5736&lt;&gt;U5736,HYPERLINK(L5736,K5736),"")</f>
        <v>107064</v>
      </c>
      <c r="H5736" s="143" t="s">
        <v>2785</v>
      </c>
      <c r="I5736" s="143" t="s">
        <v>2786</v>
      </c>
      <c r="J5736" s="144" t="n">
        <v>2.1</v>
      </c>
      <c r="K5736" s="145" t="n">
        <v>107064</v>
      </c>
      <c r="L5736" s="146" t="s">
        <v>2787</v>
      </c>
      <c r="M5736" s="141" t="s">
        <v>2690</v>
      </c>
    </row>
    <row r="5737" customFormat="false" ht="12.75" hidden="false" customHeight="false" outlineLevel="0" collapsed="false">
      <c r="B5737" s="82"/>
      <c r="C5737" s="139"/>
      <c r="D5737" s="82"/>
      <c r="E5737" s="140" t="n">
        <v>132</v>
      </c>
      <c r="F5737" s="141" t="s">
        <v>2708</v>
      </c>
      <c r="G5737" s="142" t="n">
        <f aca="false">IF(L5737&lt;&gt;U5737,HYPERLINK(L5737,K5737),"")</f>
        <v>107408</v>
      </c>
      <c r="H5737" s="143" t="s">
        <v>2709</v>
      </c>
      <c r="I5737" s="143" t="s">
        <v>2710</v>
      </c>
      <c r="J5737" s="144" t="n">
        <v>1.4</v>
      </c>
      <c r="K5737" s="145" t="n">
        <v>107408</v>
      </c>
      <c r="L5737" s="146" t="s">
        <v>2711</v>
      </c>
      <c r="M5737" s="141" t="s">
        <v>2690</v>
      </c>
    </row>
    <row r="5738" customFormat="false" ht="25.5" hidden="false" customHeight="false" outlineLevel="0" collapsed="false">
      <c r="B5738" s="82"/>
      <c r="C5738" s="139"/>
      <c r="D5738" s="82"/>
      <c r="E5738" s="140" t="n">
        <v>141</v>
      </c>
      <c r="F5738" s="141" t="s">
        <v>2712</v>
      </c>
      <c r="G5738" s="142" t="n">
        <f aca="false">IF(L5738&lt;&gt;U5738,HYPERLINK(L5738,K5738),"")</f>
        <v>107550</v>
      </c>
      <c r="H5738" s="143" t="s">
        <v>2713</v>
      </c>
      <c r="I5738" s="143" t="s">
        <v>2714</v>
      </c>
      <c r="J5738" s="144" t="n">
        <v>1.3</v>
      </c>
      <c r="K5738" s="145" t="n">
        <v>107550</v>
      </c>
      <c r="L5738" s="146" t="s">
        <v>2715</v>
      </c>
      <c r="M5738" s="141" t="s">
        <v>2690</v>
      </c>
    </row>
    <row r="5739" customFormat="false" ht="25.5" hidden="false" customHeight="false" outlineLevel="0" collapsed="false">
      <c r="B5739" s="82"/>
      <c r="C5739" s="139"/>
      <c r="D5739" s="82"/>
      <c r="E5739" s="140" t="n">
        <v>147</v>
      </c>
      <c r="F5739" s="141" t="s">
        <v>2788</v>
      </c>
      <c r="G5739" s="142" t="n">
        <f aca="false">IF(L5739&lt;&gt;U5739,HYPERLINK(L5739,K5739),"")</f>
        <v>107617</v>
      </c>
      <c r="H5739" s="143" t="s">
        <v>2713</v>
      </c>
      <c r="I5739" s="143" t="s">
        <v>2714</v>
      </c>
      <c r="J5739" s="144" t="n">
        <v>1.1</v>
      </c>
      <c r="K5739" s="145" t="n">
        <v>107617</v>
      </c>
      <c r="L5739" s="146" t="s">
        <v>2789</v>
      </c>
      <c r="M5739" s="141" t="s">
        <v>2690</v>
      </c>
    </row>
    <row r="5740" customFormat="false" ht="25.5" hidden="false" customHeight="false" outlineLevel="0" collapsed="false">
      <c r="B5740" s="82"/>
      <c r="C5740" s="139"/>
      <c r="D5740" s="82"/>
      <c r="E5740" s="140" t="n">
        <v>148</v>
      </c>
      <c r="F5740" s="141" t="s">
        <v>2790</v>
      </c>
      <c r="G5740" s="142" t="n">
        <f aca="false">IF(L5740&lt;&gt;U5740,HYPERLINK(L5740,K5740),"")</f>
        <v>107617</v>
      </c>
      <c r="H5740" s="143" t="s">
        <v>2713</v>
      </c>
      <c r="I5740" s="143" t="s">
        <v>2714</v>
      </c>
      <c r="J5740" s="144" t="n">
        <v>1.1</v>
      </c>
      <c r="K5740" s="145" t="n">
        <v>107617</v>
      </c>
      <c r="L5740" s="146" t="s">
        <v>2789</v>
      </c>
      <c r="M5740" s="141" t="s">
        <v>2690</v>
      </c>
    </row>
    <row r="5741" customFormat="false" ht="12.75" hidden="false" customHeight="false" outlineLevel="0" collapsed="false">
      <c r="B5741" s="82"/>
      <c r="C5741" s="139"/>
      <c r="D5741" s="82"/>
      <c r="E5741" s="140" t="n">
        <v>151</v>
      </c>
      <c r="F5741" s="141" t="s">
        <v>2791</v>
      </c>
      <c r="G5741" s="142" t="n">
        <f aca="false">IF(L5741&lt;&gt;U5741,HYPERLINK(L5741,K5741),"")</f>
        <v>107583</v>
      </c>
      <c r="H5741" s="143" t="s">
        <v>2713</v>
      </c>
      <c r="I5741" s="143" t="s">
        <v>2714</v>
      </c>
      <c r="J5741" s="144" t="n">
        <v>1.1</v>
      </c>
      <c r="K5741" s="145" t="n">
        <v>107583</v>
      </c>
      <c r="L5741" s="146" t="s">
        <v>2792</v>
      </c>
      <c r="M5741" s="141" t="s">
        <v>2690</v>
      </c>
    </row>
    <row r="5742" customFormat="false" ht="12.75" hidden="false" customHeight="false" outlineLevel="0" collapsed="false">
      <c r="B5742" s="82"/>
      <c r="C5742" s="139"/>
      <c r="D5742" s="82"/>
      <c r="E5742" s="140" t="n">
        <v>159</v>
      </c>
      <c r="F5742" s="141" t="s">
        <v>2716</v>
      </c>
      <c r="G5742" s="142" t="n">
        <f aca="false">IF(L5742&lt;&gt;U5742,HYPERLINK(L5742,K5742),"")</f>
        <v>108203</v>
      </c>
      <c r="H5742" s="143" t="s">
        <v>2717</v>
      </c>
      <c r="I5742" s="143" t="s">
        <v>2718</v>
      </c>
      <c r="J5742" s="144" t="n">
        <v>1.3</v>
      </c>
      <c r="K5742" s="145" t="n">
        <v>108203</v>
      </c>
      <c r="L5742" s="146" t="s">
        <v>2719</v>
      </c>
      <c r="M5742" s="141" t="s">
        <v>2690</v>
      </c>
    </row>
    <row r="5743" customFormat="false" ht="12.75" hidden="false" customHeight="false" outlineLevel="0" collapsed="false">
      <c r="B5743" s="82"/>
      <c r="C5743" s="139"/>
      <c r="D5743" s="82"/>
      <c r="E5743" s="140" t="n">
        <v>162</v>
      </c>
      <c r="F5743" s="141" t="s">
        <v>2720</v>
      </c>
      <c r="G5743" s="142" t="n">
        <f aca="false">IF(L5743&lt;&gt;U5743,HYPERLINK(L5743,K5743),"")</f>
        <v>98605</v>
      </c>
      <c r="H5743" s="143" t="s">
        <v>2721</v>
      </c>
      <c r="I5743" s="143" t="s">
        <v>2155</v>
      </c>
      <c r="J5743" s="144" t="n">
        <v>3.1</v>
      </c>
      <c r="K5743" s="145" t="n">
        <v>98605</v>
      </c>
      <c r="L5743" s="146" t="s">
        <v>2722</v>
      </c>
      <c r="M5743" s="141" t="s">
        <v>2690</v>
      </c>
    </row>
    <row r="5744" customFormat="false" ht="25.5" hidden="false" customHeight="false" outlineLevel="0" collapsed="false">
      <c r="B5744" s="82"/>
      <c r="C5744" s="139"/>
      <c r="D5744" s="82"/>
      <c r="E5744" s="140" t="n">
        <v>164</v>
      </c>
      <c r="F5744" s="141" t="s">
        <v>2686</v>
      </c>
      <c r="G5744" s="142" t="n">
        <f aca="false">IF(L5744&lt;&gt;U5744,HYPERLINK(L5744,K5744),"")</f>
        <v>109323</v>
      </c>
      <c r="H5744" s="143" t="s">
        <v>2687</v>
      </c>
      <c r="I5744" s="143" t="s">
        <v>2688</v>
      </c>
      <c r="J5744" s="144" t="n">
        <v>1.3</v>
      </c>
      <c r="K5744" s="145" t="n">
        <v>109323</v>
      </c>
      <c r="L5744" s="146" t="s">
        <v>2689</v>
      </c>
      <c r="M5744" s="141" t="s">
        <v>2690</v>
      </c>
    </row>
    <row r="5745" customFormat="false" ht="12.75" hidden="false" customHeight="false" outlineLevel="0" collapsed="false">
      <c r="B5745" s="82"/>
      <c r="C5745" s="139"/>
      <c r="D5745" s="82"/>
      <c r="E5745" s="140" t="n">
        <v>165</v>
      </c>
      <c r="F5745" s="141" t="s">
        <v>2723</v>
      </c>
      <c r="G5745" s="142" t="n">
        <f aca="false">IF(L5745&lt;&gt;U5745,HYPERLINK(L5745,K5745),"")</f>
        <v>109333</v>
      </c>
      <c r="H5745" s="143" t="s">
        <v>2687</v>
      </c>
      <c r="I5745" s="143" t="s">
        <v>2692</v>
      </c>
      <c r="J5745" s="144" t="n">
        <v>1.4</v>
      </c>
      <c r="K5745" s="145" t="n">
        <v>109333</v>
      </c>
      <c r="L5745" s="146" t="s">
        <v>2724</v>
      </c>
      <c r="M5745" s="141" t="s">
        <v>2690</v>
      </c>
    </row>
    <row r="5746" customFormat="false" ht="25.5" hidden="false" customHeight="false" outlineLevel="0" collapsed="false">
      <c r="B5746" s="82"/>
      <c r="C5746" s="139"/>
      <c r="D5746" s="82"/>
      <c r="E5746" s="140" t="n">
        <v>168</v>
      </c>
      <c r="F5746" s="141" t="s">
        <v>2725</v>
      </c>
      <c r="G5746" s="142" t="n">
        <f aca="false">IF(L5746&lt;&gt;U5746,HYPERLINK(L5746,K5746),"")</f>
        <v>108558</v>
      </c>
      <c r="H5746" s="143" t="s">
        <v>2687</v>
      </c>
      <c r="I5746" s="143" t="s">
        <v>2688</v>
      </c>
      <c r="J5746" s="144" t="n">
        <v>1.5</v>
      </c>
      <c r="K5746" s="145" t="n">
        <v>108558</v>
      </c>
      <c r="L5746" s="146" t="s">
        <v>2726</v>
      </c>
      <c r="M5746" s="141" t="s">
        <v>2690</v>
      </c>
    </row>
    <row r="5747" customFormat="false" ht="25.5" hidden="false" customHeight="false" outlineLevel="0" collapsed="false">
      <c r="B5747" s="82"/>
      <c r="C5747" s="139"/>
      <c r="D5747" s="82"/>
      <c r="E5747" s="140" t="n">
        <v>177</v>
      </c>
      <c r="F5747" s="141" t="s">
        <v>2696</v>
      </c>
      <c r="G5747" s="142" t="n">
        <f aca="false">IF(L5747&lt;&gt;U5747,HYPERLINK(L5747,K5747),"")</f>
        <v>109444</v>
      </c>
      <c r="H5747" s="143" t="s">
        <v>2697</v>
      </c>
      <c r="I5747" s="143" t="s">
        <v>2698</v>
      </c>
      <c r="J5747" s="144" t="n">
        <v>1.3</v>
      </c>
      <c r="K5747" s="145" t="n">
        <v>109444</v>
      </c>
      <c r="L5747" s="146" t="s">
        <v>2699</v>
      </c>
      <c r="M5747" s="141" t="s">
        <v>2690</v>
      </c>
    </row>
    <row r="5748" customFormat="false" ht="25.5" hidden="false" customHeight="false" outlineLevel="0" collapsed="false">
      <c r="B5748" s="82"/>
      <c r="C5748" s="139"/>
      <c r="D5748" s="82"/>
      <c r="E5748" s="140" t="n">
        <v>190</v>
      </c>
      <c r="F5748" s="141" t="s">
        <v>2793</v>
      </c>
      <c r="G5748" s="142" t="n">
        <f aca="false">IF(L5748&lt;&gt;U5748,HYPERLINK(L5748,K5748),"")</f>
        <v>109482</v>
      </c>
      <c r="H5748" s="143" t="s">
        <v>2701</v>
      </c>
      <c r="I5748" s="143" t="s">
        <v>2702</v>
      </c>
      <c r="J5748" s="144" t="n">
        <v>1.3</v>
      </c>
      <c r="K5748" s="145" t="n">
        <v>109482</v>
      </c>
      <c r="L5748" s="146" t="s">
        <v>2707</v>
      </c>
      <c r="M5748" s="141" t="s">
        <v>2690</v>
      </c>
    </row>
    <row r="5749" customFormat="false" ht="12.75" hidden="false" customHeight="false" outlineLevel="0" collapsed="false">
      <c r="B5749" s="82"/>
      <c r="C5749" s="139"/>
      <c r="D5749" s="82"/>
      <c r="E5749" s="140" t="n">
        <v>200</v>
      </c>
      <c r="F5749" s="141" t="s">
        <v>2700</v>
      </c>
      <c r="G5749" s="142" t="n">
        <f aca="false">IF(L5749&lt;&gt;U5749,HYPERLINK(L5749,K5749),"")</f>
        <v>110478</v>
      </c>
      <c r="H5749" s="143" t="s">
        <v>2701</v>
      </c>
      <c r="I5749" s="143" t="s">
        <v>2702</v>
      </c>
      <c r="J5749" s="144" t="n">
        <v>1.1</v>
      </c>
      <c r="K5749" s="145" t="n">
        <v>110478</v>
      </c>
      <c r="L5749" s="146" t="s">
        <v>2703</v>
      </c>
      <c r="M5749" s="141" t="s">
        <v>2690</v>
      </c>
    </row>
    <row r="5750" customFormat="false" ht="12.75" hidden="false" customHeight="false" outlineLevel="0" collapsed="false">
      <c r="B5750" s="82"/>
      <c r="C5750" s="139"/>
      <c r="D5750" s="82"/>
      <c r="E5750" s="140" t="n">
        <v>201</v>
      </c>
      <c r="F5750" s="141" t="s">
        <v>2704</v>
      </c>
      <c r="G5750" s="142" t="n">
        <f aca="false">IF(L5750&lt;&gt;U5750,HYPERLINK(L5750,K5750),"")</f>
        <v>110396</v>
      </c>
      <c r="H5750" s="143" t="s">
        <v>2701</v>
      </c>
      <c r="I5750" s="143"/>
      <c r="J5750" s="144" t="n">
        <v>1</v>
      </c>
      <c r="K5750" s="145" t="n">
        <v>110396</v>
      </c>
      <c r="L5750" s="146" t="s">
        <v>2705</v>
      </c>
      <c r="M5750" s="141" t="s">
        <v>2690</v>
      </c>
    </row>
    <row r="5751" customFormat="false" ht="25.5" hidden="false" customHeight="false" outlineLevel="0" collapsed="false">
      <c r="B5751" s="82"/>
      <c r="C5751" s="139"/>
      <c r="D5751" s="82"/>
      <c r="E5751" s="140" t="n">
        <v>202</v>
      </c>
      <c r="F5751" s="141" t="s">
        <v>2794</v>
      </c>
      <c r="G5751" s="142" t="n">
        <f aca="false">IF(L5751&lt;&gt;U5751,HYPERLINK(L5751,K5751),"")</f>
        <v>110559</v>
      </c>
      <c r="H5751" s="143" t="s">
        <v>2701</v>
      </c>
      <c r="I5751" s="143" t="s">
        <v>2702</v>
      </c>
      <c r="J5751" s="144" t="n">
        <v>1.2</v>
      </c>
      <c r="K5751" s="145" t="n">
        <v>110559</v>
      </c>
      <c r="L5751" s="146" t="s">
        <v>2795</v>
      </c>
      <c r="M5751" s="141" t="s">
        <v>2690</v>
      </c>
    </row>
    <row r="5752" customFormat="false" ht="13.5" hidden="false" customHeight="false" outlineLevel="0" collapsed="false">
      <c r="B5752" s="82"/>
      <c r="C5752" s="139"/>
      <c r="D5752" s="82"/>
      <c r="E5752" s="140" t="n">
        <v>205</v>
      </c>
      <c r="F5752" s="141" t="s">
        <v>2706</v>
      </c>
      <c r="G5752" s="142" t="n">
        <f aca="false">IF(L5752&lt;&gt;U5752,HYPERLINK(L5752,K5752),"")</f>
        <v>109482</v>
      </c>
      <c r="H5752" s="143" t="s">
        <v>2701</v>
      </c>
      <c r="I5752" s="143" t="s">
        <v>2702</v>
      </c>
      <c r="J5752" s="144" t="n">
        <v>1.3</v>
      </c>
      <c r="K5752" s="145" t="n">
        <v>109482</v>
      </c>
      <c r="L5752" s="146" t="s">
        <v>2707</v>
      </c>
      <c r="M5752" s="141" t="s">
        <v>2690</v>
      </c>
    </row>
    <row r="5753" customFormat="false" ht="30" hidden="false" customHeight="true" outlineLevel="0" collapsed="false">
      <c r="B5753" s="130" t="s">
        <v>2307</v>
      </c>
      <c r="C5753" s="131" t="s">
        <v>202</v>
      </c>
      <c r="D5753" s="131" t="s">
        <v>199</v>
      </c>
      <c r="E5753" s="132" t="n">
        <v>55</v>
      </c>
      <c r="F5753" s="133" t="s">
        <v>2758</v>
      </c>
      <c r="G5753" s="134" t="n">
        <f aca="false">IF(L5753&lt;&gt;U5753,HYPERLINK(L5753,K5753),"")</f>
        <v>77859</v>
      </c>
      <c r="H5753" s="135" t="s">
        <v>2596</v>
      </c>
      <c r="I5753" s="135" t="s">
        <v>2759</v>
      </c>
      <c r="J5753" s="136" t="n">
        <v>1.2</v>
      </c>
      <c r="K5753" s="137" t="n">
        <v>77859</v>
      </c>
      <c r="L5753" s="138" t="s">
        <v>2760</v>
      </c>
      <c r="M5753" s="133" t="s">
        <v>2690</v>
      </c>
    </row>
    <row r="5754" customFormat="false" ht="12.75" hidden="false" customHeight="false" outlineLevel="0" collapsed="false">
      <c r="B5754" s="82"/>
      <c r="C5754" s="139"/>
      <c r="D5754" s="82"/>
      <c r="E5754" s="140" t="n">
        <v>57</v>
      </c>
      <c r="F5754" s="141" t="s">
        <v>2751</v>
      </c>
      <c r="G5754" s="142" t="n">
        <f aca="false">IF(L5754&lt;&gt;U5754,HYPERLINK(L5754,K5754),"")</f>
        <v>72372</v>
      </c>
      <c r="H5754" s="143" t="s">
        <v>2752</v>
      </c>
      <c r="I5754" s="143" t="s">
        <v>2753</v>
      </c>
      <c r="J5754" s="144" t="n">
        <v>1.2</v>
      </c>
      <c r="K5754" s="145" t="n">
        <v>72372</v>
      </c>
      <c r="L5754" s="146" t="s">
        <v>2754</v>
      </c>
      <c r="M5754" s="141" t="s">
        <v>2690</v>
      </c>
    </row>
    <row r="5755" customFormat="false" ht="12.75" hidden="false" customHeight="false" outlineLevel="0" collapsed="false">
      <c r="B5755" s="82"/>
      <c r="C5755" s="139"/>
      <c r="D5755" s="82"/>
      <c r="E5755" s="140" t="n">
        <v>59</v>
      </c>
      <c r="F5755" s="141" t="s">
        <v>2755</v>
      </c>
      <c r="G5755" s="142" t="n">
        <f aca="false">IF(L5755&lt;&gt;U5755,HYPERLINK(L5755,K5755),"")</f>
        <v>72318</v>
      </c>
      <c r="H5755" s="143" t="s">
        <v>2752</v>
      </c>
      <c r="I5755" s="143" t="s">
        <v>2756</v>
      </c>
      <c r="J5755" s="144" t="n">
        <v>1.2</v>
      </c>
      <c r="K5755" s="145" t="n">
        <v>72318</v>
      </c>
      <c r="L5755" s="146" t="s">
        <v>2757</v>
      </c>
      <c r="M5755" s="141" t="s">
        <v>2690</v>
      </c>
    </row>
    <row r="5756" customFormat="false" ht="25.5" hidden="false" customHeight="false" outlineLevel="0" collapsed="false">
      <c r="B5756" s="82"/>
      <c r="C5756" s="139"/>
      <c r="D5756" s="82"/>
      <c r="E5756" s="140" t="n">
        <v>63</v>
      </c>
      <c r="F5756" s="141" t="s">
        <v>2796</v>
      </c>
      <c r="G5756" s="142" t="n">
        <f aca="false">IF(L5756&lt;&gt;U5756,HYPERLINK(L5756,K5756),"")</f>
        <v>81825</v>
      </c>
      <c r="H5756" s="143" t="s">
        <v>2762</v>
      </c>
      <c r="I5756" s="143" t="s">
        <v>2763</v>
      </c>
      <c r="J5756" s="144" t="n">
        <v>2.1</v>
      </c>
      <c r="K5756" s="145" t="n">
        <v>81825</v>
      </c>
      <c r="L5756" s="146" t="s">
        <v>2764</v>
      </c>
      <c r="M5756" s="141" t="s">
        <v>2690</v>
      </c>
    </row>
    <row r="5757" customFormat="false" ht="25.5" hidden="false" customHeight="false" outlineLevel="0" collapsed="false">
      <c r="B5757" s="82"/>
      <c r="C5757" s="139"/>
      <c r="D5757" s="82"/>
      <c r="E5757" s="140" t="n">
        <v>64</v>
      </c>
      <c r="F5757" s="141" t="s">
        <v>2803</v>
      </c>
      <c r="G5757" s="142" t="n">
        <f aca="false">IF(L5757&lt;&gt;U5757,HYPERLINK(L5757,K5757),"")</f>
        <v>81545</v>
      </c>
      <c r="H5757" s="143" t="s">
        <v>2804</v>
      </c>
      <c r="I5757" s="143"/>
      <c r="J5757" s="144" t="n">
        <v>1</v>
      </c>
      <c r="K5757" s="145" t="n">
        <v>81545</v>
      </c>
      <c r="L5757" s="146" t="s">
        <v>2805</v>
      </c>
      <c r="M5757" s="141" t="s">
        <v>2690</v>
      </c>
    </row>
    <row r="5758" customFormat="false" ht="25.5" hidden="false" customHeight="false" outlineLevel="0" collapsed="false">
      <c r="B5758" s="82"/>
      <c r="C5758" s="139"/>
      <c r="D5758" s="82"/>
      <c r="E5758" s="140" t="n">
        <v>78</v>
      </c>
      <c r="F5758" s="141" t="s">
        <v>2761</v>
      </c>
      <c r="G5758" s="142" t="n">
        <f aca="false">IF(L5758&lt;&gt;U5758,HYPERLINK(L5758,K5758),"")</f>
        <v>81825</v>
      </c>
      <c r="H5758" s="143" t="s">
        <v>2762</v>
      </c>
      <c r="I5758" s="143" t="s">
        <v>2763</v>
      </c>
      <c r="J5758" s="144" t="n">
        <v>2.1</v>
      </c>
      <c r="K5758" s="145" t="n">
        <v>81825</v>
      </c>
      <c r="L5758" s="146" t="s">
        <v>2764</v>
      </c>
      <c r="M5758" s="141" t="s">
        <v>2690</v>
      </c>
    </row>
    <row r="5759" customFormat="false" ht="12.75" hidden="false" customHeight="false" outlineLevel="0" collapsed="false">
      <c r="B5759" s="82"/>
      <c r="C5759" s="139"/>
      <c r="D5759" s="82"/>
      <c r="E5759" s="140" t="n">
        <v>79</v>
      </c>
      <c r="F5759" s="141" t="s">
        <v>2765</v>
      </c>
      <c r="G5759" s="142" t="n">
        <f aca="false">IF(L5759&lt;&gt;U5759,HYPERLINK(L5759,K5759),"")</f>
        <v>90782</v>
      </c>
      <c r="H5759" s="143" t="s">
        <v>2766</v>
      </c>
      <c r="I5759" s="143" t="s">
        <v>2767</v>
      </c>
      <c r="J5759" s="144" t="n">
        <v>1.4</v>
      </c>
      <c r="K5759" s="145" t="n">
        <v>90782</v>
      </c>
      <c r="L5759" s="146" t="s">
        <v>2768</v>
      </c>
      <c r="M5759" s="141" t="s">
        <v>2690</v>
      </c>
    </row>
    <row r="5760" customFormat="false" ht="25.5" hidden="false" customHeight="false" outlineLevel="0" collapsed="false">
      <c r="B5760" s="82"/>
      <c r="C5760" s="139"/>
      <c r="D5760" s="82"/>
      <c r="E5760" s="140" t="n">
        <v>80</v>
      </c>
      <c r="F5760" s="141" t="s">
        <v>2727</v>
      </c>
      <c r="G5760" s="142" t="n">
        <f aca="false">IF(L5760&lt;&gt;U5760,HYPERLINK(L5760,K5760),"")</f>
        <v>91888</v>
      </c>
      <c r="H5760" s="143" t="s">
        <v>2728</v>
      </c>
      <c r="I5760" s="143" t="s">
        <v>2543</v>
      </c>
      <c r="J5760" s="144" t="n">
        <v>1.4</v>
      </c>
      <c r="K5760" s="145" t="n">
        <v>91888</v>
      </c>
      <c r="L5760" s="146" t="s">
        <v>2729</v>
      </c>
      <c r="M5760" s="141" t="s">
        <v>2690</v>
      </c>
    </row>
    <row r="5761" customFormat="false" ht="25.5" hidden="false" customHeight="false" outlineLevel="0" collapsed="false">
      <c r="B5761" s="82"/>
      <c r="C5761" s="139"/>
      <c r="D5761" s="82"/>
      <c r="E5761" s="140" t="n">
        <v>81</v>
      </c>
      <c r="F5761" s="141" t="s">
        <v>2730</v>
      </c>
      <c r="G5761" s="142" t="n">
        <f aca="false">IF(L5761&lt;&gt;U5761,HYPERLINK(L5761,K5761),"")</f>
        <v>91888</v>
      </c>
      <c r="H5761" s="143" t="s">
        <v>2728</v>
      </c>
      <c r="I5761" s="143" t="s">
        <v>2543</v>
      </c>
      <c r="J5761" s="144" t="n">
        <v>1.4</v>
      </c>
      <c r="K5761" s="145" t="n">
        <v>91888</v>
      </c>
      <c r="L5761" s="146" t="s">
        <v>2729</v>
      </c>
      <c r="M5761" s="141" t="s">
        <v>2690</v>
      </c>
    </row>
    <row r="5762" customFormat="false" ht="12.75" hidden="false" customHeight="false" outlineLevel="0" collapsed="false">
      <c r="B5762" s="82"/>
      <c r="C5762" s="139"/>
      <c r="D5762" s="82"/>
      <c r="E5762" s="140" t="n">
        <v>83</v>
      </c>
      <c r="F5762" s="141" t="s">
        <v>2732</v>
      </c>
      <c r="G5762" s="142" t="n">
        <f aca="false">IF(L5762&lt;&gt;U5762,HYPERLINK(L5762,K5762),"")</f>
        <v>91890</v>
      </c>
      <c r="H5762" s="143" t="s">
        <v>2728</v>
      </c>
      <c r="I5762" s="143" t="s">
        <v>2733</v>
      </c>
      <c r="J5762" s="144" t="n">
        <v>1.4</v>
      </c>
      <c r="K5762" s="145" t="n">
        <v>91890</v>
      </c>
      <c r="L5762" s="146" t="s">
        <v>2734</v>
      </c>
      <c r="M5762" s="141" t="s">
        <v>2690</v>
      </c>
    </row>
    <row r="5763" customFormat="false" ht="25.5" hidden="false" customHeight="false" outlineLevel="0" collapsed="false">
      <c r="B5763" s="82"/>
      <c r="C5763" s="139"/>
      <c r="D5763" s="82"/>
      <c r="E5763" s="140" t="n">
        <v>85</v>
      </c>
      <c r="F5763" s="141" t="s">
        <v>2769</v>
      </c>
      <c r="G5763" s="142" t="n">
        <f aca="false">IF(L5763&lt;&gt;U5763,HYPERLINK(L5763,K5763),"")</f>
        <v>98182</v>
      </c>
      <c r="H5763" s="143" t="s">
        <v>2736</v>
      </c>
      <c r="I5763" s="143" t="s">
        <v>2770</v>
      </c>
      <c r="J5763" s="144" t="n">
        <v>1.2</v>
      </c>
      <c r="K5763" s="145" t="n">
        <v>98182</v>
      </c>
      <c r="L5763" s="146" t="s">
        <v>2771</v>
      </c>
      <c r="M5763" s="141" t="s">
        <v>2690</v>
      </c>
    </row>
    <row r="5764" customFormat="false" ht="25.5" hidden="false" customHeight="false" outlineLevel="0" collapsed="false">
      <c r="B5764" s="82"/>
      <c r="C5764" s="139"/>
      <c r="D5764" s="82"/>
      <c r="E5764" s="140" t="n">
        <v>91</v>
      </c>
      <c r="F5764" s="141" t="s">
        <v>2772</v>
      </c>
      <c r="G5764" s="142" t="n">
        <f aca="false">IF(L5764&lt;&gt;U5764,HYPERLINK(L5764,K5764),"")</f>
        <v>98182</v>
      </c>
      <c r="H5764" s="143" t="s">
        <v>2736</v>
      </c>
      <c r="I5764" s="143" t="s">
        <v>2770</v>
      </c>
      <c r="J5764" s="144" t="n">
        <v>1.2</v>
      </c>
      <c r="K5764" s="145" t="n">
        <v>98182</v>
      </c>
      <c r="L5764" s="146" t="s">
        <v>2771</v>
      </c>
      <c r="M5764" s="141" t="s">
        <v>2690</v>
      </c>
    </row>
    <row r="5765" customFormat="false" ht="25.5" hidden="false" customHeight="false" outlineLevel="0" collapsed="false">
      <c r="B5765" s="82"/>
      <c r="C5765" s="139"/>
      <c r="D5765" s="82"/>
      <c r="E5765" s="140" t="n">
        <v>92</v>
      </c>
      <c r="F5765" s="141" t="s">
        <v>2773</v>
      </c>
      <c r="G5765" s="142" t="n">
        <f aca="false">IF(L5765&lt;&gt;U5765,HYPERLINK(L5765,K5765),"")</f>
        <v>98182</v>
      </c>
      <c r="H5765" s="143" t="s">
        <v>2736</v>
      </c>
      <c r="I5765" s="143" t="s">
        <v>2770</v>
      </c>
      <c r="J5765" s="144" t="n">
        <v>1.2</v>
      </c>
      <c r="K5765" s="145" t="n">
        <v>98182</v>
      </c>
      <c r="L5765" s="146" t="s">
        <v>2771</v>
      </c>
      <c r="M5765" s="141" t="s">
        <v>2690</v>
      </c>
    </row>
    <row r="5766" customFormat="false" ht="25.5" hidden="false" customHeight="false" outlineLevel="0" collapsed="false">
      <c r="B5766" s="82"/>
      <c r="C5766" s="139"/>
      <c r="D5766" s="82"/>
      <c r="E5766" s="140" t="n">
        <v>96</v>
      </c>
      <c r="F5766" s="141" t="s">
        <v>2777</v>
      </c>
      <c r="G5766" s="142" t="n">
        <f aca="false">IF(L5766&lt;&gt;U5766,HYPERLINK(L5766,K5766),"")</f>
        <v>98182</v>
      </c>
      <c r="H5766" s="143" t="s">
        <v>2736</v>
      </c>
      <c r="I5766" s="143" t="s">
        <v>2770</v>
      </c>
      <c r="J5766" s="144" t="n">
        <v>1.2</v>
      </c>
      <c r="K5766" s="145" t="n">
        <v>98182</v>
      </c>
      <c r="L5766" s="146" t="s">
        <v>2771</v>
      </c>
      <c r="M5766" s="141" t="s">
        <v>2690</v>
      </c>
    </row>
    <row r="5767" customFormat="false" ht="25.5" hidden="false" customHeight="false" outlineLevel="0" collapsed="false">
      <c r="B5767" s="82"/>
      <c r="C5767" s="139"/>
      <c r="D5767" s="82"/>
      <c r="E5767" s="140" t="n">
        <v>99</v>
      </c>
      <c r="F5767" s="141" t="s">
        <v>2778</v>
      </c>
      <c r="G5767" s="142" t="n">
        <f aca="false">IF(L5767&lt;&gt;U5767,HYPERLINK(L5767,K5767),"")</f>
        <v>98182</v>
      </c>
      <c r="H5767" s="143" t="s">
        <v>2736</v>
      </c>
      <c r="I5767" s="143" t="s">
        <v>2770</v>
      </c>
      <c r="J5767" s="144" t="n">
        <v>1.2</v>
      </c>
      <c r="K5767" s="145" t="n">
        <v>98182</v>
      </c>
      <c r="L5767" s="146" t="s">
        <v>2771</v>
      </c>
      <c r="M5767" s="141" t="s">
        <v>2690</v>
      </c>
    </row>
    <row r="5768" customFormat="false" ht="12.75" hidden="false" customHeight="false" outlineLevel="0" collapsed="false">
      <c r="B5768" s="82"/>
      <c r="C5768" s="139"/>
      <c r="D5768" s="82"/>
      <c r="E5768" s="140" t="n">
        <v>100</v>
      </c>
      <c r="F5768" s="141" t="s">
        <v>2779</v>
      </c>
      <c r="G5768" s="142" t="n">
        <f aca="false">IF(L5768&lt;&gt;U5768,HYPERLINK(L5768,K5768),"")</f>
        <v>107578</v>
      </c>
      <c r="H5768" s="143" t="s">
        <v>2713</v>
      </c>
      <c r="I5768" s="143" t="s">
        <v>2714</v>
      </c>
      <c r="J5768" s="144" t="n">
        <v>1.2</v>
      </c>
      <c r="K5768" s="145" t="n">
        <v>107578</v>
      </c>
      <c r="L5768" s="146" t="s">
        <v>2780</v>
      </c>
      <c r="M5768" s="141" t="s">
        <v>2690</v>
      </c>
    </row>
    <row r="5769" customFormat="false" ht="25.5" hidden="false" customHeight="false" outlineLevel="0" collapsed="false">
      <c r="B5769" s="82"/>
      <c r="C5769" s="139"/>
      <c r="D5769" s="82"/>
      <c r="E5769" s="140" t="n">
        <v>103</v>
      </c>
      <c r="F5769" s="141" t="s">
        <v>2739</v>
      </c>
      <c r="G5769" s="142" t="n">
        <f aca="false">IF(L5769&lt;&gt;U5769,HYPERLINK(L5769,K5769),"")</f>
        <v>100638</v>
      </c>
      <c r="H5769" s="143" t="s">
        <v>2740</v>
      </c>
      <c r="I5769" s="143" t="s">
        <v>2543</v>
      </c>
      <c r="J5769" s="144" t="n">
        <v>1.5</v>
      </c>
      <c r="K5769" s="145" t="n">
        <v>100638</v>
      </c>
      <c r="L5769" s="146" t="s">
        <v>2741</v>
      </c>
      <c r="M5769" s="141" t="s">
        <v>2690</v>
      </c>
    </row>
    <row r="5770" customFormat="false" ht="12.75" hidden="false" customHeight="false" outlineLevel="0" collapsed="false">
      <c r="B5770" s="82"/>
      <c r="C5770" s="139"/>
      <c r="D5770" s="82"/>
      <c r="E5770" s="140" t="n">
        <v>104</v>
      </c>
      <c r="F5770" s="141" t="s">
        <v>2742</v>
      </c>
      <c r="G5770" s="142" t="n">
        <f aca="false">IF(L5770&lt;&gt;U5770,HYPERLINK(L5770,K5770),"")</f>
        <v>100374</v>
      </c>
      <c r="H5770" s="143" t="s">
        <v>2740</v>
      </c>
      <c r="I5770" s="143" t="s">
        <v>2543</v>
      </c>
      <c r="J5770" s="144" t="n">
        <v>1.3</v>
      </c>
      <c r="K5770" s="145" t="n">
        <v>100374</v>
      </c>
      <c r="L5770" s="146" t="s">
        <v>2743</v>
      </c>
      <c r="M5770" s="141" t="s">
        <v>2690</v>
      </c>
    </row>
    <row r="5771" customFormat="false" ht="12.75" hidden="false" customHeight="false" outlineLevel="0" collapsed="false">
      <c r="B5771" s="82"/>
      <c r="C5771" s="139"/>
      <c r="D5771" s="82"/>
      <c r="E5771" s="140" t="n">
        <v>107</v>
      </c>
      <c r="F5771" s="141" t="s">
        <v>2781</v>
      </c>
      <c r="G5771" s="142" t="n">
        <f aca="false">IF(L5771&lt;&gt;U5771,HYPERLINK(L5771,K5771),"")</f>
        <v>99758</v>
      </c>
      <c r="H5771" s="143" t="s">
        <v>2740</v>
      </c>
      <c r="I5771" s="143" t="s">
        <v>2782</v>
      </c>
      <c r="J5771" s="144" t="n">
        <v>1.5</v>
      </c>
      <c r="K5771" s="145" t="n">
        <v>99758</v>
      </c>
      <c r="L5771" s="146" t="s">
        <v>2783</v>
      </c>
      <c r="M5771" s="141" t="s">
        <v>2690</v>
      </c>
    </row>
    <row r="5772" customFormat="false" ht="12.75" hidden="false" customHeight="false" outlineLevel="0" collapsed="false">
      <c r="B5772" s="82"/>
      <c r="C5772" s="139"/>
      <c r="D5772" s="82"/>
      <c r="E5772" s="140" t="n">
        <v>125</v>
      </c>
      <c r="F5772" s="141" t="s">
        <v>2806</v>
      </c>
      <c r="G5772" s="142" t="n">
        <f aca="false">IF(L5772&lt;&gt;U5772,HYPERLINK(L5772,K5772),"")</f>
        <v>99725</v>
      </c>
      <c r="H5772" s="143" t="s">
        <v>2807</v>
      </c>
      <c r="I5772" s="143" t="s">
        <v>2808</v>
      </c>
      <c r="J5772" s="144" t="n">
        <v>1.1</v>
      </c>
      <c r="K5772" s="145" t="n">
        <v>99725</v>
      </c>
      <c r="L5772" s="146" t="s">
        <v>2809</v>
      </c>
      <c r="M5772" s="141" t="s">
        <v>2690</v>
      </c>
    </row>
    <row r="5773" customFormat="false" ht="25.5" hidden="false" customHeight="false" outlineLevel="0" collapsed="false">
      <c r="B5773" s="82"/>
      <c r="C5773" s="139"/>
      <c r="D5773" s="82"/>
      <c r="E5773" s="140" t="n">
        <v>131</v>
      </c>
      <c r="F5773" s="141" t="s">
        <v>2784</v>
      </c>
      <c r="G5773" s="142" t="n">
        <f aca="false">IF(L5773&lt;&gt;U5773,HYPERLINK(L5773,K5773),"")</f>
        <v>107064</v>
      </c>
      <c r="H5773" s="143" t="s">
        <v>2785</v>
      </c>
      <c r="I5773" s="143" t="s">
        <v>2786</v>
      </c>
      <c r="J5773" s="144" t="n">
        <v>2.1</v>
      </c>
      <c r="K5773" s="145" t="n">
        <v>107064</v>
      </c>
      <c r="L5773" s="146" t="s">
        <v>2787</v>
      </c>
      <c r="M5773" s="141" t="s">
        <v>2690</v>
      </c>
    </row>
    <row r="5774" customFormat="false" ht="12.75" hidden="false" customHeight="false" outlineLevel="0" collapsed="false">
      <c r="B5774" s="82"/>
      <c r="C5774" s="139"/>
      <c r="D5774" s="82"/>
      <c r="E5774" s="140" t="n">
        <v>132</v>
      </c>
      <c r="F5774" s="141" t="s">
        <v>2708</v>
      </c>
      <c r="G5774" s="142" t="n">
        <f aca="false">IF(L5774&lt;&gt;U5774,HYPERLINK(L5774,K5774),"")</f>
        <v>107408</v>
      </c>
      <c r="H5774" s="143" t="s">
        <v>2709</v>
      </c>
      <c r="I5774" s="143" t="s">
        <v>2710</v>
      </c>
      <c r="J5774" s="144" t="n">
        <v>1.4</v>
      </c>
      <c r="K5774" s="145" t="n">
        <v>107408</v>
      </c>
      <c r="L5774" s="146" t="s">
        <v>2711</v>
      </c>
      <c r="M5774" s="141" t="s">
        <v>2690</v>
      </c>
    </row>
    <row r="5775" customFormat="false" ht="25.5" hidden="false" customHeight="false" outlineLevel="0" collapsed="false">
      <c r="B5775" s="82"/>
      <c r="C5775" s="139"/>
      <c r="D5775" s="82"/>
      <c r="E5775" s="140" t="n">
        <v>141</v>
      </c>
      <c r="F5775" s="141" t="s">
        <v>2712</v>
      </c>
      <c r="G5775" s="142" t="n">
        <f aca="false">IF(L5775&lt;&gt;U5775,HYPERLINK(L5775,K5775),"")</f>
        <v>107550</v>
      </c>
      <c r="H5775" s="143" t="s">
        <v>2713</v>
      </c>
      <c r="I5775" s="143" t="s">
        <v>2714</v>
      </c>
      <c r="J5775" s="144" t="n">
        <v>1.3</v>
      </c>
      <c r="K5775" s="145" t="n">
        <v>107550</v>
      </c>
      <c r="L5775" s="146" t="s">
        <v>2715</v>
      </c>
      <c r="M5775" s="141" t="s">
        <v>2690</v>
      </c>
    </row>
    <row r="5776" customFormat="false" ht="25.5" hidden="false" customHeight="false" outlineLevel="0" collapsed="false">
      <c r="B5776" s="82"/>
      <c r="C5776" s="139"/>
      <c r="D5776" s="82"/>
      <c r="E5776" s="140" t="n">
        <v>147</v>
      </c>
      <c r="F5776" s="141" t="s">
        <v>2788</v>
      </c>
      <c r="G5776" s="142" t="n">
        <f aca="false">IF(L5776&lt;&gt;U5776,HYPERLINK(L5776,K5776),"")</f>
        <v>107617</v>
      </c>
      <c r="H5776" s="143" t="s">
        <v>2713</v>
      </c>
      <c r="I5776" s="143" t="s">
        <v>2714</v>
      </c>
      <c r="J5776" s="144" t="n">
        <v>1.1</v>
      </c>
      <c r="K5776" s="145" t="n">
        <v>107617</v>
      </c>
      <c r="L5776" s="146" t="s">
        <v>2789</v>
      </c>
      <c r="M5776" s="141" t="s">
        <v>2690</v>
      </c>
    </row>
    <row r="5777" customFormat="false" ht="25.5" hidden="false" customHeight="false" outlineLevel="0" collapsed="false">
      <c r="B5777" s="82"/>
      <c r="C5777" s="139"/>
      <c r="D5777" s="82"/>
      <c r="E5777" s="140" t="n">
        <v>148</v>
      </c>
      <c r="F5777" s="141" t="s">
        <v>2790</v>
      </c>
      <c r="G5777" s="142" t="n">
        <f aca="false">IF(L5777&lt;&gt;U5777,HYPERLINK(L5777,K5777),"")</f>
        <v>107617</v>
      </c>
      <c r="H5777" s="143" t="s">
        <v>2713</v>
      </c>
      <c r="I5777" s="143" t="s">
        <v>2714</v>
      </c>
      <c r="J5777" s="144" t="n">
        <v>1.1</v>
      </c>
      <c r="K5777" s="145" t="n">
        <v>107617</v>
      </c>
      <c r="L5777" s="146" t="s">
        <v>2789</v>
      </c>
      <c r="M5777" s="141" t="s">
        <v>2690</v>
      </c>
    </row>
    <row r="5778" customFormat="false" ht="12.75" hidden="false" customHeight="false" outlineLevel="0" collapsed="false">
      <c r="B5778" s="82"/>
      <c r="C5778" s="139"/>
      <c r="D5778" s="82"/>
      <c r="E5778" s="140" t="n">
        <v>151</v>
      </c>
      <c r="F5778" s="141" t="s">
        <v>2791</v>
      </c>
      <c r="G5778" s="142" t="n">
        <f aca="false">IF(L5778&lt;&gt;U5778,HYPERLINK(L5778,K5778),"")</f>
        <v>107583</v>
      </c>
      <c r="H5778" s="143" t="s">
        <v>2713</v>
      </c>
      <c r="I5778" s="143" t="s">
        <v>2714</v>
      </c>
      <c r="J5778" s="144" t="n">
        <v>1.1</v>
      </c>
      <c r="K5778" s="145" t="n">
        <v>107583</v>
      </c>
      <c r="L5778" s="146" t="s">
        <v>2792</v>
      </c>
      <c r="M5778" s="141" t="s">
        <v>2690</v>
      </c>
    </row>
    <row r="5779" customFormat="false" ht="12.75" hidden="false" customHeight="false" outlineLevel="0" collapsed="false">
      <c r="B5779" s="82"/>
      <c r="C5779" s="139"/>
      <c r="D5779" s="82"/>
      <c r="E5779" s="140" t="n">
        <v>159</v>
      </c>
      <c r="F5779" s="141" t="s">
        <v>2716</v>
      </c>
      <c r="G5779" s="142" t="n">
        <f aca="false">IF(L5779&lt;&gt;U5779,HYPERLINK(L5779,K5779),"")</f>
        <v>108203</v>
      </c>
      <c r="H5779" s="143" t="s">
        <v>2717</v>
      </c>
      <c r="I5779" s="143" t="s">
        <v>2718</v>
      </c>
      <c r="J5779" s="144" t="n">
        <v>1.3</v>
      </c>
      <c r="K5779" s="145" t="n">
        <v>108203</v>
      </c>
      <c r="L5779" s="146" t="s">
        <v>2719</v>
      </c>
      <c r="M5779" s="141" t="s">
        <v>2690</v>
      </c>
    </row>
    <row r="5780" customFormat="false" ht="12.75" hidden="false" customHeight="false" outlineLevel="0" collapsed="false">
      <c r="B5780" s="82"/>
      <c r="C5780" s="139"/>
      <c r="D5780" s="82"/>
      <c r="E5780" s="140" t="n">
        <v>162</v>
      </c>
      <c r="F5780" s="141" t="s">
        <v>2720</v>
      </c>
      <c r="G5780" s="142" t="n">
        <f aca="false">IF(L5780&lt;&gt;U5780,HYPERLINK(L5780,K5780),"")</f>
        <v>98605</v>
      </c>
      <c r="H5780" s="143" t="s">
        <v>2721</v>
      </c>
      <c r="I5780" s="143" t="s">
        <v>2155</v>
      </c>
      <c r="J5780" s="144" t="n">
        <v>3.1</v>
      </c>
      <c r="K5780" s="145" t="n">
        <v>98605</v>
      </c>
      <c r="L5780" s="146" t="s">
        <v>2722</v>
      </c>
      <c r="M5780" s="141" t="s">
        <v>2690</v>
      </c>
    </row>
    <row r="5781" customFormat="false" ht="25.5" hidden="false" customHeight="false" outlineLevel="0" collapsed="false">
      <c r="B5781" s="82"/>
      <c r="C5781" s="139"/>
      <c r="D5781" s="82"/>
      <c r="E5781" s="140" t="n">
        <v>164</v>
      </c>
      <c r="F5781" s="141" t="s">
        <v>2686</v>
      </c>
      <c r="G5781" s="142" t="n">
        <f aca="false">IF(L5781&lt;&gt;U5781,HYPERLINK(L5781,K5781),"")</f>
        <v>109323</v>
      </c>
      <c r="H5781" s="143" t="s">
        <v>2687</v>
      </c>
      <c r="I5781" s="143" t="s">
        <v>2688</v>
      </c>
      <c r="J5781" s="144" t="n">
        <v>1.3</v>
      </c>
      <c r="K5781" s="145" t="n">
        <v>109323</v>
      </c>
      <c r="L5781" s="146" t="s">
        <v>2689</v>
      </c>
      <c r="M5781" s="141" t="s">
        <v>2690</v>
      </c>
    </row>
    <row r="5782" customFormat="false" ht="12.75" hidden="false" customHeight="false" outlineLevel="0" collapsed="false">
      <c r="B5782" s="82"/>
      <c r="C5782" s="139"/>
      <c r="D5782" s="82"/>
      <c r="E5782" s="140" t="n">
        <v>165</v>
      </c>
      <c r="F5782" s="141" t="s">
        <v>2723</v>
      </c>
      <c r="G5782" s="142" t="n">
        <f aca="false">IF(L5782&lt;&gt;U5782,HYPERLINK(L5782,K5782),"")</f>
        <v>109333</v>
      </c>
      <c r="H5782" s="143" t="s">
        <v>2687</v>
      </c>
      <c r="I5782" s="143" t="s">
        <v>2692</v>
      </c>
      <c r="J5782" s="144" t="n">
        <v>1.4</v>
      </c>
      <c r="K5782" s="145" t="n">
        <v>109333</v>
      </c>
      <c r="L5782" s="146" t="s">
        <v>2724</v>
      </c>
      <c r="M5782" s="141" t="s">
        <v>2690</v>
      </c>
    </row>
    <row r="5783" customFormat="false" ht="12.75" hidden="false" customHeight="false" outlineLevel="0" collapsed="false">
      <c r="B5783" s="82"/>
      <c r="C5783" s="139"/>
      <c r="D5783" s="82"/>
      <c r="E5783" s="140" t="n">
        <v>166</v>
      </c>
      <c r="F5783" s="141" t="s">
        <v>2691</v>
      </c>
      <c r="G5783" s="142" t="n">
        <f aca="false">IF(L5783&lt;&gt;U5783,HYPERLINK(L5783,K5783),"")</f>
        <v>109487</v>
      </c>
      <c r="H5783" s="143" t="s">
        <v>2687</v>
      </c>
      <c r="I5783" s="143" t="s">
        <v>2692</v>
      </c>
      <c r="J5783" s="144" t="n">
        <v>1.3</v>
      </c>
      <c r="K5783" s="145" t="n">
        <v>109487</v>
      </c>
      <c r="L5783" s="146" t="s">
        <v>2693</v>
      </c>
      <c r="M5783" s="141" t="s">
        <v>2690</v>
      </c>
    </row>
    <row r="5784" customFormat="false" ht="25.5" hidden="false" customHeight="false" outlineLevel="0" collapsed="false">
      <c r="B5784" s="82"/>
      <c r="C5784" s="139"/>
      <c r="D5784" s="82"/>
      <c r="E5784" s="140" t="n">
        <v>168</v>
      </c>
      <c r="F5784" s="141" t="s">
        <v>2725</v>
      </c>
      <c r="G5784" s="142" t="n">
        <f aca="false">IF(L5784&lt;&gt;U5784,HYPERLINK(L5784,K5784),"")</f>
        <v>108558</v>
      </c>
      <c r="H5784" s="143" t="s">
        <v>2687</v>
      </c>
      <c r="I5784" s="143" t="s">
        <v>2688</v>
      </c>
      <c r="J5784" s="144" t="n">
        <v>1.5</v>
      </c>
      <c r="K5784" s="145" t="n">
        <v>108558</v>
      </c>
      <c r="L5784" s="146" t="s">
        <v>2726</v>
      </c>
      <c r="M5784" s="141" t="s">
        <v>2690</v>
      </c>
    </row>
    <row r="5785" customFormat="false" ht="12.75" hidden="false" customHeight="false" outlineLevel="0" collapsed="false">
      <c r="B5785" s="82"/>
      <c r="C5785" s="139"/>
      <c r="D5785" s="82"/>
      <c r="E5785" s="140" t="n">
        <v>171</v>
      </c>
      <c r="F5785" s="141" t="s">
        <v>2694</v>
      </c>
      <c r="G5785" s="142" t="n">
        <f aca="false">IF(L5785&lt;&gt;U5785,HYPERLINK(L5785,K5785),"")</f>
        <v>107397</v>
      </c>
      <c r="H5785" s="143" t="s">
        <v>2687</v>
      </c>
      <c r="I5785" s="143" t="s">
        <v>2688</v>
      </c>
      <c r="J5785" s="144" t="n">
        <v>1.3</v>
      </c>
      <c r="K5785" s="145" t="n">
        <v>107397</v>
      </c>
      <c r="L5785" s="146" t="s">
        <v>2695</v>
      </c>
      <c r="M5785" s="141" t="s">
        <v>2690</v>
      </c>
    </row>
    <row r="5786" customFormat="false" ht="25.5" hidden="false" customHeight="false" outlineLevel="0" collapsed="false">
      <c r="B5786" s="82"/>
      <c r="C5786" s="139"/>
      <c r="D5786" s="82"/>
      <c r="E5786" s="140" t="n">
        <v>177</v>
      </c>
      <c r="F5786" s="141" t="s">
        <v>2696</v>
      </c>
      <c r="G5786" s="142" t="n">
        <f aca="false">IF(L5786&lt;&gt;U5786,HYPERLINK(L5786,K5786),"")</f>
        <v>109444</v>
      </c>
      <c r="H5786" s="143" t="s">
        <v>2697</v>
      </c>
      <c r="I5786" s="143" t="s">
        <v>2698</v>
      </c>
      <c r="J5786" s="144" t="n">
        <v>1.3</v>
      </c>
      <c r="K5786" s="145" t="n">
        <v>109444</v>
      </c>
      <c r="L5786" s="146" t="s">
        <v>2699</v>
      </c>
      <c r="M5786" s="141" t="s">
        <v>2690</v>
      </c>
    </row>
    <row r="5787" customFormat="false" ht="25.5" hidden="false" customHeight="false" outlineLevel="0" collapsed="false">
      <c r="B5787" s="82"/>
      <c r="C5787" s="139"/>
      <c r="D5787" s="82"/>
      <c r="E5787" s="140" t="n">
        <v>190</v>
      </c>
      <c r="F5787" s="141" t="s">
        <v>2793</v>
      </c>
      <c r="G5787" s="142" t="n">
        <f aca="false">IF(L5787&lt;&gt;U5787,HYPERLINK(L5787,K5787),"")</f>
        <v>109482</v>
      </c>
      <c r="H5787" s="143" t="s">
        <v>2701</v>
      </c>
      <c r="I5787" s="143" t="s">
        <v>2702</v>
      </c>
      <c r="J5787" s="144" t="n">
        <v>1.3</v>
      </c>
      <c r="K5787" s="145" t="n">
        <v>109482</v>
      </c>
      <c r="L5787" s="146" t="s">
        <v>2707</v>
      </c>
      <c r="M5787" s="141" t="s">
        <v>2690</v>
      </c>
    </row>
    <row r="5788" customFormat="false" ht="12.75" hidden="false" customHeight="false" outlineLevel="0" collapsed="false">
      <c r="B5788" s="82"/>
      <c r="C5788" s="139"/>
      <c r="D5788" s="82"/>
      <c r="E5788" s="140" t="n">
        <v>200</v>
      </c>
      <c r="F5788" s="141" t="s">
        <v>2700</v>
      </c>
      <c r="G5788" s="142" t="n">
        <f aca="false">IF(L5788&lt;&gt;U5788,HYPERLINK(L5788,K5788),"")</f>
        <v>110478</v>
      </c>
      <c r="H5788" s="143" t="s">
        <v>2701</v>
      </c>
      <c r="I5788" s="143" t="s">
        <v>2702</v>
      </c>
      <c r="J5788" s="144" t="n">
        <v>1.1</v>
      </c>
      <c r="K5788" s="145" t="n">
        <v>110478</v>
      </c>
      <c r="L5788" s="146" t="s">
        <v>2703</v>
      </c>
      <c r="M5788" s="141" t="s">
        <v>2690</v>
      </c>
    </row>
    <row r="5789" customFormat="false" ht="12.75" hidden="false" customHeight="false" outlineLevel="0" collapsed="false">
      <c r="B5789" s="82"/>
      <c r="C5789" s="139"/>
      <c r="D5789" s="82"/>
      <c r="E5789" s="140" t="n">
        <v>201</v>
      </c>
      <c r="F5789" s="141" t="s">
        <v>2704</v>
      </c>
      <c r="G5789" s="142" t="n">
        <f aca="false">IF(L5789&lt;&gt;U5789,HYPERLINK(L5789,K5789),"")</f>
        <v>110396</v>
      </c>
      <c r="H5789" s="143" t="s">
        <v>2701</v>
      </c>
      <c r="I5789" s="143"/>
      <c r="J5789" s="144" t="n">
        <v>1</v>
      </c>
      <c r="K5789" s="145" t="n">
        <v>110396</v>
      </c>
      <c r="L5789" s="146" t="s">
        <v>2705</v>
      </c>
      <c r="M5789" s="141" t="s">
        <v>2690</v>
      </c>
    </row>
    <row r="5790" customFormat="false" ht="25.5" hidden="false" customHeight="false" outlineLevel="0" collapsed="false">
      <c r="B5790" s="82"/>
      <c r="C5790" s="139"/>
      <c r="D5790" s="82"/>
      <c r="E5790" s="140" t="n">
        <v>202</v>
      </c>
      <c r="F5790" s="141" t="s">
        <v>2794</v>
      </c>
      <c r="G5790" s="142" t="n">
        <f aca="false">IF(L5790&lt;&gt;U5790,HYPERLINK(L5790,K5790),"")</f>
        <v>110559</v>
      </c>
      <c r="H5790" s="143" t="s">
        <v>2701</v>
      </c>
      <c r="I5790" s="143" t="s">
        <v>2702</v>
      </c>
      <c r="J5790" s="144" t="n">
        <v>1.2</v>
      </c>
      <c r="K5790" s="145" t="n">
        <v>110559</v>
      </c>
      <c r="L5790" s="146" t="s">
        <v>2795</v>
      </c>
      <c r="M5790" s="141" t="s">
        <v>2690</v>
      </c>
    </row>
    <row r="5791" customFormat="false" ht="13.5" hidden="false" customHeight="false" outlineLevel="0" collapsed="false">
      <c r="B5791" s="82"/>
      <c r="C5791" s="139"/>
      <c r="D5791" s="82"/>
      <c r="E5791" s="140" t="n">
        <v>205</v>
      </c>
      <c r="F5791" s="141" t="s">
        <v>2706</v>
      </c>
      <c r="G5791" s="142" t="n">
        <f aca="false">IF(L5791&lt;&gt;U5791,HYPERLINK(L5791,K5791),"")</f>
        <v>109482</v>
      </c>
      <c r="H5791" s="143" t="s">
        <v>2701</v>
      </c>
      <c r="I5791" s="143" t="s">
        <v>2702</v>
      </c>
      <c r="J5791" s="144" t="n">
        <v>1.3</v>
      </c>
      <c r="K5791" s="145" t="n">
        <v>109482</v>
      </c>
      <c r="L5791" s="146" t="s">
        <v>2707</v>
      </c>
      <c r="M5791" s="141" t="s">
        <v>2690</v>
      </c>
    </row>
    <row r="5792" customFormat="false" ht="30" hidden="false" customHeight="true" outlineLevel="0" collapsed="false">
      <c r="B5792" s="130" t="s">
        <v>2309</v>
      </c>
      <c r="C5792" s="131" t="s">
        <v>138</v>
      </c>
      <c r="D5792" s="131" t="s">
        <v>131</v>
      </c>
      <c r="E5792" s="132" t="n">
        <v>80</v>
      </c>
      <c r="F5792" s="133" t="s">
        <v>2727</v>
      </c>
      <c r="G5792" s="134" t="n">
        <f aca="false">IF(L5792&lt;&gt;U5792,HYPERLINK(L5792,K5792),"")</f>
        <v>91888</v>
      </c>
      <c r="H5792" s="135" t="s">
        <v>2728</v>
      </c>
      <c r="I5792" s="135" t="s">
        <v>2543</v>
      </c>
      <c r="J5792" s="136" t="n">
        <v>1.4</v>
      </c>
      <c r="K5792" s="137" t="n">
        <v>91888</v>
      </c>
      <c r="L5792" s="138" t="s">
        <v>2729</v>
      </c>
      <c r="M5792" s="133" t="s">
        <v>2690</v>
      </c>
    </row>
    <row r="5793" customFormat="false" ht="25.5" hidden="false" customHeight="false" outlineLevel="0" collapsed="false">
      <c r="B5793" s="82"/>
      <c r="C5793" s="139"/>
      <c r="D5793" s="82"/>
      <c r="E5793" s="140" t="n">
        <v>81</v>
      </c>
      <c r="F5793" s="141" t="s">
        <v>2730</v>
      </c>
      <c r="G5793" s="142" t="n">
        <f aca="false">IF(L5793&lt;&gt;U5793,HYPERLINK(L5793,K5793),"")</f>
        <v>91888</v>
      </c>
      <c r="H5793" s="143" t="s">
        <v>2728</v>
      </c>
      <c r="I5793" s="143" t="s">
        <v>2543</v>
      </c>
      <c r="J5793" s="144" t="n">
        <v>1.4</v>
      </c>
      <c r="K5793" s="145" t="n">
        <v>91888</v>
      </c>
      <c r="L5793" s="146" t="s">
        <v>2729</v>
      </c>
      <c r="M5793" s="141" t="s">
        <v>2690</v>
      </c>
    </row>
    <row r="5794" customFormat="false" ht="25.5" hidden="false" customHeight="false" outlineLevel="0" collapsed="false">
      <c r="B5794" s="82"/>
      <c r="C5794" s="139"/>
      <c r="D5794" s="82"/>
      <c r="E5794" s="140" t="n">
        <v>82</v>
      </c>
      <c r="F5794" s="141" t="s">
        <v>2731</v>
      </c>
      <c r="G5794" s="142" t="n">
        <f aca="false">IF(L5794&lt;&gt;U5794,HYPERLINK(L5794,K5794),"")</f>
        <v>91888</v>
      </c>
      <c r="H5794" s="143" t="s">
        <v>2728</v>
      </c>
      <c r="I5794" s="143" t="s">
        <v>2543</v>
      </c>
      <c r="J5794" s="144" t="n">
        <v>1.4</v>
      </c>
      <c r="K5794" s="145" t="n">
        <v>91888</v>
      </c>
      <c r="L5794" s="146" t="s">
        <v>2729</v>
      </c>
      <c r="M5794" s="141" t="s">
        <v>2690</v>
      </c>
    </row>
    <row r="5795" customFormat="false" ht="12.75" hidden="false" customHeight="false" outlineLevel="0" collapsed="false">
      <c r="B5795" s="82"/>
      <c r="C5795" s="139"/>
      <c r="D5795" s="82"/>
      <c r="E5795" s="140" t="n">
        <v>83</v>
      </c>
      <c r="F5795" s="141" t="s">
        <v>2732</v>
      </c>
      <c r="G5795" s="142" t="n">
        <f aca="false">IF(L5795&lt;&gt;U5795,HYPERLINK(L5795,K5795),"")</f>
        <v>91890</v>
      </c>
      <c r="H5795" s="143" t="s">
        <v>2728</v>
      </c>
      <c r="I5795" s="143" t="s">
        <v>2733</v>
      </c>
      <c r="J5795" s="144" t="n">
        <v>1.4</v>
      </c>
      <c r="K5795" s="145" t="n">
        <v>91890</v>
      </c>
      <c r="L5795" s="146" t="s">
        <v>2734</v>
      </c>
      <c r="M5795" s="141" t="s">
        <v>2690</v>
      </c>
    </row>
    <row r="5796" customFormat="false" ht="25.5" hidden="false" customHeight="false" outlineLevel="0" collapsed="false">
      <c r="B5796" s="82"/>
      <c r="C5796" s="139"/>
      <c r="D5796" s="82"/>
      <c r="E5796" s="140" t="n">
        <v>94</v>
      </c>
      <c r="F5796" s="141" t="s">
        <v>2735</v>
      </c>
      <c r="G5796" s="142" t="n">
        <f aca="false">IF(L5796&lt;&gt;U5796,HYPERLINK(L5796,K5796),"")</f>
        <v>97848</v>
      </c>
      <c r="H5796" s="143" t="s">
        <v>2736</v>
      </c>
      <c r="I5796" s="143" t="s">
        <v>2737</v>
      </c>
      <c r="J5796" s="144" t="n">
        <v>1.1</v>
      </c>
      <c r="K5796" s="145" t="n">
        <v>97848</v>
      </c>
      <c r="L5796" s="146" t="s">
        <v>2738</v>
      </c>
      <c r="M5796" s="141" t="s">
        <v>2690</v>
      </c>
    </row>
    <row r="5797" customFormat="false" ht="25.5" hidden="false" customHeight="false" outlineLevel="0" collapsed="false">
      <c r="B5797" s="82"/>
      <c r="C5797" s="139"/>
      <c r="D5797" s="82"/>
      <c r="E5797" s="140" t="n">
        <v>103</v>
      </c>
      <c r="F5797" s="141" t="s">
        <v>2739</v>
      </c>
      <c r="G5797" s="142" t="n">
        <f aca="false">IF(L5797&lt;&gt;U5797,HYPERLINK(L5797,K5797),"")</f>
        <v>100638</v>
      </c>
      <c r="H5797" s="143" t="s">
        <v>2740</v>
      </c>
      <c r="I5797" s="143" t="s">
        <v>2543</v>
      </c>
      <c r="J5797" s="144" t="n">
        <v>1.5</v>
      </c>
      <c r="K5797" s="145" t="n">
        <v>100638</v>
      </c>
      <c r="L5797" s="146" t="s">
        <v>2741</v>
      </c>
      <c r="M5797" s="141" t="s">
        <v>2690</v>
      </c>
    </row>
    <row r="5798" customFormat="false" ht="12.75" hidden="false" customHeight="false" outlineLevel="0" collapsed="false">
      <c r="B5798" s="82"/>
      <c r="C5798" s="139"/>
      <c r="D5798" s="82"/>
      <c r="E5798" s="140" t="n">
        <v>104</v>
      </c>
      <c r="F5798" s="141" t="s">
        <v>2742</v>
      </c>
      <c r="G5798" s="142" t="n">
        <f aca="false">IF(L5798&lt;&gt;U5798,HYPERLINK(L5798,K5798),"")</f>
        <v>100374</v>
      </c>
      <c r="H5798" s="143" t="s">
        <v>2740</v>
      </c>
      <c r="I5798" s="143" t="s">
        <v>2543</v>
      </c>
      <c r="J5798" s="144" t="n">
        <v>1.3</v>
      </c>
      <c r="K5798" s="145" t="n">
        <v>100374</v>
      </c>
      <c r="L5798" s="146" t="s">
        <v>2743</v>
      </c>
      <c r="M5798" s="141" t="s">
        <v>2690</v>
      </c>
    </row>
    <row r="5799" customFormat="false" ht="12.75" hidden="false" customHeight="false" outlineLevel="0" collapsed="false">
      <c r="B5799" s="82"/>
      <c r="C5799" s="139"/>
      <c r="D5799" s="82"/>
      <c r="E5799" s="140" t="n">
        <v>132</v>
      </c>
      <c r="F5799" s="141" t="s">
        <v>2708</v>
      </c>
      <c r="G5799" s="142" t="n">
        <f aca="false">IF(L5799&lt;&gt;U5799,HYPERLINK(L5799,K5799),"")</f>
        <v>107408</v>
      </c>
      <c r="H5799" s="143" t="s">
        <v>2709</v>
      </c>
      <c r="I5799" s="143" t="s">
        <v>2710</v>
      </c>
      <c r="J5799" s="144" t="n">
        <v>1.4</v>
      </c>
      <c r="K5799" s="145" t="n">
        <v>107408</v>
      </c>
      <c r="L5799" s="146" t="s">
        <v>2711</v>
      </c>
      <c r="M5799" s="141" t="s">
        <v>2690</v>
      </c>
    </row>
    <row r="5800" customFormat="false" ht="25.5" hidden="false" customHeight="false" outlineLevel="0" collapsed="false">
      <c r="B5800" s="82"/>
      <c r="C5800" s="139"/>
      <c r="D5800" s="82"/>
      <c r="E5800" s="140" t="n">
        <v>141</v>
      </c>
      <c r="F5800" s="141" t="s">
        <v>2712</v>
      </c>
      <c r="G5800" s="142" t="n">
        <f aca="false">IF(L5800&lt;&gt;U5800,HYPERLINK(L5800,K5800),"")</f>
        <v>107550</v>
      </c>
      <c r="H5800" s="143" t="s">
        <v>2713</v>
      </c>
      <c r="I5800" s="143" t="s">
        <v>2714</v>
      </c>
      <c r="J5800" s="144" t="n">
        <v>1.3</v>
      </c>
      <c r="K5800" s="145" t="n">
        <v>107550</v>
      </c>
      <c r="L5800" s="146" t="s">
        <v>2715</v>
      </c>
      <c r="M5800" s="141" t="s">
        <v>2690</v>
      </c>
    </row>
    <row r="5801" customFormat="false" ht="12.75" hidden="false" customHeight="false" outlineLevel="0" collapsed="false">
      <c r="B5801" s="82"/>
      <c r="C5801" s="139"/>
      <c r="D5801" s="82"/>
      <c r="E5801" s="140" t="n">
        <v>159</v>
      </c>
      <c r="F5801" s="141" t="s">
        <v>2716</v>
      </c>
      <c r="G5801" s="142" t="n">
        <f aca="false">IF(L5801&lt;&gt;U5801,HYPERLINK(L5801,K5801),"")</f>
        <v>108203</v>
      </c>
      <c r="H5801" s="143" t="s">
        <v>2717</v>
      </c>
      <c r="I5801" s="143" t="s">
        <v>2718</v>
      </c>
      <c r="J5801" s="144" t="n">
        <v>1.3</v>
      </c>
      <c r="K5801" s="145" t="n">
        <v>108203</v>
      </c>
      <c r="L5801" s="146" t="s">
        <v>2719</v>
      </c>
      <c r="M5801" s="141" t="s">
        <v>2690</v>
      </c>
    </row>
    <row r="5802" customFormat="false" ht="12.75" hidden="false" customHeight="false" outlineLevel="0" collapsed="false">
      <c r="B5802" s="82"/>
      <c r="C5802" s="139"/>
      <c r="D5802" s="82"/>
      <c r="E5802" s="140" t="n">
        <v>162</v>
      </c>
      <c r="F5802" s="141" t="s">
        <v>2720</v>
      </c>
      <c r="G5802" s="142" t="n">
        <f aca="false">IF(L5802&lt;&gt;U5802,HYPERLINK(L5802,K5802),"")</f>
        <v>98605</v>
      </c>
      <c r="H5802" s="143" t="s">
        <v>2721</v>
      </c>
      <c r="I5802" s="143" t="s">
        <v>2155</v>
      </c>
      <c r="J5802" s="144" t="n">
        <v>3.1</v>
      </c>
      <c r="K5802" s="145" t="n">
        <v>98605</v>
      </c>
      <c r="L5802" s="146" t="s">
        <v>2722</v>
      </c>
      <c r="M5802" s="141" t="s">
        <v>2690</v>
      </c>
    </row>
    <row r="5803" customFormat="false" ht="12.75" hidden="false" customHeight="false" outlineLevel="0" collapsed="false">
      <c r="B5803" s="82"/>
      <c r="C5803" s="139"/>
      <c r="D5803" s="82"/>
      <c r="E5803" s="140" t="n">
        <v>165</v>
      </c>
      <c r="F5803" s="141" t="s">
        <v>2723</v>
      </c>
      <c r="G5803" s="142" t="n">
        <f aca="false">IF(L5803&lt;&gt;U5803,HYPERLINK(L5803,K5803),"")</f>
        <v>109333</v>
      </c>
      <c r="H5803" s="143" t="s">
        <v>2687</v>
      </c>
      <c r="I5803" s="143" t="s">
        <v>2692</v>
      </c>
      <c r="J5803" s="144" t="n">
        <v>1.4</v>
      </c>
      <c r="K5803" s="145" t="n">
        <v>109333</v>
      </c>
      <c r="L5803" s="146" t="s">
        <v>2724</v>
      </c>
      <c r="M5803" s="141" t="s">
        <v>2690</v>
      </c>
    </row>
    <row r="5804" customFormat="false" ht="25.5" hidden="false" customHeight="false" outlineLevel="0" collapsed="false">
      <c r="B5804" s="82"/>
      <c r="C5804" s="139"/>
      <c r="D5804" s="82"/>
      <c r="E5804" s="140" t="n">
        <v>167</v>
      </c>
      <c r="F5804" s="141" t="s">
        <v>2744</v>
      </c>
      <c r="G5804" s="142" t="n">
        <f aca="false">IF(L5804&lt;&gt;U5804,HYPERLINK(L5804,K5804),"")</f>
        <v>109337</v>
      </c>
      <c r="H5804" s="143" t="s">
        <v>2687</v>
      </c>
      <c r="I5804" s="143" t="s">
        <v>2745</v>
      </c>
      <c r="J5804" s="144" t="n">
        <v>1.2</v>
      </c>
      <c r="K5804" s="145" t="n">
        <v>109337</v>
      </c>
      <c r="L5804" s="146" t="s">
        <v>2746</v>
      </c>
      <c r="M5804" s="141" t="s">
        <v>2690</v>
      </c>
    </row>
    <row r="5805" customFormat="false" ht="25.5" hidden="false" customHeight="false" outlineLevel="0" collapsed="false">
      <c r="B5805" s="82"/>
      <c r="C5805" s="139"/>
      <c r="D5805" s="82"/>
      <c r="E5805" s="140" t="n">
        <v>168</v>
      </c>
      <c r="F5805" s="141" t="s">
        <v>2725</v>
      </c>
      <c r="G5805" s="142" t="n">
        <f aca="false">IF(L5805&lt;&gt;U5805,HYPERLINK(L5805,K5805),"")</f>
        <v>108558</v>
      </c>
      <c r="H5805" s="143" t="s">
        <v>2687</v>
      </c>
      <c r="I5805" s="143" t="s">
        <v>2688</v>
      </c>
      <c r="J5805" s="144" t="n">
        <v>1.5</v>
      </c>
      <c r="K5805" s="145" t="n">
        <v>108558</v>
      </c>
      <c r="L5805" s="146" t="s">
        <v>2726</v>
      </c>
      <c r="M5805" s="141" t="s">
        <v>2690</v>
      </c>
    </row>
    <row r="5806" customFormat="false" ht="25.5" hidden="false" customHeight="false" outlineLevel="0" collapsed="false">
      <c r="B5806" s="82"/>
      <c r="C5806" s="139"/>
      <c r="D5806" s="82"/>
      <c r="E5806" s="140" t="n">
        <v>177</v>
      </c>
      <c r="F5806" s="141" t="s">
        <v>2696</v>
      </c>
      <c r="G5806" s="142" t="n">
        <f aca="false">IF(L5806&lt;&gt;U5806,HYPERLINK(L5806,K5806),"")</f>
        <v>109444</v>
      </c>
      <c r="H5806" s="143" t="s">
        <v>2697</v>
      </c>
      <c r="I5806" s="143" t="s">
        <v>2698</v>
      </c>
      <c r="J5806" s="144" t="n">
        <v>1.3</v>
      </c>
      <c r="K5806" s="145" t="n">
        <v>109444</v>
      </c>
      <c r="L5806" s="146" t="s">
        <v>2699</v>
      </c>
      <c r="M5806" s="141" t="s">
        <v>2690</v>
      </c>
    </row>
    <row r="5807" customFormat="false" ht="12.75" hidden="false" customHeight="false" outlineLevel="0" collapsed="false">
      <c r="B5807" s="82"/>
      <c r="C5807" s="139"/>
      <c r="D5807" s="82"/>
      <c r="E5807" s="140" t="n">
        <v>200</v>
      </c>
      <c r="F5807" s="141" t="s">
        <v>2700</v>
      </c>
      <c r="G5807" s="142" t="n">
        <f aca="false">IF(L5807&lt;&gt;U5807,HYPERLINK(L5807,K5807),"")</f>
        <v>110478</v>
      </c>
      <c r="H5807" s="143" t="s">
        <v>2701</v>
      </c>
      <c r="I5807" s="143" t="s">
        <v>2702</v>
      </c>
      <c r="J5807" s="144" t="n">
        <v>1.1</v>
      </c>
      <c r="K5807" s="145" t="n">
        <v>110478</v>
      </c>
      <c r="L5807" s="146" t="s">
        <v>2703</v>
      </c>
      <c r="M5807" s="141" t="s">
        <v>2690</v>
      </c>
    </row>
    <row r="5808" customFormat="false" ht="13.5" hidden="false" customHeight="false" outlineLevel="0" collapsed="false">
      <c r="B5808" s="82"/>
      <c r="C5808" s="139"/>
      <c r="D5808" s="82"/>
      <c r="E5808" s="140" t="n">
        <v>205</v>
      </c>
      <c r="F5808" s="141" t="s">
        <v>2706</v>
      </c>
      <c r="G5808" s="142" t="n">
        <f aca="false">IF(L5808&lt;&gt;U5808,HYPERLINK(L5808,K5808),"")</f>
        <v>109482</v>
      </c>
      <c r="H5808" s="143" t="s">
        <v>2701</v>
      </c>
      <c r="I5808" s="143" t="s">
        <v>2702</v>
      </c>
      <c r="J5808" s="144" t="n">
        <v>1.3</v>
      </c>
      <c r="K5808" s="145" t="n">
        <v>109482</v>
      </c>
      <c r="L5808" s="146" t="s">
        <v>2707</v>
      </c>
      <c r="M5808" s="141" t="s">
        <v>2690</v>
      </c>
    </row>
    <row r="5809" customFormat="false" ht="30" hidden="false" customHeight="true" outlineLevel="0" collapsed="false">
      <c r="B5809" s="130" t="s">
        <v>2311</v>
      </c>
      <c r="C5809" s="131" t="s">
        <v>57</v>
      </c>
      <c r="D5809" s="131" t="s">
        <v>1424</v>
      </c>
      <c r="E5809" s="132" t="n">
        <v>27</v>
      </c>
      <c r="F5809" s="133" t="s">
        <v>2849</v>
      </c>
      <c r="G5809" s="134" t="n">
        <f aca="false">IF(L5809&lt;&gt;U5809,HYPERLINK(L5809,K5809),"")</f>
        <v>66269</v>
      </c>
      <c r="H5809" s="135" t="s">
        <v>2850</v>
      </c>
      <c r="I5809" s="135" t="s">
        <v>2851</v>
      </c>
      <c r="J5809" s="136" t="n">
        <v>1.3</v>
      </c>
      <c r="K5809" s="137" t="n">
        <v>66269</v>
      </c>
      <c r="L5809" s="138" t="s">
        <v>2852</v>
      </c>
      <c r="M5809" s="133" t="s">
        <v>2690</v>
      </c>
    </row>
    <row r="5810" customFormat="false" ht="12.75" hidden="false" customHeight="false" outlineLevel="0" collapsed="false">
      <c r="B5810" s="82"/>
      <c r="C5810" s="139"/>
      <c r="D5810" s="82"/>
      <c r="E5810" s="140" t="n">
        <v>33</v>
      </c>
      <c r="F5810" s="141" t="s">
        <v>2835</v>
      </c>
      <c r="G5810" s="142" t="n">
        <f aca="false">IF(L5810&lt;&gt;U5810,HYPERLINK(L5810,K5810),"")</f>
        <v>68158</v>
      </c>
      <c r="H5810" s="143" t="s">
        <v>2836</v>
      </c>
      <c r="I5810" s="143" t="s">
        <v>2837</v>
      </c>
      <c r="J5810" s="144" t="n">
        <v>1.9</v>
      </c>
      <c r="K5810" s="145" t="n">
        <v>68158</v>
      </c>
      <c r="L5810" s="146" t="s">
        <v>2838</v>
      </c>
      <c r="M5810" s="141" t="s">
        <v>2690</v>
      </c>
    </row>
    <row r="5811" customFormat="false" ht="12.75" hidden="false" customHeight="false" outlineLevel="0" collapsed="false">
      <c r="B5811" s="82"/>
      <c r="C5811" s="139"/>
      <c r="D5811" s="82"/>
      <c r="E5811" s="140" t="n">
        <v>36</v>
      </c>
      <c r="F5811" s="141" t="s">
        <v>2812</v>
      </c>
      <c r="G5811" s="142" t="n">
        <f aca="false">IF(L5811&lt;&gt;U5811,HYPERLINK(L5811,K5811),"")</f>
        <v>68793</v>
      </c>
      <c r="H5811" s="143" t="s">
        <v>2813</v>
      </c>
      <c r="I5811" s="143"/>
      <c r="J5811" s="144" t="n">
        <v>1</v>
      </c>
      <c r="K5811" s="145" t="n">
        <v>68793</v>
      </c>
      <c r="L5811" s="146" t="s">
        <v>2814</v>
      </c>
      <c r="M5811" s="141" t="s">
        <v>2690</v>
      </c>
    </row>
    <row r="5812" customFormat="false" ht="12.75" hidden="false" customHeight="false" outlineLevel="0" collapsed="false">
      <c r="B5812" s="82"/>
      <c r="C5812" s="139"/>
      <c r="D5812" s="82"/>
      <c r="E5812" s="140" t="n">
        <v>48</v>
      </c>
      <c r="F5812" s="141" t="s">
        <v>2747</v>
      </c>
      <c r="G5812" s="142" t="n">
        <f aca="false">IF(L5812&lt;&gt;U5812,HYPERLINK(L5812,K5812),"")</f>
        <v>68322</v>
      </c>
      <c r="H5812" s="143" t="s">
        <v>2748</v>
      </c>
      <c r="I5812" s="143" t="s">
        <v>2749</v>
      </c>
      <c r="J5812" s="144" t="n">
        <v>1.3</v>
      </c>
      <c r="K5812" s="145" t="n">
        <v>68322</v>
      </c>
      <c r="L5812" s="146" t="s">
        <v>2750</v>
      </c>
      <c r="M5812" s="141" t="s">
        <v>2690</v>
      </c>
    </row>
    <row r="5813" customFormat="false" ht="12.75" hidden="false" customHeight="false" outlineLevel="0" collapsed="false">
      <c r="B5813" s="82"/>
      <c r="C5813" s="139"/>
      <c r="D5813" s="82"/>
      <c r="E5813" s="140" t="n">
        <v>55</v>
      </c>
      <c r="F5813" s="141" t="s">
        <v>2758</v>
      </c>
      <c r="G5813" s="142" t="n">
        <f aca="false">IF(L5813&lt;&gt;U5813,HYPERLINK(L5813,K5813),"")</f>
        <v>77859</v>
      </c>
      <c r="H5813" s="143" t="s">
        <v>2596</v>
      </c>
      <c r="I5813" s="143" t="s">
        <v>2759</v>
      </c>
      <c r="J5813" s="144" t="n">
        <v>1.2</v>
      </c>
      <c r="K5813" s="145" t="n">
        <v>77859</v>
      </c>
      <c r="L5813" s="146" t="s">
        <v>2760</v>
      </c>
      <c r="M5813" s="141" t="s">
        <v>2690</v>
      </c>
    </row>
    <row r="5814" customFormat="false" ht="12.75" hidden="false" customHeight="false" outlineLevel="0" collapsed="false">
      <c r="B5814" s="82"/>
      <c r="C5814" s="139"/>
      <c r="D5814" s="82"/>
      <c r="E5814" s="140" t="n">
        <v>57</v>
      </c>
      <c r="F5814" s="141" t="s">
        <v>2751</v>
      </c>
      <c r="G5814" s="142" t="n">
        <f aca="false">IF(L5814&lt;&gt;U5814,HYPERLINK(L5814,K5814),"")</f>
        <v>72372</v>
      </c>
      <c r="H5814" s="143" t="s">
        <v>2752</v>
      </c>
      <c r="I5814" s="143" t="s">
        <v>2753</v>
      </c>
      <c r="J5814" s="144" t="n">
        <v>1.2</v>
      </c>
      <c r="K5814" s="145" t="n">
        <v>72372</v>
      </c>
      <c r="L5814" s="146" t="s">
        <v>2754</v>
      </c>
      <c r="M5814" s="141" t="s">
        <v>2690</v>
      </c>
    </row>
    <row r="5815" customFormat="false" ht="12.75" hidden="false" customHeight="false" outlineLevel="0" collapsed="false">
      <c r="B5815" s="82"/>
      <c r="C5815" s="139"/>
      <c r="D5815" s="82"/>
      <c r="E5815" s="140" t="n">
        <v>59</v>
      </c>
      <c r="F5815" s="141" t="s">
        <v>2755</v>
      </c>
      <c r="G5815" s="142" t="n">
        <f aca="false">IF(L5815&lt;&gt;U5815,HYPERLINK(L5815,K5815),"")</f>
        <v>72318</v>
      </c>
      <c r="H5815" s="143" t="s">
        <v>2752</v>
      </c>
      <c r="I5815" s="143" t="s">
        <v>2756</v>
      </c>
      <c r="J5815" s="144" t="n">
        <v>1.2</v>
      </c>
      <c r="K5815" s="145" t="n">
        <v>72318</v>
      </c>
      <c r="L5815" s="146" t="s">
        <v>2757</v>
      </c>
      <c r="M5815" s="141" t="s">
        <v>2690</v>
      </c>
    </row>
    <row r="5816" customFormat="false" ht="25.5" hidden="false" customHeight="false" outlineLevel="0" collapsed="false">
      <c r="B5816" s="82"/>
      <c r="C5816" s="139"/>
      <c r="D5816" s="82"/>
      <c r="E5816" s="140" t="n">
        <v>66</v>
      </c>
      <c r="F5816" s="141" t="s">
        <v>2839</v>
      </c>
      <c r="G5816" s="142" t="n">
        <f aca="false">IF(L5816&lt;&gt;U5816,HYPERLINK(L5816,K5816),"")</f>
        <v>81545</v>
      </c>
      <c r="H5816" s="143" t="s">
        <v>2804</v>
      </c>
      <c r="I5816" s="143"/>
      <c r="J5816" s="144" t="n">
        <v>1</v>
      </c>
      <c r="K5816" s="145" t="n">
        <v>81545</v>
      </c>
      <c r="L5816" s="146" t="s">
        <v>2805</v>
      </c>
      <c r="M5816" s="141" t="s">
        <v>2690</v>
      </c>
    </row>
    <row r="5817" customFormat="false" ht="25.5" hidden="false" customHeight="false" outlineLevel="0" collapsed="false">
      <c r="B5817" s="82"/>
      <c r="C5817" s="139"/>
      <c r="D5817" s="82"/>
      <c r="E5817" s="140" t="n">
        <v>78</v>
      </c>
      <c r="F5817" s="141" t="s">
        <v>2761</v>
      </c>
      <c r="G5817" s="142" t="n">
        <f aca="false">IF(L5817&lt;&gt;U5817,HYPERLINK(L5817,K5817),"")</f>
        <v>81825</v>
      </c>
      <c r="H5817" s="143" t="s">
        <v>2762</v>
      </c>
      <c r="I5817" s="143" t="s">
        <v>2763</v>
      </c>
      <c r="J5817" s="144" t="n">
        <v>2.1</v>
      </c>
      <c r="K5817" s="145" t="n">
        <v>81825</v>
      </c>
      <c r="L5817" s="146" t="s">
        <v>2764</v>
      </c>
      <c r="M5817" s="141" t="s">
        <v>2690</v>
      </c>
    </row>
    <row r="5818" customFormat="false" ht="12.75" hidden="false" customHeight="false" outlineLevel="0" collapsed="false">
      <c r="B5818" s="82"/>
      <c r="C5818" s="139"/>
      <c r="D5818" s="82"/>
      <c r="E5818" s="140" t="n">
        <v>79</v>
      </c>
      <c r="F5818" s="141" t="s">
        <v>2765</v>
      </c>
      <c r="G5818" s="142" t="n">
        <f aca="false">IF(L5818&lt;&gt;U5818,HYPERLINK(L5818,K5818),"")</f>
        <v>90782</v>
      </c>
      <c r="H5818" s="143" t="s">
        <v>2766</v>
      </c>
      <c r="I5818" s="143" t="s">
        <v>2767</v>
      </c>
      <c r="J5818" s="144" t="n">
        <v>1.4</v>
      </c>
      <c r="K5818" s="145" t="n">
        <v>90782</v>
      </c>
      <c r="L5818" s="146" t="s">
        <v>2768</v>
      </c>
      <c r="M5818" s="141" t="s">
        <v>2690</v>
      </c>
    </row>
    <row r="5819" customFormat="false" ht="25.5" hidden="false" customHeight="false" outlineLevel="0" collapsed="false">
      <c r="B5819" s="82"/>
      <c r="C5819" s="139"/>
      <c r="D5819" s="82"/>
      <c r="E5819" s="140" t="n">
        <v>80</v>
      </c>
      <c r="F5819" s="141" t="s">
        <v>2727</v>
      </c>
      <c r="G5819" s="142" t="n">
        <f aca="false">IF(L5819&lt;&gt;U5819,HYPERLINK(L5819,K5819),"")</f>
        <v>91888</v>
      </c>
      <c r="H5819" s="143" t="s">
        <v>2728</v>
      </c>
      <c r="I5819" s="143" t="s">
        <v>2543</v>
      </c>
      <c r="J5819" s="144" t="n">
        <v>1.4</v>
      </c>
      <c r="K5819" s="145" t="n">
        <v>91888</v>
      </c>
      <c r="L5819" s="146" t="s">
        <v>2729</v>
      </c>
      <c r="M5819" s="141" t="s">
        <v>2690</v>
      </c>
    </row>
    <row r="5820" customFormat="false" ht="25.5" hidden="false" customHeight="false" outlineLevel="0" collapsed="false">
      <c r="B5820" s="82"/>
      <c r="C5820" s="139"/>
      <c r="D5820" s="82"/>
      <c r="E5820" s="140" t="n">
        <v>81</v>
      </c>
      <c r="F5820" s="141" t="s">
        <v>2730</v>
      </c>
      <c r="G5820" s="142" t="n">
        <f aca="false">IF(L5820&lt;&gt;U5820,HYPERLINK(L5820,K5820),"")</f>
        <v>91888</v>
      </c>
      <c r="H5820" s="143" t="s">
        <v>2728</v>
      </c>
      <c r="I5820" s="143" t="s">
        <v>2543</v>
      </c>
      <c r="J5820" s="144" t="n">
        <v>1.4</v>
      </c>
      <c r="K5820" s="145" t="n">
        <v>91888</v>
      </c>
      <c r="L5820" s="146" t="s">
        <v>2729</v>
      </c>
      <c r="M5820" s="141" t="s">
        <v>2690</v>
      </c>
    </row>
    <row r="5821" customFormat="false" ht="25.5" hidden="false" customHeight="false" outlineLevel="0" collapsed="false">
      <c r="B5821" s="82"/>
      <c r="C5821" s="139"/>
      <c r="D5821" s="82"/>
      <c r="E5821" s="140" t="n">
        <v>82</v>
      </c>
      <c r="F5821" s="141" t="s">
        <v>2731</v>
      </c>
      <c r="G5821" s="142" t="n">
        <f aca="false">IF(L5821&lt;&gt;U5821,HYPERLINK(L5821,K5821),"")</f>
        <v>91888</v>
      </c>
      <c r="H5821" s="143" t="s">
        <v>2728</v>
      </c>
      <c r="I5821" s="143" t="s">
        <v>2543</v>
      </c>
      <c r="J5821" s="144" t="n">
        <v>1.4</v>
      </c>
      <c r="K5821" s="145" t="n">
        <v>91888</v>
      </c>
      <c r="L5821" s="146" t="s">
        <v>2729</v>
      </c>
      <c r="M5821" s="141" t="s">
        <v>2690</v>
      </c>
    </row>
    <row r="5822" customFormat="false" ht="12.75" hidden="false" customHeight="false" outlineLevel="0" collapsed="false">
      <c r="B5822" s="82"/>
      <c r="C5822" s="139"/>
      <c r="D5822" s="82"/>
      <c r="E5822" s="140" t="n">
        <v>83</v>
      </c>
      <c r="F5822" s="141" t="s">
        <v>2732</v>
      </c>
      <c r="G5822" s="142" t="n">
        <f aca="false">IF(L5822&lt;&gt;U5822,HYPERLINK(L5822,K5822),"")</f>
        <v>91890</v>
      </c>
      <c r="H5822" s="143" t="s">
        <v>2728</v>
      </c>
      <c r="I5822" s="143" t="s">
        <v>2733</v>
      </c>
      <c r="J5822" s="144" t="n">
        <v>1.4</v>
      </c>
      <c r="K5822" s="145" t="n">
        <v>91890</v>
      </c>
      <c r="L5822" s="146" t="s">
        <v>2734</v>
      </c>
      <c r="M5822" s="141" t="s">
        <v>2690</v>
      </c>
    </row>
    <row r="5823" customFormat="false" ht="25.5" hidden="false" customHeight="false" outlineLevel="0" collapsed="false">
      <c r="B5823" s="82"/>
      <c r="C5823" s="139"/>
      <c r="D5823" s="82"/>
      <c r="E5823" s="140" t="n">
        <v>84</v>
      </c>
      <c r="F5823" s="141" t="s">
        <v>2853</v>
      </c>
      <c r="G5823" s="142" t="n">
        <f aca="false">IF(L5823&lt;&gt;U5823,HYPERLINK(L5823,K5823),"")</f>
        <v>98182</v>
      </c>
      <c r="H5823" s="143" t="s">
        <v>2736</v>
      </c>
      <c r="I5823" s="143" t="s">
        <v>2770</v>
      </c>
      <c r="J5823" s="144" t="n">
        <v>1.2</v>
      </c>
      <c r="K5823" s="145" t="n">
        <v>98182</v>
      </c>
      <c r="L5823" s="146" t="s">
        <v>2771</v>
      </c>
      <c r="M5823" s="141" t="s">
        <v>2690</v>
      </c>
    </row>
    <row r="5824" customFormat="false" ht="25.5" hidden="false" customHeight="false" outlineLevel="0" collapsed="false">
      <c r="B5824" s="82"/>
      <c r="C5824" s="139"/>
      <c r="D5824" s="82"/>
      <c r="E5824" s="140" t="n">
        <v>85</v>
      </c>
      <c r="F5824" s="141" t="s">
        <v>2769</v>
      </c>
      <c r="G5824" s="142" t="n">
        <f aca="false">IF(L5824&lt;&gt;U5824,HYPERLINK(L5824,K5824),"")</f>
        <v>98182</v>
      </c>
      <c r="H5824" s="143" t="s">
        <v>2736</v>
      </c>
      <c r="I5824" s="143" t="s">
        <v>2770</v>
      </c>
      <c r="J5824" s="144" t="n">
        <v>1.2</v>
      </c>
      <c r="K5824" s="145" t="n">
        <v>98182</v>
      </c>
      <c r="L5824" s="146" t="s">
        <v>2771</v>
      </c>
      <c r="M5824" s="141" t="s">
        <v>2690</v>
      </c>
    </row>
    <row r="5825" customFormat="false" ht="25.5" hidden="false" customHeight="false" outlineLevel="0" collapsed="false">
      <c r="B5825" s="82"/>
      <c r="C5825" s="139"/>
      <c r="D5825" s="82"/>
      <c r="E5825" s="140" t="n">
        <v>91</v>
      </c>
      <c r="F5825" s="141" t="s">
        <v>2772</v>
      </c>
      <c r="G5825" s="142" t="n">
        <f aca="false">IF(L5825&lt;&gt;U5825,HYPERLINK(L5825,K5825),"")</f>
        <v>98182</v>
      </c>
      <c r="H5825" s="143" t="s">
        <v>2736</v>
      </c>
      <c r="I5825" s="143" t="s">
        <v>2770</v>
      </c>
      <c r="J5825" s="144" t="n">
        <v>1.2</v>
      </c>
      <c r="K5825" s="145" t="n">
        <v>98182</v>
      </c>
      <c r="L5825" s="146" t="s">
        <v>2771</v>
      </c>
      <c r="M5825" s="141" t="s">
        <v>2690</v>
      </c>
    </row>
    <row r="5826" customFormat="false" ht="25.5" hidden="false" customHeight="false" outlineLevel="0" collapsed="false">
      <c r="B5826" s="82"/>
      <c r="C5826" s="139"/>
      <c r="D5826" s="82"/>
      <c r="E5826" s="140" t="n">
        <v>92</v>
      </c>
      <c r="F5826" s="141" t="s">
        <v>2773</v>
      </c>
      <c r="G5826" s="142" t="n">
        <f aca="false">IF(L5826&lt;&gt;U5826,HYPERLINK(L5826,K5826),"")</f>
        <v>98182</v>
      </c>
      <c r="H5826" s="143" t="s">
        <v>2736</v>
      </c>
      <c r="I5826" s="143" t="s">
        <v>2770</v>
      </c>
      <c r="J5826" s="144" t="n">
        <v>1.2</v>
      </c>
      <c r="K5826" s="145" t="n">
        <v>98182</v>
      </c>
      <c r="L5826" s="146" t="s">
        <v>2771</v>
      </c>
      <c r="M5826" s="141" t="s">
        <v>2690</v>
      </c>
    </row>
    <row r="5827" customFormat="false" ht="25.5" hidden="false" customHeight="false" outlineLevel="0" collapsed="false">
      <c r="B5827" s="82"/>
      <c r="C5827" s="139"/>
      <c r="D5827" s="82"/>
      <c r="E5827" s="140" t="n">
        <v>94</v>
      </c>
      <c r="F5827" s="141" t="s">
        <v>2735</v>
      </c>
      <c r="G5827" s="142" t="n">
        <f aca="false">IF(L5827&lt;&gt;U5827,HYPERLINK(L5827,K5827),"")</f>
        <v>97848</v>
      </c>
      <c r="H5827" s="143" t="s">
        <v>2736</v>
      </c>
      <c r="I5827" s="143" t="s">
        <v>2737</v>
      </c>
      <c r="J5827" s="144" t="n">
        <v>1.1</v>
      </c>
      <c r="K5827" s="145" t="n">
        <v>97848</v>
      </c>
      <c r="L5827" s="146" t="s">
        <v>2738</v>
      </c>
      <c r="M5827" s="141" t="s">
        <v>2690</v>
      </c>
    </row>
    <row r="5828" customFormat="false" ht="12.75" hidden="false" customHeight="false" outlineLevel="0" collapsed="false">
      <c r="B5828" s="82"/>
      <c r="C5828" s="139"/>
      <c r="D5828" s="82"/>
      <c r="E5828" s="140" t="n">
        <v>95</v>
      </c>
      <c r="F5828" s="141" t="s">
        <v>2774</v>
      </c>
      <c r="G5828" s="142" t="n">
        <f aca="false">IF(L5828&lt;&gt;U5828,HYPERLINK(L5828,K5828),"")</f>
        <v>91766</v>
      </c>
      <c r="H5828" s="143" t="s">
        <v>2736</v>
      </c>
      <c r="I5828" s="143" t="s">
        <v>2775</v>
      </c>
      <c r="J5828" s="144" t="n">
        <v>1.2</v>
      </c>
      <c r="K5828" s="145" t="n">
        <v>91766</v>
      </c>
      <c r="L5828" s="146" t="s">
        <v>2776</v>
      </c>
      <c r="M5828" s="141" t="s">
        <v>2690</v>
      </c>
    </row>
    <row r="5829" customFormat="false" ht="25.5" hidden="false" customHeight="false" outlineLevel="0" collapsed="false">
      <c r="B5829" s="82"/>
      <c r="C5829" s="139"/>
      <c r="D5829" s="82"/>
      <c r="E5829" s="140" t="n">
        <v>96</v>
      </c>
      <c r="F5829" s="141" t="s">
        <v>2777</v>
      </c>
      <c r="G5829" s="142" t="n">
        <f aca="false">IF(L5829&lt;&gt;U5829,HYPERLINK(L5829,K5829),"")</f>
        <v>98182</v>
      </c>
      <c r="H5829" s="143" t="s">
        <v>2736</v>
      </c>
      <c r="I5829" s="143" t="s">
        <v>2770</v>
      </c>
      <c r="J5829" s="144" t="n">
        <v>1.2</v>
      </c>
      <c r="K5829" s="145" t="n">
        <v>98182</v>
      </c>
      <c r="L5829" s="146" t="s">
        <v>2771</v>
      </c>
      <c r="M5829" s="141" t="s">
        <v>2690</v>
      </c>
    </row>
    <row r="5830" customFormat="false" ht="25.5" hidden="false" customHeight="false" outlineLevel="0" collapsed="false">
      <c r="B5830" s="82"/>
      <c r="C5830" s="139"/>
      <c r="D5830" s="82"/>
      <c r="E5830" s="140" t="n">
        <v>99</v>
      </c>
      <c r="F5830" s="141" t="s">
        <v>2778</v>
      </c>
      <c r="G5830" s="142" t="n">
        <f aca="false">IF(L5830&lt;&gt;U5830,HYPERLINK(L5830,K5830),"")</f>
        <v>98182</v>
      </c>
      <c r="H5830" s="143" t="s">
        <v>2736</v>
      </c>
      <c r="I5830" s="143" t="s">
        <v>2770</v>
      </c>
      <c r="J5830" s="144" t="n">
        <v>1.2</v>
      </c>
      <c r="K5830" s="145" t="n">
        <v>98182</v>
      </c>
      <c r="L5830" s="146" t="s">
        <v>2771</v>
      </c>
      <c r="M5830" s="141" t="s">
        <v>2690</v>
      </c>
    </row>
    <row r="5831" customFormat="false" ht="12.75" hidden="false" customHeight="false" outlineLevel="0" collapsed="false">
      <c r="B5831" s="82"/>
      <c r="C5831" s="139"/>
      <c r="D5831" s="82"/>
      <c r="E5831" s="140" t="n">
        <v>100</v>
      </c>
      <c r="F5831" s="141" t="s">
        <v>2779</v>
      </c>
      <c r="G5831" s="142" t="n">
        <f aca="false">IF(L5831&lt;&gt;U5831,HYPERLINK(L5831,K5831),"")</f>
        <v>107578</v>
      </c>
      <c r="H5831" s="143" t="s">
        <v>2713</v>
      </c>
      <c r="I5831" s="143" t="s">
        <v>2714</v>
      </c>
      <c r="J5831" s="144" t="n">
        <v>1.2</v>
      </c>
      <c r="K5831" s="145" t="n">
        <v>107578</v>
      </c>
      <c r="L5831" s="146" t="s">
        <v>2780</v>
      </c>
      <c r="M5831" s="141" t="s">
        <v>2690</v>
      </c>
    </row>
    <row r="5832" customFormat="false" ht="25.5" hidden="false" customHeight="false" outlineLevel="0" collapsed="false">
      <c r="B5832" s="82"/>
      <c r="C5832" s="139"/>
      <c r="D5832" s="82"/>
      <c r="E5832" s="140" t="n">
        <v>103</v>
      </c>
      <c r="F5832" s="141" t="s">
        <v>2739</v>
      </c>
      <c r="G5832" s="142" t="n">
        <f aca="false">IF(L5832&lt;&gt;U5832,HYPERLINK(L5832,K5832),"")</f>
        <v>100638</v>
      </c>
      <c r="H5832" s="143" t="s">
        <v>2740</v>
      </c>
      <c r="I5832" s="143" t="s">
        <v>2543</v>
      </c>
      <c r="J5832" s="144" t="n">
        <v>1.5</v>
      </c>
      <c r="K5832" s="145" t="n">
        <v>100638</v>
      </c>
      <c r="L5832" s="146" t="s">
        <v>2741</v>
      </c>
      <c r="M5832" s="141" t="s">
        <v>2690</v>
      </c>
    </row>
    <row r="5833" customFormat="false" ht="12.75" hidden="false" customHeight="false" outlineLevel="0" collapsed="false">
      <c r="B5833" s="82"/>
      <c r="C5833" s="139"/>
      <c r="D5833" s="82"/>
      <c r="E5833" s="140" t="n">
        <v>104</v>
      </c>
      <c r="F5833" s="141" t="s">
        <v>2742</v>
      </c>
      <c r="G5833" s="142" t="n">
        <f aca="false">IF(L5833&lt;&gt;U5833,HYPERLINK(L5833,K5833),"")</f>
        <v>100374</v>
      </c>
      <c r="H5833" s="143" t="s">
        <v>2740</v>
      </c>
      <c r="I5833" s="143" t="s">
        <v>2543</v>
      </c>
      <c r="J5833" s="144" t="n">
        <v>1.3</v>
      </c>
      <c r="K5833" s="145" t="n">
        <v>100374</v>
      </c>
      <c r="L5833" s="146" t="s">
        <v>2743</v>
      </c>
      <c r="M5833" s="141" t="s">
        <v>2690</v>
      </c>
    </row>
    <row r="5834" customFormat="false" ht="12.75" hidden="false" customHeight="false" outlineLevel="0" collapsed="false">
      <c r="B5834" s="82"/>
      <c r="C5834" s="139"/>
      <c r="D5834" s="82"/>
      <c r="E5834" s="140" t="n">
        <v>107</v>
      </c>
      <c r="F5834" s="141" t="s">
        <v>2781</v>
      </c>
      <c r="G5834" s="142" t="n">
        <f aca="false">IF(L5834&lt;&gt;U5834,HYPERLINK(L5834,K5834),"")</f>
        <v>99758</v>
      </c>
      <c r="H5834" s="143" t="s">
        <v>2740</v>
      </c>
      <c r="I5834" s="143" t="s">
        <v>2782</v>
      </c>
      <c r="J5834" s="144" t="n">
        <v>1.5</v>
      </c>
      <c r="K5834" s="145" t="n">
        <v>99758</v>
      </c>
      <c r="L5834" s="146" t="s">
        <v>2783</v>
      </c>
      <c r="M5834" s="141" t="s">
        <v>2690</v>
      </c>
    </row>
    <row r="5835" customFormat="false" ht="25.5" hidden="false" customHeight="false" outlineLevel="0" collapsed="false">
      <c r="B5835" s="82"/>
      <c r="C5835" s="139"/>
      <c r="D5835" s="82"/>
      <c r="E5835" s="140" t="n">
        <v>131</v>
      </c>
      <c r="F5835" s="141" t="s">
        <v>2784</v>
      </c>
      <c r="G5835" s="142" t="n">
        <f aca="false">IF(L5835&lt;&gt;U5835,HYPERLINK(L5835,K5835),"")</f>
        <v>107064</v>
      </c>
      <c r="H5835" s="143" t="s">
        <v>2785</v>
      </c>
      <c r="I5835" s="143" t="s">
        <v>2786</v>
      </c>
      <c r="J5835" s="144" t="n">
        <v>2.1</v>
      </c>
      <c r="K5835" s="145" t="n">
        <v>107064</v>
      </c>
      <c r="L5835" s="146" t="s">
        <v>2787</v>
      </c>
      <c r="M5835" s="141" t="s">
        <v>2690</v>
      </c>
    </row>
    <row r="5836" customFormat="false" ht="12.75" hidden="false" customHeight="false" outlineLevel="0" collapsed="false">
      <c r="B5836" s="82"/>
      <c r="C5836" s="139"/>
      <c r="D5836" s="82"/>
      <c r="E5836" s="140" t="n">
        <v>132</v>
      </c>
      <c r="F5836" s="141" t="s">
        <v>2708</v>
      </c>
      <c r="G5836" s="142" t="n">
        <f aca="false">IF(L5836&lt;&gt;U5836,HYPERLINK(L5836,K5836),"")</f>
        <v>107408</v>
      </c>
      <c r="H5836" s="143" t="s">
        <v>2709</v>
      </c>
      <c r="I5836" s="143" t="s">
        <v>2710</v>
      </c>
      <c r="J5836" s="144" t="n">
        <v>1.4</v>
      </c>
      <c r="K5836" s="145" t="n">
        <v>107408</v>
      </c>
      <c r="L5836" s="146" t="s">
        <v>2711</v>
      </c>
      <c r="M5836" s="141" t="s">
        <v>2690</v>
      </c>
    </row>
    <row r="5837" customFormat="false" ht="25.5" hidden="false" customHeight="false" outlineLevel="0" collapsed="false">
      <c r="B5837" s="82"/>
      <c r="C5837" s="139"/>
      <c r="D5837" s="82"/>
      <c r="E5837" s="140" t="n">
        <v>141</v>
      </c>
      <c r="F5837" s="141" t="s">
        <v>2712</v>
      </c>
      <c r="G5837" s="142" t="n">
        <f aca="false">IF(L5837&lt;&gt;U5837,HYPERLINK(L5837,K5837),"")</f>
        <v>107550</v>
      </c>
      <c r="H5837" s="143" t="s">
        <v>2713</v>
      </c>
      <c r="I5837" s="143" t="s">
        <v>2714</v>
      </c>
      <c r="J5837" s="144" t="n">
        <v>1.3</v>
      </c>
      <c r="K5837" s="145" t="n">
        <v>107550</v>
      </c>
      <c r="L5837" s="146" t="s">
        <v>2715</v>
      </c>
      <c r="M5837" s="141" t="s">
        <v>2690</v>
      </c>
    </row>
    <row r="5838" customFormat="false" ht="25.5" hidden="false" customHeight="false" outlineLevel="0" collapsed="false">
      <c r="B5838" s="82"/>
      <c r="C5838" s="139"/>
      <c r="D5838" s="82"/>
      <c r="E5838" s="140" t="n">
        <v>147</v>
      </c>
      <c r="F5838" s="141" t="s">
        <v>2788</v>
      </c>
      <c r="G5838" s="142" t="n">
        <f aca="false">IF(L5838&lt;&gt;U5838,HYPERLINK(L5838,K5838),"")</f>
        <v>107617</v>
      </c>
      <c r="H5838" s="143" t="s">
        <v>2713</v>
      </c>
      <c r="I5838" s="143" t="s">
        <v>2714</v>
      </c>
      <c r="J5838" s="144" t="n">
        <v>1.1</v>
      </c>
      <c r="K5838" s="145" t="n">
        <v>107617</v>
      </c>
      <c r="L5838" s="146" t="s">
        <v>2789</v>
      </c>
      <c r="M5838" s="141" t="s">
        <v>2690</v>
      </c>
    </row>
    <row r="5839" customFormat="false" ht="25.5" hidden="false" customHeight="false" outlineLevel="0" collapsed="false">
      <c r="B5839" s="82"/>
      <c r="C5839" s="139"/>
      <c r="D5839" s="82"/>
      <c r="E5839" s="140" t="n">
        <v>148</v>
      </c>
      <c r="F5839" s="141" t="s">
        <v>2790</v>
      </c>
      <c r="G5839" s="142" t="n">
        <f aca="false">IF(L5839&lt;&gt;U5839,HYPERLINK(L5839,K5839),"")</f>
        <v>107617</v>
      </c>
      <c r="H5839" s="143" t="s">
        <v>2713</v>
      </c>
      <c r="I5839" s="143" t="s">
        <v>2714</v>
      </c>
      <c r="J5839" s="144" t="n">
        <v>1.1</v>
      </c>
      <c r="K5839" s="145" t="n">
        <v>107617</v>
      </c>
      <c r="L5839" s="146" t="s">
        <v>2789</v>
      </c>
      <c r="M5839" s="141" t="s">
        <v>2690</v>
      </c>
    </row>
    <row r="5840" customFormat="false" ht="12.75" hidden="false" customHeight="false" outlineLevel="0" collapsed="false">
      <c r="B5840" s="82"/>
      <c r="C5840" s="139"/>
      <c r="D5840" s="82"/>
      <c r="E5840" s="140" t="n">
        <v>151</v>
      </c>
      <c r="F5840" s="141" t="s">
        <v>2791</v>
      </c>
      <c r="G5840" s="142" t="n">
        <f aca="false">IF(L5840&lt;&gt;U5840,HYPERLINK(L5840,K5840),"")</f>
        <v>107583</v>
      </c>
      <c r="H5840" s="143" t="s">
        <v>2713</v>
      </c>
      <c r="I5840" s="143" t="s">
        <v>2714</v>
      </c>
      <c r="J5840" s="144" t="n">
        <v>1.1</v>
      </c>
      <c r="K5840" s="145" t="n">
        <v>107583</v>
      </c>
      <c r="L5840" s="146" t="s">
        <v>2792</v>
      </c>
      <c r="M5840" s="141" t="s">
        <v>2690</v>
      </c>
    </row>
    <row r="5841" customFormat="false" ht="12.75" hidden="false" customHeight="false" outlineLevel="0" collapsed="false">
      <c r="B5841" s="82"/>
      <c r="C5841" s="139"/>
      <c r="D5841" s="82"/>
      <c r="E5841" s="140" t="n">
        <v>159</v>
      </c>
      <c r="F5841" s="141" t="s">
        <v>2716</v>
      </c>
      <c r="G5841" s="142" t="n">
        <f aca="false">IF(L5841&lt;&gt;U5841,HYPERLINK(L5841,K5841),"")</f>
        <v>108203</v>
      </c>
      <c r="H5841" s="143" t="s">
        <v>2717</v>
      </c>
      <c r="I5841" s="143" t="s">
        <v>2718</v>
      </c>
      <c r="J5841" s="144" t="n">
        <v>1.3</v>
      </c>
      <c r="K5841" s="145" t="n">
        <v>108203</v>
      </c>
      <c r="L5841" s="146" t="s">
        <v>2719</v>
      </c>
      <c r="M5841" s="141" t="s">
        <v>2690</v>
      </c>
    </row>
    <row r="5842" customFormat="false" ht="12.75" hidden="false" customHeight="false" outlineLevel="0" collapsed="false">
      <c r="B5842" s="82"/>
      <c r="C5842" s="139"/>
      <c r="D5842" s="82"/>
      <c r="E5842" s="140" t="n">
        <v>162</v>
      </c>
      <c r="F5842" s="141" t="s">
        <v>2720</v>
      </c>
      <c r="G5842" s="142" t="n">
        <f aca="false">IF(L5842&lt;&gt;U5842,HYPERLINK(L5842,K5842),"")</f>
        <v>98605</v>
      </c>
      <c r="H5842" s="143" t="s">
        <v>2721</v>
      </c>
      <c r="I5842" s="143" t="s">
        <v>2155</v>
      </c>
      <c r="J5842" s="144" t="n">
        <v>3.1</v>
      </c>
      <c r="K5842" s="145" t="n">
        <v>98605</v>
      </c>
      <c r="L5842" s="146" t="s">
        <v>2722</v>
      </c>
      <c r="M5842" s="141" t="s">
        <v>2690</v>
      </c>
    </row>
    <row r="5843" customFormat="false" ht="25.5" hidden="false" customHeight="false" outlineLevel="0" collapsed="false">
      <c r="B5843" s="82"/>
      <c r="C5843" s="139"/>
      <c r="D5843" s="82"/>
      <c r="E5843" s="140" t="n">
        <v>164</v>
      </c>
      <c r="F5843" s="141" t="s">
        <v>2686</v>
      </c>
      <c r="G5843" s="142" t="n">
        <f aca="false">IF(L5843&lt;&gt;U5843,HYPERLINK(L5843,K5843),"")</f>
        <v>109323</v>
      </c>
      <c r="H5843" s="143" t="s">
        <v>2687</v>
      </c>
      <c r="I5843" s="143" t="s">
        <v>2688</v>
      </c>
      <c r="J5843" s="144" t="n">
        <v>1.3</v>
      </c>
      <c r="K5843" s="145" t="n">
        <v>109323</v>
      </c>
      <c r="L5843" s="146" t="s">
        <v>2689</v>
      </c>
      <c r="M5843" s="141" t="s">
        <v>2690</v>
      </c>
    </row>
    <row r="5844" customFormat="false" ht="12.75" hidden="false" customHeight="false" outlineLevel="0" collapsed="false">
      <c r="B5844" s="82"/>
      <c r="C5844" s="139"/>
      <c r="D5844" s="82"/>
      <c r="E5844" s="140" t="n">
        <v>165</v>
      </c>
      <c r="F5844" s="141" t="s">
        <v>2723</v>
      </c>
      <c r="G5844" s="142" t="n">
        <f aca="false">IF(L5844&lt;&gt;U5844,HYPERLINK(L5844,K5844),"")</f>
        <v>109333</v>
      </c>
      <c r="H5844" s="143" t="s">
        <v>2687</v>
      </c>
      <c r="I5844" s="143" t="s">
        <v>2692</v>
      </c>
      <c r="J5844" s="144" t="n">
        <v>1.4</v>
      </c>
      <c r="K5844" s="145" t="n">
        <v>109333</v>
      </c>
      <c r="L5844" s="146" t="s">
        <v>2724</v>
      </c>
      <c r="M5844" s="141" t="s">
        <v>2690</v>
      </c>
    </row>
    <row r="5845" customFormat="false" ht="25.5" hidden="false" customHeight="false" outlineLevel="0" collapsed="false">
      <c r="B5845" s="82"/>
      <c r="C5845" s="139"/>
      <c r="D5845" s="82"/>
      <c r="E5845" s="140" t="n">
        <v>168</v>
      </c>
      <c r="F5845" s="141" t="s">
        <v>2725</v>
      </c>
      <c r="G5845" s="142" t="n">
        <f aca="false">IF(L5845&lt;&gt;U5845,HYPERLINK(L5845,K5845),"")</f>
        <v>108558</v>
      </c>
      <c r="H5845" s="143" t="s">
        <v>2687</v>
      </c>
      <c r="I5845" s="143" t="s">
        <v>2688</v>
      </c>
      <c r="J5845" s="144" t="n">
        <v>1.5</v>
      </c>
      <c r="K5845" s="145" t="n">
        <v>108558</v>
      </c>
      <c r="L5845" s="146" t="s">
        <v>2726</v>
      </c>
      <c r="M5845" s="141" t="s">
        <v>2690</v>
      </c>
    </row>
    <row r="5846" customFormat="false" ht="25.5" hidden="false" customHeight="false" outlineLevel="0" collapsed="false">
      <c r="B5846" s="82"/>
      <c r="C5846" s="139"/>
      <c r="D5846" s="82"/>
      <c r="E5846" s="140" t="n">
        <v>177</v>
      </c>
      <c r="F5846" s="141" t="s">
        <v>2696</v>
      </c>
      <c r="G5846" s="142" t="n">
        <f aca="false">IF(L5846&lt;&gt;U5846,HYPERLINK(L5846,K5846),"")</f>
        <v>109444</v>
      </c>
      <c r="H5846" s="143" t="s">
        <v>2697</v>
      </c>
      <c r="I5846" s="143" t="s">
        <v>2698</v>
      </c>
      <c r="J5846" s="144" t="n">
        <v>1.3</v>
      </c>
      <c r="K5846" s="145" t="n">
        <v>109444</v>
      </c>
      <c r="L5846" s="146" t="s">
        <v>2699</v>
      </c>
      <c r="M5846" s="141" t="s">
        <v>2690</v>
      </c>
    </row>
    <row r="5847" customFormat="false" ht="25.5" hidden="false" customHeight="false" outlineLevel="0" collapsed="false">
      <c r="B5847" s="82"/>
      <c r="C5847" s="139"/>
      <c r="D5847" s="82"/>
      <c r="E5847" s="140" t="n">
        <v>190</v>
      </c>
      <c r="F5847" s="141" t="s">
        <v>2793</v>
      </c>
      <c r="G5847" s="142" t="n">
        <f aca="false">IF(L5847&lt;&gt;U5847,HYPERLINK(L5847,K5847),"")</f>
        <v>109482</v>
      </c>
      <c r="H5847" s="143" t="s">
        <v>2701</v>
      </c>
      <c r="I5847" s="143" t="s">
        <v>2702</v>
      </c>
      <c r="J5847" s="144" t="n">
        <v>1.3</v>
      </c>
      <c r="K5847" s="145" t="n">
        <v>109482</v>
      </c>
      <c r="L5847" s="146" t="s">
        <v>2707</v>
      </c>
      <c r="M5847" s="141" t="s">
        <v>2690</v>
      </c>
    </row>
    <row r="5848" customFormat="false" ht="12.75" hidden="false" customHeight="false" outlineLevel="0" collapsed="false">
      <c r="B5848" s="82"/>
      <c r="C5848" s="139"/>
      <c r="D5848" s="82"/>
      <c r="E5848" s="140" t="n">
        <v>200</v>
      </c>
      <c r="F5848" s="141" t="s">
        <v>2700</v>
      </c>
      <c r="G5848" s="142" t="n">
        <f aca="false">IF(L5848&lt;&gt;U5848,HYPERLINK(L5848,K5848),"")</f>
        <v>110478</v>
      </c>
      <c r="H5848" s="143" t="s">
        <v>2701</v>
      </c>
      <c r="I5848" s="143" t="s">
        <v>2702</v>
      </c>
      <c r="J5848" s="144" t="n">
        <v>1.1</v>
      </c>
      <c r="K5848" s="145" t="n">
        <v>110478</v>
      </c>
      <c r="L5848" s="146" t="s">
        <v>2703</v>
      </c>
      <c r="M5848" s="141" t="s">
        <v>2690</v>
      </c>
    </row>
    <row r="5849" customFormat="false" ht="12.75" hidden="false" customHeight="false" outlineLevel="0" collapsed="false">
      <c r="B5849" s="82"/>
      <c r="C5849" s="139"/>
      <c r="D5849" s="82"/>
      <c r="E5849" s="140" t="n">
        <v>201</v>
      </c>
      <c r="F5849" s="141" t="s">
        <v>2704</v>
      </c>
      <c r="G5849" s="142" t="n">
        <f aca="false">IF(L5849&lt;&gt;U5849,HYPERLINK(L5849,K5849),"")</f>
        <v>110396</v>
      </c>
      <c r="H5849" s="143" t="s">
        <v>2701</v>
      </c>
      <c r="I5849" s="143"/>
      <c r="J5849" s="144" t="n">
        <v>1</v>
      </c>
      <c r="K5849" s="145" t="n">
        <v>110396</v>
      </c>
      <c r="L5849" s="146" t="s">
        <v>2705</v>
      </c>
      <c r="M5849" s="141" t="s">
        <v>2690</v>
      </c>
    </row>
    <row r="5850" customFormat="false" ht="25.5" hidden="false" customHeight="false" outlineLevel="0" collapsed="false">
      <c r="B5850" s="82"/>
      <c r="C5850" s="139"/>
      <c r="D5850" s="82"/>
      <c r="E5850" s="140" t="n">
        <v>202</v>
      </c>
      <c r="F5850" s="141" t="s">
        <v>2794</v>
      </c>
      <c r="G5850" s="142" t="n">
        <f aca="false">IF(L5850&lt;&gt;U5850,HYPERLINK(L5850,K5850),"")</f>
        <v>110559</v>
      </c>
      <c r="H5850" s="143" t="s">
        <v>2701</v>
      </c>
      <c r="I5850" s="143" t="s">
        <v>2702</v>
      </c>
      <c r="J5850" s="144" t="n">
        <v>1.2</v>
      </c>
      <c r="K5850" s="145" t="n">
        <v>110559</v>
      </c>
      <c r="L5850" s="146" t="s">
        <v>2795</v>
      </c>
      <c r="M5850" s="141" t="s">
        <v>2690</v>
      </c>
    </row>
    <row r="5851" customFormat="false" ht="13.5" hidden="false" customHeight="false" outlineLevel="0" collapsed="false">
      <c r="B5851" s="82"/>
      <c r="C5851" s="139"/>
      <c r="D5851" s="82"/>
      <c r="E5851" s="140" t="n">
        <v>205</v>
      </c>
      <c r="F5851" s="141" t="s">
        <v>2706</v>
      </c>
      <c r="G5851" s="142" t="n">
        <f aca="false">IF(L5851&lt;&gt;U5851,HYPERLINK(L5851,K5851),"")</f>
        <v>109482</v>
      </c>
      <c r="H5851" s="143" t="s">
        <v>2701</v>
      </c>
      <c r="I5851" s="143" t="s">
        <v>2702</v>
      </c>
      <c r="J5851" s="144" t="n">
        <v>1.3</v>
      </c>
      <c r="K5851" s="145" t="n">
        <v>109482</v>
      </c>
      <c r="L5851" s="146" t="s">
        <v>2707</v>
      </c>
      <c r="M5851" s="141" t="s">
        <v>2690</v>
      </c>
    </row>
    <row r="5852" customFormat="false" ht="30" hidden="false" customHeight="true" outlineLevel="0" collapsed="false">
      <c r="B5852" s="130" t="s">
        <v>2314</v>
      </c>
      <c r="C5852" s="131" t="s">
        <v>202</v>
      </c>
      <c r="D5852" s="131" t="s">
        <v>199</v>
      </c>
      <c r="E5852" s="132" t="n">
        <v>55</v>
      </c>
      <c r="F5852" s="133" t="s">
        <v>2758</v>
      </c>
      <c r="G5852" s="134" t="n">
        <f aca="false">IF(L5852&lt;&gt;U5852,HYPERLINK(L5852,K5852),"")</f>
        <v>77859</v>
      </c>
      <c r="H5852" s="135" t="s">
        <v>2596</v>
      </c>
      <c r="I5852" s="135" t="s">
        <v>2759</v>
      </c>
      <c r="J5852" s="136" t="n">
        <v>1.2</v>
      </c>
      <c r="K5852" s="137" t="n">
        <v>77859</v>
      </c>
      <c r="L5852" s="138" t="s">
        <v>2760</v>
      </c>
      <c r="M5852" s="133" t="s">
        <v>2690</v>
      </c>
    </row>
    <row r="5853" customFormat="false" ht="12.75" hidden="false" customHeight="false" outlineLevel="0" collapsed="false">
      <c r="B5853" s="82"/>
      <c r="C5853" s="139"/>
      <c r="D5853" s="82"/>
      <c r="E5853" s="140" t="n">
        <v>57</v>
      </c>
      <c r="F5853" s="141" t="s">
        <v>2751</v>
      </c>
      <c r="G5853" s="142" t="n">
        <f aca="false">IF(L5853&lt;&gt;U5853,HYPERLINK(L5853,K5853),"")</f>
        <v>72372</v>
      </c>
      <c r="H5853" s="143" t="s">
        <v>2752</v>
      </c>
      <c r="I5853" s="143" t="s">
        <v>2753</v>
      </c>
      <c r="J5853" s="144" t="n">
        <v>1.2</v>
      </c>
      <c r="K5853" s="145" t="n">
        <v>72372</v>
      </c>
      <c r="L5853" s="146" t="s">
        <v>2754</v>
      </c>
      <c r="M5853" s="141" t="s">
        <v>2690</v>
      </c>
    </row>
    <row r="5854" customFormat="false" ht="12.75" hidden="false" customHeight="false" outlineLevel="0" collapsed="false">
      <c r="B5854" s="82"/>
      <c r="C5854" s="139"/>
      <c r="D5854" s="82"/>
      <c r="E5854" s="140" t="n">
        <v>59</v>
      </c>
      <c r="F5854" s="141" t="s">
        <v>2755</v>
      </c>
      <c r="G5854" s="142" t="n">
        <f aca="false">IF(L5854&lt;&gt;U5854,HYPERLINK(L5854,K5854),"")</f>
        <v>72318</v>
      </c>
      <c r="H5854" s="143" t="s">
        <v>2752</v>
      </c>
      <c r="I5854" s="143" t="s">
        <v>2756</v>
      </c>
      <c r="J5854" s="144" t="n">
        <v>1.2</v>
      </c>
      <c r="K5854" s="145" t="n">
        <v>72318</v>
      </c>
      <c r="L5854" s="146" t="s">
        <v>2757</v>
      </c>
      <c r="M5854" s="141" t="s">
        <v>2690</v>
      </c>
    </row>
    <row r="5855" customFormat="false" ht="25.5" hidden="false" customHeight="false" outlineLevel="0" collapsed="false">
      <c r="B5855" s="82"/>
      <c r="C5855" s="139"/>
      <c r="D5855" s="82"/>
      <c r="E5855" s="140" t="n">
        <v>63</v>
      </c>
      <c r="F5855" s="141" t="s">
        <v>2796</v>
      </c>
      <c r="G5855" s="142" t="n">
        <f aca="false">IF(L5855&lt;&gt;U5855,HYPERLINK(L5855,K5855),"")</f>
        <v>81825</v>
      </c>
      <c r="H5855" s="143" t="s">
        <v>2762</v>
      </c>
      <c r="I5855" s="143" t="s">
        <v>2763</v>
      </c>
      <c r="J5855" s="144" t="n">
        <v>2.1</v>
      </c>
      <c r="K5855" s="145" t="n">
        <v>81825</v>
      </c>
      <c r="L5855" s="146" t="s">
        <v>2764</v>
      </c>
      <c r="M5855" s="141" t="s">
        <v>2690</v>
      </c>
    </row>
    <row r="5856" customFormat="false" ht="25.5" hidden="false" customHeight="false" outlineLevel="0" collapsed="false">
      <c r="B5856" s="82"/>
      <c r="C5856" s="139"/>
      <c r="D5856" s="82"/>
      <c r="E5856" s="140" t="n">
        <v>64</v>
      </c>
      <c r="F5856" s="141" t="s">
        <v>2803</v>
      </c>
      <c r="G5856" s="142" t="n">
        <f aca="false">IF(L5856&lt;&gt;U5856,HYPERLINK(L5856,K5856),"")</f>
        <v>81545</v>
      </c>
      <c r="H5856" s="143" t="s">
        <v>2804</v>
      </c>
      <c r="I5856" s="143"/>
      <c r="J5856" s="144" t="n">
        <v>1</v>
      </c>
      <c r="K5856" s="145" t="n">
        <v>81545</v>
      </c>
      <c r="L5856" s="146" t="s">
        <v>2805</v>
      </c>
      <c r="M5856" s="141" t="s">
        <v>2690</v>
      </c>
    </row>
    <row r="5857" customFormat="false" ht="25.5" hidden="false" customHeight="false" outlineLevel="0" collapsed="false">
      <c r="B5857" s="82"/>
      <c r="C5857" s="139"/>
      <c r="D5857" s="82"/>
      <c r="E5857" s="140" t="n">
        <v>78</v>
      </c>
      <c r="F5857" s="141" t="s">
        <v>2761</v>
      </c>
      <c r="G5857" s="142" t="n">
        <f aca="false">IF(L5857&lt;&gt;U5857,HYPERLINK(L5857,K5857),"")</f>
        <v>81825</v>
      </c>
      <c r="H5857" s="143" t="s">
        <v>2762</v>
      </c>
      <c r="I5857" s="143" t="s">
        <v>2763</v>
      </c>
      <c r="J5857" s="144" t="n">
        <v>2.1</v>
      </c>
      <c r="K5857" s="145" t="n">
        <v>81825</v>
      </c>
      <c r="L5857" s="146" t="s">
        <v>2764</v>
      </c>
      <c r="M5857" s="141" t="s">
        <v>2690</v>
      </c>
    </row>
    <row r="5858" customFormat="false" ht="12.75" hidden="false" customHeight="false" outlineLevel="0" collapsed="false">
      <c r="B5858" s="82"/>
      <c r="C5858" s="139"/>
      <c r="D5858" s="82"/>
      <c r="E5858" s="140" t="n">
        <v>79</v>
      </c>
      <c r="F5858" s="141" t="s">
        <v>2765</v>
      </c>
      <c r="G5858" s="142" t="n">
        <f aca="false">IF(L5858&lt;&gt;U5858,HYPERLINK(L5858,K5858),"")</f>
        <v>90782</v>
      </c>
      <c r="H5858" s="143" t="s">
        <v>2766</v>
      </c>
      <c r="I5858" s="143" t="s">
        <v>2767</v>
      </c>
      <c r="J5858" s="144" t="n">
        <v>1.4</v>
      </c>
      <c r="K5858" s="145" t="n">
        <v>90782</v>
      </c>
      <c r="L5858" s="146" t="s">
        <v>2768</v>
      </c>
      <c r="M5858" s="141" t="s">
        <v>2690</v>
      </c>
    </row>
    <row r="5859" customFormat="false" ht="25.5" hidden="false" customHeight="false" outlineLevel="0" collapsed="false">
      <c r="B5859" s="82"/>
      <c r="C5859" s="139"/>
      <c r="D5859" s="82"/>
      <c r="E5859" s="140" t="n">
        <v>80</v>
      </c>
      <c r="F5859" s="141" t="s">
        <v>2727</v>
      </c>
      <c r="G5859" s="142" t="n">
        <f aca="false">IF(L5859&lt;&gt;U5859,HYPERLINK(L5859,K5859),"")</f>
        <v>91888</v>
      </c>
      <c r="H5859" s="143" t="s">
        <v>2728</v>
      </c>
      <c r="I5859" s="143" t="s">
        <v>2543</v>
      </c>
      <c r="J5859" s="144" t="n">
        <v>1.4</v>
      </c>
      <c r="K5859" s="145" t="n">
        <v>91888</v>
      </c>
      <c r="L5859" s="146" t="s">
        <v>2729</v>
      </c>
      <c r="M5859" s="141" t="s">
        <v>2690</v>
      </c>
    </row>
    <row r="5860" customFormat="false" ht="25.5" hidden="false" customHeight="false" outlineLevel="0" collapsed="false">
      <c r="B5860" s="82"/>
      <c r="C5860" s="139"/>
      <c r="D5860" s="82"/>
      <c r="E5860" s="140" t="n">
        <v>81</v>
      </c>
      <c r="F5860" s="141" t="s">
        <v>2730</v>
      </c>
      <c r="G5860" s="142" t="n">
        <f aca="false">IF(L5860&lt;&gt;U5860,HYPERLINK(L5860,K5860),"")</f>
        <v>91888</v>
      </c>
      <c r="H5860" s="143" t="s">
        <v>2728</v>
      </c>
      <c r="I5860" s="143" t="s">
        <v>2543</v>
      </c>
      <c r="J5860" s="144" t="n">
        <v>1.4</v>
      </c>
      <c r="K5860" s="145" t="n">
        <v>91888</v>
      </c>
      <c r="L5860" s="146" t="s">
        <v>2729</v>
      </c>
      <c r="M5860" s="141" t="s">
        <v>2690</v>
      </c>
    </row>
    <row r="5861" customFormat="false" ht="12.75" hidden="false" customHeight="false" outlineLevel="0" collapsed="false">
      <c r="B5861" s="82"/>
      <c r="C5861" s="139"/>
      <c r="D5861" s="82"/>
      <c r="E5861" s="140" t="n">
        <v>83</v>
      </c>
      <c r="F5861" s="141" t="s">
        <v>2732</v>
      </c>
      <c r="G5861" s="142" t="n">
        <f aca="false">IF(L5861&lt;&gt;U5861,HYPERLINK(L5861,K5861),"")</f>
        <v>91890</v>
      </c>
      <c r="H5861" s="143" t="s">
        <v>2728</v>
      </c>
      <c r="I5861" s="143" t="s">
        <v>2733</v>
      </c>
      <c r="J5861" s="144" t="n">
        <v>1.4</v>
      </c>
      <c r="K5861" s="145" t="n">
        <v>91890</v>
      </c>
      <c r="L5861" s="146" t="s">
        <v>2734</v>
      </c>
      <c r="M5861" s="141" t="s">
        <v>2690</v>
      </c>
    </row>
    <row r="5862" customFormat="false" ht="25.5" hidden="false" customHeight="false" outlineLevel="0" collapsed="false">
      <c r="B5862" s="82"/>
      <c r="C5862" s="139"/>
      <c r="D5862" s="82"/>
      <c r="E5862" s="140" t="n">
        <v>85</v>
      </c>
      <c r="F5862" s="141" t="s">
        <v>2769</v>
      </c>
      <c r="G5862" s="142" t="n">
        <f aca="false">IF(L5862&lt;&gt;U5862,HYPERLINK(L5862,K5862),"")</f>
        <v>98182</v>
      </c>
      <c r="H5862" s="143" t="s">
        <v>2736</v>
      </c>
      <c r="I5862" s="143" t="s">
        <v>2770</v>
      </c>
      <c r="J5862" s="144" t="n">
        <v>1.2</v>
      </c>
      <c r="K5862" s="145" t="n">
        <v>98182</v>
      </c>
      <c r="L5862" s="146" t="s">
        <v>2771</v>
      </c>
      <c r="M5862" s="141" t="s">
        <v>2690</v>
      </c>
    </row>
    <row r="5863" customFormat="false" ht="25.5" hidden="false" customHeight="false" outlineLevel="0" collapsed="false">
      <c r="B5863" s="82"/>
      <c r="C5863" s="139"/>
      <c r="D5863" s="82"/>
      <c r="E5863" s="140" t="n">
        <v>91</v>
      </c>
      <c r="F5863" s="141" t="s">
        <v>2772</v>
      </c>
      <c r="G5863" s="142" t="n">
        <f aca="false">IF(L5863&lt;&gt;U5863,HYPERLINK(L5863,K5863),"")</f>
        <v>98182</v>
      </c>
      <c r="H5863" s="143" t="s">
        <v>2736</v>
      </c>
      <c r="I5863" s="143" t="s">
        <v>2770</v>
      </c>
      <c r="J5863" s="144" t="n">
        <v>1.2</v>
      </c>
      <c r="K5863" s="145" t="n">
        <v>98182</v>
      </c>
      <c r="L5863" s="146" t="s">
        <v>2771</v>
      </c>
      <c r="M5863" s="141" t="s">
        <v>2690</v>
      </c>
    </row>
    <row r="5864" customFormat="false" ht="25.5" hidden="false" customHeight="false" outlineLevel="0" collapsed="false">
      <c r="B5864" s="82"/>
      <c r="C5864" s="139"/>
      <c r="D5864" s="82"/>
      <c r="E5864" s="140" t="n">
        <v>92</v>
      </c>
      <c r="F5864" s="141" t="s">
        <v>2773</v>
      </c>
      <c r="G5864" s="142" t="n">
        <f aca="false">IF(L5864&lt;&gt;U5864,HYPERLINK(L5864,K5864),"")</f>
        <v>98182</v>
      </c>
      <c r="H5864" s="143" t="s">
        <v>2736</v>
      </c>
      <c r="I5864" s="143" t="s">
        <v>2770</v>
      </c>
      <c r="J5864" s="144" t="n">
        <v>1.2</v>
      </c>
      <c r="K5864" s="145" t="n">
        <v>98182</v>
      </c>
      <c r="L5864" s="146" t="s">
        <v>2771</v>
      </c>
      <c r="M5864" s="141" t="s">
        <v>2690</v>
      </c>
    </row>
    <row r="5865" customFormat="false" ht="25.5" hidden="false" customHeight="false" outlineLevel="0" collapsed="false">
      <c r="B5865" s="82"/>
      <c r="C5865" s="139"/>
      <c r="D5865" s="82"/>
      <c r="E5865" s="140" t="n">
        <v>96</v>
      </c>
      <c r="F5865" s="141" t="s">
        <v>2777</v>
      </c>
      <c r="G5865" s="142" t="n">
        <f aca="false">IF(L5865&lt;&gt;U5865,HYPERLINK(L5865,K5865),"")</f>
        <v>98182</v>
      </c>
      <c r="H5865" s="143" t="s">
        <v>2736</v>
      </c>
      <c r="I5865" s="143" t="s">
        <v>2770</v>
      </c>
      <c r="J5865" s="144" t="n">
        <v>1.2</v>
      </c>
      <c r="K5865" s="145" t="n">
        <v>98182</v>
      </c>
      <c r="L5865" s="146" t="s">
        <v>2771</v>
      </c>
      <c r="M5865" s="141" t="s">
        <v>2690</v>
      </c>
    </row>
    <row r="5866" customFormat="false" ht="25.5" hidden="false" customHeight="false" outlineLevel="0" collapsed="false">
      <c r="B5866" s="82"/>
      <c r="C5866" s="139"/>
      <c r="D5866" s="82"/>
      <c r="E5866" s="140" t="n">
        <v>99</v>
      </c>
      <c r="F5866" s="141" t="s">
        <v>2778</v>
      </c>
      <c r="G5866" s="142" t="n">
        <f aca="false">IF(L5866&lt;&gt;U5866,HYPERLINK(L5866,K5866),"")</f>
        <v>98182</v>
      </c>
      <c r="H5866" s="143" t="s">
        <v>2736</v>
      </c>
      <c r="I5866" s="143" t="s">
        <v>2770</v>
      </c>
      <c r="J5866" s="144" t="n">
        <v>1.2</v>
      </c>
      <c r="K5866" s="145" t="n">
        <v>98182</v>
      </c>
      <c r="L5866" s="146" t="s">
        <v>2771</v>
      </c>
      <c r="M5866" s="141" t="s">
        <v>2690</v>
      </c>
    </row>
    <row r="5867" customFormat="false" ht="12.75" hidden="false" customHeight="false" outlineLevel="0" collapsed="false">
      <c r="B5867" s="82"/>
      <c r="C5867" s="139"/>
      <c r="D5867" s="82"/>
      <c r="E5867" s="140" t="n">
        <v>100</v>
      </c>
      <c r="F5867" s="141" t="s">
        <v>2779</v>
      </c>
      <c r="G5867" s="142" t="n">
        <f aca="false">IF(L5867&lt;&gt;U5867,HYPERLINK(L5867,K5867),"")</f>
        <v>107578</v>
      </c>
      <c r="H5867" s="143" t="s">
        <v>2713</v>
      </c>
      <c r="I5867" s="143" t="s">
        <v>2714</v>
      </c>
      <c r="J5867" s="144" t="n">
        <v>1.2</v>
      </c>
      <c r="K5867" s="145" t="n">
        <v>107578</v>
      </c>
      <c r="L5867" s="146" t="s">
        <v>2780</v>
      </c>
      <c r="M5867" s="141" t="s">
        <v>2690</v>
      </c>
    </row>
    <row r="5868" customFormat="false" ht="25.5" hidden="false" customHeight="false" outlineLevel="0" collapsed="false">
      <c r="B5868" s="82"/>
      <c r="C5868" s="139"/>
      <c r="D5868" s="82"/>
      <c r="E5868" s="140" t="n">
        <v>103</v>
      </c>
      <c r="F5868" s="141" t="s">
        <v>2739</v>
      </c>
      <c r="G5868" s="142" t="n">
        <f aca="false">IF(L5868&lt;&gt;U5868,HYPERLINK(L5868,K5868),"")</f>
        <v>100638</v>
      </c>
      <c r="H5868" s="143" t="s">
        <v>2740</v>
      </c>
      <c r="I5868" s="143" t="s">
        <v>2543</v>
      </c>
      <c r="J5868" s="144" t="n">
        <v>1.5</v>
      </c>
      <c r="K5868" s="145" t="n">
        <v>100638</v>
      </c>
      <c r="L5868" s="146" t="s">
        <v>2741</v>
      </c>
      <c r="M5868" s="141" t="s">
        <v>2690</v>
      </c>
    </row>
    <row r="5869" customFormat="false" ht="12.75" hidden="false" customHeight="false" outlineLevel="0" collapsed="false">
      <c r="B5869" s="82"/>
      <c r="C5869" s="139"/>
      <c r="D5869" s="82"/>
      <c r="E5869" s="140" t="n">
        <v>104</v>
      </c>
      <c r="F5869" s="141" t="s">
        <v>2742</v>
      </c>
      <c r="G5869" s="142" t="n">
        <f aca="false">IF(L5869&lt;&gt;U5869,HYPERLINK(L5869,K5869),"")</f>
        <v>100374</v>
      </c>
      <c r="H5869" s="143" t="s">
        <v>2740</v>
      </c>
      <c r="I5869" s="143" t="s">
        <v>2543</v>
      </c>
      <c r="J5869" s="144" t="n">
        <v>1.3</v>
      </c>
      <c r="K5869" s="145" t="n">
        <v>100374</v>
      </c>
      <c r="L5869" s="146" t="s">
        <v>2743</v>
      </c>
      <c r="M5869" s="141" t="s">
        <v>2690</v>
      </c>
    </row>
    <row r="5870" customFormat="false" ht="12.75" hidden="false" customHeight="false" outlineLevel="0" collapsed="false">
      <c r="B5870" s="82"/>
      <c r="C5870" s="139"/>
      <c r="D5870" s="82"/>
      <c r="E5870" s="140" t="n">
        <v>107</v>
      </c>
      <c r="F5870" s="141" t="s">
        <v>2781</v>
      </c>
      <c r="G5870" s="142" t="n">
        <f aca="false">IF(L5870&lt;&gt;U5870,HYPERLINK(L5870,K5870),"")</f>
        <v>99758</v>
      </c>
      <c r="H5870" s="143" t="s">
        <v>2740</v>
      </c>
      <c r="I5870" s="143" t="s">
        <v>2782</v>
      </c>
      <c r="J5870" s="144" t="n">
        <v>1.5</v>
      </c>
      <c r="K5870" s="145" t="n">
        <v>99758</v>
      </c>
      <c r="L5870" s="146" t="s">
        <v>2783</v>
      </c>
      <c r="M5870" s="141" t="s">
        <v>2690</v>
      </c>
    </row>
    <row r="5871" customFormat="false" ht="12.75" hidden="false" customHeight="false" outlineLevel="0" collapsed="false">
      <c r="B5871" s="82"/>
      <c r="C5871" s="139"/>
      <c r="D5871" s="82"/>
      <c r="E5871" s="140" t="n">
        <v>125</v>
      </c>
      <c r="F5871" s="141" t="s">
        <v>2806</v>
      </c>
      <c r="G5871" s="142" t="n">
        <f aca="false">IF(L5871&lt;&gt;U5871,HYPERLINK(L5871,K5871),"")</f>
        <v>99725</v>
      </c>
      <c r="H5871" s="143" t="s">
        <v>2807</v>
      </c>
      <c r="I5871" s="143" t="s">
        <v>2808</v>
      </c>
      <c r="J5871" s="144" t="n">
        <v>1.1</v>
      </c>
      <c r="K5871" s="145" t="n">
        <v>99725</v>
      </c>
      <c r="L5871" s="146" t="s">
        <v>2809</v>
      </c>
      <c r="M5871" s="141" t="s">
        <v>2690</v>
      </c>
    </row>
    <row r="5872" customFormat="false" ht="25.5" hidden="false" customHeight="false" outlineLevel="0" collapsed="false">
      <c r="B5872" s="82"/>
      <c r="C5872" s="139"/>
      <c r="D5872" s="82"/>
      <c r="E5872" s="140" t="n">
        <v>131</v>
      </c>
      <c r="F5872" s="141" t="s">
        <v>2784</v>
      </c>
      <c r="G5872" s="142" t="n">
        <f aca="false">IF(L5872&lt;&gt;U5872,HYPERLINK(L5872,K5872),"")</f>
        <v>107064</v>
      </c>
      <c r="H5872" s="143" t="s">
        <v>2785</v>
      </c>
      <c r="I5872" s="143" t="s">
        <v>2786</v>
      </c>
      <c r="J5872" s="144" t="n">
        <v>2.1</v>
      </c>
      <c r="K5872" s="145" t="n">
        <v>107064</v>
      </c>
      <c r="L5872" s="146" t="s">
        <v>2787</v>
      </c>
      <c r="M5872" s="141" t="s">
        <v>2690</v>
      </c>
    </row>
    <row r="5873" customFormat="false" ht="12.75" hidden="false" customHeight="false" outlineLevel="0" collapsed="false">
      <c r="B5873" s="82"/>
      <c r="C5873" s="139"/>
      <c r="D5873" s="82"/>
      <c r="E5873" s="140" t="n">
        <v>132</v>
      </c>
      <c r="F5873" s="141" t="s">
        <v>2708</v>
      </c>
      <c r="G5873" s="142" t="n">
        <f aca="false">IF(L5873&lt;&gt;U5873,HYPERLINK(L5873,K5873),"")</f>
        <v>107408</v>
      </c>
      <c r="H5873" s="143" t="s">
        <v>2709</v>
      </c>
      <c r="I5873" s="143" t="s">
        <v>2710</v>
      </c>
      <c r="J5873" s="144" t="n">
        <v>1.4</v>
      </c>
      <c r="K5873" s="145" t="n">
        <v>107408</v>
      </c>
      <c r="L5873" s="146" t="s">
        <v>2711</v>
      </c>
      <c r="M5873" s="141" t="s">
        <v>2690</v>
      </c>
    </row>
    <row r="5874" customFormat="false" ht="25.5" hidden="false" customHeight="false" outlineLevel="0" collapsed="false">
      <c r="B5874" s="82"/>
      <c r="C5874" s="139"/>
      <c r="D5874" s="82"/>
      <c r="E5874" s="140" t="n">
        <v>141</v>
      </c>
      <c r="F5874" s="141" t="s">
        <v>2712</v>
      </c>
      <c r="G5874" s="142" t="n">
        <f aca="false">IF(L5874&lt;&gt;U5874,HYPERLINK(L5874,K5874),"")</f>
        <v>107550</v>
      </c>
      <c r="H5874" s="143" t="s">
        <v>2713</v>
      </c>
      <c r="I5874" s="143" t="s">
        <v>2714</v>
      </c>
      <c r="J5874" s="144" t="n">
        <v>1.3</v>
      </c>
      <c r="K5874" s="145" t="n">
        <v>107550</v>
      </c>
      <c r="L5874" s="146" t="s">
        <v>2715</v>
      </c>
      <c r="M5874" s="141" t="s">
        <v>2690</v>
      </c>
    </row>
    <row r="5875" customFormat="false" ht="25.5" hidden="false" customHeight="false" outlineLevel="0" collapsed="false">
      <c r="B5875" s="82"/>
      <c r="C5875" s="139"/>
      <c r="D5875" s="82"/>
      <c r="E5875" s="140" t="n">
        <v>147</v>
      </c>
      <c r="F5875" s="141" t="s">
        <v>2788</v>
      </c>
      <c r="G5875" s="142" t="n">
        <f aca="false">IF(L5875&lt;&gt;U5875,HYPERLINK(L5875,K5875),"")</f>
        <v>107617</v>
      </c>
      <c r="H5875" s="143" t="s">
        <v>2713</v>
      </c>
      <c r="I5875" s="143" t="s">
        <v>2714</v>
      </c>
      <c r="J5875" s="144" t="n">
        <v>1.1</v>
      </c>
      <c r="K5875" s="145" t="n">
        <v>107617</v>
      </c>
      <c r="L5875" s="146" t="s">
        <v>2789</v>
      </c>
      <c r="M5875" s="141" t="s">
        <v>2690</v>
      </c>
    </row>
    <row r="5876" customFormat="false" ht="25.5" hidden="false" customHeight="false" outlineLevel="0" collapsed="false">
      <c r="B5876" s="82"/>
      <c r="C5876" s="139"/>
      <c r="D5876" s="82"/>
      <c r="E5876" s="140" t="n">
        <v>148</v>
      </c>
      <c r="F5876" s="141" t="s">
        <v>2790</v>
      </c>
      <c r="G5876" s="142" t="n">
        <f aca="false">IF(L5876&lt;&gt;U5876,HYPERLINK(L5876,K5876),"")</f>
        <v>107617</v>
      </c>
      <c r="H5876" s="143" t="s">
        <v>2713</v>
      </c>
      <c r="I5876" s="143" t="s">
        <v>2714</v>
      </c>
      <c r="J5876" s="144" t="n">
        <v>1.1</v>
      </c>
      <c r="K5876" s="145" t="n">
        <v>107617</v>
      </c>
      <c r="L5876" s="146" t="s">
        <v>2789</v>
      </c>
      <c r="M5876" s="141" t="s">
        <v>2690</v>
      </c>
    </row>
    <row r="5877" customFormat="false" ht="12.75" hidden="false" customHeight="false" outlineLevel="0" collapsed="false">
      <c r="B5877" s="82"/>
      <c r="C5877" s="139"/>
      <c r="D5877" s="82"/>
      <c r="E5877" s="140" t="n">
        <v>151</v>
      </c>
      <c r="F5877" s="141" t="s">
        <v>2791</v>
      </c>
      <c r="G5877" s="142" t="n">
        <f aca="false">IF(L5877&lt;&gt;U5877,HYPERLINK(L5877,K5877),"")</f>
        <v>107583</v>
      </c>
      <c r="H5877" s="143" t="s">
        <v>2713</v>
      </c>
      <c r="I5877" s="143" t="s">
        <v>2714</v>
      </c>
      <c r="J5877" s="144" t="n">
        <v>1.1</v>
      </c>
      <c r="K5877" s="145" t="n">
        <v>107583</v>
      </c>
      <c r="L5877" s="146" t="s">
        <v>2792</v>
      </c>
      <c r="M5877" s="141" t="s">
        <v>2690</v>
      </c>
    </row>
    <row r="5878" customFormat="false" ht="12.75" hidden="false" customHeight="false" outlineLevel="0" collapsed="false">
      <c r="B5878" s="82"/>
      <c r="C5878" s="139"/>
      <c r="D5878" s="82"/>
      <c r="E5878" s="140" t="n">
        <v>159</v>
      </c>
      <c r="F5878" s="141" t="s">
        <v>2716</v>
      </c>
      <c r="G5878" s="142" t="n">
        <f aca="false">IF(L5878&lt;&gt;U5878,HYPERLINK(L5878,K5878),"")</f>
        <v>108203</v>
      </c>
      <c r="H5878" s="143" t="s">
        <v>2717</v>
      </c>
      <c r="I5878" s="143" t="s">
        <v>2718</v>
      </c>
      <c r="J5878" s="144" t="n">
        <v>1.3</v>
      </c>
      <c r="K5878" s="145" t="n">
        <v>108203</v>
      </c>
      <c r="L5878" s="146" t="s">
        <v>2719</v>
      </c>
      <c r="M5878" s="141" t="s">
        <v>2690</v>
      </c>
    </row>
    <row r="5879" customFormat="false" ht="12.75" hidden="false" customHeight="false" outlineLevel="0" collapsed="false">
      <c r="B5879" s="82"/>
      <c r="C5879" s="139"/>
      <c r="D5879" s="82"/>
      <c r="E5879" s="140" t="n">
        <v>162</v>
      </c>
      <c r="F5879" s="141" t="s">
        <v>2720</v>
      </c>
      <c r="G5879" s="142" t="n">
        <f aca="false">IF(L5879&lt;&gt;U5879,HYPERLINK(L5879,K5879),"")</f>
        <v>98605</v>
      </c>
      <c r="H5879" s="143" t="s">
        <v>2721</v>
      </c>
      <c r="I5879" s="143" t="s">
        <v>2155</v>
      </c>
      <c r="J5879" s="144" t="n">
        <v>3.1</v>
      </c>
      <c r="K5879" s="145" t="n">
        <v>98605</v>
      </c>
      <c r="L5879" s="146" t="s">
        <v>2722</v>
      </c>
      <c r="M5879" s="141" t="s">
        <v>2690</v>
      </c>
    </row>
    <row r="5880" customFormat="false" ht="25.5" hidden="false" customHeight="false" outlineLevel="0" collapsed="false">
      <c r="B5880" s="82"/>
      <c r="C5880" s="139"/>
      <c r="D5880" s="82"/>
      <c r="E5880" s="140" t="n">
        <v>164</v>
      </c>
      <c r="F5880" s="141" t="s">
        <v>2686</v>
      </c>
      <c r="G5880" s="142" t="n">
        <f aca="false">IF(L5880&lt;&gt;U5880,HYPERLINK(L5880,K5880),"")</f>
        <v>109323</v>
      </c>
      <c r="H5880" s="143" t="s">
        <v>2687</v>
      </c>
      <c r="I5880" s="143" t="s">
        <v>2688</v>
      </c>
      <c r="J5880" s="144" t="n">
        <v>1.3</v>
      </c>
      <c r="K5880" s="145" t="n">
        <v>109323</v>
      </c>
      <c r="L5880" s="146" t="s">
        <v>2689</v>
      </c>
      <c r="M5880" s="141" t="s">
        <v>2690</v>
      </c>
    </row>
    <row r="5881" customFormat="false" ht="12.75" hidden="false" customHeight="false" outlineLevel="0" collapsed="false">
      <c r="B5881" s="82"/>
      <c r="C5881" s="139"/>
      <c r="D5881" s="82"/>
      <c r="E5881" s="140" t="n">
        <v>165</v>
      </c>
      <c r="F5881" s="141" t="s">
        <v>2723</v>
      </c>
      <c r="G5881" s="142" t="n">
        <f aca="false">IF(L5881&lt;&gt;U5881,HYPERLINK(L5881,K5881),"")</f>
        <v>109333</v>
      </c>
      <c r="H5881" s="143" t="s">
        <v>2687</v>
      </c>
      <c r="I5881" s="143" t="s">
        <v>2692</v>
      </c>
      <c r="J5881" s="144" t="n">
        <v>1.4</v>
      </c>
      <c r="K5881" s="145" t="n">
        <v>109333</v>
      </c>
      <c r="L5881" s="146" t="s">
        <v>2724</v>
      </c>
      <c r="M5881" s="141" t="s">
        <v>2690</v>
      </c>
    </row>
    <row r="5882" customFormat="false" ht="12.75" hidden="false" customHeight="false" outlineLevel="0" collapsed="false">
      <c r="B5882" s="82"/>
      <c r="C5882" s="139"/>
      <c r="D5882" s="82"/>
      <c r="E5882" s="140" t="n">
        <v>166</v>
      </c>
      <c r="F5882" s="141" t="s">
        <v>2691</v>
      </c>
      <c r="G5882" s="142" t="n">
        <f aca="false">IF(L5882&lt;&gt;U5882,HYPERLINK(L5882,K5882),"")</f>
        <v>109487</v>
      </c>
      <c r="H5882" s="143" t="s">
        <v>2687</v>
      </c>
      <c r="I5882" s="143" t="s">
        <v>2692</v>
      </c>
      <c r="J5882" s="144" t="n">
        <v>1.3</v>
      </c>
      <c r="K5882" s="145" t="n">
        <v>109487</v>
      </c>
      <c r="L5882" s="146" t="s">
        <v>2693</v>
      </c>
      <c r="M5882" s="141" t="s">
        <v>2690</v>
      </c>
    </row>
    <row r="5883" customFormat="false" ht="25.5" hidden="false" customHeight="false" outlineLevel="0" collapsed="false">
      <c r="B5883" s="82"/>
      <c r="C5883" s="139"/>
      <c r="D5883" s="82"/>
      <c r="E5883" s="140" t="n">
        <v>168</v>
      </c>
      <c r="F5883" s="141" t="s">
        <v>2725</v>
      </c>
      <c r="G5883" s="142" t="n">
        <f aca="false">IF(L5883&lt;&gt;U5883,HYPERLINK(L5883,K5883),"")</f>
        <v>108558</v>
      </c>
      <c r="H5883" s="143" t="s">
        <v>2687</v>
      </c>
      <c r="I5883" s="143" t="s">
        <v>2688</v>
      </c>
      <c r="J5883" s="144" t="n">
        <v>1.5</v>
      </c>
      <c r="K5883" s="145" t="n">
        <v>108558</v>
      </c>
      <c r="L5883" s="146" t="s">
        <v>2726</v>
      </c>
      <c r="M5883" s="141" t="s">
        <v>2690</v>
      </c>
    </row>
    <row r="5884" customFormat="false" ht="12.75" hidden="false" customHeight="false" outlineLevel="0" collapsed="false">
      <c r="B5884" s="82"/>
      <c r="C5884" s="139"/>
      <c r="D5884" s="82"/>
      <c r="E5884" s="140" t="n">
        <v>171</v>
      </c>
      <c r="F5884" s="141" t="s">
        <v>2694</v>
      </c>
      <c r="G5884" s="142" t="n">
        <f aca="false">IF(L5884&lt;&gt;U5884,HYPERLINK(L5884,K5884),"")</f>
        <v>107397</v>
      </c>
      <c r="H5884" s="143" t="s">
        <v>2687</v>
      </c>
      <c r="I5884" s="143" t="s">
        <v>2688</v>
      </c>
      <c r="J5884" s="144" t="n">
        <v>1.3</v>
      </c>
      <c r="K5884" s="145" t="n">
        <v>107397</v>
      </c>
      <c r="L5884" s="146" t="s">
        <v>2695</v>
      </c>
      <c r="M5884" s="141" t="s">
        <v>2690</v>
      </c>
    </row>
    <row r="5885" customFormat="false" ht="25.5" hidden="false" customHeight="false" outlineLevel="0" collapsed="false">
      <c r="B5885" s="82"/>
      <c r="C5885" s="139"/>
      <c r="D5885" s="82"/>
      <c r="E5885" s="140" t="n">
        <v>177</v>
      </c>
      <c r="F5885" s="141" t="s">
        <v>2696</v>
      </c>
      <c r="G5885" s="142" t="n">
        <f aca="false">IF(L5885&lt;&gt;U5885,HYPERLINK(L5885,K5885),"")</f>
        <v>109444</v>
      </c>
      <c r="H5885" s="143" t="s">
        <v>2697</v>
      </c>
      <c r="I5885" s="143" t="s">
        <v>2698</v>
      </c>
      <c r="J5885" s="144" t="n">
        <v>1.3</v>
      </c>
      <c r="K5885" s="145" t="n">
        <v>109444</v>
      </c>
      <c r="L5885" s="146" t="s">
        <v>2699</v>
      </c>
      <c r="M5885" s="141" t="s">
        <v>2690</v>
      </c>
    </row>
    <row r="5886" customFormat="false" ht="25.5" hidden="false" customHeight="false" outlineLevel="0" collapsed="false">
      <c r="B5886" s="82"/>
      <c r="C5886" s="139"/>
      <c r="D5886" s="82"/>
      <c r="E5886" s="140" t="n">
        <v>190</v>
      </c>
      <c r="F5886" s="141" t="s">
        <v>2793</v>
      </c>
      <c r="G5886" s="142" t="n">
        <f aca="false">IF(L5886&lt;&gt;U5886,HYPERLINK(L5886,K5886),"")</f>
        <v>109482</v>
      </c>
      <c r="H5886" s="143" t="s">
        <v>2701</v>
      </c>
      <c r="I5886" s="143" t="s">
        <v>2702</v>
      </c>
      <c r="J5886" s="144" t="n">
        <v>1.3</v>
      </c>
      <c r="K5886" s="145" t="n">
        <v>109482</v>
      </c>
      <c r="L5886" s="146" t="s">
        <v>2707</v>
      </c>
      <c r="M5886" s="141" t="s">
        <v>2690</v>
      </c>
    </row>
    <row r="5887" customFormat="false" ht="12.75" hidden="false" customHeight="false" outlineLevel="0" collapsed="false">
      <c r="B5887" s="82"/>
      <c r="C5887" s="139"/>
      <c r="D5887" s="82"/>
      <c r="E5887" s="140" t="n">
        <v>200</v>
      </c>
      <c r="F5887" s="141" t="s">
        <v>2700</v>
      </c>
      <c r="G5887" s="142" t="n">
        <f aca="false">IF(L5887&lt;&gt;U5887,HYPERLINK(L5887,K5887),"")</f>
        <v>110478</v>
      </c>
      <c r="H5887" s="143" t="s">
        <v>2701</v>
      </c>
      <c r="I5887" s="143" t="s">
        <v>2702</v>
      </c>
      <c r="J5887" s="144" t="n">
        <v>1.1</v>
      </c>
      <c r="K5887" s="145" t="n">
        <v>110478</v>
      </c>
      <c r="L5887" s="146" t="s">
        <v>2703</v>
      </c>
      <c r="M5887" s="141" t="s">
        <v>2690</v>
      </c>
    </row>
    <row r="5888" customFormat="false" ht="12.75" hidden="false" customHeight="false" outlineLevel="0" collapsed="false">
      <c r="B5888" s="82"/>
      <c r="C5888" s="139"/>
      <c r="D5888" s="82"/>
      <c r="E5888" s="140" t="n">
        <v>201</v>
      </c>
      <c r="F5888" s="141" t="s">
        <v>2704</v>
      </c>
      <c r="G5888" s="142" t="n">
        <f aca="false">IF(L5888&lt;&gt;U5888,HYPERLINK(L5888,K5888),"")</f>
        <v>110396</v>
      </c>
      <c r="H5888" s="143" t="s">
        <v>2701</v>
      </c>
      <c r="I5888" s="143"/>
      <c r="J5888" s="144" t="n">
        <v>1</v>
      </c>
      <c r="K5888" s="145" t="n">
        <v>110396</v>
      </c>
      <c r="L5888" s="146" t="s">
        <v>2705</v>
      </c>
      <c r="M5888" s="141" t="s">
        <v>2690</v>
      </c>
    </row>
    <row r="5889" customFormat="false" ht="25.5" hidden="false" customHeight="false" outlineLevel="0" collapsed="false">
      <c r="B5889" s="82"/>
      <c r="C5889" s="139"/>
      <c r="D5889" s="82"/>
      <c r="E5889" s="140" t="n">
        <v>202</v>
      </c>
      <c r="F5889" s="141" t="s">
        <v>2794</v>
      </c>
      <c r="G5889" s="142" t="n">
        <f aca="false">IF(L5889&lt;&gt;U5889,HYPERLINK(L5889,K5889),"")</f>
        <v>110559</v>
      </c>
      <c r="H5889" s="143" t="s">
        <v>2701</v>
      </c>
      <c r="I5889" s="143" t="s">
        <v>2702</v>
      </c>
      <c r="J5889" s="144" t="n">
        <v>1.2</v>
      </c>
      <c r="K5889" s="145" t="n">
        <v>110559</v>
      </c>
      <c r="L5889" s="146" t="s">
        <v>2795</v>
      </c>
      <c r="M5889" s="141" t="s">
        <v>2690</v>
      </c>
    </row>
    <row r="5890" customFormat="false" ht="13.5" hidden="false" customHeight="false" outlineLevel="0" collapsed="false">
      <c r="B5890" s="82"/>
      <c r="C5890" s="139"/>
      <c r="D5890" s="82"/>
      <c r="E5890" s="140" t="n">
        <v>205</v>
      </c>
      <c r="F5890" s="141" t="s">
        <v>2706</v>
      </c>
      <c r="G5890" s="142" t="n">
        <f aca="false">IF(L5890&lt;&gt;U5890,HYPERLINK(L5890,K5890),"")</f>
        <v>109482</v>
      </c>
      <c r="H5890" s="143" t="s">
        <v>2701</v>
      </c>
      <c r="I5890" s="143" t="s">
        <v>2702</v>
      </c>
      <c r="J5890" s="144" t="n">
        <v>1.3</v>
      </c>
      <c r="K5890" s="145" t="n">
        <v>109482</v>
      </c>
      <c r="L5890" s="146" t="s">
        <v>2707</v>
      </c>
      <c r="M5890" s="141" t="s">
        <v>2690</v>
      </c>
    </row>
    <row r="5891" customFormat="false" ht="30" hidden="false" customHeight="true" outlineLevel="0" collapsed="false">
      <c r="B5891" s="130" t="s">
        <v>2317</v>
      </c>
      <c r="C5891" s="131" t="s">
        <v>207</v>
      </c>
      <c r="D5891" s="131" t="s">
        <v>2319</v>
      </c>
      <c r="E5891" s="132" t="n">
        <v>48</v>
      </c>
      <c r="F5891" s="133" t="s">
        <v>2747</v>
      </c>
      <c r="G5891" s="134" t="n">
        <f aca="false">IF(L5891&lt;&gt;U5891,HYPERLINK(L5891,K5891),"")</f>
        <v>68322</v>
      </c>
      <c r="H5891" s="135" t="s">
        <v>2748</v>
      </c>
      <c r="I5891" s="135" t="s">
        <v>2749</v>
      </c>
      <c r="J5891" s="136" t="n">
        <v>1.3</v>
      </c>
      <c r="K5891" s="137" t="n">
        <v>68322</v>
      </c>
      <c r="L5891" s="138" t="s">
        <v>2750</v>
      </c>
      <c r="M5891" s="133" t="s">
        <v>2690</v>
      </c>
    </row>
    <row r="5892" customFormat="false" ht="12.75" hidden="false" customHeight="false" outlineLevel="0" collapsed="false">
      <c r="B5892" s="82"/>
      <c r="C5892" s="139"/>
      <c r="D5892" s="82"/>
      <c r="E5892" s="140" t="n">
        <v>58</v>
      </c>
      <c r="F5892" s="141" t="s">
        <v>2847</v>
      </c>
      <c r="G5892" s="142" t="n">
        <f aca="false">IF(L5892&lt;&gt;U5892,HYPERLINK(L5892,K5892),"")</f>
        <v>81734</v>
      </c>
      <c r="H5892" s="143" t="s">
        <v>2752</v>
      </c>
      <c r="I5892" s="143" t="s">
        <v>2767</v>
      </c>
      <c r="J5892" s="144" t="n">
        <v>1.5</v>
      </c>
      <c r="K5892" s="145" t="n">
        <v>81734</v>
      </c>
      <c r="L5892" s="146" t="s">
        <v>2848</v>
      </c>
      <c r="M5892" s="141" t="s">
        <v>2690</v>
      </c>
    </row>
    <row r="5893" customFormat="false" ht="12.75" hidden="false" customHeight="false" outlineLevel="0" collapsed="false">
      <c r="B5893" s="82"/>
      <c r="C5893" s="139"/>
      <c r="D5893" s="82"/>
      <c r="E5893" s="140" t="n">
        <v>59</v>
      </c>
      <c r="F5893" s="141" t="s">
        <v>2755</v>
      </c>
      <c r="G5893" s="142" t="n">
        <f aca="false">IF(L5893&lt;&gt;U5893,HYPERLINK(L5893,K5893),"")</f>
        <v>72318</v>
      </c>
      <c r="H5893" s="143" t="s">
        <v>2752</v>
      </c>
      <c r="I5893" s="143" t="s">
        <v>2756</v>
      </c>
      <c r="J5893" s="144" t="n">
        <v>1.2</v>
      </c>
      <c r="K5893" s="145" t="n">
        <v>72318</v>
      </c>
      <c r="L5893" s="146" t="s">
        <v>2757</v>
      </c>
      <c r="M5893" s="141" t="s">
        <v>2690</v>
      </c>
    </row>
    <row r="5894" customFormat="false" ht="25.5" hidden="false" customHeight="false" outlineLevel="0" collapsed="false">
      <c r="B5894" s="82"/>
      <c r="C5894" s="139"/>
      <c r="D5894" s="82"/>
      <c r="E5894" s="140" t="n">
        <v>80</v>
      </c>
      <c r="F5894" s="141" t="s">
        <v>2727</v>
      </c>
      <c r="G5894" s="142" t="n">
        <f aca="false">IF(L5894&lt;&gt;U5894,HYPERLINK(L5894,K5894),"")</f>
        <v>91888</v>
      </c>
      <c r="H5894" s="143" t="s">
        <v>2728</v>
      </c>
      <c r="I5894" s="143" t="s">
        <v>2543</v>
      </c>
      <c r="J5894" s="144" t="n">
        <v>1.4</v>
      </c>
      <c r="K5894" s="145" t="n">
        <v>91888</v>
      </c>
      <c r="L5894" s="146" t="s">
        <v>2729</v>
      </c>
      <c r="M5894" s="141" t="s">
        <v>2690</v>
      </c>
    </row>
    <row r="5895" customFormat="false" ht="25.5" hidden="false" customHeight="false" outlineLevel="0" collapsed="false">
      <c r="B5895" s="82"/>
      <c r="C5895" s="139"/>
      <c r="D5895" s="82"/>
      <c r="E5895" s="140" t="n">
        <v>81</v>
      </c>
      <c r="F5895" s="141" t="s">
        <v>2730</v>
      </c>
      <c r="G5895" s="142" t="n">
        <f aca="false">IF(L5895&lt;&gt;U5895,HYPERLINK(L5895,K5895),"")</f>
        <v>91888</v>
      </c>
      <c r="H5895" s="143" t="s">
        <v>2728</v>
      </c>
      <c r="I5895" s="143" t="s">
        <v>2543</v>
      </c>
      <c r="J5895" s="144" t="n">
        <v>1.4</v>
      </c>
      <c r="K5895" s="145" t="n">
        <v>91888</v>
      </c>
      <c r="L5895" s="146" t="s">
        <v>2729</v>
      </c>
      <c r="M5895" s="141" t="s">
        <v>2690</v>
      </c>
    </row>
    <row r="5896" customFormat="false" ht="25.5" hidden="false" customHeight="false" outlineLevel="0" collapsed="false">
      <c r="B5896" s="82"/>
      <c r="C5896" s="139"/>
      <c r="D5896" s="82"/>
      <c r="E5896" s="140" t="n">
        <v>82</v>
      </c>
      <c r="F5896" s="141" t="s">
        <v>2731</v>
      </c>
      <c r="G5896" s="142" t="n">
        <f aca="false">IF(L5896&lt;&gt;U5896,HYPERLINK(L5896,K5896),"")</f>
        <v>91888</v>
      </c>
      <c r="H5896" s="143" t="s">
        <v>2728</v>
      </c>
      <c r="I5896" s="143" t="s">
        <v>2543</v>
      </c>
      <c r="J5896" s="144" t="n">
        <v>1.4</v>
      </c>
      <c r="K5896" s="145" t="n">
        <v>91888</v>
      </c>
      <c r="L5896" s="146" t="s">
        <v>2729</v>
      </c>
      <c r="M5896" s="141" t="s">
        <v>2690</v>
      </c>
    </row>
    <row r="5897" customFormat="false" ht="12.75" hidden="false" customHeight="false" outlineLevel="0" collapsed="false">
      <c r="B5897" s="82"/>
      <c r="C5897" s="139"/>
      <c r="D5897" s="82"/>
      <c r="E5897" s="140" t="n">
        <v>132</v>
      </c>
      <c r="F5897" s="141" t="s">
        <v>2708</v>
      </c>
      <c r="G5897" s="142" t="n">
        <f aca="false">IF(L5897&lt;&gt;U5897,HYPERLINK(L5897,K5897),"")</f>
        <v>107408</v>
      </c>
      <c r="H5897" s="143" t="s">
        <v>2709</v>
      </c>
      <c r="I5897" s="143" t="s">
        <v>2710</v>
      </c>
      <c r="J5897" s="144" t="n">
        <v>1.4</v>
      </c>
      <c r="K5897" s="145" t="n">
        <v>107408</v>
      </c>
      <c r="L5897" s="146" t="s">
        <v>2711</v>
      </c>
      <c r="M5897" s="141" t="s">
        <v>2690</v>
      </c>
    </row>
    <row r="5898" customFormat="false" ht="25.5" hidden="false" customHeight="false" outlineLevel="0" collapsed="false">
      <c r="B5898" s="82"/>
      <c r="C5898" s="139"/>
      <c r="D5898" s="82"/>
      <c r="E5898" s="140" t="n">
        <v>141</v>
      </c>
      <c r="F5898" s="141" t="s">
        <v>2712</v>
      </c>
      <c r="G5898" s="142" t="n">
        <f aca="false">IF(L5898&lt;&gt;U5898,HYPERLINK(L5898,K5898),"")</f>
        <v>107550</v>
      </c>
      <c r="H5898" s="143" t="s">
        <v>2713</v>
      </c>
      <c r="I5898" s="143" t="s">
        <v>2714</v>
      </c>
      <c r="J5898" s="144" t="n">
        <v>1.3</v>
      </c>
      <c r="K5898" s="145" t="n">
        <v>107550</v>
      </c>
      <c r="L5898" s="146" t="s">
        <v>2715</v>
      </c>
      <c r="M5898" s="141" t="s">
        <v>2690</v>
      </c>
    </row>
    <row r="5899" customFormat="false" ht="12.75" hidden="false" customHeight="false" outlineLevel="0" collapsed="false">
      <c r="B5899" s="82"/>
      <c r="C5899" s="139"/>
      <c r="D5899" s="82"/>
      <c r="E5899" s="140" t="n">
        <v>159</v>
      </c>
      <c r="F5899" s="141" t="s">
        <v>2716</v>
      </c>
      <c r="G5899" s="142" t="n">
        <f aca="false">IF(L5899&lt;&gt;U5899,HYPERLINK(L5899,K5899),"")</f>
        <v>108203</v>
      </c>
      <c r="H5899" s="143" t="s">
        <v>2717</v>
      </c>
      <c r="I5899" s="143" t="s">
        <v>2718</v>
      </c>
      <c r="J5899" s="144" t="n">
        <v>1.3</v>
      </c>
      <c r="K5899" s="145" t="n">
        <v>108203</v>
      </c>
      <c r="L5899" s="146" t="s">
        <v>2719</v>
      </c>
      <c r="M5899" s="141" t="s">
        <v>2690</v>
      </c>
    </row>
    <row r="5900" customFormat="false" ht="12.75" hidden="false" customHeight="false" outlineLevel="0" collapsed="false">
      <c r="B5900" s="82"/>
      <c r="C5900" s="139"/>
      <c r="D5900" s="82"/>
      <c r="E5900" s="140" t="n">
        <v>162</v>
      </c>
      <c r="F5900" s="141" t="s">
        <v>2720</v>
      </c>
      <c r="G5900" s="142" t="n">
        <f aca="false">IF(L5900&lt;&gt;U5900,HYPERLINK(L5900,K5900),"")</f>
        <v>98605</v>
      </c>
      <c r="H5900" s="143" t="s">
        <v>2721</v>
      </c>
      <c r="I5900" s="143" t="s">
        <v>2155</v>
      </c>
      <c r="J5900" s="144" t="n">
        <v>3.1</v>
      </c>
      <c r="K5900" s="145" t="n">
        <v>98605</v>
      </c>
      <c r="L5900" s="146" t="s">
        <v>2722</v>
      </c>
      <c r="M5900" s="141" t="s">
        <v>2690</v>
      </c>
    </row>
    <row r="5901" customFormat="false" ht="12.75" hidden="false" customHeight="false" outlineLevel="0" collapsed="false">
      <c r="B5901" s="82"/>
      <c r="C5901" s="139"/>
      <c r="D5901" s="82"/>
      <c r="E5901" s="140" t="n">
        <v>165</v>
      </c>
      <c r="F5901" s="141" t="s">
        <v>2723</v>
      </c>
      <c r="G5901" s="142" t="n">
        <f aca="false">IF(L5901&lt;&gt;U5901,HYPERLINK(L5901,K5901),"")</f>
        <v>109333</v>
      </c>
      <c r="H5901" s="143" t="s">
        <v>2687</v>
      </c>
      <c r="I5901" s="143" t="s">
        <v>2692</v>
      </c>
      <c r="J5901" s="144" t="n">
        <v>1.4</v>
      </c>
      <c r="K5901" s="145" t="n">
        <v>109333</v>
      </c>
      <c r="L5901" s="146" t="s">
        <v>2724</v>
      </c>
      <c r="M5901" s="141" t="s">
        <v>2690</v>
      </c>
    </row>
    <row r="5902" customFormat="false" ht="25.5" hidden="false" customHeight="false" outlineLevel="0" collapsed="false">
      <c r="B5902" s="82"/>
      <c r="C5902" s="139"/>
      <c r="D5902" s="82"/>
      <c r="E5902" s="140" t="n">
        <v>168</v>
      </c>
      <c r="F5902" s="141" t="s">
        <v>2725</v>
      </c>
      <c r="G5902" s="142" t="n">
        <f aca="false">IF(L5902&lt;&gt;U5902,HYPERLINK(L5902,K5902),"")</f>
        <v>108558</v>
      </c>
      <c r="H5902" s="143" t="s">
        <v>2687</v>
      </c>
      <c r="I5902" s="143" t="s">
        <v>2688</v>
      </c>
      <c r="J5902" s="144" t="n">
        <v>1.5</v>
      </c>
      <c r="K5902" s="145" t="n">
        <v>108558</v>
      </c>
      <c r="L5902" s="146" t="s">
        <v>2726</v>
      </c>
      <c r="M5902" s="141" t="s">
        <v>2690</v>
      </c>
    </row>
    <row r="5903" customFormat="false" ht="25.5" hidden="false" customHeight="false" outlineLevel="0" collapsed="false">
      <c r="B5903" s="82"/>
      <c r="C5903" s="139"/>
      <c r="D5903" s="82"/>
      <c r="E5903" s="140" t="n">
        <v>177</v>
      </c>
      <c r="F5903" s="141" t="s">
        <v>2696</v>
      </c>
      <c r="G5903" s="142" t="n">
        <f aca="false">IF(L5903&lt;&gt;U5903,HYPERLINK(L5903,K5903),"")</f>
        <v>109444</v>
      </c>
      <c r="H5903" s="143" t="s">
        <v>2697</v>
      </c>
      <c r="I5903" s="143" t="s">
        <v>2698</v>
      </c>
      <c r="J5903" s="144" t="n">
        <v>1.3</v>
      </c>
      <c r="K5903" s="145" t="n">
        <v>109444</v>
      </c>
      <c r="L5903" s="146" t="s">
        <v>2699</v>
      </c>
      <c r="M5903" s="141" t="s">
        <v>2690</v>
      </c>
    </row>
    <row r="5904" customFormat="false" ht="13.5" hidden="false" customHeight="false" outlineLevel="0" collapsed="false">
      <c r="B5904" s="82"/>
      <c r="C5904" s="139"/>
      <c r="D5904" s="82"/>
      <c r="E5904" s="140" t="n">
        <v>205</v>
      </c>
      <c r="F5904" s="141" t="s">
        <v>2706</v>
      </c>
      <c r="G5904" s="142" t="n">
        <f aca="false">IF(L5904&lt;&gt;U5904,HYPERLINK(L5904,K5904),"")</f>
        <v>109482</v>
      </c>
      <c r="H5904" s="143" t="s">
        <v>2701</v>
      </c>
      <c r="I5904" s="143" t="s">
        <v>2702</v>
      </c>
      <c r="J5904" s="144" t="n">
        <v>1.3</v>
      </c>
      <c r="K5904" s="145" t="n">
        <v>109482</v>
      </c>
      <c r="L5904" s="146" t="s">
        <v>2707</v>
      </c>
      <c r="M5904" s="141" t="s">
        <v>2690</v>
      </c>
    </row>
    <row r="5905" customFormat="false" ht="30" hidden="false" customHeight="true" outlineLevel="0" collapsed="false">
      <c r="B5905" s="130" t="s">
        <v>2320</v>
      </c>
      <c r="C5905" s="131" t="s">
        <v>207</v>
      </c>
      <c r="D5905" s="131" t="s">
        <v>2319</v>
      </c>
      <c r="E5905" s="132" t="n">
        <v>48</v>
      </c>
      <c r="F5905" s="133" t="s">
        <v>2747</v>
      </c>
      <c r="G5905" s="134" t="n">
        <f aca="false">IF(L5905&lt;&gt;U5905,HYPERLINK(L5905,K5905),"")</f>
        <v>68322</v>
      </c>
      <c r="H5905" s="135" t="s">
        <v>2748</v>
      </c>
      <c r="I5905" s="135" t="s">
        <v>2749</v>
      </c>
      <c r="J5905" s="136" t="n">
        <v>1.3</v>
      </c>
      <c r="K5905" s="137" t="n">
        <v>68322</v>
      </c>
      <c r="L5905" s="138" t="s">
        <v>2750</v>
      </c>
      <c r="M5905" s="133" t="s">
        <v>2690</v>
      </c>
    </row>
    <row r="5906" customFormat="false" ht="12.75" hidden="false" customHeight="false" outlineLevel="0" collapsed="false">
      <c r="B5906" s="82"/>
      <c r="C5906" s="139"/>
      <c r="D5906" s="82"/>
      <c r="E5906" s="140" t="n">
        <v>58</v>
      </c>
      <c r="F5906" s="141" t="s">
        <v>2847</v>
      </c>
      <c r="G5906" s="142" t="n">
        <f aca="false">IF(L5906&lt;&gt;U5906,HYPERLINK(L5906,K5906),"")</f>
        <v>81734</v>
      </c>
      <c r="H5906" s="143" t="s">
        <v>2752</v>
      </c>
      <c r="I5906" s="143" t="s">
        <v>2767</v>
      </c>
      <c r="J5906" s="144" t="n">
        <v>1.5</v>
      </c>
      <c r="K5906" s="145" t="n">
        <v>81734</v>
      </c>
      <c r="L5906" s="146" t="s">
        <v>2848</v>
      </c>
      <c r="M5906" s="141" t="s">
        <v>2690</v>
      </c>
    </row>
    <row r="5907" customFormat="false" ht="12.75" hidden="false" customHeight="false" outlineLevel="0" collapsed="false">
      <c r="B5907" s="82"/>
      <c r="C5907" s="139"/>
      <c r="D5907" s="82"/>
      <c r="E5907" s="140" t="n">
        <v>59</v>
      </c>
      <c r="F5907" s="141" t="s">
        <v>2755</v>
      </c>
      <c r="G5907" s="142" t="n">
        <f aca="false">IF(L5907&lt;&gt;U5907,HYPERLINK(L5907,K5907),"")</f>
        <v>72318</v>
      </c>
      <c r="H5907" s="143" t="s">
        <v>2752</v>
      </c>
      <c r="I5907" s="143" t="s">
        <v>2756</v>
      </c>
      <c r="J5907" s="144" t="n">
        <v>1.2</v>
      </c>
      <c r="K5907" s="145" t="n">
        <v>72318</v>
      </c>
      <c r="L5907" s="146" t="s">
        <v>2757</v>
      </c>
      <c r="M5907" s="141" t="s">
        <v>2690</v>
      </c>
    </row>
    <row r="5908" customFormat="false" ht="25.5" hidden="false" customHeight="false" outlineLevel="0" collapsed="false">
      <c r="B5908" s="82"/>
      <c r="C5908" s="139"/>
      <c r="D5908" s="82"/>
      <c r="E5908" s="140" t="n">
        <v>80</v>
      </c>
      <c r="F5908" s="141" t="s">
        <v>2727</v>
      </c>
      <c r="G5908" s="142" t="n">
        <f aca="false">IF(L5908&lt;&gt;U5908,HYPERLINK(L5908,K5908),"")</f>
        <v>91888</v>
      </c>
      <c r="H5908" s="143" t="s">
        <v>2728</v>
      </c>
      <c r="I5908" s="143" t="s">
        <v>2543</v>
      </c>
      <c r="J5908" s="144" t="n">
        <v>1.4</v>
      </c>
      <c r="K5908" s="145" t="n">
        <v>91888</v>
      </c>
      <c r="L5908" s="146" t="s">
        <v>2729</v>
      </c>
      <c r="M5908" s="141" t="s">
        <v>2690</v>
      </c>
    </row>
    <row r="5909" customFormat="false" ht="25.5" hidden="false" customHeight="false" outlineLevel="0" collapsed="false">
      <c r="B5909" s="82"/>
      <c r="C5909" s="139"/>
      <c r="D5909" s="82"/>
      <c r="E5909" s="140" t="n">
        <v>81</v>
      </c>
      <c r="F5909" s="141" t="s">
        <v>2730</v>
      </c>
      <c r="G5909" s="142" t="n">
        <f aca="false">IF(L5909&lt;&gt;U5909,HYPERLINK(L5909,K5909),"")</f>
        <v>91888</v>
      </c>
      <c r="H5909" s="143" t="s">
        <v>2728</v>
      </c>
      <c r="I5909" s="143" t="s">
        <v>2543</v>
      </c>
      <c r="J5909" s="144" t="n">
        <v>1.4</v>
      </c>
      <c r="K5909" s="145" t="n">
        <v>91888</v>
      </c>
      <c r="L5909" s="146" t="s">
        <v>2729</v>
      </c>
      <c r="M5909" s="141" t="s">
        <v>2690</v>
      </c>
    </row>
    <row r="5910" customFormat="false" ht="25.5" hidden="false" customHeight="false" outlineLevel="0" collapsed="false">
      <c r="B5910" s="82"/>
      <c r="C5910" s="139"/>
      <c r="D5910" s="82"/>
      <c r="E5910" s="140" t="n">
        <v>82</v>
      </c>
      <c r="F5910" s="141" t="s">
        <v>2731</v>
      </c>
      <c r="G5910" s="142" t="n">
        <f aca="false">IF(L5910&lt;&gt;U5910,HYPERLINK(L5910,K5910),"")</f>
        <v>91888</v>
      </c>
      <c r="H5910" s="143" t="s">
        <v>2728</v>
      </c>
      <c r="I5910" s="143" t="s">
        <v>2543</v>
      </c>
      <c r="J5910" s="144" t="n">
        <v>1.4</v>
      </c>
      <c r="K5910" s="145" t="n">
        <v>91888</v>
      </c>
      <c r="L5910" s="146" t="s">
        <v>2729</v>
      </c>
      <c r="M5910" s="141" t="s">
        <v>2690</v>
      </c>
    </row>
    <row r="5911" customFormat="false" ht="12.75" hidden="false" customHeight="false" outlineLevel="0" collapsed="false">
      <c r="B5911" s="82"/>
      <c r="C5911" s="139"/>
      <c r="D5911" s="82"/>
      <c r="E5911" s="140" t="n">
        <v>132</v>
      </c>
      <c r="F5911" s="141" t="s">
        <v>2708</v>
      </c>
      <c r="G5911" s="142" t="n">
        <f aca="false">IF(L5911&lt;&gt;U5911,HYPERLINK(L5911,K5911),"")</f>
        <v>107408</v>
      </c>
      <c r="H5911" s="143" t="s">
        <v>2709</v>
      </c>
      <c r="I5911" s="143" t="s">
        <v>2710</v>
      </c>
      <c r="J5911" s="144" t="n">
        <v>1.4</v>
      </c>
      <c r="K5911" s="145" t="n">
        <v>107408</v>
      </c>
      <c r="L5911" s="146" t="s">
        <v>2711</v>
      </c>
      <c r="M5911" s="141" t="s">
        <v>2690</v>
      </c>
    </row>
    <row r="5912" customFormat="false" ht="25.5" hidden="false" customHeight="false" outlineLevel="0" collapsed="false">
      <c r="B5912" s="82"/>
      <c r="C5912" s="139"/>
      <c r="D5912" s="82"/>
      <c r="E5912" s="140" t="n">
        <v>141</v>
      </c>
      <c r="F5912" s="141" t="s">
        <v>2712</v>
      </c>
      <c r="G5912" s="142" t="n">
        <f aca="false">IF(L5912&lt;&gt;U5912,HYPERLINK(L5912,K5912),"")</f>
        <v>107550</v>
      </c>
      <c r="H5912" s="143" t="s">
        <v>2713</v>
      </c>
      <c r="I5912" s="143" t="s">
        <v>2714</v>
      </c>
      <c r="J5912" s="144" t="n">
        <v>1.3</v>
      </c>
      <c r="K5912" s="145" t="n">
        <v>107550</v>
      </c>
      <c r="L5912" s="146" t="s">
        <v>2715</v>
      </c>
      <c r="M5912" s="141" t="s">
        <v>2690</v>
      </c>
    </row>
    <row r="5913" customFormat="false" ht="12.75" hidden="false" customHeight="false" outlineLevel="0" collapsed="false">
      <c r="B5913" s="82"/>
      <c r="C5913" s="139"/>
      <c r="D5913" s="82"/>
      <c r="E5913" s="140" t="n">
        <v>159</v>
      </c>
      <c r="F5913" s="141" t="s">
        <v>2716</v>
      </c>
      <c r="G5913" s="142" t="n">
        <f aca="false">IF(L5913&lt;&gt;U5913,HYPERLINK(L5913,K5913),"")</f>
        <v>108203</v>
      </c>
      <c r="H5913" s="143" t="s">
        <v>2717</v>
      </c>
      <c r="I5913" s="143" t="s">
        <v>2718</v>
      </c>
      <c r="J5913" s="144" t="n">
        <v>1.3</v>
      </c>
      <c r="K5913" s="145" t="n">
        <v>108203</v>
      </c>
      <c r="L5913" s="146" t="s">
        <v>2719</v>
      </c>
      <c r="M5913" s="141" t="s">
        <v>2690</v>
      </c>
    </row>
    <row r="5914" customFormat="false" ht="12.75" hidden="false" customHeight="false" outlineLevel="0" collapsed="false">
      <c r="B5914" s="82"/>
      <c r="C5914" s="139"/>
      <c r="D5914" s="82"/>
      <c r="E5914" s="140" t="n">
        <v>162</v>
      </c>
      <c r="F5914" s="141" t="s">
        <v>2720</v>
      </c>
      <c r="G5914" s="142" t="n">
        <f aca="false">IF(L5914&lt;&gt;U5914,HYPERLINK(L5914,K5914),"")</f>
        <v>98605</v>
      </c>
      <c r="H5914" s="143" t="s">
        <v>2721</v>
      </c>
      <c r="I5914" s="143" t="s">
        <v>2155</v>
      </c>
      <c r="J5914" s="144" t="n">
        <v>3.1</v>
      </c>
      <c r="K5914" s="145" t="n">
        <v>98605</v>
      </c>
      <c r="L5914" s="146" t="s">
        <v>2722</v>
      </c>
      <c r="M5914" s="141" t="s">
        <v>2690</v>
      </c>
    </row>
    <row r="5915" customFormat="false" ht="12.75" hidden="false" customHeight="false" outlineLevel="0" collapsed="false">
      <c r="B5915" s="82"/>
      <c r="C5915" s="139"/>
      <c r="D5915" s="82"/>
      <c r="E5915" s="140" t="n">
        <v>165</v>
      </c>
      <c r="F5915" s="141" t="s">
        <v>2723</v>
      </c>
      <c r="G5915" s="142" t="n">
        <f aca="false">IF(L5915&lt;&gt;U5915,HYPERLINK(L5915,K5915),"")</f>
        <v>109333</v>
      </c>
      <c r="H5915" s="143" t="s">
        <v>2687</v>
      </c>
      <c r="I5915" s="143" t="s">
        <v>2692</v>
      </c>
      <c r="J5915" s="144" t="n">
        <v>1.4</v>
      </c>
      <c r="K5915" s="145" t="n">
        <v>109333</v>
      </c>
      <c r="L5915" s="146" t="s">
        <v>2724</v>
      </c>
      <c r="M5915" s="141" t="s">
        <v>2690</v>
      </c>
    </row>
    <row r="5916" customFormat="false" ht="25.5" hidden="false" customHeight="false" outlineLevel="0" collapsed="false">
      <c r="B5916" s="82"/>
      <c r="C5916" s="139"/>
      <c r="D5916" s="82"/>
      <c r="E5916" s="140" t="n">
        <v>168</v>
      </c>
      <c r="F5916" s="141" t="s">
        <v>2725</v>
      </c>
      <c r="G5916" s="142" t="n">
        <f aca="false">IF(L5916&lt;&gt;U5916,HYPERLINK(L5916,K5916),"")</f>
        <v>108558</v>
      </c>
      <c r="H5916" s="143" t="s">
        <v>2687</v>
      </c>
      <c r="I5916" s="143" t="s">
        <v>2688</v>
      </c>
      <c r="J5916" s="144" t="n">
        <v>1.5</v>
      </c>
      <c r="K5916" s="145" t="n">
        <v>108558</v>
      </c>
      <c r="L5916" s="146" t="s">
        <v>2726</v>
      </c>
      <c r="M5916" s="141" t="s">
        <v>2690</v>
      </c>
    </row>
    <row r="5917" customFormat="false" ht="25.5" hidden="false" customHeight="false" outlineLevel="0" collapsed="false">
      <c r="B5917" s="82"/>
      <c r="C5917" s="139"/>
      <c r="D5917" s="82"/>
      <c r="E5917" s="140" t="n">
        <v>177</v>
      </c>
      <c r="F5917" s="141" t="s">
        <v>2696</v>
      </c>
      <c r="G5917" s="142" t="n">
        <f aca="false">IF(L5917&lt;&gt;U5917,HYPERLINK(L5917,K5917),"")</f>
        <v>109444</v>
      </c>
      <c r="H5917" s="143" t="s">
        <v>2697</v>
      </c>
      <c r="I5917" s="143" t="s">
        <v>2698</v>
      </c>
      <c r="J5917" s="144" t="n">
        <v>1.3</v>
      </c>
      <c r="K5917" s="145" t="n">
        <v>109444</v>
      </c>
      <c r="L5917" s="146" t="s">
        <v>2699</v>
      </c>
      <c r="M5917" s="141" t="s">
        <v>2690</v>
      </c>
    </row>
    <row r="5918" customFormat="false" ht="13.5" hidden="false" customHeight="false" outlineLevel="0" collapsed="false">
      <c r="B5918" s="82"/>
      <c r="C5918" s="139"/>
      <c r="D5918" s="82"/>
      <c r="E5918" s="140" t="n">
        <v>205</v>
      </c>
      <c r="F5918" s="141" t="s">
        <v>2706</v>
      </c>
      <c r="G5918" s="142" t="n">
        <f aca="false">IF(L5918&lt;&gt;U5918,HYPERLINK(L5918,K5918),"")</f>
        <v>109482</v>
      </c>
      <c r="H5918" s="143" t="s">
        <v>2701</v>
      </c>
      <c r="I5918" s="143" t="s">
        <v>2702</v>
      </c>
      <c r="J5918" s="144" t="n">
        <v>1.3</v>
      </c>
      <c r="K5918" s="145" t="n">
        <v>109482</v>
      </c>
      <c r="L5918" s="146" t="s">
        <v>2707</v>
      </c>
      <c r="M5918" s="141" t="s">
        <v>2690</v>
      </c>
    </row>
    <row r="5919" customFormat="false" ht="30" hidden="false" customHeight="true" outlineLevel="0" collapsed="false">
      <c r="B5919" s="130" t="s">
        <v>2322</v>
      </c>
      <c r="C5919" s="131" t="s">
        <v>207</v>
      </c>
      <c r="D5919" s="131" t="s">
        <v>2319</v>
      </c>
      <c r="E5919" s="132" t="n">
        <v>48</v>
      </c>
      <c r="F5919" s="133" t="s">
        <v>2747</v>
      </c>
      <c r="G5919" s="134" t="n">
        <f aca="false">IF(L5919&lt;&gt;U5919,HYPERLINK(L5919,K5919),"")</f>
        <v>68322</v>
      </c>
      <c r="H5919" s="135" t="s">
        <v>2748</v>
      </c>
      <c r="I5919" s="135" t="s">
        <v>2749</v>
      </c>
      <c r="J5919" s="136" t="n">
        <v>1.3</v>
      </c>
      <c r="K5919" s="137" t="n">
        <v>68322</v>
      </c>
      <c r="L5919" s="138" t="s">
        <v>2750</v>
      </c>
      <c r="M5919" s="133" t="s">
        <v>2690</v>
      </c>
    </row>
    <row r="5920" customFormat="false" ht="12.75" hidden="false" customHeight="false" outlineLevel="0" collapsed="false">
      <c r="B5920" s="82"/>
      <c r="C5920" s="139"/>
      <c r="D5920" s="82"/>
      <c r="E5920" s="140" t="n">
        <v>58</v>
      </c>
      <c r="F5920" s="141" t="s">
        <v>2847</v>
      </c>
      <c r="G5920" s="142" t="n">
        <f aca="false">IF(L5920&lt;&gt;U5920,HYPERLINK(L5920,K5920),"")</f>
        <v>81734</v>
      </c>
      <c r="H5920" s="143" t="s">
        <v>2752</v>
      </c>
      <c r="I5920" s="143" t="s">
        <v>2767</v>
      </c>
      <c r="J5920" s="144" t="n">
        <v>1.5</v>
      </c>
      <c r="K5920" s="145" t="n">
        <v>81734</v>
      </c>
      <c r="L5920" s="146" t="s">
        <v>2848</v>
      </c>
      <c r="M5920" s="141" t="s">
        <v>2690</v>
      </c>
    </row>
    <row r="5921" customFormat="false" ht="12.75" hidden="false" customHeight="false" outlineLevel="0" collapsed="false">
      <c r="B5921" s="82"/>
      <c r="C5921" s="139"/>
      <c r="D5921" s="82"/>
      <c r="E5921" s="140" t="n">
        <v>59</v>
      </c>
      <c r="F5921" s="141" t="s">
        <v>2755</v>
      </c>
      <c r="G5921" s="142" t="n">
        <f aca="false">IF(L5921&lt;&gt;U5921,HYPERLINK(L5921,K5921),"")</f>
        <v>72318</v>
      </c>
      <c r="H5921" s="143" t="s">
        <v>2752</v>
      </c>
      <c r="I5921" s="143" t="s">
        <v>2756</v>
      </c>
      <c r="J5921" s="144" t="n">
        <v>1.2</v>
      </c>
      <c r="K5921" s="145" t="n">
        <v>72318</v>
      </c>
      <c r="L5921" s="146" t="s">
        <v>2757</v>
      </c>
      <c r="M5921" s="141" t="s">
        <v>2690</v>
      </c>
    </row>
    <row r="5922" customFormat="false" ht="25.5" hidden="false" customHeight="false" outlineLevel="0" collapsed="false">
      <c r="B5922" s="82"/>
      <c r="C5922" s="139"/>
      <c r="D5922" s="82"/>
      <c r="E5922" s="140" t="n">
        <v>80</v>
      </c>
      <c r="F5922" s="141" t="s">
        <v>2727</v>
      </c>
      <c r="G5922" s="142" t="n">
        <f aca="false">IF(L5922&lt;&gt;U5922,HYPERLINK(L5922,K5922),"")</f>
        <v>91888</v>
      </c>
      <c r="H5922" s="143" t="s">
        <v>2728</v>
      </c>
      <c r="I5922" s="143" t="s">
        <v>2543</v>
      </c>
      <c r="J5922" s="144" t="n">
        <v>1.4</v>
      </c>
      <c r="K5922" s="145" t="n">
        <v>91888</v>
      </c>
      <c r="L5922" s="146" t="s">
        <v>2729</v>
      </c>
      <c r="M5922" s="141" t="s">
        <v>2690</v>
      </c>
    </row>
    <row r="5923" customFormat="false" ht="25.5" hidden="false" customHeight="false" outlineLevel="0" collapsed="false">
      <c r="B5923" s="82"/>
      <c r="C5923" s="139"/>
      <c r="D5923" s="82"/>
      <c r="E5923" s="140" t="n">
        <v>81</v>
      </c>
      <c r="F5923" s="141" t="s">
        <v>2730</v>
      </c>
      <c r="G5923" s="142" t="n">
        <f aca="false">IF(L5923&lt;&gt;U5923,HYPERLINK(L5923,K5923),"")</f>
        <v>91888</v>
      </c>
      <c r="H5923" s="143" t="s">
        <v>2728</v>
      </c>
      <c r="I5923" s="143" t="s">
        <v>2543</v>
      </c>
      <c r="J5923" s="144" t="n">
        <v>1.4</v>
      </c>
      <c r="K5923" s="145" t="n">
        <v>91888</v>
      </c>
      <c r="L5923" s="146" t="s">
        <v>2729</v>
      </c>
      <c r="M5923" s="141" t="s">
        <v>2690</v>
      </c>
    </row>
    <row r="5924" customFormat="false" ht="25.5" hidden="false" customHeight="false" outlineLevel="0" collapsed="false">
      <c r="B5924" s="82"/>
      <c r="C5924" s="139"/>
      <c r="D5924" s="82"/>
      <c r="E5924" s="140" t="n">
        <v>82</v>
      </c>
      <c r="F5924" s="141" t="s">
        <v>2731</v>
      </c>
      <c r="G5924" s="142" t="n">
        <f aca="false">IF(L5924&lt;&gt;U5924,HYPERLINK(L5924,K5924),"")</f>
        <v>91888</v>
      </c>
      <c r="H5924" s="143" t="s">
        <v>2728</v>
      </c>
      <c r="I5924" s="143" t="s">
        <v>2543</v>
      </c>
      <c r="J5924" s="144" t="n">
        <v>1.4</v>
      </c>
      <c r="K5924" s="145" t="n">
        <v>91888</v>
      </c>
      <c r="L5924" s="146" t="s">
        <v>2729</v>
      </c>
      <c r="M5924" s="141" t="s">
        <v>2690</v>
      </c>
    </row>
    <row r="5925" customFormat="false" ht="12.75" hidden="false" customHeight="false" outlineLevel="0" collapsed="false">
      <c r="B5925" s="82"/>
      <c r="C5925" s="139"/>
      <c r="D5925" s="82"/>
      <c r="E5925" s="140" t="n">
        <v>132</v>
      </c>
      <c r="F5925" s="141" t="s">
        <v>2708</v>
      </c>
      <c r="G5925" s="142" t="n">
        <f aca="false">IF(L5925&lt;&gt;U5925,HYPERLINK(L5925,K5925),"")</f>
        <v>107408</v>
      </c>
      <c r="H5925" s="143" t="s">
        <v>2709</v>
      </c>
      <c r="I5925" s="143" t="s">
        <v>2710</v>
      </c>
      <c r="J5925" s="144" t="n">
        <v>1.4</v>
      </c>
      <c r="K5925" s="145" t="n">
        <v>107408</v>
      </c>
      <c r="L5925" s="146" t="s">
        <v>2711</v>
      </c>
      <c r="M5925" s="141" t="s">
        <v>2690</v>
      </c>
    </row>
    <row r="5926" customFormat="false" ht="25.5" hidden="false" customHeight="false" outlineLevel="0" collapsed="false">
      <c r="B5926" s="82"/>
      <c r="C5926" s="139"/>
      <c r="D5926" s="82"/>
      <c r="E5926" s="140" t="n">
        <v>141</v>
      </c>
      <c r="F5926" s="141" t="s">
        <v>2712</v>
      </c>
      <c r="G5926" s="142" t="n">
        <f aca="false">IF(L5926&lt;&gt;U5926,HYPERLINK(L5926,K5926),"")</f>
        <v>107550</v>
      </c>
      <c r="H5926" s="143" t="s">
        <v>2713</v>
      </c>
      <c r="I5926" s="143" t="s">
        <v>2714</v>
      </c>
      <c r="J5926" s="144" t="n">
        <v>1.3</v>
      </c>
      <c r="K5926" s="145" t="n">
        <v>107550</v>
      </c>
      <c r="L5926" s="146" t="s">
        <v>2715</v>
      </c>
      <c r="M5926" s="141" t="s">
        <v>2690</v>
      </c>
    </row>
    <row r="5927" customFormat="false" ht="12.75" hidden="false" customHeight="false" outlineLevel="0" collapsed="false">
      <c r="B5927" s="82"/>
      <c r="C5927" s="139"/>
      <c r="D5927" s="82"/>
      <c r="E5927" s="140" t="n">
        <v>159</v>
      </c>
      <c r="F5927" s="141" t="s">
        <v>2716</v>
      </c>
      <c r="G5927" s="142" t="n">
        <f aca="false">IF(L5927&lt;&gt;U5927,HYPERLINK(L5927,K5927),"")</f>
        <v>108203</v>
      </c>
      <c r="H5927" s="143" t="s">
        <v>2717</v>
      </c>
      <c r="I5927" s="143" t="s">
        <v>2718</v>
      </c>
      <c r="J5927" s="144" t="n">
        <v>1.3</v>
      </c>
      <c r="K5927" s="145" t="n">
        <v>108203</v>
      </c>
      <c r="L5927" s="146" t="s">
        <v>2719</v>
      </c>
      <c r="M5927" s="141" t="s">
        <v>2690</v>
      </c>
    </row>
    <row r="5928" customFormat="false" ht="12.75" hidden="false" customHeight="false" outlineLevel="0" collapsed="false">
      <c r="B5928" s="82"/>
      <c r="C5928" s="139"/>
      <c r="D5928" s="82"/>
      <c r="E5928" s="140" t="n">
        <v>162</v>
      </c>
      <c r="F5928" s="141" t="s">
        <v>2720</v>
      </c>
      <c r="G5928" s="142" t="n">
        <f aca="false">IF(L5928&lt;&gt;U5928,HYPERLINK(L5928,K5928),"")</f>
        <v>98605</v>
      </c>
      <c r="H5928" s="143" t="s">
        <v>2721</v>
      </c>
      <c r="I5928" s="143" t="s">
        <v>2155</v>
      </c>
      <c r="J5928" s="144" t="n">
        <v>3.1</v>
      </c>
      <c r="K5928" s="145" t="n">
        <v>98605</v>
      </c>
      <c r="L5928" s="146" t="s">
        <v>2722</v>
      </c>
      <c r="M5928" s="141" t="s">
        <v>2690</v>
      </c>
    </row>
    <row r="5929" customFormat="false" ht="12.75" hidden="false" customHeight="false" outlineLevel="0" collapsed="false">
      <c r="B5929" s="82"/>
      <c r="C5929" s="139"/>
      <c r="D5929" s="82"/>
      <c r="E5929" s="140" t="n">
        <v>165</v>
      </c>
      <c r="F5929" s="141" t="s">
        <v>2723</v>
      </c>
      <c r="G5929" s="142" t="n">
        <f aca="false">IF(L5929&lt;&gt;U5929,HYPERLINK(L5929,K5929),"")</f>
        <v>109333</v>
      </c>
      <c r="H5929" s="143" t="s">
        <v>2687</v>
      </c>
      <c r="I5929" s="143" t="s">
        <v>2692</v>
      </c>
      <c r="J5929" s="144" t="n">
        <v>1.4</v>
      </c>
      <c r="K5929" s="145" t="n">
        <v>109333</v>
      </c>
      <c r="L5929" s="146" t="s">
        <v>2724</v>
      </c>
      <c r="M5929" s="141" t="s">
        <v>2690</v>
      </c>
    </row>
    <row r="5930" customFormat="false" ht="25.5" hidden="false" customHeight="false" outlineLevel="0" collapsed="false">
      <c r="B5930" s="82"/>
      <c r="C5930" s="139"/>
      <c r="D5930" s="82"/>
      <c r="E5930" s="140" t="n">
        <v>168</v>
      </c>
      <c r="F5930" s="141" t="s">
        <v>2725</v>
      </c>
      <c r="G5930" s="142" t="n">
        <f aca="false">IF(L5930&lt;&gt;U5930,HYPERLINK(L5930,K5930),"")</f>
        <v>108558</v>
      </c>
      <c r="H5930" s="143" t="s">
        <v>2687</v>
      </c>
      <c r="I5930" s="143" t="s">
        <v>2688</v>
      </c>
      <c r="J5930" s="144" t="n">
        <v>1.5</v>
      </c>
      <c r="K5930" s="145" t="n">
        <v>108558</v>
      </c>
      <c r="L5930" s="146" t="s">
        <v>2726</v>
      </c>
      <c r="M5930" s="141" t="s">
        <v>2690</v>
      </c>
    </row>
    <row r="5931" customFormat="false" ht="25.5" hidden="false" customHeight="false" outlineLevel="0" collapsed="false">
      <c r="B5931" s="82"/>
      <c r="C5931" s="139"/>
      <c r="D5931" s="82"/>
      <c r="E5931" s="140" t="n">
        <v>177</v>
      </c>
      <c r="F5931" s="141" t="s">
        <v>2696</v>
      </c>
      <c r="G5931" s="142" t="n">
        <f aca="false">IF(L5931&lt;&gt;U5931,HYPERLINK(L5931,K5931),"")</f>
        <v>109444</v>
      </c>
      <c r="H5931" s="143" t="s">
        <v>2697</v>
      </c>
      <c r="I5931" s="143" t="s">
        <v>2698</v>
      </c>
      <c r="J5931" s="144" t="n">
        <v>1.3</v>
      </c>
      <c r="K5931" s="145" t="n">
        <v>109444</v>
      </c>
      <c r="L5931" s="146" t="s">
        <v>2699</v>
      </c>
      <c r="M5931" s="141" t="s">
        <v>2690</v>
      </c>
    </row>
    <row r="5932" customFormat="false" ht="13.5" hidden="false" customHeight="false" outlineLevel="0" collapsed="false">
      <c r="B5932" s="82"/>
      <c r="C5932" s="139"/>
      <c r="D5932" s="82"/>
      <c r="E5932" s="140" t="n">
        <v>205</v>
      </c>
      <c r="F5932" s="141" t="s">
        <v>2706</v>
      </c>
      <c r="G5932" s="142" t="n">
        <f aca="false">IF(L5932&lt;&gt;U5932,HYPERLINK(L5932,K5932),"")</f>
        <v>109482</v>
      </c>
      <c r="H5932" s="143" t="s">
        <v>2701</v>
      </c>
      <c r="I5932" s="143" t="s">
        <v>2702</v>
      </c>
      <c r="J5932" s="144" t="n">
        <v>1.3</v>
      </c>
      <c r="K5932" s="145" t="n">
        <v>109482</v>
      </c>
      <c r="L5932" s="146" t="s">
        <v>2707</v>
      </c>
      <c r="M5932" s="141" t="s">
        <v>2690</v>
      </c>
    </row>
    <row r="5933" customFormat="false" ht="30" hidden="false" customHeight="true" outlineLevel="0" collapsed="false">
      <c r="B5933" s="130" t="s">
        <v>2324</v>
      </c>
      <c r="C5933" s="131" t="s">
        <v>176</v>
      </c>
      <c r="D5933" s="131" t="s">
        <v>1276</v>
      </c>
      <c r="E5933" s="132" t="n">
        <v>55</v>
      </c>
      <c r="F5933" s="133" t="s">
        <v>2758</v>
      </c>
      <c r="G5933" s="134" t="n">
        <f aca="false">IF(L5933&lt;&gt;U5933,HYPERLINK(L5933,K5933),"")</f>
        <v>77859</v>
      </c>
      <c r="H5933" s="135" t="s">
        <v>2596</v>
      </c>
      <c r="I5933" s="135" t="s">
        <v>2759</v>
      </c>
      <c r="J5933" s="136" t="n">
        <v>1.2</v>
      </c>
      <c r="K5933" s="137" t="n">
        <v>77859</v>
      </c>
      <c r="L5933" s="138" t="s">
        <v>2760</v>
      </c>
      <c r="M5933" s="133" t="s">
        <v>2690</v>
      </c>
    </row>
    <row r="5934" customFormat="false" ht="25.5" hidden="false" customHeight="false" outlineLevel="0" collapsed="false">
      <c r="B5934" s="82"/>
      <c r="C5934" s="139"/>
      <c r="D5934" s="82"/>
      <c r="E5934" s="140" t="n">
        <v>64</v>
      </c>
      <c r="F5934" s="141" t="s">
        <v>2803</v>
      </c>
      <c r="G5934" s="142" t="n">
        <f aca="false">IF(L5934&lt;&gt;U5934,HYPERLINK(L5934,K5934),"")</f>
        <v>81545</v>
      </c>
      <c r="H5934" s="143" t="s">
        <v>2804</v>
      </c>
      <c r="I5934" s="143"/>
      <c r="J5934" s="144" t="n">
        <v>1</v>
      </c>
      <c r="K5934" s="145" t="n">
        <v>81545</v>
      </c>
      <c r="L5934" s="146" t="s">
        <v>2805</v>
      </c>
      <c r="M5934" s="141" t="s">
        <v>2690</v>
      </c>
    </row>
    <row r="5935" customFormat="false" ht="25.5" hidden="false" customHeight="false" outlineLevel="0" collapsed="false">
      <c r="B5935" s="82"/>
      <c r="C5935" s="139"/>
      <c r="D5935" s="82"/>
      <c r="E5935" s="140" t="n">
        <v>78</v>
      </c>
      <c r="F5935" s="141" t="s">
        <v>2761</v>
      </c>
      <c r="G5935" s="142" t="n">
        <f aca="false">IF(L5935&lt;&gt;U5935,HYPERLINK(L5935,K5935),"")</f>
        <v>81825</v>
      </c>
      <c r="H5935" s="143" t="s">
        <v>2762</v>
      </c>
      <c r="I5935" s="143" t="s">
        <v>2763</v>
      </c>
      <c r="J5935" s="144" t="n">
        <v>2.1</v>
      </c>
      <c r="K5935" s="145" t="n">
        <v>81825</v>
      </c>
      <c r="L5935" s="146" t="s">
        <v>2764</v>
      </c>
      <c r="M5935" s="141" t="s">
        <v>2690</v>
      </c>
    </row>
    <row r="5936" customFormat="false" ht="12.75" hidden="false" customHeight="false" outlineLevel="0" collapsed="false">
      <c r="B5936" s="82"/>
      <c r="C5936" s="139"/>
      <c r="D5936" s="82"/>
      <c r="E5936" s="140" t="n">
        <v>79</v>
      </c>
      <c r="F5936" s="141" t="s">
        <v>2765</v>
      </c>
      <c r="G5936" s="142" t="n">
        <f aca="false">IF(L5936&lt;&gt;U5936,HYPERLINK(L5936,K5936),"")</f>
        <v>90782</v>
      </c>
      <c r="H5936" s="143" t="s">
        <v>2766</v>
      </c>
      <c r="I5936" s="143" t="s">
        <v>2767</v>
      </c>
      <c r="J5936" s="144" t="n">
        <v>1.4</v>
      </c>
      <c r="K5936" s="145" t="n">
        <v>90782</v>
      </c>
      <c r="L5936" s="146" t="s">
        <v>2768</v>
      </c>
      <c r="M5936" s="141" t="s">
        <v>2690</v>
      </c>
    </row>
    <row r="5937" customFormat="false" ht="25.5" hidden="false" customHeight="false" outlineLevel="0" collapsed="false">
      <c r="B5937" s="82"/>
      <c r="C5937" s="139"/>
      <c r="D5937" s="82"/>
      <c r="E5937" s="140" t="n">
        <v>85</v>
      </c>
      <c r="F5937" s="141" t="s">
        <v>2769</v>
      </c>
      <c r="G5937" s="142" t="n">
        <f aca="false">IF(L5937&lt;&gt;U5937,HYPERLINK(L5937,K5937),"")</f>
        <v>98182</v>
      </c>
      <c r="H5937" s="143" t="s">
        <v>2736</v>
      </c>
      <c r="I5937" s="143" t="s">
        <v>2770</v>
      </c>
      <c r="J5937" s="144" t="n">
        <v>1.2</v>
      </c>
      <c r="K5937" s="145" t="n">
        <v>98182</v>
      </c>
      <c r="L5937" s="146" t="s">
        <v>2771</v>
      </c>
      <c r="M5937" s="141" t="s">
        <v>2690</v>
      </c>
    </row>
    <row r="5938" customFormat="false" ht="25.5" hidden="false" customHeight="false" outlineLevel="0" collapsed="false">
      <c r="B5938" s="82"/>
      <c r="C5938" s="139"/>
      <c r="D5938" s="82"/>
      <c r="E5938" s="140" t="n">
        <v>91</v>
      </c>
      <c r="F5938" s="141" t="s">
        <v>2772</v>
      </c>
      <c r="G5938" s="142" t="n">
        <f aca="false">IF(L5938&lt;&gt;U5938,HYPERLINK(L5938,K5938),"")</f>
        <v>98182</v>
      </c>
      <c r="H5938" s="143" t="s">
        <v>2736</v>
      </c>
      <c r="I5938" s="143" t="s">
        <v>2770</v>
      </c>
      <c r="J5938" s="144" t="n">
        <v>1.2</v>
      </c>
      <c r="K5938" s="145" t="n">
        <v>98182</v>
      </c>
      <c r="L5938" s="146" t="s">
        <v>2771</v>
      </c>
      <c r="M5938" s="141" t="s">
        <v>2690</v>
      </c>
    </row>
    <row r="5939" customFormat="false" ht="25.5" hidden="false" customHeight="false" outlineLevel="0" collapsed="false">
      <c r="B5939" s="82"/>
      <c r="C5939" s="139"/>
      <c r="D5939" s="82"/>
      <c r="E5939" s="140" t="n">
        <v>92</v>
      </c>
      <c r="F5939" s="141" t="s">
        <v>2773</v>
      </c>
      <c r="G5939" s="142" t="n">
        <f aca="false">IF(L5939&lt;&gt;U5939,HYPERLINK(L5939,K5939),"")</f>
        <v>98182</v>
      </c>
      <c r="H5939" s="143" t="s">
        <v>2736</v>
      </c>
      <c r="I5939" s="143" t="s">
        <v>2770</v>
      </c>
      <c r="J5939" s="144" t="n">
        <v>1.2</v>
      </c>
      <c r="K5939" s="145" t="n">
        <v>98182</v>
      </c>
      <c r="L5939" s="146" t="s">
        <v>2771</v>
      </c>
      <c r="M5939" s="141" t="s">
        <v>2690</v>
      </c>
    </row>
    <row r="5940" customFormat="false" ht="25.5" hidden="false" customHeight="false" outlineLevel="0" collapsed="false">
      <c r="B5940" s="82"/>
      <c r="C5940" s="139"/>
      <c r="D5940" s="82"/>
      <c r="E5940" s="140" t="n">
        <v>96</v>
      </c>
      <c r="F5940" s="141" t="s">
        <v>2777</v>
      </c>
      <c r="G5940" s="142" t="n">
        <f aca="false">IF(L5940&lt;&gt;U5940,HYPERLINK(L5940,K5940),"")</f>
        <v>98182</v>
      </c>
      <c r="H5940" s="143" t="s">
        <v>2736</v>
      </c>
      <c r="I5940" s="143" t="s">
        <v>2770</v>
      </c>
      <c r="J5940" s="144" t="n">
        <v>1.2</v>
      </c>
      <c r="K5940" s="145" t="n">
        <v>98182</v>
      </c>
      <c r="L5940" s="146" t="s">
        <v>2771</v>
      </c>
      <c r="M5940" s="141" t="s">
        <v>2690</v>
      </c>
    </row>
    <row r="5941" customFormat="false" ht="25.5" hidden="false" customHeight="false" outlineLevel="0" collapsed="false">
      <c r="B5941" s="82"/>
      <c r="C5941" s="139"/>
      <c r="D5941" s="82"/>
      <c r="E5941" s="140" t="n">
        <v>99</v>
      </c>
      <c r="F5941" s="141" t="s">
        <v>2778</v>
      </c>
      <c r="G5941" s="142" t="n">
        <f aca="false">IF(L5941&lt;&gt;U5941,HYPERLINK(L5941,K5941),"")</f>
        <v>98182</v>
      </c>
      <c r="H5941" s="143" t="s">
        <v>2736</v>
      </c>
      <c r="I5941" s="143" t="s">
        <v>2770</v>
      </c>
      <c r="J5941" s="144" t="n">
        <v>1.2</v>
      </c>
      <c r="K5941" s="145" t="n">
        <v>98182</v>
      </c>
      <c r="L5941" s="146" t="s">
        <v>2771</v>
      </c>
      <c r="M5941" s="141" t="s">
        <v>2690</v>
      </c>
    </row>
    <row r="5942" customFormat="false" ht="12.75" hidden="false" customHeight="false" outlineLevel="0" collapsed="false">
      <c r="B5942" s="82"/>
      <c r="C5942" s="139"/>
      <c r="D5942" s="82"/>
      <c r="E5942" s="140" t="n">
        <v>100</v>
      </c>
      <c r="F5942" s="141" t="s">
        <v>2779</v>
      </c>
      <c r="G5942" s="142" t="n">
        <f aca="false">IF(L5942&lt;&gt;U5942,HYPERLINK(L5942,K5942),"")</f>
        <v>107578</v>
      </c>
      <c r="H5942" s="143" t="s">
        <v>2713</v>
      </c>
      <c r="I5942" s="143" t="s">
        <v>2714</v>
      </c>
      <c r="J5942" s="144" t="n">
        <v>1.2</v>
      </c>
      <c r="K5942" s="145" t="n">
        <v>107578</v>
      </c>
      <c r="L5942" s="146" t="s">
        <v>2780</v>
      </c>
      <c r="M5942" s="141" t="s">
        <v>2690</v>
      </c>
    </row>
    <row r="5943" customFormat="false" ht="25.5" hidden="false" customHeight="false" outlineLevel="0" collapsed="false">
      <c r="B5943" s="82"/>
      <c r="C5943" s="139"/>
      <c r="D5943" s="82"/>
      <c r="E5943" s="140" t="n">
        <v>103</v>
      </c>
      <c r="F5943" s="141" t="s">
        <v>2739</v>
      </c>
      <c r="G5943" s="142" t="n">
        <f aca="false">IF(L5943&lt;&gt;U5943,HYPERLINK(L5943,K5943),"")</f>
        <v>100638</v>
      </c>
      <c r="H5943" s="143" t="s">
        <v>2740</v>
      </c>
      <c r="I5943" s="143" t="s">
        <v>2543</v>
      </c>
      <c r="J5943" s="144" t="n">
        <v>1.5</v>
      </c>
      <c r="K5943" s="145" t="n">
        <v>100638</v>
      </c>
      <c r="L5943" s="146" t="s">
        <v>2741</v>
      </c>
      <c r="M5943" s="141" t="s">
        <v>2690</v>
      </c>
    </row>
    <row r="5944" customFormat="false" ht="12.75" hidden="false" customHeight="false" outlineLevel="0" collapsed="false">
      <c r="B5944" s="82"/>
      <c r="C5944" s="139"/>
      <c r="D5944" s="82"/>
      <c r="E5944" s="140" t="n">
        <v>104</v>
      </c>
      <c r="F5944" s="141" t="s">
        <v>2742</v>
      </c>
      <c r="G5944" s="142" t="n">
        <f aca="false">IF(L5944&lt;&gt;U5944,HYPERLINK(L5944,K5944),"")</f>
        <v>100374</v>
      </c>
      <c r="H5944" s="143" t="s">
        <v>2740</v>
      </c>
      <c r="I5944" s="143" t="s">
        <v>2543</v>
      </c>
      <c r="J5944" s="144" t="n">
        <v>1.3</v>
      </c>
      <c r="K5944" s="145" t="n">
        <v>100374</v>
      </c>
      <c r="L5944" s="146" t="s">
        <v>2743</v>
      </c>
      <c r="M5944" s="141" t="s">
        <v>2690</v>
      </c>
    </row>
    <row r="5945" customFormat="false" ht="12.75" hidden="false" customHeight="false" outlineLevel="0" collapsed="false">
      <c r="B5945" s="82"/>
      <c r="C5945" s="139"/>
      <c r="D5945" s="82"/>
      <c r="E5945" s="140" t="n">
        <v>107</v>
      </c>
      <c r="F5945" s="141" t="s">
        <v>2781</v>
      </c>
      <c r="G5945" s="142" t="n">
        <f aca="false">IF(L5945&lt;&gt;U5945,HYPERLINK(L5945,K5945),"")</f>
        <v>99758</v>
      </c>
      <c r="H5945" s="143" t="s">
        <v>2740</v>
      </c>
      <c r="I5945" s="143" t="s">
        <v>2782</v>
      </c>
      <c r="J5945" s="144" t="n">
        <v>1.5</v>
      </c>
      <c r="K5945" s="145" t="n">
        <v>99758</v>
      </c>
      <c r="L5945" s="146" t="s">
        <v>2783</v>
      </c>
      <c r="M5945" s="141" t="s">
        <v>2690</v>
      </c>
    </row>
    <row r="5946" customFormat="false" ht="12.75" hidden="false" customHeight="false" outlineLevel="0" collapsed="false">
      <c r="B5946" s="82"/>
      <c r="C5946" s="139"/>
      <c r="D5946" s="82"/>
      <c r="E5946" s="140" t="n">
        <v>125</v>
      </c>
      <c r="F5946" s="141" t="s">
        <v>2806</v>
      </c>
      <c r="G5946" s="142" t="n">
        <f aca="false">IF(L5946&lt;&gt;U5946,HYPERLINK(L5946,K5946),"")</f>
        <v>99725</v>
      </c>
      <c r="H5946" s="143" t="s">
        <v>2807</v>
      </c>
      <c r="I5946" s="143" t="s">
        <v>2808</v>
      </c>
      <c r="J5946" s="144" t="n">
        <v>1.1</v>
      </c>
      <c r="K5946" s="145" t="n">
        <v>99725</v>
      </c>
      <c r="L5946" s="146" t="s">
        <v>2809</v>
      </c>
      <c r="M5946" s="141" t="s">
        <v>2690</v>
      </c>
    </row>
    <row r="5947" customFormat="false" ht="25.5" hidden="false" customHeight="false" outlineLevel="0" collapsed="false">
      <c r="B5947" s="82"/>
      <c r="C5947" s="139"/>
      <c r="D5947" s="82"/>
      <c r="E5947" s="140" t="n">
        <v>131</v>
      </c>
      <c r="F5947" s="141" t="s">
        <v>2784</v>
      </c>
      <c r="G5947" s="142" t="n">
        <f aca="false">IF(L5947&lt;&gt;U5947,HYPERLINK(L5947,K5947),"")</f>
        <v>107064</v>
      </c>
      <c r="H5947" s="143" t="s">
        <v>2785</v>
      </c>
      <c r="I5947" s="143" t="s">
        <v>2786</v>
      </c>
      <c r="J5947" s="144" t="n">
        <v>2.1</v>
      </c>
      <c r="K5947" s="145" t="n">
        <v>107064</v>
      </c>
      <c r="L5947" s="146" t="s">
        <v>2787</v>
      </c>
      <c r="M5947" s="141" t="s">
        <v>2690</v>
      </c>
    </row>
    <row r="5948" customFormat="false" ht="25.5" hidden="false" customHeight="false" outlineLevel="0" collapsed="false">
      <c r="B5948" s="82"/>
      <c r="C5948" s="139"/>
      <c r="D5948" s="82"/>
      <c r="E5948" s="140" t="n">
        <v>141</v>
      </c>
      <c r="F5948" s="141" t="s">
        <v>2712</v>
      </c>
      <c r="G5948" s="142" t="n">
        <f aca="false">IF(L5948&lt;&gt;U5948,HYPERLINK(L5948,K5948),"")</f>
        <v>107550</v>
      </c>
      <c r="H5948" s="143" t="s">
        <v>2713</v>
      </c>
      <c r="I5948" s="143" t="s">
        <v>2714</v>
      </c>
      <c r="J5948" s="144" t="n">
        <v>1.3</v>
      </c>
      <c r="K5948" s="145" t="n">
        <v>107550</v>
      </c>
      <c r="L5948" s="146" t="s">
        <v>2715</v>
      </c>
      <c r="M5948" s="141" t="s">
        <v>2690</v>
      </c>
    </row>
    <row r="5949" customFormat="false" ht="25.5" hidden="false" customHeight="false" outlineLevel="0" collapsed="false">
      <c r="B5949" s="82"/>
      <c r="C5949" s="139"/>
      <c r="D5949" s="82"/>
      <c r="E5949" s="140" t="n">
        <v>147</v>
      </c>
      <c r="F5949" s="141" t="s">
        <v>2788</v>
      </c>
      <c r="G5949" s="142" t="n">
        <f aca="false">IF(L5949&lt;&gt;U5949,HYPERLINK(L5949,K5949),"")</f>
        <v>107617</v>
      </c>
      <c r="H5949" s="143" t="s">
        <v>2713</v>
      </c>
      <c r="I5949" s="143" t="s">
        <v>2714</v>
      </c>
      <c r="J5949" s="144" t="n">
        <v>1.1</v>
      </c>
      <c r="K5949" s="145" t="n">
        <v>107617</v>
      </c>
      <c r="L5949" s="146" t="s">
        <v>2789</v>
      </c>
      <c r="M5949" s="141" t="s">
        <v>2690</v>
      </c>
    </row>
    <row r="5950" customFormat="false" ht="25.5" hidden="false" customHeight="false" outlineLevel="0" collapsed="false">
      <c r="B5950" s="82"/>
      <c r="C5950" s="139"/>
      <c r="D5950" s="82"/>
      <c r="E5950" s="140" t="n">
        <v>148</v>
      </c>
      <c r="F5950" s="141" t="s">
        <v>2790</v>
      </c>
      <c r="G5950" s="142" t="n">
        <f aca="false">IF(L5950&lt;&gt;U5950,HYPERLINK(L5950,K5950),"")</f>
        <v>107617</v>
      </c>
      <c r="H5950" s="143" t="s">
        <v>2713</v>
      </c>
      <c r="I5950" s="143" t="s">
        <v>2714</v>
      </c>
      <c r="J5950" s="144" t="n">
        <v>1.1</v>
      </c>
      <c r="K5950" s="145" t="n">
        <v>107617</v>
      </c>
      <c r="L5950" s="146" t="s">
        <v>2789</v>
      </c>
      <c r="M5950" s="141" t="s">
        <v>2690</v>
      </c>
    </row>
    <row r="5951" customFormat="false" ht="12.75" hidden="false" customHeight="false" outlineLevel="0" collapsed="false">
      <c r="B5951" s="82"/>
      <c r="C5951" s="139"/>
      <c r="D5951" s="82"/>
      <c r="E5951" s="140" t="n">
        <v>151</v>
      </c>
      <c r="F5951" s="141" t="s">
        <v>2791</v>
      </c>
      <c r="G5951" s="142" t="n">
        <f aca="false">IF(L5951&lt;&gt;U5951,HYPERLINK(L5951,K5951),"")</f>
        <v>107583</v>
      </c>
      <c r="H5951" s="143" t="s">
        <v>2713</v>
      </c>
      <c r="I5951" s="143" t="s">
        <v>2714</v>
      </c>
      <c r="J5951" s="144" t="n">
        <v>1.1</v>
      </c>
      <c r="K5951" s="145" t="n">
        <v>107583</v>
      </c>
      <c r="L5951" s="146" t="s">
        <v>2792</v>
      </c>
      <c r="M5951" s="141" t="s">
        <v>2690</v>
      </c>
    </row>
    <row r="5952" customFormat="false" ht="12.75" hidden="false" customHeight="false" outlineLevel="0" collapsed="false">
      <c r="B5952" s="82"/>
      <c r="C5952" s="139"/>
      <c r="D5952" s="82"/>
      <c r="E5952" s="140" t="n">
        <v>159</v>
      </c>
      <c r="F5952" s="141" t="s">
        <v>2716</v>
      </c>
      <c r="G5952" s="142" t="n">
        <f aca="false">IF(L5952&lt;&gt;U5952,HYPERLINK(L5952,K5952),"")</f>
        <v>108203</v>
      </c>
      <c r="H5952" s="143" t="s">
        <v>2717</v>
      </c>
      <c r="I5952" s="143" t="s">
        <v>2718</v>
      </c>
      <c r="J5952" s="144" t="n">
        <v>1.3</v>
      </c>
      <c r="K5952" s="145" t="n">
        <v>108203</v>
      </c>
      <c r="L5952" s="146" t="s">
        <v>2719</v>
      </c>
      <c r="M5952" s="141" t="s">
        <v>2690</v>
      </c>
    </row>
    <row r="5953" customFormat="false" ht="12.75" hidden="false" customHeight="false" outlineLevel="0" collapsed="false">
      <c r="B5953" s="82"/>
      <c r="C5953" s="139"/>
      <c r="D5953" s="82"/>
      <c r="E5953" s="140" t="n">
        <v>162</v>
      </c>
      <c r="F5953" s="141" t="s">
        <v>2720</v>
      </c>
      <c r="G5953" s="142" t="n">
        <f aca="false">IF(L5953&lt;&gt;U5953,HYPERLINK(L5953,K5953),"")</f>
        <v>98605</v>
      </c>
      <c r="H5953" s="143" t="s">
        <v>2721</v>
      </c>
      <c r="I5953" s="143" t="s">
        <v>2155</v>
      </c>
      <c r="J5953" s="144" t="n">
        <v>3.1</v>
      </c>
      <c r="K5953" s="145" t="n">
        <v>98605</v>
      </c>
      <c r="L5953" s="146" t="s">
        <v>2722</v>
      </c>
      <c r="M5953" s="141" t="s">
        <v>2690</v>
      </c>
    </row>
    <row r="5954" customFormat="false" ht="25.5" hidden="false" customHeight="false" outlineLevel="0" collapsed="false">
      <c r="B5954" s="82"/>
      <c r="C5954" s="139"/>
      <c r="D5954" s="82"/>
      <c r="E5954" s="140" t="n">
        <v>164</v>
      </c>
      <c r="F5954" s="141" t="s">
        <v>2686</v>
      </c>
      <c r="G5954" s="142" t="n">
        <f aca="false">IF(L5954&lt;&gt;U5954,HYPERLINK(L5954,K5954),"")</f>
        <v>109323</v>
      </c>
      <c r="H5954" s="143" t="s">
        <v>2687</v>
      </c>
      <c r="I5954" s="143" t="s">
        <v>2688</v>
      </c>
      <c r="J5954" s="144" t="n">
        <v>1.3</v>
      </c>
      <c r="K5954" s="145" t="n">
        <v>109323</v>
      </c>
      <c r="L5954" s="146" t="s">
        <v>2689</v>
      </c>
      <c r="M5954" s="141" t="s">
        <v>2690</v>
      </c>
    </row>
    <row r="5955" customFormat="false" ht="12.75" hidden="false" customHeight="false" outlineLevel="0" collapsed="false">
      <c r="B5955" s="82"/>
      <c r="C5955" s="139"/>
      <c r="D5955" s="82"/>
      <c r="E5955" s="140" t="n">
        <v>165</v>
      </c>
      <c r="F5955" s="141" t="s">
        <v>2723</v>
      </c>
      <c r="G5955" s="142" t="n">
        <f aca="false">IF(L5955&lt;&gt;U5955,HYPERLINK(L5955,K5955),"")</f>
        <v>109333</v>
      </c>
      <c r="H5955" s="143" t="s">
        <v>2687</v>
      </c>
      <c r="I5955" s="143" t="s">
        <v>2692</v>
      </c>
      <c r="J5955" s="144" t="n">
        <v>1.4</v>
      </c>
      <c r="K5955" s="145" t="n">
        <v>109333</v>
      </c>
      <c r="L5955" s="146" t="s">
        <v>2724</v>
      </c>
      <c r="M5955" s="141" t="s">
        <v>2690</v>
      </c>
    </row>
    <row r="5956" customFormat="false" ht="12.75" hidden="false" customHeight="false" outlineLevel="0" collapsed="false">
      <c r="B5956" s="82"/>
      <c r="C5956" s="139"/>
      <c r="D5956" s="82"/>
      <c r="E5956" s="140" t="n">
        <v>166</v>
      </c>
      <c r="F5956" s="141" t="s">
        <v>2691</v>
      </c>
      <c r="G5956" s="142" t="n">
        <f aca="false">IF(L5956&lt;&gt;U5956,HYPERLINK(L5956,K5956),"")</f>
        <v>109487</v>
      </c>
      <c r="H5956" s="143" t="s">
        <v>2687</v>
      </c>
      <c r="I5956" s="143" t="s">
        <v>2692</v>
      </c>
      <c r="J5956" s="144" t="n">
        <v>1.3</v>
      </c>
      <c r="K5956" s="145" t="n">
        <v>109487</v>
      </c>
      <c r="L5956" s="146" t="s">
        <v>2693</v>
      </c>
      <c r="M5956" s="141" t="s">
        <v>2690</v>
      </c>
    </row>
    <row r="5957" customFormat="false" ht="25.5" hidden="false" customHeight="false" outlineLevel="0" collapsed="false">
      <c r="B5957" s="82"/>
      <c r="C5957" s="139"/>
      <c r="D5957" s="82"/>
      <c r="E5957" s="140" t="n">
        <v>168</v>
      </c>
      <c r="F5957" s="141" t="s">
        <v>2725</v>
      </c>
      <c r="G5957" s="142" t="n">
        <f aca="false">IF(L5957&lt;&gt;U5957,HYPERLINK(L5957,K5957),"")</f>
        <v>108558</v>
      </c>
      <c r="H5957" s="143" t="s">
        <v>2687</v>
      </c>
      <c r="I5957" s="143" t="s">
        <v>2688</v>
      </c>
      <c r="J5957" s="144" t="n">
        <v>1.5</v>
      </c>
      <c r="K5957" s="145" t="n">
        <v>108558</v>
      </c>
      <c r="L5957" s="146" t="s">
        <v>2726</v>
      </c>
      <c r="M5957" s="141" t="s">
        <v>2690</v>
      </c>
    </row>
    <row r="5958" customFormat="false" ht="12.75" hidden="false" customHeight="false" outlineLevel="0" collapsed="false">
      <c r="B5958" s="82"/>
      <c r="C5958" s="139"/>
      <c r="D5958" s="82"/>
      <c r="E5958" s="140" t="n">
        <v>171</v>
      </c>
      <c r="F5958" s="141" t="s">
        <v>2694</v>
      </c>
      <c r="G5958" s="142" t="n">
        <f aca="false">IF(L5958&lt;&gt;U5958,HYPERLINK(L5958,K5958),"")</f>
        <v>107397</v>
      </c>
      <c r="H5958" s="143" t="s">
        <v>2687</v>
      </c>
      <c r="I5958" s="143" t="s">
        <v>2688</v>
      </c>
      <c r="J5958" s="144" t="n">
        <v>1.3</v>
      </c>
      <c r="K5958" s="145" t="n">
        <v>107397</v>
      </c>
      <c r="L5958" s="146" t="s">
        <v>2695</v>
      </c>
      <c r="M5958" s="141" t="s">
        <v>2690</v>
      </c>
    </row>
    <row r="5959" customFormat="false" ht="25.5" hidden="false" customHeight="false" outlineLevel="0" collapsed="false">
      <c r="B5959" s="82"/>
      <c r="C5959" s="139"/>
      <c r="D5959" s="82"/>
      <c r="E5959" s="140" t="n">
        <v>177</v>
      </c>
      <c r="F5959" s="141" t="s">
        <v>2696</v>
      </c>
      <c r="G5959" s="142" t="n">
        <f aca="false">IF(L5959&lt;&gt;U5959,HYPERLINK(L5959,K5959),"")</f>
        <v>109444</v>
      </c>
      <c r="H5959" s="143" t="s">
        <v>2697</v>
      </c>
      <c r="I5959" s="143" t="s">
        <v>2698</v>
      </c>
      <c r="J5959" s="144" t="n">
        <v>1.3</v>
      </c>
      <c r="K5959" s="145" t="n">
        <v>109444</v>
      </c>
      <c r="L5959" s="146" t="s">
        <v>2699</v>
      </c>
      <c r="M5959" s="141" t="s">
        <v>2690</v>
      </c>
    </row>
    <row r="5960" customFormat="false" ht="25.5" hidden="false" customHeight="false" outlineLevel="0" collapsed="false">
      <c r="B5960" s="82"/>
      <c r="C5960" s="139"/>
      <c r="D5960" s="82"/>
      <c r="E5960" s="140" t="n">
        <v>190</v>
      </c>
      <c r="F5960" s="141" t="s">
        <v>2793</v>
      </c>
      <c r="G5960" s="142" t="n">
        <f aca="false">IF(L5960&lt;&gt;U5960,HYPERLINK(L5960,K5960),"")</f>
        <v>109482</v>
      </c>
      <c r="H5960" s="143" t="s">
        <v>2701</v>
      </c>
      <c r="I5960" s="143" t="s">
        <v>2702</v>
      </c>
      <c r="J5960" s="144" t="n">
        <v>1.3</v>
      </c>
      <c r="K5960" s="145" t="n">
        <v>109482</v>
      </c>
      <c r="L5960" s="146" t="s">
        <v>2707</v>
      </c>
      <c r="M5960" s="141" t="s">
        <v>2690</v>
      </c>
    </row>
    <row r="5961" customFormat="false" ht="12.75" hidden="false" customHeight="false" outlineLevel="0" collapsed="false">
      <c r="B5961" s="82"/>
      <c r="C5961" s="139"/>
      <c r="D5961" s="82"/>
      <c r="E5961" s="140" t="n">
        <v>200</v>
      </c>
      <c r="F5961" s="141" t="s">
        <v>2700</v>
      </c>
      <c r="G5961" s="142" t="n">
        <f aca="false">IF(L5961&lt;&gt;U5961,HYPERLINK(L5961,K5961),"")</f>
        <v>110478</v>
      </c>
      <c r="H5961" s="143" t="s">
        <v>2701</v>
      </c>
      <c r="I5961" s="143" t="s">
        <v>2702</v>
      </c>
      <c r="J5961" s="144" t="n">
        <v>1.1</v>
      </c>
      <c r="K5961" s="145" t="n">
        <v>110478</v>
      </c>
      <c r="L5961" s="146" t="s">
        <v>2703</v>
      </c>
      <c r="M5961" s="141" t="s">
        <v>2690</v>
      </c>
    </row>
    <row r="5962" customFormat="false" ht="12.75" hidden="false" customHeight="false" outlineLevel="0" collapsed="false">
      <c r="B5962" s="82"/>
      <c r="C5962" s="139"/>
      <c r="D5962" s="82"/>
      <c r="E5962" s="140" t="n">
        <v>201</v>
      </c>
      <c r="F5962" s="141" t="s">
        <v>2704</v>
      </c>
      <c r="G5962" s="142" t="n">
        <f aca="false">IF(L5962&lt;&gt;U5962,HYPERLINK(L5962,K5962),"")</f>
        <v>110396</v>
      </c>
      <c r="H5962" s="143" t="s">
        <v>2701</v>
      </c>
      <c r="I5962" s="143"/>
      <c r="J5962" s="144" t="n">
        <v>1</v>
      </c>
      <c r="K5962" s="145" t="n">
        <v>110396</v>
      </c>
      <c r="L5962" s="146" t="s">
        <v>2705</v>
      </c>
      <c r="M5962" s="141" t="s">
        <v>2690</v>
      </c>
    </row>
    <row r="5963" customFormat="false" ht="13.5" hidden="false" customHeight="false" outlineLevel="0" collapsed="false">
      <c r="B5963" s="82"/>
      <c r="C5963" s="139"/>
      <c r="D5963" s="82"/>
      <c r="E5963" s="140" t="n">
        <v>205</v>
      </c>
      <c r="F5963" s="141" t="s">
        <v>2706</v>
      </c>
      <c r="G5963" s="142" t="n">
        <f aca="false">IF(L5963&lt;&gt;U5963,HYPERLINK(L5963,K5963),"")</f>
        <v>109482</v>
      </c>
      <c r="H5963" s="143" t="s">
        <v>2701</v>
      </c>
      <c r="I5963" s="143" t="s">
        <v>2702</v>
      </c>
      <c r="J5963" s="144" t="n">
        <v>1.3</v>
      </c>
      <c r="K5963" s="145" t="n">
        <v>109482</v>
      </c>
      <c r="L5963" s="146" t="s">
        <v>2707</v>
      </c>
      <c r="M5963" s="141" t="s">
        <v>2690</v>
      </c>
    </row>
    <row r="5964" customFormat="false" ht="30" hidden="false" customHeight="true" outlineLevel="0" collapsed="false">
      <c r="B5964" s="130" t="s">
        <v>2327</v>
      </c>
      <c r="C5964" s="131" t="s">
        <v>379</v>
      </c>
      <c r="D5964" s="131" t="s">
        <v>533</v>
      </c>
      <c r="E5964" s="132" t="n">
        <v>7</v>
      </c>
      <c r="F5964" s="133" t="s">
        <v>2840</v>
      </c>
      <c r="G5964" s="134" t="n">
        <f aca="false">IF(L5964&lt;&gt;U5964,HYPERLINK(L5964,K5964),"")</f>
        <v>64439</v>
      </c>
      <c r="H5964" s="135" t="s">
        <v>2841</v>
      </c>
      <c r="I5964" s="135" t="s">
        <v>1589</v>
      </c>
      <c r="J5964" s="136" t="n">
        <v>1.1</v>
      </c>
      <c r="K5964" s="137" t="n">
        <v>64439</v>
      </c>
      <c r="L5964" s="138" t="s">
        <v>2842</v>
      </c>
      <c r="M5964" s="133" t="s">
        <v>2690</v>
      </c>
    </row>
    <row r="5965" customFormat="false" ht="12.75" hidden="false" customHeight="false" outlineLevel="0" collapsed="false">
      <c r="B5965" s="82"/>
      <c r="C5965" s="139"/>
      <c r="D5965" s="82"/>
      <c r="E5965" s="140" t="n">
        <v>11</v>
      </c>
      <c r="F5965" s="141" t="s">
        <v>2843</v>
      </c>
      <c r="G5965" s="142" t="n">
        <f aca="false">IF(L5965&lt;&gt;U5965,HYPERLINK(L5965,K5965),"")</f>
        <v>61671</v>
      </c>
      <c r="H5965" s="143" t="s">
        <v>2844</v>
      </c>
      <c r="I5965" s="143" t="s">
        <v>2845</v>
      </c>
      <c r="J5965" s="144" t="n">
        <v>2.4</v>
      </c>
      <c r="K5965" s="145" t="n">
        <v>61671</v>
      </c>
      <c r="L5965" s="146" t="s">
        <v>2846</v>
      </c>
      <c r="M5965" s="141" t="s">
        <v>2690</v>
      </c>
    </row>
    <row r="5966" customFormat="false" ht="12.75" hidden="false" customHeight="false" outlineLevel="0" collapsed="false">
      <c r="B5966" s="82"/>
      <c r="C5966" s="139"/>
      <c r="D5966" s="82"/>
      <c r="E5966" s="140" t="n">
        <v>48</v>
      </c>
      <c r="F5966" s="141" t="s">
        <v>2747</v>
      </c>
      <c r="G5966" s="142" t="n">
        <f aca="false">IF(L5966&lt;&gt;U5966,HYPERLINK(L5966,K5966),"")</f>
        <v>68322</v>
      </c>
      <c r="H5966" s="143" t="s">
        <v>2748</v>
      </c>
      <c r="I5966" s="143" t="s">
        <v>2749</v>
      </c>
      <c r="J5966" s="144" t="n">
        <v>1.3</v>
      </c>
      <c r="K5966" s="145" t="n">
        <v>68322</v>
      </c>
      <c r="L5966" s="146" t="s">
        <v>2750</v>
      </c>
      <c r="M5966" s="141" t="s">
        <v>2690</v>
      </c>
    </row>
    <row r="5967" customFormat="false" ht="12.75" hidden="false" customHeight="false" outlineLevel="0" collapsed="false">
      <c r="B5967" s="82"/>
      <c r="C5967" s="139"/>
      <c r="D5967" s="82"/>
      <c r="E5967" s="140" t="n">
        <v>58</v>
      </c>
      <c r="F5967" s="141" t="s">
        <v>2847</v>
      </c>
      <c r="G5967" s="142" t="n">
        <f aca="false">IF(L5967&lt;&gt;U5967,HYPERLINK(L5967,K5967),"")</f>
        <v>81734</v>
      </c>
      <c r="H5967" s="143" t="s">
        <v>2752</v>
      </c>
      <c r="I5967" s="143" t="s">
        <v>2767</v>
      </c>
      <c r="J5967" s="144" t="n">
        <v>1.5</v>
      </c>
      <c r="K5967" s="145" t="n">
        <v>81734</v>
      </c>
      <c r="L5967" s="146" t="s">
        <v>2848</v>
      </c>
      <c r="M5967" s="141" t="s">
        <v>2690</v>
      </c>
    </row>
    <row r="5968" customFormat="false" ht="12.75" hidden="false" customHeight="false" outlineLevel="0" collapsed="false">
      <c r="B5968" s="82"/>
      <c r="C5968" s="139"/>
      <c r="D5968" s="82"/>
      <c r="E5968" s="140" t="n">
        <v>59</v>
      </c>
      <c r="F5968" s="141" t="s">
        <v>2755</v>
      </c>
      <c r="G5968" s="142" t="n">
        <f aca="false">IF(L5968&lt;&gt;U5968,HYPERLINK(L5968,K5968),"")</f>
        <v>72318</v>
      </c>
      <c r="H5968" s="143" t="s">
        <v>2752</v>
      </c>
      <c r="I5968" s="143" t="s">
        <v>2756</v>
      </c>
      <c r="J5968" s="144" t="n">
        <v>1.2</v>
      </c>
      <c r="K5968" s="145" t="n">
        <v>72318</v>
      </c>
      <c r="L5968" s="146" t="s">
        <v>2757</v>
      </c>
      <c r="M5968" s="141" t="s">
        <v>2690</v>
      </c>
    </row>
    <row r="5969" customFormat="false" ht="12.75" hidden="false" customHeight="false" outlineLevel="0" collapsed="false">
      <c r="B5969" s="82"/>
      <c r="C5969" s="139"/>
      <c r="D5969" s="82"/>
      <c r="E5969" s="140" t="n">
        <v>132</v>
      </c>
      <c r="F5969" s="141" t="s">
        <v>2708</v>
      </c>
      <c r="G5969" s="142" t="n">
        <f aca="false">IF(L5969&lt;&gt;U5969,HYPERLINK(L5969,K5969),"")</f>
        <v>107408</v>
      </c>
      <c r="H5969" s="143" t="s">
        <v>2709</v>
      </c>
      <c r="I5969" s="143" t="s">
        <v>2710</v>
      </c>
      <c r="J5969" s="144" t="n">
        <v>1.4</v>
      </c>
      <c r="K5969" s="145" t="n">
        <v>107408</v>
      </c>
      <c r="L5969" s="146" t="s">
        <v>2711</v>
      </c>
      <c r="M5969" s="141" t="s">
        <v>2690</v>
      </c>
    </row>
    <row r="5970" customFormat="false" ht="25.5" hidden="false" customHeight="false" outlineLevel="0" collapsed="false">
      <c r="B5970" s="82"/>
      <c r="C5970" s="139"/>
      <c r="D5970" s="82"/>
      <c r="E5970" s="140" t="n">
        <v>141</v>
      </c>
      <c r="F5970" s="141" t="s">
        <v>2712</v>
      </c>
      <c r="G5970" s="142" t="n">
        <f aca="false">IF(L5970&lt;&gt;U5970,HYPERLINK(L5970,K5970),"")</f>
        <v>107550</v>
      </c>
      <c r="H5970" s="143" t="s">
        <v>2713</v>
      </c>
      <c r="I5970" s="143" t="s">
        <v>2714</v>
      </c>
      <c r="J5970" s="144" t="n">
        <v>1.3</v>
      </c>
      <c r="K5970" s="145" t="n">
        <v>107550</v>
      </c>
      <c r="L5970" s="146" t="s">
        <v>2715</v>
      </c>
      <c r="M5970" s="141" t="s">
        <v>2690</v>
      </c>
    </row>
    <row r="5971" customFormat="false" ht="12.75" hidden="false" customHeight="false" outlineLevel="0" collapsed="false">
      <c r="B5971" s="82"/>
      <c r="C5971" s="139"/>
      <c r="D5971" s="82"/>
      <c r="E5971" s="140" t="n">
        <v>159</v>
      </c>
      <c r="F5971" s="141" t="s">
        <v>2716</v>
      </c>
      <c r="G5971" s="142" t="n">
        <f aca="false">IF(L5971&lt;&gt;U5971,HYPERLINK(L5971,K5971),"")</f>
        <v>108203</v>
      </c>
      <c r="H5971" s="143" t="s">
        <v>2717</v>
      </c>
      <c r="I5971" s="143" t="s">
        <v>2718</v>
      </c>
      <c r="J5971" s="144" t="n">
        <v>1.3</v>
      </c>
      <c r="K5971" s="145" t="n">
        <v>108203</v>
      </c>
      <c r="L5971" s="146" t="s">
        <v>2719</v>
      </c>
      <c r="M5971" s="141" t="s">
        <v>2690</v>
      </c>
    </row>
    <row r="5972" customFormat="false" ht="12.75" hidden="false" customHeight="false" outlineLevel="0" collapsed="false">
      <c r="B5972" s="82"/>
      <c r="C5972" s="139"/>
      <c r="D5972" s="82"/>
      <c r="E5972" s="140" t="n">
        <v>162</v>
      </c>
      <c r="F5972" s="141" t="s">
        <v>2720</v>
      </c>
      <c r="G5972" s="142" t="n">
        <f aca="false">IF(L5972&lt;&gt;U5972,HYPERLINK(L5972,K5972),"")</f>
        <v>98605</v>
      </c>
      <c r="H5972" s="143" t="s">
        <v>2721</v>
      </c>
      <c r="I5972" s="143" t="s">
        <v>2155</v>
      </c>
      <c r="J5972" s="144" t="n">
        <v>3.1</v>
      </c>
      <c r="K5972" s="145" t="n">
        <v>98605</v>
      </c>
      <c r="L5972" s="146" t="s">
        <v>2722</v>
      </c>
      <c r="M5972" s="141" t="s">
        <v>2690</v>
      </c>
    </row>
    <row r="5973" customFormat="false" ht="12.75" hidden="false" customHeight="false" outlineLevel="0" collapsed="false">
      <c r="B5973" s="82"/>
      <c r="C5973" s="139"/>
      <c r="D5973" s="82"/>
      <c r="E5973" s="140" t="n">
        <v>165</v>
      </c>
      <c r="F5973" s="141" t="s">
        <v>2723</v>
      </c>
      <c r="G5973" s="142" t="n">
        <f aca="false">IF(L5973&lt;&gt;U5973,HYPERLINK(L5973,K5973),"")</f>
        <v>109333</v>
      </c>
      <c r="H5973" s="143" t="s">
        <v>2687</v>
      </c>
      <c r="I5973" s="143" t="s">
        <v>2692</v>
      </c>
      <c r="J5973" s="144" t="n">
        <v>1.4</v>
      </c>
      <c r="K5973" s="145" t="n">
        <v>109333</v>
      </c>
      <c r="L5973" s="146" t="s">
        <v>2724</v>
      </c>
      <c r="M5973" s="141" t="s">
        <v>2690</v>
      </c>
    </row>
    <row r="5974" customFormat="false" ht="25.5" hidden="false" customHeight="false" outlineLevel="0" collapsed="false">
      <c r="B5974" s="82"/>
      <c r="C5974" s="139"/>
      <c r="D5974" s="82"/>
      <c r="E5974" s="140" t="n">
        <v>168</v>
      </c>
      <c r="F5974" s="141" t="s">
        <v>2725</v>
      </c>
      <c r="G5974" s="142" t="n">
        <f aca="false">IF(L5974&lt;&gt;U5974,HYPERLINK(L5974,K5974),"")</f>
        <v>108558</v>
      </c>
      <c r="H5974" s="143" t="s">
        <v>2687</v>
      </c>
      <c r="I5974" s="143" t="s">
        <v>2688</v>
      </c>
      <c r="J5974" s="144" t="n">
        <v>1.5</v>
      </c>
      <c r="K5974" s="145" t="n">
        <v>108558</v>
      </c>
      <c r="L5974" s="146" t="s">
        <v>2726</v>
      </c>
      <c r="M5974" s="141" t="s">
        <v>2690</v>
      </c>
    </row>
    <row r="5975" customFormat="false" ht="25.5" hidden="false" customHeight="false" outlineLevel="0" collapsed="false">
      <c r="B5975" s="82"/>
      <c r="C5975" s="139"/>
      <c r="D5975" s="82"/>
      <c r="E5975" s="140" t="n">
        <v>177</v>
      </c>
      <c r="F5975" s="141" t="s">
        <v>2696</v>
      </c>
      <c r="G5975" s="142" t="n">
        <f aca="false">IF(L5975&lt;&gt;U5975,HYPERLINK(L5975,K5975),"")</f>
        <v>109444</v>
      </c>
      <c r="H5975" s="143" t="s">
        <v>2697</v>
      </c>
      <c r="I5975" s="143" t="s">
        <v>2698</v>
      </c>
      <c r="J5975" s="144" t="n">
        <v>1.3</v>
      </c>
      <c r="K5975" s="145" t="n">
        <v>109444</v>
      </c>
      <c r="L5975" s="146" t="s">
        <v>2699</v>
      </c>
      <c r="M5975" s="141" t="s">
        <v>2690</v>
      </c>
    </row>
    <row r="5976" customFormat="false" ht="13.5" hidden="false" customHeight="false" outlineLevel="0" collapsed="false">
      <c r="B5976" s="82"/>
      <c r="C5976" s="139"/>
      <c r="D5976" s="82"/>
      <c r="E5976" s="140" t="n">
        <v>205</v>
      </c>
      <c r="F5976" s="141" t="s">
        <v>2706</v>
      </c>
      <c r="G5976" s="142" t="n">
        <f aca="false">IF(L5976&lt;&gt;U5976,HYPERLINK(L5976,K5976),"")</f>
        <v>109482</v>
      </c>
      <c r="H5976" s="143" t="s">
        <v>2701</v>
      </c>
      <c r="I5976" s="143" t="s">
        <v>2702</v>
      </c>
      <c r="J5976" s="144" t="n">
        <v>1.3</v>
      </c>
      <c r="K5976" s="145" t="n">
        <v>109482</v>
      </c>
      <c r="L5976" s="146" t="s">
        <v>2707</v>
      </c>
      <c r="M5976" s="141" t="s">
        <v>2690</v>
      </c>
    </row>
    <row r="5977" customFormat="false" ht="30" hidden="false" customHeight="true" outlineLevel="0" collapsed="false">
      <c r="B5977" s="130" t="s">
        <v>2329</v>
      </c>
      <c r="C5977" s="131" t="s">
        <v>138</v>
      </c>
      <c r="D5977" s="131" t="s">
        <v>141</v>
      </c>
      <c r="E5977" s="132" t="n">
        <v>48</v>
      </c>
      <c r="F5977" s="133" t="s">
        <v>2747</v>
      </c>
      <c r="G5977" s="134" t="n">
        <f aca="false">IF(L5977&lt;&gt;U5977,HYPERLINK(L5977,K5977),"")</f>
        <v>68322</v>
      </c>
      <c r="H5977" s="135" t="s">
        <v>2748</v>
      </c>
      <c r="I5977" s="135" t="s">
        <v>2749</v>
      </c>
      <c r="J5977" s="136" t="n">
        <v>1.3</v>
      </c>
      <c r="K5977" s="137" t="n">
        <v>68322</v>
      </c>
      <c r="L5977" s="138" t="s">
        <v>2750</v>
      </c>
      <c r="M5977" s="133" t="s">
        <v>2690</v>
      </c>
    </row>
    <row r="5978" customFormat="false" ht="12.75" hidden="false" customHeight="false" outlineLevel="0" collapsed="false">
      <c r="B5978" s="82"/>
      <c r="C5978" s="139"/>
      <c r="D5978" s="82"/>
      <c r="E5978" s="140" t="n">
        <v>57</v>
      </c>
      <c r="F5978" s="141" t="s">
        <v>2751</v>
      </c>
      <c r="G5978" s="142" t="n">
        <f aca="false">IF(L5978&lt;&gt;U5978,HYPERLINK(L5978,K5978),"")</f>
        <v>72372</v>
      </c>
      <c r="H5978" s="143" t="s">
        <v>2752</v>
      </c>
      <c r="I5978" s="143" t="s">
        <v>2753</v>
      </c>
      <c r="J5978" s="144" t="n">
        <v>1.2</v>
      </c>
      <c r="K5978" s="145" t="n">
        <v>72372</v>
      </c>
      <c r="L5978" s="146" t="s">
        <v>2754</v>
      </c>
      <c r="M5978" s="141" t="s">
        <v>2690</v>
      </c>
    </row>
    <row r="5979" customFormat="false" ht="12.75" hidden="false" customHeight="false" outlineLevel="0" collapsed="false">
      <c r="B5979" s="82"/>
      <c r="C5979" s="139"/>
      <c r="D5979" s="82"/>
      <c r="E5979" s="140" t="n">
        <v>59</v>
      </c>
      <c r="F5979" s="141" t="s">
        <v>2755</v>
      </c>
      <c r="G5979" s="142" t="n">
        <f aca="false">IF(L5979&lt;&gt;U5979,HYPERLINK(L5979,K5979),"")</f>
        <v>72318</v>
      </c>
      <c r="H5979" s="143" t="s">
        <v>2752</v>
      </c>
      <c r="I5979" s="143" t="s">
        <v>2756</v>
      </c>
      <c r="J5979" s="144" t="n">
        <v>1.2</v>
      </c>
      <c r="K5979" s="145" t="n">
        <v>72318</v>
      </c>
      <c r="L5979" s="146" t="s">
        <v>2757</v>
      </c>
      <c r="M5979" s="141" t="s">
        <v>2690</v>
      </c>
    </row>
    <row r="5980" customFormat="false" ht="25.5" hidden="false" customHeight="false" outlineLevel="0" collapsed="false">
      <c r="B5980" s="82"/>
      <c r="C5980" s="139"/>
      <c r="D5980" s="82"/>
      <c r="E5980" s="140" t="n">
        <v>80</v>
      </c>
      <c r="F5980" s="141" t="s">
        <v>2727</v>
      </c>
      <c r="G5980" s="142" t="n">
        <f aca="false">IF(L5980&lt;&gt;U5980,HYPERLINK(L5980,K5980),"")</f>
        <v>91888</v>
      </c>
      <c r="H5980" s="143" t="s">
        <v>2728</v>
      </c>
      <c r="I5980" s="143" t="s">
        <v>2543</v>
      </c>
      <c r="J5980" s="144" t="n">
        <v>1.4</v>
      </c>
      <c r="K5980" s="145" t="n">
        <v>91888</v>
      </c>
      <c r="L5980" s="146" t="s">
        <v>2729</v>
      </c>
      <c r="M5980" s="141" t="s">
        <v>2690</v>
      </c>
    </row>
    <row r="5981" customFormat="false" ht="25.5" hidden="false" customHeight="false" outlineLevel="0" collapsed="false">
      <c r="B5981" s="82"/>
      <c r="C5981" s="139"/>
      <c r="D5981" s="82"/>
      <c r="E5981" s="140" t="n">
        <v>81</v>
      </c>
      <c r="F5981" s="141" t="s">
        <v>2730</v>
      </c>
      <c r="G5981" s="142" t="n">
        <f aca="false">IF(L5981&lt;&gt;U5981,HYPERLINK(L5981,K5981),"")</f>
        <v>91888</v>
      </c>
      <c r="H5981" s="143" t="s">
        <v>2728</v>
      </c>
      <c r="I5981" s="143" t="s">
        <v>2543</v>
      </c>
      <c r="J5981" s="144" t="n">
        <v>1.4</v>
      </c>
      <c r="K5981" s="145" t="n">
        <v>91888</v>
      </c>
      <c r="L5981" s="146" t="s">
        <v>2729</v>
      </c>
      <c r="M5981" s="141" t="s">
        <v>2690</v>
      </c>
    </row>
    <row r="5982" customFormat="false" ht="25.5" hidden="false" customHeight="false" outlineLevel="0" collapsed="false">
      <c r="B5982" s="82"/>
      <c r="C5982" s="139"/>
      <c r="D5982" s="82"/>
      <c r="E5982" s="140" t="n">
        <v>82</v>
      </c>
      <c r="F5982" s="141" t="s">
        <v>2731</v>
      </c>
      <c r="G5982" s="142" t="n">
        <f aca="false">IF(L5982&lt;&gt;U5982,HYPERLINK(L5982,K5982),"")</f>
        <v>91888</v>
      </c>
      <c r="H5982" s="143" t="s">
        <v>2728</v>
      </c>
      <c r="I5982" s="143" t="s">
        <v>2543</v>
      </c>
      <c r="J5982" s="144" t="n">
        <v>1.4</v>
      </c>
      <c r="K5982" s="145" t="n">
        <v>91888</v>
      </c>
      <c r="L5982" s="146" t="s">
        <v>2729</v>
      </c>
      <c r="M5982" s="141" t="s">
        <v>2690</v>
      </c>
    </row>
    <row r="5983" customFormat="false" ht="12.75" hidden="false" customHeight="false" outlineLevel="0" collapsed="false">
      <c r="B5983" s="82"/>
      <c r="C5983" s="139"/>
      <c r="D5983" s="82"/>
      <c r="E5983" s="140" t="n">
        <v>83</v>
      </c>
      <c r="F5983" s="141" t="s">
        <v>2732</v>
      </c>
      <c r="G5983" s="142" t="n">
        <f aca="false">IF(L5983&lt;&gt;U5983,HYPERLINK(L5983,K5983),"")</f>
        <v>91890</v>
      </c>
      <c r="H5983" s="143" t="s">
        <v>2728</v>
      </c>
      <c r="I5983" s="143" t="s">
        <v>2733</v>
      </c>
      <c r="J5983" s="144" t="n">
        <v>1.4</v>
      </c>
      <c r="K5983" s="145" t="n">
        <v>91890</v>
      </c>
      <c r="L5983" s="146" t="s">
        <v>2734</v>
      </c>
      <c r="M5983" s="141" t="s">
        <v>2690</v>
      </c>
    </row>
    <row r="5984" customFormat="false" ht="25.5" hidden="false" customHeight="false" outlineLevel="0" collapsed="false">
      <c r="B5984" s="82"/>
      <c r="C5984" s="139"/>
      <c r="D5984" s="82"/>
      <c r="E5984" s="140" t="n">
        <v>94</v>
      </c>
      <c r="F5984" s="141" t="s">
        <v>2735</v>
      </c>
      <c r="G5984" s="142" t="n">
        <f aca="false">IF(L5984&lt;&gt;U5984,HYPERLINK(L5984,K5984),"")</f>
        <v>97848</v>
      </c>
      <c r="H5984" s="143" t="s">
        <v>2736</v>
      </c>
      <c r="I5984" s="143" t="s">
        <v>2737</v>
      </c>
      <c r="J5984" s="144" t="n">
        <v>1.1</v>
      </c>
      <c r="K5984" s="145" t="n">
        <v>97848</v>
      </c>
      <c r="L5984" s="146" t="s">
        <v>2738</v>
      </c>
      <c r="M5984" s="141" t="s">
        <v>2690</v>
      </c>
    </row>
    <row r="5985" customFormat="false" ht="25.5" hidden="false" customHeight="false" outlineLevel="0" collapsed="false">
      <c r="B5985" s="82"/>
      <c r="C5985" s="139"/>
      <c r="D5985" s="82"/>
      <c r="E5985" s="140" t="n">
        <v>103</v>
      </c>
      <c r="F5985" s="141" t="s">
        <v>2739</v>
      </c>
      <c r="G5985" s="142" t="n">
        <f aca="false">IF(L5985&lt;&gt;U5985,HYPERLINK(L5985,K5985),"")</f>
        <v>100638</v>
      </c>
      <c r="H5985" s="143" t="s">
        <v>2740</v>
      </c>
      <c r="I5985" s="143" t="s">
        <v>2543</v>
      </c>
      <c r="J5985" s="144" t="n">
        <v>1.5</v>
      </c>
      <c r="K5985" s="145" t="n">
        <v>100638</v>
      </c>
      <c r="L5985" s="146" t="s">
        <v>2741</v>
      </c>
      <c r="M5985" s="141" t="s">
        <v>2690</v>
      </c>
    </row>
    <row r="5986" customFormat="false" ht="12.75" hidden="false" customHeight="false" outlineLevel="0" collapsed="false">
      <c r="B5986" s="82"/>
      <c r="C5986" s="139"/>
      <c r="D5986" s="82"/>
      <c r="E5986" s="140" t="n">
        <v>104</v>
      </c>
      <c r="F5986" s="141" t="s">
        <v>2742</v>
      </c>
      <c r="G5986" s="142" t="n">
        <f aca="false">IF(L5986&lt;&gt;U5986,HYPERLINK(L5986,K5986),"")</f>
        <v>100374</v>
      </c>
      <c r="H5986" s="143" t="s">
        <v>2740</v>
      </c>
      <c r="I5986" s="143" t="s">
        <v>2543</v>
      </c>
      <c r="J5986" s="144" t="n">
        <v>1.3</v>
      </c>
      <c r="K5986" s="145" t="n">
        <v>100374</v>
      </c>
      <c r="L5986" s="146" t="s">
        <v>2743</v>
      </c>
      <c r="M5986" s="141" t="s">
        <v>2690</v>
      </c>
    </row>
    <row r="5987" customFormat="false" ht="12.75" hidden="false" customHeight="false" outlineLevel="0" collapsed="false">
      <c r="B5987" s="82"/>
      <c r="C5987" s="139"/>
      <c r="D5987" s="82"/>
      <c r="E5987" s="140" t="n">
        <v>132</v>
      </c>
      <c r="F5987" s="141" t="s">
        <v>2708</v>
      </c>
      <c r="G5987" s="142" t="n">
        <f aca="false">IF(L5987&lt;&gt;U5987,HYPERLINK(L5987,K5987),"")</f>
        <v>107408</v>
      </c>
      <c r="H5987" s="143" t="s">
        <v>2709</v>
      </c>
      <c r="I5987" s="143" t="s">
        <v>2710</v>
      </c>
      <c r="J5987" s="144" t="n">
        <v>1.4</v>
      </c>
      <c r="K5987" s="145" t="n">
        <v>107408</v>
      </c>
      <c r="L5987" s="146" t="s">
        <v>2711</v>
      </c>
      <c r="M5987" s="141" t="s">
        <v>2690</v>
      </c>
    </row>
    <row r="5988" customFormat="false" ht="25.5" hidden="false" customHeight="false" outlineLevel="0" collapsed="false">
      <c r="B5988" s="82"/>
      <c r="C5988" s="139"/>
      <c r="D5988" s="82"/>
      <c r="E5988" s="140" t="n">
        <v>141</v>
      </c>
      <c r="F5988" s="141" t="s">
        <v>2712</v>
      </c>
      <c r="G5988" s="142" t="n">
        <f aca="false">IF(L5988&lt;&gt;U5988,HYPERLINK(L5988,K5988),"")</f>
        <v>107550</v>
      </c>
      <c r="H5988" s="143" t="s">
        <v>2713</v>
      </c>
      <c r="I5988" s="143" t="s">
        <v>2714</v>
      </c>
      <c r="J5988" s="144" t="n">
        <v>1.3</v>
      </c>
      <c r="K5988" s="145" t="n">
        <v>107550</v>
      </c>
      <c r="L5988" s="146" t="s">
        <v>2715</v>
      </c>
      <c r="M5988" s="141" t="s">
        <v>2690</v>
      </c>
    </row>
    <row r="5989" customFormat="false" ht="12.75" hidden="false" customHeight="false" outlineLevel="0" collapsed="false">
      <c r="B5989" s="82"/>
      <c r="C5989" s="139"/>
      <c r="D5989" s="82"/>
      <c r="E5989" s="140" t="n">
        <v>159</v>
      </c>
      <c r="F5989" s="141" t="s">
        <v>2716</v>
      </c>
      <c r="G5989" s="142" t="n">
        <f aca="false">IF(L5989&lt;&gt;U5989,HYPERLINK(L5989,K5989),"")</f>
        <v>108203</v>
      </c>
      <c r="H5989" s="143" t="s">
        <v>2717</v>
      </c>
      <c r="I5989" s="143" t="s">
        <v>2718</v>
      </c>
      <c r="J5989" s="144" t="n">
        <v>1.3</v>
      </c>
      <c r="K5989" s="145" t="n">
        <v>108203</v>
      </c>
      <c r="L5989" s="146" t="s">
        <v>2719</v>
      </c>
      <c r="M5989" s="141" t="s">
        <v>2690</v>
      </c>
    </row>
    <row r="5990" customFormat="false" ht="12.75" hidden="false" customHeight="false" outlineLevel="0" collapsed="false">
      <c r="B5990" s="82"/>
      <c r="C5990" s="139"/>
      <c r="D5990" s="82"/>
      <c r="E5990" s="140" t="n">
        <v>162</v>
      </c>
      <c r="F5990" s="141" t="s">
        <v>2720</v>
      </c>
      <c r="G5990" s="142" t="n">
        <f aca="false">IF(L5990&lt;&gt;U5990,HYPERLINK(L5990,K5990),"")</f>
        <v>98605</v>
      </c>
      <c r="H5990" s="143" t="s">
        <v>2721</v>
      </c>
      <c r="I5990" s="143" t="s">
        <v>2155</v>
      </c>
      <c r="J5990" s="144" t="n">
        <v>3.1</v>
      </c>
      <c r="K5990" s="145" t="n">
        <v>98605</v>
      </c>
      <c r="L5990" s="146" t="s">
        <v>2722</v>
      </c>
      <c r="M5990" s="141" t="s">
        <v>2690</v>
      </c>
    </row>
    <row r="5991" customFormat="false" ht="12.75" hidden="false" customHeight="false" outlineLevel="0" collapsed="false">
      <c r="B5991" s="82"/>
      <c r="C5991" s="139"/>
      <c r="D5991" s="82"/>
      <c r="E5991" s="140" t="n">
        <v>165</v>
      </c>
      <c r="F5991" s="141" t="s">
        <v>2723</v>
      </c>
      <c r="G5991" s="142" t="n">
        <f aca="false">IF(L5991&lt;&gt;U5991,HYPERLINK(L5991,K5991),"")</f>
        <v>109333</v>
      </c>
      <c r="H5991" s="143" t="s">
        <v>2687</v>
      </c>
      <c r="I5991" s="143" t="s">
        <v>2692</v>
      </c>
      <c r="J5991" s="144" t="n">
        <v>1.4</v>
      </c>
      <c r="K5991" s="145" t="n">
        <v>109333</v>
      </c>
      <c r="L5991" s="146" t="s">
        <v>2724</v>
      </c>
      <c r="M5991" s="141" t="s">
        <v>2690</v>
      </c>
    </row>
    <row r="5992" customFormat="false" ht="25.5" hidden="false" customHeight="false" outlineLevel="0" collapsed="false">
      <c r="B5992" s="82"/>
      <c r="C5992" s="139"/>
      <c r="D5992" s="82"/>
      <c r="E5992" s="140" t="n">
        <v>167</v>
      </c>
      <c r="F5992" s="141" t="s">
        <v>2744</v>
      </c>
      <c r="G5992" s="142" t="n">
        <f aca="false">IF(L5992&lt;&gt;U5992,HYPERLINK(L5992,K5992),"")</f>
        <v>109337</v>
      </c>
      <c r="H5992" s="143" t="s">
        <v>2687</v>
      </c>
      <c r="I5992" s="143" t="s">
        <v>2745</v>
      </c>
      <c r="J5992" s="144" t="n">
        <v>1.2</v>
      </c>
      <c r="K5992" s="145" t="n">
        <v>109337</v>
      </c>
      <c r="L5992" s="146" t="s">
        <v>2746</v>
      </c>
      <c r="M5992" s="141" t="s">
        <v>2690</v>
      </c>
    </row>
    <row r="5993" customFormat="false" ht="25.5" hidden="false" customHeight="false" outlineLevel="0" collapsed="false">
      <c r="B5993" s="82"/>
      <c r="C5993" s="139"/>
      <c r="D5993" s="82"/>
      <c r="E5993" s="140" t="n">
        <v>168</v>
      </c>
      <c r="F5993" s="141" t="s">
        <v>2725</v>
      </c>
      <c r="G5993" s="142" t="n">
        <f aca="false">IF(L5993&lt;&gt;U5993,HYPERLINK(L5993,K5993),"")</f>
        <v>108558</v>
      </c>
      <c r="H5993" s="143" t="s">
        <v>2687</v>
      </c>
      <c r="I5993" s="143" t="s">
        <v>2688</v>
      </c>
      <c r="J5993" s="144" t="n">
        <v>1.5</v>
      </c>
      <c r="K5993" s="145" t="n">
        <v>108558</v>
      </c>
      <c r="L5993" s="146" t="s">
        <v>2726</v>
      </c>
      <c r="M5993" s="141" t="s">
        <v>2690</v>
      </c>
    </row>
    <row r="5994" customFormat="false" ht="25.5" hidden="false" customHeight="false" outlineLevel="0" collapsed="false">
      <c r="B5994" s="82"/>
      <c r="C5994" s="139"/>
      <c r="D5994" s="82"/>
      <c r="E5994" s="140" t="n">
        <v>177</v>
      </c>
      <c r="F5994" s="141" t="s">
        <v>2696</v>
      </c>
      <c r="G5994" s="142" t="n">
        <f aca="false">IF(L5994&lt;&gt;U5994,HYPERLINK(L5994,K5994),"")</f>
        <v>109444</v>
      </c>
      <c r="H5994" s="143" t="s">
        <v>2697</v>
      </c>
      <c r="I5994" s="143" t="s">
        <v>2698</v>
      </c>
      <c r="J5994" s="144" t="n">
        <v>1.3</v>
      </c>
      <c r="K5994" s="145" t="n">
        <v>109444</v>
      </c>
      <c r="L5994" s="146" t="s">
        <v>2699</v>
      </c>
      <c r="M5994" s="141" t="s">
        <v>2690</v>
      </c>
    </row>
    <row r="5995" customFormat="false" ht="13.5" hidden="false" customHeight="false" outlineLevel="0" collapsed="false">
      <c r="B5995" s="82"/>
      <c r="C5995" s="139"/>
      <c r="D5995" s="82"/>
      <c r="E5995" s="140" t="n">
        <v>205</v>
      </c>
      <c r="F5995" s="141" t="s">
        <v>2706</v>
      </c>
      <c r="G5995" s="142" t="n">
        <f aca="false">IF(L5995&lt;&gt;U5995,HYPERLINK(L5995,K5995),"")</f>
        <v>109482</v>
      </c>
      <c r="H5995" s="143" t="s">
        <v>2701</v>
      </c>
      <c r="I5995" s="143" t="s">
        <v>2702</v>
      </c>
      <c r="J5995" s="144" t="n">
        <v>1.3</v>
      </c>
      <c r="K5995" s="145" t="n">
        <v>109482</v>
      </c>
      <c r="L5995" s="146" t="s">
        <v>2707</v>
      </c>
      <c r="M5995" s="141" t="s">
        <v>2690</v>
      </c>
    </row>
    <row r="5996" customFormat="false" ht="30" hidden="false" customHeight="true" outlineLevel="0" collapsed="false">
      <c r="B5996" s="130" t="s">
        <v>2331</v>
      </c>
      <c r="C5996" s="131" t="s">
        <v>57</v>
      </c>
      <c r="D5996" s="131" t="s">
        <v>1424</v>
      </c>
      <c r="E5996" s="132" t="n">
        <v>27</v>
      </c>
      <c r="F5996" s="133" t="s">
        <v>2849</v>
      </c>
      <c r="G5996" s="134" t="n">
        <f aca="false">IF(L5996&lt;&gt;U5996,HYPERLINK(L5996,K5996),"")</f>
        <v>66269</v>
      </c>
      <c r="H5996" s="135" t="s">
        <v>2850</v>
      </c>
      <c r="I5996" s="135" t="s">
        <v>2851</v>
      </c>
      <c r="J5996" s="136" t="n">
        <v>1.3</v>
      </c>
      <c r="K5996" s="137" t="n">
        <v>66269</v>
      </c>
      <c r="L5996" s="138" t="s">
        <v>2852</v>
      </c>
      <c r="M5996" s="133" t="s">
        <v>2690</v>
      </c>
    </row>
    <row r="5997" customFormat="false" ht="12.75" hidden="false" customHeight="false" outlineLevel="0" collapsed="false">
      <c r="B5997" s="82"/>
      <c r="C5997" s="139"/>
      <c r="D5997" s="82"/>
      <c r="E5997" s="140" t="n">
        <v>33</v>
      </c>
      <c r="F5997" s="141" t="s">
        <v>2835</v>
      </c>
      <c r="G5997" s="142" t="n">
        <f aca="false">IF(L5997&lt;&gt;U5997,HYPERLINK(L5997,K5997),"")</f>
        <v>68158</v>
      </c>
      <c r="H5997" s="143" t="s">
        <v>2836</v>
      </c>
      <c r="I5997" s="143" t="s">
        <v>2837</v>
      </c>
      <c r="J5997" s="144" t="n">
        <v>1.9</v>
      </c>
      <c r="K5997" s="145" t="n">
        <v>68158</v>
      </c>
      <c r="L5997" s="146" t="s">
        <v>2838</v>
      </c>
      <c r="M5997" s="141" t="s">
        <v>2690</v>
      </c>
    </row>
    <row r="5998" customFormat="false" ht="12.75" hidden="false" customHeight="false" outlineLevel="0" collapsed="false">
      <c r="B5998" s="82"/>
      <c r="C5998" s="139"/>
      <c r="D5998" s="82"/>
      <c r="E5998" s="140" t="n">
        <v>36</v>
      </c>
      <c r="F5998" s="141" t="s">
        <v>2812</v>
      </c>
      <c r="G5998" s="142" t="n">
        <f aca="false">IF(L5998&lt;&gt;U5998,HYPERLINK(L5998,K5998),"")</f>
        <v>68793</v>
      </c>
      <c r="H5998" s="143" t="s">
        <v>2813</v>
      </c>
      <c r="I5998" s="143"/>
      <c r="J5998" s="144" t="n">
        <v>1</v>
      </c>
      <c r="K5998" s="145" t="n">
        <v>68793</v>
      </c>
      <c r="L5998" s="146" t="s">
        <v>2814</v>
      </c>
      <c r="M5998" s="141" t="s">
        <v>2690</v>
      </c>
    </row>
    <row r="5999" customFormat="false" ht="12.75" hidden="false" customHeight="false" outlineLevel="0" collapsed="false">
      <c r="B5999" s="82"/>
      <c r="C5999" s="139"/>
      <c r="D5999" s="82"/>
      <c r="E5999" s="140" t="n">
        <v>48</v>
      </c>
      <c r="F5999" s="141" t="s">
        <v>2747</v>
      </c>
      <c r="G5999" s="142" t="n">
        <f aca="false">IF(L5999&lt;&gt;U5999,HYPERLINK(L5999,K5999),"")</f>
        <v>68322</v>
      </c>
      <c r="H5999" s="143" t="s">
        <v>2748</v>
      </c>
      <c r="I5999" s="143" t="s">
        <v>2749</v>
      </c>
      <c r="J5999" s="144" t="n">
        <v>1.3</v>
      </c>
      <c r="K5999" s="145" t="n">
        <v>68322</v>
      </c>
      <c r="L5999" s="146" t="s">
        <v>2750</v>
      </c>
      <c r="M5999" s="141" t="s">
        <v>2690</v>
      </c>
    </row>
    <row r="6000" customFormat="false" ht="12.75" hidden="false" customHeight="false" outlineLevel="0" collapsed="false">
      <c r="B6000" s="82"/>
      <c r="C6000" s="139"/>
      <c r="D6000" s="82"/>
      <c r="E6000" s="140" t="n">
        <v>55</v>
      </c>
      <c r="F6000" s="141" t="s">
        <v>2758</v>
      </c>
      <c r="G6000" s="142" t="n">
        <f aca="false">IF(L6000&lt;&gt;U6000,HYPERLINK(L6000,K6000),"")</f>
        <v>77859</v>
      </c>
      <c r="H6000" s="143" t="s">
        <v>2596</v>
      </c>
      <c r="I6000" s="143" t="s">
        <v>2759</v>
      </c>
      <c r="J6000" s="144" t="n">
        <v>1.2</v>
      </c>
      <c r="K6000" s="145" t="n">
        <v>77859</v>
      </c>
      <c r="L6000" s="146" t="s">
        <v>2760</v>
      </c>
      <c r="M6000" s="141" t="s">
        <v>2690</v>
      </c>
    </row>
    <row r="6001" customFormat="false" ht="12.75" hidden="false" customHeight="false" outlineLevel="0" collapsed="false">
      <c r="B6001" s="82"/>
      <c r="C6001" s="139"/>
      <c r="D6001" s="82"/>
      <c r="E6001" s="140" t="n">
        <v>57</v>
      </c>
      <c r="F6001" s="141" t="s">
        <v>2751</v>
      </c>
      <c r="G6001" s="142" t="n">
        <f aca="false">IF(L6001&lt;&gt;U6001,HYPERLINK(L6001,K6001),"")</f>
        <v>72372</v>
      </c>
      <c r="H6001" s="143" t="s">
        <v>2752</v>
      </c>
      <c r="I6001" s="143" t="s">
        <v>2753</v>
      </c>
      <c r="J6001" s="144" t="n">
        <v>1.2</v>
      </c>
      <c r="K6001" s="145" t="n">
        <v>72372</v>
      </c>
      <c r="L6001" s="146" t="s">
        <v>2754</v>
      </c>
      <c r="M6001" s="141" t="s">
        <v>2690</v>
      </c>
    </row>
    <row r="6002" customFormat="false" ht="12.75" hidden="false" customHeight="false" outlineLevel="0" collapsed="false">
      <c r="B6002" s="82"/>
      <c r="C6002" s="139"/>
      <c r="D6002" s="82"/>
      <c r="E6002" s="140" t="n">
        <v>59</v>
      </c>
      <c r="F6002" s="141" t="s">
        <v>2755</v>
      </c>
      <c r="G6002" s="142" t="n">
        <f aca="false">IF(L6002&lt;&gt;U6002,HYPERLINK(L6002,K6002),"")</f>
        <v>72318</v>
      </c>
      <c r="H6002" s="143" t="s">
        <v>2752</v>
      </c>
      <c r="I6002" s="143" t="s">
        <v>2756</v>
      </c>
      <c r="J6002" s="144" t="n">
        <v>1.2</v>
      </c>
      <c r="K6002" s="145" t="n">
        <v>72318</v>
      </c>
      <c r="L6002" s="146" t="s">
        <v>2757</v>
      </c>
      <c r="M6002" s="141" t="s">
        <v>2690</v>
      </c>
    </row>
    <row r="6003" customFormat="false" ht="25.5" hidden="false" customHeight="false" outlineLevel="0" collapsed="false">
      <c r="B6003" s="82"/>
      <c r="C6003" s="139"/>
      <c r="D6003" s="82"/>
      <c r="E6003" s="140" t="n">
        <v>66</v>
      </c>
      <c r="F6003" s="141" t="s">
        <v>2839</v>
      </c>
      <c r="G6003" s="142" t="n">
        <f aca="false">IF(L6003&lt;&gt;U6003,HYPERLINK(L6003,K6003),"")</f>
        <v>81545</v>
      </c>
      <c r="H6003" s="143" t="s">
        <v>2804</v>
      </c>
      <c r="I6003" s="143"/>
      <c r="J6003" s="144" t="n">
        <v>1</v>
      </c>
      <c r="K6003" s="145" t="n">
        <v>81545</v>
      </c>
      <c r="L6003" s="146" t="s">
        <v>2805</v>
      </c>
      <c r="M6003" s="141" t="s">
        <v>2690</v>
      </c>
    </row>
    <row r="6004" customFormat="false" ht="25.5" hidden="false" customHeight="false" outlineLevel="0" collapsed="false">
      <c r="B6004" s="82"/>
      <c r="C6004" s="139"/>
      <c r="D6004" s="82"/>
      <c r="E6004" s="140" t="n">
        <v>78</v>
      </c>
      <c r="F6004" s="141" t="s">
        <v>2761</v>
      </c>
      <c r="G6004" s="142" t="n">
        <f aca="false">IF(L6004&lt;&gt;U6004,HYPERLINK(L6004,K6004),"")</f>
        <v>81825</v>
      </c>
      <c r="H6004" s="143" t="s">
        <v>2762</v>
      </c>
      <c r="I6004" s="143" t="s">
        <v>2763</v>
      </c>
      <c r="J6004" s="144" t="n">
        <v>2.1</v>
      </c>
      <c r="K6004" s="145" t="n">
        <v>81825</v>
      </c>
      <c r="L6004" s="146" t="s">
        <v>2764</v>
      </c>
      <c r="M6004" s="141" t="s">
        <v>2690</v>
      </c>
    </row>
    <row r="6005" customFormat="false" ht="12.75" hidden="false" customHeight="false" outlineLevel="0" collapsed="false">
      <c r="B6005" s="82"/>
      <c r="C6005" s="139"/>
      <c r="D6005" s="82"/>
      <c r="E6005" s="140" t="n">
        <v>79</v>
      </c>
      <c r="F6005" s="141" t="s">
        <v>2765</v>
      </c>
      <c r="G6005" s="142" t="n">
        <f aca="false">IF(L6005&lt;&gt;U6005,HYPERLINK(L6005,K6005),"")</f>
        <v>90782</v>
      </c>
      <c r="H6005" s="143" t="s">
        <v>2766</v>
      </c>
      <c r="I6005" s="143" t="s">
        <v>2767</v>
      </c>
      <c r="J6005" s="144" t="n">
        <v>1.4</v>
      </c>
      <c r="K6005" s="145" t="n">
        <v>90782</v>
      </c>
      <c r="L6005" s="146" t="s">
        <v>2768</v>
      </c>
      <c r="M6005" s="141" t="s">
        <v>2690</v>
      </c>
    </row>
    <row r="6006" customFormat="false" ht="25.5" hidden="false" customHeight="false" outlineLevel="0" collapsed="false">
      <c r="B6006" s="82"/>
      <c r="C6006" s="139"/>
      <c r="D6006" s="82"/>
      <c r="E6006" s="140" t="n">
        <v>80</v>
      </c>
      <c r="F6006" s="141" t="s">
        <v>2727</v>
      </c>
      <c r="G6006" s="142" t="n">
        <f aca="false">IF(L6006&lt;&gt;U6006,HYPERLINK(L6006,K6006),"")</f>
        <v>91888</v>
      </c>
      <c r="H6006" s="143" t="s">
        <v>2728</v>
      </c>
      <c r="I6006" s="143" t="s">
        <v>2543</v>
      </c>
      <c r="J6006" s="144" t="n">
        <v>1.4</v>
      </c>
      <c r="K6006" s="145" t="n">
        <v>91888</v>
      </c>
      <c r="L6006" s="146" t="s">
        <v>2729</v>
      </c>
      <c r="M6006" s="141" t="s">
        <v>2690</v>
      </c>
    </row>
    <row r="6007" customFormat="false" ht="25.5" hidden="false" customHeight="false" outlineLevel="0" collapsed="false">
      <c r="B6007" s="82"/>
      <c r="C6007" s="139"/>
      <c r="D6007" s="82"/>
      <c r="E6007" s="140" t="n">
        <v>81</v>
      </c>
      <c r="F6007" s="141" t="s">
        <v>2730</v>
      </c>
      <c r="G6007" s="142" t="n">
        <f aca="false">IF(L6007&lt;&gt;U6007,HYPERLINK(L6007,K6007),"")</f>
        <v>91888</v>
      </c>
      <c r="H6007" s="143" t="s">
        <v>2728</v>
      </c>
      <c r="I6007" s="143" t="s">
        <v>2543</v>
      </c>
      <c r="J6007" s="144" t="n">
        <v>1.4</v>
      </c>
      <c r="K6007" s="145" t="n">
        <v>91888</v>
      </c>
      <c r="L6007" s="146" t="s">
        <v>2729</v>
      </c>
      <c r="M6007" s="141" t="s">
        <v>2690</v>
      </c>
    </row>
    <row r="6008" customFormat="false" ht="25.5" hidden="false" customHeight="false" outlineLevel="0" collapsed="false">
      <c r="B6008" s="82"/>
      <c r="C6008" s="139"/>
      <c r="D6008" s="82"/>
      <c r="E6008" s="140" t="n">
        <v>82</v>
      </c>
      <c r="F6008" s="141" t="s">
        <v>2731</v>
      </c>
      <c r="G6008" s="142" t="n">
        <f aca="false">IF(L6008&lt;&gt;U6008,HYPERLINK(L6008,K6008),"")</f>
        <v>91888</v>
      </c>
      <c r="H6008" s="143" t="s">
        <v>2728</v>
      </c>
      <c r="I6008" s="143" t="s">
        <v>2543</v>
      </c>
      <c r="J6008" s="144" t="n">
        <v>1.4</v>
      </c>
      <c r="K6008" s="145" t="n">
        <v>91888</v>
      </c>
      <c r="L6008" s="146" t="s">
        <v>2729</v>
      </c>
      <c r="M6008" s="141" t="s">
        <v>2690</v>
      </c>
    </row>
    <row r="6009" customFormat="false" ht="12.75" hidden="false" customHeight="false" outlineLevel="0" collapsed="false">
      <c r="B6009" s="82"/>
      <c r="C6009" s="139"/>
      <c r="D6009" s="82"/>
      <c r="E6009" s="140" t="n">
        <v>83</v>
      </c>
      <c r="F6009" s="141" t="s">
        <v>2732</v>
      </c>
      <c r="G6009" s="142" t="n">
        <f aca="false">IF(L6009&lt;&gt;U6009,HYPERLINK(L6009,K6009),"")</f>
        <v>91890</v>
      </c>
      <c r="H6009" s="143" t="s">
        <v>2728</v>
      </c>
      <c r="I6009" s="143" t="s">
        <v>2733</v>
      </c>
      <c r="J6009" s="144" t="n">
        <v>1.4</v>
      </c>
      <c r="K6009" s="145" t="n">
        <v>91890</v>
      </c>
      <c r="L6009" s="146" t="s">
        <v>2734</v>
      </c>
      <c r="M6009" s="141" t="s">
        <v>2690</v>
      </c>
    </row>
    <row r="6010" customFormat="false" ht="25.5" hidden="false" customHeight="false" outlineLevel="0" collapsed="false">
      <c r="B6010" s="82"/>
      <c r="C6010" s="139"/>
      <c r="D6010" s="82"/>
      <c r="E6010" s="140" t="n">
        <v>84</v>
      </c>
      <c r="F6010" s="141" t="s">
        <v>2853</v>
      </c>
      <c r="G6010" s="142" t="n">
        <f aca="false">IF(L6010&lt;&gt;U6010,HYPERLINK(L6010,K6010),"")</f>
        <v>98182</v>
      </c>
      <c r="H6010" s="143" t="s">
        <v>2736</v>
      </c>
      <c r="I6010" s="143" t="s">
        <v>2770</v>
      </c>
      <c r="J6010" s="144" t="n">
        <v>1.2</v>
      </c>
      <c r="K6010" s="145" t="n">
        <v>98182</v>
      </c>
      <c r="L6010" s="146" t="s">
        <v>2771</v>
      </c>
      <c r="M6010" s="141" t="s">
        <v>2690</v>
      </c>
    </row>
    <row r="6011" customFormat="false" ht="25.5" hidden="false" customHeight="false" outlineLevel="0" collapsed="false">
      <c r="B6011" s="82"/>
      <c r="C6011" s="139"/>
      <c r="D6011" s="82"/>
      <c r="E6011" s="140" t="n">
        <v>85</v>
      </c>
      <c r="F6011" s="141" t="s">
        <v>2769</v>
      </c>
      <c r="G6011" s="142" t="n">
        <f aca="false">IF(L6011&lt;&gt;U6011,HYPERLINK(L6011,K6011),"")</f>
        <v>98182</v>
      </c>
      <c r="H6011" s="143" t="s">
        <v>2736</v>
      </c>
      <c r="I6011" s="143" t="s">
        <v>2770</v>
      </c>
      <c r="J6011" s="144" t="n">
        <v>1.2</v>
      </c>
      <c r="K6011" s="145" t="n">
        <v>98182</v>
      </c>
      <c r="L6011" s="146" t="s">
        <v>2771</v>
      </c>
      <c r="M6011" s="141" t="s">
        <v>2690</v>
      </c>
    </row>
    <row r="6012" customFormat="false" ht="25.5" hidden="false" customHeight="false" outlineLevel="0" collapsed="false">
      <c r="B6012" s="82"/>
      <c r="C6012" s="139"/>
      <c r="D6012" s="82"/>
      <c r="E6012" s="140" t="n">
        <v>91</v>
      </c>
      <c r="F6012" s="141" t="s">
        <v>2772</v>
      </c>
      <c r="G6012" s="142" t="n">
        <f aca="false">IF(L6012&lt;&gt;U6012,HYPERLINK(L6012,K6012),"")</f>
        <v>98182</v>
      </c>
      <c r="H6012" s="143" t="s">
        <v>2736</v>
      </c>
      <c r="I6012" s="143" t="s">
        <v>2770</v>
      </c>
      <c r="J6012" s="144" t="n">
        <v>1.2</v>
      </c>
      <c r="K6012" s="145" t="n">
        <v>98182</v>
      </c>
      <c r="L6012" s="146" t="s">
        <v>2771</v>
      </c>
      <c r="M6012" s="141" t="s">
        <v>2690</v>
      </c>
    </row>
    <row r="6013" customFormat="false" ht="25.5" hidden="false" customHeight="false" outlineLevel="0" collapsed="false">
      <c r="B6013" s="82"/>
      <c r="C6013" s="139"/>
      <c r="D6013" s="82"/>
      <c r="E6013" s="140" t="n">
        <v>92</v>
      </c>
      <c r="F6013" s="141" t="s">
        <v>2773</v>
      </c>
      <c r="G6013" s="142" t="n">
        <f aca="false">IF(L6013&lt;&gt;U6013,HYPERLINK(L6013,K6013),"")</f>
        <v>98182</v>
      </c>
      <c r="H6013" s="143" t="s">
        <v>2736</v>
      </c>
      <c r="I6013" s="143" t="s">
        <v>2770</v>
      </c>
      <c r="J6013" s="144" t="n">
        <v>1.2</v>
      </c>
      <c r="K6013" s="145" t="n">
        <v>98182</v>
      </c>
      <c r="L6013" s="146" t="s">
        <v>2771</v>
      </c>
      <c r="M6013" s="141" t="s">
        <v>2690</v>
      </c>
    </row>
    <row r="6014" customFormat="false" ht="25.5" hidden="false" customHeight="false" outlineLevel="0" collapsed="false">
      <c r="B6014" s="82"/>
      <c r="C6014" s="139"/>
      <c r="D6014" s="82"/>
      <c r="E6014" s="140" t="n">
        <v>94</v>
      </c>
      <c r="F6014" s="141" t="s">
        <v>2735</v>
      </c>
      <c r="G6014" s="142" t="n">
        <f aca="false">IF(L6014&lt;&gt;U6014,HYPERLINK(L6014,K6014),"")</f>
        <v>97848</v>
      </c>
      <c r="H6014" s="143" t="s">
        <v>2736</v>
      </c>
      <c r="I6014" s="143" t="s">
        <v>2737</v>
      </c>
      <c r="J6014" s="144" t="n">
        <v>1.1</v>
      </c>
      <c r="K6014" s="145" t="n">
        <v>97848</v>
      </c>
      <c r="L6014" s="146" t="s">
        <v>2738</v>
      </c>
      <c r="M6014" s="141" t="s">
        <v>2690</v>
      </c>
    </row>
    <row r="6015" customFormat="false" ht="12.75" hidden="false" customHeight="false" outlineLevel="0" collapsed="false">
      <c r="B6015" s="82"/>
      <c r="C6015" s="139"/>
      <c r="D6015" s="82"/>
      <c r="E6015" s="140" t="n">
        <v>95</v>
      </c>
      <c r="F6015" s="141" t="s">
        <v>2774</v>
      </c>
      <c r="G6015" s="142" t="n">
        <f aca="false">IF(L6015&lt;&gt;U6015,HYPERLINK(L6015,K6015),"")</f>
        <v>91766</v>
      </c>
      <c r="H6015" s="143" t="s">
        <v>2736</v>
      </c>
      <c r="I6015" s="143" t="s">
        <v>2775</v>
      </c>
      <c r="J6015" s="144" t="n">
        <v>1.2</v>
      </c>
      <c r="K6015" s="145" t="n">
        <v>91766</v>
      </c>
      <c r="L6015" s="146" t="s">
        <v>2776</v>
      </c>
      <c r="M6015" s="141" t="s">
        <v>2690</v>
      </c>
    </row>
    <row r="6016" customFormat="false" ht="25.5" hidden="false" customHeight="false" outlineLevel="0" collapsed="false">
      <c r="B6016" s="82"/>
      <c r="C6016" s="139"/>
      <c r="D6016" s="82"/>
      <c r="E6016" s="140" t="n">
        <v>96</v>
      </c>
      <c r="F6016" s="141" t="s">
        <v>2777</v>
      </c>
      <c r="G6016" s="142" t="n">
        <f aca="false">IF(L6016&lt;&gt;U6016,HYPERLINK(L6016,K6016),"")</f>
        <v>98182</v>
      </c>
      <c r="H6016" s="143" t="s">
        <v>2736</v>
      </c>
      <c r="I6016" s="143" t="s">
        <v>2770</v>
      </c>
      <c r="J6016" s="144" t="n">
        <v>1.2</v>
      </c>
      <c r="K6016" s="145" t="n">
        <v>98182</v>
      </c>
      <c r="L6016" s="146" t="s">
        <v>2771</v>
      </c>
      <c r="M6016" s="141" t="s">
        <v>2690</v>
      </c>
    </row>
    <row r="6017" customFormat="false" ht="25.5" hidden="false" customHeight="false" outlineLevel="0" collapsed="false">
      <c r="B6017" s="82"/>
      <c r="C6017" s="139"/>
      <c r="D6017" s="82"/>
      <c r="E6017" s="140" t="n">
        <v>99</v>
      </c>
      <c r="F6017" s="141" t="s">
        <v>2778</v>
      </c>
      <c r="G6017" s="142" t="n">
        <f aca="false">IF(L6017&lt;&gt;U6017,HYPERLINK(L6017,K6017),"")</f>
        <v>98182</v>
      </c>
      <c r="H6017" s="143" t="s">
        <v>2736</v>
      </c>
      <c r="I6017" s="143" t="s">
        <v>2770</v>
      </c>
      <c r="J6017" s="144" t="n">
        <v>1.2</v>
      </c>
      <c r="K6017" s="145" t="n">
        <v>98182</v>
      </c>
      <c r="L6017" s="146" t="s">
        <v>2771</v>
      </c>
      <c r="M6017" s="141" t="s">
        <v>2690</v>
      </c>
    </row>
    <row r="6018" customFormat="false" ht="12.75" hidden="false" customHeight="false" outlineLevel="0" collapsed="false">
      <c r="B6018" s="82"/>
      <c r="C6018" s="139"/>
      <c r="D6018" s="82"/>
      <c r="E6018" s="140" t="n">
        <v>100</v>
      </c>
      <c r="F6018" s="141" t="s">
        <v>2779</v>
      </c>
      <c r="G6018" s="142" t="n">
        <f aca="false">IF(L6018&lt;&gt;U6018,HYPERLINK(L6018,K6018),"")</f>
        <v>107578</v>
      </c>
      <c r="H6018" s="143" t="s">
        <v>2713</v>
      </c>
      <c r="I6018" s="143" t="s">
        <v>2714</v>
      </c>
      <c r="J6018" s="144" t="n">
        <v>1.2</v>
      </c>
      <c r="K6018" s="145" t="n">
        <v>107578</v>
      </c>
      <c r="L6018" s="146" t="s">
        <v>2780</v>
      </c>
      <c r="M6018" s="141" t="s">
        <v>2690</v>
      </c>
    </row>
    <row r="6019" customFormat="false" ht="25.5" hidden="false" customHeight="false" outlineLevel="0" collapsed="false">
      <c r="B6019" s="82"/>
      <c r="C6019" s="139"/>
      <c r="D6019" s="82"/>
      <c r="E6019" s="140" t="n">
        <v>103</v>
      </c>
      <c r="F6019" s="141" t="s">
        <v>2739</v>
      </c>
      <c r="G6019" s="142" t="n">
        <f aca="false">IF(L6019&lt;&gt;U6019,HYPERLINK(L6019,K6019),"")</f>
        <v>100638</v>
      </c>
      <c r="H6019" s="143" t="s">
        <v>2740</v>
      </c>
      <c r="I6019" s="143" t="s">
        <v>2543</v>
      </c>
      <c r="J6019" s="144" t="n">
        <v>1.5</v>
      </c>
      <c r="K6019" s="145" t="n">
        <v>100638</v>
      </c>
      <c r="L6019" s="146" t="s">
        <v>2741</v>
      </c>
      <c r="M6019" s="141" t="s">
        <v>2690</v>
      </c>
    </row>
    <row r="6020" customFormat="false" ht="12.75" hidden="false" customHeight="false" outlineLevel="0" collapsed="false">
      <c r="B6020" s="82"/>
      <c r="C6020" s="139"/>
      <c r="D6020" s="82"/>
      <c r="E6020" s="140" t="n">
        <v>104</v>
      </c>
      <c r="F6020" s="141" t="s">
        <v>2742</v>
      </c>
      <c r="G6020" s="142" t="n">
        <f aca="false">IF(L6020&lt;&gt;U6020,HYPERLINK(L6020,K6020),"")</f>
        <v>100374</v>
      </c>
      <c r="H6020" s="143" t="s">
        <v>2740</v>
      </c>
      <c r="I6020" s="143" t="s">
        <v>2543</v>
      </c>
      <c r="J6020" s="144" t="n">
        <v>1.3</v>
      </c>
      <c r="K6020" s="145" t="n">
        <v>100374</v>
      </c>
      <c r="L6020" s="146" t="s">
        <v>2743</v>
      </c>
      <c r="M6020" s="141" t="s">
        <v>2690</v>
      </c>
    </row>
    <row r="6021" customFormat="false" ht="12.75" hidden="false" customHeight="false" outlineLevel="0" collapsed="false">
      <c r="B6021" s="82"/>
      <c r="C6021" s="139"/>
      <c r="D6021" s="82"/>
      <c r="E6021" s="140" t="n">
        <v>107</v>
      </c>
      <c r="F6021" s="141" t="s">
        <v>2781</v>
      </c>
      <c r="G6021" s="142" t="n">
        <f aca="false">IF(L6021&lt;&gt;U6021,HYPERLINK(L6021,K6021),"")</f>
        <v>99758</v>
      </c>
      <c r="H6021" s="143" t="s">
        <v>2740</v>
      </c>
      <c r="I6021" s="143" t="s">
        <v>2782</v>
      </c>
      <c r="J6021" s="144" t="n">
        <v>1.5</v>
      </c>
      <c r="K6021" s="145" t="n">
        <v>99758</v>
      </c>
      <c r="L6021" s="146" t="s">
        <v>2783</v>
      </c>
      <c r="M6021" s="141" t="s">
        <v>2690</v>
      </c>
    </row>
    <row r="6022" customFormat="false" ht="25.5" hidden="false" customHeight="false" outlineLevel="0" collapsed="false">
      <c r="B6022" s="82"/>
      <c r="C6022" s="139"/>
      <c r="D6022" s="82"/>
      <c r="E6022" s="140" t="n">
        <v>131</v>
      </c>
      <c r="F6022" s="141" t="s">
        <v>2784</v>
      </c>
      <c r="G6022" s="142" t="n">
        <f aca="false">IF(L6022&lt;&gt;U6022,HYPERLINK(L6022,K6022),"")</f>
        <v>107064</v>
      </c>
      <c r="H6022" s="143" t="s">
        <v>2785</v>
      </c>
      <c r="I6022" s="143" t="s">
        <v>2786</v>
      </c>
      <c r="J6022" s="144" t="n">
        <v>2.1</v>
      </c>
      <c r="K6022" s="145" t="n">
        <v>107064</v>
      </c>
      <c r="L6022" s="146" t="s">
        <v>2787</v>
      </c>
      <c r="M6022" s="141" t="s">
        <v>2690</v>
      </c>
    </row>
    <row r="6023" customFormat="false" ht="12.75" hidden="false" customHeight="false" outlineLevel="0" collapsed="false">
      <c r="B6023" s="82"/>
      <c r="C6023" s="139"/>
      <c r="D6023" s="82"/>
      <c r="E6023" s="140" t="n">
        <v>132</v>
      </c>
      <c r="F6023" s="141" t="s">
        <v>2708</v>
      </c>
      <c r="G6023" s="142" t="n">
        <f aca="false">IF(L6023&lt;&gt;U6023,HYPERLINK(L6023,K6023),"")</f>
        <v>107408</v>
      </c>
      <c r="H6023" s="143" t="s">
        <v>2709</v>
      </c>
      <c r="I6023" s="143" t="s">
        <v>2710</v>
      </c>
      <c r="J6023" s="144" t="n">
        <v>1.4</v>
      </c>
      <c r="K6023" s="145" t="n">
        <v>107408</v>
      </c>
      <c r="L6023" s="146" t="s">
        <v>2711</v>
      </c>
      <c r="M6023" s="141" t="s">
        <v>2690</v>
      </c>
    </row>
    <row r="6024" customFormat="false" ht="25.5" hidden="false" customHeight="false" outlineLevel="0" collapsed="false">
      <c r="B6024" s="82"/>
      <c r="C6024" s="139"/>
      <c r="D6024" s="82"/>
      <c r="E6024" s="140" t="n">
        <v>141</v>
      </c>
      <c r="F6024" s="141" t="s">
        <v>2712</v>
      </c>
      <c r="G6024" s="142" t="n">
        <f aca="false">IF(L6024&lt;&gt;U6024,HYPERLINK(L6024,K6024),"")</f>
        <v>107550</v>
      </c>
      <c r="H6024" s="143" t="s">
        <v>2713</v>
      </c>
      <c r="I6024" s="143" t="s">
        <v>2714</v>
      </c>
      <c r="J6024" s="144" t="n">
        <v>1.3</v>
      </c>
      <c r="K6024" s="145" t="n">
        <v>107550</v>
      </c>
      <c r="L6024" s="146" t="s">
        <v>2715</v>
      </c>
      <c r="M6024" s="141" t="s">
        <v>2690</v>
      </c>
    </row>
    <row r="6025" customFormat="false" ht="25.5" hidden="false" customHeight="false" outlineLevel="0" collapsed="false">
      <c r="B6025" s="82"/>
      <c r="C6025" s="139"/>
      <c r="D6025" s="82"/>
      <c r="E6025" s="140" t="n">
        <v>147</v>
      </c>
      <c r="F6025" s="141" t="s">
        <v>2788</v>
      </c>
      <c r="G6025" s="142" t="n">
        <f aca="false">IF(L6025&lt;&gt;U6025,HYPERLINK(L6025,K6025),"")</f>
        <v>107617</v>
      </c>
      <c r="H6025" s="143" t="s">
        <v>2713</v>
      </c>
      <c r="I6025" s="143" t="s">
        <v>2714</v>
      </c>
      <c r="J6025" s="144" t="n">
        <v>1.1</v>
      </c>
      <c r="K6025" s="145" t="n">
        <v>107617</v>
      </c>
      <c r="L6025" s="146" t="s">
        <v>2789</v>
      </c>
      <c r="M6025" s="141" t="s">
        <v>2690</v>
      </c>
    </row>
    <row r="6026" customFormat="false" ht="25.5" hidden="false" customHeight="false" outlineLevel="0" collapsed="false">
      <c r="B6026" s="82"/>
      <c r="C6026" s="139"/>
      <c r="D6026" s="82"/>
      <c r="E6026" s="140" t="n">
        <v>148</v>
      </c>
      <c r="F6026" s="141" t="s">
        <v>2790</v>
      </c>
      <c r="G6026" s="142" t="n">
        <f aca="false">IF(L6026&lt;&gt;U6026,HYPERLINK(L6026,K6026),"")</f>
        <v>107617</v>
      </c>
      <c r="H6026" s="143" t="s">
        <v>2713</v>
      </c>
      <c r="I6026" s="143" t="s">
        <v>2714</v>
      </c>
      <c r="J6026" s="144" t="n">
        <v>1.1</v>
      </c>
      <c r="K6026" s="145" t="n">
        <v>107617</v>
      </c>
      <c r="L6026" s="146" t="s">
        <v>2789</v>
      </c>
      <c r="M6026" s="141" t="s">
        <v>2690</v>
      </c>
    </row>
    <row r="6027" customFormat="false" ht="12.75" hidden="false" customHeight="false" outlineLevel="0" collapsed="false">
      <c r="B6027" s="82"/>
      <c r="C6027" s="139"/>
      <c r="D6027" s="82"/>
      <c r="E6027" s="140" t="n">
        <v>151</v>
      </c>
      <c r="F6027" s="141" t="s">
        <v>2791</v>
      </c>
      <c r="G6027" s="142" t="n">
        <f aca="false">IF(L6027&lt;&gt;U6027,HYPERLINK(L6027,K6027),"")</f>
        <v>107583</v>
      </c>
      <c r="H6027" s="143" t="s">
        <v>2713</v>
      </c>
      <c r="I6027" s="143" t="s">
        <v>2714</v>
      </c>
      <c r="J6027" s="144" t="n">
        <v>1.1</v>
      </c>
      <c r="K6027" s="145" t="n">
        <v>107583</v>
      </c>
      <c r="L6027" s="146" t="s">
        <v>2792</v>
      </c>
      <c r="M6027" s="141" t="s">
        <v>2690</v>
      </c>
    </row>
    <row r="6028" customFormat="false" ht="12.75" hidden="false" customHeight="false" outlineLevel="0" collapsed="false">
      <c r="B6028" s="82"/>
      <c r="C6028" s="139"/>
      <c r="D6028" s="82"/>
      <c r="E6028" s="140" t="n">
        <v>159</v>
      </c>
      <c r="F6028" s="141" t="s">
        <v>2716</v>
      </c>
      <c r="G6028" s="142" t="n">
        <f aca="false">IF(L6028&lt;&gt;U6028,HYPERLINK(L6028,K6028),"")</f>
        <v>108203</v>
      </c>
      <c r="H6028" s="143" t="s">
        <v>2717</v>
      </c>
      <c r="I6028" s="143" t="s">
        <v>2718</v>
      </c>
      <c r="J6028" s="144" t="n">
        <v>1.3</v>
      </c>
      <c r="K6028" s="145" t="n">
        <v>108203</v>
      </c>
      <c r="L6028" s="146" t="s">
        <v>2719</v>
      </c>
      <c r="M6028" s="141" t="s">
        <v>2690</v>
      </c>
    </row>
    <row r="6029" customFormat="false" ht="12.75" hidden="false" customHeight="false" outlineLevel="0" collapsed="false">
      <c r="B6029" s="82"/>
      <c r="C6029" s="139"/>
      <c r="D6029" s="82"/>
      <c r="E6029" s="140" t="n">
        <v>162</v>
      </c>
      <c r="F6029" s="141" t="s">
        <v>2720</v>
      </c>
      <c r="G6029" s="142" t="n">
        <f aca="false">IF(L6029&lt;&gt;U6029,HYPERLINK(L6029,K6029),"")</f>
        <v>98605</v>
      </c>
      <c r="H6029" s="143" t="s">
        <v>2721</v>
      </c>
      <c r="I6029" s="143" t="s">
        <v>2155</v>
      </c>
      <c r="J6029" s="144" t="n">
        <v>3.1</v>
      </c>
      <c r="K6029" s="145" t="n">
        <v>98605</v>
      </c>
      <c r="L6029" s="146" t="s">
        <v>2722</v>
      </c>
      <c r="M6029" s="141" t="s">
        <v>2690</v>
      </c>
    </row>
    <row r="6030" customFormat="false" ht="25.5" hidden="false" customHeight="false" outlineLevel="0" collapsed="false">
      <c r="B6030" s="82"/>
      <c r="C6030" s="139"/>
      <c r="D6030" s="82"/>
      <c r="E6030" s="140" t="n">
        <v>164</v>
      </c>
      <c r="F6030" s="141" t="s">
        <v>2686</v>
      </c>
      <c r="G6030" s="142" t="n">
        <f aca="false">IF(L6030&lt;&gt;U6030,HYPERLINK(L6030,K6030),"")</f>
        <v>109323</v>
      </c>
      <c r="H6030" s="143" t="s">
        <v>2687</v>
      </c>
      <c r="I6030" s="143" t="s">
        <v>2688</v>
      </c>
      <c r="J6030" s="144" t="n">
        <v>1.3</v>
      </c>
      <c r="K6030" s="145" t="n">
        <v>109323</v>
      </c>
      <c r="L6030" s="146" t="s">
        <v>2689</v>
      </c>
      <c r="M6030" s="141" t="s">
        <v>2690</v>
      </c>
    </row>
    <row r="6031" customFormat="false" ht="12.75" hidden="false" customHeight="false" outlineLevel="0" collapsed="false">
      <c r="B6031" s="82"/>
      <c r="C6031" s="139"/>
      <c r="D6031" s="82"/>
      <c r="E6031" s="140" t="n">
        <v>165</v>
      </c>
      <c r="F6031" s="141" t="s">
        <v>2723</v>
      </c>
      <c r="G6031" s="142" t="n">
        <f aca="false">IF(L6031&lt;&gt;U6031,HYPERLINK(L6031,K6031),"")</f>
        <v>109333</v>
      </c>
      <c r="H6031" s="143" t="s">
        <v>2687</v>
      </c>
      <c r="I6031" s="143" t="s">
        <v>2692</v>
      </c>
      <c r="J6031" s="144" t="n">
        <v>1.4</v>
      </c>
      <c r="K6031" s="145" t="n">
        <v>109333</v>
      </c>
      <c r="L6031" s="146" t="s">
        <v>2724</v>
      </c>
      <c r="M6031" s="141" t="s">
        <v>2690</v>
      </c>
    </row>
    <row r="6032" customFormat="false" ht="25.5" hidden="false" customHeight="false" outlineLevel="0" collapsed="false">
      <c r="B6032" s="82"/>
      <c r="C6032" s="139"/>
      <c r="D6032" s="82"/>
      <c r="E6032" s="140" t="n">
        <v>168</v>
      </c>
      <c r="F6032" s="141" t="s">
        <v>2725</v>
      </c>
      <c r="G6032" s="142" t="n">
        <f aca="false">IF(L6032&lt;&gt;U6032,HYPERLINK(L6032,K6032),"")</f>
        <v>108558</v>
      </c>
      <c r="H6032" s="143" t="s">
        <v>2687</v>
      </c>
      <c r="I6032" s="143" t="s">
        <v>2688</v>
      </c>
      <c r="J6032" s="144" t="n">
        <v>1.5</v>
      </c>
      <c r="K6032" s="145" t="n">
        <v>108558</v>
      </c>
      <c r="L6032" s="146" t="s">
        <v>2726</v>
      </c>
      <c r="M6032" s="141" t="s">
        <v>2690</v>
      </c>
    </row>
    <row r="6033" customFormat="false" ht="25.5" hidden="false" customHeight="false" outlineLevel="0" collapsed="false">
      <c r="B6033" s="82"/>
      <c r="C6033" s="139"/>
      <c r="D6033" s="82"/>
      <c r="E6033" s="140" t="n">
        <v>177</v>
      </c>
      <c r="F6033" s="141" t="s">
        <v>2696</v>
      </c>
      <c r="G6033" s="142" t="n">
        <f aca="false">IF(L6033&lt;&gt;U6033,HYPERLINK(L6033,K6033),"")</f>
        <v>109444</v>
      </c>
      <c r="H6033" s="143" t="s">
        <v>2697</v>
      </c>
      <c r="I6033" s="143" t="s">
        <v>2698</v>
      </c>
      <c r="J6033" s="144" t="n">
        <v>1.3</v>
      </c>
      <c r="K6033" s="145" t="n">
        <v>109444</v>
      </c>
      <c r="L6033" s="146" t="s">
        <v>2699</v>
      </c>
      <c r="M6033" s="141" t="s">
        <v>2690</v>
      </c>
    </row>
    <row r="6034" customFormat="false" ht="25.5" hidden="false" customHeight="false" outlineLevel="0" collapsed="false">
      <c r="B6034" s="82"/>
      <c r="C6034" s="139"/>
      <c r="D6034" s="82"/>
      <c r="E6034" s="140" t="n">
        <v>190</v>
      </c>
      <c r="F6034" s="141" t="s">
        <v>2793</v>
      </c>
      <c r="G6034" s="142" t="n">
        <f aca="false">IF(L6034&lt;&gt;U6034,HYPERLINK(L6034,K6034),"")</f>
        <v>109482</v>
      </c>
      <c r="H6034" s="143" t="s">
        <v>2701</v>
      </c>
      <c r="I6034" s="143" t="s">
        <v>2702</v>
      </c>
      <c r="J6034" s="144" t="n">
        <v>1.3</v>
      </c>
      <c r="K6034" s="145" t="n">
        <v>109482</v>
      </c>
      <c r="L6034" s="146" t="s">
        <v>2707</v>
      </c>
      <c r="M6034" s="141" t="s">
        <v>2690</v>
      </c>
    </row>
    <row r="6035" customFormat="false" ht="12.75" hidden="false" customHeight="false" outlineLevel="0" collapsed="false">
      <c r="B6035" s="82"/>
      <c r="C6035" s="139"/>
      <c r="D6035" s="82"/>
      <c r="E6035" s="140" t="n">
        <v>200</v>
      </c>
      <c r="F6035" s="141" t="s">
        <v>2700</v>
      </c>
      <c r="G6035" s="142" t="n">
        <f aca="false">IF(L6035&lt;&gt;U6035,HYPERLINK(L6035,K6035),"")</f>
        <v>110478</v>
      </c>
      <c r="H6035" s="143" t="s">
        <v>2701</v>
      </c>
      <c r="I6035" s="143" t="s">
        <v>2702</v>
      </c>
      <c r="J6035" s="144" t="n">
        <v>1.1</v>
      </c>
      <c r="K6035" s="145" t="n">
        <v>110478</v>
      </c>
      <c r="L6035" s="146" t="s">
        <v>2703</v>
      </c>
      <c r="M6035" s="141" t="s">
        <v>2690</v>
      </c>
    </row>
    <row r="6036" customFormat="false" ht="12.75" hidden="false" customHeight="false" outlineLevel="0" collapsed="false">
      <c r="B6036" s="82"/>
      <c r="C6036" s="139"/>
      <c r="D6036" s="82"/>
      <c r="E6036" s="140" t="n">
        <v>201</v>
      </c>
      <c r="F6036" s="141" t="s">
        <v>2704</v>
      </c>
      <c r="G6036" s="142" t="n">
        <f aca="false">IF(L6036&lt;&gt;U6036,HYPERLINK(L6036,K6036),"")</f>
        <v>110396</v>
      </c>
      <c r="H6036" s="143" t="s">
        <v>2701</v>
      </c>
      <c r="I6036" s="143"/>
      <c r="J6036" s="144" t="n">
        <v>1</v>
      </c>
      <c r="K6036" s="145" t="n">
        <v>110396</v>
      </c>
      <c r="L6036" s="146" t="s">
        <v>2705</v>
      </c>
      <c r="M6036" s="141" t="s">
        <v>2690</v>
      </c>
    </row>
    <row r="6037" customFormat="false" ht="25.5" hidden="false" customHeight="false" outlineLevel="0" collapsed="false">
      <c r="B6037" s="82"/>
      <c r="C6037" s="139"/>
      <c r="D6037" s="82"/>
      <c r="E6037" s="140" t="n">
        <v>202</v>
      </c>
      <c r="F6037" s="141" t="s">
        <v>2794</v>
      </c>
      <c r="G6037" s="142" t="n">
        <f aca="false">IF(L6037&lt;&gt;U6037,HYPERLINK(L6037,K6037),"")</f>
        <v>110559</v>
      </c>
      <c r="H6037" s="143" t="s">
        <v>2701</v>
      </c>
      <c r="I6037" s="143" t="s">
        <v>2702</v>
      </c>
      <c r="J6037" s="144" t="n">
        <v>1.2</v>
      </c>
      <c r="K6037" s="145" t="n">
        <v>110559</v>
      </c>
      <c r="L6037" s="146" t="s">
        <v>2795</v>
      </c>
      <c r="M6037" s="141" t="s">
        <v>2690</v>
      </c>
    </row>
    <row r="6038" customFormat="false" ht="13.5" hidden="false" customHeight="false" outlineLevel="0" collapsed="false">
      <c r="B6038" s="82"/>
      <c r="C6038" s="139"/>
      <c r="D6038" s="82"/>
      <c r="E6038" s="140" t="n">
        <v>205</v>
      </c>
      <c r="F6038" s="141" t="s">
        <v>2706</v>
      </c>
      <c r="G6038" s="142" t="n">
        <f aca="false">IF(L6038&lt;&gt;U6038,HYPERLINK(L6038,K6038),"")</f>
        <v>109482</v>
      </c>
      <c r="H6038" s="143" t="s">
        <v>2701</v>
      </c>
      <c r="I6038" s="143" t="s">
        <v>2702</v>
      </c>
      <c r="J6038" s="144" t="n">
        <v>1.3</v>
      </c>
      <c r="K6038" s="145" t="n">
        <v>109482</v>
      </c>
      <c r="L6038" s="146" t="s">
        <v>2707</v>
      </c>
      <c r="M6038" s="141" t="s">
        <v>2690</v>
      </c>
    </row>
    <row r="6039" customFormat="false" ht="30" hidden="false" customHeight="true" outlineLevel="0" collapsed="false">
      <c r="B6039" s="130" t="s">
        <v>2335</v>
      </c>
      <c r="C6039" s="131" t="s">
        <v>181</v>
      </c>
      <c r="D6039" s="131" t="s">
        <v>461</v>
      </c>
      <c r="E6039" s="132" t="n">
        <v>33</v>
      </c>
      <c r="F6039" s="133" t="s">
        <v>2835</v>
      </c>
      <c r="G6039" s="134" t="n">
        <f aca="false">IF(L6039&lt;&gt;U6039,HYPERLINK(L6039,K6039),"")</f>
        <v>68158</v>
      </c>
      <c r="H6039" s="135" t="s">
        <v>2836</v>
      </c>
      <c r="I6039" s="135" t="s">
        <v>2837</v>
      </c>
      <c r="J6039" s="136" t="n">
        <v>1.9</v>
      </c>
      <c r="K6039" s="137" t="n">
        <v>68158</v>
      </c>
      <c r="L6039" s="138" t="s">
        <v>2838</v>
      </c>
      <c r="M6039" s="133" t="s">
        <v>2690</v>
      </c>
    </row>
    <row r="6040" customFormat="false" ht="12.75" hidden="false" customHeight="false" outlineLevel="0" collapsed="false">
      <c r="B6040" s="82"/>
      <c r="C6040" s="139"/>
      <c r="D6040" s="82"/>
      <c r="E6040" s="140" t="n">
        <v>48</v>
      </c>
      <c r="F6040" s="141" t="s">
        <v>2747</v>
      </c>
      <c r="G6040" s="142" t="n">
        <f aca="false">IF(L6040&lt;&gt;U6040,HYPERLINK(L6040,K6040),"")</f>
        <v>68322</v>
      </c>
      <c r="H6040" s="143" t="s">
        <v>2748</v>
      </c>
      <c r="I6040" s="143" t="s">
        <v>2749</v>
      </c>
      <c r="J6040" s="144" t="n">
        <v>1.3</v>
      </c>
      <c r="K6040" s="145" t="n">
        <v>68322</v>
      </c>
      <c r="L6040" s="146" t="s">
        <v>2750</v>
      </c>
      <c r="M6040" s="141" t="s">
        <v>2690</v>
      </c>
    </row>
    <row r="6041" customFormat="false" ht="12.75" hidden="false" customHeight="false" outlineLevel="0" collapsed="false">
      <c r="B6041" s="82"/>
      <c r="C6041" s="139"/>
      <c r="D6041" s="82"/>
      <c r="E6041" s="140" t="n">
        <v>57</v>
      </c>
      <c r="F6041" s="141" t="s">
        <v>2751</v>
      </c>
      <c r="G6041" s="142" t="n">
        <f aca="false">IF(L6041&lt;&gt;U6041,HYPERLINK(L6041,K6041),"")</f>
        <v>72372</v>
      </c>
      <c r="H6041" s="143" t="s">
        <v>2752</v>
      </c>
      <c r="I6041" s="143" t="s">
        <v>2753</v>
      </c>
      <c r="J6041" s="144" t="n">
        <v>1.2</v>
      </c>
      <c r="K6041" s="145" t="n">
        <v>72372</v>
      </c>
      <c r="L6041" s="146" t="s">
        <v>2754</v>
      </c>
      <c r="M6041" s="141" t="s">
        <v>2690</v>
      </c>
    </row>
    <row r="6042" customFormat="false" ht="25.5" hidden="false" customHeight="false" outlineLevel="0" collapsed="false">
      <c r="B6042" s="82"/>
      <c r="C6042" s="139"/>
      <c r="D6042" s="82"/>
      <c r="E6042" s="140" t="n">
        <v>66</v>
      </c>
      <c r="F6042" s="141" t="s">
        <v>2839</v>
      </c>
      <c r="G6042" s="142" t="n">
        <f aca="false">IF(L6042&lt;&gt;U6042,HYPERLINK(L6042,K6042),"")</f>
        <v>81545</v>
      </c>
      <c r="H6042" s="143" t="s">
        <v>2804</v>
      </c>
      <c r="I6042" s="143"/>
      <c r="J6042" s="144" t="n">
        <v>1</v>
      </c>
      <c r="K6042" s="145" t="n">
        <v>81545</v>
      </c>
      <c r="L6042" s="146" t="s">
        <v>2805</v>
      </c>
      <c r="M6042" s="141" t="s">
        <v>2690</v>
      </c>
    </row>
    <row r="6043" customFormat="false" ht="12.75" hidden="false" customHeight="false" outlineLevel="0" collapsed="false">
      <c r="B6043" s="82"/>
      <c r="C6043" s="139"/>
      <c r="D6043" s="82"/>
      <c r="E6043" s="140" t="n">
        <v>79</v>
      </c>
      <c r="F6043" s="141" t="s">
        <v>2765</v>
      </c>
      <c r="G6043" s="142" t="n">
        <f aca="false">IF(L6043&lt;&gt;U6043,HYPERLINK(L6043,K6043),"")</f>
        <v>90782</v>
      </c>
      <c r="H6043" s="143" t="s">
        <v>2766</v>
      </c>
      <c r="I6043" s="143" t="s">
        <v>2767</v>
      </c>
      <c r="J6043" s="144" t="n">
        <v>1.4</v>
      </c>
      <c r="K6043" s="145" t="n">
        <v>90782</v>
      </c>
      <c r="L6043" s="146" t="s">
        <v>2768</v>
      </c>
      <c r="M6043" s="141" t="s">
        <v>2690</v>
      </c>
    </row>
    <row r="6044" customFormat="false" ht="25.5" hidden="false" customHeight="false" outlineLevel="0" collapsed="false">
      <c r="B6044" s="82"/>
      <c r="C6044" s="139"/>
      <c r="D6044" s="82"/>
      <c r="E6044" s="140" t="n">
        <v>80</v>
      </c>
      <c r="F6044" s="141" t="s">
        <v>2727</v>
      </c>
      <c r="G6044" s="142" t="n">
        <f aca="false">IF(L6044&lt;&gt;U6044,HYPERLINK(L6044,K6044),"")</f>
        <v>91888</v>
      </c>
      <c r="H6044" s="143" t="s">
        <v>2728</v>
      </c>
      <c r="I6044" s="143" t="s">
        <v>2543</v>
      </c>
      <c r="J6044" s="144" t="n">
        <v>1.4</v>
      </c>
      <c r="K6044" s="145" t="n">
        <v>91888</v>
      </c>
      <c r="L6044" s="146" t="s">
        <v>2729</v>
      </c>
      <c r="M6044" s="141" t="s">
        <v>2690</v>
      </c>
    </row>
    <row r="6045" customFormat="false" ht="25.5" hidden="false" customHeight="false" outlineLevel="0" collapsed="false">
      <c r="B6045" s="82"/>
      <c r="C6045" s="139"/>
      <c r="D6045" s="82"/>
      <c r="E6045" s="140" t="n">
        <v>81</v>
      </c>
      <c r="F6045" s="141" t="s">
        <v>2730</v>
      </c>
      <c r="G6045" s="142" t="n">
        <f aca="false">IF(L6045&lt;&gt;U6045,HYPERLINK(L6045,K6045),"")</f>
        <v>91888</v>
      </c>
      <c r="H6045" s="143" t="s">
        <v>2728</v>
      </c>
      <c r="I6045" s="143" t="s">
        <v>2543</v>
      </c>
      <c r="J6045" s="144" t="n">
        <v>1.4</v>
      </c>
      <c r="K6045" s="145" t="n">
        <v>91888</v>
      </c>
      <c r="L6045" s="146" t="s">
        <v>2729</v>
      </c>
      <c r="M6045" s="141" t="s">
        <v>2690</v>
      </c>
    </row>
    <row r="6046" customFormat="false" ht="25.5" hidden="false" customHeight="false" outlineLevel="0" collapsed="false">
      <c r="B6046" s="82"/>
      <c r="C6046" s="139"/>
      <c r="D6046" s="82"/>
      <c r="E6046" s="140" t="n">
        <v>82</v>
      </c>
      <c r="F6046" s="141" t="s">
        <v>2731</v>
      </c>
      <c r="G6046" s="142" t="n">
        <f aca="false">IF(L6046&lt;&gt;U6046,HYPERLINK(L6046,K6046),"")</f>
        <v>91888</v>
      </c>
      <c r="H6046" s="143" t="s">
        <v>2728</v>
      </c>
      <c r="I6046" s="143" t="s">
        <v>2543</v>
      </c>
      <c r="J6046" s="144" t="n">
        <v>1.4</v>
      </c>
      <c r="K6046" s="145" t="n">
        <v>91888</v>
      </c>
      <c r="L6046" s="146" t="s">
        <v>2729</v>
      </c>
      <c r="M6046" s="141" t="s">
        <v>2690</v>
      </c>
    </row>
    <row r="6047" customFormat="false" ht="12.75" hidden="false" customHeight="false" outlineLevel="0" collapsed="false">
      <c r="B6047" s="82"/>
      <c r="C6047" s="139"/>
      <c r="D6047" s="82"/>
      <c r="E6047" s="140" t="n">
        <v>83</v>
      </c>
      <c r="F6047" s="141" t="s">
        <v>2732</v>
      </c>
      <c r="G6047" s="142" t="n">
        <f aca="false">IF(L6047&lt;&gt;U6047,HYPERLINK(L6047,K6047),"")</f>
        <v>91890</v>
      </c>
      <c r="H6047" s="143" t="s">
        <v>2728</v>
      </c>
      <c r="I6047" s="143" t="s">
        <v>2733</v>
      </c>
      <c r="J6047" s="144" t="n">
        <v>1.4</v>
      </c>
      <c r="K6047" s="145" t="n">
        <v>91890</v>
      </c>
      <c r="L6047" s="146" t="s">
        <v>2734</v>
      </c>
      <c r="M6047" s="141" t="s">
        <v>2690</v>
      </c>
    </row>
    <row r="6048" customFormat="false" ht="12.75" hidden="false" customHeight="false" outlineLevel="0" collapsed="false">
      <c r="B6048" s="82"/>
      <c r="C6048" s="139"/>
      <c r="D6048" s="82"/>
      <c r="E6048" s="140" t="n">
        <v>95</v>
      </c>
      <c r="F6048" s="141" t="s">
        <v>2774</v>
      </c>
      <c r="G6048" s="142" t="n">
        <f aca="false">IF(L6048&lt;&gt;U6048,HYPERLINK(L6048,K6048),"")</f>
        <v>91766</v>
      </c>
      <c r="H6048" s="143" t="s">
        <v>2736</v>
      </c>
      <c r="I6048" s="143" t="s">
        <v>2775</v>
      </c>
      <c r="J6048" s="144" t="n">
        <v>1.2</v>
      </c>
      <c r="K6048" s="145" t="n">
        <v>91766</v>
      </c>
      <c r="L6048" s="146" t="s">
        <v>2776</v>
      </c>
      <c r="M6048" s="141" t="s">
        <v>2690</v>
      </c>
    </row>
    <row r="6049" customFormat="false" ht="25.5" hidden="false" customHeight="false" outlineLevel="0" collapsed="false">
      <c r="B6049" s="82"/>
      <c r="C6049" s="139"/>
      <c r="D6049" s="82"/>
      <c r="E6049" s="140" t="n">
        <v>96</v>
      </c>
      <c r="F6049" s="141" t="s">
        <v>2777</v>
      </c>
      <c r="G6049" s="142" t="n">
        <f aca="false">IF(L6049&lt;&gt;U6049,HYPERLINK(L6049,K6049),"")</f>
        <v>98182</v>
      </c>
      <c r="H6049" s="143" t="s">
        <v>2736</v>
      </c>
      <c r="I6049" s="143" t="s">
        <v>2770</v>
      </c>
      <c r="J6049" s="144" t="n">
        <v>1.2</v>
      </c>
      <c r="K6049" s="145" t="n">
        <v>98182</v>
      </c>
      <c r="L6049" s="146" t="s">
        <v>2771</v>
      </c>
      <c r="M6049" s="141" t="s">
        <v>2690</v>
      </c>
    </row>
    <row r="6050" customFormat="false" ht="12.75" hidden="false" customHeight="false" outlineLevel="0" collapsed="false">
      <c r="B6050" s="82"/>
      <c r="C6050" s="139"/>
      <c r="D6050" s="82"/>
      <c r="E6050" s="140" t="n">
        <v>100</v>
      </c>
      <c r="F6050" s="141" t="s">
        <v>2779</v>
      </c>
      <c r="G6050" s="142" t="n">
        <f aca="false">IF(L6050&lt;&gt;U6050,HYPERLINK(L6050,K6050),"")</f>
        <v>107578</v>
      </c>
      <c r="H6050" s="143" t="s">
        <v>2713</v>
      </c>
      <c r="I6050" s="143" t="s">
        <v>2714</v>
      </c>
      <c r="J6050" s="144" t="n">
        <v>1.2</v>
      </c>
      <c r="K6050" s="145" t="n">
        <v>107578</v>
      </c>
      <c r="L6050" s="146" t="s">
        <v>2780</v>
      </c>
      <c r="M6050" s="141" t="s">
        <v>2690</v>
      </c>
    </row>
    <row r="6051" customFormat="false" ht="25.5" hidden="false" customHeight="false" outlineLevel="0" collapsed="false">
      <c r="B6051" s="82"/>
      <c r="C6051" s="139"/>
      <c r="D6051" s="82"/>
      <c r="E6051" s="140" t="n">
        <v>103</v>
      </c>
      <c r="F6051" s="141" t="s">
        <v>2739</v>
      </c>
      <c r="G6051" s="142" t="n">
        <f aca="false">IF(L6051&lt;&gt;U6051,HYPERLINK(L6051,K6051),"")</f>
        <v>100638</v>
      </c>
      <c r="H6051" s="143" t="s">
        <v>2740</v>
      </c>
      <c r="I6051" s="143" t="s">
        <v>2543</v>
      </c>
      <c r="J6051" s="144" t="n">
        <v>1.5</v>
      </c>
      <c r="K6051" s="145" t="n">
        <v>100638</v>
      </c>
      <c r="L6051" s="146" t="s">
        <v>2741</v>
      </c>
      <c r="M6051" s="141" t="s">
        <v>2690</v>
      </c>
    </row>
    <row r="6052" customFormat="false" ht="12.75" hidden="false" customHeight="false" outlineLevel="0" collapsed="false">
      <c r="B6052" s="82"/>
      <c r="C6052" s="139"/>
      <c r="D6052" s="82"/>
      <c r="E6052" s="140" t="n">
        <v>104</v>
      </c>
      <c r="F6052" s="141" t="s">
        <v>2742</v>
      </c>
      <c r="G6052" s="142" t="n">
        <f aca="false">IF(L6052&lt;&gt;U6052,HYPERLINK(L6052,K6052),"")</f>
        <v>100374</v>
      </c>
      <c r="H6052" s="143" t="s">
        <v>2740</v>
      </c>
      <c r="I6052" s="143" t="s">
        <v>2543</v>
      </c>
      <c r="J6052" s="144" t="n">
        <v>1.3</v>
      </c>
      <c r="K6052" s="145" t="n">
        <v>100374</v>
      </c>
      <c r="L6052" s="146" t="s">
        <v>2743</v>
      </c>
      <c r="M6052" s="141" t="s">
        <v>2690</v>
      </c>
    </row>
    <row r="6053" customFormat="false" ht="25.5" hidden="false" customHeight="false" outlineLevel="0" collapsed="false">
      <c r="B6053" s="82"/>
      <c r="C6053" s="139"/>
      <c r="D6053" s="82"/>
      <c r="E6053" s="140" t="n">
        <v>131</v>
      </c>
      <c r="F6053" s="141" t="s">
        <v>2784</v>
      </c>
      <c r="G6053" s="142" t="n">
        <f aca="false">IF(L6053&lt;&gt;U6053,HYPERLINK(L6053,K6053),"")</f>
        <v>107064</v>
      </c>
      <c r="H6053" s="143" t="s">
        <v>2785</v>
      </c>
      <c r="I6053" s="143" t="s">
        <v>2786</v>
      </c>
      <c r="J6053" s="144" t="n">
        <v>2.1</v>
      </c>
      <c r="K6053" s="145" t="n">
        <v>107064</v>
      </c>
      <c r="L6053" s="146" t="s">
        <v>2787</v>
      </c>
      <c r="M6053" s="141" t="s">
        <v>2690</v>
      </c>
    </row>
    <row r="6054" customFormat="false" ht="12.75" hidden="false" customHeight="false" outlineLevel="0" collapsed="false">
      <c r="B6054" s="82"/>
      <c r="C6054" s="139"/>
      <c r="D6054" s="82"/>
      <c r="E6054" s="140" t="n">
        <v>132</v>
      </c>
      <c r="F6054" s="141" t="s">
        <v>2708</v>
      </c>
      <c r="G6054" s="142" t="n">
        <f aca="false">IF(L6054&lt;&gt;U6054,HYPERLINK(L6054,K6054),"")</f>
        <v>107408</v>
      </c>
      <c r="H6054" s="143" t="s">
        <v>2709</v>
      </c>
      <c r="I6054" s="143" t="s">
        <v>2710</v>
      </c>
      <c r="J6054" s="144" t="n">
        <v>1.4</v>
      </c>
      <c r="K6054" s="145" t="n">
        <v>107408</v>
      </c>
      <c r="L6054" s="146" t="s">
        <v>2711</v>
      </c>
      <c r="M6054" s="141" t="s">
        <v>2690</v>
      </c>
    </row>
    <row r="6055" customFormat="false" ht="25.5" hidden="false" customHeight="false" outlineLevel="0" collapsed="false">
      <c r="B6055" s="82"/>
      <c r="C6055" s="139"/>
      <c r="D6055" s="82"/>
      <c r="E6055" s="140" t="n">
        <v>141</v>
      </c>
      <c r="F6055" s="141" t="s">
        <v>2712</v>
      </c>
      <c r="G6055" s="142" t="n">
        <f aca="false">IF(L6055&lt;&gt;U6055,HYPERLINK(L6055,K6055),"")</f>
        <v>107550</v>
      </c>
      <c r="H6055" s="143" t="s">
        <v>2713</v>
      </c>
      <c r="I6055" s="143" t="s">
        <v>2714</v>
      </c>
      <c r="J6055" s="144" t="n">
        <v>1.3</v>
      </c>
      <c r="K6055" s="145" t="n">
        <v>107550</v>
      </c>
      <c r="L6055" s="146" t="s">
        <v>2715</v>
      </c>
      <c r="M6055" s="141" t="s">
        <v>2690</v>
      </c>
    </row>
    <row r="6056" customFormat="false" ht="12.75" hidden="false" customHeight="false" outlineLevel="0" collapsed="false">
      <c r="B6056" s="82"/>
      <c r="C6056" s="139"/>
      <c r="D6056" s="82"/>
      <c r="E6056" s="140" t="n">
        <v>151</v>
      </c>
      <c r="F6056" s="141" t="s">
        <v>2791</v>
      </c>
      <c r="G6056" s="142" t="n">
        <f aca="false">IF(L6056&lt;&gt;U6056,HYPERLINK(L6056,K6056),"")</f>
        <v>107583</v>
      </c>
      <c r="H6056" s="143" t="s">
        <v>2713</v>
      </c>
      <c r="I6056" s="143" t="s">
        <v>2714</v>
      </c>
      <c r="J6056" s="144" t="n">
        <v>1.1</v>
      </c>
      <c r="K6056" s="145" t="n">
        <v>107583</v>
      </c>
      <c r="L6056" s="146" t="s">
        <v>2792</v>
      </c>
      <c r="M6056" s="141" t="s">
        <v>2690</v>
      </c>
    </row>
    <row r="6057" customFormat="false" ht="12.75" hidden="false" customHeight="false" outlineLevel="0" collapsed="false">
      <c r="B6057" s="82"/>
      <c r="C6057" s="139"/>
      <c r="D6057" s="82"/>
      <c r="E6057" s="140" t="n">
        <v>159</v>
      </c>
      <c r="F6057" s="141" t="s">
        <v>2716</v>
      </c>
      <c r="G6057" s="142" t="n">
        <f aca="false">IF(L6057&lt;&gt;U6057,HYPERLINK(L6057,K6057),"")</f>
        <v>108203</v>
      </c>
      <c r="H6057" s="143" t="s">
        <v>2717</v>
      </c>
      <c r="I6057" s="143" t="s">
        <v>2718</v>
      </c>
      <c r="J6057" s="144" t="n">
        <v>1.3</v>
      </c>
      <c r="K6057" s="145" t="n">
        <v>108203</v>
      </c>
      <c r="L6057" s="146" t="s">
        <v>2719</v>
      </c>
      <c r="M6057" s="141" t="s">
        <v>2690</v>
      </c>
    </row>
    <row r="6058" customFormat="false" ht="12.75" hidden="false" customHeight="false" outlineLevel="0" collapsed="false">
      <c r="B6058" s="82"/>
      <c r="C6058" s="139"/>
      <c r="D6058" s="82"/>
      <c r="E6058" s="140" t="n">
        <v>162</v>
      </c>
      <c r="F6058" s="141" t="s">
        <v>2720</v>
      </c>
      <c r="G6058" s="142" t="n">
        <f aca="false">IF(L6058&lt;&gt;U6058,HYPERLINK(L6058,K6058),"")</f>
        <v>98605</v>
      </c>
      <c r="H6058" s="143" t="s">
        <v>2721</v>
      </c>
      <c r="I6058" s="143" t="s">
        <v>2155</v>
      </c>
      <c r="J6058" s="144" t="n">
        <v>3.1</v>
      </c>
      <c r="K6058" s="145" t="n">
        <v>98605</v>
      </c>
      <c r="L6058" s="146" t="s">
        <v>2722</v>
      </c>
      <c r="M6058" s="141" t="s">
        <v>2690</v>
      </c>
    </row>
    <row r="6059" customFormat="false" ht="25.5" hidden="false" customHeight="false" outlineLevel="0" collapsed="false">
      <c r="B6059" s="82"/>
      <c r="C6059" s="139"/>
      <c r="D6059" s="82"/>
      <c r="E6059" s="140" t="n">
        <v>164</v>
      </c>
      <c r="F6059" s="141" t="s">
        <v>2686</v>
      </c>
      <c r="G6059" s="142" t="n">
        <f aca="false">IF(L6059&lt;&gt;U6059,HYPERLINK(L6059,K6059),"")</f>
        <v>109323</v>
      </c>
      <c r="H6059" s="143" t="s">
        <v>2687</v>
      </c>
      <c r="I6059" s="143" t="s">
        <v>2688</v>
      </c>
      <c r="J6059" s="144" t="n">
        <v>1.3</v>
      </c>
      <c r="K6059" s="145" t="n">
        <v>109323</v>
      </c>
      <c r="L6059" s="146" t="s">
        <v>2689</v>
      </c>
      <c r="M6059" s="141" t="s">
        <v>2690</v>
      </c>
    </row>
    <row r="6060" customFormat="false" ht="12.75" hidden="false" customHeight="false" outlineLevel="0" collapsed="false">
      <c r="B6060" s="82"/>
      <c r="C6060" s="139"/>
      <c r="D6060" s="82"/>
      <c r="E6060" s="140" t="n">
        <v>165</v>
      </c>
      <c r="F6060" s="141" t="s">
        <v>2723</v>
      </c>
      <c r="G6060" s="142" t="n">
        <f aca="false">IF(L6060&lt;&gt;U6060,HYPERLINK(L6060,K6060),"")</f>
        <v>109333</v>
      </c>
      <c r="H6060" s="143" t="s">
        <v>2687</v>
      </c>
      <c r="I6060" s="143" t="s">
        <v>2692</v>
      </c>
      <c r="J6060" s="144" t="n">
        <v>1.4</v>
      </c>
      <c r="K6060" s="145" t="n">
        <v>109333</v>
      </c>
      <c r="L6060" s="146" t="s">
        <v>2724</v>
      </c>
      <c r="M6060" s="141" t="s">
        <v>2690</v>
      </c>
    </row>
    <row r="6061" customFormat="false" ht="12.75" hidden="false" customHeight="false" outlineLevel="0" collapsed="false">
      <c r="B6061" s="82"/>
      <c r="C6061" s="139"/>
      <c r="D6061" s="82"/>
      <c r="E6061" s="140" t="n">
        <v>166</v>
      </c>
      <c r="F6061" s="141" t="s">
        <v>2691</v>
      </c>
      <c r="G6061" s="142" t="n">
        <f aca="false">IF(L6061&lt;&gt;U6061,HYPERLINK(L6061,K6061),"")</f>
        <v>109487</v>
      </c>
      <c r="H6061" s="143" t="s">
        <v>2687</v>
      </c>
      <c r="I6061" s="143" t="s">
        <v>2692</v>
      </c>
      <c r="J6061" s="144" t="n">
        <v>1.3</v>
      </c>
      <c r="K6061" s="145" t="n">
        <v>109487</v>
      </c>
      <c r="L6061" s="146" t="s">
        <v>2693</v>
      </c>
      <c r="M6061" s="141" t="s">
        <v>2690</v>
      </c>
    </row>
    <row r="6062" customFormat="false" ht="25.5" hidden="false" customHeight="false" outlineLevel="0" collapsed="false">
      <c r="B6062" s="82"/>
      <c r="C6062" s="139"/>
      <c r="D6062" s="82"/>
      <c r="E6062" s="140" t="n">
        <v>168</v>
      </c>
      <c r="F6062" s="141" t="s">
        <v>2725</v>
      </c>
      <c r="G6062" s="142" t="n">
        <f aca="false">IF(L6062&lt;&gt;U6062,HYPERLINK(L6062,K6062),"")</f>
        <v>108558</v>
      </c>
      <c r="H6062" s="143" t="s">
        <v>2687</v>
      </c>
      <c r="I6062" s="143" t="s">
        <v>2688</v>
      </c>
      <c r="J6062" s="144" t="n">
        <v>1.5</v>
      </c>
      <c r="K6062" s="145" t="n">
        <v>108558</v>
      </c>
      <c r="L6062" s="146" t="s">
        <v>2726</v>
      </c>
      <c r="M6062" s="141" t="s">
        <v>2690</v>
      </c>
    </row>
    <row r="6063" customFormat="false" ht="12.75" hidden="false" customHeight="false" outlineLevel="0" collapsed="false">
      <c r="B6063" s="82"/>
      <c r="C6063" s="139"/>
      <c r="D6063" s="82"/>
      <c r="E6063" s="140" t="n">
        <v>171</v>
      </c>
      <c r="F6063" s="141" t="s">
        <v>2694</v>
      </c>
      <c r="G6063" s="142" t="n">
        <f aca="false">IF(L6063&lt;&gt;U6063,HYPERLINK(L6063,K6063),"")</f>
        <v>107397</v>
      </c>
      <c r="H6063" s="143" t="s">
        <v>2687</v>
      </c>
      <c r="I6063" s="143" t="s">
        <v>2688</v>
      </c>
      <c r="J6063" s="144" t="n">
        <v>1.3</v>
      </c>
      <c r="K6063" s="145" t="n">
        <v>107397</v>
      </c>
      <c r="L6063" s="146" t="s">
        <v>2695</v>
      </c>
      <c r="M6063" s="141" t="s">
        <v>2690</v>
      </c>
    </row>
    <row r="6064" customFormat="false" ht="12.75" hidden="false" customHeight="false" outlineLevel="0" collapsed="false">
      <c r="B6064" s="82"/>
      <c r="C6064" s="139"/>
      <c r="D6064" s="82"/>
      <c r="E6064" s="140" t="n">
        <v>200</v>
      </c>
      <c r="F6064" s="141" t="s">
        <v>2700</v>
      </c>
      <c r="G6064" s="142" t="n">
        <f aca="false">IF(L6064&lt;&gt;U6064,HYPERLINK(L6064,K6064),"")</f>
        <v>110478</v>
      </c>
      <c r="H6064" s="143" t="s">
        <v>2701</v>
      </c>
      <c r="I6064" s="143" t="s">
        <v>2702</v>
      </c>
      <c r="J6064" s="144" t="n">
        <v>1.1</v>
      </c>
      <c r="K6064" s="145" t="n">
        <v>110478</v>
      </c>
      <c r="L6064" s="146" t="s">
        <v>2703</v>
      </c>
      <c r="M6064" s="141" t="s">
        <v>2690</v>
      </c>
    </row>
    <row r="6065" customFormat="false" ht="25.5" hidden="false" customHeight="false" outlineLevel="0" collapsed="false">
      <c r="B6065" s="82"/>
      <c r="C6065" s="139"/>
      <c r="D6065" s="82"/>
      <c r="E6065" s="140" t="n">
        <v>202</v>
      </c>
      <c r="F6065" s="141" t="s">
        <v>2794</v>
      </c>
      <c r="G6065" s="142" t="n">
        <f aca="false">IF(L6065&lt;&gt;U6065,HYPERLINK(L6065,K6065),"")</f>
        <v>110559</v>
      </c>
      <c r="H6065" s="143" t="s">
        <v>2701</v>
      </c>
      <c r="I6065" s="143" t="s">
        <v>2702</v>
      </c>
      <c r="J6065" s="144" t="n">
        <v>1.2</v>
      </c>
      <c r="K6065" s="145" t="n">
        <v>110559</v>
      </c>
      <c r="L6065" s="146" t="s">
        <v>2795</v>
      </c>
      <c r="M6065" s="141" t="s">
        <v>2690</v>
      </c>
    </row>
    <row r="6066" customFormat="false" ht="13.5" hidden="false" customHeight="false" outlineLevel="0" collapsed="false">
      <c r="B6066" s="82"/>
      <c r="C6066" s="139"/>
      <c r="D6066" s="82"/>
      <c r="E6066" s="140" t="n">
        <v>205</v>
      </c>
      <c r="F6066" s="141" t="s">
        <v>2706</v>
      </c>
      <c r="G6066" s="142" t="n">
        <f aca="false">IF(L6066&lt;&gt;U6066,HYPERLINK(L6066,K6066),"")</f>
        <v>109482</v>
      </c>
      <c r="H6066" s="143" t="s">
        <v>2701</v>
      </c>
      <c r="I6066" s="143" t="s">
        <v>2702</v>
      </c>
      <c r="J6066" s="144" t="n">
        <v>1.3</v>
      </c>
      <c r="K6066" s="145" t="n">
        <v>109482</v>
      </c>
      <c r="L6066" s="146" t="s">
        <v>2707</v>
      </c>
      <c r="M6066" s="141" t="s">
        <v>2690</v>
      </c>
    </row>
    <row r="6067" customFormat="false" ht="30" hidden="false" customHeight="true" outlineLevel="0" collapsed="false">
      <c r="B6067" s="130" t="s">
        <v>2337</v>
      </c>
      <c r="C6067" s="131" t="s">
        <v>138</v>
      </c>
      <c r="D6067" s="131" t="s">
        <v>141</v>
      </c>
      <c r="E6067" s="132" t="n">
        <v>48</v>
      </c>
      <c r="F6067" s="133" t="s">
        <v>2747</v>
      </c>
      <c r="G6067" s="134" t="n">
        <f aca="false">IF(L6067&lt;&gt;U6067,HYPERLINK(L6067,K6067),"")</f>
        <v>68322</v>
      </c>
      <c r="H6067" s="135" t="s">
        <v>2748</v>
      </c>
      <c r="I6067" s="135" t="s">
        <v>2749</v>
      </c>
      <c r="J6067" s="136" t="n">
        <v>1.3</v>
      </c>
      <c r="K6067" s="137" t="n">
        <v>68322</v>
      </c>
      <c r="L6067" s="138" t="s">
        <v>2750</v>
      </c>
      <c r="M6067" s="133" t="s">
        <v>2690</v>
      </c>
    </row>
    <row r="6068" customFormat="false" ht="12.75" hidden="false" customHeight="false" outlineLevel="0" collapsed="false">
      <c r="B6068" s="82"/>
      <c r="C6068" s="139"/>
      <c r="D6068" s="82"/>
      <c r="E6068" s="140" t="n">
        <v>57</v>
      </c>
      <c r="F6068" s="141" t="s">
        <v>2751</v>
      </c>
      <c r="G6068" s="142" t="n">
        <f aca="false">IF(L6068&lt;&gt;U6068,HYPERLINK(L6068,K6068),"")</f>
        <v>72372</v>
      </c>
      <c r="H6068" s="143" t="s">
        <v>2752</v>
      </c>
      <c r="I6068" s="143" t="s">
        <v>2753</v>
      </c>
      <c r="J6068" s="144" t="n">
        <v>1.2</v>
      </c>
      <c r="K6068" s="145" t="n">
        <v>72372</v>
      </c>
      <c r="L6068" s="146" t="s">
        <v>2754</v>
      </c>
      <c r="M6068" s="141" t="s">
        <v>2690</v>
      </c>
    </row>
    <row r="6069" customFormat="false" ht="12.75" hidden="false" customHeight="false" outlineLevel="0" collapsed="false">
      <c r="B6069" s="82"/>
      <c r="C6069" s="139"/>
      <c r="D6069" s="82"/>
      <c r="E6069" s="140" t="n">
        <v>59</v>
      </c>
      <c r="F6069" s="141" t="s">
        <v>2755</v>
      </c>
      <c r="G6069" s="142" t="n">
        <f aca="false">IF(L6069&lt;&gt;U6069,HYPERLINK(L6069,K6069),"")</f>
        <v>72318</v>
      </c>
      <c r="H6069" s="143" t="s">
        <v>2752</v>
      </c>
      <c r="I6069" s="143" t="s">
        <v>2756</v>
      </c>
      <c r="J6069" s="144" t="n">
        <v>1.2</v>
      </c>
      <c r="K6069" s="145" t="n">
        <v>72318</v>
      </c>
      <c r="L6069" s="146" t="s">
        <v>2757</v>
      </c>
      <c r="M6069" s="141" t="s">
        <v>2690</v>
      </c>
    </row>
    <row r="6070" customFormat="false" ht="25.5" hidden="false" customHeight="false" outlineLevel="0" collapsed="false">
      <c r="B6070" s="82"/>
      <c r="C6070" s="139"/>
      <c r="D6070" s="82"/>
      <c r="E6070" s="140" t="n">
        <v>80</v>
      </c>
      <c r="F6070" s="141" t="s">
        <v>2727</v>
      </c>
      <c r="G6070" s="142" t="n">
        <f aca="false">IF(L6070&lt;&gt;U6070,HYPERLINK(L6070,K6070),"")</f>
        <v>91888</v>
      </c>
      <c r="H6070" s="143" t="s">
        <v>2728</v>
      </c>
      <c r="I6070" s="143" t="s">
        <v>2543</v>
      </c>
      <c r="J6070" s="144" t="n">
        <v>1.4</v>
      </c>
      <c r="K6070" s="145" t="n">
        <v>91888</v>
      </c>
      <c r="L6070" s="146" t="s">
        <v>2729</v>
      </c>
      <c r="M6070" s="141" t="s">
        <v>2690</v>
      </c>
    </row>
    <row r="6071" customFormat="false" ht="25.5" hidden="false" customHeight="false" outlineLevel="0" collapsed="false">
      <c r="B6071" s="82"/>
      <c r="C6071" s="139"/>
      <c r="D6071" s="82"/>
      <c r="E6071" s="140" t="n">
        <v>81</v>
      </c>
      <c r="F6071" s="141" t="s">
        <v>2730</v>
      </c>
      <c r="G6071" s="142" t="n">
        <f aca="false">IF(L6071&lt;&gt;U6071,HYPERLINK(L6071,K6071),"")</f>
        <v>91888</v>
      </c>
      <c r="H6071" s="143" t="s">
        <v>2728</v>
      </c>
      <c r="I6071" s="143" t="s">
        <v>2543</v>
      </c>
      <c r="J6071" s="144" t="n">
        <v>1.4</v>
      </c>
      <c r="K6071" s="145" t="n">
        <v>91888</v>
      </c>
      <c r="L6071" s="146" t="s">
        <v>2729</v>
      </c>
      <c r="M6071" s="141" t="s">
        <v>2690</v>
      </c>
    </row>
    <row r="6072" customFormat="false" ht="25.5" hidden="false" customHeight="false" outlineLevel="0" collapsed="false">
      <c r="B6072" s="82"/>
      <c r="C6072" s="139"/>
      <c r="D6072" s="82"/>
      <c r="E6072" s="140" t="n">
        <v>82</v>
      </c>
      <c r="F6072" s="141" t="s">
        <v>2731</v>
      </c>
      <c r="G6072" s="142" t="n">
        <f aca="false">IF(L6072&lt;&gt;U6072,HYPERLINK(L6072,K6072),"")</f>
        <v>91888</v>
      </c>
      <c r="H6072" s="143" t="s">
        <v>2728</v>
      </c>
      <c r="I6072" s="143" t="s">
        <v>2543</v>
      </c>
      <c r="J6072" s="144" t="n">
        <v>1.4</v>
      </c>
      <c r="K6072" s="145" t="n">
        <v>91888</v>
      </c>
      <c r="L6072" s="146" t="s">
        <v>2729</v>
      </c>
      <c r="M6072" s="141" t="s">
        <v>2690</v>
      </c>
    </row>
    <row r="6073" customFormat="false" ht="12.75" hidden="false" customHeight="false" outlineLevel="0" collapsed="false">
      <c r="B6073" s="82"/>
      <c r="C6073" s="139"/>
      <c r="D6073" s="82"/>
      <c r="E6073" s="140" t="n">
        <v>83</v>
      </c>
      <c r="F6073" s="141" t="s">
        <v>2732</v>
      </c>
      <c r="G6073" s="142" t="n">
        <f aca="false">IF(L6073&lt;&gt;U6073,HYPERLINK(L6073,K6073),"")</f>
        <v>91890</v>
      </c>
      <c r="H6073" s="143" t="s">
        <v>2728</v>
      </c>
      <c r="I6073" s="143" t="s">
        <v>2733</v>
      </c>
      <c r="J6073" s="144" t="n">
        <v>1.4</v>
      </c>
      <c r="K6073" s="145" t="n">
        <v>91890</v>
      </c>
      <c r="L6073" s="146" t="s">
        <v>2734</v>
      </c>
      <c r="M6073" s="141" t="s">
        <v>2690</v>
      </c>
    </row>
    <row r="6074" customFormat="false" ht="25.5" hidden="false" customHeight="false" outlineLevel="0" collapsed="false">
      <c r="B6074" s="82"/>
      <c r="C6074" s="139"/>
      <c r="D6074" s="82"/>
      <c r="E6074" s="140" t="n">
        <v>94</v>
      </c>
      <c r="F6074" s="141" t="s">
        <v>2735</v>
      </c>
      <c r="G6074" s="142" t="n">
        <f aca="false">IF(L6074&lt;&gt;U6074,HYPERLINK(L6074,K6074),"")</f>
        <v>97848</v>
      </c>
      <c r="H6074" s="143" t="s">
        <v>2736</v>
      </c>
      <c r="I6074" s="143" t="s">
        <v>2737</v>
      </c>
      <c r="J6074" s="144" t="n">
        <v>1.1</v>
      </c>
      <c r="K6074" s="145" t="n">
        <v>97848</v>
      </c>
      <c r="L6074" s="146" t="s">
        <v>2738</v>
      </c>
      <c r="M6074" s="141" t="s">
        <v>2690</v>
      </c>
    </row>
    <row r="6075" customFormat="false" ht="25.5" hidden="false" customHeight="false" outlineLevel="0" collapsed="false">
      <c r="B6075" s="82"/>
      <c r="C6075" s="139"/>
      <c r="D6075" s="82"/>
      <c r="E6075" s="140" t="n">
        <v>103</v>
      </c>
      <c r="F6075" s="141" t="s">
        <v>2739</v>
      </c>
      <c r="G6075" s="142" t="n">
        <f aca="false">IF(L6075&lt;&gt;U6075,HYPERLINK(L6075,K6075),"")</f>
        <v>100638</v>
      </c>
      <c r="H6075" s="143" t="s">
        <v>2740</v>
      </c>
      <c r="I6075" s="143" t="s">
        <v>2543</v>
      </c>
      <c r="J6075" s="144" t="n">
        <v>1.5</v>
      </c>
      <c r="K6075" s="145" t="n">
        <v>100638</v>
      </c>
      <c r="L6075" s="146" t="s">
        <v>2741</v>
      </c>
      <c r="M6075" s="141" t="s">
        <v>2690</v>
      </c>
    </row>
    <row r="6076" customFormat="false" ht="12.75" hidden="false" customHeight="false" outlineLevel="0" collapsed="false">
      <c r="B6076" s="82"/>
      <c r="C6076" s="139"/>
      <c r="D6076" s="82"/>
      <c r="E6076" s="140" t="n">
        <v>104</v>
      </c>
      <c r="F6076" s="141" t="s">
        <v>2742</v>
      </c>
      <c r="G6076" s="142" t="n">
        <f aca="false">IF(L6076&lt;&gt;U6076,HYPERLINK(L6076,K6076),"")</f>
        <v>100374</v>
      </c>
      <c r="H6076" s="143" t="s">
        <v>2740</v>
      </c>
      <c r="I6076" s="143" t="s">
        <v>2543</v>
      </c>
      <c r="J6076" s="144" t="n">
        <v>1.3</v>
      </c>
      <c r="K6076" s="145" t="n">
        <v>100374</v>
      </c>
      <c r="L6076" s="146" t="s">
        <v>2743</v>
      </c>
      <c r="M6076" s="141" t="s">
        <v>2690</v>
      </c>
    </row>
    <row r="6077" customFormat="false" ht="12.75" hidden="false" customHeight="false" outlineLevel="0" collapsed="false">
      <c r="B6077" s="82"/>
      <c r="C6077" s="139"/>
      <c r="D6077" s="82"/>
      <c r="E6077" s="140" t="n">
        <v>132</v>
      </c>
      <c r="F6077" s="141" t="s">
        <v>2708</v>
      </c>
      <c r="G6077" s="142" t="n">
        <f aca="false">IF(L6077&lt;&gt;U6077,HYPERLINK(L6077,K6077),"")</f>
        <v>107408</v>
      </c>
      <c r="H6077" s="143" t="s">
        <v>2709</v>
      </c>
      <c r="I6077" s="143" t="s">
        <v>2710</v>
      </c>
      <c r="J6077" s="144" t="n">
        <v>1.4</v>
      </c>
      <c r="K6077" s="145" t="n">
        <v>107408</v>
      </c>
      <c r="L6077" s="146" t="s">
        <v>2711</v>
      </c>
      <c r="M6077" s="141" t="s">
        <v>2690</v>
      </c>
    </row>
    <row r="6078" customFormat="false" ht="25.5" hidden="false" customHeight="false" outlineLevel="0" collapsed="false">
      <c r="B6078" s="82"/>
      <c r="C6078" s="139"/>
      <c r="D6078" s="82"/>
      <c r="E6078" s="140" t="n">
        <v>141</v>
      </c>
      <c r="F6078" s="141" t="s">
        <v>2712</v>
      </c>
      <c r="G6078" s="142" t="n">
        <f aca="false">IF(L6078&lt;&gt;U6078,HYPERLINK(L6078,K6078),"")</f>
        <v>107550</v>
      </c>
      <c r="H6078" s="143" t="s">
        <v>2713</v>
      </c>
      <c r="I6078" s="143" t="s">
        <v>2714</v>
      </c>
      <c r="J6078" s="144" t="n">
        <v>1.3</v>
      </c>
      <c r="K6078" s="145" t="n">
        <v>107550</v>
      </c>
      <c r="L6078" s="146" t="s">
        <v>2715</v>
      </c>
      <c r="M6078" s="141" t="s">
        <v>2690</v>
      </c>
    </row>
    <row r="6079" customFormat="false" ht="12.75" hidden="false" customHeight="false" outlineLevel="0" collapsed="false">
      <c r="B6079" s="82"/>
      <c r="C6079" s="139"/>
      <c r="D6079" s="82"/>
      <c r="E6079" s="140" t="n">
        <v>159</v>
      </c>
      <c r="F6079" s="141" t="s">
        <v>2716</v>
      </c>
      <c r="G6079" s="142" t="n">
        <f aca="false">IF(L6079&lt;&gt;U6079,HYPERLINK(L6079,K6079),"")</f>
        <v>108203</v>
      </c>
      <c r="H6079" s="143" t="s">
        <v>2717</v>
      </c>
      <c r="I6079" s="143" t="s">
        <v>2718</v>
      </c>
      <c r="J6079" s="144" t="n">
        <v>1.3</v>
      </c>
      <c r="K6079" s="145" t="n">
        <v>108203</v>
      </c>
      <c r="L6079" s="146" t="s">
        <v>2719</v>
      </c>
      <c r="M6079" s="141" t="s">
        <v>2690</v>
      </c>
    </row>
    <row r="6080" customFormat="false" ht="12.75" hidden="false" customHeight="false" outlineLevel="0" collapsed="false">
      <c r="B6080" s="82"/>
      <c r="C6080" s="139"/>
      <c r="D6080" s="82"/>
      <c r="E6080" s="140" t="n">
        <v>162</v>
      </c>
      <c r="F6080" s="141" t="s">
        <v>2720</v>
      </c>
      <c r="G6080" s="142" t="n">
        <f aca="false">IF(L6080&lt;&gt;U6080,HYPERLINK(L6080,K6080),"")</f>
        <v>98605</v>
      </c>
      <c r="H6080" s="143" t="s">
        <v>2721</v>
      </c>
      <c r="I6080" s="143" t="s">
        <v>2155</v>
      </c>
      <c r="J6080" s="144" t="n">
        <v>3.1</v>
      </c>
      <c r="K6080" s="145" t="n">
        <v>98605</v>
      </c>
      <c r="L6080" s="146" t="s">
        <v>2722</v>
      </c>
      <c r="M6080" s="141" t="s">
        <v>2690</v>
      </c>
    </row>
    <row r="6081" customFormat="false" ht="12.75" hidden="false" customHeight="false" outlineLevel="0" collapsed="false">
      <c r="B6081" s="82"/>
      <c r="C6081" s="139"/>
      <c r="D6081" s="82"/>
      <c r="E6081" s="140" t="n">
        <v>165</v>
      </c>
      <c r="F6081" s="141" t="s">
        <v>2723</v>
      </c>
      <c r="G6081" s="142" t="n">
        <f aca="false">IF(L6081&lt;&gt;U6081,HYPERLINK(L6081,K6081),"")</f>
        <v>109333</v>
      </c>
      <c r="H6081" s="143" t="s">
        <v>2687</v>
      </c>
      <c r="I6081" s="143" t="s">
        <v>2692</v>
      </c>
      <c r="J6081" s="144" t="n">
        <v>1.4</v>
      </c>
      <c r="K6081" s="145" t="n">
        <v>109333</v>
      </c>
      <c r="L6081" s="146" t="s">
        <v>2724</v>
      </c>
      <c r="M6081" s="141" t="s">
        <v>2690</v>
      </c>
    </row>
    <row r="6082" customFormat="false" ht="25.5" hidden="false" customHeight="false" outlineLevel="0" collapsed="false">
      <c r="B6082" s="82"/>
      <c r="C6082" s="139"/>
      <c r="D6082" s="82"/>
      <c r="E6082" s="140" t="n">
        <v>167</v>
      </c>
      <c r="F6082" s="141" t="s">
        <v>2744</v>
      </c>
      <c r="G6082" s="142" t="n">
        <f aca="false">IF(L6082&lt;&gt;U6082,HYPERLINK(L6082,K6082),"")</f>
        <v>109337</v>
      </c>
      <c r="H6082" s="143" t="s">
        <v>2687</v>
      </c>
      <c r="I6082" s="143" t="s">
        <v>2745</v>
      </c>
      <c r="J6082" s="144" t="n">
        <v>1.2</v>
      </c>
      <c r="K6082" s="145" t="n">
        <v>109337</v>
      </c>
      <c r="L6082" s="146" t="s">
        <v>2746</v>
      </c>
      <c r="M6082" s="141" t="s">
        <v>2690</v>
      </c>
    </row>
    <row r="6083" customFormat="false" ht="25.5" hidden="false" customHeight="false" outlineLevel="0" collapsed="false">
      <c r="B6083" s="82"/>
      <c r="C6083" s="139"/>
      <c r="D6083" s="82"/>
      <c r="E6083" s="140" t="n">
        <v>168</v>
      </c>
      <c r="F6083" s="141" t="s">
        <v>2725</v>
      </c>
      <c r="G6083" s="142" t="n">
        <f aca="false">IF(L6083&lt;&gt;U6083,HYPERLINK(L6083,K6083),"")</f>
        <v>108558</v>
      </c>
      <c r="H6083" s="143" t="s">
        <v>2687</v>
      </c>
      <c r="I6083" s="143" t="s">
        <v>2688</v>
      </c>
      <c r="J6083" s="144" t="n">
        <v>1.5</v>
      </c>
      <c r="K6083" s="145" t="n">
        <v>108558</v>
      </c>
      <c r="L6083" s="146" t="s">
        <v>2726</v>
      </c>
      <c r="M6083" s="141" t="s">
        <v>2690</v>
      </c>
    </row>
    <row r="6084" customFormat="false" ht="25.5" hidden="false" customHeight="false" outlineLevel="0" collapsed="false">
      <c r="B6084" s="82"/>
      <c r="C6084" s="139"/>
      <c r="D6084" s="82"/>
      <c r="E6084" s="140" t="n">
        <v>177</v>
      </c>
      <c r="F6084" s="141" t="s">
        <v>2696</v>
      </c>
      <c r="G6084" s="142" t="n">
        <f aca="false">IF(L6084&lt;&gt;U6084,HYPERLINK(L6084,K6084),"")</f>
        <v>109444</v>
      </c>
      <c r="H6084" s="143" t="s">
        <v>2697</v>
      </c>
      <c r="I6084" s="143" t="s">
        <v>2698</v>
      </c>
      <c r="J6084" s="144" t="n">
        <v>1.3</v>
      </c>
      <c r="K6084" s="145" t="n">
        <v>109444</v>
      </c>
      <c r="L6084" s="146" t="s">
        <v>2699</v>
      </c>
      <c r="M6084" s="141" t="s">
        <v>2690</v>
      </c>
    </row>
    <row r="6085" customFormat="false" ht="13.5" hidden="false" customHeight="false" outlineLevel="0" collapsed="false">
      <c r="B6085" s="82"/>
      <c r="C6085" s="139"/>
      <c r="D6085" s="82"/>
      <c r="E6085" s="140" t="n">
        <v>205</v>
      </c>
      <c r="F6085" s="141" t="s">
        <v>2706</v>
      </c>
      <c r="G6085" s="142" t="n">
        <f aca="false">IF(L6085&lt;&gt;U6085,HYPERLINK(L6085,K6085),"")</f>
        <v>109482</v>
      </c>
      <c r="H6085" s="143" t="s">
        <v>2701</v>
      </c>
      <c r="I6085" s="143" t="s">
        <v>2702</v>
      </c>
      <c r="J6085" s="144" t="n">
        <v>1.3</v>
      </c>
      <c r="K6085" s="145" t="n">
        <v>109482</v>
      </c>
      <c r="L6085" s="146" t="s">
        <v>2707</v>
      </c>
      <c r="M6085" s="141" t="s">
        <v>2690</v>
      </c>
    </row>
    <row r="6086" customFormat="false" ht="30" hidden="false" customHeight="true" outlineLevel="0" collapsed="false">
      <c r="B6086" s="130" t="s">
        <v>2339</v>
      </c>
      <c r="C6086" s="131" t="s">
        <v>57</v>
      </c>
      <c r="D6086" s="131" t="s">
        <v>2277</v>
      </c>
      <c r="E6086" s="132" t="n">
        <v>131</v>
      </c>
      <c r="F6086" s="133" t="s">
        <v>2784</v>
      </c>
      <c r="G6086" s="134" t="n">
        <f aca="false">IF(L6086&lt;&gt;U6086,HYPERLINK(L6086,K6086),"")</f>
        <v>107064</v>
      </c>
      <c r="H6086" s="135" t="s">
        <v>2785</v>
      </c>
      <c r="I6086" s="135" t="s">
        <v>2786</v>
      </c>
      <c r="J6086" s="136" t="n">
        <v>2.1</v>
      </c>
      <c r="K6086" s="137" t="n">
        <v>107064</v>
      </c>
      <c r="L6086" s="138" t="s">
        <v>2787</v>
      </c>
      <c r="M6086" s="133" t="s">
        <v>2690</v>
      </c>
    </row>
    <row r="6087" customFormat="false" ht="25.5" hidden="false" customHeight="false" outlineLevel="0" collapsed="false">
      <c r="B6087" s="82"/>
      <c r="C6087" s="139"/>
      <c r="D6087" s="82"/>
      <c r="E6087" s="140" t="n">
        <v>148</v>
      </c>
      <c r="F6087" s="141" t="s">
        <v>2790</v>
      </c>
      <c r="G6087" s="142" t="n">
        <f aca="false">IF(L6087&lt;&gt;U6087,HYPERLINK(L6087,K6087),"")</f>
        <v>107617</v>
      </c>
      <c r="H6087" s="143" t="s">
        <v>2713</v>
      </c>
      <c r="I6087" s="143" t="s">
        <v>2714</v>
      </c>
      <c r="J6087" s="144" t="n">
        <v>1.1</v>
      </c>
      <c r="K6087" s="145" t="n">
        <v>107617</v>
      </c>
      <c r="L6087" s="146" t="s">
        <v>2789</v>
      </c>
      <c r="M6087" s="141" t="s">
        <v>2690</v>
      </c>
    </row>
    <row r="6088" customFormat="false" ht="12.75" hidden="false" customHeight="false" outlineLevel="0" collapsed="false">
      <c r="B6088" s="82"/>
      <c r="C6088" s="139"/>
      <c r="D6088" s="82"/>
      <c r="E6088" s="140" t="n">
        <v>151</v>
      </c>
      <c r="F6088" s="141" t="s">
        <v>2791</v>
      </c>
      <c r="G6088" s="142" t="n">
        <f aca="false">IF(L6088&lt;&gt;U6088,HYPERLINK(L6088,K6088),"")</f>
        <v>107583</v>
      </c>
      <c r="H6088" s="143" t="s">
        <v>2713</v>
      </c>
      <c r="I6088" s="143" t="s">
        <v>2714</v>
      </c>
      <c r="J6088" s="144" t="n">
        <v>1.1</v>
      </c>
      <c r="K6088" s="145" t="n">
        <v>107583</v>
      </c>
      <c r="L6088" s="146" t="s">
        <v>2792</v>
      </c>
      <c r="M6088" s="141" t="s">
        <v>2690</v>
      </c>
    </row>
    <row r="6089" customFormat="false" ht="12.75" hidden="false" customHeight="false" outlineLevel="0" collapsed="false">
      <c r="B6089" s="82"/>
      <c r="C6089" s="139"/>
      <c r="D6089" s="82"/>
      <c r="E6089" s="140" t="n">
        <v>159</v>
      </c>
      <c r="F6089" s="141" t="s">
        <v>2716</v>
      </c>
      <c r="G6089" s="142" t="n">
        <f aca="false">IF(L6089&lt;&gt;U6089,HYPERLINK(L6089,K6089),"")</f>
        <v>108203</v>
      </c>
      <c r="H6089" s="143" t="s">
        <v>2717</v>
      </c>
      <c r="I6089" s="143" t="s">
        <v>2718</v>
      </c>
      <c r="J6089" s="144" t="n">
        <v>1.3</v>
      </c>
      <c r="K6089" s="145" t="n">
        <v>108203</v>
      </c>
      <c r="L6089" s="146" t="s">
        <v>2719</v>
      </c>
      <c r="M6089" s="141" t="s">
        <v>2690</v>
      </c>
    </row>
    <row r="6090" customFormat="false" ht="12.75" hidden="false" customHeight="false" outlineLevel="0" collapsed="false">
      <c r="B6090" s="82"/>
      <c r="C6090" s="139"/>
      <c r="D6090" s="82"/>
      <c r="E6090" s="140" t="n">
        <v>162</v>
      </c>
      <c r="F6090" s="141" t="s">
        <v>2720</v>
      </c>
      <c r="G6090" s="142" t="n">
        <f aca="false">IF(L6090&lt;&gt;U6090,HYPERLINK(L6090,K6090),"")</f>
        <v>98605</v>
      </c>
      <c r="H6090" s="143" t="s">
        <v>2721</v>
      </c>
      <c r="I6090" s="143" t="s">
        <v>2155</v>
      </c>
      <c r="J6090" s="144" t="n">
        <v>3.1</v>
      </c>
      <c r="K6090" s="145" t="n">
        <v>98605</v>
      </c>
      <c r="L6090" s="146" t="s">
        <v>2722</v>
      </c>
      <c r="M6090" s="141" t="s">
        <v>2690</v>
      </c>
    </row>
    <row r="6091" customFormat="false" ht="25.5" hidden="false" customHeight="false" outlineLevel="0" collapsed="false">
      <c r="B6091" s="82"/>
      <c r="C6091" s="139"/>
      <c r="D6091" s="82"/>
      <c r="E6091" s="140" t="n">
        <v>164</v>
      </c>
      <c r="F6091" s="141" t="s">
        <v>2686</v>
      </c>
      <c r="G6091" s="142" t="n">
        <f aca="false">IF(L6091&lt;&gt;U6091,HYPERLINK(L6091,K6091),"")</f>
        <v>109323</v>
      </c>
      <c r="H6091" s="143" t="s">
        <v>2687</v>
      </c>
      <c r="I6091" s="143" t="s">
        <v>2688</v>
      </c>
      <c r="J6091" s="144" t="n">
        <v>1.3</v>
      </c>
      <c r="K6091" s="145" t="n">
        <v>109323</v>
      </c>
      <c r="L6091" s="146" t="s">
        <v>2689</v>
      </c>
      <c r="M6091" s="141" t="s">
        <v>2690</v>
      </c>
    </row>
    <row r="6092" customFormat="false" ht="12.75" hidden="false" customHeight="false" outlineLevel="0" collapsed="false">
      <c r="B6092" s="82"/>
      <c r="C6092" s="139"/>
      <c r="D6092" s="82"/>
      <c r="E6092" s="140" t="n">
        <v>165</v>
      </c>
      <c r="F6092" s="141" t="s">
        <v>2723</v>
      </c>
      <c r="G6092" s="142" t="n">
        <f aca="false">IF(L6092&lt;&gt;U6092,HYPERLINK(L6092,K6092),"")</f>
        <v>109333</v>
      </c>
      <c r="H6092" s="143" t="s">
        <v>2687</v>
      </c>
      <c r="I6092" s="143" t="s">
        <v>2692</v>
      </c>
      <c r="J6092" s="144" t="n">
        <v>1.4</v>
      </c>
      <c r="K6092" s="145" t="n">
        <v>109333</v>
      </c>
      <c r="L6092" s="146" t="s">
        <v>2724</v>
      </c>
      <c r="M6092" s="141" t="s">
        <v>2690</v>
      </c>
    </row>
    <row r="6093" customFormat="false" ht="12.75" hidden="false" customHeight="false" outlineLevel="0" collapsed="false">
      <c r="B6093" s="82"/>
      <c r="C6093" s="139"/>
      <c r="D6093" s="82"/>
      <c r="E6093" s="140" t="n">
        <v>166</v>
      </c>
      <c r="F6093" s="141" t="s">
        <v>2691</v>
      </c>
      <c r="G6093" s="142" t="n">
        <f aca="false">IF(L6093&lt;&gt;U6093,HYPERLINK(L6093,K6093),"")</f>
        <v>109487</v>
      </c>
      <c r="H6093" s="143" t="s">
        <v>2687</v>
      </c>
      <c r="I6093" s="143" t="s">
        <v>2692</v>
      </c>
      <c r="J6093" s="144" t="n">
        <v>1.3</v>
      </c>
      <c r="K6093" s="145" t="n">
        <v>109487</v>
      </c>
      <c r="L6093" s="146" t="s">
        <v>2693</v>
      </c>
      <c r="M6093" s="141" t="s">
        <v>2690</v>
      </c>
    </row>
    <row r="6094" customFormat="false" ht="25.5" hidden="false" customHeight="false" outlineLevel="0" collapsed="false">
      <c r="B6094" s="82"/>
      <c r="C6094" s="139"/>
      <c r="D6094" s="82"/>
      <c r="E6094" s="140" t="n">
        <v>168</v>
      </c>
      <c r="F6094" s="141" t="s">
        <v>2725</v>
      </c>
      <c r="G6094" s="142" t="n">
        <f aca="false">IF(L6094&lt;&gt;U6094,HYPERLINK(L6094,K6094),"")</f>
        <v>108558</v>
      </c>
      <c r="H6094" s="143" t="s">
        <v>2687</v>
      </c>
      <c r="I6094" s="143" t="s">
        <v>2688</v>
      </c>
      <c r="J6094" s="144" t="n">
        <v>1.5</v>
      </c>
      <c r="K6094" s="145" t="n">
        <v>108558</v>
      </c>
      <c r="L6094" s="146" t="s">
        <v>2726</v>
      </c>
      <c r="M6094" s="141" t="s">
        <v>2690</v>
      </c>
    </row>
    <row r="6095" customFormat="false" ht="12.75" hidden="false" customHeight="false" outlineLevel="0" collapsed="false">
      <c r="B6095" s="82"/>
      <c r="C6095" s="139"/>
      <c r="D6095" s="82"/>
      <c r="E6095" s="140" t="n">
        <v>171</v>
      </c>
      <c r="F6095" s="141" t="s">
        <v>2694</v>
      </c>
      <c r="G6095" s="142" t="n">
        <f aca="false">IF(L6095&lt;&gt;U6095,HYPERLINK(L6095,K6095),"")</f>
        <v>107397</v>
      </c>
      <c r="H6095" s="143" t="s">
        <v>2687</v>
      </c>
      <c r="I6095" s="143" t="s">
        <v>2688</v>
      </c>
      <c r="J6095" s="144" t="n">
        <v>1.3</v>
      </c>
      <c r="K6095" s="145" t="n">
        <v>107397</v>
      </c>
      <c r="L6095" s="146" t="s">
        <v>2695</v>
      </c>
      <c r="M6095" s="141" t="s">
        <v>2690</v>
      </c>
    </row>
    <row r="6096" customFormat="false" ht="25.5" hidden="false" customHeight="false" outlineLevel="0" collapsed="false">
      <c r="B6096" s="82"/>
      <c r="C6096" s="139"/>
      <c r="D6096" s="82"/>
      <c r="E6096" s="140" t="n">
        <v>177</v>
      </c>
      <c r="F6096" s="141" t="s">
        <v>2696</v>
      </c>
      <c r="G6096" s="142" t="n">
        <f aca="false">IF(L6096&lt;&gt;U6096,HYPERLINK(L6096,K6096),"")</f>
        <v>109444</v>
      </c>
      <c r="H6096" s="143" t="s">
        <v>2697</v>
      </c>
      <c r="I6096" s="143" t="s">
        <v>2698</v>
      </c>
      <c r="J6096" s="144" t="n">
        <v>1.3</v>
      </c>
      <c r="K6096" s="145" t="n">
        <v>109444</v>
      </c>
      <c r="L6096" s="146" t="s">
        <v>2699</v>
      </c>
      <c r="M6096" s="141" t="s">
        <v>2690</v>
      </c>
    </row>
    <row r="6097" customFormat="false" ht="25.5" hidden="false" customHeight="false" outlineLevel="0" collapsed="false">
      <c r="B6097" s="82"/>
      <c r="C6097" s="139"/>
      <c r="D6097" s="82"/>
      <c r="E6097" s="140" t="n">
        <v>190</v>
      </c>
      <c r="F6097" s="141" t="s">
        <v>2793</v>
      </c>
      <c r="G6097" s="142" t="n">
        <f aca="false">IF(L6097&lt;&gt;U6097,HYPERLINK(L6097,K6097),"")</f>
        <v>109482</v>
      </c>
      <c r="H6097" s="143" t="s">
        <v>2701</v>
      </c>
      <c r="I6097" s="143" t="s">
        <v>2702</v>
      </c>
      <c r="J6097" s="144" t="n">
        <v>1.3</v>
      </c>
      <c r="K6097" s="145" t="n">
        <v>109482</v>
      </c>
      <c r="L6097" s="146" t="s">
        <v>2707</v>
      </c>
      <c r="M6097" s="141" t="s">
        <v>2690</v>
      </c>
    </row>
    <row r="6098" customFormat="false" ht="12.75" hidden="false" customHeight="false" outlineLevel="0" collapsed="false">
      <c r="B6098" s="82"/>
      <c r="C6098" s="139"/>
      <c r="D6098" s="82"/>
      <c r="E6098" s="140" t="n">
        <v>200</v>
      </c>
      <c r="F6098" s="141" t="s">
        <v>2700</v>
      </c>
      <c r="G6098" s="142" t="n">
        <f aca="false">IF(L6098&lt;&gt;U6098,HYPERLINK(L6098,K6098),"")</f>
        <v>110478</v>
      </c>
      <c r="H6098" s="143" t="s">
        <v>2701</v>
      </c>
      <c r="I6098" s="143" t="s">
        <v>2702</v>
      </c>
      <c r="J6098" s="144" t="n">
        <v>1.1</v>
      </c>
      <c r="K6098" s="145" t="n">
        <v>110478</v>
      </c>
      <c r="L6098" s="146" t="s">
        <v>2703</v>
      </c>
      <c r="M6098" s="141" t="s">
        <v>2690</v>
      </c>
    </row>
    <row r="6099" customFormat="false" ht="12.75" hidden="false" customHeight="false" outlineLevel="0" collapsed="false">
      <c r="B6099" s="82"/>
      <c r="C6099" s="139"/>
      <c r="D6099" s="82"/>
      <c r="E6099" s="140" t="n">
        <v>201</v>
      </c>
      <c r="F6099" s="141" t="s">
        <v>2704</v>
      </c>
      <c r="G6099" s="142" t="n">
        <f aca="false">IF(L6099&lt;&gt;U6099,HYPERLINK(L6099,K6099),"")</f>
        <v>110396</v>
      </c>
      <c r="H6099" s="143" t="s">
        <v>2701</v>
      </c>
      <c r="I6099" s="143"/>
      <c r="J6099" s="144" t="n">
        <v>1</v>
      </c>
      <c r="K6099" s="145" t="n">
        <v>110396</v>
      </c>
      <c r="L6099" s="146" t="s">
        <v>2705</v>
      </c>
      <c r="M6099" s="141" t="s">
        <v>2690</v>
      </c>
    </row>
    <row r="6100" customFormat="false" ht="13.5" hidden="false" customHeight="false" outlineLevel="0" collapsed="false">
      <c r="B6100" s="82"/>
      <c r="C6100" s="139"/>
      <c r="D6100" s="82"/>
      <c r="E6100" s="140" t="n">
        <v>205</v>
      </c>
      <c r="F6100" s="141" t="s">
        <v>2706</v>
      </c>
      <c r="G6100" s="142" t="n">
        <f aca="false">IF(L6100&lt;&gt;U6100,HYPERLINK(L6100,K6100),"")</f>
        <v>109482</v>
      </c>
      <c r="H6100" s="143" t="s">
        <v>2701</v>
      </c>
      <c r="I6100" s="143" t="s">
        <v>2702</v>
      </c>
      <c r="J6100" s="144" t="n">
        <v>1.3</v>
      </c>
      <c r="K6100" s="145" t="n">
        <v>109482</v>
      </c>
      <c r="L6100" s="146" t="s">
        <v>2707</v>
      </c>
      <c r="M6100" s="141" t="s">
        <v>2690</v>
      </c>
    </row>
    <row r="6101" customFormat="false" ht="30" hidden="false" customHeight="true" outlineLevel="0" collapsed="false">
      <c r="B6101" s="130" t="s">
        <v>2343</v>
      </c>
      <c r="C6101" s="131" t="s">
        <v>128</v>
      </c>
      <c r="D6101" s="131" t="s">
        <v>141</v>
      </c>
      <c r="E6101" s="132" t="n">
        <v>48</v>
      </c>
      <c r="F6101" s="133" t="s">
        <v>2747</v>
      </c>
      <c r="G6101" s="134" t="n">
        <f aca="false">IF(L6101&lt;&gt;U6101,HYPERLINK(L6101,K6101),"")</f>
        <v>68322</v>
      </c>
      <c r="H6101" s="135" t="s">
        <v>2748</v>
      </c>
      <c r="I6101" s="135" t="s">
        <v>2749</v>
      </c>
      <c r="J6101" s="136" t="n">
        <v>1.3</v>
      </c>
      <c r="K6101" s="137" t="n">
        <v>68322</v>
      </c>
      <c r="L6101" s="138" t="s">
        <v>2750</v>
      </c>
      <c r="M6101" s="133" t="s">
        <v>2690</v>
      </c>
    </row>
    <row r="6102" customFormat="false" ht="12.75" hidden="false" customHeight="false" outlineLevel="0" collapsed="false">
      <c r="B6102" s="82"/>
      <c r="C6102" s="139"/>
      <c r="D6102" s="82"/>
      <c r="E6102" s="140" t="n">
        <v>57</v>
      </c>
      <c r="F6102" s="141" t="s">
        <v>2751</v>
      </c>
      <c r="G6102" s="142" t="n">
        <f aca="false">IF(L6102&lt;&gt;U6102,HYPERLINK(L6102,K6102),"")</f>
        <v>72372</v>
      </c>
      <c r="H6102" s="143" t="s">
        <v>2752</v>
      </c>
      <c r="I6102" s="143" t="s">
        <v>2753</v>
      </c>
      <c r="J6102" s="144" t="n">
        <v>1.2</v>
      </c>
      <c r="K6102" s="145" t="n">
        <v>72372</v>
      </c>
      <c r="L6102" s="146" t="s">
        <v>2754</v>
      </c>
      <c r="M6102" s="141" t="s">
        <v>2690</v>
      </c>
    </row>
    <row r="6103" customFormat="false" ht="12.75" hidden="false" customHeight="false" outlineLevel="0" collapsed="false">
      <c r="B6103" s="82"/>
      <c r="C6103" s="139"/>
      <c r="D6103" s="82"/>
      <c r="E6103" s="140" t="n">
        <v>59</v>
      </c>
      <c r="F6103" s="141" t="s">
        <v>2755</v>
      </c>
      <c r="G6103" s="142" t="n">
        <f aca="false">IF(L6103&lt;&gt;U6103,HYPERLINK(L6103,K6103),"")</f>
        <v>72318</v>
      </c>
      <c r="H6103" s="143" t="s">
        <v>2752</v>
      </c>
      <c r="I6103" s="143" t="s">
        <v>2756</v>
      </c>
      <c r="J6103" s="144" t="n">
        <v>1.2</v>
      </c>
      <c r="K6103" s="145" t="n">
        <v>72318</v>
      </c>
      <c r="L6103" s="146" t="s">
        <v>2757</v>
      </c>
      <c r="M6103" s="141" t="s">
        <v>2690</v>
      </c>
    </row>
    <row r="6104" customFormat="false" ht="25.5" hidden="false" customHeight="false" outlineLevel="0" collapsed="false">
      <c r="B6104" s="82"/>
      <c r="C6104" s="139"/>
      <c r="D6104" s="82"/>
      <c r="E6104" s="140" t="n">
        <v>80</v>
      </c>
      <c r="F6104" s="141" t="s">
        <v>2727</v>
      </c>
      <c r="G6104" s="142" t="n">
        <f aca="false">IF(L6104&lt;&gt;U6104,HYPERLINK(L6104,K6104),"")</f>
        <v>91888</v>
      </c>
      <c r="H6104" s="143" t="s">
        <v>2728</v>
      </c>
      <c r="I6104" s="143" t="s">
        <v>2543</v>
      </c>
      <c r="J6104" s="144" t="n">
        <v>1.4</v>
      </c>
      <c r="K6104" s="145" t="n">
        <v>91888</v>
      </c>
      <c r="L6104" s="146" t="s">
        <v>2729</v>
      </c>
      <c r="M6104" s="141" t="s">
        <v>2690</v>
      </c>
    </row>
    <row r="6105" customFormat="false" ht="25.5" hidden="false" customHeight="false" outlineLevel="0" collapsed="false">
      <c r="B6105" s="82"/>
      <c r="C6105" s="139"/>
      <c r="D6105" s="82"/>
      <c r="E6105" s="140" t="n">
        <v>81</v>
      </c>
      <c r="F6105" s="141" t="s">
        <v>2730</v>
      </c>
      <c r="G6105" s="142" t="n">
        <f aca="false">IF(L6105&lt;&gt;U6105,HYPERLINK(L6105,K6105),"")</f>
        <v>91888</v>
      </c>
      <c r="H6105" s="143" t="s">
        <v>2728</v>
      </c>
      <c r="I6105" s="143" t="s">
        <v>2543</v>
      </c>
      <c r="J6105" s="144" t="n">
        <v>1.4</v>
      </c>
      <c r="K6105" s="145" t="n">
        <v>91888</v>
      </c>
      <c r="L6105" s="146" t="s">
        <v>2729</v>
      </c>
      <c r="M6105" s="141" t="s">
        <v>2690</v>
      </c>
    </row>
    <row r="6106" customFormat="false" ht="25.5" hidden="false" customHeight="false" outlineLevel="0" collapsed="false">
      <c r="B6106" s="82"/>
      <c r="C6106" s="139"/>
      <c r="D6106" s="82"/>
      <c r="E6106" s="140" t="n">
        <v>82</v>
      </c>
      <c r="F6106" s="141" t="s">
        <v>2731</v>
      </c>
      <c r="G6106" s="142" t="n">
        <f aca="false">IF(L6106&lt;&gt;U6106,HYPERLINK(L6106,K6106),"")</f>
        <v>91888</v>
      </c>
      <c r="H6106" s="143" t="s">
        <v>2728</v>
      </c>
      <c r="I6106" s="143" t="s">
        <v>2543</v>
      </c>
      <c r="J6106" s="144" t="n">
        <v>1.4</v>
      </c>
      <c r="K6106" s="145" t="n">
        <v>91888</v>
      </c>
      <c r="L6106" s="146" t="s">
        <v>2729</v>
      </c>
      <c r="M6106" s="141" t="s">
        <v>2690</v>
      </c>
    </row>
    <row r="6107" customFormat="false" ht="12.75" hidden="false" customHeight="false" outlineLevel="0" collapsed="false">
      <c r="B6107" s="82"/>
      <c r="C6107" s="139"/>
      <c r="D6107" s="82"/>
      <c r="E6107" s="140" t="n">
        <v>83</v>
      </c>
      <c r="F6107" s="141" t="s">
        <v>2732</v>
      </c>
      <c r="G6107" s="142" t="n">
        <f aca="false">IF(L6107&lt;&gt;U6107,HYPERLINK(L6107,K6107),"")</f>
        <v>91890</v>
      </c>
      <c r="H6107" s="143" t="s">
        <v>2728</v>
      </c>
      <c r="I6107" s="143" t="s">
        <v>2733</v>
      </c>
      <c r="J6107" s="144" t="n">
        <v>1.4</v>
      </c>
      <c r="K6107" s="145" t="n">
        <v>91890</v>
      </c>
      <c r="L6107" s="146" t="s">
        <v>2734</v>
      </c>
      <c r="M6107" s="141" t="s">
        <v>2690</v>
      </c>
    </row>
    <row r="6108" customFormat="false" ht="25.5" hidden="false" customHeight="false" outlineLevel="0" collapsed="false">
      <c r="B6108" s="82"/>
      <c r="C6108" s="139"/>
      <c r="D6108" s="82"/>
      <c r="E6108" s="140" t="n">
        <v>94</v>
      </c>
      <c r="F6108" s="141" t="s">
        <v>2735</v>
      </c>
      <c r="G6108" s="142" t="n">
        <f aca="false">IF(L6108&lt;&gt;U6108,HYPERLINK(L6108,K6108),"")</f>
        <v>97848</v>
      </c>
      <c r="H6108" s="143" t="s">
        <v>2736</v>
      </c>
      <c r="I6108" s="143" t="s">
        <v>2737</v>
      </c>
      <c r="J6108" s="144" t="n">
        <v>1.1</v>
      </c>
      <c r="K6108" s="145" t="n">
        <v>97848</v>
      </c>
      <c r="L6108" s="146" t="s">
        <v>2738</v>
      </c>
      <c r="M6108" s="141" t="s">
        <v>2690</v>
      </c>
    </row>
    <row r="6109" customFormat="false" ht="25.5" hidden="false" customHeight="false" outlineLevel="0" collapsed="false">
      <c r="B6109" s="82"/>
      <c r="C6109" s="139"/>
      <c r="D6109" s="82"/>
      <c r="E6109" s="140" t="n">
        <v>103</v>
      </c>
      <c r="F6109" s="141" t="s">
        <v>2739</v>
      </c>
      <c r="G6109" s="142" t="n">
        <f aca="false">IF(L6109&lt;&gt;U6109,HYPERLINK(L6109,K6109),"")</f>
        <v>100638</v>
      </c>
      <c r="H6109" s="143" t="s">
        <v>2740</v>
      </c>
      <c r="I6109" s="143" t="s">
        <v>2543</v>
      </c>
      <c r="J6109" s="144" t="n">
        <v>1.5</v>
      </c>
      <c r="K6109" s="145" t="n">
        <v>100638</v>
      </c>
      <c r="L6109" s="146" t="s">
        <v>2741</v>
      </c>
      <c r="M6109" s="141" t="s">
        <v>2690</v>
      </c>
    </row>
    <row r="6110" customFormat="false" ht="12.75" hidden="false" customHeight="false" outlineLevel="0" collapsed="false">
      <c r="B6110" s="82"/>
      <c r="C6110" s="139"/>
      <c r="D6110" s="82"/>
      <c r="E6110" s="140" t="n">
        <v>104</v>
      </c>
      <c r="F6110" s="141" t="s">
        <v>2742</v>
      </c>
      <c r="G6110" s="142" t="n">
        <f aca="false">IF(L6110&lt;&gt;U6110,HYPERLINK(L6110,K6110),"")</f>
        <v>100374</v>
      </c>
      <c r="H6110" s="143" t="s">
        <v>2740</v>
      </c>
      <c r="I6110" s="143" t="s">
        <v>2543</v>
      </c>
      <c r="J6110" s="144" t="n">
        <v>1.3</v>
      </c>
      <c r="K6110" s="145" t="n">
        <v>100374</v>
      </c>
      <c r="L6110" s="146" t="s">
        <v>2743</v>
      </c>
      <c r="M6110" s="141" t="s">
        <v>2690</v>
      </c>
    </row>
    <row r="6111" customFormat="false" ht="12.75" hidden="false" customHeight="false" outlineLevel="0" collapsed="false">
      <c r="B6111" s="82"/>
      <c r="C6111" s="139"/>
      <c r="D6111" s="82"/>
      <c r="E6111" s="140" t="n">
        <v>132</v>
      </c>
      <c r="F6111" s="141" t="s">
        <v>2708</v>
      </c>
      <c r="G6111" s="142" t="n">
        <f aca="false">IF(L6111&lt;&gt;U6111,HYPERLINK(L6111,K6111),"")</f>
        <v>107408</v>
      </c>
      <c r="H6111" s="143" t="s">
        <v>2709</v>
      </c>
      <c r="I6111" s="143" t="s">
        <v>2710</v>
      </c>
      <c r="J6111" s="144" t="n">
        <v>1.4</v>
      </c>
      <c r="K6111" s="145" t="n">
        <v>107408</v>
      </c>
      <c r="L6111" s="146" t="s">
        <v>2711</v>
      </c>
      <c r="M6111" s="141" t="s">
        <v>2690</v>
      </c>
    </row>
    <row r="6112" customFormat="false" ht="25.5" hidden="false" customHeight="false" outlineLevel="0" collapsed="false">
      <c r="B6112" s="82"/>
      <c r="C6112" s="139"/>
      <c r="D6112" s="82"/>
      <c r="E6112" s="140" t="n">
        <v>141</v>
      </c>
      <c r="F6112" s="141" t="s">
        <v>2712</v>
      </c>
      <c r="G6112" s="142" t="n">
        <f aca="false">IF(L6112&lt;&gt;U6112,HYPERLINK(L6112,K6112),"")</f>
        <v>107550</v>
      </c>
      <c r="H6112" s="143" t="s">
        <v>2713</v>
      </c>
      <c r="I6112" s="143" t="s">
        <v>2714</v>
      </c>
      <c r="J6112" s="144" t="n">
        <v>1.3</v>
      </c>
      <c r="K6112" s="145" t="n">
        <v>107550</v>
      </c>
      <c r="L6112" s="146" t="s">
        <v>2715</v>
      </c>
      <c r="M6112" s="141" t="s">
        <v>2690</v>
      </c>
    </row>
    <row r="6113" customFormat="false" ht="12.75" hidden="false" customHeight="false" outlineLevel="0" collapsed="false">
      <c r="B6113" s="82"/>
      <c r="C6113" s="139"/>
      <c r="D6113" s="82"/>
      <c r="E6113" s="140" t="n">
        <v>159</v>
      </c>
      <c r="F6113" s="141" t="s">
        <v>2716</v>
      </c>
      <c r="G6113" s="142" t="n">
        <f aca="false">IF(L6113&lt;&gt;U6113,HYPERLINK(L6113,K6113),"")</f>
        <v>108203</v>
      </c>
      <c r="H6113" s="143" t="s">
        <v>2717</v>
      </c>
      <c r="I6113" s="143" t="s">
        <v>2718</v>
      </c>
      <c r="J6113" s="144" t="n">
        <v>1.3</v>
      </c>
      <c r="K6113" s="145" t="n">
        <v>108203</v>
      </c>
      <c r="L6113" s="146" t="s">
        <v>2719</v>
      </c>
      <c r="M6113" s="141" t="s">
        <v>2690</v>
      </c>
    </row>
    <row r="6114" customFormat="false" ht="12.75" hidden="false" customHeight="false" outlineLevel="0" collapsed="false">
      <c r="B6114" s="82"/>
      <c r="C6114" s="139"/>
      <c r="D6114" s="82"/>
      <c r="E6114" s="140" t="n">
        <v>162</v>
      </c>
      <c r="F6114" s="141" t="s">
        <v>2720</v>
      </c>
      <c r="G6114" s="142" t="n">
        <f aca="false">IF(L6114&lt;&gt;U6114,HYPERLINK(L6114,K6114),"")</f>
        <v>98605</v>
      </c>
      <c r="H6114" s="143" t="s">
        <v>2721</v>
      </c>
      <c r="I6114" s="143" t="s">
        <v>2155</v>
      </c>
      <c r="J6114" s="144" t="n">
        <v>3.1</v>
      </c>
      <c r="K6114" s="145" t="n">
        <v>98605</v>
      </c>
      <c r="L6114" s="146" t="s">
        <v>2722</v>
      </c>
      <c r="M6114" s="141" t="s">
        <v>2690</v>
      </c>
    </row>
    <row r="6115" customFormat="false" ht="12.75" hidden="false" customHeight="false" outlineLevel="0" collapsed="false">
      <c r="B6115" s="82"/>
      <c r="C6115" s="139"/>
      <c r="D6115" s="82"/>
      <c r="E6115" s="140" t="n">
        <v>165</v>
      </c>
      <c r="F6115" s="141" t="s">
        <v>2723</v>
      </c>
      <c r="G6115" s="142" t="n">
        <f aca="false">IF(L6115&lt;&gt;U6115,HYPERLINK(L6115,K6115),"")</f>
        <v>109333</v>
      </c>
      <c r="H6115" s="143" t="s">
        <v>2687</v>
      </c>
      <c r="I6115" s="143" t="s">
        <v>2692</v>
      </c>
      <c r="J6115" s="144" t="n">
        <v>1.4</v>
      </c>
      <c r="K6115" s="145" t="n">
        <v>109333</v>
      </c>
      <c r="L6115" s="146" t="s">
        <v>2724</v>
      </c>
      <c r="M6115" s="141" t="s">
        <v>2690</v>
      </c>
    </row>
    <row r="6116" customFormat="false" ht="25.5" hidden="false" customHeight="false" outlineLevel="0" collapsed="false">
      <c r="B6116" s="82"/>
      <c r="C6116" s="139"/>
      <c r="D6116" s="82"/>
      <c r="E6116" s="140" t="n">
        <v>167</v>
      </c>
      <c r="F6116" s="141" t="s">
        <v>2744</v>
      </c>
      <c r="G6116" s="142" t="n">
        <f aca="false">IF(L6116&lt;&gt;U6116,HYPERLINK(L6116,K6116),"")</f>
        <v>109337</v>
      </c>
      <c r="H6116" s="143" t="s">
        <v>2687</v>
      </c>
      <c r="I6116" s="143" t="s">
        <v>2745</v>
      </c>
      <c r="J6116" s="144" t="n">
        <v>1.2</v>
      </c>
      <c r="K6116" s="145" t="n">
        <v>109337</v>
      </c>
      <c r="L6116" s="146" t="s">
        <v>2746</v>
      </c>
      <c r="M6116" s="141" t="s">
        <v>2690</v>
      </c>
    </row>
    <row r="6117" customFormat="false" ht="25.5" hidden="false" customHeight="false" outlineLevel="0" collapsed="false">
      <c r="B6117" s="82"/>
      <c r="C6117" s="139"/>
      <c r="D6117" s="82"/>
      <c r="E6117" s="140" t="n">
        <v>168</v>
      </c>
      <c r="F6117" s="141" t="s">
        <v>2725</v>
      </c>
      <c r="G6117" s="142" t="n">
        <f aca="false">IF(L6117&lt;&gt;U6117,HYPERLINK(L6117,K6117),"")</f>
        <v>108558</v>
      </c>
      <c r="H6117" s="143" t="s">
        <v>2687</v>
      </c>
      <c r="I6117" s="143" t="s">
        <v>2688</v>
      </c>
      <c r="J6117" s="144" t="n">
        <v>1.5</v>
      </c>
      <c r="K6117" s="145" t="n">
        <v>108558</v>
      </c>
      <c r="L6117" s="146" t="s">
        <v>2726</v>
      </c>
      <c r="M6117" s="141" t="s">
        <v>2690</v>
      </c>
    </row>
    <row r="6118" customFormat="false" ht="25.5" hidden="false" customHeight="false" outlineLevel="0" collapsed="false">
      <c r="B6118" s="82"/>
      <c r="C6118" s="139"/>
      <c r="D6118" s="82"/>
      <c r="E6118" s="140" t="n">
        <v>177</v>
      </c>
      <c r="F6118" s="141" t="s">
        <v>2696</v>
      </c>
      <c r="G6118" s="142" t="n">
        <f aca="false">IF(L6118&lt;&gt;U6118,HYPERLINK(L6118,K6118),"")</f>
        <v>109444</v>
      </c>
      <c r="H6118" s="143" t="s">
        <v>2697</v>
      </c>
      <c r="I6118" s="143" t="s">
        <v>2698</v>
      </c>
      <c r="J6118" s="144" t="n">
        <v>1.3</v>
      </c>
      <c r="K6118" s="145" t="n">
        <v>109444</v>
      </c>
      <c r="L6118" s="146" t="s">
        <v>2699</v>
      </c>
      <c r="M6118" s="141" t="s">
        <v>2690</v>
      </c>
    </row>
    <row r="6119" customFormat="false" ht="13.5" hidden="false" customHeight="false" outlineLevel="0" collapsed="false">
      <c r="B6119" s="82"/>
      <c r="C6119" s="139"/>
      <c r="D6119" s="82"/>
      <c r="E6119" s="140" t="n">
        <v>205</v>
      </c>
      <c r="F6119" s="141" t="s">
        <v>2706</v>
      </c>
      <c r="G6119" s="142" t="n">
        <f aca="false">IF(L6119&lt;&gt;U6119,HYPERLINK(L6119,K6119),"")</f>
        <v>109482</v>
      </c>
      <c r="H6119" s="143" t="s">
        <v>2701</v>
      </c>
      <c r="I6119" s="143" t="s">
        <v>2702</v>
      </c>
      <c r="J6119" s="144" t="n">
        <v>1.3</v>
      </c>
      <c r="K6119" s="145" t="n">
        <v>109482</v>
      </c>
      <c r="L6119" s="146" t="s">
        <v>2707</v>
      </c>
      <c r="M6119" s="141" t="s">
        <v>2690</v>
      </c>
    </row>
    <row r="6120" customFormat="false" ht="30" hidden="false" customHeight="true" outlineLevel="0" collapsed="false">
      <c r="B6120" s="130" t="s">
        <v>2345</v>
      </c>
      <c r="C6120" s="131" t="s">
        <v>57</v>
      </c>
      <c r="D6120" s="131" t="s">
        <v>2277</v>
      </c>
      <c r="E6120" s="132" t="n">
        <v>131</v>
      </c>
      <c r="F6120" s="133" t="s">
        <v>2784</v>
      </c>
      <c r="G6120" s="134" t="n">
        <f aca="false">IF(L6120&lt;&gt;U6120,HYPERLINK(L6120,K6120),"")</f>
        <v>107064</v>
      </c>
      <c r="H6120" s="135" t="s">
        <v>2785</v>
      </c>
      <c r="I6120" s="135" t="s">
        <v>2786</v>
      </c>
      <c r="J6120" s="136" t="n">
        <v>2.1</v>
      </c>
      <c r="K6120" s="137" t="n">
        <v>107064</v>
      </c>
      <c r="L6120" s="138" t="s">
        <v>2787</v>
      </c>
      <c r="M6120" s="133" t="s">
        <v>2690</v>
      </c>
    </row>
    <row r="6121" customFormat="false" ht="25.5" hidden="false" customHeight="false" outlineLevel="0" collapsed="false">
      <c r="B6121" s="82"/>
      <c r="C6121" s="139"/>
      <c r="D6121" s="82"/>
      <c r="E6121" s="140" t="n">
        <v>148</v>
      </c>
      <c r="F6121" s="141" t="s">
        <v>2790</v>
      </c>
      <c r="G6121" s="142" t="n">
        <f aca="false">IF(L6121&lt;&gt;U6121,HYPERLINK(L6121,K6121),"")</f>
        <v>107617</v>
      </c>
      <c r="H6121" s="143" t="s">
        <v>2713</v>
      </c>
      <c r="I6121" s="143" t="s">
        <v>2714</v>
      </c>
      <c r="J6121" s="144" t="n">
        <v>1.1</v>
      </c>
      <c r="K6121" s="145" t="n">
        <v>107617</v>
      </c>
      <c r="L6121" s="146" t="s">
        <v>2789</v>
      </c>
      <c r="M6121" s="141" t="s">
        <v>2690</v>
      </c>
    </row>
    <row r="6122" customFormat="false" ht="12.75" hidden="false" customHeight="false" outlineLevel="0" collapsed="false">
      <c r="B6122" s="82"/>
      <c r="C6122" s="139"/>
      <c r="D6122" s="82"/>
      <c r="E6122" s="140" t="n">
        <v>151</v>
      </c>
      <c r="F6122" s="141" t="s">
        <v>2791</v>
      </c>
      <c r="G6122" s="142" t="n">
        <f aca="false">IF(L6122&lt;&gt;U6122,HYPERLINK(L6122,K6122),"")</f>
        <v>107583</v>
      </c>
      <c r="H6122" s="143" t="s">
        <v>2713</v>
      </c>
      <c r="I6122" s="143" t="s">
        <v>2714</v>
      </c>
      <c r="J6122" s="144" t="n">
        <v>1.1</v>
      </c>
      <c r="K6122" s="145" t="n">
        <v>107583</v>
      </c>
      <c r="L6122" s="146" t="s">
        <v>2792</v>
      </c>
      <c r="M6122" s="141" t="s">
        <v>2690</v>
      </c>
    </row>
    <row r="6123" customFormat="false" ht="12.75" hidden="false" customHeight="false" outlineLevel="0" collapsed="false">
      <c r="B6123" s="82"/>
      <c r="C6123" s="139"/>
      <c r="D6123" s="82"/>
      <c r="E6123" s="140" t="n">
        <v>159</v>
      </c>
      <c r="F6123" s="141" t="s">
        <v>2716</v>
      </c>
      <c r="G6123" s="142" t="n">
        <f aca="false">IF(L6123&lt;&gt;U6123,HYPERLINK(L6123,K6123),"")</f>
        <v>108203</v>
      </c>
      <c r="H6123" s="143" t="s">
        <v>2717</v>
      </c>
      <c r="I6123" s="143" t="s">
        <v>2718</v>
      </c>
      <c r="J6123" s="144" t="n">
        <v>1.3</v>
      </c>
      <c r="K6123" s="145" t="n">
        <v>108203</v>
      </c>
      <c r="L6123" s="146" t="s">
        <v>2719</v>
      </c>
      <c r="M6123" s="141" t="s">
        <v>2690</v>
      </c>
    </row>
    <row r="6124" customFormat="false" ht="12.75" hidden="false" customHeight="false" outlineLevel="0" collapsed="false">
      <c r="B6124" s="82"/>
      <c r="C6124" s="139"/>
      <c r="D6124" s="82"/>
      <c r="E6124" s="140" t="n">
        <v>162</v>
      </c>
      <c r="F6124" s="141" t="s">
        <v>2720</v>
      </c>
      <c r="G6124" s="142" t="n">
        <f aca="false">IF(L6124&lt;&gt;U6124,HYPERLINK(L6124,K6124),"")</f>
        <v>98605</v>
      </c>
      <c r="H6124" s="143" t="s">
        <v>2721</v>
      </c>
      <c r="I6124" s="143" t="s">
        <v>2155</v>
      </c>
      <c r="J6124" s="144" t="n">
        <v>3.1</v>
      </c>
      <c r="K6124" s="145" t="n">
        <v>98605</v>
      </c>
      <c r="L6124" s="146" t="s">
        <v>2722</v>
      </c>
      <c r="M6124" s="141" t="s">
        <v>2690</v>
      </c>
    </row>
    <row r="6125" customFormat="false" ht="25.5" hidden="false" customHeight="false" outlineLevel="0" collapsed="false">
      <c r="B6125" s="82"/>
      <c r="C6125" s="139"/>
      <c r="D6125" s="82"/>
      <c r="E6125" s="140" t="n">
        <v>164</v>
      </c>
      <c r="F6125" s="141" t="s">
        <v>2686</v>
      </c>
      <c r="G6125" s="142" t="n">
        <f aca="false">IF(L6125&lt;&gt;U6125,HYPERLINK(L6125,K6125),"")</f>
        <v>109323</v>
      </c>
      <c r="H6125" s="143" t="s">
        <v>2687</v>
      </c>
      <c r="I6125" s="143" t="s">
        <v>2688</v>
      </c>
      <c r="J6125" s="144" t="n">
        <v>1.3</v>
      </c>
      <c r="K6125" s="145" t="n">
        <v>109323</v>
      </c>
      <c r="L6125" s="146" t="s">
        <v>2689</v>
      </c>
      <c r="M6125" s="141" t="s">
        <v>2690</v>
      </c>
    </row>
    <row r="6126" customFormat="false" ht="12.75" hidden="false" customHeight="false" outlineLevel="0" collapsed="false">
      <c r="B6126" s="82"/>
      <c r="C6126" s="139"/>
      <c r="D6126" s="82"/>
      <c r="E6126" s="140" t="n">
        <v>165</v>
      </c>
      <c r="F6126" s="141" t="s">
        <v>2723</v>
      </c>
      <c r="G6126" s="142" t="n">
        <f aca="false">IF(L6126&lt;&gt;U6126,HYPERLINK(L6126,K6126),"")</f>
        <v>109333</v>
      </c>
      <c r="H6126" s="143" t="s">
        <v>2687</v>
      </c>
      <c r="I6126" s="143" t="s">
        <v>2692</v>
      </c>
      <c r="J6126" s="144" t="n">
        <v>1.4</v>
      </c>
      <c r="K6126" s="145" t="n">
        <v>109333</v>
      </c>
      <c r="L6126" s="146" t="s">
        <v>2724</v>
      </c>
      <c r="M6126" s="141" t="s">
        <v>2690</v>
      </c>
    </row>
    <row r="6127" customFormat="false" ht="12.75" hidden="false" customHeight="false" outlineLevel="0" collapsed="false">
      <c r="B6127" s="82"/>
      <c r="C6127" s="139"/>
      <c r="D6127" s="82"/>
      <c r="E6127" s="140" t="n">
        <v>166</v>
      </c>
      <c r="F6127" s="141" t="s">
        <v>2691</v>
      </c>
      <c r="G6127" s="142" t="n">
        <f aca="false">IF(L6127&lt;&gt;U6127,HYPERLINK(L6127,K6127),"")</f>
        <v>109487</v>
      </c>
      <c r="H6127" s="143" t="s">
        <v>2687</v>
      </c>
      <c r="I6127" s="143" t="s">
        <v>2692</v>
      </c>
      <c r="J6127" s="144" t="n">
        <v>1.3</v>
      </c>
      <c r="K6127" s="145" t="n">
        <v>109487</v>
      </c>
      <c r="L6127" s="146" t="s">
        <v>2693</v>
      </c>
      <c r="M6127" s="141" t="s">
        <v>2690</v>
      </c>
    </row>
    <row r="6128" customFormat="false" ht="25.5" hidden="false" customHeight="false" outlineLevel="0" collapsed="false">
      <c r="B6128" s="82"/>
      <c r="C6128" s="139"/>
      <c r="D6128" s="82"/>
      <c r="E6128" s="140" t="n">
        <v>168</v>
      </c>
      <c r="F6128" s="141" t="s">
        <v>2725</v>
      </c>
      <c r="G6128" s="142" t="n">
        <f aca="false">IF(L6128&lt;&gt;U6128,HYPERLINK(L6128,K6128),"")</f>
        <v>108558</v>
      </c>
      <c r="H6128" s="143" t="s">
        <v>2687</v>
      </c>
      <c r="I6128" s="143" t="s">
        <v>2688</v>
      </c>
      <c r="J6128" s="144" t="n">
        <v>1.5</v>
      </c>
      <c r="K6128" s="145" t="n">
        <v>108558</v>
      </c>
      <c r="L6128" s="146" t="s">
        <v>2726</v>
      </c>
      <c r="M6128" s="141" t="s">
        <v>2690</v>
      </c>
    </row>
    <row r="6129" customFormat="false" ht="12.75" hidden="false" customHeight="false" outlineLevel="0" collapsed="false">
      <c r="B6129" s="82"/>
      <c r="C6129" s="139"/>
      <c r="D6129" s="82"/>
      <c r="E6129" s="140" t="n">
        <v>171</v>
      </c>
      <c r="F6129" s="141" t="s">
        <v>2694</v>
      </c>
      <c r="G6129" s="142" t="n">
        <f aca="false">IF(L6129&lt;&gt;U6129,HYPERLINK(L6129,K6129),"")</f>
        <v>107397</v>
      </c>
      <c r="H6129" s="143" t="s">
        <v>2687</v>
      </c>
      <c r="I6129" s="143" t="s">
        <v>2688</v>
      </c>
      <c r="J6129" s="144" t="n">
        <v>1.3</v>
      </c>
      <c r="K6129" s="145" t="n">
        <v>107397</v>
      </c>
      <c r="L6129" s="146" t="s">
        <v>2695</v>
      </c>
      <c r="M6129" s="141" t="s">
        <v>2690</v>
      </c>
    </row>
    <row r="6130" customFormat="false" ht="25.5" hidden="false" customHeight="false" outlineLevel="0" collapsed="false">
      <c r="B6130" s="82"/>
      <c r="C6130" s="139"/>
      <c r="D6130" s="82"/>
      <c r="E6130" s="140" t="n">
        <v>177</v>
      </c>
      <c r="F6130" s="141" t="s">
        <v>2696</v>
      </c>
      <c r="G6130" s="142" t="n">
        <f aca="false">IF(L6130&lt;&gt;U6130,HYPERLINK(L6130,K6130),"")</f>
        <v>109444</v>
      </c>
      <c r="H6130" s="143" t="s">
        <v>2697</v>
      </c>
      <c r="I6130" s="143" t="s">
        <v>2698</v>
      </c>
      <c r="J6130" s="144" t="n">
        <v>1.3</v>
      </c>
      <c r="K6130" s="145" t="n">
        <v>109444</v>
      </c>
      <c r="L6130" s="146" t="s">
        <v>2699</v>
      </c>
      <c r="M6130" s="141" t="s">
        <v>2690</v>
      </c>
    </row>
    <row r="6131" customFormat="false" ht="25.5" hidden="false" customHeight="false" outlineLevel="0" collapsed="false">
      <c r="B6131" s="82"/>
      <c r="C6131" s="139"/>
      <c r="D6131" s="82"/>
      <c r="E6131" s="140" t="n">
        <v>190</v>
      </c>
      <c r="F6131" s="141" t="s">
        <v>2793</v>
      </c>
      <c r="G6131" s="142" t="n">
        <f aca="false">IF(L6131&lt;&gt;U6131,HYPERLINK(L6131,K6131),"")</f>
        <v>109482</v>
      </c>
      <c r="H6131" s="143" t="s">
        <v>2701</v>
      </c>
      <c r="I6131" s="143" t="s">
        <v>2702</v>
      </c>
      <c r="J6131" s="144" t="n">
        <v>1.3</v>
      </c>
      <c r="K6131" s="145" t="n">
        <v>109482</v>
      </c>
      <c r="L6131" s="146" t="s">
        <v>2707</v>
      </c>
      <c r="M6131" s="141" t="s">
        <v>2690</v>
      </c>
    </row>
    <row r="6132" customFormat="false" ht="12.75" hidden="false" customHeight="false" outlineLevel="0" collapsed="false">
      <c r="B6132" s="82"/>
      <c r="C6132" s="139"/>
      <c r="D6132" s="82"/>
      <c r="E6132" s="140" t="n">
        <v>200</v>
      </c>
      <c r="F6132" s="141" t="s">
        <v>2700</v>
      </c>
      <c r="G6132" s="142" t="n">
        <f aca="false">IF(L6132&lt;&gt;U6132,HYPERLINK(L6132,K6132),"")</f>
        <v>110478</v>
      </c>
      <c r="H6132" s="143" t="s">
        <v>2701</v>
      </c>
      <c r="I6132" s="143" t="s">
        <v>2702</v>
      </c>
      <c r="J6132" s="144" t="n">
        <v>1.1</v>
      </c>
      <c r="K6132" s="145" t="n">
        <v>110478</v>
      </c>
      <c r="L6132" s="146" t="s">
        <v>2703</v>
      </c>
      <c r="M6132" s="141" t="s">
        <v>2690</v>
      </c>
    </row>
    <row r="6133" customFormat="false" ht="12.75" hidden="false" customHeight="false" outlineLevel="0" collapsed="false">
      <c r="B6133" s="82"/>
      <c r="C6133" s="139"/>
      <c r="D6133" s="82"/>
      <c r="E6133" s="140" t="n">
        <v>201</v>
      </c>
      <c r="F6133" s="141" t="s">
        <v>2704</v>
      </c>
      <c r="G6133" s="142" t="n">
        <f aca="false">IF(L6133&lt;&gt;U6133,HYPERLINK(L6133,K6133),"")</f>
        <v>110396</v>
      </c>
      <c r="H6133" s="143" t="s">
        <v>2701</v>
      </c>
      <c r="I6133" s="143"/>
      <c r="J6133" s="144" t="n">
        <v>1</v>
      </c>
      <c r="K6133" s="145" t="n">
        <v>110396</v>
      </c>
      <c r="L6133" s="146" t="s">
        <v>2705</v>
      </c>
      <c r="M6133" s="141" t="s">
        <v>2690</v>
      </c>
    </row>
    <row r="6134" customFormat="false" ht="13.5" hidden="false" customHeight="false" outlineLevel="0" collapsed="false">
      <c r="B6134" s="82"/>
      <c r="C6134" s="139"/>
      <c r="D6134" s="82"/>
      <c r="E6134" s="140" t="n">
        <v>205</v>
      </c>
      <c r="F6134" s="141" t="s">
        <v>2706</v>
      </c>
      <c r="G6134" s="142" t="n">
        <f aca="false">IF(L6134&lt;&gt;U6134,HYPERLINK(L6134,K6134),"")</f>
        <v>109482</v>
      </c>
      <c r="H6134" s="143" t="s">
        <v>2701</v>
      </c>
      <c r="I6134" s="143" t="s">
        <v>2702</v>
      </c>
      <c r="J6134" s="144" t="n">
        <v>1.3</v>
      </c>
      <c r="K6134" s="145" t="n">
        <v>109482</v>
      </c>
      <c r="L6134" s="146" t="s">
        <v>2707</v>
      </c>
      <c r="M6134" s="141" t="s">
        <v>2690</v>
      </c>
    </row>
    <row r="6135" customFormat="false" ht="30" hidden="false" customHeight="true" outlineLevel="0" collapsed="false">
      <c r="B6135" s="130" t="s">
        <v>2349</v>
      </c>
      <c r="C6135" s="131" t="s">
        <v>181</v>
      </c>
      <c r="D6135" s="131" t="s">
        <v>2351</v>
      </c>
      <c r="E6135" s="132" t="n">
        <v>79</v>
      </c>
      <c r="F6135" s="133" t="s">
        <v>2765</v>
      </c>
      <c r="G6135" s="134" t="n">
        <f aca="false">IF(L6135&lt;&gt;U6135,HYPERLINK(L6135,K6135),"")</f>
        <v>90782</v>
      </c>
      <c r="H6135" s="135" t="s">
        <v>2766</v>
      </c>
      <c r="I6135" s="135" t="s">
        <v>2767</v>
      </c>
      <c r="J6135" s="136" t="n">
        <v>1.4</v>
      </c>
      <c r="K6135" s="137" t="n">
        <v>90782</v>
      </c>
      <c r="L6135" s="138" t="s">
        <v>2768</v>
      </c>
      <c r="M6135" s="133" t="s">
        <v>2690</v>
      </c>
    </row>
    <row r="6136" customFormat="false" ht="25.5" hidden="false" customHeight="false" outlineLevel="0" collapsed="false">
      <c r="B6136" s="82"/>
      <c r="C6136" s="139"/>
      <c r="D6136" s="82"/>
      <c r="E6136" s="140" t="n">
        <v>80</v>
      </c>
      <c r="F6136" s="141" t="s">
        <v>2727</v>
      </c>
      <c r="G6136" s="142" t="n">
        <f aca="false">IF(L6136&lt;&gt;U6136,HYPERLINK(L6136,K6136),"")</f>
        <v>91888</v>
      </c>
      <c r="H6136" s="143" t="s">
        <v>2728</v>
      </c>
      <c r="I6136" s="143" t="s">
        <v>2543</v>
      </c>
      <c r="J6136" s="144" t="n">
        <v>1.4</v>
      </c>
      <c r="K6136" s="145" t="n">
        <v>91888</v>
      </c>
      <c r="L6136" s="146" t="s">
        <v>2729</v>
      </c>
      <c r="M6136" s="141" t="s">
        <v>2690</v>
      </c>
    </row>
    <row r="6137" customFormat="false" ht="25.5" hidden="false" customHeight="false" outlineLevel="0" collapsed="false">
      <c r="B6137" s="82"/>
      <c r="C6137" s="139"/>
      <c r="D6137" s="82"/>
      <c r="E6137" s="140" t="n">
        <v>81</v>
      </c>
      <c r="F6137" s="141" t="s">
        <v>2730</v>
      </c>
      <c r="G6137" s="142" t="n">
        <f aca="false">IF(L6137&lt;&gt;U6137,HYPERLINK(L6137,K6137),"")</f>
        <v>91888</v>
      </c>
      <c r="H6137" s="143" t="s">
        <v>2728</v>
      </c>
      <c r="I6137" s="143" t="s">
        <v>2543</v>
      </c>
      <c r="J6137" s="144" t="n">
        <v>1.4</v>
      </c>
      <c r="K6137" s="145" t="n">
        <v>91888</v>
      </c>
      <c r="L6137" s="146" t="s">
        <v>2729</v>
      </c>
      <c r="M6137" s="141" t="s">
        <v>2690</v>
      </c>
    </row>
    <row r="6138" customFormat="false" ht="12.75" hidden="false" customHeight="false" outlineLevel="0" collapsed="false">
      <c r="B6138" s="82"/>
      <c r="C6138" s="139"/>
      <c r="D6138" s="82"/>
      <c r="E6138" s="140" t="n">
        <v>83</v>
      </c>
      <c r="F6138" s="141" t="s">
        <v>2732</v>
      </c>
      <c r="G6138" s="142" t="n">
        <f aca="false">IF(L6138&lt;&gt;U6138,HYPERLINK(L6138,K6138),"")</f>
        <v>91890</v>
      </c>
      <c r="H6138" s="143" t="s">
        <v>2728</v>
      </c>
      <c r="I6138" s="143" t="s">
        <v>2733</v>
      </c>
      <c r="J6138" s="144" t="n">
        <v>1.4</v>
      </c>
      <c r="K6138" s="145" t="n">
        <v>91890</v>
      </c>
      <c r="L6138" s="146" t="s">
        <v>2734</v>
      </c>
      <c r="M6138" s="141" t="s">
        <v>2690</v>
      </c>
    </row>
    <row r="6139" customFormat="false" ht="25.5" hidden="false" customHeight="false" outlineLevel="0" collapsed="false">
      <c r="B6139" s="82"/>
      <c r="C6139" s="139"/>
      <c r="D6139" s="82"/>
      <c r="E6139" s="140" t="n">
        <v>96</v>
      </c>
      <c r="F6139" s="141" t="s">
        <v>2777</v>
      </c>
      <c r="G6139" s="142" t="n">
        <f aca="false">IF(L6139&lt;&gt;U6139,HYPERLINK(L6139,K6139),"")</f>
        <v>98182</v>
      </c>
      <c r="H6139" s="143" t="s">
        <v>2736</v>
      </c>
      <c r="I6139" s="143" t="s">
        <v>2770</v>
      </c>
      <c r="J6139" s="144" t="n">
        <v>1.2</v>
      </c>
      <c r="K6139" s="145" t="n">
        <v>98182</v>
      </c>
      <c r="L6139" s="146" t="s">
        <v>2771</v>
      </c>
      <c r="M6139" s="141" t="s">
        <v>2690</v>
      </c>
    </row>
    <row r="6140" customFormat="false" ht="12.75" hidden="false" customHeight="false" outlineLevel="0" collapsed="false">
      <c r="B6140" s="82"/>
      <c r="C6140" s="139"/>
      <c r="D6140" s="82"/>
      <c r="E6140" s="140" t="n">
        <v>100</v>
      </c>
      <c r="F6140" s="141" t="s">
        <v>2779</v>
      </c>
      <c r="G6140" s="142" t="n">
        <f aca="false">IF(L6140&lt;&gt;U6140,HYPERLINK(L6140,K6140),"")</f>
        <v>107578</v>
      </c>
      <c r="H6140" s="143" t="s">
        <v>2713</v>
      </c>
      <c r="I6140" s="143" t="s">
        <v>2714</v>
      </c>
      <c r="J6140" s="144" t="n">
        <v>1.2</v>
      </c>
      <c r="K6140" s="145" t="n">
        <v>107578</v>
      </c>
      <c r="L6140" s="146" t="s">
        <v>2780</v>
      </c>
      <c r="M6140" s="141" t="s">
        <v>2690</v>
      </c>
    </row>
    <row r="6141" customFormat="false" ht="25.5" hidden="false" customHeight="false" outlineLevel="0" collapsed="false">
      <c r="B6141" s="82"/>
      <c r="C6141" s="139"/>
      <c r="D6141" s="82"/>
      <c r="E6141" s="140" t="n">
        <v>103</v>
      </c>
      <c r="F6141" s="141" t="s">
        <v>2739</v>
      </c>
      <c r="G6141" s="142" t="n">
        <f aca="false">IF(L6141&lt;&gt;U6141,HYPERLINK(L6141,K6141),"")</f>
        <v>100638</v>
      </c>
      <c r="H6141" s="143" t="s">
        <v>2740</v>
      </c>
      <c r="I6141" s="143" t="s">
        <v>2543</v>
      </c>
      <c r="J6141" s="144" t="n">
        <v>1.5</v>
      </c>
      <c r="K6141" s="145" t="n">
        <v>100638</v>
      </c>
      <c r="L6141" s="146" t="s">
        <v>2741</v>
      </c>
      <c r="M6141" s="141" t="s">
        <v>2690</v>
      </c>
    </row>
    <row r="6142" customFormat="false" ht="12.75" hidden="false" customHeight="false" outlineLevel="0" collapsed="false">
      <c r="B6142" s="82"/>
      <c r="C6142" s="139"/>
      <c r="D6142" s="82"/>
      <c r="E6142" s="140" t="n">
        <v>104</v>
      </c>
      <c r="F6142" s="141" t="s">
        <v>2742</v>
      </c>
      <c r="G6142" s="142" t="n">
        <f aca="false">IF(L6142&lt;&gt;U6142,HYPERLINK(L6142,K6142),"")</f>
        <v>100374</v>
      </c>
      <c r="H6142" s="143" t="s">
        <v>2740</v>
      </c>
      <c r="I6142" s="143" t="s">
        <v>2543</v>
      </c>
      <c r="J6142" s="144" t="n">
        <v>1.3</v>
      </c>
      <c r="K6142" s="145" t="n">
        <v>100374</v>
      </c>
      <c r="L6142" s="146" t="s">
        <v>2743</v>
      </c>
      <c r="M6142" s="141" t="s">
        <v>2690</v>
      </c>
    </row>
    <row r="6143" customFormat="false" ht="25.5" hidden="false" customHeight="false" outlineLevel="0" collapsed="false">
      <c r="B6143" s="82"/>
      <c r="C6143" s="139"/>
      <c r="D6143" s="82"/>
      <c r="E6143" s="140" t="n">
        <v>131</v>
      </c>
      <c r="F6143" s="141" t="s">
        <v>2784</v>
      </c>
      <c r="G6143" s="142" t="n">
        <f aca="false">IF(L6143&lt;&gt;U6143,HYPERLINK(L6143,K6143),"")</f>
        <v>107064</v>
      </c>
      <c r="H6143" s="143" t="s">
        <v>2785</v>
      </c>
      <c r="I6143" s="143" t="s">
        <v>2786</v>
      </c>
      <c r="J6143" s="144" t="n">
        <v>2.1</v>
      </c>
      <c r="K6143" s="145" t="n">
        <v>107064</v>
      </c>
      <c r="L6143" s="146" t="s">
        <v>2787</v>
      </c>
      <c r="M6143" s="141" t="s">
        <v>2690</v>
      </c>
    </row>
    <row r="6144" customFormat="false" ht="25.5" hidden="false" customHeight="false" outlineLevel="0" collapsed="false">
      <c r="B6144" s="82"/>
      <c r="C6144" s="139"/>
      <c r="D6144" s="82"/>
      <c r="E6144" s="140" t="n">
        <v>141</v>
      </c>
      <c r="F6144" s="141" t="s">
        <v>2712</v>
      </c>
      <c r="G6144" s="142" t="n">
        <f aca="false">IF(L6144&lt;&gt;U6144,HYPERLINK(L6144,K6144),"")</f>
        <v>107550</v>
      </c>
      <c r="H6144" s="143" t="s">
        <v>2713</v>
      </c>
      <c r="I6144" s="143" t="s">
        <v>2714</v>
      </c>
      <c r="J6144" s="144" t="n">
        <v>1.3</v>
      </c>
      <c r="K6144" s="145" t="n">
        <v>107550</v>
      </c>
      <c r="L6144" s="146" t="s">
        <v>2715</v>
      </c>
      <c r="M6144" s="141" t="s">
        <v>2690</v>
      </c>
    </row>
    <row r="6145" customFormat="false" ht="25.5" hidden="false" customHeight="false" outlineLevel="0" collapsed="false">
      <c r="B6145" s="82"/>
      <c r="C6145" s="139"/>
      <c r="D6145" s="82"/>
      <c r="E6145" s="140" t="n">
        <v>145</v>
      </c>
      <c r="F6145" s="141" t="s">
        <v>2883</v>
      </c>
      <c r="G6145" s="142" t="n">
        <f aca="false">IF(L6145&lt;&gt;U6145,HYPERLINK(L6145,K6145),"")</f>
        <v>99866</v>
      </c>
      <c r="H6145" s="143" t="s">
        <v>2713</v>
      </c>
      <c r="I6145" s="143" t="s">
        <v>2714</v>
      </c>
      <c r="J6145" s="144" t="n">
        <v>1.1</v>
      </c>
      <c r="K6145" s="145" t="n">
        <v>99866</v>
      </c>
      <c r="L6145" s="146" t="s">
        <v>2834</v>
      </c>
      <c r="M6145" s="141" t="s">
        <v>2690</v>
      </c>
    </row>
    <row r="6146" customFormat="false" ht="12.75" hidden="false" customHeight="false" outlineLevel="0" collapsed="false">
      <c r="B6146" s="82"/>
      <c r="C6146" s="139"/>
      <c r="D6146" s="82"/>
      <c r="E6146" s="140" t="n">
        <v>151</v>
      </c>
      <c r="F6146" s="141" t="s">
        <v>2791</v>
      </c>
      <c r="G6146" s="142" t="n">
        <f aca="false">IF(L6146&lt;&gt;U6146,HYPERLINK(L6146,K6146),"")</f>
        <v>107583</v>
      </c>
      <c r="H6146" s="143" t="s">
        <v>2713</v>
      </c>
      <c r="I6146" s="143" t="s">
        <v>2714</v>
      </c>
      <c r="J6146" s="144" t="n">
        <v>1.1</v>
      </c>
      <c r="K6146" s="145" t="n">
        <v>107583</v>
      </c>
      <c r="L6146" s="146" t="s">
        <v>2792</v>
      </c>
      <c r="M6146" s="141" t="s">
        <v>2690</v>
      </c>
    </row>
    <row r="6147" customFormat="false" ht="25.5" hidden="false" customHeight="false" outlineLevel="0" collapsed="false">
      <c r="B6147" s="82"/>
      <c r="C6147" s="139"/>
      <c r="D6147" s="82"/>
      <c r="E6147" s="140" t="n">
        <v>153</v>
      </c>
      <c r="F6147" s="141" t="s">
        <v>2833</v>
      </c>
      <c r="G6147" s="142" t="n">
        <f aca="false">IF(L6147&lt;&gt;U6147,HYPERLINK(L6147,K6147),"")</f>
        <v>99866</v>
      </c>
      <c r="H6147" s="143" t="s">
        <v>2713</v>
      </c>
      <c r="I6147" s="143" t="s">
        <v>2714</v>
      </c>
      <c r="J6147" s="144" t="n">
        <v>1.1</v>
      </c>
      <c r="K6147" s="145" t="n">
        <v>99866</v>
      </c>
      <c r="L6147" s="146" t="s">
        <v>2834</v>
      </c>
      <c r="M6147" s="141" t="s">
        <v>2690</v>
      </c>
    </row>
    <row r="6148" customFormat="false" ht="12.75" hidden="false" customHeight="false" outlineLevel="0" collapsed="false">
      <c r="B6148" s="82"/>
      <c r="C6148" s="139"/>
      <c r="D6148" s="82"/>
      <c r="E6148" s="140" t="n">
        <v>159</v>
      </c>
      <c r="F6148" s="141" t="s">
        <v>2716</v>
      </c>
      <c r="G6148" s="142" t="n">
        <f aca="false">IF(L6148&lt;&gt;U6148,HYPERLINK(L6148,K6148),"")</f>
        <v>108203</v>
      </c>
      <c r="H6148" s="143" t="s">
        <v>2717</v>
      </c>
      <c r="I6148" s="143" t="s">
        <v>2718</v>
      </c>
      <c r="J6148" s="144" t="n">
        <v>1.3</v>
      </c>
      <c r="K6148" s="145" t="n">
        <v>108203</v>
      </c>
      <c r="L6148" s="146" t="s">
        <v>2719</v>
      </c>
      <c r="M6148" s="141" t="s">
        <v>2690</v>
      </c>
    </row>
    <row r="6149" customFormat="false" ht="12.75" hidden="false" customHeight="false" outlineLevel="0" collapsed="false">
      <c r="B6149" s="82"/>
      <c r="C6149" s="139"/>
      <c r="D6149" s="82"/>
      <c r="E6149" s="140" t="n">
        <v>162</v>
      </c>
      <c r="F6149" s="141" t="s">
        <v>2720</v>
      </c>
      <c r="G6149" s="142" t="n">
        <f aca="false">IF(L6149&lt;&gt;U6149,HYPERLINK(L6149,K6149),"")</f>
        <v>98605</v>
      </c>
      <c r="H6149" s="143" t="s">
        <v>2721</v>
      </c>
      <c r="I6149" s="143" t="s">
        <v>2155</v>
      </c>
      <c r="J6149" s="144" t="n">
        <v>3.1</v>
      </c>
      <c r="K6149" s="145" t="n">
        <v>98605</v>
      </c>
      <c r="L6149" s="146" t="s">
        <v>2722</v>
      </c>
      <c r="M6149" s="141" t="s">
        <v>2690</v>
      </c>
    </row>
    <row r="6150" customFormat="false" ht="25.5" hidden="false" customHeight="false" outlineLevel="0" collapsed="false">
      <c r="B6150" s="82"/>
      <c r="C6150" s="139"/>
      <c r="D6150" s="82"/>
      <c r="E6150" s="140" t="n">
        <v>164</v>
      </c>
      <c r="F6150" s="141" t="s">
        <v>2686</v>
      </c>
      <c r="G6150" s="142" t="n">
        <f aca="false">IF(L6150&lt;&gt;U6150,HYPERLINK(L6150,K6150),"")</f>
        <v>109323</v>
      </c>
      <c r="H6150" s="143" t="s">
        <v>2687</v>
      </c>
      <c r="I6150" s="143" t="s">
        <v>2688</v>
      </c>
      <c r="J6150" s="144" t="n">
        <v>1.3</v>
      </c>
      <c r="K6150" s="145" t="n">
        <v>109323</v>
      </c>
      <c r="L6150" s="146" t="s">
        <v>2689</v>
      </c>
      <c r="M6150" s="141" t="s">
        <v>2690</v>
      </c>
    </row>
    <row r="6151" customFormat="false" ht="12.75" hidden="false" customHeight="false" outlineLevel="0" collapsed="false">
      <c r="B6151" s="82"/>
      <c r="C6151" s="139"/>
      <c r="D6151" s="82"/>
      <c r="E6151" s="140" t="n">
        <v>165</v>
      </c>
      <c r="F6151" s="141" t="s">
        <v>2723</v>
      </c>
      <c r="G6151" s="142" t="n">
        <f aca="false">IF(L6151&lt;&gt;U6151,HYPERLINK(L6151,K6151),"")</f>
        <v>109333</v>
      </c>
      <c r="H6151" s="143" t="s">
        <v>2687</v>
      </c>
      <c r="I6151" s="143" t="s">
        <v>2692</v>
      </c>
      <c r="J6151" s="144" t="n">
        <v>1.4</v>
      </c>
      <c r="K6151" s="145" t="n">
        <v>109333</v>
      </c>
      <c r="L6151" s="146" t="s">
        <v>2724</v>
      </c>
      <c r="M6151" s="141" t="s">
        <v>2690</v>
      </c>
    </row>
    <row r="6152" customFormat="false" ht="12.75" hidden="false" customHeight="false" outlineLevel="0" collapsed="false">
      <c r="B6152" s="82"/>
      <c r="C6152" s="139"/>
      <c r="D6152" s="82"/>
      <c r="E6152" s="140" t="n">
        <v>166</v>
      </c>
      <c r="F6152" s="141" t="s">
        <v>2691</v>
      </c>
      <c r="G6152" s="142" t="n">
        <f aca="false">IF(L6152&lt;&gt;U6152,HYPERLINK(L6152,K6152),"")</f>
        <v>109487</v>
      </c>
      <c r="H6152" s="143" t="s">
        <v>2687</v>
      </c>
      <c r="I6152" s="143" t="s">
        <v>2692</v>
      </c>
      <c r="J6152" s="144" t="n">
        <v>1.3</v>
      </c>
      <c r="K6152" s="145" t="n">
        <v>109487</v>
      </c>
      <c r="L6152" s="146" t="s">
        <v>2693</v>
      </c>
      <c r="M6152" s="141" t="s">
        <v>2690</v>
      </c>
    </row>
    <row r="6153" customFormat="false" ht="25.5" hidden="false" customHeight="false" outlineLevel="0" collapsed="false">
      <c r="B6153" s="82"/>
      <c r="C6153" s="139"/>
      <c r="D6153" s="82"/>
      <c r="E6153" s="140" t="n">
        <v>168</v>
      </c>
      <c r="F6153" s="141" t="s">
        <v>2725</v>
      </c>
      <c r="G6153" s="142" t="n">
        <f aca="false">IF(L6153&lt;&gt;U6153,HYPERLINK(L6153,K6153),"")</f>
        <v>108558</v>
      </c>
      <c r="H6153" s="143" t="s">
        <v>2687</v>
      </c>
      <c r="I6153" s="143" t="s">
        <v>2688</v>
      </c>
      <c r="J6153" s="144" t="n">
        <v>1.5</v>
      </c>
      <c r="K6153" s="145" t="n">
        <v>108558</v>
      </c>
      <c r="L6153" s="146" t="s">
        <v>2726</v>
      </c>
      <c r="M6153" s="141" t="s">
        <v>2690</v>
      </c>
    </row>
    <row r="6154" customFormat="false" ht="12.75" hidden="false" customHeight="false" outlineLevel="0" collapsed="false">
      <c r="B6154" s="82"/>
      <c r="C6154" s="139"/>
      <c r="D6154" s="82"/>
      <c r="E6154" s="140" t="n">
        <v>171</v>
      </c>
      <c r="F6154" s="141" t="s">
        <v>2694</v>
      </c>
      <c r="G6154" s="142" t="n">
        <f aca="false">IF(L6154&lt;&gt;U6154,HYPERLINK(L6154,K6154),"")</f>
        <v>107397</v>
      </c>
      <c r="H6154" s="143" t="s">
        <v>2687</v>
      </c>
      <c r="I6154" s="143" t="s">
        <v>2688</v>
      </c>
      <c r="J6154" s="144" t="n">
        <v>1.3</v>
      </c>
      <c r="K6154" s="145" t="n">
        <v>107397</v>
      </c>
      <c r="L6154" s="146" t="s">
        <v>2695</v>
      </c>
      <c r="M6154" s="141" t="s">
        <v>2690</v>
      </c>
    </row>
    <row r="6155" customFormat="false" ht="12.75" hidden="false" customHeight="false" outlineLevel="0" collapsed="false">
      <c r="B6155" s="82"/>
      <c r="C6155" s="139"/>
      <c r="D6155" s="82"/>
      <c r="E6155" s="140" t="n">
        <v>200</v>
      </c>
      <c r="F6155" s="141" t="s">
        <v>2700</v>
      </c>
      <c r="G6155" s="142" t="n">
        <f aca="false">IF(L6155&lt;&gt;U6155,HYPERLINK(L6155,K6155),"")</f>
        <v>110478</v>
      </c>
      <c r="H6155" s="143" t="s">
        <v>2701</v>
      </c>
      <c r="I6155" s="143" t="s">
        <v>2702</v>
      </c>
      <c r="J6155" s="144" t="n">
        <v>1.1</v>
      </c>
      <c r="K6155" s="145" t="n">
        <v>110478</v>
      </c>
      <c r="L6155" s="146" t="s">
        <v>2703</v>
      </c>
      <c r="M6155" s="141" t="s">
        <v>2690</v>
      </c>
    </row>
    <row r="6156" customFormat="false" ht="13.5" hidden="false" customHeight="false" outlineLevel="0" collapsed="false">
      <c r="B6156" s="82"/>
      <c r="C6156" s="139"/>
      <c r="D6156" s="82"/>
      <c r="E6156" s="140" t="n">
        <v>205</v>
      </c>
      <c r="F6156" s="141" t="s">
        <v>2706</v>
      </c>
      <c r="G6156" s="142" t="n">
        <f aca="false">IF(L6156&lt;&gt;U6156,HYPERLINK(L6156,K6156),"")</f>
        <v>109482</v>
      </c>
      <c r="H6156" s="143" t="s">
        <v>2701</v>
      </c>
      <c r="I6156" s="143" t="s">
        <v>2702</v>
      </c>
      <c r="J6156" s="144" t="n">
        <v>1.3</v>
      </c>
      <c r="K6156" s="145" t="n">
        <v>109482</v>
      </c>
      <c r="L6156" s="146" t="s">
        <v>2707</v>
      </c>
      <c r="M6156" s="141" t="s">
        <v>2690</v>
      </c>
    </row>
    <row r="6157" customFormat="false" ht="30" hidden="false" customHeight="true" outlineLevel="0" collapsed="false">
      <c r="B6157" s="130" t="s">
        <v>2352</v>
      </c>
      <c r="C6157" s="131" t="s">
        <v>100</v>
      </c>
      <c r="D6157" s="131" t="s">
        <v>533</v>
      </c>
      <c r="E6157" s="132" t="n">
        <v>7</v>
      </c>
      <c r="F6157" s="133" t="s">
        <v>2840</v>
      </c>
      <c r="G6157" s="134" t="n">
        <f aca="false">IF(L6157&lt;&gt;U6157,HYPERLINK(L6157,K6157),"")</f>
        <v>64439</v>
      </c>
      <c r="H6157" s="135" t="s">
        <v>2841</v>
      </c>
      <c r="I6157" s="135" t="s">
        <v>1589</v>
      </c>
      <c r="J6157" s="136" t="n">
        <v>1.1</v>
      </c>
      <c r="K6157" s="137" t="n">
        <v>64439</v>
      </c>
      <c r="L6157" s="138" t="s">
        <v>2842</v>
      </c>
      <c r="M6157" s="133" t="s">
        <v>2690</v>
      </c>
    </row>
    <row r="6158" customFormat="false" ht="12.75" hidden="false" customHeight="false" outlineLevel="0" collapsed="false">
      <c r="B6158" s="82"/>
      <c r="C6158" s="139"/>
      <c r="D6158" s="82"/>
      <c r="E6158" s="140" t="n">
        <v>11</v>
      </c>
      <c r="F6158" s="141" t="s">
        <v>2843</v>
      </c>
      <c r="G6158" s="142" t="n">
        <f aca="false">IF(L6158&lt;&gt;U6158,HYPERLINK(L6158,K6158),"")</f>
        <v>61671</v>
      </c>
      <c r="H6158" s="143" t="s">
        <v>2844</v>
      </c>
      <c r="I6158" s="143" t="s">
        <v>2845</v>
      </c>
      <c r="J6158" s="144" t="n">
        <v>2.4</v>
      </c>
      <c r="K6158" s="145" t="n">
        <v>61671</v>
      </c>
      <c r="L6158" s="146" t="s">
        <v>2846</v>
      </c>
      <c r="M6158" s="141" t="s">
        <v>2690</v>
      </c>
    </row>
    <row r="6159" customFormat="false" ht="12.75" hidden="false" customHeight="false" outlineLevel="0" collapsed="false">
      <c r="B6159" s="82"/>
      <c r="C6159" s="139"/>
      <c r="D6159" s="82"/>
      <c r="E6159" s="140" t="n">
        <v>48</v>
      </c>
      <c r="F6159" s="141" t="s">
        <v>2747</v>
      </c>
      <c r="G6159" s="142" t="n">
        <f aca="false">IF(L6159&lt;&gt;U6159,HYPERLINK(L6159,K6159),"")</f>
        <v>68322</v>
      </c>
      <c r="H6159" s="143" t="s">
        <v>2748</v>
      </c>
      <c r="I6159" s="143" t="s">
        <v>2749</v>
      </c>
      <c r="J6159" s="144" t="n">
        <v>1.3</v>
      </c>
      <c r="K6159" s="145" t="n">
        <v>68322</v>
      </c>
      <c r="L6159" s="146" t="s">
        <v>2750</v>
      </c>
      <c r="M6159" s="141" t="s">
        <v>2690</v>
      </c>
    </row>
    <row r="6160" customFormat="false" ht="12.75" hidden="false" customHeight="false" outlineLevel="0" collapsed="false">
      <c r="B6160" s="82"/>
      <c r="C6160" s="139"/>
      <c r="D6160" s="82"/>
      <c r="E6160" s="140" t="n">
        <v>58</v>
      </c>
      <c r="F6160" s="141" t="s">
        <v>2847</v>
      </c>
      <c r="G6160" s="142" t="n">
        <f aca="false">IF(L6160&lt;&gt;U6160,HYPERLINK(L6160,K6160),"")</f>
        <v>81734</v>
      </c>
      <c r="H6160" s="143" t="s">
        <v>2752</v>
      </c>
      <c r="I6160" s="143" t="s">
        <v>2767</v>
      </c>
      <c r="J6160" s="144" t="n">
        <v>1.5</v>
      </c>
      <c r="K6160" s="145" t="n">
        <v>81734</v>
      </c>
      <c r="L6160" s="146" t="s">
        <v>2848</v>
      </c>
      <c r="M6160" s="141" t="s">
        <v>2690</v>
      </c>
    </row>
    <row r="6161" customFormat="false" ht="12.75" hidden="false" customHeight="false" outlineLevel="0" collapsed="false">
      <c r="B6161" s="82"/>
      <c r="C6161" s="139"/>
      <c r="D6161" s="82"/>
      <c r="E6161" s="140" t="n">
        <v>59</v>
      </c>
      <c r="F6161" s="141" t="s">
        <v>2755</v>
      </c>
      <c r="G6161" s="142" t="n">
        <f aca="false">IF(L6161&lt;&gt;U6161,HYPERLINK(L6161,K6161),"")</f>
        <v>72318</v>
      </c>
      <c r="H6161" s="143" t="s">
        <v>2752</v>
      </c>
      <c r="I6161" s="143" t="s">
        <v>2756</v>
      </c>
      <c r="J6161" s="144" t="n">
        <v>1.2</v>
      </c>
      <c r="K6161" s="145" t="n">
        <v>72318</v>
      </c>
      <c r="L6161" s="146" t="s">
        <v>2757</v>
      </c>
      <c r="M6161" s="141" t="s">
        <v>2690</v>
      </c>
    </row>
    <row r="6162" customFormat="false" ht="12.75" hidden="false" customHeight="false" outlineLevel="0" collapsed="false">
      <c r="B6162" s="82"/>
      <c r="C6162" s="139"/>
      <c r="D6162" s="82"/>
      <c r="E6162" s="140" t="n">
        <v>132</v>
      </c>
      <c r="F6162" s="141" t="s">
        <v>2708</v>
      </c>
      <c r="G6162" s="142" t="n">
        <f aca="false">IF(L6162&lt;&gt;U6162,HYPERLINK(L6162,K6162),"")</f>
        <v>107408</v>
      </c>
      <c r="H6162" s="143" t="s">
        <v>2709</v>
      </c>
      <c r="I6162" s="143" t="s">
        <v>2710</v>
      </c>
      <c r="J6162" s="144" t="n">
        <v>1.4</v>
      </c>
      <c r="K6162" s="145" t="n">
        <v>107408</v>
      </c>
      <c r="L6162" s="146" t="s">
        <v>2711</v>
      </c>
      <c r="M6162" s="141" t="s">
        <v>2690</v>
      </c>
    </row>
    <row r="6163" customFormat="false" ht="25.5" hidden="false" customHeight="false" outlineLevel="0" collapsed="false">
      <c r="B6163" s="82"/>
      <c r="C6163" s="139"/>
      <c r="D6163" s="82"/>
      <c r="E6163" s="140" t="n">
        <v>141</v>
      </c>
      <c r="F6163" s="141" t="s">
        <v>2712</v>
      </c>
      <c r="G6163" s="142" t="n">
        <f aca="false">IF(L6163&lt;&gt;U6163,HYPERLINK(L6163,K6163),"")</f>
        <v>107550</v>
      </c>
      <c r="H6163" s="143" t="s">
        <v>2713</v>
      </c>
      <c r="I6163" s="143" t="s">
        <v>2714</v>
      </c>
      <c r="J6163" s="144" t="n">
        <v>1.3</v>
      </c>
      <c r="K6163" s="145" t="n">
        <v>107550</v>
      </c>
      <c r="L6163" s="146" t="s">
        <v>2715</v>
      </c>
      <c r="M6163" s="141" t="s">
        <v>2690</v>
      </c>
    </row>
    <row r="6164" customFormat="false" ht="12.75" hidden="false" customHeight="false" outlineLevel="0" collapsed="false">
      <c r="B6164" s="82"/>
      <c r="C6164" s="139"/>
      <c r="D6164" s="82"/>
      <c r="E6164" s="140" t="n">
        <v>159</v>
      </c>
      <c r="F6164" s="141" t="s">
        <v>2716</v>
      </c>
      <c r="G6164" s="142" t="n">
        <f aca="false">IF(L6164&lt;&gt;U6164,HYPERLINK(L6164,K6164),"")</f>
        <v>108203</v>
      </c>
      <c r="H6164" s="143" t="s">
        <v>2717</v>
      </c>
      <c r="I6164" s="143" t="s">
        <v>2718</v>
      </c>
      <c r="J6164" s="144" t="n">
        <v>1.3</v>
      </c>
      <c r="K6164" s="145" t="n">
        <v>108203</v>
      </c>
      <c r="L6164" s="146" t="s">
        <v>2719</v>
      </c>
      <c r="M6164" s="141" t="s">
        <v>2690</v>
      </c>
    </row>
    <row r="6165" customFormat="false" ht="12.75" hidden="false" customHeight="false" outlineLevel="0" collapsed="false">
      <c r="B6165" s="82"/>
      <c r="C6165" s="139"/>
      <c r="D6165" s="82"/>
      <c r="E6165" s="140" t="n">
        <v>162</v>
      </c>
      <c r="F6165" s="141" t="s">
        <v>2720</v>
      </c>
      <c r="G6165" s="142" t="n">
        <f aca="false">IF(L6165&lt;&gt;U6165,HYPERLINK(L6165,K6165),"")</f>
        <v>98605</v>
      </c>
      <c r="H6165" s="143" t="s">
        <v>2721</v>
      </c>
      <c r="I6165" s="143" t="s">
        <v>2155</v>
      </c>
      <c r="J6165" s="144" t="n">
        <v>3.1</v>
      </c>
      <c r="K6165" s="145" t="n">
        <v>98605</v>
      </c>
      <c r="L6165" s="146" t="s">
        <v>2722</v>
      </c>
      <c r="M6165" s="141" t="s">
        <v>2690</v>
      </c>
    </row>
    <row r="6166" customFormat="false" ht="12.75" hidden="false" customHeight="false" outlineLevel="0" collapsed="false">
      <c r="B6166" s="82"/>
      <c r="C6166" s="139"/>
      <c r="D6166" s="82"/>
      <c r="E6166" s="140" t="n">
        <v>165</v>
      </c>
      <c r="F6166" s="141" t="s">
        <v>2723</v>
      </c>
      <c r="G6166" s="142" t="n">
        <f aca="false">IF(L6166&lt;&gt;U6166,HYPERLINK(L6166,K6166),"")</f>
        <v>109333</v>
      </c>
      <c r="H6166" s="143" t="s">
        <v>2687</v>
      </c>
      <c r="I6166" s="143" t="s">
        <v>2692</v>
      </c>
      <c r="J6166" s="144" t="n">
        <v>1.4</v>
      </c>
      <c r="K6166" s="145" t="n">
        <v>109333</v>
      </c>
      <c r="L6166" s="146" t="s">
        <v>2724</v>
      </c>
      <c r="M6166" s="141" t="s">
        <v>2690</v>
      </c>
    </row>
    <row r="6167" customFormat="false" ht="25.5" hidden="false" customHeight="false" outlineLevel="0" collapsed="false">
      <c r="B6167" s="82"/>
      <c r="C6167" s="139"/>
      <c r="D6167" s="82"/>
      <c r="E6167" s="140" t="n">
        <v>168</v>
      </c>
      <c r="F6167" s="141" t="s">
        <v>2725</v>
      </c>
      <c r="G6167" s="142" t="n">
        <f aca="false">IF(L6167&lt;&gt;U6167,HYPERLINK(L6167,K6167),"")</f>
        <v>108558</v>
      </c>
      <c r="H6167" s="143" t="s">
        <v>2687</v>
      </c>
      <c r="I6167" s="143" t="s">
        <v>2688</v>
      </c>
      <c r="J6167" s="144" t="n">
        <v>1.5</v>
      </c>
      <c r="K6167" s="145" t="n">
        <v>108558</v>
      </c>
      <c r="L6167" s="146" t="s">
        <v>2726</v>
      </c>
      <c r="M6167" s="141" t="s">
        <v>2690</v>
      </c>
    </row>
    <row r="6168" customFormat="false" ht="25.5" hidden="false" customHeight="false" outlineLevel="0" collapsed="false">
      <c r="B6168" s="82"/>
      <c r="C6168" s="139"/>
      <c r="D6168" s="82"/>
      <c r="E6168" s="140" t="n">
        <v>177</v>
      </c>
      <c r="F6168" s="141" t="s">
        <v>2696</v>
      </c>
      <c r="G6168" s="142" t="n">
        <f aca="false">IF(L6168&lt;&gt;U6168,HYPERLINK(L6168,K6168),"")</f>
        <v>109444</v>
      </c>
      <c r="H6168" s="143" t="s">
        <v>2697</v>
      </c>
      <c r="I6168" s="143" t="s">
        <v>2698</v>
      </c>
      <c r="J6168" s="144" t="n">
        <v>1.3</v>
      </c>
      <c r="K6168" s="145" t="n">
        <v>109444</v>
      </c>
      <c r="L6168" s="146" t="s">
        <v>2699</v>
      </c>
      <c r="M6168" s="141" t="s">
        <v>2690</v>
      </c>
    </row>
    <row r="6169" customFormat="false" ht="13.5" hidden="false" customHeight="false" outlineLevel="0" collapsed="false">
      <c r="B6169" s="82"/>
      <c r="C6169" s="139"/>
      <c r="D6169" s="82"/>
      <c r="E6169" s="140" t="n">
        <v>205</v>
      </c>
      <c r="F6169" s="141" t="s">
        <v>2706</v>
      </c>
      <c r="G6169" s="142" t="n">
        <f aca="false">IF(L6169&lt;&gt;U6169,HYPERLINK(L6169,K6169),"")</f>
        <v>109482</v>
      </c>
      <c r="H6169" s="143" t="s">
        <v>2701</v>
      </c>
      <c r="I6169" s="143" t="s">
        <v>2702</v>
      </c>
      <c r="J6169" s="144" t="n">
        <v>1.3</v>
      </c>
      <c r="K6169" s="145" t="n">
        <v>109482</v>
      </c>
      <c r="L6169" s="146" t="s">
        <v>2707</v>
      </c>
      <c r="M6169" s="141" t="s">
        <v>2690</v>
      </c>
    </row>
    <row r="6170" customFormat="false" ht="30" hidden="false" customHeight="true" outlineLevel="0" collapsed="false">
      <c r="B6170" s="130" t="s">
        <v>2354</v>
      </c>
      <c r="C6170" s="131" t="s">
        <v>57</v>
      </c>
      <c r="D6170" s="131" t="s">
        <v>2277</v>
      </c>
      <c r="E6170" s="132" t="n">
        <v>131</v>
      </c>
      <c r="F6170" s="133" t="s">
        <v>2784</v>
      </c>
      <c r="G6170" s="134" t="n">
        <f aca="false">IF(L6170&lt;&gt;U6170,HYPERLINK(L6170,K6170),"")</f>
        <v>107064</v>
      </c>
      <c r="H6170" s="135" t="s">
        <v>2785</v>
      </c>
      <c r="I6170" s="135" t="s">
        <v>2786</v>
      </c>
      <c r="J6170" s="136" t="n">
        <v>2.1</v>
      </c>
      <c r="K6170" s="137" t="n">
        <v>107064</v>
      </c>
      <c r="L6170" s="138" t="s">
        <v>2787</v>
      </c>
      <c r="M6170" s="133" t="s">
        <v>2690</v>
      </c>
    </row>
    <row r="6171" customFormat="false" ht="25.5" hidden="false" customHeight="false" outlineLevel="0" collapsed="false">
      <c r="B6171" s="82"/>
      <c r="C6171" s="139"/>
      <c r="D6171" s="82"/>
      <c r="E6171" s="140" t="n">
        <v>148</v>
      </c>
      <c r="F6171" s="141" t="s">
        <v>2790</v>
      </c>
      <c r="G6171" s="142" t="n">
        <f aca="false">IF(L6171&lt;&gt;U6171,HYPERLINK(L6171,K6171),"")</f>
        <v>107617</v>
      </c>
      <c r="H6171" s="143" t="s">
        <v>2713</v>
      </c>
      <c r="I6171" s="143" t="s">
        <v>2714</v>
      </c>
      <c r="J6171" s="144" t="n">
        <v>1.1</v>
      </c>
      <c r="K6171" s="145" t="n">
        <v>107617</v>
      </c>
      <c r="L6171" s="146" t="s">
        <v>2789</v>
      </c>
      <c r="M6171" s="141" t="s">
        <v>2690</v>
      </c>
    </row>
    <row r="6172" customFormat="false" ht="12.75" hidden="false" customHeight="false" outlineLevel="0" collapsed="false">
      <c r="B6172" s="82"/>
      <c r="C6172" s="139"/>
      <c r="D6172" s="82"/>
      <c r="E6172" s="140" t="n">
        <v>151</v>
      </c>
      <c r="F6172" s="141" t="s">
        <v>2791</v>
      </c>
      <c r="G6172" s="142" t="n">
        <f aca="false">IF(L6172&lt;&gt;U6172,HYPERLINK(L6172,K6172),"")</f>
        <v>107583</v>
      </c>
      <c r="H6172" s="143" t="s">
        <v>2713</v>
      </c>
      <c r="I6172" s="143" t="s">
        <v>2714</v>
      </c>
      <c r="J6172" s="144" t="n">
        <v>1.1</v>
      </c>
      <c r="K6172" s="145" t="n">
        <v>107583</v>
      </c>
      <c r="L6172" s="146" t="s">
        <v>2792</v>
      </c>
      <c r="M6172" s="141" t="s">
        <v>2690</v>
      </c>
    </row>
    <row r="6173" customFormat="false" ht="12.75" hidden="false" customHeight="false" outlineLevel="0" collapsed="false">
      <c r="B6173" s="82"/>
      <c r="C6173" s="139"/>
      <c r="D6173" s="82"/>
      <c r="E6173" s="140" t="n">
        <v>159</v>
      </c>
      <c r="F6173" s="141" t="s">
        <v>2716</v>
      </c>
      <c r="G6173" s="142" t="n">
        <f aca="false">IF(L6173&lt;&gt;U6173,HYPERLINK(L6173,K6173),"")</f>
        <v>108203</v>
      </c>
      <c r="H6173" s="143" t="s">
        <v>2717</v>
      </c>
      <c r="I6173" s="143" t="s">
        <v>2718</v>
      </c>
      <c r="J6173" s="144" t="n">
        <v>1.3</v>
      </c>
      <c r="K6173" s="145" t="n">
        <v>108203</v>
      </c>
      <c r="L6173" s="146" t="s">
        <v>2719</v>
      </c>
      <c r="M6173" s="141" t="s">
        <v>2690</v>
      </c>
    </row>
    <row r="6174" customFormat="false" ht="12.75" hidden="false" customHeight="false" outlineLevel="0" collapsed="false">
      <c r="B6174" s="82"/>
      <c r="C6174" s="139"/>
      <c r="D6174" s="82"/>
      <c r="E6174" s="140" t="n">
        <v>162</v>
      </c>
      <c r="F6174" s="141" t="s">
        <v>2720</v>
      </c>
      <c r="G6174" s="142" t="n">
        <f aca="false">IF(L6174&lt;&gt;U6174,HYPERLINK(L6174,K6174),"")</f>
        <v>98605</v>
      </c>
      <c r="H6174" s="143" t="s">
        <v>2721</v>
      </c>
      <c r="I6174" s="143" t="s">
        <v>2155</v>
      </c>
      <c r="J6174" s="144" t="n">
        <v>3.1</v>
      </c>
      <c r="K6174" s="145" t="n">
        <v>98605</v>
      </c>
      <c r="L6174" s="146" t="s">
        <v>2722</v>
      </c>
      <c r="M6174" s="141" t="s">
        <v>2690</v>
      </c>
    </row>
    <row r="6175" customFormat="false" ht="25.5" hidden="false" customHeight="false" outlineLevel="0" collapsed="false">
      <c r="B6175" s="82"/>
      <c r="C6175" s="139"/>
      <c r="D6175" s="82"/>
      <c r="E6175" s="140" t="n">
        <v>164</v>
      </c>
      <c r="F6175" s="141" t="s">
        <v>2686</v>
      </c>
      <c r="G6175" s="142" t="n">
        <f aca="false">IF(L6175&lt;&gt;U6175,HYPERLINK(L6175,K6175),"")</f>
        <v>109323</v>
      </c>
      <c r="H6175" s="143" t="s">
        <v>2687</v>
      </c>
      <c r="I6175" s="143" t="s">
        <v>2688</v>
      </c>
      <c r="J6175" s="144" t="n">
        <v>1.3</v>
      </c>
      <c r="K6175" s="145" t="n">
        <v>109323</v>
      </c>
      <c r="L6175" s="146" t="s">
        <v>2689</v>
      </c>
      <c r="M6175" s="141" t="s">
        <v>2690</v>
      </c>
    </row>
    <row r="6176" customFormat="false" ht="12.75" hidden="false" customHeight="false" outlineLevel="0" collapsed="false">
      <c r="B6176" s="82"/>
      <c r="C6176" s="139"/>
      <c r="D6176" s="82"/>
      <c r="E6176" s="140" t="n">
        <v>165</v>
      </c>
      <c r="F6176" s="141" t="s">
        <v>2723</v>
      </c>
      <c r="G6176" s="142" t="n">
        <f aca="false">IF(L6176&lt;&gt;U6176,HYPERLINK(L6176,K6176),"")</f>
        <v>109333</v>
      </c>
      <c r="H6176" s="143" t="s">
        <v>2687</v>
      </c>
      <c r="I6176" s="143" t="s">
        <v>2692</v>
      </c>
      <c r="J6176" s="144" t="n">
        <v>1.4</v>
      </c>
      <c r="K6176" s="145" t="n">
        <v>109333</v>
      </c>
      <c r="L6176" s="146" t="s">
        <v>2724</v>
      </c>
      <c r="M6176" s="141" t="s">
        <v>2690</v>
      </c>
    </row>
    <row r="6177" customFormat="false" ht="12.75" hidden="false" customHeight="false" outlineLevel="0" collapsed="false">
      <c r="B6177" s="82"/>
      <c r="C6177" s="139"/>
      <c r="D6177" s="82"/>
      <c r="E6177" s="140" t="n">
        <v>166</v>
      </c>
      <c r="F6177" s="141" t="s">
        <v>2691</v>
      </c>
      <c r="G6177" s="142" t="n">
        <f aca="false">IF(L6177&lt;&gt;U6177,HYPERLINK(L6177,K6177),"")</f>
        <v>109487</v>
      </c>
      <c r="H6177" s="143" t="s">
        <v>2687</v>
      </c>
      <c r="I6177" s="143" t="s">
        <v>2692</v>
      </c>
      <c r="J6177" s="144" t="n">
        <v>1.3</v>
      </c>
      <c r="K6177" s="145" t="n">
        <v>109487</v>
      </c>
      <c r="L6177" s="146" t="s">
        <v>2693</v>
      </c>
      <c r="M6177" s="141" t="s">
        <v>2690</v>
      </c>
    </row>
    <row r="6178" customFormat="false" ht="25.5" hidden="false" customHeight="false" outlineLevel="0" collapsed="false">
      <c r="B6178" s="82"/>
      <c r="C6178" s="139"/>
      <c r="D6178" s="82"/>
      <c r="E6178" s="140" t="n">
        <v>168</v>
      </c>
      <c r="F6178" s="141" t="s">
        <v>2725</v>
      </c>
      <c r="G6178" s="142" t="n">
        <f aca="false">IF(L6178&lt;&gt;U6178,HYPERLINK(L6178,K6178),"")</f>
        <v>108558</v>
      </c>
      <c r="H6178" s="143" t="s">
        <v>2687</v>
      </c>
      <c r="I6178" s="143" t="s">
        <v>2688</v>
      </c>
      <c r="J6178" s="144" t="n">
        <v>1.5</v>
      </c>
      <c r="K6178" s="145" t="n">
        <v>108558</v>
      </c>
      <c r="L6178" s="146" t="s">
        <v>2726</v>
      </c>
      <c r="M6178" s="141" t="s">
        <v>2690</v>
      </c>
    </row>
    <row r="6179" customFormat="false" ht="12.75" hidden="false" customHeight="false" outlineLevel="0" collapsed="false">
      <c r="B6179" s="82"/>
      <c r="C6179" s="139"/>
      <c r="D6179" s="82"/>
      <c r="E6179" s="140" t="n">
        <v>171</v>
      </c>
      <c r="F6179" s="141" t="s">
        <v>2694</v>
      </c>
      <c r="G6179" s="142" t="n">
        <f aca="false">IF(L6179&lt;&gt;U6179,HYPERLINK(L6179,K6179),"")</f>
        <v>107397</v>
      </c>
      <c r="H6179" s="143" t="s">
        <v>2687</v>
      </c>
      <c r="I6179" s="143" t="s">
        <v>2688</v>
      </c>
      <c r="J6179" s="144" t="n">
        <v>1.3</v>
      </c>
      <c r="K6179" s="145" t="n">
        <v>107397</v>
      </c>
      <c r="L6179" s="146" t="s">
        <v>2695</v>
      </c>
      <c r="M6179" s="141" t="s">
        <v>2690</v>
      </c>
    </row>
    <row r="6180" customFormat="false" ht="25.5" hidden="false" customHeight="false" outlineLevel="0" collapsed="false">
      <c r="B6180" s="82"/>
      <c r="C6180" s="139"/>
      <c r="D6180" s="82"/>
      <c r="E6180" s="140" t="n">
        <v>177</v>
      </c>
      <c r="F6180" s="141" t="s">
        <v>2696</v>
      </c>
      <c r="G6180" s="142" t="n">
        <f aca="false">IF(L6180&lt;&gt;U6180,HYPERLINK(L6180,K6180),"")</f>
        <v>109444</v>
      </c>
      <c r="H6180" s="143" t="s">
        <v>2697</v>
      </c>
      <c r="I6180" s="143" t="s">
        <v>2698</v>
      </c>
      <c r="J6180" s="144" t="n">
        <v>1.3</v>
      </c>
      <c r="K6180" s="145" t="n">
        <v>109444</v>
      </c>
      <c r="L6180" s="146" t="s">
        <v>2699</v>
      </c>
      <c r="M6180" s="141" t="s">
        <v>2690</v>
      </c>
    </row>
    <row r="6181" customFormat="false" ht="25.5" hidden="false" customHeight="false" outlineLevel="0" collapsed="false">
      <c r="B6181" s="82"/>
      <c r="C6181" s="139"/>
      <c r="D6181" s="82"/>
      <c r="E6181" s="140" t="n">
        <v>190</v>
      </c>
      <c r="F6181" s="141" t="s">
        <v>2793</v>
      </c>
      <c r="G6181" s="142" t="n">
        <f aca="false">IF(L6181&lt;&gt;U6181,HYPERLINK(L6181,K6181),"")</f>
        <v>109482</v>
      </c>
      <c r="H6181" s="143" t="s">
        <v>2701</v>
      </c>
      <c r="I6181" s="143" t="s">
        <v>2702</v>
      </c>
      <c r="J6181" s="144" t="n">
        <v>1.3</v>
      </c>
      <c r="K6181" s="145" t="n">
        <v>109482</v>
      </c>
      <c r="L6181" s="146" t="s">
        <v>2707</v>
      </c>
      <c r="M6181" s="141" t="s">
        <v>2690</v>
      </c>
    </row>
    <row r="6182" customFormat="false" ht="12.75" hidden="false" customHeight="false" outlineLevel="0" collapsed="false">
      <c r="B6182" s="82"/>
      <c r="C6182" s="139"/>
      <c r="D6182" s="82"/>
      <c r="E6182" s="140" t="n">
        <v>200</v>
      </c>
      <c r="F6182" s="141" t="s">
        <v>2700</v>
      </c>
      <c r="G6182" s="142" t="n">
        <f aca="false">IF(L6182&lt;&gt;U6182,HYPERLINK(L6182,K6182),"")</f>
        <v>110478</v>
      </c>
      <c r="H6182" s="143" t="s">
        <v>2701</v>
      </c>
      <c r="I6182" s="143" t="s">
        <v>2702</v>
      </c>
      <c r="J6182" s="144" t="n">
        <v>1.1</v>
      </c>
      <c r="K6182" s="145" t="n">
        <v>110478</v>
      </c>
      <c r="L6182" s="146" t="s">
        <v>2703</v>
      </c>
      <c r="M6182" s="141" t="s">
        <v>2690</v>
      </c>
    </row>
    <row r="6183" customFormat="false" ht="12.75" hidden="false" customHeight="false" outlineLevel="0" collapsed="false">
      <c r="B6183" s="82"/>
      <c r="C6183" s="139"/>
      <c r="D6183" s="82"/>
      <c r="E6183" s="140" t="n">
        <v>201</v>
      </c>
      <c r="F6183" s="141" t="s">
        <v>2704</v>
      </c>
      <c r="G6183" s="142" t="n">
        <f aca="false">IF(L6183&lt;&gt;U6183,HYPERLINK(L6183,K6183),"")</f>
        <v>110396</v>
      </c>
      <c r="H6183" s="143" t="s">
        <v>2701</v>
      </c>
      <c r="I6183" s="143"/>
      <c r="J6183" s="144" t="n">
        <v>1</v>
      </c>
      <c r="K6183" s="145" t="n">
        <v>110396</v>
      </c>
      <c r="L6183" s="146" t="s">
        <v>2705</v>
      </c>
      <c r="M6183" s="141" t="s">
        <v>2690</v>
      </c>
    </row>
    <row r="6184" customFormat="false" ht="13.5" hidden="false" customHeight="false" outlineLevel="0" collapsed="false">
      <c r="B6184" s="82"/>
      <c r="C6184" s="139"/>
      <c r="D6184" s="82"/>
      <c r="E6184" s="140" t="n">
        <v>205</v>
      </c>
      <c r="F6184" s="141" t="s">
        <v>2706</v>
      </c>
      <c r="G6184" s="142" t="n">
        <f aca="false">IF(L6184&lt;&gt;U6184,HYPERLINK(L6184,K6184),"")</f>
        <v>109482</v>
      </c>
      <c r="H6184" s="143" t="s">
        <v>2701</v>
      </c>
      <c r="I6184" s="143" t="s">
        <v>2702</v>
      </c>
      <c r="J6184" s="144" t="n">
        <v>1.3</v>
      </c>
      <c r="K6184" s="145" t="n">
        <v>109482</v>
      </c>
      <c r="L6184" s="146" t="s">
        <v>2707</v>
      </c>
      <c r="M6184" s="141" t="s">
        <v>2690</v>
      </c>
    </row>
    <row r="6185" customFormat="false" ht="30" hidden="false" customHeight="true" outlineLevel="0" collapsed="false">
      <c r="B6185" s="130" t="s">
        <v>2358</v>
      </c>
      <c r="C6185" s="131" t="s">
        <v>181</v>
      </c>
      <c r="D6185" s="131" t="s">
        <v>461</v>
      </c>
      <c r="E6185" s="132" t="n">
        <v>33</v>
      </c>
      <c r="F6185" s="133" t="s">
        <v>2835</v>
      </c>
      <c r="G6185" s="134" t="n">
        <f aca="false">IF(L6185&lt;&gt;U6185,HYPERLINK(L6185,K6185),"")</f>
        <v>68158</v>
      </c>
      <c r="H6185" s="135" t="s">
        <v>2836</v>
      </c>
      <c r="I6185" s="135" t="s">
        <v>2837</v>
      </c>
      <c r="J6185" s="136" t="n">
        <v>1.9</v>
      </c>
      <c r="K6185" s="137" t="n">
        <v>68158</v>
      </c>
      <c r="L6185" s="138" t="s">
        <v>2838</v>
      </c>
      <c r="M6185" s="133" t="s">
        <v>2690</v>
      </c>
    </row>
    <row r="6186" customFormat="false" ht="12.75" hidden="false" customHeight="false" outlineLevel="0" collapsed="false">
      <c r="B6186" s="82"/>
      <c r="C6186" s="139"/>
      <c r="D6186" s="82"/>
      <c r="E6186" s="140" t="n">
        <v>36</v>
      </c>
      <c r="F6186" s="141" t="s">
        <v>2812</v>
      </c>
      <c r="G6186" s="142" t="n">
        <f aca="false">IF(L6186&lt;&gt;U6186,HYPERLINK(L6186,K6186),"")</f>
        <v>68793</v>
      </c>
      <c r="H6186" s="143" t="s">
        <v>2813</v>
      </c>
      <c r="I6186" s="143"/>
      <c r="J6186" s="144" t="n">
        <v>1</v>
      </c>
      <c r="K6186" s="145" t="n">
        <v>68793</v>
      </c>
      <c r="L6186" s="146" t="s">
        <v>2814</v>
      </c>
      <c r="M6186" s="141" t="s">
        <v>2690</v>
      </c>
    </row>
    <row r="6187" customFormat="false" ht="12.75" hidden="false" customHeight="false" outlineLevel="0" collapsed="false">
      <c r="B6187" s="82"/>
      <c r="C6187" s="139"/>
      <c r="D6187" s="82"/>
      <c r="E6187" s="140" t="n">
        <v>48</v>
      </c>
      <c r="F6187" s="141" t="s">
        <v>2747</v>
      </c>
      <c r="G6187" s="142" t="n">
        <f aca="false">IF(L6187&lt;&gt;U6187,HYPERLINK(L6187,K6187),"")</f>
        <v>68322</v>
      </c>
      <c r="H6187" s="143" t="s">
        <v>2748</v>
      </c>
      <c r="I6187" s="143" t="s">
        <v>2749</v>
      </c>
      <c r="J6187" s="144" t="n">
        <v>1.3</v>
      </c>
      <c r="K6187" s="145" t="n">
        <v>68322</v>
      </c>
      <c r="L6187" s="146" t="s">
        <v>2750</v>
      </c>
      <c r="M6187" s="141" t="s">
        <v>2690</v>
      </c>
    </row>
    <row r="6188" customFormat="false" ht="12.75" hidden="false" customHeight="false" outlineLevel="0" collapsed="false">
      <c r="B6188" s="82"/>
      <c r="C6188" s="139"/>
      <c r="D6188" s="82"/>
      <c r="E6188" s="140" t="n">
        <v>55</v>
      </c>
      <c r="F6188" s="141" t="s">
        <v>2758</v>
      </c>
      <c r="G6188" s="142" t="n">
        <f aca="false">IF(L6188&lt;&gt;U6188,HYPERLINK(L6188,K6188),"")</f>
        <v>77859</v>
      </c>
      <c r="H6188" s="143" t="s">
        <v>2596</v>
      </c>
      <c r="I6188" s="143" t="s">
        <v>2759</v>
      </c>
      <c r="J6188" s="144" t="n">
        <v>1.2</v>
      </c>
      <c r="K6188" s="145" t="n">
        <v>77859</v>
      </c>
      <c r="L6188" s="146" t="s">
        <v>2760</v>
      </c>
      <c r="M6188" s="141" t="s">
        <v>2690</v>
      </c>
    </row>
    <row r="6189" customFormat="false" ht="12.75" hidden="false" customHeight="false" outlineLevel="0" collapsed="false">
      <c r="B6189" s="82"/>
      <c r="C6189" s="139"/>
      <c r="D6189" s="82"/>
      <c r="E6189" s="140" t="n">
        <v>57</v>
      </c>
      <c r="F6189" s="141" t="s">
        <v>2751</v>
      </c>
      <c r="G6189" s="142" t="n">
        <f aca="false">IF(L6189&lt;&gt;U6189,HYPERLINK(L6189,K6189),"")</f>
        <v>72372</v>
      </c>
      <c r="H6189" s="143" t="s">
        <v>2752</v>
      </c>
      <c r="I6189" s="143" t="s">
        <v>2753</v>
      </c>
      <c r="J6189" s="144" t="n">
        <v>1.2</v>
      </c>
      <c r="K6189" s="145" t="n">
        <v>72372</v>
      </c>
      <c r="L6189" s="146" t="s">
        <v>2754</v>
      </c>
      <c r="M6189" s="141" t="s">
        <v>2690</v>
      </c>
    </row>
    <row r="6190" customFormat="false" ht="12.75" hidden="false" customHeight="false" outlineLevel="0" collapsed="false">
      <c r="B6190" s="82"/>
      <c r="C6190" s="139"/>
      <c r="D6190" s="82"/>
      <c r="E6190" s="140" t="n">
        <v>59</v>
      </c>
      <c r="F6190" s="141" t="s">
        <v>2755</v>
      </c>
      <c r="G6190" s="142" t="n">
        <f aca="false">IF(L6190&lt;&gt;U6190,HYPERLINK(L6190,K6190),"")</f>
        <v>72318</v>
      </c>
      <c r="H6190" s="143" t="s">
        <v>2752</v>
      </c>
      <c r="I6190" s="143" t="s">
        <v>2756</v>
      </c>
      <c r="J6190" s="144" t="n">
        <v>1.2</v>
      </c>
      <c r="K6190" s="145" t="n">
        <v>72318</v>
      </c>
      <c r="L6190" s="146" t="s">
        <v>2757</v>
      </c>
      <c r="M6190" s="141" t="s">
        <v>2690</v>
      </c>
    </row>
    <row r="6191" customFormat="false" ht="25.5" hidden="false" customHeight="false" outlineLevel="0" collapsed="false">
      <c r="B6191" s="82"/>
      <c r="C6191" s="139"/>
      <c r="D6191" s="82"/>
      <c r="E6191" s="140" t="n">
        <v>63</v>
      </c>
      <c r="F6191" s="141" t="s">
        <v>2796</v>
      </c>
      <c r="G6191" s="142" t="n">
        <f aca="false">IF(L6191&lt;&gt;U6191,HYPERLINK(L6191,K6191),"")</f>
        <v>81825</v>
      </c>
      <c r="H6191" s="143" t="s">
        <v>2762</v>
      </c>
      <c r="I6191" s="143" t="s">
        <v>2763</v>
      </c>
      <c r="J6191" s="144" t="n">
        <v>2.1</v>
      </c>
      <c r="K6191" s="145" t="n">
        <v>81825</v>
      </c>
      <c r="L6191" s="146" t="s">
        <v>2764</v>
      </c>
      <c r="M6191" s="141" t="s">
        <v>2690</v>
      </c>
    </row>
    <row r="6192" customFormat="false" ht="25.5" hidden="false" customHeight="false" outlineLevel="0" collapsed="false">
      <c r="B6192" s="82"/>
      <c r="C6192" s="139"/>
      <c r="D6192" s="82"/>
      <c r="E6192" s="140" t="n">
        <v>66</v>
      </c>
      <c r="F6192" s="141" t="s">
        <v>2839</v>
      </c>
      <c r="G6192" s="142" t="n">
        <f aca="false">IF(L6192&lt;&gt;U6192,HYPERLINK(L6192,K6192),"")</f>
        <v>81545</v>
      </c>
      <c r="H6192" s="143" t="s">
        <v>2804</v>
      </c>
      <c r="I6192" s="143"/>
      <c r="J6192" s="144" t="n">
        <v>1</v>
      </c>
      <c r="K6192" s="145" t="n">
        <v>81545</v>
      </c>
      <c r="L6192" s="146" t="s">
        <v>2805</v>
      </c>
      <c r="M6192" s="141" t="s">
        <v>2690</v>
      </c>
    </row>
    <row r="6193" customFormat="false" ht="25.5" hidden="false" customHeight="false" outlineLevel="0" collapsed="false">
      <c r="B6193" s="82"/>
      <c r="C6193" s="139"/>
      <c r="D6193" s="82"/>
      <c r="E6193" s="140" t="n">
        <v>78</v>
      </c>
      <c r="F6193" s="141" t="s">
        <v>2761</v>
      </c>
      <c r="G6193" s="142" t="n">
        <f aca="false">IF(L6193&lt;&gt;U6193,HYPERLINK(L6193,K6193),"")</f>
        <v>81825</v>
      </c>
      <c r="H6193" s="143" t="s">
        <v>2762</v>
      </c>
      <c r="I6193" s="143" t="s">
        <v>2763</v>
      </c>
      <c r="J6193" s="144" t="n">
        <v>2.1</v>
      </c>
      <c r="K6193" s="145" t="n">
        <v>81825</v>
      </c>
      <c r="L6193" s="146" t="s">
        <v>2764</v>
      </c>
      <c r="M6193" s="141" t="s">
        <v>2690</v>
      </c>
    </row>
    <row r="6194" customFormat="false" ht="12.75" hidden="false" customHeight="false" outlineLevel="0" collapsed="false">
      <c r="B6194" s="82"/>
      <c r="C6194" s="139"/>
      <c r="D6194" s="82"/>
      <c r="E6194" s="140" t="n">
        <v>79</v>
      </c>
      <c r="F6194" s="141" t="s">
        <v>2765</v>
      </c>
      <c r="G6194" s="142" t="n">
        <f aca="false">IF(L6194&lt;&gt;U6194,HYPERLINK(L6194,K6194),"")</f>
        <v>90782</v>
      </c>
      <c r="H6194" s="143" t="s">
        <v>2766</v>
      </c>
      <c r="I6194" s="143" t="s">
        <v>2767</v>
      </c>
      <c r="J6194" s="144" t="n">
        <v>1.4</v>
      </c>
      <c r="K6194" s="145" t="n">
        <v>90782</v>
      </c>
      <c r="L6194" s="146" t="s">
        <v>2768</v>
      </c>
      <c r="M6194" s="141" t="s">
        <v>2690</v>
      </c>
    </row>
    <row r="6195" customFormat="false" ht="25.5" hidden="false" customHeight="false" outlineLevel="0" collapsed="false">
      <c r="B6195" s="82"/>
      <c r="C6195" s="139"/>
      <c r="D6195" s="82"/>
      <c r="E6195" s="140" t="n">
        <v>80</v>
      </c>
      <c r="F6195" s="141" t="s">
        <v>2727</v>
      </c>
      <c r="G6195" s="142" t="n">
        <f aca="false">IF(L6195&lt;&gt;U6195,HYPERLINK(L6195,K6195),"")</f>
        <v>91888</v>
      </c>
      <c r="H6195" s="143" t="s">
        <v>2728</v>
      </c>
      <c r="I6195" s="143" t="s">
        <v>2543</v>
      </c>
      <c r="J6195" s="144" t="n">
        <v>1.4</v>
      </c>
      <c r="K6195" s="145" t="n">
        <v>91888</v>
      </c>
      <c r="L6195" s="146" t="s">
        <v>2729</v>
      </c>
      <c r="M6195" s="141" t="s">
        <v>2690</v>
      </c>
    </row>
    <row r="6196" customFormat="false" ht="25.5" hidden="false" customHeight="false" outlineLevel="0" collapsed="false">
      <c r="B6196" s="82"/>
      <c r="C6196" s="139"/>
      <c r="D6196" s="82"/>
      <c r="E6196" s="140" t="n">
        <v>81</v>
      </c>
      <c r="F6196" s="141" t="s">
        <v>2730</v>
      </c>
      <c r="G6196" s="142" t="n">
        <f aca="false">IF(L6196&lt;&gt;U6196,HYPERLINK(L6196,K6196),"")</f>
        <v>91888</v>
      </c>
      <c r="H6196" s="143" t="s">
        <v>2728</v>
      </c>
      <c r="I6196" s="143" t="s">
        <v>2543</v>
      </c>
      <c r="J6196" s="144" t="n">
        <v>1.4</v>
      </c>
      <c r="K6196" s="145" t="n">
        <v>91888</v>
      </c>
      <c r="L6196" s="146" t="s">
        <v>2729</v>
      </c>
      <c r="M6196" s="141" t="s">
        <v>2690</v>
      </c>
    </row>
    <row r="6197" customFormat="false" ht="25.5" hidden="false" customHeight="false" outlineLevel="0" collapsed="false">
      <c r="B6197" s="82"/>
      <c r="C6197" s="139"/>
      <c r="D6197" s="82"/>
      <c r="E6197" s="140" t="n">
        <v>82</v>
      </c>
      <c r="F6197" s="141" t="s">
        <v>2731</v>
      </c>
      <c r="G6197" s="142" t="n">
        <f aca="false">IF(L6197&lt;&gt;U6197,HYPERLINK(L6197,K6197),"")</f>
        <v>91888</v>
      </c>
      <c r="H6197" s="143" t="s">
        <v>2728</v>
      </c>
      <c r="I6197" s="143" t="s">
        <v>2543</v>
      </c>
      <c r="J6197" s="144" t="n">
        <v>1.4</v>
      </c>
      <c r="K6197" s="145" t="n">
        <v>91888</v>
      </c>
      <c r="L6197" s="146" t="s">
        <v>2729</v>
      </c>
      <c r="M6197" s="141" t="s">
        <v>2690</v>
      </c>
    </row>
    <row r="6198" customFormat="false" ht="12.75" hidden="false" customHeight="false" outlineLevel="0" collapsed="false">
      <c r="B6198" s="82"/>
      <c r="C6198" s="139"/>
      <c r="D6198" s="82"/>
      <c r="E6198" s="140" t="n">
        <v>83</v>
      </c>
      <c r="F6198" s="141" t="s">
        <v>2732</v>
      </c>
      <c r="G6198" s="142" t="n">
        <f aca="false">IF(L6198&lt;&gt;U6198,HYPERLINK(L6198,K6198),"")</f>
        <v>91890</v>
      </c>
      <c r="H6198" s="143" t="s">
        <v>2728</v>
      </c>
      <c r="I6198" s="143" t="s">
        <v>2733</v>
      </c>
      <c r="J6198" s="144" t="n">
        <v>1.4</v>
      </c>
      <c r="K6198" s="145" t="n">
        <v>91890</v>
      </c>
      <c r="L6198" s="146" t="s">
        <v>2734</v>
      </c>
      <c r="M6198" s="141" t="s">
        <v>2690</v>
      </c>
    </row>
    <row r="6199" customFormat="false" ht="25.5" hidden="false" customHeight="false" outlineLevel="0" collapsed="false">
      <c r="B6199" s="82"/>
      <c r="C6199" s="139"/>
      <c r="D6199" s="82"/>
      <c r="E6199" s="140" t="n">
        <v>85</v>
      </c>
      <c r="F6199" s="141" t="s">
        <v>2769</v>
      </c>
      <c r="G6199" s="142" t="n">
        <f aca="false">IF(L6199&lt;&gt;U6199,HYPERLINK(L6199,K6199),"")</f>
        <v>98182</v>
      </c>
      <c r="H6199" s="143" t="s">
        <v>2736</v>
      </c>
      <c r="I6199" s="143" t="s">
        <v>2770</v>
      </c>
      <c r="J6199" s="144" t="n">
        <v>1.2</v>
      </c>
      <c r="K6199" s="145" t="n">
        <v>98182</v>
      </c>
      <c r="L6199" s="146" t="s">
        <v>2771</v>
      </c>
      <c r="M6199" s="141" t="s">
        <v>2690</v>
      </c>
    </row>
    <row r="6200" customFormat="false" ht="25.5" hidden="false" customHeight="false" outlineLevel="0" collapsed="false">
      <c r="B6200" s="82"/>
      <c r="C6200" s="139"/>
      <c r="D6200" s="82"/>
      <c r="E6200" s="140" t="n">
        <v>90</v>
      </c>
      <c r="F6200" s="141" t="s">
        <v>2797</v>
      </c>
      <c r="G6200" s="142" t="n">
        <f aca="false">IF(L6200&lt;&gt;U6200,HYPERLINK(L6200,K6200),"")</f>
        <v>98182</v>
      </c>
      <c r="H6200" s="143" t="s">
        <v>2736</v>
      </c>
      <c r="I6200" s="143" t="s">
        <v>2770</v>
      </c>
      <c r="J6200" s="144" t="n">
        <v>1.2</v>
      </c>
      <c r="K6200" s="145" t="n">
        <v>98182</v>
      </c>
      <c r="L6200" s="146" t="s">
        <v>2771</v>
      </c>
      <c r="M6200" s="141" t="s">
        <v>2690</v>
      </c>
    </row>
    <row r="6201" customFormat="false" ht="25.5" hidden="false" customHeight="false" outlineLevel="0" collapsed="false">
      <c r="B6201" s="82"/>
      <c r="C6201" s="139"/>
      <c r="D6201" s="82"/>
      <c r="E6201" s="140" t="n">
        <v>91</v>
      </c>
      <c r="F6201" s="141" t="s">
        <v>2772</v>
      </c>
      <c r="G6201" s="142" t="n">
        <f aca="false">IF(L6201&lt;&gt;U6201,HYPERLINK(L6201,K6201),"")</f>
        <v>98182</v>
      </c>
      <c r="H6201" s="143" t="s">
        <v>2736</v>
      </c>
      <c r="I6201" s="143" t="s">
        <v>2770</v>
      </c>
      <c r="J6201" s="144" t="n">
        <v>1.2</v>
      </c>
      <c r="K6201" s="145" t="n">
        <v>98182</v>
      </c>
      <c r="L6201" s="146" t="s">
        <v>2771</v>
      </c>
      <c r="M6201" s="141" t="s">
        <v>2690</v>
      </c>
    </row>
    <row r="6202" customFormat="false" ht="25.5" hidden="false" customHeight="false" outlineLevel="0" collapsed="false">
      <c r="B6202" s="82"/>
      <c r="C6202" s="139"/>
      <c r="D6202" s="82"/>
      <c r="E6202" s="140" t="n">
        <v>92</v>
      </c>
      <c r="F6202" s="141" t="s">
        <v>2773</v>
      </c>
      <c r="G6202" s="142" t="n">
        <f aca="false">IF(L6202&lt;&gt;U6202,HYPERLINK(L6202,K6202),"")</f>
        <v>98182</v>
      </c>
      <c r="H6202" s="143" t="s">
        <v>2736</v>
      </c>
      <c r="I6202" s="143" t="s">
        <v>2770</v>
      </c>
      <c r="J6202" s="144" t="n">
        <v>1.2</v>
      </c>
      <c r="K6202" s="145" t="n">
        <v>98182</v>
      </c>
      <c r="L6202" s="146" t="s">
        <v>2771</v>
      </c>
      <c r="M6202" s="141" t="s">
        <v>2690</v>
      </c>
    </row>
    <row r="6203" customFormat="false" ht="12.75" hidden="false" customHeight="false" outlineLevel="0" collapsed="false">
      <c r="B6203" s="82"/>
      <c r="C6203" s="139"/>
      <c r="D6203" s="82"/>
      <c r="E6203" s="140" t="n">
        <v>95</v>
      </c>
      <c r="F6203" s="141" t="s">
        <v>2774</v>
      </c>
      <c r="G6203" s="142" t="n">
        <f aca="false">IF(L6203&lt;&gt;U6203,HYPERLINK(L6203,K6203),"")</f>
        <v>91766</v>
      </c>
      <c r="H6203" s="143" t="s">
        <v>2736</v>
      </c>
      <c r="I6203" s="143" t="s">
        <v>2775</v>
      </c>
      <c r="J6203" s="144" t="n">
        <v>1.2</v>
      </c>
      <c r="K6203" s="145" t="n">
        <v>91766</v>
      </c>
      <c r="L6203" s="146" t="s">
        <v>2776</v>
      </c>
      <c r="M6203" s="141" t="s">
        <v>2690</v>
      </c>
    </row>
    <row r="6204" customFormat="false" ht="25.5" hidden="false" customHeight="false" outlineLevel="0" collapsed="false">
      <c r="B6204" s="82"/>
      <c r="C6204" s="139"/>
      <c r="D6204" s="82"/>
      <c r="E6204" s="140" t="n">
        <v>96</v>
      </c>
      <c r="F6204" s="141" t="s">
        <v>2777</v>
      </c>
      <c r="G6204" s="142" t="n">
        <f aca="false">IF(L6204&lt;&gt;U6204,HYPERLINK(L6204,K6204),"")</f>
        <v>98182</v>
      </c>
      <c r="H6204" s="143" t="s">
        <v>2736</v>
      </c>
      <c r="I6204" s="143" t="s">
        <v>2770</v>
      </c>
      <c r="J6204" s="144" t="n">
        <v>1.2</v>
      </c>
      <c r="K6204" s="145" t="n">
        <v>98182</v>
      </c>
      <c r="L6204" s="146" t="s">
        <v>2771</v>
      </c>
      <c r="M6204" s="141" t="s">
        <v>2690</v>
      </c>
    </row>
    <row r="6205" customFormat="false" ht="25.5" hidden="false" customHeight="false" outlineLevel="0" collapsed="false">
      <c r="B6205" s="82"/>
      <c r="C6205" s="139"/>
      <c r="D6205" s="82"/>
      <c r="E6205" s="140" t="n">
        <v>98</v>
      </c>
      <c r="F6205" s="141" t="s">
        <v>2798</v>
      </c>
      <c r="G6205" s="142" t="n">
        <f aca="false">IF(L6205&lt;&gt;U6205,HYPERLINK(L6205,K6205),"")</f>
        <v>98182</v>
      </c>
      <c r="H6205" s="143" t="s">
        <v>2736</v>
      </c>
      <c r="I6205" s="143" t="s">
        <v>2770</v>
      </c>
      <c r="J6205" s="144" t="n">
        <v>1.2</v>
      </c>
      <c r="K6205" s="145" t="n">
        <v>98182</v>
      </c>
      <c r="L6205" s="146" t="s">
        <v>2771</v>
      </c>
      <c r="M6205" s="141" t="s">
        <v>2690</v>
      </c>
    </row>
    <row r="6206" customFormat="false" ht="12.75" hidden="false" customHeight="false" outlineLevel="0" collapsed="false">
      <c r="B6206" s="82"/>
      <c r="C6206" s="139"/>
      <c r="D6206" s="82"/>
      <c r="E6206" s="140" t="n">
        <v>100</v>
      </c>
      <c r="F6206" s="141" t="s">
        <v>2779</v>
      </c>
      <c r="G6206" s="142" t="n">
        <f aca="false">IF(L6206&lt;&gt;U6206,HYPERLINK(L6206,K6206),"")</f>
        <v>107578</v>
      </c>
      <c r="H6206" s="143" t="s">
        <v>2713</v>
      </c>
      <c r="I6206" s="143" t="s">
        <v>2714</v>
      </c>
      <c r="J6206" s="144" t="n">
        <v>1.2</v>
      </c>
      <c r="K6206" s="145" t="n">
        <v>107578</v>
      </c>
      <c r="L6206" s="146" t="s">
        <v>2780</v>
      </c>
      <c r="M6206" s="141" t="s">
        <v>2690</v>
      </c>
    </row>
    <row r="6207" customFormat="false" ht="25.5" hidden="false" customHeight="false" outlineLevel="0" collapsed="false">
      <c r="B6207" s="82"/>
      <c r="C6207" s="139"/>
      <c r="D6207" s="82"/>
      <c r="E6207" s="140" t="n">
        <v>103</v>
      </c>
      <c r="F6207" s="141" t="s">
        <v>2739</v>
      </c>
      <c r="G6207" s="142" t="n">
        <f aca="false">IF(L6207&lt;&gt;U6207,HYPERLINK(L6207,K6207),"")</f>
        <v>100638</v>
      </c>
      <c r="H6207" s="143" t="s">
        <v>2740</v>
      </c>
      <c r="I6207" s="143" t="s">
        <v>2543</v>
      </c>
      <c r="J6207" s="144" t="n">
        <v>1.5</v>
      </c>
      <c r="K6207" s="145" t="n">
        <v>100638</v>
      </c>
      <c r="L6207" s="146" t="s">
        <v>2741</v>
      </c>
      <c r="M6207" s="141" t="s">
        <v>2690</v>
      </c>
    </row>
    <row r="6208" customFormat="false" ht="12.75" hidden="false" customHeight="false" outlineLevel="0" collapsed="false">
      <c r="B6208" s="82"/>
      <c r="C6208" s="139"/>
      <c r="D6208" s="82"/>
      <c r="E6208" s="140" t="n">
        <v>104</v>
      </c>
      <c r="F6208" s="141" t="s">
        <v>2742</v>
      </c>
      <c r="G6208" s="142" t="n">
        <f aca="false">IF(L6208&lt;&gt;U6208,HYPERLINK(L6208,K6208),"")</f>
        <v>100374</v>
      </c>
      <c r="H6208" s="143" t="s">
        <v>2740</v>
      </c>
      <c r="I6208" s="143" t="s">
        <v>2543</v>
      </c>
      <c r="J6208" s="144" t="n">
        <v>1.3</v>
      </c>
      <c r="K6208" s="145" t="n">
        <v>100374</v>
      </c>
      <c r="L6208" s="146" t="s">
        <v>2743</v>
      </c>
      <c r="M6208" s="141" t="s">
        <v>2690</v>
      </c>
    </row>
    <row r="6209" customFormat="false" ht="12.75" hidden="false" customHeight="false" outlineLevel="0" collapsed="false">
      <c r="B6209" s="82"/>
      <c r="C6209" s="139"/>
      <c r="D6209" s="82"/>
      <c r="E6209" s="140" t="n">
        <v>107</v>
      </c>
      <c r="F6209" s="141" t="s">
        <v>2781</v>
      </c>
      <c r="G6209" s="142" t="n">
        <f aca="false">IF(L6209&lt;&gt;U6209,HYPERLINK(L6209,K6209),"")</f>
        <v>99758</v>
      </c>
      <c r="H6209" s="143" t="s">
        <v>2740</v>
      </c>
      <c r="I6209" s="143" t="s">
        <v>2782</v>
      </c>
      <c r="J6209" s="144" t="n">
        <v>1.5</v>
      </c>
      <c r="K6209" s="145" t="n">
        <v>99758</v>
      </c>
      <c r="L6209" s="146" t="s">
        <v>2783</v>
      </c>
      <c r="M6209" s="141" t="s">
        <v>2690</v>
      </c>
    </row>
    <row r="6210" customFormat="false" ht="25.5" hidden="false" customHeight="false" outlineLevel="0" collapsed="false">
      <c r="B6210" s="82"/>
      <c r="C6210" s="139"/>
      <c r="D6210" s="82"/>
      <c r="E6210" s="140" t="n">
        <v>131</v>
      </c>
      <c r="F6210" s="141" t="s">
        <v>2784</v>
      </c>
      <c r="G6210" s="142" t="n">
        <f aca="false">IF(L6210&lt;&gt;U6210,HYPERLINK(L6210,K6210),"")</f>
        <v>107064</v>
      </c>
      <c r="H6210" s="143" t="s">
        <v>2785</v>
      </c>
      <c r="I6210" s="143" t="s">
        <v>2786</v>
      </c>
      <c r="J6210" s="144" t="n">
        <v>2.1</v>
      </c>
      <c r="K6210" s="145" t="n">
        <v>107064</v>
      </c>
      <c r="L6210" s="146" t="s">
        <v>2787</v>
      </c>
      <c r="M6210" s="141" t="s">
        <v>2690</v>
      </c>
    </row>
    <row r="6211" customFormat="false" ht="12.75" hidden="false" customHeight="false" outlineLevel="0" collapsed="false">
      <c r="B6211" s="82"/>
      <c r="C6211" s="139"/>
      <c r="D6211" s="82"/>
      <c r="E6211" s="140" t="n">
        <v>132</v>
      </c>
      <c r="F6211" s="141" t="s">
        <v>2708</v>
      </c>
      <c r="G6211" s="142" t="n">
        <f aca="false">IF(L6211&lt;&gt;U6211,HYPERLINK(L6211,K6211),"")</f>
        <v>107408</v>
      </c>
      <c r="H6211" s="143" t="s">
        <v>2709</v>
      </c>
      <c r="I6211" s="143" t="s">
        <v>2710</v>
      </c>
      <c r="J6211" s="144" t="n">
        <v>1.4</v>
      </c>
      <c r="K6211" s="145" t="n">
        <v>107408</v>
      </c>
      <c r="L6211" s="146" t="s">
        <v>2711</v>
      </c>
      <c r="M6211" s="141" t="s">
        <v>2690</v>
      </c>
    </row>
    <row r="6212" customFormat="false" ht="25.5" hidden="false" customHeight="false" outlineLevel="0" collapsed="false">
      <c r="B6212" s="82"/>
      <c r="C6212" s="139"/>
      <c r="D6212" s="82"/>
      <c r="E6212" s="140" t="n">
        <v>141</v>
      </c>
      <c r="F6212" s="141" t="s">
        <v>2712</v>
      </c>
      <c r="G6212" s="142" t="n">
        <f aca="false">IF(L6212&lt;&gt;U6212,HYPERLINK(L6212,K6212),"")</f>
        <v>107550</v>
      </c>
      <c r="H6212" s="143" t="s">
        <v>2713</v>
      </c>
      <c r="I6212" s="143" t="s">
        <v>2714</v>
      </c>
      <c r="J6212" s="144" t="n">
        <v>1.3</v>
      </c>
      <c r="K6212" s="145" t="n">
        <v>107550</v>
      </c>
      <c r="L6212" s="146" t="s">
        <v>2715</v>
      </c>
      <c r="M6212" s="141" t="s">
        <v>2690</v>
      </c>
    </row>
    <row r="6213" customFormat="false" ht="25.5" hidden="false" customHeight="false" outlineLevel="0" collapsed="false">
      <c r="B6213" s="82"/>
      <c r="C6213" s="139"/>
      <c r="D6213" s="82"/>
      <c r="E6213" s="140" t="n">
        <v>147</v>
      </c>
      <c r="F6213" s="141" t="s">
        <v>2788</v>
      </c>
      <c r="G6213" s="142" t="n">
        <f aca="false">IF(L6213&lt;&gt;U6213,HYPERLINK(L6213,K6213),"")</f>
        <v>107617</v>
      </c>
      <c r="H6213" s="143" t="s">
        <v>2713</v>
      </c>
      <c r="I6213" s="143" t="s">
        <v>2714</v>
      </c>
      <c r="J6213" s="144" t="n">
        <v>1.1</v>
      </c>
      <c r="K6213" s="145" t="n">
        <v>107617</v>
      </c>
      <c r="L6213" s="146" t="s">
        <v>2789</v>
      </c>
      <c r="M6213" s="141" t="s">
        <v>2690</v>
      </c>
    </row>
    <row r="6214" customFormat="false" ht="25.5" hidden="false" customHeight="false" outlineLevel="0" collapsed="false">
      <c r="B6214" s="82"/>
      <c r="C6214" s="139"/>
      <c r="D6214" s="82"/>
      <c r="E6214" s="140" t="n">
        <v>148</v>
      </c>
      <c r="F6214" s="141" t="s">
        <v>2790</v>
      </c>
      <c r="G6214" s="142" t="n">
        <f aca="false">IF(L6214&lt;&gt;U6214,HYPERLINK(L6214,K6214),"")</f>
        <v>107617</v>
      </c>
      <c r="H6214" s="143" t="s">
        <v>2713</v>
      </c>
      <c r="I6214" s="143" t="s">
        <v>2714</v>
      </c>
      <c r="J6214" s="144" t="n">
        <v>1.1</v>
      </c>
      <c r="K6214" s="145" t="n">
        <v>107617</v>
      </c>
      <c r="L6214" s="146" t="s">
        <v>2789</v>
      </c>
      <c r="M6214" s="141" t="s">
        <v>2690</v>
      </c>
    </row>
    <row r="6215" customFormat="false" ht="12.75" hidden="false" customHeight="false" outlineLevel="0" collapsed="false">
      <c r="B6215" s="82"/>
      <c r="C6215" s="139"/>
      <c r="D6215" s="82"/>
      <c r="E6215" s="140" t="n">
        <v>151</v>
      </c>
      <c r="F6215" s="141" t="s">
        <v>2791</v>
      </c>
      <c r="G6215" s="142" t="n">
        <f aca="false">IF(L6215&lt;&gt;U6215,HYPERLINK(L6215,K6215),"")</f>
        <v>107583</v>
      </c>
      <c r="H6215" s="143" t="s">
        <v>2713</v>
      </c>
      <c r="I6215" s="143" t="s">
        <v>2714</v>
      </c>
      <c r="J6215" s="144" t="n">
        <v>1.1</v>
      </c>
      <c r="K6215" s="145" t="n">
        <v>107583</v>
      </c>
      <c r="L6215" s="146" t="s">
        <v>2792</v>
      </c>
      <c r="M6215" s="141" t="s">
        <v>2690</v>
      </c>
    </row>
    <row r="6216" customFormat="false" ht="12.75" hidden="false" customHeight="false" outlineLevel="0" collapsed="false">
      <c r="B6216" s="82"/>
      <c r="C6216" s="139"/>
      <c r="D6216" s="82"/>
      <c r="E6216" s="140" t="n">
        <v>159</v>
      </c>
      <c r="F6216" s="141" t="s">
        <v>2716</v>
      </c>
      <c r="G6216" s="142" t="n">
        <f aca="false">IF(L6216&lt;&gt;U6216,HYPERLINK(L6216,K6216),"")</f>
        <v>108203</v>
      </c>
      <c r="H6216" s="143" t="s">
        <v>2717</v>
      </c>
      <c r="I6216" s="143" t="s">
        <v>2718</v>
      </c>
      <c r="J6216" s="144" t="n">
        <v>1.3</v>
      </c>
      <c r="K6216" s="145" t="n">
        <v>108203</v>
      </c>
      <c r="L6216" s="146" t="s">
        <v>2719</v>
      </c>
      <c r="M6216" s="141" t="s">
        <v>2690</v>
      </c>
    </row>
    <row r="6217" customFormat="false" ht="12.75" hidden="false" customHeight="false" outlineLevel="0" collapsed="false">
      <c r="B6217" s="82"/>
      <c r="C6217" s="139"/>
      <c r="D6217" s="82"/>
      <c r="E6217" s="140" t="n">
        <v>162</v>
      </c>
      <c r="F6217" s="141" t="s">
        <v>2720</v>
      </c>
      <c r="G6217" s="142" t="n">
        <f aca="false">IF(L6217&lt;&gt;U6217,HYPERLINK(L6217,K6217),"")</f>
        <v>98605</v>
      </c>
      <c r="H6217" s="143" t="s">
        <v>2721</v>
      </c>
      <c r="I6217" s="143" t="s">
        <v>2155</v>
      </c>
      <c r="J6217" s="144" t="n">
        <v>3.1</v>
      </c>
      <c r="K6217" s="145" t="n">
        <v>98605</v>
      </c>
      <c r="L6217" s="146" t="s">
        <v>2722</v>
      </c>
      <c r="M6217" s="141" t="s">
        <v>2690</v>
      </c>
    </row>
    <row r="6218" customFormat="false" ht="25.5" hidden="false" customHeight="false" outlineLevel="0" collapsed="false">
      <c r="B6218" s="82"/>
      <c r="C6218" s="139"/>
      <c r="D6218" s="82"/>
      <c r="E6218" s="140" t="n">
        <v>164</v>
      </c>
      <c r="F6218" s="141" t="s">
        <v>2686</v>
      </c>
      <c r="G6218" s="142" t="n">
        <f aca="false">IF(L6218&lt;&gt;U6218,HYPERLINK(L6218,K6218),"")</f>
        <v>109323</v>
      </c>
      <c r="H6218" s="143" t="s">
        <v>2687</v>
      </c>
      <c r="I6218" s="143" t="s">
        <v>2688</v>
      </c>
      <c r="J6218" s="144" t="n">
        <v>1.3</v>
      </c>
      <c r="K6218" s="145" t="n">
        <v>109323</v>
      </c>
      <c r="L6218" s="146" t="s">
        <v>2689</v>
      </c>
      <c r="M6218" s="141" t="s">
        <v>2690</v>
      </c>
    </row>
    <row r="6219" customFormat="false" ht="12.75" hidden="false" customHeight="false" outlineLevel="0" collapsed="false">
      <c r="B6219" s="82"/>
      <c r="C6219" s="139"/>
      <c r="D6219" s="82"/>
      <c r="E6219" s="140" t="n">
        <v>165</v>
      </c>
      <c r="F6219" s="141" t="s">
        <v>2723</v>
      </c>
      <c r="G6219" s="142" t="n">
        <f aca="false">IF(L6219&lt;&gt;U6219,HYPERLINK(L6219,K6219),"")</f>
        <v>109333</v>
      </c>
      <c r="H6219" s="143" t="s">
        <v>2687</v>
      </c>
      <c r="I6219" s="143" t="s">
        <v>2692</v>
      </c>
      <c r="J6219" s="144" t="n">
        <v>1.4</v>
      </c>
      <c r="K6219" s="145" t="n">
        <v>109333</v>
      </c>
      <c r="L6219" s="146" t="s">
        <v>2724</v>
      </c>
      <c r="M6219" s="141" t="s">
        <v>2690</v>
      </c>
    </row>
    <row r="6220" customFormat="false" ht="12.75" hidden="false" customHeight="false" outlineLevel="0" collapsed="false">
      <c r="B6220" s="82"/>
      <c r="C6220" s="139"/>
      <c r="D6220" s="82"/>
      <c r="E6220" s="140" t="n">
        <v>166</v>
      </c>
      <c r="F6220" s="141" t="s">
        <v>2691</v>
      </c>
      <c r="G6220" s="142" t="n">
        <f aca="false">IF(L6220&lt;&gt;U6220,HYPERLINK(L6220,K6220),"")</f>
        <v>109487</v>
      </c>
      <c r="H6220" s="143" t="s">
        <v>2687</v>
      </c>
      <c r="I6220" s="143" t="s">
        <v>2692</v>
      </c>
      <c r="J6220" s="144" t="n">
        <v>1.3</v>
      </c>
      <c r="K6220" s="145" t="n">
        <v>109487</v>
      </c>
      <c r="L6220" s="146" t="s">
        <v>2693</v>
      </c>
      <c r="M6220" s="141" t="s">
        <v>2690</v>
      </c>
    </row>
    <row r="6221" customFormat="false" ht="25.5" hidden="false" customHeight="false" outlineLevel="0" collapsed="false">
      <c r="B6221" s="82"/>
      <c r="C6221" s="139"/>
      <c r="D6221" s="82"/>
      <c r="E6221" s="140" t="n">
        <v>168</v>
      </c>
      <c r="F6221" s="141" t="s">
        <v>2725</v>
      </c>
      <c r="G6221" s="142" t="n">
        <f aca="false">IF(L6221&lt;&gt;U6221,HYPERLINK(L6221,K6221),"")</f>
        <v>108558</v>
      </c>
      <c r="H6221" s="143" t="s">
        <v>2687</v>
      </c>
      <c r="I6221" s="143" t="s">
        <v>2688</v>
      </c>
      <c r="J6221" s="144" t="n">
        <v>1.5</v>
      </c>
      <c r="K6221" s="145" t="n">
        <v>108558</v>
      </c>
      <c r="L6221" s="146" t="s">
        <v>2726</v>
      </c>
      <c r="M6221" s="141" t="s">
        <v>2690</v>
      </c>
    </row>
    <row r="6222" customFormat="false" ht="25.5" hidden="false" customHeight="false" outlineLevel="0" collapsed="false">
      <c r="B6222" s="82"/>
      <c r="C6222" s="139"/>
      <c r="D6222" s="82"/>
      <c r="E6222" s="140" t="n">
        <v>169</v>
      </c>
      <c r="F6222" s="141" t="s">
        <v>2800</v>
      </c>
      <c r="G6222" s="142" t="n">
        <f aca="false">IF(L6222&lt;&gt;U6222,HYPERLINK(L6222,K6222),"")</f>
        <v>109322</v>
      </c>
      <c r="H6222" s="143" t="s">
        <v>2687</v>
      </c>
      <c r="I6222" s="143" t="s">
        <v>2688</v>
      </c>
      <c r="J6222" s="144" t="n">
        <v>1.4</v>
      </c>
      <c r="K6222" s="145" t="n">
        <v>109322</v>
      </c>
      <c r="L6222" s="146" t="s">
        <v>2801</v>
      </c>
      <c r="M6222" s="141" t="s">
        <v>2690</v>
      </c>
    </row>
    <row r="6223" customFormat="false" ht="12.75" hidden="false" customHeight="false" outlineLevel="0" collapsed="false">
      <c r="B6223" s="82"/>
      <c r="C6223" s="139"/>
      <c r="D6223" s="82"/>
      <c r="E6223" s="140" t="n">
        <v>171</v>
      </c>
      <c r="F6223" s="141" t="s">
        <v>2694</v>
      </c>
      <c r="G6223" s="142" t="n">
        <f aca="false">IF(L6223&lt;&gt;U6223,HYPERLINK(L6223,K6223),"")</f>
        <v>107397</v>
      </c>
      <c r="H6223" s="143" t="s">
        <v>2687</v>
      </c>
      <c r="I6223" s="143" t="s">
        <v>2688</v>
      </c>
      <c r="J6223" s="144" t="n">
        <v>1.3</v>
      </c>
      <c r="K6223" s="145" t="n">
        <v>107397</v>
      </c>
      <c r="L6223" s="146" t="s">
        <v>2695</v>
      </c>
      <c r="M6223" s="141" t="s">
        <v>2690</v>
      </c>
    </row>
    <row r="6224" customFormat="false" ht="25.5" hidden="false" customHeight="false" outlineLevel="0" collapsed="false">
      <c r="B6224" s="82"/>
      <c r="C6224" s="139"/>
      <c r="D6224" s="82"/>
      <c r="E6224" s="140" t="n">
        <v>177</v>
      </c>
      <c r="F6224" s="141" t="s">
        <v>2696</v>
      </c>
      <c r="G6224" s="142" t="n">
        <f aca="false">IF(L6224&lt;&gt;U6224,HYPERLINK(L6224,K6224),"")</f>
        <v>109444</v>
      </c>
      <c r="H6224" s="143" t="s">
        <v>2697</v>
      </c>
      <c r="I6224" s="143" t="s">
        <v>2698</v>
      </c>
      <c r="J6224" s="144" t="n">
        <v>1.3</v>
      </c>
      <c r="K6224" s="145" t="n">
        <v>109444</v>
      </c>
      <c r="L6224" s="146" t="s">
        <v>2699</v>
      </c>
      <c r="M6224" s="141" t="s">
        <v>2690</v>
      </c>
    </row>
    <row r="6225" customFormat="false" ht="12.75" hidden="false" customHeight="false" outlineLevel="0" collapsed="false">
      <c r="B6225" s="82"/>
      <c r="C6225" s="139"/>
      <c r="D6225" s="82"/>
      <c r="E6225" s="140" t="n">
        <v>200</v>
      </c>
      <c r="F6225" s="141" t="s">
        <v>2700</v>
      </c>
      <c r="G6225" s="142" t="n">
        <f aca="false">IF(L6225&lt;&gt;U6225,HYPERLINK(L6225,K6225),"")</f>
        <v>110478</v>
      </c>
      <c r="H6225" s="143" t="s">
        <v>2701</v>
      </c>
      <c r="I6225" s="143" t="s">
        <v>2702</v>
      </c>
      <c r="J6225" s="144" t="n">
        <v>1.1</v>
      </c>
      <c r="K6225" s="145" t="n">
        <v>110478</v>
      </c>
      <c r="L6225" s="146" t="s">
        <v>2703</v>
      </c>
      <c r="M6225" s="141" t="s">
        <v>2690</v>
      </c>
    </row>
    <row r="6226" customFormat="false" ht="12.75" hidden="false" customHeight="false" outlineLevel="0" collapsed="false">
      <c r="B6226" s="82"/>
      <c r="C6226" s="139"/>
      <c r="D6226" s="82"/>
      <c r="E6226" s="140" t="n">
        <v>201</v>
      </c>
      <c r="F6226" s="141" t="s">
        <v>2704</v>
      </c>
      <c r="G6226" s="142" t="n">
        <f aca="false">IF(L6226&lt;&gt;U6226,HYPERLINK(L6226,K6226),"")</f>
        <v>110396</v>
      </c>
      <c r="H6226" s="143" t="s">
        <v>2701</v>
      </c>
      <c r="I6226" s="143"/>
      <c r="J6226" s="144" t="n">
        <v>1</v>
      </c>
      <c r="K6226" s="145" t="n">
        <v>110396</v>
      </c>
      <c r="L6226" s="146" t="s">
        <v>2705</v>
      </c>
      <c r="M6226" s="141" t="s">
        <v>2690</v>
      </c>
    </row>
    <row r="6227" customFormat="false" ht="25.5" hidden="false" customHeight="false" outlineLevel="0" collapsed="false">
      <c r="B6227" s="82"/>
      <c r="C6227" s="139"/>
      <c r="D6227" s="82"/>
      <c r="E6227" s="140" t="n">
        <v>202</v>
      </c>
      <c r="F6227" s="141" t="s">
        <v>2794</v>
      </c>
      <c r="G6227" s="142" t="n">
        <f aca="false">IF(L6227&lt;&gt;U6227,HYPERLINK(L6227,K6227),"")</f>
        <v>110559</v>
      </c>
      <c r="H6227" s="143" t="s">
        <v>2701</v>
      </c>
      <c r="I6227" s="143" t="s">
        <v>2702</v>
      </c>
      <c r="J6227" s="144" t="n">
        <v>1.2</v>
      </c>
      <c r="K6227" s="145" t="n">
        <v>110559</v>
      </c>
      <c r="L6227" s="146" t="s">
        <v>2795</v>
      </c>
      <c r="M6227" s="141" t="s">
        <v>2690</v>
      </c>
    </row>
    <row r="6228" customFormat="false" ht="25.5" hidden="false" customHeight="false" outlineLevel="0" collapsed="false">
      <c r="B6228" s="82"/>
      <c r="C6228" s="139"/>
      <c r="D6228" s="82"/>
      <c r="E6228" s="140" t="n">
        <v>204</v>
      </c>
      <c r="F6228" s="141" t="s">
        <v>2800</v>
      </c>
      <c r="G6228" s="142" t="n">
        <f aca="false">IF(L6228&lt;&gt;U6228,HYPERLINK(L6228,K6228),"")</f>
        <v>110395</v>
      </c>
      <c r="H6228" s="143" t="s">
        <v>2701</v>
      </c>
      <c r="I6228" s="143"/>
      <c r="J6228" s="144" t="n">
        <v>1</v>
      </c>
      <c r="K6228" s="145" t="n">
        <v>110395</v>
      </c>
      <c r="L6228" s="146" t="s">
        <v>2802</v>
      </c>
      <c r="M6228" s="141" t="s">
        <v>2690</v>
      </c>
    </row>
    <row r="6229" customFormat="false" ht="13.5" hidden="false" customHeight="false" outlineLevel="0" collapsed="false">
      <c r="B6229" s="82"/>
      <c r="C6229" s="139"/>
      <c r="D6229" s="82"/>
      <c r="E6229" s="140" t="n">
        <v>205</v>
      </c>
      <c r="F6229" s="141" t="s">
        <v>2706</v>
      </c>
      <c r="G6229" s="142" t="n">
        <f aca="false">IF(L6229&lt;&gt;U6229,HYPERLINK(L6229,K6229),"")</f>
        <v>109482</v>
      </c>
      <c r="H6229" s="143" t="s">
        <v>2701</v>
      </c>
      <c r="I6229" s="143" t="s">
        <v>2702</v>
      </c>
      <c r="J6229" s="144" t="n">
        <v>1.3</v>
      </c>
      <c r="K6229" s="145" t="n">
        <v>109482</v>
      </c>
      <c r="L6229" s="146" t="s">
        <v>2707</v>
      </c>
      <c r="M6229" s="141" t="s">
        <v>2690</v>
      </c>
    </row>
    <row r="6230" customFormat="false" ht="30" hidden="false" customHeight="true" outlineLevel="0" collapsed="false">
      <c r="B6230" s="130" t="s">
        <v>2360</v>
      </c>
      <c r="C6230" s="131" t="s">
        <v>57</v>
      </c>
      <c r="D6230" s="131" t="s">
        <v>1424</v>
      </c>
      <c r="E6230" s="132" t="n">
        <v>27</v>
      </c>
      <c r="F6230" s="133" t="s">
        <v>2849</v>
      </c>
      <c r="G6230" s="134" t="n">
        <f aca="false">IF(L6230&lt;&gt;U6230,HYPERLINK(L6230,K6230),"")</f>
        <v>66269</v>
      </c>
      <c r="H6230" s="135" t="s">
        <v>2850</v>
      </c>
      <c r="I6230" s="135" t="s">
        <v>2851</v>
      </c>
      <c r="J6230" s="136" t="n">
        <v>1.3</v>
      </c>
      <c r="K6230" s="137" t="n">
        <v>66269</v>
      </c>
      <c r="L6230" s="138" t="s">
        <v>2852</v>
      </c>
      <c r="M6230" s="133" t="s">
        <v>2690</v>
      </c>
    </row>
    <row r="6231" customFormat="false" ht="12.75" hidden="false" customHeight="false" outlineLevel="0" collapsed="false">
      <c r="B6231" s="82"/>
      <c r="C6231" s="139"/>
      <c r="D6231" s="82"/>
      <c r="E6231" s="140" t="n">
        <v>33</v>
      </c>
      <c r="F6231" s="141" t="s">
        <v>2835</v>
      </c>
      <c r="G6231" s="142" t="n">
        <f aca="false">IF(L6231&lt;&gt;U6231,HYPERLINK(L6231,K6231),"")</f>
        <v>68158</v>
      </c>
      <c r="H6231" s="143" t="s">
        <v>2836</v>
      </c>
      <c r="I6231" s="143" t="s">
        <v>2837</v>
      </c>
      <c r="J6231" s="144" t="n">
        <v>1.9</v>
      </c>
      <c r="K6231" s="145" t="n">
        <v>68158</v>
      </c>
      <c r="L6231" s="146" t="s">
        <v>2838</v>
      </c>
      <c r="M6231" s="141" t="s">
        <v>2690</v>
      </c>
    </row>
    <row r="6232" customFormat="false" ht="12.75" hidden="false" customHeight="false" outlineLevel="0" collapsed="false">
      <c r="B6232" s="82"/>
      <c r="C6232" s="139"/>
      <c r="D6232" s="82"/>
      <c r="E6232" s="140" t="n">
        <v>36</v>
      </c>
      <c r="F6232" s="141" t="s">
        <v>2812</v>
      </c>
      <c r="G6232" s="142" t="n">
        <f aca="false">IF(L6232&lt;&gt;U6232,HYPERLINK(L6232,K6232),"")</f>
        <v>68793</v>
      </c>
      <c r="H6232" s="143" t="s">
        <v>2813</v>
      </c>
      <c r="I6232" s="143"/>
      <c r="J6232" s="144" t="n">
        <v>1</v>
      </c>
      <c r="K6232" s="145" t="n">
        <v>68793</v>
      </c>
      <c r="L6232" s="146" t="s">
        <v>2814</v>
      </c>
      <c r="M6232" s="141" t="s">
        <v>2690</v>
      </c>
    </row>
    <row r="6233" customFormat="false" ht="12.75" hidden="false" customHeight="false" outlineLevel="0" collapsed="false">
      <c r="B6233" s="82"/>
      <c r="C6233" s="139"/>
      <c r="D6233" s="82"/>
      <c r="E6233" s="140" t="n">
        <v>48</v>
      </c>
      <c r="F6233" s="141" t="s">
        <v>2747</v>
      </c>
      <c r="G6233" s="142" t="n">
        <f aca="false">IF(L6233&lt;&gt;U6233,HYPERLINK(L6233,K6233),"")</f>
        <v>68322</v>
      </c>
      <c r="H6233" s="143" t="s">
        <v>2748</v>
      </c>
      <c r="I6233" s="143" t="s">
        <v>2749</v>
      </c>
      <c r="J6233" s="144" t="n">
        <v>1.3</v>
      </c>
      <c r="K6233" s="145" t="n">
        <v>68322</v>
      </c>
      <c r="L6233" s="146" t="s">
        <v>2750</v>
      </c>
      <c r="M6233" s="141" t="s">
        <v>2690</v>
      </c>
    </row>
    <row r="6234" customFormat="false" ht="12.75" hidden="false" customHeight="false" outlineLevel="0" collapsed="false">
      <c r="B6234" s="82"/>
      <c r="C6234" s="139"/>
      <c r="D6234" s="82"/>
      <c r="E6234" s="140" t="n">
        <v>55</v>
      </c>
      <c r="F6234" s="141" t="s">
        <v>2758</v>
      </c>
      <c r="G6234" s="142" t="n">
        <f aca="false">IF(L6234&lt;&gt;U6234,HYPERLINK(L6234,K6234),"")</f>
        <v>77859</v>
      </c>
      <c r="H6234" s="143" t="s">
        <v>2596</v>
      </c>
      <c r="I6234" s="143" t="s">
        <v>2759</v>
      </c>
      <c r="J6234" s="144" t="n">
        <v>1.2</v>
      </c>
      <c r="K6234" s="145" t="n">
        <v>77859</v>
      </c>
      <c r="L6234" s="146" t="s">
        <v>2760</v>
      </c>
      <c r="M6234" s="141" t="s">
        <v>2690</v>
      </c>
    </row>
    <row r="6235" customFormat="false" ht="12.75" hidden="false" customHeight="false" outlineLevel="0" collapsed="false">
      <c r="B6235" s="82"/>
      <c r="C6235" s="139"/>
      <c r="D6235" s="82"/>
      <c r="E6235" s="140" t="n">
        <v>57</v>
      </c>
      <c r="F6235" s="141" t="s">
        <v>2751</v>
      </c>
      <c r="G6235" s="142" t="n">
        <f aca="false">IF(L6235&lt;&gt;U6235,HYPERLINK(L6235,K6235),"")</f>
        <v>72372</v>
      </c>
      <c r="H6235" s="143" t="s">
        <v>2752</v>
      </c>
      <c r="I6235" s="143" t="s">
        <v>2753</v>
      </c>
      <c r="J6235" s="144" t="n">
        <v>1.2</v>
      </c>
      <c r="K6235" s="145" t="n">
        <v>72372</v>
      </c>
      <c r="L6235" s="146" t="s">
        <v>2754</v>
      </c>
      <c r="M6235" s="141" t="s">
        <v>2690</v>
      </c>
    </row>
    <row r="6236" customFormat="false" ht="12.75" hidden="false" customHeight="false" outlineLevel="0" collapsed="false">
      <c r="B6236" s="82"/>
      <c r="C6236" s="139"/>
      <c r="D6236" s="82"/>
      <c r="E6236" s="140" t="n">
        <v>59</v>
      </c>
      <c r="F6236" s="141" t="s">
        <v>2755</v>
      </c>
      <c r="G6236" s="142" t="n">
        <f aca="false">IF(L6236&lt;&gt;U6236,HYPERLINK(L6236,K6236),"")</f>
        <v>72318</v>
      </c>
      <c r="H6236" s="143" t="s">
        <v>2752</v>
      </c>
      <c r="I6236" s="143" t="s">
        <v>2756</v>
      </c>
      <c r="J6236" s="144" t="n">
        <v>1.2</v>
      </c>
      <c r="K6236" s="145" t="n">
        <v>72318</v>
      </c>
      <c r="L6236" s="146" t="s">
        <v>2757</v>
      </c>
      <c r="M6236" s="141" t="s">
        <v>2690</v>
      </c>
    </row>
    <row r="6237" customFormat="false" ht="25.5" hidden="false" customHeight="false" outlineLevel="0" collapsed="false">
      <c r="B6237" s="82"/>
      <c r="C6237" s="139"/>
      <c r="D6237" s="82"/>
      <c r="E6237" s="140" t="n">
        <v>66</v>
      </c>
      <c r="F6237" s="141" t="s">
        <v>2839</v>
      </c>
      <c r="G6237" s="142" t="n">
        <f aca="false">IF(L6237&lt;&gt;U6237,HYPERLINK(L6237,K6237),"")</f>
        <v>81545</v>
      </c>
      <c r="H6237" s="143" t="s">
        <v>2804</v>
      </c>
      <c r="I6237" s="143"/>
      <c r="J6237" s="144" t="n">
        <v>1</v>
      </c>
      <c r="K6237" s="145" t="n">
        <v>81545</v>
      </c>
      <c r="L6237" s="146" t="s">
        <v>2805</v>
      </c>
      <c r="M6237" s="141" t="s">
        <v>2690</v>
      </c>
    </row>
    <row r="6238" customFormat="false" ht="25.5" hidden="false" customHeight="false" outlineLevel="0" collapsed="false">
      <c r="B6238" s="82"/>
      <c r="C6238" s="139"/>
      <c r="D6238" s="82"/>
      <c r="E6238" s="140" t="n">
        <v>78</v>
      </c>
      <c r="F6238" s="141" t="s">
        <v>2761</v>
      </c>
      <c r="G6238" s="142" t="n">
        <f aca="false">IF(L6238&lt;&gt;U6238,HYPERLINK(L6238,K6238),"")</f>
        <v>81825</v>
      </c>
      <c r="H6238" s="143" t="s">
        <v>2762</v>
      </c>
      <c r="I6238" s="143" t="s">
        <v>2763</v>
      </c>
      <c r="J6238" s="144" t="n">
        <v>2.1</v>
      </c>
      <c r="K6238" s="145" t="n">
        <v>81825</v>
      </c>
      <c r="L6238" s="146" t="s">
        <v>2764</v>
      </c>
      <c r="M6238" s="141" t="s">
        <v>2690</v>
      </c>
    </row>
    <row r="6239" customFormat="false" ht="12.75" hidden="false" customHeight="false" outlineLevel="0" collapsed="false">
      <c r="B6239" s="82"/>
      <c r="C6239" s="139"/>
      <c r="D6239" s="82"/>
      <c r="E6239" s="140" t="n">
        <v>79</v>
      </c>
      <c r="F6239" s="141" t="s">
        <v>2765</v>
      </c>
      <c r="G6239" s="142" t="n">
        <f aca="false">IF(L6239&lt;&gt;U6239,HYPERLINK(L6239,K6239),"")</f>
        <v>90782</v>
      </c>
      <c r="H6239" s="143" t="s">
        <v>2766</v>
      </c>
      <c r="I6239" s="143" t="s">
        <v>2767</v>
      </c>
      <c r="J6239" s="144" t="n">
        <v>1.4</v>
      </c>
      <c r="K6239" s="145" t="n">
        <v>90782</v>
      </c>
      <c r="L6239" s="146" t="s">
        <v>2768</v>
      </c>
      <c r="M6239" s="141" t="s">
        <v>2690</v>
      </c>
    </row>
    <row r="6240" customFormat="false" ht="25.5" hidden="false" customHeight="false" outlineLevel="0" collapsed="false">
      <c r="B6240" s="82"/>
      <c r="C6240" s="139"/>
      <c r="D6240" s="82"/>
      <c r="E6240" s="140" t="n">
        <v>80</v>
      </c>
      <c r="F6240" s="141" t="s">
        <v>2727</v>
      </c>
      <c r="G6240" s="142" t="n">
        <f aca="false">IF(L6240&lt;&gt;U6240,HYPERLINK(L6240,K6240),"")</f>
        <v>91888</v>
      </c>
      <c r="H6240" s="143" t="s">
        <v>2728</v>
      </c>
      <c r="I6240" s="143" t="s">
        <v>2543</v>
      </c>
      <c r="J6240" s="144" t="n">
        <v>1.4</v>
      </c>
      <c r="K6240" s="145" t="n">
        <v>91888</v>
      </c>
      <c r="L6240" s="146" t="s">
        <v>2729</v>
      </c>
      <c r="M6240" s="141" t="s">
        <v>2690</v>
      </c>
    </row>
    <row r="6241" customFormat="false" ht="25.5" hidden="false" customHeight="false" outlineLevel="0" collapsed="false">
      <c r="B6241" s="82"/>
      <c r="C6241" s="139"/>
      <c r="D6241" s="82"/>
      <c r="E6241" s="140" t="n">
        <v>81</v>
      </c>
      <c r="F6241" s="141" t="s">
        <v>2730</v>
      </c>
      <c r="G6241" s="142" t="n">
        <f aca="false">IF(L6241&lt;&gt;U6241,HYPERLINK(L6241,K6241),"")</f>
        <v>91888</v>
      </c>
      <c r="H6241" s="143" t="s">
        <v>2728</v>
      </c>
      <c r="I6241" s="143" t="s">
        <v>2543</v>
      </c>
      <c r="J6241" s="144" t="n">
        <v>1.4</v>
      </c>
      <c r="K6241" s="145" t="n">
        <v>91888</v>
      </c>
      <c r="L6241" s="146" t="s">
        <v>2729</v>
      </c>
      <c r="M6241" s="141" t="s">
        <v>2690</v>
      </c>
    </row>
    <row r="6242" customFormat="false" ht="25.5" hidden="false" customHeight="false" outlineLevel="0" collapsed="false">
      <c r="B6242" s="82"/>
      <c r="C6242" s="139"/>
      <c r="D6242" s="82"/>
      <c r="E6242" s="140" t="n">
        <v>82</v>
      </c>
      <c r="F6242" s="141" t="s">
        <v>2731</v>
      </c>
      <c r="G6242" s="142" t="n">
        <f aca="false">IF(L6242&lt;&gt;U6242,HYPERLINK(L6242,K6242),"")</f>
        <v>91888</v>
      </c>
      <c r="H6242" s="143" t="s">
        <v>2728</v>
      </c>
      <c r="I6242" s="143" t="s">
        <v>2543</v>
      </c>
      <c r="J6242" s="144" t="n">
        <v>1.4</v>
      </c>
      <c r="K6242" s="145" t="n">
        <v>91888</v>
      </c>
      <c r="L6242" s="146" t="s">
        <v>2729</v>
      </c>
      <c r="M6242" s="141" t="s">
        <v>2690</v>
      </c>
    </row>
    <row r="6243" customFormat="false" ht="12.75" hidden="false" customHeight="false" outlineLevel="0" collapsed="false">
      <c r="B6243" s="82"/>
      <c r="C6243" s="139"/>
      <c r="D6243" s="82"/>
      <c r="E6243" s="140" t="n">
        <v>83</v>
      </c>
      <c r="F6243" s="141" t="s">
        <v>2732</v>
      </c>
      <c r="G6243" s="142" t="n">
        <f aca="false">IF(L6243&lt;&gt;U6243,HYPERLINK(L6243,K6243),"")</f>
        <v>91890</v>
      </c>
      <c r="H6243" s="143" t="s">
        <v>2728</v>
      </c>
      <c r="I6243" s="143" t="s">
        <v>2733</v>
      </c>
      <c r="J6243" s="144" t="n">
        <v>1.4</v>
      </c>
      <c r="K6243" s="145" t="n">
        <v>91890</v>
      </c>
      <c r="L6243" s="146" t="s">
        <v>2734</v>
      </c>
      <c r="M6243" s="141" t="s">
        <v>2690</v>
      </c>
    </row>
    <row r="6244" customFormat="false" ht="25.5" hidden="false" customHeight="false" outlineLevel="0" collapsed="false">
      <c r="B6244" s="82"/>
      <c r="C6244" s="139"/>
      <c r="D6244" s="82"/>
      <c r="E6244" s="140" t="n">
        <v>84</v>
      </c>
      <c r="F6244" s="141" t="s">
        <v>2853</v>
      </c>
      <c r="G6244" s="142" t="n">
        <f aca="false">IF(L6244&lt;&gt;U6244,HYPERLINK(L6244,K6244),"")</f>
        <v>98182</v>
      </c>
      <c r="H6244" s="143" t="s">
        <v>2736</v>
      </c>
      <c r="I6244" s="143" t="s">
        <v>2770</v>
      </c>
      <c r="J6244" s="144" t="n">
        <v>1.2</v>
      </c>
      <c r="K6244" s="145" t="n">
        <v>98182</v>
      </c>
      <c r="L6244" s="146" t="s">
        <v>2771</v>
      </c>
      <c r="M6244" s="141" t="s">
        <v>2690</v>
      </c>
    </row>
    <row r="6245" customFormat="false" ht="25.5" hidden="false" customHeight="false" outlineLevel="0" collapsed="false">
      <c r="B6245" s="82"/>
      <c r="C6245" s="139"/>
      <c r="D6245" s="82"/>
      <c r="E6245" s="140" t="n">
        <v>85</v>
      </c>
      <c r="F6245" s="141" t="s">
        <v>2769</v>
      </c>
      <c r="G6245" s="142" t="n">
        <f aca="false">IF(L6245&lt;&gt;U6245,HYPERLINK(L6245,K6245),"")</f>
        <v>98182</v>
      </c>
      <c r="H6245" s="143" t="s">
        <v>2736</v>
      </c>
      <c r="I6245" s="143" t="s">
        <v>2770</v>
      </c>
      <c r="J6245" s="144" t="n">
        <v>1.2</v>
      </c>
      <c r="K6245" s="145" t="n">
        <v>98182</v>
      </c>
      <c r="L6245" s="146" t="s">
        <v>2771</v>
      </c>
      <c r="M6245" s="141" t="s">
        <v>2690</v>
      </c>
    </row>
    <row r="6246" customFormat="false" ht="25.5" hidden="false" customHeight="false" outlineLevel="0" collapsed="false">
      <c r="B6246" s="82"/>
      <c r="C6246" s="139"/>
      <c r="D6246" s="82"/>
      <c r="E6246" s="140" t="n">
        <v>91</v>
      </c>
      <c r="F6246" s="141" t="s">
        <v>2772</v>
      </c>
      <c r="G6246" s="142" t="n">
        <f aca="false">IF(L6246&lt;&gt;U6246,HYPERLINK(L6246,K6246),"")</f>
        <v>98182</v>
      </c>
      <c r="H6246" s="143" t="s">
        <v>2736</v>
      </c>
      <c r="I6246" s="143" t="s">
        <v>2770</v>
      </c>
      <c r="J6246" s="144" t="n">
        <v>1.2</v>
      </c>
      <c r="K6246" s="145" t="n">
        <v>98182</v>
      </c>
      <c r="L6246" s="146" t="s">
        <v>2771</v>
      </c>
      <c r="M6246" s="141" t="s">
        <v>2690</v>
      </c>
    </row>
    <row r="6247" customFormat="false" ht="25.5" hidden="false" customHeight="false" outlineLevel="0" collapsed="false">
      <c r="B6247" s="82"/>
      <c r="C6247" s="139"/>
      <c r="D6247" s="82"/>
      <c r="E6247" s="140" t="n">
        <v>92</v>
      </c>
      <c r="F6247" s="141" t="s">
        <v>2773</v>
      </c>
      <c r="G6247" s="142" t="n">
        <f aca="false">IF(L6247&lt;&gt;U6247,HYPERLINK(L6247,K6247),"")</f>
        <v>98182</v>
      </c>
      <c r="H6247" s="143" t="s">
        <v>2736</v>
      </c>
      <c r="I6247" s="143" t="s">
        <v>2770</v>
      </c>
      <c r="J6247" s="144" t="n">
        <v>1.2</v>
      </c>
      <c r="K6247" s="145" t="n">
        <v>98182</v>
      </c>
      <c r="L6247" s="146" t="s">
        <v>2771</v>
      </c>
      <c r="M6247" s="141" t="s">
        <v>2690</v>
      </c>
    </row>
    <row r="6248" customFormat="false" ht="25.5" hidden="false" customHeight="false" outlineLevel="0" collapsed="false">
      <c r="B6248" s="82"/>
      <c r="C6248" s="139"/>
      <c r="D6248" s="82"/>
      <c r="E6248" s="140" t="n">
        <v>94</v>
      </c>
      <c r="F6248" s="141" t="s">
        <v>2735</v>
      </c>
      <c r="G6248" s="142" t="n">
        <f aca="false">IF(L6248&lt;&gt;U6248,HYPERLINK(L6248,K6248),"")</f>
        <v>97848</v>
      </c>
      <c r="H6248" s="143" t="s">
        <v>2736</v>
      </c>
      <c r="I6248" s="143" t="s">
        <v>2737</v>
      </c>
      <c r="J6248" s="144" t="n">
        <v>1.1</v>
      </c>
      <c r="K6248" s="145" t="n">
        <v>97848</v>
      </c>
      <c r="L6248" s="146" t="s">
        <v>2738</v>
      </c>
      <c r="M6248" s="141" t="s">
        <v>2690</v>
      </c>
    </row>
    <row r="6249" customFormat="false" ht="12.75" hidden="false" customHeight="false" outlineLevel="0" collapsed="false">
      <c r="B6249" s="82"/>
      <c r="C6249" s="139"/>
      <c r="D6249" s="82"/>
      <c r="E6249" s="140" t="n">
        <v>95</v>
      </c>
      <c r="F6249" s="141" t="s">
        <v>2774</v>
      </c>
      <c r="G6249" s="142" t="n">
        <f aca="false">IF(L6249&lt;&gt;U6249,HYPERLINK(L6249,K6249),"")</f>
        <v>91766</v>
      </c>
      <c r="H6249" s="143" t="s">
        <v>2736</v>
      </c>
      <c r="I6249" s="143" t="s">
        <v>2775</v>
      </c>
      <c r="J6249" s="144" t="n">
        <v>1.2</v>
      </c>
      <c r="K6249" s="145" t="n">
        <v>91766</v>
      </c>
      <c r="L6249" s="146" t="s">
        <v>2776</v>
      </c>
      <c r="M6249" s="141" t="s">
        <v>2690</v>
      </c>
    </row>
    <row r="6250" customFormat="false" ht="25.5" hidden="false" customHeight="false" outlineLevel="0" collapsed="false">
      <c r="B6250" s="82"/>
      <c r="C6250" s="139"/>
      <c r="D6250" s="82"/>
      <c r="E6250" s="140" t="n">
        <v>96</v>
      </c>
      <c r="F6250" s="141" t="s">
        <v>2777</v>
      </c>
      <c r="G6250" s="142" t="n">
        <f aca="false">IF(L6250&lt;&gt;U6250,HYPERLINK(L6250,K6250),"")</f>
        <v>98182</v>
      </c>
      <c r="H6250" s="143" t="s">
        <v>2736</v>
      </c>
      <c r="I6250" s="143" t="s">
        <v>2770</v>
      </c>
      <c r="J6250" s="144" t="n">
        <v>1.2</v>
      </c>
      <c r="K6250" s="145" t="n">
        <v>98182</v>
      </c>
      <c r="L6250" s="146" t="s">
        <v>2771</v>
      </c>
      <c r="M6250" s="141" t="s">
        <v>2690</v>
      </c>
    </row>
    <row r="6251" customFormat="false" ht="25.5" hidden="false" customHeight="false" outlineLevel="0" collapsed="false">
      <c r="B6251" s="82"/>
      <c r="C6251" s="139"/>
      <c r="D6251" s="82"/>
      <c r="E6251" s="140" t="n">
        <v>99</v>
      </c>
      <c r="F6251" s="141" t="s">
        <v>2778</v>
      </c>
      <c r="G6251" s="142" t="n">
        <f aca="false">IF(L6251&lt;&gt;U6251,HYPERLINK(L6251,K6251),"")</f>
        <v>98182</v>
      </c>
      <c r="H6251" s="143" t="s">
        <v>2736</v>
      </c>
      <c r="I6251" s="143" t="s">
        <v>2770</v>
      </c>
      <c r="J6251" s="144" t="n">
        <v>1.2</v>
      </c>
      <c r="K6251" s="145" t="n">
        <v>98182</v>
      </c>
      <c r="L6251" s="146" t="s">
        <v>2771</v>
      </c>
      <c r="M6251" s="141" t="s">
        <v>2690</v>
      </c>
    </row>
    <row r="6252" customFormat="false" ht="12.75" hidden="false" customHeight="false" outlineLevel="0" collapsed="false">
      <c r="B6252" s="82"/>
      <c r="C6252" s="139"/>
      <c r="D6252" s="82"/>
      <c r="E6252" s="140" t="n">
        <v>100</v>
      </c>
      <c r="F6252" s="141" t="s">
        <v>2779</v>
      </c>
      <c r="G6252" s="142" t="n">
        <f aca="false">IF(L6252&lt;&gt;U6252,HYPERLINK(L6252,K6252),"")</f>
        <v>107578</v>
      </c>
      <c r="H6252" s="143" t="s">
        <v>2713</v>
      </c>
      <c r="I6252" s="143" t="s">
        <v>2714</v>
      </c>
      <c r="J6252" s="144" t="n">
        <v>1.2</v>
      </c>
      <c r="K6252" s="145" t="n">
        <v>107578</v>
      </c>
      <c r="L6252" s="146" t="s">
        <v>2780</v>
      </c>
      <c r="M6252" s="141" t="s">
        <v>2690</v>
      </c>
    </row>
    <row r="6253" customFormat="false" ht="25.5" hidden="false" customHeight="false" outlineLevel="0" collapsed="false">
      <c r="B6253" s="82"/>
      <c r="C6253" s="139"/>
      <c r="D6253" s="82"/>
      <c r="E6253" s="140" t="n">
        <v>103</v>
      </c>
      <c r="F6253" s="141" t="s">
        <v>2739</v>
      </c>
      <c r="G6253" s="142" t="n">
        <f aca="false">IF(L6253&lt;&gt;U6253,HYPERLINK(L6253,K6253),"")</f>
        <v>100638</v>
      </c>
      <c r="H6253" s="143" t="s">
        <v>2740</v>
      </c>
      <c r="I6253" s="143" t="s">
        <v>2543</v>
      </c>
      <c r="J6253" s="144" t="n">
        <v>1.5</v>
      </c>
      <c r="K6253" s="145" t="n">
        <v>100638</v>
      </c>
      <c r="L6253" s="146" t="s">
        <v>2741</v>
      </c>
      <c r="M6253" s="141" t="s">
        <v>2690</v>
      </c>
    </row>
    <row r="6254" customFormat="false" ht="12.75" hidden="false" customHeight="false" outlineLevel="0" collapsed="false">
      <c r="B6254" s="82"/>
      <c r="C6254" s="139"/>
      <c r="D6254" s="82"/>
      <c r="E6254" s="140" t="n">
        <v>104</v>
      </c>
      <c r="F6254" s="141" t="s">
        <v>2742</v>
      </c>
      <c r="G6254" s="142" t="n">
        <f aca="false">IF(L6254&lt;&gt;U6254,HYPERLINK(L6254,K6254),"")</f>
        <v>100374</v>
      </c>
      <c r="H6254" s="143" t="s">
        <v>2740</v>
      </c>
      <c r="I6254" s="143" t="s">
        <v>2543</v>
      </c>
      <c r="J6254" s="144" t="n">
        <v>1.3</v>
      </c>
      <c r="K6254" s="145" t="n">
        <v>100374</v>
      </c>
      <c r="L6254" s="146" t="s">
        <v>2743</v>
      </c>
      <c r="M6254" s="141" t="s">
        <v>2690</v>
      </c>
    </row>
    <row r="6255" customFormat="false" ht="12.75" hidden="false" customHeight="false" outlineLevel="0" collapsed="false">
      <c r="B6255" s="82"/>
      <c r="C6255" s="139"/>
      <c r="D6255" s="82"/>
      <c r="E6255" s="140" t="n">
        <v>107</v>
      </c>
      <c r="F6255" s="141" t="s">
        <v>2781</v>
      </c>
      <c r="G6255" s="142" t="n">
        <f aca="false">IF(L6255&lt;&gt;U6255,HYPERLINK(L6255,K6255),"")</f>
        <v>99758</v>
      </c>
      <c r="H6255" s="143" t="s">
        <v>2740</v>
      </c>
      <c r="I6255" s="143" t="s">
        <v>2782</v>
      </c>
      <c r="J6255" s="144" t="n">
        <v>1.5</v>
      </c>
      <c r="K6255" s="145" t="n">
        <v>99758</v>
      </c>
      <c r="L6255" s="146" t="s">
        <v>2783</v>
      </c>
      <c r="M6255" s="141" t="s">
        <v>2690</v>
      </c>
    </row>
    <row r="6256" customFormat="false" ht="25.5" hidden="false" customHeight="false" outlineLevel="0" collapsed="false">
      <c r="B6256" s="82"/>
      <c r="C6256" s="139"/>
      <c r="D6256" s="82"/>
      <c r="E6256" s="140" t="n">
        <v>131</v>
      </c>
      <c r="F6256" s="141" t="s">
        <v>2784</v>
      </c>
      <c r="G6256" s="142" t="n">
        <f aca="false">IF(L6256&lt;&gt;U6256,HYPERLINK(L6256,K6256),"")</f>
        <v>107064</v>
      </c>
      <c r="H6256" s="143" t="s">
        <v>2785</v>
      </c>
      <c r="I6256" s="143" t="s">
        <v>2786</v>
      </c>
      <c r="J6256" s="144" t="n">
        <v>2.1</v>
      </c>
      <c r="K6256" s="145" t="n">
        <v>107064</v>
      </c>
      <c r="L6256" s="146" t="s">
        <v>2787</v>
      </c>
      <c r="M6256" s="141" t="s">
        <v>2690</v>
      </c>
    </row>
    <row r="6257" customFormat="false" ht="12.75" hidden="false" customHeight="false" outlineLevel="0" collapsed="false">
      <c r="B6257" s="82"/>
      <c r="C6257" s="139"/>
      <c r="D6257" s="82"/>
      <c r="E6257" s="140" t="n">
        <v>132</v>
      </c>
      <c r="F6257" s="141" t="s">
        <v>2708</v>
      </c>
      <c r="G6257" s="142" t="n">
        <f aca="false">IF(L6257&lt;&gt;U6257,HYPERLINK(L6257,K6257),"")</f>
        <v>107408</v>
      </c>
      <c r="H6257" s="143" t="s">
        <v>2709</v>
      </c>
      <c r="I6257" s="143" t="s">
        <v>2710</v>
      </c>
      <c r="J6257" s="144" t="n">
        <v>1.4</v>
      </c>
      <c r="K6257" s="145" t="n">
        <v>107408</v>
      </c>
      <c r="L6257" s="146" t="s">
        <v>2711</v>
      </c>
      <c r="M6257" s="141" t="s">
        <v>2690</v>
      </c>
    </row>
    <row r="6258" customFormat="false" ht="25.5" hidden="false" customHeight="false" outlineLevel="0" collapsed="false">
      <c r="B6258" s="82"/>
      <c r="C6258" s="139"/>
      <c r="D6258" s="82"/>
      <c r="E6258" s="140" t="n">
        <v>141</v>
      </c>
      <c r="F6258" s="141" t="s">
        <v>2712</v>
      </c>
      <c r="G6258" s="142" t="n">
        <f aca="false">IF(L6258&lt;&gt;U6258,HYPERLINK(L6258,K6258),"")</f>
        <v>107550</v>
      </c>
      <c r="H6258" s="143" t="s">
        <v>2713</v>
      </c>
      <c r="I6258" s="143" t="s">
        <v>2714</v>
      </c>
      <c r="J6258" s="144" t="n">
        <v>1.3</v>
      </c>
      <c r="K6258" s="145" t="n">
        <v>107550</v>
      </c>
      <c r="L6258" s="146" t="s">
        <v>2715</v>
      </c>
      <c r="M6258" s="141" t="s">
        <v>2690</v>
      </c>
    </row>
    <row r="6259" customFormat="false" ht="25.5" hidden="false" customHeight="false" outlineLevel="0" collapsed="false">
      <c r="B6259" s="82"/>
      <c r="C6259" s="139"/>
      <c r="D6259" s="82"/>
      <c r="E6259" s="140" t="n">
        <v>147</v>
      </c>
      <c r="F6259" s="141" t="s">
        <v>2788</v>
      </c>
      <c r="G6259" s="142" t="n">
        <f aca="false">IF(L6259&lt;&gt;U6259,HYPERLINK(L6259,K6259),"")</f>
        <v>107617</v>
      </c>
      <c r="H6259" s="143" t="s">
        <v>2713</v>
      </c>
      <c r="I6259" s="143" t="s">
        <v>2714</v>
      </c>
      <c r="J6259" s="144" t="n">
        <v>1.1</v>
      </c>
      <c r="K6259" s="145" t="n">
        <v>107617</v>
      </c>
      <c r="L6259" s="146" t="s">
        <v>2789</v>
      </c>
      <c r="M6259" s="141" t="s">
        <v>2690</v>
      </c>
    </row>
    <row r="6260" customFormat="false" ht="25.5" hidden="false" customHeight="false" outlineLevel="0" collapsed="false">
      <c r="B6260" s="82"/>
      <c r="C6260" s="139"/>
      <c r="D6260" s="82"/>
      <c r="E6260" s="140" t="n">
        <v>148</v>
      </c>
      <c r="F6260" s="141" t="s">
        <v>2790</v>
      </c>
      <c r="G6260" s="142" t="n">
        <f aca="false">IF(L6260&lt;&gt;U6260,HYPERLINK(L6260,K6260),"")</f>
        <v>107617</v>
      </c>
      <c r="H6260" s="143" t="s">
        <v>2713</v>
      </c>
      <c r="I6260" s="143" t="s">
        <v>2714</v>
      </c>
      <c r="J6260" s="144" t="n">
        <v>1.1</v>
      </c>
      <c r="K6260" s="145" t="n">
        <v>107617</v>
      </c>
      <c r="L6260" s="146" t="s">
        <v>2789</v>
      </c>
      <c r="M6260" s="141" t="s">
        <v>2690</v>
      </c>
    </row>
    <row r="6261" customFormat="false" ht="12.75" hidden="false" customHeight="false" outlineLevel="0" collapsed="false">
      <c r="B6261" s="82"/>
      <c r="C6261" s="139"/>
      <c r="D6261" s="82"/>
      <c r="E6261" s="140" t="n">
        <v>151</v>
      </c>
      <c r="F6261" s="141" t="s">
        <v>2791</v>
      </c>
      <c r="G6261" s="142" t="n">
        <f aca="false">IF(L6261&lt;&gt;U6261,HYPERLINK(L6261,K6261),"")</f>
        <v>107583</v>
      </c>
      <c r="H6261" s="143" t="s">
        <v>2713</v>
      </c>
      <c r="I6261" s="143" t="s">
        <v>2714</v>
      </c>
      <c r="J6261" s="144" t="n">
        <v>1.1</v>
      </c>
      <c r="K6261" s="145" t="n">
        <v>107583</v>
      </c>
      <c r="L6261" s="146" t="s">
        <v>2792</v>
      </c>
      <c r="M6261" s="141" t="s">
        <v>2690</v>
      </c>
    </row>
    <row r="6262" customFormat="false" ht="12.75" hidden="false" customHeight="false" outlineLevel="0" collapsed="false">
      <c r="B6262" s="82"/>
      <c r="C6262" s="139"/>
      <c r="D6262" s="82"/>
      <c r="E6262" s="140" t="n">
        <v>159</v>
      </c>
      <c r="F6262" s="141" t="s">
        <v>2716</v>
      </c>
      <c r="G6262" s="142" t="n">
        <f aca="false">IF(L6262&lt;&gt;U6262,HYPERLINK(L6262,K6262),"")</f>
        <v>108203</v>
      </c>
      <c r="H6262" s="143" t="s">
        <v>2717</v>
      </c>
      <c r="I6262" s="143" t="s">
        <v>2718</v>
      </c>
      <c r="J6262" s="144" t="n">
        <v>1.3</v>
      </c>
      <c r="K6262" s="145" t="n">
        <v>108203</v>
      </c>
      <c r="L6262" s="146" t="s">
        <v>2719</v>
      </c>
      <c r="M6262" s="141" t="s">
        <v>2690</v>
      </c>
    </row>
    <row r="6263" customFormat="false" ht="12.75" hidden="false" customHeight="false" outlineLevel="0" collapsed="false">
      <c r="B6263" s="82"/>
      <c r="C6263" s="139"/>
      <c r="D6263" s="82"/>
      <c r="E6263" s="140" t="n">
        <v>162</v>
      </c>
      <c r="F6263" s="141" t="s">
        <v>2720</v>
      </c>
      <c r="G6263" s="142" t="n">
        <f aca="false">IF(L6263&lt;&gt;U6263,HYPERLINK(L6263,K6263),"")</f>
        <v>98605</v>
      </c>
      <c r="H6263" s="143" t="s">
        <v>2721</v>
      </c>
      <c r="I6263" s="143" t="s">
        <v>2155</v>
      </c>
      <c r="J6263" s="144" t="n">
        <v>3.1</v>
      </c>
      <c r="K6263" s="145" t="n">
        <v>98605</v>
      </c>
      <c r="L6263" s="146" t="s">
        <v>2722</v>
      </c>
      <c r="M6263" s="141" t="s">
        <v>2690</v>
      </c>
    </row>
    <row r="6264" customFormat="false" ht="25.5" hidden="false" customHeight="false" outlineLevel="0" collapsed="false">
      <c r="B6264" s="82"/>
      <c r="C6264" s="139"/>
      <c r="D6264" s="82"/>
      <c r="E6264" s="140" t="n">
        <v>164</v>
      </c>
      <c r="F6264" s="141" t="s">
        <v>2686</v>
      </c>
      <c r="G6264" s="142" t="n">
        <f aca="false">IF(L6264&lt;&gt;U6264,HYPERLINK(L6264,K6264),"")</f>
        <v>109323</v>
      </c>
      <c r="H6264" s="143" t="s">
        <v>2687</v>
      </c>
      <c r="I6264" s="143" t="s">
        <v>2688</v>
      </c>
      <c r="J6264" s="144" t="n">
        <v>1.3</v>
      </c>
      <c r="K6264" s="145" t="n">
        <v>109323</v>
      </c>
      <c r="L6264" s="146" t="s">
        <v>2689</v>
      </c>
      <c r="M6264" s="141" t="s">
        <v>2690</v>
      </c>
    </row>
    <row r="6265" customFormat="false" ht="12.75" hidden="false" customHeight="false" outlineLevel="0" collapsed="false">
      <c r="B6265" s="82"/>
      <c r="C6265" s="139"/>
      <c r="D6265" s="82"/>
      <c r="E6265" s="140" t="n">
        <v>165</v>
      </c>
      <c r="F6265" s="141" t="s">
        <v>2723</v>
      </c>
      <c r="G6265" s="142" t="n">
        <f aca="false">IF(L6265&lt;&gt;U6265,HYPERLINK(L6265,K6265),"")</f>
        <v>109333</v>
      </c>
      <c r="H6265" s="143" t="s">
        <v>2687</v>
      </c>
      <c r="I6265" s="143" t="s">
        <v>2692</v>
      </c>
      <c r="J6265" s="144" t="n">
        <v>1.4</v>
      </c>
      <c r="K6265" s="145" t="n">
        <v>109333</v>
      </c>
      <c r="L6265" s="146" t="s">
        <v>2724</v>
      </c>
      <c r="M6265" s="141" t="s">
        <v>2690</v>
      </c>
    </row>
    <row r="6266" customFormat="false" ht="25.5" hidden="false" customHeight="false" outlineLevel="0" collapsed="false">
      <c r="B6266" s="82"/>
      <c r="C6266" s="139"/>
      <c r="D6266" s="82"/>
      <c r="E6266" s="140" t="n">
        <v>168</v>
      </c>
      <c r="F6266" s="141" t="s">
        <v>2725</v>
      </c>
      <c r="G6266" s="142" t="n">
        <f aca="false">IF(L6266&lt;&gt;U6266,HYPERLINK(L6266,K6266),"")</f>
        <v>108558</v>
      </c>
      <c r="H6266" s="143" t="s">
        <v>2687</v>
      </c>
      <c r="I6266" s="143" t="s">
        <v>2688</v>
      </c>
      <c r="J6266" s="144" t="n">
        <v>1.5</v>
      </c>
      <c r="K6266" s="145" t="n">
        <v>108558</v>
      </c>
      <c r="L6266" s="146" t="s">
        <v>2726</v>
      </c>
      <c r="M6266" s="141" t="s">
        <v>2690</v>
      </c>
    </row>
    <row r="6267" customFormat="false" ht="25.5" hidden="false" customHeight="false" outlineLevel="0" collapsed="false">
      <c r="B6267" s="82"/>
      <c r="C6267" s="139"/>
      <c r="D6267" s="82"/>
      <c r="E6267" s="140" t="n">
        <v>177</v>
      </c>
      <c r="F6267" s="141" t="s">
        <v>2696</v>
      </c>
      <c r="G6267" s="142" t="n">
        <f aca="false">IF(L6267&lt;&gt;U6267,HYPERLINK(L6267,K6267),"")</f>
        <v>109444</v>
      </c>
      <c r="H6267" s="143" t="s">
        <v>2697</v>
      </c>
      <c r="I6267" s="143" t="s">
        <v>2698</v>
      </c>
      <c r="J6267" s="144" t="n">
        <v>1.3</v>
      </c>
      <c r="K6267" s="145" t="n">
        <v>109444</v>
      </c>
      <c r="L6267" s="146" t="s">
        <v>2699</v>
      </c>
      <c r="M6267" s="141" t="s">
        <v>2690</v>
      </c>
    </row>
    <row r="6268" customFormat="false" ht="25.5" hidden="false" customHeight="false" outlineLevel="0" collapsed="false">
      <c r="B6268" s="82"/>
      <c r="C6268" s="139"/>
      <c r="D6268" s="82"/>
      <c r="E6268" s="140" t="n">
        <v>190</v>
      </c>
      <c r="F6268" s="141" t="s">
        <v>2793</v>
      </c>
      <c r="G6268" s="142" t="n">
        <f aca="false">IF(L6268&lt;&gt;U6268,HYPERLINK(L6268,K6268),"")</f>
        <v>109482</v>
      </c>
      <c r="H6268" s="143" t="s">
        <v>2701</v>
      </c>
      <c r="I6268" s="143" t="s">
        <v>2702</v>
      </c>
      <c r="J6268" s="144" t="n">
        <v>1.3</v>
      </c>
      <c r="K6268" s="145" t="n">
        <v>109482</v>
      </c>
      <c r="L6268" s="146" t="s">
        <v>2707</v>
      </c>
      <c r="M6268" s="141" t="s">
        <v>2690</v>
      </c>
    </row>
    <row r="6269" customFormat="false" ht="12.75" hidden="false" customHeight="false" outlineLevel="0" collapsed="false">
      <c r="B6269" s="82"/>
      <c r="C6269" s="139"/>
      <c r="D6269" s="82"/>
      <c r="E6269" s="140" t="n">
        <v>200</v>
      </c>
      <c r="F6269" s="141" t="s">
        <v>2700</v>
      </c>
      <c r="G6269" s="142" t="n">
        <f aca="false">IF(L6269&lt;&gt;U6269,HYPERLINK(L6269,K6269),"")</f>
        <v>110478</v>
      </c>
      <c r="H6269" s="143" t="s">
        <v>2701</v>
      </c>
      <c r="I6269" s="143" t="s">
        <v>2702</v>
      </c>
      <c r="J6269" s="144" t="n">
        <v>1.1</v>
      </c>
      <c r="K6269" s="145" t="n">
        <v>110478</v>
      </c>
      <c r="L6269" s="146" t="s">
        <v>2703</v>
      </c>
      <c r="M6269" s="141" t="s">
        <v>2690</v>
      </c>
    </row>
    <row r="6270" customFormat="false" ht="12.75" hidden="false" customHeight="false" outlineLevel="0" collapsed="false">
      <c r="B6270" s="82"/>
      <c r="C6270" s="139"/>
      <c r="D6270" s="82"/>
      <c r="E6270" s="140" t="n">
        <v>201</v>
      </c>
      <c r="F6270" s="141" t="s">
        <v>2704</v>
      </c>
      <c r="G6270" s="142" t="n">
        <f aca="false">IF(L6270&lt;&gt;U6270,HYPERLINK(L6270,K6270),"")</f>
        <v>110396</v>
      </c>
      <c r="H6270" s="143" t="s">
        <v>2701</v>
      </c>
      <c r="I6270" s="143"/>
      <c r="J6270" s="144" t="n">
        <v>1</v>
      </c>
      <c r="K6270" s="145" t="n">
        <v>110396</v>
      </c>
      <c r="L6270" s="146" t="s">
        <v>2705</v>
      </c>
      <c r="M6270" s="141" t="s">
        <v>2690</v>
      </c>
    </row>
    <row r="6271" customFormat="false" ht="25.5" hidden="false" customHeight="false" outlineLevel="0" collapsed="false">
      <c r="B6271" s="82"/>
      <c r="C6271" s="139"/>
      <c r="D6271" s="82"/>
      <c r="E6271" s="140" t="n">
        <v>202</v>
      </c>
      <c r="F6271" s="141" t="s">
        <v>2794</v>
      </c>
      <c r="G6271" s="142" t="n">
        <f aca="false">IF(L6271&lt;&gt;U6271,HYPERLINK(L6271,K6271),"")</f>
        <v>110559</v>
      </c>
      <c r="H6271" s="143" t="s">
        <v>2701</v>
      </c>
      <c r="I6271" s="143" t="s">
        <v>2702</v>
      </c>
      <c r="J6271" s="144" t="n">
        <v>1.2</v>
      </c>
      <c r="K6271" s="145" t="n">
        <v>110559</v>
      </c>
      <c r="L6271" s="146" t="s">
        <v>2795</v>
      </c>
      <c r="M6271" s="141" t="s">
        <v>2690</v>
      </c>
    </row>
    <row r="6272" customFormat="false" ht="13.5" hidden="false" customHeight="false" outlineLevel="0" collapsed="false">
      <c r="B6272" s="82"/>
      <c r="C6272" s="139"/>
      <c r="D6272" s="82"/>
      <c r="E6272" s="140" t="n">
        <v>205</v>
      </c>
      <c r="F6272" s="141" t="s">
        <v>2706</v>
      </c>
      <c r="G6272" s="142" t="n">
        <f aca="false">IF(L6272&lt;&gt;U6272,HYPERLINK(L6272,K6272),"")</f>
        <v>109482</v>
      </c>
      <c r="H6272" s="143" t="s">
        <v>2701</v>
      </c>
      <c r="I6272" s="143" t="s">
        <v>2702</v>
      </c>
      <c r="J6272" s="144" t="n">
        <v>1.3</v>
      </c>
      <c r="K6272" s="145" t="n">
        <v>109482</v>
      </c>
      <c r="L6272" s="146" t="s">
        <v>2707</v>
      </c>
      <c r="M6272" s="141" t="s">
        <v>2690</v>
      </c>
    </row>
    <row r="6273" customFormat="false" ht="30" hidden="false" customHeight="true" outlineLevel="0" collapsed="false">
      <c r="B6273" s="130" t="s">
        <v>2363</v>
      </c>
      <c r="C6273" s="131" t="s">
        <v>138</v>
      </c>
      <c r="D6273" s="131" t="s">
        <v>141</v>
      </c>
      <c r="E6273" s="132" t="n">
        <v>48</v>
      </c>
      <c r="F6273" s="133" t="s">
        <v>2747</v>
      </c>
      <c r="G6273" s="134" t="n">
        <f aca="false">IF(L6273&lt;&gt;U6273,HYPERLINK(L6273,K6273),"")</f>
        <v>68322</v>
      </c>
      <c r="H6273" s="135" t="s">
        <v>2748</v>
      </c>
      <c r="I6273" s="135" t="s">
        <v>2749</v>
      </c>
      <c r="J6273" s="136" t="n">
        <v>1.3</v>
      </c>
      <c r="K6273" s="137" t="n">
        <v>68322</v>
      </c>
      <c r="L6273" s="138" t="s">
        <v>2750</v>
      </c>
      <c r="M6273" s="133" t="s">
        <v>2690</v>
      </c>
    </row>
    <row r="6274" customFormat="false" ht="12.75" hidden="false" customHeight="false" outlineLevel="0" collapsed="false">
      <c r="B6274" s="82"/>
      <c r="C6274" s="139"/>
      <c r="D6274" s="82"/>
      <c r="E6274" s="140" t="n">
        <v>57</v>
      </c>
      <c r="F6274" s="141" t="s">
        <v>2751</v>
      </c>
      <c r="G6274" s="142" t="n">
        <f aca="false">IF(L6274&lt;&gt;U6274,HYPERLINK(L6274,K6274),"")</f>
        <v>72372</v>
      </c>
      <c r="H6274" s="143" t="s">
        <v>2752</v>
      </c>
      <c r="I6274" s="143" t="s">
        <v>2753</v>
      </c>
      <c r="J6274" s="144" t="n">
        <v>1.2</v>
      </c>
      <c r="K6274" s="145" t="n">
        <v>72372</v>
      </c>
      <c r="L6274" s="146" t="s">
        <v>2754</v>
      </c>
      <c r="M6274" s="141" t="s">
        <v>2690</v>
      </c>
    </row>
    <row r="6275" customFormat="false" ht="12.75" hidden="false" customHeight="false" outlineLevel="0" collapsed="false">
      <c r="B6275" s="82"/>
      <c r="C6275" s="139"/>
      <c r="D6275" s="82"/>
      <c r="E6275" s="140" t="n">
        <v>59</v>
      </c>
      <c r="F6275" s="141" t="s">
        <v>2755</v>
      </c>
      <c r="G6275" s="142" t="n">
        <f aca="false">IF(L6275&lt;&gt;U6275,HYPERLINK(L6275,K6275),"")</f>
        <v>72318</v>
      </c>
      <c r="H6275" s="143" t="s">
        <v>2752</v>
      </c>
      <c r="I6275" s="143" t="s">
        <v>2756</v>
      </c>
      <c r="J6275" s="144" t="n">
        <v>1.2</v>
      </c>
      <c r="K6275" s="145" t="n">
        <v>72318</v>
      </c>
      <c r="L6275" s="146" t="s">
        <v>2757</v>
      </c>
      <c r="M6275" s="141" t="s">
        <v>2690</v>
      </c>
    </row>
    <row r="6276" customFormat="false" ht="25.5" hidden="false" customHeight="false" outlineLevel="0" collapsed="false">
      <c r="B6276" s="82"/>
      <c r="C6276" s="139"/>
      <c r="D6276" s="82"/>
      <c r="E6276" s="140" t="n">
        <v>80</v>
      </c>
      <c r="F6276" s="141" t="s">
        <v>2727</v>
      </c>
      <c r="G6276" s="142" t="n">
        <f aca="false">IF(L6276&lt;&gt;U6276,HYPERLINK(L6276,K6276),"")</f>
        <v>91888</v>
      </c>
      <c r="H6276" s="143" t="s">
        <v>2728</v>
      </c>
      <c r="I6276" s="143" t="s">
        <v>2543</v>
      </c>
      <c r="J6276" s="144" t="n">
        <v>1.4</v>
      </c>
      <c r="K6276" s="145" t="n">
        <v>91888</v>
      </c>
      <c r="L6276" s="146" t="s">
        <v>2729</v>
      </c>
      <c r="M6276" s="141" t="s">
        <v>2690</v>
      </c>
    </row>
    <row r="6277" customFormat="false" ht="25.5" hidden="false" customHeight="false" outlineLevel="0" collapsed="false">
      <c r="B6277" s="82"/>
      <c r="C6277" s="139"/>
      <c r="D6277" s="82"/>
      <c r="E6277" s="140" t="n">
        <v>81</v>
      </c>
      <c r="F6277" s="141" t="s">
        <v>2730</v>
      </c>
      <c r="G6277" s="142" t="n">
        <f aca="false">IF(L6277&lt;&gt;U6277,HYPERLINK(L6277,K6277),"")</f>
        <v>91888</v>
      </c>
      <c r="H6277" s="143" t="s">
        <v>2728</v>
      </c>
      <c r="I6277" s="143" t="s">
        <v>2543</v>
      </c>
      <c r="J6277" s="144" t="n">
        <v>1.4</v>
      </c>
      <c r="K6277" s="145" t="n">
        <v>91888</v>
      </c>
      <c r="L6277" s="146" t="s">
        <v>2729</v>
      </c>
      <c r="M6277" s="141" t="s">
        <v>2690</v>
      </c>
    </row>
    <row r="6278" customFormat="false" ht="25.5" hidden="false" customHeight="false" outlineLevel="0" collapsed="false">
      <c r="B6278" s="82"/>
      <c r="C6278" s="139"/>
      <c r="D6278" s="82"/>
      <c r="E6278" s="140" t="n">
        <v>82</v>
      </c>
      <c r="F6278" s="141" t="s">
        <v>2731</v>
      </c>
      <c r="G6278" s="142" t="n">
        <f aca="false">IF(L6278&lt;&gt;U6278,HYPERLINK(L6278,K6278),"")</f>
        <v>91888</v>
      </c>
      <c r="H6278" s="143" t="s">
        <v>2728</v>
      </c>
      <c r="I6278" s="143" t="s">
        <v>2543</v>
      </c>
      <c r="J6278" s="144" t="n">
        <v>1.4</v>
      </c>
      <c r="K6278" s="145" t="n">
        <v>91888</v>
      </c>
      <c r="L6278" s="146" t="s">
        <v>2729</v>
      </c>
      <c r="M6278" s="141" t="s">
        <v>2690</v>
      </c>
    </row>
    <row r="6279" customFormat="false" ht="12.75" hidden="false" customHeight="false" outlineLevel="0" collapsed="false">
      <c r="B6279" s="82"/>
      <c r="C6279" s="139"/>
      <c r="D6279" s="82"/>
      <c r="E6279" s="140" t="n">
        <v>83</v>
      </c>
      <c r="F6279" s="141" t="s">
        <v>2732</v>
      </c>
      <c r="G6279" s="142" t="n">
        <f aca="false">IF(L6279&lt;&gt;U6279,HYPERLINK(L6279,K6279),"")</f>
        <v>91890</v>
      </c>
      <c r="H6279" s="143" t="s">
        <v>2728</v>
      </c>
      <c r="I6279" s="143" t="s">
        <v>2733</v>
      </c>
      <c r="J6279" s="144" t="n">
        <v>1.4</v>
      </c>
      <c r="K6279" s="145" t="n">
        <v>91890</v>
      </c>
      <c r="L6279" s="146" t="s">
        <v>2734</v>
      </c>
      <c r="M6279" s="141" t="s">
        <v>2690</v>
      </c>
    </row>
    <row r="6280" customFormat="false" ht="25.5" hidden="false" customHeight="false" outlineLevel="0" collapsed="false">
      <c r="B6280" s="82"/>
      <c r="C6280" s="139"/>
      <c r="D6280" s="82"/>
      <c r="E6280" s="140" t="n">
        <v>94</v>
      </c>
      <c r="F6280" s="141" t="s">
        <v>2735</v>
      </c>
      <c r="G6280" s="142" t="n">
        <f aca="false">IF(L6280&lt;&gt;U6280,HYPERLINK(L6280,K6280),"")</f>
        <v>97848</v>
      </c>
      <c r="H6280" s="143" t="s">
        <v>2736</v>
      </c>
      <c r="I6280" s="143" t="s">
        <v>2737</v>
      </c>
      <c r="J6280" s="144" t="n">
        <v>1.1</v>
      </c>
      <c r="K6280" s="145" t="n">
        <v>97848</v>
      </c>
      <c r="L6280" s="146" t="s">
        <v>2738</v>
      </c>
      <c r="M6280" s="141" t="s">
        <v>2690</v>
      </c>
    </row>
    <row r="6281" customFormat="false" ht="25.5" hidden="false" customHeight="false" outlineLevel="0" collapsed="false">
      <c r="B6281" s="82"/>
      <c r="C6281" s="139"/>
      <c r="D6281" s="82"/>
      <c r="E6281" s="140" t="n">
        <v>103</v>
      </c>
      <c r="F6281" s="141" t="s">
        <v>2739</v>
      </c>
      <c r="G6281" s="142" t="n">
        <f aca="false">IF(L6281&lt;&gt;U6281,HYPERLINK(L6281,K6281),"")</f>
        <v>100638</v>
      </c>
      <c r="H6281" s="143" t="s">
        <v>2740</v>
      </c>
      <c r="I6281" s="143" t="s">
        <v>2543</v>
      </c>
      <c r="J6281" s="144" t="n">
        <v>1.5</v>
      </c>
      <c r="K6281" s="145" t="n">
        <v>100638</v>
      </c>
      <c r="L6281" s="146" t="s">
        <v>2741</v>
      </c>
      <c r="M6281" s="141" t="s">
        <v>2690</v>
      </c>
    </row>
    <row r="6282" customFormat="false" ht="12.75" hidden="false" customHeight="false" outlineLevel="0" collapsed="false">
      <c r="B6282" s="82"/>
      <c r="C6282" s="139"/>
      <c r="D6282" s="82"/>
      <c r="E6282" s="140" t="n">
        <v>104</v>
      </c>
      <c r="F6282" s="141" t="s">
        <v>2742</v>
      </c>
      <c r="G6282" s="142" t="n">
        <f aca="false">IF(L6282&lt;&gt;U6282,HYPERLINK(L6282,K6282),"")</f>
        <v>100374</v>
      </c>
      <c r="H6282" s="143" t="s">
        <v>2740</v>
      </c>
      <c r="I6282" s="143" t="s">
        <v>2543</v>
      </c>
      <c r="J6282" s="144" t="n">
        <v>1.3</v>
      </c>
      <c r="K6282" s="145" t="n">
        <v>100374</v>
      </c>
      <c r="L6282" s="146" t="s">
        <v>2743</v>
      </c>
      <c r="M6282" s="141" t="s">
        <v>2690</v>
      </c>
    </row>
    <row r="6283" customFormat="false" ht="12.75" hidden="false" customHeight="false" outlineLevel="0" collapsed="false">
      <c r="B6283" s="82"/>
      <c r="C6283" s="139"/>
      <c r="D6283" s="82"/>
      <c r="E6283" s="140" t="n">
        <v>132</v>
      </c>
      <c r="F6283" s="141" t="s">
        <v>2708</v>
      </c>
      <c r="G6283" s="142" t="n">
        <f aca="false">IF(L6283&lt;&gt;U6283,HYPERLINK(L6283,K6283),"")</f>
        <v>107408</v>
      </c>
      <c r="H6283" s="143" t="s">
        <v>2709</v>
      </c>
      <c r="I6283" s="143" t="s">
        <v>2710</v>
      </c>
      <c r="J6283" s="144" t="n">
        <v>1.4</v>
      </c>
      <c r="K6283" s="145" t="n">
        <v>107408</v>
      </c>
      <c r="L6283" s="146" t="s">
        <v>2711</v>
      </c>
      <c r="M6283" s="141" t="s">
        <v>2690</v>
      </c>
    </row>
    <row r="6284" customFormat="false" ht="25.5" hidden="false" customHeight="false" outlineLevel="0" collapsed="false">
      <c r="B6284" s="82"/>
      <c r="C6284" s="139"/>
      <c r="D6284" s="82"/>
      <c r="E6284" s="140" t="n">
        <v>141</v>
      </c>
      <c r="F6284" s="141" t="s">
        <v>2712</v>
      </c>
      <c r="G6284" s="142" t="n">
        <f aca="false">IF(L6284&lt;&gt;U6284,HYPERLINK(L6284,K6284),"")</f>
        <v>107550</v>
      </c>
      <c r="H6284" s="143" t="s">
        <v>2713</v>
      </c>
      <c r="I6284" s="143" t="s">
        <v>2714</v>
      </c>
      <c r="J6284" s="144" t="n">
        <v>1.3</v>
      </c>
      <c r="K6284" s="145" t="n">
        <v>107550</v>
      </c>
      <c r="L6284" s="146" t="s">
        <v>2715</v>
      </c>
      <c r="M6284" s="141" t="s">
        <v>2690</v>
      </c>
    </row>
    <row r="6285" customFormat="false" ht="12.75" hidden="false" customHeight="false" outlineLevel="0" collapsed="false">
      <c r="B6285" s="82"/>
      <c r="C6285" s="139"/>
      <c r="D6285" s="82"/>
      <c r="E6285" s="140" t="n">
        <v>159</v>
      </c>
      <c r="F6285" s="141" t="s">
        <v>2716</v>
      </c>
      <c r="G6285" s="142" t="n">
        <f aca="false">IF(L6285&lt;&gt;U6285,HYPERLINK(L6285,K6285),"")</f>
        <v>108203</v>
      </c>
      <c r="H6285" s="143" t="s">
        <v>2717</v>
      </c>
      <c r="I6285" s="143" t="s">
        <v>2718</v>
      </c>
      <c r="J6285" s="144" t="n">
        <v>1.3</v>
      </c>
      <c r="K6285" s="145" t="n">
        <v>108203</v>
      </c>
      <c r="L6285" s="146" t="s">
        <v>2719</v>
      </c>
      <c r="M6285" s="141" t="s">
        <v>2690</v>
      </c>
    </row>
    <row r="6286" customFormat="false" ht="12.75" hidden="false" customHeight="false" outlineLevel="0" collapsed="false">
      <c r="B6286" s="82"/>
      <c r="C6286" s="139"/>
      <c r="D6286" s="82"/>
      <c r="E6286" s="140" t="n">
        <v>162</v>
      </c>
      <c r="F6286" s="141" t="s">
        <v>2720</v>
      </c>
      <c r="G6286" s="142" t="n">
        <f aca="false">IF(L6286&lt;&gt;U6286,HYPERLINK(L6286,K6286),"")</f>
        <v>98605</v>
      </c>
      <c r="H6286" s="143" t="s">
        <v>2721</v>
      </c>
      <c r="I6286" s="143" t="s">
        <v>2155</v>
      </c>
      <c r="J6286" s="144" t="n">
        <v>3.1</v>
      </c>
      <c r="K6286" s="145" t="n">
        <v>98605</v>
      </c>
      <c r="L6286" s="146" t="s">
        <v>2722</v>
      </c>
      <c r="M6286" s="141" t="s">
        <v>2690</v>
      </c>
    </row>
    <row r="6287" customFormat="false" ht="12.75" hidden="false" customHeight="false" outlineLevel="0" collapsed="false">
      <c r="B6287" s="82"/>
      <c r="C6287" s="139"/>
      <c r="D6287" s="82"/>
      <c r="E6287" s="140" t="n">
        <v>165</v>
      </c>
      <c r="F6287" s="141" t="s">
        <v>2723</v>
      </c>
      <c r="G6287" s="142" t="n">
        <f aca="false">IF(L6287&lt;&gt;U6287,HYPERLINK(L6287,K6287),"")</f>
        <v>109333</v>
      </c>
      <c r="H6287" s="143" t="s">
        <v>2687</v>
      </c>
      <c r="I6287" s="143" t="s">
        <v>2692</v>
      </c>
      <c r="J6287" s="144" t="n">
        <v>1.4</v>
      </c>
      <c r="K6287" s="145" t="n">
        <v>109333</v>
      </c>
      <c r="L6287" s="146" t="s">
        <v>2724</v>
      </c>
      <c r="M6287" s="141" t="s">
        <v>2690</v>
      </c>
    </row>
    <row r="6288" customFormat="false" ht="25.5" hidden="false" customHeight="false" outlineLevel="0" collapsed="false">
      <c r="B6288" s="82"/>
      <c r="C6288" s="139"/>
      <c r="D6288" s="82"/>
      <c r="E6288" s="140" t="n">
        <v>167</v>
      </c>
      <c r="F6288" s="141" t="s">
        <v>2744</v>
      </c>
      <c r="G6288" s="142" t="n">
        <f aca="false">IF(L6288&lt;&gt;U6288,HYPERLINK(L6288,K6288),"")</f>
        <v>109337</v>
      </c>
      <c r="H6288" s="143" t="s">
        <v>2687</v>
      </c>
      <c r="I6288" s="143" t="s">
        <v>2745</v>
      </c>
      <c r="J6288" s="144" t="n">
        <v>1.2</v>
      </c>
      <c r="K6288" s="145" t="n">
        <v>109337</v>
      </c>
      <c r="L6288" s="146" t="s">
        <v>2746</v>
      </c>
      <c r="M6288" s="141" t="s">
        <v>2690</v>
      </c>
    </row>
    <row r="6289" customFormat="false" ht="25.5" hidden="false" customHeight="false" outlineLevel="0" collapsed="false">
      <c r="B6289" s="82"/>
      <c r="C6289" s="139"/>
      <c r="D6289" s="82"/>
      <c r="E6289" s="140" t="n">
        <v>168</v>
      </c>
      <c r="F6289" s="141" t="s">
        <v>2725</v>
      </c>
      <c r="G6289" s="142" t="n">
        <f aca="false">IF(L6289&lt;&gt;U6289,HYPERLINK(L6289,K6289),"")</f>
        <v>108558</v>
      </c>
      <c r="H6289" s="143" t="s">
        <v>2687</v>
      </c>
      <c r="I6289" s="143" t="s">
        <v>2688</v>
      </c>
      <c r="J6289" s="144" t="n">
        <v>1.5</v>
      </c>
      <c r="K6289" s="145" t="n">
        <v>108558</v>
      </c>
      <c r="L6289" s="146" t="s">
        <v>2726</v>
      </c>
      <c r="M6289" s="141" t="s">
        <v>2690</v>
      </c>
    </row>
    <row r="6290" customFormat="false" ht="25.5" hidden="false" customHeight="false" outlineLevel="0" collapsed="false">
      <c r="B6290" s="82"/>
      <c r="C6290" s="139"/>
      <c r="D6290" s="82"/>
      <c r="E6290" s="140" t="n">
        <v>177</v>
      </c>
      <c r="F6290" s="141" t="s">
        <v>2696</v>
      </c>
      <c r="G6290" s="142" t="n">
        <f aca="false">IF(L6290&lt;&gt;U6290,HYPERLINK(L6290,K6290),"")</f>
        <v>109444</v>
      </c>
      <c r="H6290" s="143" t="s">
        <v>2697</v>
      </c>
      <c r="I6290" s="143" t="s">
        <v>2698</v>
      </c>
      <c r="J6290" s="144" t="n">
        <v>1.3</v>
      </c>
      <c r="K6290" s="145" t="n">
        <v>109444</v>
      </c>
      <c r="L6290" s="146" t="s">
        <v>2699</v>
      </c>
      <c r="M6290" s="141" t="s">
        <v>2690</v>
      </c>
    </row>
    <row r="6291" customFormat="false" ht="13.5" hidden="false" customHeight="false" outlineLevel="0" collapsed="false">
      <c r="B6291" s="82"/>
      <c r="C6291" s="139"/>
      <c r="D6291" s="82"/>
      <c r="E6291" s="140" t="n">
        <v>205</v>
      </c>
      <c r="F6291" s="141" t="s">
        <v>2706</v>
      </c>
      <c r="G6291" s="142" t="n">
        <f aca="false">IF(L6291&lt;&gt;U6291,HYPERLINK(L6291,K6291),"")</f>
        <v>109482</v>
      </c>
      <c r="H6291" s="143" t="s">
        <v>2701</v>
      </c>
      <c r="I6291" s="143" t="s">
        <v>2702</v>
      </c>
      <c r="J6291" s="144" t="n">
        <v>1.3</v>
      </c>
      <c r="K6291" s="145" t="n">
        <v>109482</v>
      </c>
      <c r="L6291" s="146" t="s">
        <v>2707</v>
      </c>
      <c r="M6291" s="141" t="s">
        <v>2690</v>
      </c>
    </row>
    <row r="6292" customFormat="false" ht="30" hidden="false" customHeight="true" outlineLevel="0" collapsed="false">
      <c r="B6292" s="130" t="s">
        <v>2365</v>
      </c>
      <c r="C6292" s="131" t="s">
        <v>128</v>
      </c>
      <c r="D6292" s="131" t="s">
        <v>141</v>
      </c>
      <c r="E6292" s="132" t="n">
        <v>48</v>
      </c>
      <c r="F6292" s="133" t="s">
        <v>2747</v>
      </c>
      <c r="G6292" s="134" t="n">
        <f aca="false">IF(L6292&lt;&gt;U6292,HYPERLINK(L6292,K6292),"")</f>
        <v>68322</v>
      </c>
      <c r="H6292" s="135" t="s">
        <v>2748</v>
      </c>
      <c r="I6292" s="135" t="s">
        <v>2749</v>
      </c>
      <c r="J6292" s="136" t="n">
        <v>1.3</v>
      </c>
      <c r="K6292" s="137" t="n">
        <v>68322</v>
      </c>
      <c r="L6292" s="138" t="s">
        <v>2750</v>
      </c>
      <c r="M6292" s="133" t="s">
        <v>2690</v>
      </c>
    </row>
    <row r="6293" customFormat="false" ht="12.75" hidden="false" customHeight="false" outlineLevel="0" collapsed="false">
      <c r="B6293" s="82"/>
      <c r="C6293" s="139"/>
      <c r="D6293" s="82"/>
      <c r="E6293" s="140" t="n">
        <v>57</v>
      </c>
      <c r="F6293" s="141" t="s">
        <v>2751</v>
      </c>
      <c r="G6293" s="142" t="n">
        <f aca="false">IF(L6293&lt;&gt;U6293,HYPERLINK(L6293,K6293),"")</f>
        <v>72372</v>
      </c>
      <c r="H6293" s="143" t="s">
        <v>2752</v>
      </c>
      <c r="I6293" s="143" t="s">
        <v>2753</v>
      </c>
      <c r="J6293" s="144" t="n">
        <v>1.2</v>
      </c>
      <c r="K6293" s="145" t="n">
        <v>72372</v>
      </c>
      <c r="L6293" s="146" t="s">
        <v>2754</v>
      </c>
      <c r="M6293" s="141" t="s">
        <v>2690</v>
      </c>
    </row>
    <row r="6294" customFormat="false" ht="12.75" hidden="false" customHeight="false" outlineLevel="0" collapsed="false">
      <c r="B6294" s="82"/>
      <c r="C6294" s="139"/>
      <c r="D6294" s="82"/>
      <c r="E6294" s="140" t="n">
        <v>59</v>
      </c>
      <c r="F6294" s="141" t="s">
        <v>2755</v>
      </c>
      <c r="G6294" s="142" t="n">
        <f aca="false">IF(L6294&lt;&gt;U6294,HYPERLINK(L6294,K6294),"")</f>
        <v>72318</v>
      </c>
      <c r="H6294" s="143" t="s">
        <v>2752</v>
      </c>
      <c r="I6294" s="143" t="s">
        <v>2756</v>
      </c>
      <c r="J6294" s="144" t="n">
        <v>1.2</v>
      </c>
      <c r="K6294" s="145" t="n">
        <v>72318</v>
      </c>
      <c r="L6294" s="146" t="s">
        <v>2757</v>
      </c>
      <c r="M6294" s="141" t="s">
        <v>2690</v>
      </c>
    </row>
    <row r="6295" customFormat="false" ht="25.5" hidden="false" customHeight="false" outlineLevel="0" collapsed="false">
      <c r="B6295" s="82"/>
      <c r="C6295" s="139"/>
      <c r="D6295" s="82"/>
      <c r="E6295" s="140" t="n">
        <v>80</v>
      </c>
      <c r="F6295" s="141" t="s">
        <v>2727</v>
      </c>
      <c r="G6295" s="142" t="n">
        <f aca="false">IF(L6295&lt;&gt;U6295,HYPERLINK(L6295,K6295),"")</f>
        <v>91888</v>
      </c>
      <c r="H6295" s="143" t="s">
        <v>2728</v>
      </c>
      <c r="I6295" s="143" t="s">
        <v>2543</v>
      </c>
      <c r="J6295" s="144" t="n">
        <v>1.4</v>
      </c>
      <c r="K6295" s="145" t="n">
        <v>91888</v>
      </c>
      <c r="L6295" s="146" t="s">
        <v>2729</v>
      </c>
      <c r="M6295" s="141" t="s">
        <v>2690</v>
      </c>
    </row>
    <row r="6296" customFormat="false" ht="25.5" hidden="false" customHeight="false" outlineLevel="0" collapsed="false">
      <c r="B6296" s="82"/>
      <c r="C6296" s="139"/>
      <c r="D6296" s="82"/>
      <c r="E6296" s="140" t="n">
        <v>81</v>
      </c>
      <c r="F6296" s="141" t="s">
        <v>2730</v>
      </c>
      <c r="G6296" s="142" t="n">
        <f aca="false">IF(L6296&lt;&gt;U6296,HYPERLINK(L6296,K6296),"")</f>
        <v>91888</v>
      </c>
      <c r="H6296" s="143" t="s">
        <v>2728</v>
      </c>
      <c r="I6296" s="143" t="s">
        <v>2543</v>
      </c>
      <c r="J6296" s="144" t="n">
        <v>1.4</v>
      </c>
      <c r="K6296" s="145" t="n">
        <v>91888</v>
      </c>
      <c r="L6296" s="146" t="s">
        <v>2729</v>
      </c>
      <c r="M6296" s="141" t="s">
        <v>2690</v>
      </c>
    </row>
    <row r="6297" customFormat="false" ht="25.5" hidden="false" customHeight="false" outlineLevel="0" collapsed="false">
      <c r="B6297" s="82"/>
      <c r="C6297" s="139"/>
      <c r="D6297" s="82"/>
      <c r="E6297" s="140" t="n">
        <v>82</v>
      </c>
      <c r="F6297" s="141" t="s">
        <v>2731</v>
      </c>
      <c r="G6297" s="142" t="n">
        <f aca="false">IF(L6297&lt;&gt;U6297,HYPERLINK(L6297,K6297),"")</f>
        <v>91888</v>
      </c>
      <c r="H6297" s="143" t="s">
        <v>2728</v>
      </c>
      <c r="I6297" s="143" t="s">
        <v>2543</v>
      </c>
      <c r="J6297" s="144" t="n">
        <v>1.4</v>
      </c>
      <c r="K6297" s="145" t="n">
        <v>91888</v>
      </c>
      <c r="L6297" s="146" t="s">
        <v>2729</v>
      </c>
      <c r="M6297" s="141" t="s">
        <v>2690</v>
      </c>
    </row>
    <row r="6298" customFormat="false" ht="12.75" hidden="false" customHeight="false" outlineLevel="0" collapsed="false">
      <c r="B6298" s="82"/>
      <c r="C6298" s="139"/>
      <c r="D6298" s="82"/>
      <c r="E6298" s="140" t="n">
        <v>83</v>
      </c>
      <c r="F6298" s="141" t="s">
        <v>2732</v>
      </c>
      <c r="G6298" s="142" t="n">
        <f aca="false">IF(L6298&lt;&gt;U6298,HYPERLINK(L6298,K6298),"")</f>
        <v>91890</v>
      </c>
      <c r="H6298" s="143" t="s">
        <v>2728</v>
      </c>
      <c r="I6298" s="143" t="s">
        <v>2733</v>
      </c>
      <c r="J6298" s="144" t="n">
        <v>1.4</v>
      </c>
      <c r="K6298" s="145" t="n">
        <v>91890</v>
      </c>
      <c r="L6298" s="146" t="s">
        <v>2734</v>
      </c>
      <c r="M6298" s="141" t="s">
        <v>2690</v>
      </c>
    </row>
    <row r="6299" customFormat="false" ht="25.5" hidden="false" customHeight="false" outlineLevel="0" collapsed="false">
      <c r="B6299" s="82"/>
      <c r="C6299" s="139"/>
      <c r="D6299" s="82"/>
      <c r="E6299" s="140" t="n">
        <v>94</v>
      </c>
      <c r="F6299" s="141" t="s">
        <v>2735</v>
      </c>
      <c r="G6299" s="142" t="n">
        <f aca="false">IF(L6299&lt;&gt;U6299,HYPERLINK(L6299,K6299),"")</f>
        <v>97848</v>
      </c>
      <c r="H6299" s="143" t="s">
        <v>2736</v>
      </c>
      <c r="I6299" s="143" t="s">
        <v>2737</v>
      </c>
      <c r="J6299" s="144" t="n">
        <v>1.1</v>
      </c>
      <c r="K6299" s="145" t="n">
        <v>97848</v>
      </c>
      <c r="L6299" s="146" t="s">
        <v>2738</v>
      </c>
      <c r="M6299" s="141" t="s">
        <v>2690</v>
      </c>
    </row>
    <row r="6300" customFormat="false" ht="25.5" hidden="false" customHeight="false" outlineLevel="0" collapsed="false">
      <c r="B6300" s="82"/>
      <c r="C6300" s="139"/>
      <c r="D6300" s="82"/>
      <c r="E6300" s="140" t="n">
        <v>103</v>
      </c>
      <c r="F6300" s="141" t="s">
        <v>2739</v>
      </c>
      <c r="G6300" s="142" t="n">
        <f aca="false">IF(L6300&lt;&gt;U6300,HYPERLINK(L6300,K6300),"")</f>
        <v>100638</v>
      </c>
      <c r="H6300" s="143" t="s">
        <v>2740</v>
      </c>
      <c r="I6300" s="143" t="s">
        <v>2543</v>
      </c>
      <c r="J6300" s="144" t="n">
        <v>1.5</v>
      </c>
      <c r="K6300" s="145" t="n">
        <v>100638</v>
      </c>
      <c r="L6300" s="146" t="s">
        <v>2741</v>
      </c>
      <c r="M6300" s="141" t="s">
        <v>2690</v>
      </c>
    </row>
    <row r="6301" customFormat="false" ht="12.75" hidden="false" customHeight="false" outlineLevel="0" collapsed="false">
      <c r="B6301" s="82"/>
      <c r="C6301" s="139"/>
      <c r="D6301" s="82"/>
      <c r="E6301" s="140" t="n">
        <v>104</v>
      </c>
      <c r="F6301" s="141" t="s">
        <v>2742</v>
      </c>
      <c r="G6301" s="142" t="n">
        <f aca="false">IF(L6301&lt;&gt;U6301,HYPERLINK(L6301,K6301),"")</f>
        <v>100374</v>
      </c>
      <c r="H6301" s="143" t="s">
        <v>2740</v>
      </c>
      <c r="I6301" s="143" t="s">
        <v>2543</v>
      </c>
      <c r="J6301" s="144" t="n">
        <v>1.3</v>
      </c>
      <c r="K6301" s="145" t="n">
        <v>100374</v>
      </c>
      <c r="L6301" s="146" t="s">
        <v>2743</v>
      </c>
      <c r="M6301" s="141" t="s">
        <v>2690</v>
      </c>
    </row>
    <row r="6302" customFormat="false" ht="12.75" hidden="false" customHeight="false" outlineLevel="0" collapsed="false">
      <c r="B6302" s="82"/>
      <c r="C6302" s="139"/>
      <c r="D6302" s="82"/>
      <c r="E6302" s="140" t="n">
        <v>132</v>
      </c>
      <c r="F6302" s="141" t="s">
        <v>2708</v>
      </c>
      <c r="G6302" s="142" t="n">
        <f aca="false">IF(L6302&lt;&gt;U6302,HYPERLINK(L6302,K6302),"")</f>
        <v>107408</v>
      </c>
      <c r="H6302" s="143" t="s">
        <v>2709</v>
      </c>
      <c r="I6302" s="143" t="s">
        <v>2710</v>
      </c>
      <c r="J6302" s="144" t="n">
        <v>1.4</v>
      </c>
      <c r="K6302" s="145" t="n">
        <v>107408</v>
      </c>
      <c r="L6302" s="146" t="s">
        <v>2711</v>
      </c>
      <c r="M6302" s="141" t="s">
        <v>2690</v>
      </c>
    </row>
    <row r="6303" customFormat="false" ht="25.5" hidden="false" customHeight="false" outlineLevel="0" collapsed="false">
      <c r="B6303" s="82"/>
      <c r="C6303" s="139"/>
      <c r="D6303" s="82"/>
      <c r="E6303" s="140" t="n">
        <v>141</v>
      </c>
      <c r="F6303" s="141" t="s">
        <v>2712</v>
      </c>
      <c r="G6303" s="142" t="n">
        <f aca="false">IF(L6303&lt;&gt;U6303,HYPERLINK(L6303,K6303),"")</f>
        <v>107550</v>
      </c>
      <c r="H6303" s="143" t="s">
        <v>2713</v>
      </c>
      <c r="I6303" s="143" t="s">
        <v>2714</v>
      </c>
      <c r="J6303" s="144" t="n">
        <v>1.3</v>
      </c>
      <c r="K6303" s="145" t="n">
        <v>107550</v>
      </c>
      <c r="L6303" s="146" t="s">
        <v>2715</v>
      </c>
      <c r="M6303" s="141" t="s">
        <v>2690</v>
      </c>
    </row>
    <row r="6304" customFormat="false" ht="12.75" hidden="false" customHeight="false" outlineLevel="0" collapsed="false">
      <c r="B6304" s="82"/>
      <c r="C6304" s="139"/>
      <c r="D6304" s="82"/>
      <c r="E6304" s="140" t="n">
        <v>159</v>
      </c>
      <c r="F6304" s="141" t="s">
        <v>2716</v>
      </c>
      <c r="G6304" s="142" t="n">
        <f aca="false">IF(L6304&lt;&gt;U6304,HYPERLINK(L6304,K6304),"")</f>
        <v>108203</v>
      </c>
      <c r="H6304" s="143" t="s">
        <v>2717</v>
      </c>
      <c r="I6304" s="143" t="s">
        <v>2718</v>
      </c>
      <c r="J6304" s="144" t="n">
        <v>1.3</v>
      </c>
      <c r="K6304" s="145" t="n">
        <v>108203</v>
      </c>
      <c r="L6304" s="146" t="s">
        <v>2719</v>
      </c>
      <c r="M6304" s="141" t="s">
        <v>2690</v>
      </c>
    </row>
    <row r="6305" customFormat="false" ht="12.75" hidden="false" customHeight="false" outlineLevel="0" collapsed="false">
      <c r="B6305" s="82"/>
      <c r="C6305" s="139"/>
      <c r="D6305" s="82"/>
      <c r="E6305" s="140" t="n">
        <v>162</v>
      </c>
      <c r="F6305" s="141" t="s">
        <v>2720</v>
      </c>
      <c r="G6305" s="142" t="n">
        <f aca="false">IF(L6305&lt;&gt;U6305,HYPERLINK(L6305,K6305),"")</f>
        <v>98605</v>
      </c>
      <c r="H6305" s="143" t="s">
        <v>2721</v>
      </c>
      <c r="I6305" s="143" t="s">
        <v>2155</v>
      </c>
      <c r="J6305" s="144" t="n">
        <v>3.1</v>
      </c>
      <c r="K6305" s="145" t="n">
        <v>98605</v>
      </c>
      <c r="L6305" s="146" t="s">
        <v>2722</v>
      </c>
      <c r="M6305" s="141" t="s">
        <v>2690</v>
      </c>
    </row>
    <row r="6306" customFormat="false" ht="12.75" hidden="false" customHeight="false" outlineLevel="0" collapsed="false">
      <c r="B6306" s="82"/>
      <c r="C6306" s="139"/>
      <c r="D6306" s="82"/>
      <c r="E6306" s="140" t="n">
        <v>165</v>
      </c>
      <c r="F6306" s="141" t="s">
        <v>2723</v>
      </c>
      <c r="G6306" s="142" t="n">
        <f aca="false">IF(L6306&lt;&gt;U6306,HYPERLINK(L6306,K6306),"")</f>
        <v>109333</v>
      </c>
      <c r="H6306" s="143" t="s">
        <v>2687</v>
      </c>
      <c r="I6306" s="143" t="s">
        <v>2692</v>
      </c>
      <c r="J6306" s="144" t="n">
        <v>1.4</v>
      </c>
      <c r="K6306" s="145" t="n">
        <v>109333</v>
      </c>
      <c r="L6306" s="146" t="s">
        <v>2724</v>
      </c>
      <c r="M6306" s="141" t="s">
        <v>2690</v>
      </c>
    </row>
    <row r="6307" customFormat="false" ht="25.5" hidden="false" customHeight="false" outlineLevel="0" collapsed="false">
      <c r="B6307" s="82"/>
      <c r="C6307" s="139"/>
      <c r="D6307" s="82"/>
      <c r="E6307" s="140" t="n">
        <v>167</v>
      </c>
      <c r="F6307" s="141" t="s">
        <v>2744</v>
      </c>
      <c r="G6307" s="142" t="n">
        <f aca="false">IF(L6307&lt;&gt;U6307,HYPERLINK(L6307,K6307),"")</f>
        <v>109337</v>
      </c>
      <c r="H6307" s="143" t="s">
        <v>2687</v>
      </c>
      <c r="I6307" s="143" t="s">
        <v>2745</v>
      </c>
      <c r="J6307" s="144" t="n">
        <v>1.2</v>
      </c>
      <c r="K6307" s="145" t="n">
        <v>109337</v>
      </c>
      <c r="L6307" s="146" t="s">
        <v>2746</v>
      </c>
      <c r="M6307" s="141" t="s">
        <v>2690</v>
      </c>
    </row>
    <row r="6308" customFormat="false" ht="25.5" hidden="false" customHeight="false" outlineLevel="0" collapsed="false">
      <c r="B6308" s="82"/>
      <c r="C6308" s="139"/>
      <c r="D6308" s="82"/>
      <c r="E6308" s="140" t="n">
        <v>168</v>
      </c>
      <c r="F6308" s="141" t="s">
        <v>2725</v>
      </c>
      <c r="G6308" s="142" t="n">
        <f aca="false">IF(L6308&lt;&gt;U6308,HYPERLINK(L6308,K6308),"")</f>
        <v>108558</v>
      </c>
      <c r="H6308" s="143" t="s">
        <v>2687</v>
      </c>
      <c r="I6308" s="143" t="s">
        <v>2688</v>
      </c>
      <c r="J6308" s="144" t="n">
        <v>1.5</v>
      </c>
      <c r="K6308" s="145" t="n">
        <v>108558</v>
      </c>
      <c r="L6308" s="146" t="s">
        <v>2726</v>
      </c>
      <c r="M6308" s="141" t="s">
        <v>2690</v>
      </c>
    </row>
    <row r="6309" customFormat="false" ht="25.5" hidden="false" customHeight="false" outlineLevel="0" collapsed="false">
      <c r="B6309" s="82"/>
      <c r="C6309" s="139"/>
      <c r="D6309" s="82"/>
      <c r="E6309" s="140" t="n">
        <v>177</v>
      </c>
      <c r="F6309" s="141" t="s">
        <v>2696</v>
      </c>
      <c r="G6309" s="142" t="n">
        <f aca="false">IF(L6309&lt;&gt;U6309,HYPERLINK(L6309,K6309),"")</f>
        <v>109444</v>
      </c>
      <c r="H6309" s="143" t="s">
        <v>2697</v>
      </c>
      <c r="I6309" s="143" t="s">
        <v>2698</v>
      </c>
      <c r="J6309" s="144" t="n">
        <v>1.3</v>
      </c>
      <c r="K6309" s="145" t="n">
        <v>109444</v>
      </c>
      <c r="L6309" s="146" t="s">
        <v>2699</v>
      </c>
      <c r="M6309" s="141" t="s">
        <v>2690</v>
      </c>
    </row>
    <row r="6310" customFormat="false" ht="13.5" hidden="false" customHeight="false" outlineLevel="0" collapsed="false">
      <c r="B6310" s="82"/>
      <c r="C6310" s="139"/>
      <c r="D6310" s="82"/>
      <c r="E6310" s="140" t="n">
        <v>205</v>
      </c>
      <c r="F6310" s="141" t="s">
        <v>2706</v>
      </c>
      <c r="G6310" s="142" t="n">
        <f aca="false">IF(L6310&lt;&gt;U6310,HYPERLINK(L6310,K6310),"")</f>
        <v>109482</v>
      </c>
      <c r="H6310" s="143" t="s">
        <v>2701</v>
      </c>
      <c r="I6310" s="143" t="s">
        <v>2702</v>
      </c>
      <c r="J6310" s="144" t="n">
        <v>1.3</v>
      </c>
      <c r="K6310" s="145" t="n">
        <v>109482</v>
      </c>
      <c r="L6310" s="146" t="s">
        <v>2707</v>
      </c>
      <c r="M6310" s="141" t="s">
        <v>2690</v>
      </c>
    </row>
    <row r="6311" customFormat="false" ht="30" hidden="false" customHeight="true" outlineLevel="0" collapsed="false">
      <c r="B6311" s="130" t="s">
        <v>2367</v>
      </c>
      <c r="C6311" s="131" t="s">
        <v>176</v>
      </c>
      <c r="D6311" s="131" t="s">
        <v>1276</v>
      </c>
      <c r="E6311" s="132" t="n">
        <v>64</v>
      </c>
      <c r="F6311" s="133" t="s">
        <v>2803</v>
      </c>
      <c r="G6311" s="134" t="n">
        <f aca="false">IF(L6311&lt;&gt;U6311,HYPERLINK(L6311,K6311),"")</f>
        <v>81545</v>
      </c>
      <c r="H6311" s="135" t="s">
        <v>2804</v>
      </c>
      <c r="I6311" s="135"/>
      <c r="J6311" s="136" t="n">
        <v>1</v>
      </c>
      <c r="K6311" s="137" t="n">
        <v>81545</v>
      </c>
      <c r="L6311" s="138" t="s">
        <v>2805</v>
      </c>
      <c r="M6311" s="133" t="s">
        <v>2690</v>
      </c>
    </row>
    <row r="6312" customFormat="false" ht="12.75" hidden="false" customHeight="false" outlineLevel="0" collapsed="false">
      <c r="B6312" s="82"/>
      <c r="C6312" s="139"/>
      <c r="D6312" s="82"/>
      <c r="E6312" s="140" t="n">
        <v>79</v>
      </c>
      <c r="F6312" s="141" t="s">
        <v>2765</v>
      </c>
      <c r="G6312" s="142" t="n">
        <f aca="false">IF(L6312&lt;&gt;U6312,HYPERLINK(L6312,K6312),"")</f>
        <v>90782</v>
      </c>
      <c r="H6312" s="143" t="s">
        <v>2766</v>
      </c>
      <c r="I6312" s="143" t="s">
        <v>2767</v>
      </c>
      <c r="J6312" s="144" t="n">
        <v>1.4</v>
      </c>
      <c r="K6312" s="145" t="n">
        <v>90782</v>
      </c>
      <c r="L6312" s="146" t="s">
        <v>2768</v>
      </c>
      <c r="M6312" s="141" t="s">
        <v>2690</v>
      </c>
    </row>
    <row r="6313" customFormat="false" ht="25.5" hidden="false" customHeight="false" outlineLevel="0" collapsed="false">
      <c r="B6313" s="82"/>
      <c r="C6313" s="139"/>
      <c r="D6313" s="82"/>
      <c r="E6313" s="140" t="n">
        <v>96</v>
      </c>
      <c r="F6313" s="141" t="s">
        <v>2777</v>
      </c>
      <c r="G6313" s="142" t="n">
        <f aca="false">IF(L6313&lt;&gt;U6313,HYPERLINK(L6313,K6313),"")</f>
        <v>98182</v>
      </c>
      <c r="H6313" s="143" t="s">
        <v>2736</v>
      </c>
      <c r="I6313" s="143" t="s">
        <v>2770</v>
      </c>
      <c r="J6313" s="144" t="n">
        <v>1.2</v>
      </c>
      <c r="K6313" s="145" t="n">
        <v>98182</v>
      </c>
      <c r="L6313" s="146" t="s">
        <v>2771</v>
      </c>
      <c r="M6313" s="141" t="s">
        <v>2690</v>
      </c>
    </row>
    <row r="6314" customFormat="false" ht="25.5" hidden="false" customHeight="false" outlineLevel="0" collapsed="false">
      <c r="B6314" s="82"/>
      <c r="C6314" s="139"/>
      <c r="D6314" s="82"/>
      <c r="E6314" s="140" t="n">
        <v>103</v>
      </c>
      <c r="F6314" s="141" t="s">
        <v>2739</v>
      </c>
      <c r="G6314" s="142" t="n">
        <f aca="false">IF(L6314&lt;&gt;U6314,HYPERLINK(L6314,K6314),"")</f>
        <v>100638</v>
      </c>
      <c r="H6314" s="143" t="s">
        <v>2740</v>
      </c>
      <c r="I6314" s="143" t="s">
        <v>2543</v>
      </c>
      <c r="J6314" s="144" t="n">
        <v>1.5</v>
      </c>
      <c r="K6314" s="145" t="n">
        <v>100638</v>
      </c>
      <c r="L6314" s="146" t="s">
        <v>2741</v>
      </c>
      <c r="M6314" s="141" t="s">
        <v>2690</v>
      </c>
    </row>
    <row r="6315" customFormat="false" ht="12.75" hidden="false" customHeight="false" outlineLevel="0" collapsed="false">
      <c r="B6315" s="82"/>
      <c r="C6315" s="139"/>
      <c r="D6315" s="82"/>
      <c r="E6315" s="140" t="n">
        <v>104</v>
      </c>
      <c r="F6315" s="141" t="s">
        <v>2742</v>
      </c>
      <c r="G6315" s="142" t="n">
        <f aca="false">IF(L6315&lt;&gt;U6315,HYPERLINK(L6315,K6315),"")</f>
        <v>100374</v>
      </c>
      <c r="H6315" s="143" t="s">
        <v>2740</v>
      </c>
      <c r="I6315" s="143" t="s">
        <v>2543</v>
      </c>
      <c r="J6315" s="144" t="n">
        <v>1.3</v>
      </c>
      <c r="K6315" s="145" t="n">
        <v>100374</v>
      </c>
      <c r="L6315" s="146" t="s">
        <v>2743</v>
      </c>
      <c r="M6315" s="141" t="s">
        <v>2690</v>
      </c>
    </row>
    <row r="6316" customFormat="false" ht="25.5" hidden="false" customHeight="false" outlineLevel="0" collapsed="false">
      <c r="B6316" s="82"/>
      <c r="C6316" s="139"/>
      <c r="D6316" s="82"/>
      <c r="E6316" s="140" t="n">
        <v>131</v>
      </c>
      <c r="F6316" s="141" t="s">
        <v>2784</v>
      </c>
      <c r="G6316" s="142" t="n">
        <f aca="false">IF(L6316&lt;&gt;U6316,HYPERLINK(L6316,K6316),"")</f>
        <v>107064</v>
      </c>
      <c r="H6316" s="143" t="s">
        <v>2785</v>
      </c>
      <c r="I6316" s="143" t="s">
        <v>2786</v>
      </c>
      <c r="J6316" s="144" t="n">
        <v>2.1</v>
      </c>
      <c r="K6316" s="145" t="n">
        <v>107064</v>
      </c>
      <c r="L6316" s="146" t="s">
        <v>2787</v>
      </c>
      <c r="M6316" s="141" t="s">
        <v>2690</v>
      </c>
    </row>
    <row r="6317" customFormat="false" ht="25.5" hidden="false" customHeight="false" outlineLevel="0" collapsed="false">
      <c r="B6317" s="82"/>
      <c r="C6317" s="139"/>
      <c r="D6317" s="82"/>
      <c r="E6317" s="140" t="n">
        <v>141</v>
      </c>
      <c r="F6317" s="141" t="s">
        <v>2712</v>
      </c>
      <c r="G6317" s="142" t="n">
        <f aca="false">IF(L6317&lt;&gt;U6317,HYPERLINK(L6317,K6317),"")</f>
        <v>107550</v>
      </c>
      <c r="H6317" s="143" t="s">
        <v>2713</v>
      </c>
      <c r="I6317" s="143" t="s">
        <v>2714</v>
      </c>
      <c r="J6317" s="144" t="n">
        <v>1.3</v>
      </c>
      <c r="K6317" s="145" t="n">
        <v>107550</v>
      </c>
      <c r="L6317" s="146" t="s">
        <v>2715</v>
      </c>
      <c r="M6317" s="141" t="s">
        <v>2690</v>
      </c>
    </row>
    <row r="6318" customFormat="false" ht="12.75" hidden="false" customHeight="false" outlineLevel="0" collapsed="false">
      <c r="B6318" s="82"/>
      <c r="C6318" s="139"/>
      <c r="D6318" s="82"/>
      <c r="E6318" s="140" t="n">
        <v>151</v>
      </c>
      <c r="F6318" s="141" t="s">
        <v>2791</v>
      </c>
      <c r="G6318" s="142" t="n">
        <f aca="false">IF(L6318&lt;&gt;U6318,HYPERLINK(L6318,K6318),"")</f>
        <v>107583</v>
      </c>
      <c r="H6318" s="143" t="s">
        <v>2713</v>
      </c>
      <c r="I6318" s="143" t="s">
        <v>2714</v>
      </c>
      <c r="J6318" s="144" t="n">
        <v>1.1</v>
      </c>
      <c r="K6318" s="145" t="n">
        <v>107583</v>
      </c>
      <c r="L6318" s="146" t="s">
        <v>2792</v>
      </c>
      <c r="M6318" s="141" t="s">
        <v>2690</v>
      </c>
    </row>
    <row r="6319" customFormat="false" ht="12.75" hidden="false" customHeight="false" outlineLevel="0" collapsed="false">
      <c r="B6319" s="82"/>
      <c r="C6319" s="139"/>
      <c r="D6319" s="82"/>
      <c r="E6319" s="140" t="n">
        <v>159</v>
      </c>
      <c r="F6319" s="141" t="s">
        <v>2716</v>
      </c>
      <c r="G6319" s="142" t="n">
        <f aca="false">IF(L6319&lt;&gt;U6319,HYPERLINK(L6319,K6319),"")</f>
        <v>108203</v>
      </c>
      <c r="H6319" s="143" t="s">
        <v>2717</v>
      </c>
      <c r="I6319" s="143" t="s">
        <v>2718</v>
      </c>
      <c r="J6319" s="144" t="n">
        <v>1.3</v>
      </c>
      <c r="K6319" s="145" t="n">
        <v>108203</v>
      </c>
      <c r="L6319" s="146" t="s">
        <v>2719</v>
      </c>
      <c r="M6319" s="141" t="s">
        <v>2690</v>
      </c>
    </row>
    <row r="6320" customFormat="false" ht="12.75" hidden="false" customHeight="false" outlineLevel="0" collapsed="false">
      <c r="B6320" s="82"/>
      <c r="C6320" s="139"/>
      <c r="D6320" s="82"/>
      <c r="E6320" s="140" t="n">
        <v>162</v>
      </c>
      <c r="F6320" s="141" t="s">
        <v>2720</v>
      </c>
      <c r="G6320" s="142" t="n">
        <f aca="false">IF(L6320&lt;&gt;U6320,HYPERLINK(L6320,K6320),"")</f>
        <v>98605</v>
      </c>
      <c r="H6320" s="143" t="s">
        <v>2721</v>
      </c>
      <c r="I6320" s="143" t="s">
        <v>2155</v>
      </c>
      <c r="J6320" s="144" t="n">
        <v>3.1</v>
      </c>
      <c r="K6320" s="145" t="n">
        <v>98605</v>
      </c>
      <c r="L6320" s="146" t="s">
        <v>2722</v>
      </c>
      <c r="M6320" s="141" t="s">
        <v>2690</v>
      </c>
    </row>
    <row r="6321" customFormat="false" ht="25.5" hidden="false" customHeight="false" outlineLevel="0" collapsed="false">
      <c r="B6321" s="82"/>
      <c r="C6321" s="139"/>
      <c r="D6321" s="82"/>
      <c r="E6321" s="140" t="n">
        <v>164</v>
      </c>
      <c r="F6321" s="141" t="s">
        <v>2686</v>
      </c>
      <c r="G6321" s="142" t="n">
        <f aca="false">IF(L6321&lt;&gt;U6321,HYPERLINK(L6321,K6321),"")</f>
        <v>109323</v>
      </c>
      <c r="H6321" s="143" t="s">
        <v>2687</v>
      </c>
      <c r="I6321" s="143" t="s">
        <v>2688</v>
      </c>
      <c r="J6321" s="144" t="n">
        <v>1.3</v>
      </c>
      <c r="K6321" s="145" t="n">
        <v>109323</v>
      </c>
      <c r="L6321" s="146" t="s">
        <v>2689</v>
      </c>
      <c r="M6321" s="141" t="s">
        <v>2690</v>
      </c>
    </row>
    <row r="6322" customFormat="false" ht="12.75" hidden="false" customHeight="false" outlineLevel="0" collapsed="false">
      <c r="B6322" s="82"/>
      <c r="C6322" s="139"/>
      <c r="D6322" s="82"/>
      <c r="E6322" s="140" t="n">
        <v>165</v>
      </c>
      <c r="F6322" s="141" t="s">
        <v>2723</v>
      </c>
      <c r="G6322" s="142" t="n">
        <f aca="false">IF(L6322&lt;&gt;U6322,HYPERLINK(L6322,K6322),"")</f>
        <v>109333</v>
      </c>
      <c r="H6322" s="143" t="s">
        <v>2687</v>
      </c>
      <c r="I6322" s="143" t="s">
        <v>2692</v>
      </c>
      <c r="J6322" s="144" t="n">
        <v>1.4</v>
      </c>
      <c r="K6322" s="145" t="n">
        <v>109333</v>
      </c>
      <c r="L6322" s="146" t="s">
        <v>2724</v>
      </c>
      <c r="M6322" s="141" t="s">
        <v>2690</v>
      </c>
    </row>
    <row r="6323" customFormat="false" ht="25.5" hidden="false" customHeight="false" outlineLevel="0" collapsed="false">
      <c r="B6323" s="82"/>
      <c r="C6323" s="139"/>
      <c r="D6323" s="82"/>
      <c r="E6323" s="140" t="n">
        <v>168</v>
      </c>
      <c r="F6323" s="141" t="s">
        <v>2725</v>
      </c>
      <c r="G6323" s="142" t="n">
        <f aca="false">IF(L6323&lt;&gt;U6323,HYPERLINK(L6323,K6323),"")</f>
        <v>108558</v>
      </c>
      <c r="H6323" s="143" t="s">
        <v>2687</v>
      </c>
      <c r="I6323" s="143" t="s">
        <v>2688</v>
      </c>
      <c r="J6323" s="144" t="n">
        <v>1.5</v>
      </c>
      <c r="K6323" s="145" t="n">
        <v>108558</v>
      </c>
      <c r="L6323" s="146" t="s">
        <v>2726</v>
      </c>
      <c r="M6323" s="141" t="s">
        <v>2690</v>
      </c>
    </row>
    <row r="6324" customFormat="false" ht="12.75" hidden="false" customHeight="false" outlineLevel="0" collapsed="false">
      <c r="B6324" s="82"/>
      <c r="C6324" s="139"/>
      <c r="D6324" s="82"/>
      <c r="E6324" s="140" t="n">
        <v>171</v>
      </c>
      <c r="F6324" s="141" t="s">
        <v>2694</v>
      </c>
      <c r="G6324" s="142" t="n">
        <f aca="false">IF(L6324&lt;&gt;U6324,HYPERLINK(L6324,K6324),"")</f>
        <v>107397</v>
      </c>
      <c r="H6324" s="143" t="s">
        <v>2687</v>
      </c>
      <c r="I6324" s="143" t="s">
        <v>2688</v>
      </c>
      <c r="J6324" s="144" t="n">
        <v>1.3</v>
      </c>
      <c r="K6324" s="145" t="n">
        <v>107397</v>
      </c>
      <c r="L6324" s="146" t="s">
        <v>2695</v>
      </c>
      <c r="M6324" s="141" t="s">
        <v>2690</v>
      </c>
    </row>
    <row r="6325" customFormat="false" ht="12.75" hidden="false" customHeight="false" outlineLevel="0" collapsed="false">
      <c r="B6325" s="82"/>
      <c r="C6325" s="139"/>
      <c r="D6325" s="82"/>
      <c r="E6325" s="140" t="n">
        <v>200</v>
      </c>
      <c r="F6325" s="141" t="s">
        <v>2700</v>
      </c>
      <c r="G6325" s="142" t="n">
        <f aca="false">IF(L6325&lt;&gt;U6325,HYPERLINK(L6325,K6325),"")</f>
        <v>110478</v>
      </c>
      <c r="H6325" s="143" t="s">
        <v>2701</v>
      </c>
      <c r="I6325" s="143" t="s">
        <v>2702</v>
      </c>
      <c r="J6325" s="144" t="n">
        <v>1.1</v>
      </c>
      <c r="K6325" s="145" t="n">
        <v>110478</v>
      </c>
      <c r="L6325" s="146" t="s">
        <v>2703</v>
      </c>
      <c r="M6325" s="141" t="s">
        <v>2690</v>
      </c>
    </row>
    <row r="6326" customFormat="false" ht="13.5" hidden="false" customHeight="false" outlineLevel="0" collapsed="false">
      <c r="B6326" s="82"/>
      <c r="C6326" s="139"/>
      <c r="D6326" s="82"/>
      <c r="E6326" s="140" t="n">
        <v>205</v>
      </c>
      <c r="F6326" s="141" t="s">
        <v>2706</v>
      </c>
      <c r="G6326" s="142" t="n">
        <f aca="false">IF(L6326&lt;&gt;U6326,HYPERLINK(L6326,K6326),"")</f>
        <v>109482</v>
      </c>
      <c r="H6326" s="143" t="s">
        <v>2701</v>
      </c>
      <c r="I6326" s="143" t="s">
        <v>2702</v>
      </c>
      <c r="J6326" s="144" t="n">
        <v>1.3</v>
      </c>
      <c r="K6326" s="145" t="n">
        <v>109482</v>
      </c>
      <c r="L6326" s="146" t="s">
        <v>2707</v>
      </c>
      <c r="M6326" s="141" t="s">
        <v>2690</v>
      </c>
    </row>
    <row r="6327" customFormat="false" ht="30" hidden="false" customHeight="true" outlineLevel="0" collapsed="false">
      <c r="B6327" s="130" t="s">
        <v>2370</v>
      </c>
      <c r="C6327" s="131" t="s">
        <v>379</v>
      </c>
      <c r="D6327" s="131" t="s">
        <v>533</v>
      </c>
      <c r="E6327" s="132" t="n">
        <v>7</v>
      </c>
      <c r="F6327" s="133" t="s">
        <v>2840</v>
      </c>
      <c r="G6327" s="134" t="n">
        <f aca="false">IF(L6327&lt;&gt;U6327,HYPERLINK(L6327,K6327),"")</f>
        <v>64439</v>
      </c>
      <c r="H6327" s="135" t="s">
        <v>2841</v>
      </c>
      <c r="I6327" s="135" t="s">
        <v>1589</v>
      </c>
      <c r="J6327" s="136" t="n">
        <v>1.1</v>
      </c>
      <c r="K6327" s="137" t="n">
        <v>64439</v>
      </c>
      <c r="L6327" s="138" t="s">
        <v>2842</v>
      </c>
      <c r="M6327" s="133" t="s">
        <v>2690</v>
      </c>
    </row>
    <row r="6328" customFormat="false" ht="12.75" hidden="false" customHeight="false" outlineLevel="0" collapsed="false">
      <c r="B6328" s="82"/>
      <c r="C6328" s="139"/>
      <c r="D6328" s="82"/>
      <c r="E6328" s="140" t="n">
        <v>11</v>
      </c>
      <c r="F6328" s="141" t="s">
        <v>2843</v>
      </c>
      <c r="G6328" s="142" t="n">
        <f aca="false">IF(L6328&lt;&gt;U6328,HYPERLINK(L6328,K6328),"")</f>
        <v>61671</v>
      </c>
      <c r="H6328" s="143" t="s">
        <v>2844</v>
      </c>
      <c r="I6328" s="143" t="s">
        <v>2845</v>
      </c>
      <c r="J6328" s="144" t="n">
        <v>2.4</v>
      </c>
      <c r="K6328" s="145" t="n">
        <v>61671</v>
      </c>
      <c r="L6328" s="146" t="s">
        <v>2846</v>
      </c>
      <c r="M6328" s="141" t="s">
        <v>2690</v>
      </c>
    </row>
    <row r="6329" customFormat="false" ht="12.75" hidden="false" customHeight="false" outlineLevel="0" collapsed="false">
      <c r="B6329" s="82"/>
      <c r="C6329" s="139"/>
      <c r="D6329" s="82"/>
      <c r="E6329" s="140" t="n">
        <v>48</v>
      </c>
      <c r="F6329" s="141" t="s">
        <v>2747</v>
      </c>
      <c r="G6329" s="142" t="n">
        <f aca="false">IF(L6329&lt;&gt;U6329,HYPERLINK(L6329,K6329),"")</f>
        <v>68322</v>
      </c>
      <c r="H6329" s="143" t="s">
        <v>2748</v>
      </c>
      <c r="I6329" s="143" t="s">
        <v>2749</v>
      </c>
      <c r="J6329" s="144" t="n">
        <v>1.3</v>
      </c>
      <c r="K6329" s="145" t="n">
        <v>68322</v>
      </c>
      <c r="L6329" s="146" t="s">
        <v>2750</v>
      </c>
      <c r="M6329" s="141" t="s">
        <v>2690</v>
      </c>
    </row>
    <row r="6330" customFormat="false" ht="12.75" hidden="false" customHeight="false" outlineLevel="0" collapsed="false">
      <c r="B6330" s="82"/>
      <c r="C6330" s="139"/>
      <c r="D6330" s="82"/>
      <c r="E6330" s="140" t="n">
        <v>58</v>
      </c>
      <c r="F6330" s="141" t="s">
        <v>2847</v>
      </c>
      <c r="G6330" s="142" t="n">
        <f aca="false">IF(L6330&lt;&gt;U6330,HYPERLINK(L6330,K6330),"")</f>
        <v>81734</v>
      </c>
      <c r="H6330" s="143" t="s">
        <v>2752</v>
      </c>
      <c r="I6330" s="143" t="s">
        <v>2767</v>
      </c>
      <c r="J6330" s="144" t="n">
        <v>1.5</v>
      </c>
      <c r="K6330" s="145" t="n">
        <v>81734</v>
      </c>
      <c r="L6330" s="146" t="s">
        <v>2848</v>
      </c>
      <c r="M6330" s="141" t="s">
        <v>2690</v>
      </c>
    </row>
    <row r="6331" customFormat="false" ht="12.75" hidden="false" customHeight="false" outlineLevel="0" collapsed="false">
      <c r="B6331" s="82"/>
      <c r="C6331" s="139"/>
      <c r="D6331" s="82"/>
      <c r="E6331" s="140" t="n">
        <v>59</v>
      </c>
      <c r="F6331" s="141" t="s">
        <v>2755</v>
      </c>
      <c r="G6331" s="142" t="n">
        <f aca="false">IF(L6331&lt;&gt;U6331,HYPERLINK(L6331,K6331),"")</f>
        <v>72318</v>
      </c>
      <c r="H6331" s="143" t="s">
        <v>2752</v>
      </c>
      <c r="I6331" s="143" t="s">
        <v>2756</v>
      </c>
      <c r="J6331" s="144" t="n">
        <v>1.2</v>
      </c>
      <c r="K6331" s="145" t="n">
        <v>72318</v>
      </c>
      <c r="L6331" s="146" t="s">
        <v>2757</v>
      </c>
      <c r="M6331" s="141" t="s">
        <v>2690</v>
      </c>
    </row>
    <row r="6332" customFormat="false" ht="12.75" hidden="false" customHeight="false" outlineLevel="0" collapsed="false">
      <c r="B6332" s="82"/>
      <c r="C6332" s="139"/>
      <c r="D6332" s="82"/>
      <c r="E6332" s="140" t="n">
        <v>132</v>
      </c>
      <c r="F6332" s="141" t="s">
        <v>2708</v>
      </c>
      <c r="G6332" s="142" t="n">
        <f aca="false">IF(L6332&lt;&gt;U6332,HYPERLINK(L6332,K6332),"")</f>
        <v>107408</v>
      </c>
      <c r="H6332" s="143" t="s">
        <v>2709</v>
      </c>
      <c r="I6332" s="143" t="s">
        <v>2710</v>
      </c>
      <c r="J6332" s="144" t="n">
        <v>1.4</v>
      </c>
      <c r="K6332" s="145" t="n">
        <v>107408</v>
      </c>
      <c r="L6332" s="146" t="s">
        <v>2711</v>
      </c>
      <c r="M6332" s="141" t="s">
        <v>2690</v>
      </c>
    </row>
    <row r="6333" customFormat="false" ht="25.5" hidden="false" customHeight="false" outlineLevel="0" collapsed="false">
      <c r="B6333" s="82"/>
      <c r="C6333" s="139"/>
      <c r="D6333" s="82"/>
      <c r="E6333" s="140" t="n">
        <v>141</v>
      </c>
      <c r="F6333" s="141" t="s">
        <v>2712</v>
      </c>
      <c r="G6333" s="142" t="n">
        <f aca="false">IF(L6333&lt;&gt;U6333,HYPERLINK(L6333,K6333),"")</f>
        <v>107550</v>
      </c>
      <c r="H6333" s="143" t="s">
        <v>2713</v>
      </c>
      <c r="I6333" s="143" t="s">
        <v>2714</v>
      </c>
      <c r="J6333" s="144" t="n">
        <v>1.3</v>
      </c>
      <c r="K6333" s="145" t="n">
        <v>107550</v>
      </c>
      <c r="L6333" s="146" t="s">
        <v>2715</v>
      </c>
      <c r="M6333" s="141" t="s">
        <v>2690</v>
      </c>
    </row>
    <row r="6334" customFormat="false" ht="12.75" hidden="false" customHeight="false" outlineLevel="0" collapsed="false">
      <c r="B6334" s="82"/>
      <c r="C6334" s="139"/>
      <c r="D6334" s="82"/>
      <c r="E6334" s="140" t="n">
        <v>159</v>
      </c>
      <c r="F6334" s="141" t="s">
        <v>2716</v>
      </c>
      <c r="G6334" s="142" t="n">
        <f aca="false">IF(L6334&lt;&gt;U6334,HYPERLINK(L6334,K6334),"")</f>
        <v>108203</v>
      </c>
      <c r="H6334" s="143" t="s">
        <v>2717</v>
      </c>
      <c r="I6334" s="143" t="s">
        <v>2718</v>
      </c>
      <c r="J6334" s="144" t="n">
        <v>1.3</v>
      </c>
      <c r="K6334" s="145" t="n">
        <v>108203</v>
      </c>
      <c r="L6334" s="146" t="s">
        <v>2719</v>
      </c>
      <c r="M6334" s="141" t="s">
        <v>2690</v>
      </c>
    </row>
    <row r="6335" customFormat="false" ht="12.75" hidden="false" customHeight="false" outlineLevel="0" collapsed="false">
      <c r="B6335" s="82"/>
      <c r="C6335" s="139"/>
      <c r="D6335" s="82"/>
      <c r="E6335" s="140" t="n">
        <v>162</v>
      </c>
      <c r="F6335" s="141" t="s">
        <v>2720</v>
      </c>
      <c r="G6335" s="142" t="n">
        <f aca="false">IF(L6335&lt;&gt;U6335,HYPERLINK(L6335,K6335),"")</f>
        <v>98605</v>
      </c>
      <c r="H6335" s="143" t="s">
        <v>2721</v>
      </c>
      <c r="I6335" s="143" t="s">
        <v>2155</v>
      </c>
      <c r="J6335" s="144" t="n">
        <v>3.1</v>
      </c>
      <c r="K6335" s="145" t="n">
        <v>98605</v>
      </c>
      <c r="L6335" s="146" t="s">
        <v>2722</v>
      </c>
      <c r="M6335" s="141" t="s">
        <v>2690</v>
      </c>
    </row>
    <row r="6336" customFormat="false" ht="12.75" hidden="false" customHeight="false" outlineLevel="0" collapsed="false">
      <c r="B6336" s="82"/>
      <c r="C6336" s="139"/>
      <c r="D6336" s="82"/>
      <c r="E6336" s="140" t="n">
        <v>165</v>
      </c>
      <c r="F6336" s="141" t="s">
        <v>2723</v>
      </c>
      <c r="G6336" s="142" t="n">
        <f aca="false">IF(L6336&lt;&gt;U6336,HYPERLINK(L6336,K6336),"")</f>
        <v>109333</v>
      </c>
      <c r="H6336" s="143" t="s">
        <v>2687</v>
      </c>
      <c r="I6336" s="143" t="s">
        <v>2692</v>
      </c>
      <c r="J6336" s="144" t="n">
        <v>1.4</v>
      </c>
      <c r="K6336" s="145" t="n">
        <v>109333</v>
      </c>
      <c r="L6336" s="146" t="s">
        <v>2724</v>
      </c>
      <c r="M6336" s="141" t="s">
        <v>2690</v>
      </c>
    </row>
    <row r="6337" customFormat="false" ht="25.5" hidden="false" customHeight="false" outlineLevel="0" collapsed="false">
      <c r="B6337" s="82"/>
      <c r="C6337" s="139"/>
      <c r="D6337" s="82"/>
      <c r="E6337" s="140" t="n">
        <v>168</v>
      </c>
      <c r="F6337" s="141" t="s">
        <v>2725</v>
      </c>
      <c r="G6337" s="142" t="n">
        <f aca="false">IF(L6337&lt;&gt;U6337,HYPERLINK(L6337,K6337),"")</f>
        <v>108558</v>
      </c>
      <c r="H6337" s="143" t="s">
        <v>2687</v>
      </c>
      <c r="I6337" s="143" t="s">
        <v>2688</v>
      </c>
      <c r="J6337" s="144" t="n">
        <v>1.5</v>
      </c>
      <c r="K6337" s="145" t="n">
        <v>108558</v>
      </c>
      <c r="L6337" s="146" t="s">
        <v>2726</v>
      </c>
      <c r="M6337" s="141" t="s">
        <v>2690</v>
      </c>
    </row>
    <row r="6338" customFormat="false" ht="25.5" hidden="false" customHeight="false" outlineLevel="0" collapsed="false">
      <c r="B6338" s="82"/>
      <c r="C6338" s="139"/>
      <c r="D6338" s="82"/>
      <c r="E6338" s="140" t="n">
        <v>177</v>
      </c>
      <c r="F6338" s="141" t="s">
        <v>2696</v>
      </c>
      <c r="G6338" s="142" t="n">
        <f aca="false">IF(L6338&lt;&gt;U6338,HYPERLINK(L6338,K6338),"")</f>
        <v>109444</v>
      </c>
      <c r="H6338" s="143" t="s">
        <v>2697</v>
      </c>
      <c r="I6338" s="143" t="s">
        <v>2698</v>
      </c>
      <c r="J6338" s="144" t="n">
        <v>1.3</v>
      </c>
      <c r="K6338" s="145" t="n">
        <v>109444</v>
      </c>
      <c r="L6338" s="146" t="s">
        <v>2699</v>
      </c>
      <c r="M6338" s="141" t="s">
        <v>2690</v>
      </c>
    </row>
    <row r="6339" customFormat="false" ht="13.5" hidden="false" customHeight="false" outlineLevel="0" collapsed="false">
      <c r="B6339" s="82"/>
      <c r="C6339" s="139"/>
      <c r="D6339" s="82"/>
      <c r="E6339" s="140" t="n">
        <v>205</v>
      </c>
      <c r="F6339" s="141" t="s">
        <v>2706</v>
      </c>
      <c r="G6339" s="142" t="n">
        <f aca="false">IF(L6339&lt;&gt;U6339,HYPERLINK(L6339,K6339),"")</f>
        <v>109482</v>
      </c>
      <c r="H6339" s="143" t="s">
        <v>2701</v>
      </c>
      <c r="I6339" s="143" t="s">
        <v>2702</v>
      </c>
      <c r="J6339" s="144" t="n">
        <v>1.3</v>
      </c>
      <c r="K6339" s="145" t="n">
        <v>109482</v>
      </c>
      <c r="L6339" s="146" t="s">
        <v>2707</v>
      </c>
      <c r="M6339" s="141" t="s">
        <v>2690</v>
      </c>
    </row>
    <row r="6340" customFormat="false" ht="30" hidden="false" customHeight="true" outlineLevel="0" collapsed="false">
      <c r="B6340" s="130" t="s">
        <v>2372</v>
      </c>
      <c r="C6340" s="131" t="s">
        <v>379</v>
      </c>
      <c r="D6340" s="131" t="s">
        <v>533</v>
      </c>
      <c r="E6340" s="132" t="n">
        <v>7</v>
      </c>
      <c r="F6340" s="133" t="s">
        <v>2840</v>
      </c>
      <c r="G6340" s="134" t="n">
        <f aca="false">IF(L6340&lt;&gt;U6340,HYPERLINK(L6340,K6340),"")</f>
        <v>64439</v>
      </c>
      <c r="H6340" s="135" t="s">
        <v>2841</v>
      </c>
      <c r="I6340" s="135" t="s">
        <v>1589</v>
      </c>
      <c r="J6340" s="136" t="n">
        <v>1.1</v>
      </c>
      <c r="K6340" s="137" t="n">
        <v>64439</v>
      </c>
      <c r="L6340" s="138" t="s">
        <v>2842</v>
      </c>
      <c r="M6340" s="133" t="s">
        <v>2690</v>
      </c>
    </row>
    <row r="6341" customFormat="false" ht="12.75" hidden="false" customHeight="false" outlineLevel="0" collapsed="false">
      <c r="B6341" s="82"/>
      <c r="C6341" s="139"/>
      <c r="D6341" s="82"/>
      <c r="E6341" s="140" t="n">
        <v>11</v>
      </c>
      <c r="F6341" s="141" t="s">
        <v>2843</v>
      </c>
      <c r="G6341" s="142" t="n">
        <f aca="false">IF(L6341&lt;&gt;U6341,HYPERLINK(L6341,K6341),"")</f>
        <v>61671</v>
      </c>
      <c r="H6341" s="143" t="s">
        <v>2844</v>
      </c>
      <c r="I6341" s="143" t="s">
        <v>2845</v>
      </c>
      <c r="J6341" s="144" t="n">
        <v>2.4</v>
      </c>
      <c r="K6341" s="145" t="n">
        <v>61671</v>
      </c>
      <c r="L6341" s="146" t="s">
        <v>2846</v>
      </c>
      <c r="M6341" s="141" t="s">
        <v>2690</v>
      </c>
    </row>
    <row r="6342" customFormat="false" ht="12.75" hidden="false" customHeight="false" outlineLevel="0" collapsed="false">
      <c r="B6342" s="82"/>
      <c r="C6342" s="139"/>
      <c r="D6342" s="82"/>
      <c r="E6342" s="140" t="n">
        <v>48</v>
      </c>
      <c r="F6342" s="141" t="s">
        <v>2747</v>
      </c>
      <c r="G6342" s="142" t="n">
        <f aca="false">IF(L6342&lt;&gt;U6342,HYPERLINK(L6342,K6342),"")</f>
        <v>68322</v>
      </c>
      <c r="H6342" s="143" t="s">
        <v>2748</v>
      </c>
      <c r="I6342" s="143" t="s">
        <v>2749</v>
      </c>
      <c r="J6342" s="144" t="n">
        <v>1.3</v>
      </c>
      <c r="K6342" s="145" t="n">
        <v>68322</v>
      </c>
      <c r="L6342" s="146" t="s">
        <v>2750</v>
      </c>
      <c r="M6342" s="141" t="s">
        <v>2690</v>
      </c>
    </row>
    <row r="6343" customFormat="false" ht="12.75" hidden="false" customHeight="false" outlineLevel="0" collapsed="false">
      <c r="B6343" s="82"/>
      <c r="C6343" s="139"/>
      <c r="D6343" s="82"/>
      <c r="E6343" s="140" t="n">
        <v>58</v>
      </c>
      <c r="F6343" s="141" t="s">
        <v>2847</v>
      </c>
      <c r="G6343" s="142" t="n">
        <f aca="false">IF(L6343&lt;&gt;U6343,HYPERLINK(L6343,K6343),"")</f>
        <v>81734</v>
      </c>
      <c r="H6343" s="143" t="s">
        <v>2752</v>
      </c>
      <c r="I6343" s="143" t="s">
        <v>2767</v>
      </c>
      <c r="J6343" s="144" t="n">
        <v>1.5</v>
      </c>
      <c r="K6343" s="145" t="n">
        <v>81734</v>
      </c>
      <c r="L6343" s="146" t="s">
        <v>2848</v>
      </c>
      <c r="M6343" s="141" t="s">
        <v>2690</v>
      </c>
    </row>
    <row r="6344" customFormat="false" ht="12.75" hidden="false" customHeight="false" outlineLevel="0" collapsed="false">
      <c r="B6344" s="82"/>
      <c r="C6344" s="139"/>
      <c r="D6344" s="82"/>
      <c r="E6344" s="140" t="n">
        <v>59</v>
      </c>
      <c r="F6344" s="141" t="s">
        <v>2755</v>
      </c>
      <c r="G6344" s="142" t="n">
        <f aca="false">IF(L6344&lt;&gt;U6344,HYPERLINK(L6344,K6344),"")</f>
        <v>72318</v>
      </c>
      <c r="H6344" s="143" t="s">
        <v>2752</v>
      </c>
      <c r="I6344" s="143" t="s">
        <v>2756</v>
      </c>
      <c r="J6344" s="144" t="n">
        <v>1.2</v>
      </c>
      <c r="K6344" s="145" t="n">
        <v>72318</v>
      </c>
      <c r="L6344" s="146" t="s">
        <v>2757</v>
      </c>
      <c r="M6344" s="141" t="s">
        <v>2690</v>
      </c>
    </row>
    <row r="6345" customFormat="false" ht="12.75" hidden="false" customHeight="false" outlineLevel="0" collapsed="false">
      <c r="B6345" s="82"/>
      <c r="C6345" s="139"/>
      <c r="D6345" s="82"/>
      <c r="E6345" s="140" t="n">
        <v>132</v>
      </c>
      <c r="F6345" s="141" t="s">
        <v>2708</v>
      </c>
      <c r="G6345" s="142" t="n">
        <f aca="false">IF(L6345&lt;&gt;U6345,HYPERLINK(L6345,K6345),"")</f>
        <v>107408</v>
      </c>
      <c r="H6345" s="143" t="s">
        <v>2709</v>
      </c>
      <c r="I6345" s="143" t="s">
        <v>2710</v>
      </c>
      <c r="J6345" s="144" t="n">
        <v>1.4</v>
      </c>
      <c r="K6345" s="145" t="n">
        <v>107408</v>
      </c>
      <c r="L6345" s="146" t="s">
        <v>2711</v>
      </c>
      <c r="M6345" s="141" t="s">
        <v>2690</v>
      </c>
    </row>
    <row r="6346" customFormat="false" ht="25.5" hidden="false" customHeight="false" outlineLevel="0" collapsed="false">
      <c r="B6346" s="82"/>
      <c r="C6346" s="139"/>
      <c r="D6346" s="82"/>
      <c r="E6346" s="140" t="n">
        <v>141</v>
      </c>
      <c r="F6346" s="141" t="s">
        <v>2712</v>
      </c>
      <c r="G6346" s="142" t="n">
        <f aca="false">IF(L6346&lt;&gt;U6346,HYPERLINK(L6346,K6346),"")</f>
        <v>107550</v>
      </c>
      <c r="H6346" s="143" t="s">
        <v>2713</v>
      </c>
      <c r="I6346" s="143" t="s">
        <v>2714</v>
      </c>
      <c r="J6346" s="144" t="n">
        <v>1.3</v>
      </c>
      <c r="K6346" s="145" t="n">
        <v>107550</v>
      </c>
      <c r="L6346" s="146" t="s">
        <v>2715</v>
      </c>
      <c r="M6346" s="141" t="s">
        <v>2690</v>
      </c>
    </row>
    <row r="6347" customFormat="false" ht="12.75" hidden="false" customHeight="false" outlineLevel="0" collapsed="false">
      <c r="B6347" s="82"/>
      <c r="C6347" s="139"/>
      <c r="D6347" s="82"/>
      <c r="E6347" s="140" t="n">
        <v>159</v>
      </c>
      <c r="F6347" s="141" t="s">
        <v>2716</v>
      </c>
      <c r="G6347" s="142" t="n">
        <f aca="false">IF(L6347&lt;&gt;U6347,HYPERLINK(L6347,K6347),"")</f>
        <v>108203</v>
      </c>
      <c r="H6347" s="143" t="s">
        <v>2717</v>
      </c>
      <c r="I6347" s="143" t="s">
        <v>2718</v>
      </c>
      <c r="J6347" s="144" t="n">
        <v>1.3</v>
      </c>
      <c r="K6347" s="145" t="n">
        <v>108203</v>
      </c>
      <c r="L6347" s="146" t="s">
        <v>2719</v>
      </c>
      <c r="M6347" s="141" t="s">
        <v>2690</v>
      </c>
    </row>
    <row r="6348" customFormat="false" ht="12.75" hidden="false" customHeight="false" outlineLevel="0" collapsed="false">
      <c r="B6348" s="82"/>
      <c r="C6348" s="139"/>
      <c r="D6348" s="82"/>
      <c r="E6348" s="140" t="n">
        <v>162</v>
      </c>
      <c r="F6348" s="141" t="s">
        <v>2720</v>
      </c>
      <c r="G6348" s="142" t="n">
        <f aca="false">IF(L6348&lt;&gt;U6348,HYPERLINK(L6348,K6348),"")</f>
        <v>98605</v>
      </c>
      <c r="H6348" s="143" t="s">
        <v>2721</v>
      </c>
      <c r="I6348" s="143" t="s">
        <v>2155</v>
      </c>
      <c r="J6348" s="144" t="n">
        <v>3.1</v>
      </c>
      <c r="K6348" s="145" t="n">
        <v>98605</v>
      </c>
      <c r="L6348" s="146" t="s">
        <v>2722</v>
      </c>
      <c r="M6348" s="141" t="s">
        <v>2690</v>
      </c>
    </row>
    <row r="6349" customFormat="false" ht="12.75" hidden="false" customHeight="false" outlineLevel="0" collapsed="false">
      <c r="B6349" s="82"/>
      <c r="C6349" s="139"/>
      <c r="D6349" s="82"/>
      <c r="E6349" s="140" t="n">
        <v>165</v>
      </c>
      <c r="F6349" s="141" t="s">
        <v>2723</v>
      </c>
      <c r="G6349" s="142" t="n">
        <f aca="false">IF(L6349&lt;&gt;U6349,HYPERLINK(L6349,K6349),"")</f>
        <v>109333</v>
      </c>
      <c r="H6349" s="143" t="s">
        <v>2687</v>
      </c>
      <c r="I6349" s="143" t="s">
        <v>2692</v>
      </c>
      <c r="J6349" s="144" t="n">
        <v>1.4</v>
      </c>
      <c r="K6349" s="145" t="n">
        <v>109333</v>
      </c>
      <c r="L6349" s="146" t="s">
        <v>2724</v>
      </c>
      <c r="M6349" s="141" t="s">
        <v>2690</v>
      </c>
    </row>
    <row r="6350" customFormat="false" ht="25.5" hidden="false" customHeight="false" outlineLevel="0" collapsed="false">
      <c r="B6350" s="82"/>
      <c r="C6350" s="139"/>
      <c r="D6350" s="82"/>
      <c r="E6350" s="140" t="n">
        <v>168</v>
      </c>
      <c r="F6350" s="141" t="s">
        <v>2725</v>
      </c>
      <c r="G6350" s="142" t="n">
        <f aca="false">IF(L6350&lt;&gt;U6350,HYPERLINK(L6350,K6350),"")</f>
        <v>108558</v>
      </c>
      <c r="H6350" s="143" t="s">
        <v>2687</v>
      </c>
      <c r="I6350" s="143" t="s">
        <v>2688</v>
      </c>
      <c r="J6350" s="144" t="n">
        <v>1.5</v>
      </c>
      <c r="K6350" s="145" t="n">
        <v>108558</v>
      </c>
      <c r="L6350" s="146" t="s">
        <v>2726</v>
      </c>
      <c r="M6350" s="141" t="s">
        <v>2690</v>
      </c>
    </row>
    <row r="6351" customFormat="false" ht="25.5" hidden="false" customHeight="false" outlineLevel="0" collapsed="false">
      <c r="B6351" s="82"/>
      <c r="C6351" s="139"/>
      <c r="D6351" s="82"/>
      <c r="E6351" s="140" t="n">
        <v>177</v>
      </c>
      <c r="F6351" s="141" t="s">
        <v>2696</v>
      </c>
      <c r="G6351" s="142" t="n">
        <f aca="false">IF(L6351&lt;&gt;U6351,HYPERLINK(L6351,K6351),"")</f>
        <v>109444</v>
      </c>
      <c r="H6351" s="143" t="s">
        <v>2697</v>
      </c>
      <c r="I6351" s="143" t="s">
        <v>2698</v>
      </c>
      <c r="J6351" s="144" t="n">
        <v>1.3</v>
      </c>
      <c r="K6351" s="145" t="n">
        <v>109444</v>
      </c>
      <c r="L6351" s="146" t="s">
        <v>2699</v>
      </c>
      <c r="M6351" s="141" t="s">
        <v>2690</v>
      </c>
    </row>
    <row r="6352" customFormat="false" ht="13.5" hidden="false" customHeight="false" outlineLevel="0" collapsed="false">
      <c r="B6352" s="82"/>
      <c r="C6352" s="139"/>
      <c r="D6352" s="82"/>
      <c r="E6352" s="140" t="n">
        <v>205</v>
      </c>
      <c r="F6352" s="141" t="s">
        <v>2706</v>
      </c>
      <c r="G6352" s="142" t="n">
        <f aca="false">IF(L6352&lt;&gt;U6352,HYPERLINK(L6352,K6352),"")</f>
        <v>109482</v>
      </c>
      <c r="H6352" s="143" t="s">
        <v>2701</v>
      </c>
      <c r="I6352" s="143" t="s">
        <v>2702</v>
      </c>
      <c r="J6352" s="144" t="n">
        <v>1.3</v>
      </c>
      <c r="K6352" s="145" t="n">
        <v>109482</v>
      </c>
      <c r="L6352" s="146" t="s">
        <v>2707</v>
      </c>
      <c r="M6352" s="141" t="s">
        <v>2690</v>
      </c>
    </row>
    <row r="6353" customFormat="false" ht="30" hidden="false" customHeight="true" outlineLevel="0" collapsed="false">
      <c r="B6353" s="130" t="s">
        <v>2374</v>
      </c>
      <c r="C6353" s="131" t="s">
        <v>202</v>
      </c>
      <c r="D6353" s="131" t="s">
        <v>2274</v>
      </c>
      <c r="E6353" s="132" t="n">
        <v>48</v>
      </c>
      <c r="F6353" s="133" t="s">
        <v>2747</v>
      </c>
      <c r="G6353" s="134" t="n">
        <f aca="false">IF(L6353&lt;&gt;U6353,HYPERLINK(L6353,K6353),"")</f>
        <v>68322</v>
      </c>
      <c r="H6353" s="135" t="s">
        <v>2748</v>
      </c>
      <c r="I6353" s="135" t="s">
        <v>2749</v>
      </c>
      <c r="J6353" s="136" t="n">
        <v>1.3</v>
      </c>
      <c r="K6353" s="137" t="n">
        <v>68322</v>
      </c>
      <c r="L6353" s="138" t="s">
        <v>2750</v>
      </c>
      <c r="M6353" s="133" t="s">
        <v>2690</v>
      </c>
    </row>
    <row r="6354" customFormat="false" ht="12.75" hidden="false" customHeight="false" outlineLevel="0" collapsed="false">
      <c r="B6354" s="82"/>
      <c r="C6354" s="139"/>
      <c r="D6354" s="82"/>
      <c r="E6354" s="140" t="n">
        <v>55</v>
      </c>
      <c r="F6354" s="141" t="s">
        <v>2758</v>
      </c>
      <c r="G6354" s="142" t="n">
        <f aca="false">IF(L6354&lt;&gt;U6354,HYPERLINK(L6354,K6354),"")</f>
        <v>77859</v>
      </c>
      <c r="H6354" s="143" t="s">
        <v>2596</v>
      </c>
      <c r="I6354" s="143" t="s">
        <v>2759</v>
      </c>
      <c r="J6354" s="144" t="n">
        <v>1.2</v>
      </c>
      <c r="K6354" s="145" t="n">
        <v>77859</v>
      </c>
      <c r="L6354" s="146" t="s">
        <v>2760</v>
      </c>
      <c r="M6354" s="141" t="s">
        <v>2690</v>
      </c>
    </row>
    <row r="6355" customFormat="false" ht="12.75" hidden="false" customHeight="false" outlineLevel="0" collapsed="false">
      <c r="B6355" s="82"/>
      <c r="C6355" s="139"/>
      <c r="D6355" s="82"/>
      <c r="E6355" s="140" t="n">
        <v>59</v>
      </c>
      <c r="F6355" s="141" t="s">
        <v>2755</v>
      </c>
      <c r="G6355" s="142" t="n">
        <f aca="false">IF(L6355&lt;&gt;U6355,HYPERLINK(L6355,K6355),"")</f>
        <v>72318</v>
      </c>
      <c r="H6355" s="143" t="s">
        <v>2752</v>
      </c>
      <c r="I6355" s="143" t="s">
        <v>2756</v>
      </c>
      <c r="J6355" s="144" t="n">
        <v>1.2</v>
      </c>
      <c r="K6355" s="145" t="n">
        <v>72318</v>
      </c>
      <c r="L6355" s="146" t="s">
        <v>2757</v>
      </c>
      <c r="M6355" s="141" t="s">
        <v>2690</v>
      </c>
    </row>
    <row r="6356" customFormat="false" ht="25.5" hidden="false" customHeight="false" outlineLevel="0" collapsed="false">
      <c r="B6356" s="82"/>
      <c r="C6356" s="139"/>
      <c r="D6356" s="82"/>
      <c r="E6356" s="140" t="n">
        <v>78</v>
      </c>
      <c r="F6356" s="141" t="s">
        <v>2761</v>
      </c>
      <c r="G6356" s="142" t="n">
        <f aca="false">IF(L6356&lt;&gt;U6356,HYPERLINK(L6356,K6356),"")</f>
        <v>81825</v>
      </c>
      <c r="H6356" s="143" t="s">
        <v>2762</v>
      </c>
      <c r="I6356" s="143" t="s">
        <v>2763</v>
      </c>
      <c r="J6356" s="144" t="n">
        <v>2.1</v>
      </c>
      <c r="K6356" s="145" t="n">
        <v>81825</v>
      </c>
      <c r="L6356" s="146" t="s">
        <v>2764</v>
      </c>
      <c r="M6356" s="141" t="s">
        <v>2690</v>
      </c>
    </row>
    <row r="6357" customFormat="false" ht="12.75" hidden="false" customHeight="false" outlineLevel="0" collapsed="false">
      <c r="B6357" s="82"/>
      <c r="C6357" s="139"/>
      <c r="D6357" s="82"/>
      <c r="E6357" s="140" t="n">
        <v>79</v>
      </c>
      <c r="F6357" s="141" t="s">
        <v>2765</v>
      </c>
      <c r="G6357" s="142" t="n">
        <f aca="false">IF(L6357&lt;&gt;U6357,HYPERLINK(L6357,K6357),"")</f>
        <v>90782</v>
      </c>
      <c r="H6357" s="143" t="s">
        <v>2766</v>
      </c>
      <c r="I6357" s="143" t="s">
        <v>2767</v>
      </c>
      <c r="J6357" s="144" t="n">
        <v>1.4</v>
      </c>
      <c r="K6357" s="145" t="n">
        <v>90782</v>
      </c>
      <c r="L6357" s="146" t="s">
        <v>2768</v>
      </c>
      <c r="M6357" s="141" t="s">
        <v>2690</v>
      </c>
    </row>
    <row r="6358" customFormat="false" ht="25.5" hidden="false" customHeight="false" outlineLevel="0" collapsed="false">
      <c r="B6358" s="82"/>
      <c r="C6358" s="139"/>
      <c r="D6358" s="82"/>
      <c r="E6358" s="140" t="n">
        <v>80</v>
      </c>
      <c r="F6358" s="141" t="s">
        <v>2727</v>
      </c>
      <c r="G6358" s="142" t="n">
        <f aca="false">IF(L6358&lt;&gt;U6358,HYPERLINK(L6358,K6358),"")</f>
        <v>91888</v>
      </c>
      <c r="H6358" s="143" t="s">
        <v>2728</v>
      </c>
      <c r="I6358" s="143" t="s">
        <v>2543</v>
      </c>
      <c r="J6358" s="144" t="n">
        <v>1.4</v>
      </c>
      <c r="K6358" s="145" t="n">
        <v>91888</v>
      </c>
      <c r="L6358" s="146" t="s">
        <v>2729</v>
      </c>
      <c r="M6358" s="141" t="s">
        <v>2690</v>
      </c>
    </row>
    <row r="6359" customFormat="false" ht="25.5" hidden="false" customHeight="false" outlineLevel="0" collapsed="false">
      <c r="B6359" s="82"/>
      <c r="C6359" s="139"/>
      <c r="D6359" s="82"/>
      <c r="E6359" s="140" t="n">
        <v>81</v>
      </c>
      <c r="F6359" s="141" t="s">
        <v>2730</v>
      </c>
      <c r="G6359" s="142" t="n">
        <f aca="false">IF(L6359&lt;&gt;U6359,HYPERLINK(L6359,K6359),"")</f>
        <v>91888</v>
      </c>
      <c r="H6359" s="143" t="s">
        <v>2728</v>
      </c>
      <c r="I6359" s="143" t="s">
        <v>2543</v>
      </c>
      <c r="J6359" s="144" t="n">
        <v>1.4</v>
      </c>
      <c r="K6359" s="145" t="n">
        <v>91888</v>
      </c>
      <c r="L6359" s="146" t="s">
        <v>2729</v>
      </c>
      <c r="M6359" s="141" t="s">
        <v>2690</v>
      </c>
    </row>
    <row r="6360" customFormat="false" ht="12.75" hidden="false" customHeight="false" outlineLevel="0" collapsed="false">
      <c r="B6360" s="82"/>
      <c r="C6360" s="139"/>
      <c r="D6360" s="82"/>
      <c r="E6360" s="140" t="n">
        <v>83</v>
      </c>
      <c r="F6360" s="141" t="s">
        <v>2732</v>
      </c>
      <c r="G6360" s="142" t="n">
        <f aca="false">IF(L6360&lt;&gt;U6360,HYPERLINK(L6360,K6360),"")</f>
        <v>91890</v>
      </c>
      <c r="H6360" s="143" t="s">
        <v>2728</v>
      </c>
      <c r="I6360" s="143" t="s">
        <v>2733</v>
      </c>
      <c r="J6360" s="144" t="n">
        <v>1.4</v>
      </c>
      <c r="K6360" s="145" t="n">
        <v>91890</v>
      </c>
      <c r="L6360" s="146" t="s">
        <v>2734</v>
      </c>
      <c r="M6360" s="141" t="s">
        <v>2690</v>
      </c>
    </row>
    <row r="6361" customFormat="false" ht="25.5" hidden="false" customHeight="false" outlineLevel="0" collapsed="false">
      <c r="B6361" s="82"/>
      <c r="C6361" s="139"/>
      <c r="D6361" s="82"/>
      <c r="E6361" s="140" t="n">
        <v>85</v>
      </c>
      <c r="F6361" s="141" t="s">
        <v>2769</v>
      </c>
      <c r="G6361" s="142" t="n">
        <f aca="false">IF(L6361&lt;&gt;U6361,HYPERLINK(L6361,K6361),"")</f>
        <v>98182</v>
      </c>
      <c r="H6361" s="143" t="s">
        <v>2736</v>
      </c>
      <c r="I6361" s="143" t="s">
        <v>2770</v>
      </c>
      <c r="J6361" s="144" t="n">
        <v>1.2</v>
      </c>
      <c r="K6361" s="145" t="n">
        <v>98182</v>
      </c>
      <c r="L6361" s="146" t="s">
        <v>2771</v>
      </c>
      <c r="M6361" s="141" t="s">
        <v>2690</v>
      </c>
    </row>
    <row r="6362" customFormat="false" ht="25.5" hidden="false" customHeight="false" outlineLevel="0" collapsed="false">
      <c r="B6362" s="82"/>
      <c r="C6362" s="139"/>
      <c r="D6362" s="82"/>
      <c r="E6362" s="140" t="n">
        <v>91</v>
      </c>
      <c r="F6362" s="141" t="s">
        <v>2772</v>
      </c>
      <c r="G6362" s="142" t="n">
        <f aca="false">IF(L6362&lt;&gt;U6362,HYPERLINK(L6362,K6362),"")</f>
        <v>98182</v>
      </c>
      <c r="H6362" s="143" t="s">
        <v>2736</v>
      </c>
      <c r="I6362" s="143" t="s">
        <v>2770</v>
      </c>
      <c r="J6362" s="144" t="n">
        <v>1.2</v>
      </c>
      <c r="K6362" s="145" t="n">
        <v>98182</v>
      </c>
      <c r="L6362" s="146" t="s">
        <v>2771</v>
      </c>
      <c r="M6362" s="141" t="s">
        <v>2690</v>
      </c>
    </row>
    <row r="6363" customFormat="false" ht="25.5" hidden="false" customHeight="false" outlineLevel="0" collapsed="false">
      <c r="B6363" s="82"/>
      <c r="C6363" s="139"/>
      <c r="D6363" s="82"/>
      <c r="E6363" s="140" t="n">
        <v>92</v>
      </c>
      <c r="F6363" s="141" t="s">
        <v>2773</v>
      </c>
      <c r="G6363" s="142" t="n">
        <f aca="false">IF(L6363&lt;&gt;U6363,HYPERLINK(L6363,K6363),"")</f>
        <v>98182</v>
      </c>
      <c r="H6363" s="143" t="s">
        <v>2736</v>
      </c>
      <c r="I6363" s="143" t="s">
        <v>2770</v>
      </c>
      <c r="J6363" s="144" t="n">
        <v>1.2</v>
      </c>
      <c r="K6363" s="145" t="n">
        <v>98182</v>
      </c>
      <c r="L6363" s="146" t="s">
        <v>2771</v>
      </c>
      <c r="M6363" s="141" t="s">
        <v>2690</v>
      </c>
    </row>
    <row r="6364" customFormat="false" ht="25.5" hidden="false" customHeight="false" outlineLevel="0" collapsed="false">
      <c r="B6364" s="82"/>
      <c r="C6364" s="139"/>
      <c r="D6364" s="82"/>
      <c r="E6364" s="140" t="n">
        <v>96</v>
      </c>
      <c r="F6364" s="141" t="s">
        <v>2777</v>
      </c>
      <c r="G6364" s="142" t="n">
        <f aca="false">IF(L6364&lt;&gt;U6364,HYPERLINK(L6364,K6364),"")</f>
        <v>98182</v>
      </c>
      <c r="H6364" s="143" t="s">
        <v>2736</v>
      </c>
      <c r="I6364" s="143" t="s">
        <v>2770</v>
      </c>
      <c r="J6364" s="144" t="n">
        <v>1.2</v>
      </c>
      <c r="K6364" s="145" t="n">
        <v>98182</v>
      </c>
      <c r="L6364" s="146" t="s">
        <v>2771</v>
      </c>
      <c r="M6364" s="141" t="s">
        <v>2690</v>
      </c>
    </row>
    <row r="6365" customFormat="false" ht="25.5" hidden="false" customHeight="false" outlineLevel="0" collapsed="false">
      <c r="B6365" s="82"/>
      <c r="C6365" s="139"/>
      <c r="D6365" s="82"/>
      <c r="E6365" s="140" t="n">
        <v>99</v>
      </c>
      <c r="F6365" s="141" t="s">
        <v>2778</v>
      </c>
      <c r="G6365" s="142" t="n">
        <f aca="false">IF(L6365&lt;&gt;U6365,HYPERLINK(L6365,K6365),"")</f>
        <v>98182</v>
      </c>
      <c r="H6365" s="143" t="s">
        <v>2736</v>
      </c>
      <c r="I6365" s="143" t="s">
        <v>2770</v>
      </c>
      <c r="J6365" s="144" t="n">
        <v>1.2</v>
      </c>
      <c r="K6365" s="145" t="n">
        <v>98182</v>
      </c>
      <c r="L6365" s="146" t="s">
        <v>2771</v>
      </c>
      <c r="M6365" s="141" t="s">
        <v>2690</v>
      </c>
    </row>
    <row r="6366" customFormat="false" ht="12.75" hidden="false" customHeight="false" outlineLevel="0" collapsed="false">
      <c r="B6366" s="82"/>
      <c r="C6366" s="139"/>
      <c r="D6366" s="82"/>
      <c r="E6366" s="140" t="n">
        <v>100</v>
      </c>
      <c r="F6366" s="141" t="s">
        <v>2779</v>
      </c>
      <c r="G6366" s="142" t="n">
        <f aca="false">IF(L6366&lt;&gt;U6366,HYPERLINK(L6366,K6366),"")</f>
        <v>107578</v>
      </c>
      <c r="H6366" s="143" t="s">
        <v>2713</v>
      </c>
      <c r="I6366" s="143" t="s">
        <v>2714</v>
      </c>
      <c r="J6366" s="144" t="n">
        <v>1.2</v>
      </c>
      <c r="K6366" s="145" t="n">
        <v>107578</v>
      </c>
      <c r="L6366" s="146" t="s">
        <v>2780</v>
      </c>
      <c r="M6366" s="141" t="s">
        <v>2690</v>
      </c>
    </row>
    <row r="6367" customFormat="false" ht="25.5" hidden="false" customHeight="false" outlineLevel="0" collapsed="false">
      <c r="B6367" s="82"/>
      <c r="C6367" s="139"/>
      <c r="D6367" s="82"/>
      <c r="E6367" s="140" t="n">
        <v>103</v>
      </c>
      <c r="F6367" s="141" t="s">
        <v>2739</v>
      </c>
      <c r="G6367" s="142" t="n">
        <f aca="false">IF(L6367&lt;&gt;U6367,HYPERLINK(L6367,K6367),"")</f>
        <v>100638</v>
      </c>
      <c r="H6367" s="143" t="s">
        <v>2740</v>
      </c>
      <c r="I6367" s="143" t="s">
        <v>2543</v>
      </c>
      <c r="J6367" s="144" t="n">
        <v>1.5</v>
      </c>
      <c r="K6367" s="145" t="n">
        <v>100638</v>
      </c>
      <c r="L6367" s="146" t="s">
        <v>2741</v>
      </c>
      <c r="M6367" s="141" t="s">
        <v>2690</v>
      </c>
    </row>
    <row r="6368" customFormat="false" ht="12.75" hidden="false" customHeight="false" outlineLevel="0" collapsed="false">
      <c r="B6368" s="82"/>
      <c r="C6368" s="139"/>
      <c r="D6368" s="82"/>
      <c r="E6368" s="140" t="n">
        <v>104</v>
      </c>
      <c r="F6368" s="141" t="s">
        <v>2742</v>
      </c>
      <c r="G6368" s="142" t="n">
        <f aca="false">IF(L6368&lt;&gt;U6368,HYPERLINK(L6368,K6368),"")</f>
        <v>100374</v>
      </c>
      <c r="H6368" s="143" t="s">
        <v>2740</v>
      </c>
      <c r="I6368" s="143" t="s">
        <v>2543</v>
      </c>
      <c r="J6368" s="144" t="n">
        <v>1.3</v>
      </c>
      <c r="K6368" s="145" t="n">
        <v>100374</v>
      </c>
      <c r="L6368" s="146" t="s">
        <v>2743</v>
      </c>
      <c r="M6368" s="141" t="s">
        <v>2690</v>
      </c>
    </row>
    <row r="6369" customFormat="false" ht="12.75" hidden="false" customHeight="false" outlineLevel="0" collapsed="false">
      <c r="B6369" s="82"/>
      <c r="C6369" s="139"/>
      <c r="D6369" s="82"/>
      <c r="E6369" s="140" t="n">
        <v>107</v>
      </c>
      <c r="F6369" s="141" t="s">
        <v>2781</v>
      </c>
      <c r="G6369" s="142" t="n">
        <f aca="false">IF(L6369&lt;&gt;U6369,HYPERLINK(L6369,K6369),"")</f>
        <v>99758</v>
      </c>
      <c r="H6369" s="143" t="s">
        <v>2740</v>
      </c>
      <c r="I6369" s="143" t="s">
        <v>2782</v>
      </c>
      <c r="J6369" s="144" t="n">
        <v>1.5</v>
      </c>
      <c r="K6369" s="145" t="n">
        <v>99758</v>
      </c>
      <c r="L6369" s="146" t="s">
        <v>2783</v>
      </c>
      <c r="M6369" s="141" t="s">
        <v>2690</v>
      </c>
    </row>
    <row r="6370" customFormat="false" ht="25.5" hidden="false" customHeight="false" outlineLevel="0" collapsed="false">
      <c r="B6370" s="82"/>
      <c r="C6370" s="139"/>
      <c r="D6370" s="82"/>
      <c r="E6370" s="140" t="n">
        <v>131</v>
      </c>
      <c r="F6370" s="141" t="s">
        <v>2784</v>
      </c>
      <c r="G6370" s="142" t="n">
        <f aca="false">IF(L6370&lt;&gt;U6370,HYPERLINK(L6370,K6370),"")</f>
        <v>107064</v>
      </c>
      <c r="H6370" s="143" t="s">
        <v>2785</v>
      </c>
      <c r="I6370" s="143" t="s">
        <v>2786</v>
      </c>
      <c r="J6370" s="144" t="n">
        <v>2.1</v>
      </c>
      <c r="K6370" s="145" t="n">
        <v>107064</v>
      </c>
      <c r="L6370" s="146" t="s">
        <v>2787</v>
      </c>
      <c r="M6370" s="141" t="s">
        <v>2690</v>
      </c>
    </row>
    <row r="6371" customFormat="false" ht="12.75" hidden="false" customHeight="false" outlineLevel="0" collapsed="false">
      <c r="B6371" s="82"/>
      <c r="C6371" s="139"/>
      <c r="D6371" s="82"/>
      <c r="E6371" s="140" t="n">
        <v>132</v>
      </c>
      <c r="F6371" s="141" t="s">
        <v>2708</v>
      </c>
      <c r="G6371" s="142" t="n">
        <f aca="false">IF(L6371&lt;&gt;U6371,HYPERLINK(L6371,K6371),"")</f>
        <v>107408</v>
      </c>
      <c r="H6371" s="143" t="s">
        <v>2709</v>
      </c>
      <c r="I6371" s="143" t="s">
        <v>2710</v>
      </c>
      <c r="J6371" s="144" t="n">
        <v>1.4</v>
      </c>
      <c r="K6371" s="145" t="n">
        <v>107408</v>
      </c>
      <c r="L6371" s="146" t="s">
        <v>2711</v>
      </c>
      <c r="M6371" s="141" t="s">
        <v>2690</v>
      </c>
    </row>
    <row r="6372" customFormat="false" ht="25.5" hidden="false" customHeight="false" outlineLevel="0" collapsed="false">
      <c r="B6372" s="82"/>
      <c r="C6372" s="139"/>
      <c r="D6372" s="82"/>
      <c r="E6372" s="140" t="n">
        <v>141</v>
      </c>
      <c r="F6372" s="141" t="s">
        <v>2712</v>
      </c>
      <c r="G6372" s="142" t="n">
        <f aca="false">IF(L6372&lt;&gt;U6372,HYPERLINK(L6372,K6372),"")</f>
        <v>107550</v>
      </c>
      <c r="H6372" s="143" t="s">
        <v>2713</v>
      </c>
      <c r="I6372" s="143" t="s">
        <v>2714</v>
      </c>
      <c r="J6372" s="144" t="n">
        <v>1.3</v>
      </c>
      <c r="K6372" s="145" t="n">
        <v>107550</v>
      </c>
      <c r="L6372" s="146" t="s">
        <v>2715</v>
      </c>
      <c r="M6372" s="141" t="s">
        <v>2690</v>
      </c>
    </row>
    <row r="6373" customFormat="false" ht="25.5" hidden="false" customHeight="false" outlineLevel="0" collapsed="false">
      <c r="B6373" s="82"/>
      <c r="C6373" s="139"/>
      <c r="D6373" s="82"/>
      <c r="E6373" s="140" t="n">
        <v>147</v>
      </c>
      <c r="F6373" s="141" t="s">
        <v>2788</v>
      </c>
      <c r="G6373" s="142" t="n">
        <f aca="false">IF(L6373&lt;&gt;U6373,HYPERLINK(L6373,K6373),"")</f>
        <v>107617</v>
      </c>
      <c r="H6373" s="143" t="s">
        <v>2713</v>
      </c>
      <c r="I6373" s="143" t="s">
        <v>2714</v>
      </c>
      <c r="J6373" s="144" t="n">
        <v>1.1</v>
      </c>
      <c r="K6373" s="145" t="n">
        <v>107617</v>
      </c>
      <c r="L6373" s="146" t="s">
        <v>2789</v>
      </c>
      <c r="M6373" s="141" t="s">
        <v>2690</v>
      </c>
    </row>
    <row r="6374" customFormat="false" ht="25.5" hidden="false" customHeight="false" outlineLevel="0" collapsed="false">
      <c r="B6374" s="82"/>
      <c r="C6374" s="139"/>
      <c r="D6374" s="82"/>
      <c r="E6374" s="140" t="n">
        <v>148</v>
      </c>
      <c r="F6374" s="141" t="s">
        <v>2790</v>
      </c>
      <c r="G6374" s="142" t="n">
        <f aca="false">IF(L6374&lt;&gt;U6374,HYPERLINK(L6374,K6374),"")</f>
        <v>107617</v>
      </c>
      <c r="H6374" s="143" t="s">
        <v>2713</v>
      </c>
      <c r="I6374" s="143" t="s">
        <v>2714</v>
      </c>
      <c r="J6374" s="144" t="n">
        <v>1.1</v>
      </c>
      <c r="K6374" s="145" t="n">
        <v>107617</v>
      </c>
      <c r="L6374" s="146" t="s">
        <v>2789</v>
      </c>
      <c r="M6374" s="141" t="s">
        <v>2690</v>
      </c>
    </row>
    <row r="6375" customFormat="false" ht="12.75" hidden="false" customHeight="false" outlineLevel="0" collapsed="false">
      <c r="B6375" s="82"/>
      <c r="C6375" s="139"/>
      <c r="D6375" s="82"/>
      <c r="E6375" s="140" t="n">
        <v>151</v>
      </c>
      <c r="F6375" s="141" t="s">
        <v>2791</v>
      </c>
      <c r="G6375" s="142" t="n">
        <f aca="false">IF(L6375&lt;&gt;U6375,HYPERLINK(L6375,K6375),"")</f>
        <v>107583</v>
      </c>
      <c r="H6375" s="143" t="s">
        <v>2713</v>
      </c>
      <c r="I6375" s="143" t="s">
        <v>2714</v>
      </c>
      <c r="J6375" s="144" t="n">
        <v>1.1</v>
      </c>
      <c r="K6375" s="145" t="n">
        <v>107583</v>
      </c>
      <c r="L6375" s="146" t="s">
        <v>2792</v>
      </c>
      <c r="M6375" s="141" t="s">
        <v>2690</v>
      </c>
    </row>
    <row r="6376" customFormat="false" ht="12.75" hidden="false" customHeight="false" outlineLevel="0" collapsed="false">
      <c r="B6376" s="82"/>
      <c r="C6376" s="139"/>
      <c r="D6376" s="82"/>
      <c r="E6376" s="140" t="n">
        <v>159</v>
      </c>
      <c r="F6376" s="141" t="s">
        <v>2716</v>
      </c>
      <c r="G6376" s="142" t="n">
        <f aca="false">IF(L6376&lt;&gt;U6376,HYPERLINK(L6376,K6376),"")</f>
        <v>108203</v>
      </c>
      <c r="H6376" s="143" t="s">
        <v>2717</v>
      </c>
      <c r="I6376" s="143" t="s">
        <v>2718</v>
      </c>
      <c r="J6376" s="144" t="n">
        <v>1.3</v>
      </c>
      <c r="K6376" s="145" t="n">
        <v>108203</v>
      </c>
      <c r="L6376" s="146" t="s">
        <v>2719</v>
      </c>
      <c r="M6376" s="141" t="s">
        <v>2690</v>
      </c>
    </row>
    <row r="6377" customFormat="false" ht="12.75" hidden="false" customHeight="false" outlineLevel="0" collapsed="false">
      <c r="B6377" s="82"/>
      <c r="C6377" s="139"/>
      <c r="D6377" s="82"/>
      <c r="E6377" s="140" t="n">
        <v>162</v>
      </c>
      <c r="F6377" s="141" t="s">
        <v>2720</v>
      </c>
      <c r="G6377" s="142" t="n">
        <f aca="false">IF(L6377&lt;&gt;U6377,HYPERLINK(L6377,K6377),"")</f>
        <v>98605</v>
      </c>
      <c r="H6377" s="143" t="s">
        <v>2721</v>
      </c>
      <c r="I6377" s="143" t="s">
        <v>2155</v>
      </c>
      <c r="J6377" s="144" t="n">
        <v>3.1</v>
      </c>
      <c r="K6377" s="145" t="n">
        <v>98605</v>
      </c>
      <c r="L6377" s="146" t="s">
        <v>2722</v>
      </c>
      <c r="M6377" s="141" t="s">
        <v>2690</v>
      </c>
    </row>
    <row r="6378" customFormat="false" ht="25.5" hidden="false" customHeight="false" outlineLevel="0" collapsed="false">
      <c r="B6378" s="82"/>
      <c r="C6378" s="139"/>
      <c r="D6378" s="82"/>
      <c r="E6378" s="140" t="n">
        <v>164</v>
      </c>
      <c r="F6378" s="141" t="s">
        <v>2686</v>
      </c>
      <c r="G6378" s="142" t="n">
        <f aca="false">IF(L6378&lt;&gt;U6378,HYPERLINK(L6378,K6378),"")</f>
        <v>109323</v>
      </c>
      <c r="H6378" s="143" t="s">
        <v>2687</v>
      </c>
      <c r="I6378" s="143" t="s">
        <v>2688</v>
      </c>
      <c r="J6378" s="144" t="n">
        <v>1.3</v>
      </c>
      <c r="K6378" s="145" t="n">
        <v>109323</v>
      </c>
      <c r="L6378" s="146" t="s">
        <v>2689</v>
      </c>
      <c r="M6378" s="141" t="s">
        <v>2690</v>
      </c>
    </row>
    <row r="6379" customFormat="false" ht="12.75" hidden="false" customHeight="false" outlineLevel="0" collapsed="false">
      <c r="B6379" s="82"/>
      <c r="C6379" s="139"/>
      <c r="D6379" s="82"/>
      <c r="E6379" s="140" t="n">
        <v>165</v>
      </c>
      <c r="F6379" s="141" t="s">
        <v>2723</v>
      </c>
      <c r="G6379" s="142" t="n">
        <f aca="false">IF(L6379&lt;&gt;U6379,HYPERLINK(L6379,K6379),"")</f>
        <v>109333</v>
      </c>
      <c r="H6379" s="143" t="s">
        <v>2687</v>
      </c>
      <c r="I6379" s="143" t="s">
        <v>2692</v>
      </c>
      <c r="J6379" s="144" t="n">
        <v>1.4</v>
      </c>
      <c r="K6379" s="145" t="n">
        <v>109333</v>
      </c>
      <c r="L6379" s="146" t="s">
        <v>2724</v>
      </c>
      <c r="M6379" s="141" t="s">
        <v>2690</v>
      </c>
    </row>
    <row r="6380" customFormat="false" ht="12.75" hidden="false" customHeight="false" outlineLevel="0" collapsed="false">
      <c r="B6380" s="82"/>
      <c r="C6380" s="139"/>
      <c r="D6380" s="82"/>
      <c r="E6380" s="140" t="n">
        <v>166</v>
      </c>
      <c r="F6380" s="141" t="s">
        <v>2691</v>
      </c>
      <c r="G6380" s="142" t="n">
        <f aca="false">IF(L6380&lt;&gt;U6380,HYPERLINK(L6380,K6380),"")</f>
        <v>109487</v>
      </c>
      <c r="H6380" s="143" t="s">
        <v>2687</v>
      </c>
      <c r="I6380" s="143" t="s">
        <v>2692</v>
      </c>
      <c r="J6380" s="144" t="n">
        <v>1.3</v>
      </c>
      <c r="K6380" s="145" t="n">
        <v>109487</v>
      </c>
      <c r="L6380" s="146" t="s">
        <v>2693</v>
      </c>
      <c r="M6380" s="141" t="s">
        <v>2690</v>
      </c>
    </row>
    <row r="6381" customFormat="false" ht="25.5" hidden="false" customHeight="false" outlineLevel="0" collapsed="false">
      <c r="B6381" s="82"/>
      <c r="C6381" s="139"/>
      <c r="D6381" s="82"/>
      <c r="E6381" s="140" t="n">
        <v>168</v>
      </c>
      <c r="F6381" s="141" t="s">
        <v>2725</v>
      </c>
      <c r="G6381" s="142" t="n">
        <f aca="false">IF(L6381&lt;&gt;U6381,HYPERLINK(L6381,K6381),"")</f>
        <v>108558</v>
      </c>
      <c r="H6381" s="143" t="s">
        <v>2687</v>
      </c>
      <c r="I6381" s="143" t="s">
        <v>2688</v>
      </c>
      <c r="J6381" s="144" t="n">
        <v>1.5</v>
      </c>
      <c r="K6381" s="145" t="n">
        <v>108558</v>
      </c>
      <c r="L6381" s="146" t="s">
        <v>2726</v>
      </c>
      <c r="M6381" s="141" t="s">
        <v>2690</v>
      </c>
    </row>
    <row r="6382" customFormat="false" ht="12.75" hidden="false" customHeight="false" outlineLevel="0" collapsed="false">
      <c r="B6382" s="82"/>
      <c r="C6382" s="139"/>
      <c r="D6382" s="82"/>
      <c r="E6382" s="140" t="n">
        <v>171</v>
      </c>
      <c r="F6382" s="141" t="s">
        <v>2694</v>
      </c>
      <c r="G6382" s="142" t="n">
        <f aca="false">IF(L6382&lt;&gt;U6382,HYPERLINK(L6382,K6382),"")</f>
        <v>107397</v>
      </c>
      <c r="H6382" s="143" t="s">
        <v>2687</v>
      </c>
      <c r="I6382" s="143" t="s">
        <v>2688</v>
      </c>
      <c r="J6382" s="144" t="n">
        <v>1.3</v>
      </c>
      <c r="K6382" s="145" t="n">
        <v>107397</v>
      </c>
      <c r="L6382" s="146" t="s">
        <v>2695</v>
      </c>
      <c r="M6382" s="141" t="s">
        <v>2690</v>
      </c>
    </row>
    <row r="6383" customFormat="false" ht="25.5" hidden="false" customHeight="false" outlineLevel="0" collapsed="false">
      <c r="B6383" s="82"/>
      <c r="C6383" s="139"/>
      <c r="D6383" s="82"/>
      <c r="E6383" s="140" t="n">
        <v>177</v>
      </c>
      <c r="F6383" s="141" t="s">
        <v>2696</v>
      </c>
      <c r="G6383" s="142" t="n">
        <f aca="false">IF(L6383&lt;&gt;U6383,HYPERLINK(L6383,K6383),"")</f>
        <v>109444</v>
      </c>
      <c r="H6383" s="143" t="s">
        <v>2697</v>
      </c>
      <c r="I6383" s="143" t="s">
        <v>2698</v>
      </c>
      <c r="J6383" s="144" t="n">
        <v>1.3</v>
      </c>
      <c r="K6383" s="145" t="n">
        <v>109444</v>
      </c>
      <c r="L6383" s="146" t="s">
        <v>2699</v>
      </c>
      <c r="M6383" s="141" t="s">
        <v>2690</v>
      </c>
    </row>
    <row r="6384" customFormat="false" ht="25.5" hidden="false" customHeight="false" outlineLevel="0" collapsed="false">
      <c r="B6384" s="82"/>
      <c r="C6384" s="139"/>
      <c r="D6384" s="82"/>
      <c r="E6384" s="140" t="n">
        <v>190</v>
      </c>
      <c r="F6384" s="141" t="s">
        <v>2793</v>
      </c>
      <c r="G6384" s="142" t="n">
        <f aca="false">IF(L6384&lt;&gt;U6384,HYPERLINK(L6384,K6384),"")</f>
        <v>109482</v>
      </c>
      <c r="H6384" s="143" t="s">
        <v>2701</v>
      </c>
      <c r="I6384" s="143" t="s">
        <v>2702</v>
      </c>
      <c r="J6384" s="144" t="n">
        <v>1.3</v>
      </c>
      <c r="K6384" s="145" t="n">
        <v>109482</v>
      </c>
      <c r="L6384" s="146" t="s">
        <v>2707</v>
      </c>
      <c r="M6384" s="141" t="s">
        <v>2690</v>
      </c>
    </row>
    <row r="6385" customFormat="false" ht="12.75" hidden="false" customHeight="false" outlineLevel="0" collapsed="false">
      <c r="B6385" s="82"/>
      <c r="C6385" s="139"/>
      <c r="D6385" s="82"/>
      <c r="E6385" s="140" t="n">
        <v>200</v>
      </c>
      <c r="F6385" s="141" t="s">
        <v>2700</v>
      </c>
      <c r="G6385" s="142" t="n">
        <f aca="false">IF(L6385&lt;&gt;U6385,HYPERLINK(L6385,K6385),"")</f>
        <v>110478</v>
      </c>
      <c r="H6385" s="143" t="s">
        <v>2701</v>
      </c>
      <c r="I6385" s="143" t="s">
        <v>2702</v>
      </c>
      <c r="J6385" s="144" t="n">
        <v>1.1</v>
      </c>
      <c r="K6385" s="145" t="n">
        <v>110478</v>
      </c>
      <c r="L6385" s="146" t="s">
        <v>2703</v>
      </c>
      <c r="M6385" s="141" t="s">
        <v>2690</v>
      </c>
    </row>
    <row r="6386" customFormat="false" ht="12.75" hidden="false" customHeight="false" outlineLevel="0" collapsed="false">
      <c r="B6386" s="82"/>
      <c r="C6386" s="139"/>
      <c r="D6386" s="82"/>
      <c r="E6386" s="140" t="n">
        <v>201</v>
      </c>
      <c r="F6386" s="141" t="s">
        <v>2704</v>
      </c>
      <c r="G6386" s="142" t="n">
        <f aca="false">IF(L6386&lt;&gt;U6386,HYPERLINK(L6386,K6386),"")</f>
        <v>110396</v>
      </c>
      <c r="H6386" s="143" t="s">
        <v>2701</v>
      </c>
      <c r="I6386" s="143"/>
      <c r="J6386" s="144" t="n">
        <v>1</v>
      </c>
      <c r="K6386" s="145" t="n">
        <v>110396</v>
      </c>
      <c r="L6386" s="146" t="s">
        <v>2705</v>
      </c>
      <c r="M6386" s="141" t="s">
        <v>2690</v>
      </c>
    </row>
    <row r="6387" customFormat="false" ht="13.5" hidden="false" customHeight="false" outlineLevel="0" collapsed="false">
      <c r="B6387" s="82"/>
      <c r="C6387" s="139"/>
      <c r="D6387" s="82"/>
      <c r="E6387" s="140" t="n">
        <v>205</v>
      </c>
      <c r="F6387" s="141" t="s">
        <v>2706</v>
      </c>
      <c r="G6387" s="142" t="n">
        <f aca="false">IF(L6387&lt;&gt;U6387,HYPERLINK(L6387,K6387),"")</f>
        <v>109482</v>
      </c>
      <c r="H6387" s="143" t="s">
        <v>2701</v>
      </c>
      <c r="I6387" s="143" t="s">
        <v>2702</v>
      </c>
      <c r="J6387" s="144" t="n">
        <v>1.3</v>
      </c>
      <c r="K6387" s="145" t="n">
        <v>109482</v>
      </c>
      <c r="L6387" s="146" t="s">
        <v>2707</v>
      </c>
      <c r="M6387" s="141" t="s">
        <v>2690</v>
      </c>
    </row>
    <row r="6388" customFormat="false" ht="30" hidden="false" customHeight="true" outlineLevel="0" collapsed="false">
      <c r="B6388" s="130" t="s">
        <v>2376</v>
      </c>
      <c r="C6388" s="131" t="s">
        <v>57</v>
      </c>
      <c r="D6388" s="131" t="s">
        <v>1424</v>
      </c>
      <c r="E6388" s="132" t="n">
        <v>27</v>
      </c>
      <c r="F6388" s="133" t="s">
        <v>2849</v>
      </c>
      <c r="G6388" s="134" t="n">
        <f aca="false">IF(L6388&lt;&gt;U6388,HYPERLINK(L6388,K6388),"")</f>
        <v>66269</v>
      </c>
      <c r="H6388" s="135" t="s">
        <v>2850</v>
      </c>
      <c r="I6388" s="135" t="s">
        <v>2851</v>
      </c>
      <c r="J6388" s="136" t="n">
        <v>1.3</v>
      </c>
      <c r="K6388" s="137" t="n">
        <v>66269</v>
      </c>
      <c r="L6388" s="138" t="s">
        <v>2852</v>
      </c>
      <c r="M6388" s="133" t="s">
        <v>2690</v>
      </c>
    </row>
    <row r="6389" customFormat="false" ht="12.75" hidden="false" customHeight="false" outlineLevel="0" collapsed="false">
      <c r="B6389" s="82"/>
      <c r="C6389" s="139"/>
      <c r="D6389" s="82"/>
      <c r="E6389" s="140" t="n">
        <v>33</v>
      </c>
      <c r="F6389" s="141" t="s">
        <v>2835</v>
      </c>
      <c r="G6389" s="142" t="n">
        <f aca="false">IF(L6389&lt;&gt;U6389,HYPERLINK(L6389,K6389),"")</f>
        <v>68158</v>
      </c>
      <c r="H6389" s="143" t="s">
        <v>2836</v>
      </c>
      <c r="I6389" s="143" t="s">
        <v>2837</v>
      </c>
      <c r="J6389" s="144" t="n">
        <v>1.9</v>
      </c>
      <c r="K6389" s="145" t="n">
        <v>68158</v>
      </c>
      <c r="L6389" s="146" t="s">
        <v>2838</v>
      </c>
      <c r="M6389" s="141" t="s">
        <v>2690</v>
      </c>
    </row>
    <row r="6390" customFormat="false" ht="12.75" hidden="false" customHeight="false" outlineLevel="0" collapsed="false">
      <c r="B6390" s="82"/>
      <c r="C6390" s="139"/>
      <c r="D6390" s="82"/>
      <c r="E6390" s="140" t="n">
        <v>36</v>
      </c>
      <c r="F6390" s="141" t="s">
        <v>2812</v>
      </c>
      <c r="G6390" s="142" t="n">
        <f aca="false">IF(L6390&lt;&gt;U6390,HYPERLINK(L6390,K6390),"")</f>
        <v>68793</v>
      </c>
      <c r="H6390" s="143" t="s">
        <v>2813</v>
      </c>
      <c r="I6390" s="143"/>
      <c r="J6390" s="144" t="n">
        <v>1</v>
      </c>
      <c r="K6390" s="145" t="n">
        <v>68793</v>
      </c>
      <c r="L6390" s="146" t="s">
        <v>2814</v>
      </c>
      <c r="M6390" s="141" t="s">
        <v>2690</v>
      </c>
    </row>
    <row r="6391" customFormat="false" ht="12.75" hidden="false" customHeight="false" outlineLevel="0" collapsed="false">
      <c r="B6391" s="82"/>
      <c r="C6391" s="139"/>
      <c r="D6391" s="82"/>
      <c r="E6391" s="140" t="n">
        <v>48</v>
      </c>
      <c r="F6391" s="141" t="s">
        <v>2747</v>
      </c>
      <c r="G6391" s="142" t="n">
        <f aca="false">IF(L6391&lt;&gt;U6391,HYPERLINK(L6391,K6391),"")</f>
        <v>68322</v>
      </c>
      <c r="H6391" s="143" t="s">
        <v>2748</v>
      </c>
      <c r="I6391" s="143" t="s">
        <v>2749</v>
      </c>
      <c r="J6391" s="144" t="n">
        <v>1.3</v>
      </c>
      <c r="K6391" s="145" t="n">
        <v>68322</v>
      </c>
      <c r="L6391" s="146" t="s">
        <v>2750</v>
      </c>
      <c r="M6391" s="141" t="s">
        <v>2690</v>
      </c>
    </row>
    <row r="6392" customFormat="false" ht="12.75" hidden="false" customHeight="false" outlineLevel="0" collapsed="false">
      <c r="B6392" s="82"/>
      <c r="C6392" s="139"/>
      <c r="D6392" s="82"/>
      <c r="E6392" s="140" t="n">
        <v>55</v>
      </c>
      <c r="F6392" s="141" t="s">
        <v>2758</v>
      </c>
      <c r="G6392" s="142" t="n">
        <f aca="false">IF(L6392&lt;&gt;U6392,HYPERLINK(L6392,K6392),"")</f>
        <v>77859</v>
      </c>
      <c r="H6392" s="143" t="s">
        <v>2596</v>
      </c>
      <c r="I6392" s="143" t="s">
        <v>2759</v>
      </c>
      <c r="J6392" s="144" t="n">
        <v>1.2</v>
      </c>
      <c r="K6392" s="145" t="n">
        <v>77859</v>
      </c>
      <c r="L6392" s="146" t="s">
        <v>2760</v>
      </c>
      <c r="M6392" s="141" t="s">
        <v>2690</v>
      </c>
    </row>
    <row r="6393" customFormat="false" ht="12.75" hidden="false" customHeight="false" outlineLevel="0" collapsed="false">
      <c r="B6393" s="82"/>
      <c r="C6393" s="139"/>
      <c r="D6393" s="82"/>
      <c r="E6393" s="140" t="n">
        <v>57</v>
      </c>
      <c r="F6393" s="141" t="s">
        <v>2751</v>
      </c>
      <c r="G6393" s="142" t="n">
        <f aca="false">IF(L6393&lt;&gt;U6393,HYPERLINK(L6393,K6393),"")</f>
        <v>72372</v>
      </c>
      <c r="H6393" s="143" t="s">
        <v>2752</v>
      </c>
      <c r="I6393" s="143" t="s">
        <v>2753</v>
      </c>
      <c r="J6393" s="144" t="n">
        <v>1.2</v>
      </c>
      <c r="K6393" s="145" t="n">
        <v>72372</v>
      </c>
      <c r="L6393" s="146" t="s">
        <v>2754</v>
      </c>
      <c r="M6393" s="141" t="s">
        <v>2690</v>
      </c>
    </row>
    <row r="6394" customFormat="false" ht="12.75" hidden="false" customHeight="false" outlineLevel="0" collapsed="false">
      <c r="B6394" s="82"/>
      <c r="C6394" s="139"/>
      <c r="D6394" s="82"/>
      <c r="E6394" s="140" t="n">
        <v>59</v>
      </c>
      <c r="F6394" s="141" t="s">
        <v>2755</v>
      </c>
      <c r="G6394" s="142" t="n">
        <f aca="false">IF(L6394&lt;&gt;U6394,HYPERLINK(L6394,K6394),"")</f>
        <v>72318</v>
      </c>
      <c r="H6394" s="143" t="s">
        <v>2752</v>
      </c>
      <c r="I6394" s="143" t="s">
        <v>2756</v>
      </c>
      <c r="J6394" s="144" t="n">
        <v>1.2</v>
      </c>
      <c r="K6394" s="145" t="n">
        <v>72318</v>
      </c>
      <c r="L6394" s="146" t="s">
        <v>2757</v>
      </c>
      <c r="M6394" s="141" t="s">
        <v>2690</v>
      </c>
    </row>
    <row r="6395" customFormat="false" ht="25.5" hidden="false" customHeight="false" outlineLevel="0" collapsed="false">
      <c r="B6395" s="82"/>
      <c r="C6395" s="139"/>
      <c r="D6395" s="82"/>
      <c r="E6395" s="140" t="n">
        <v>66</v>
      </c>
      <c r="F6395" s="141" t="s">
        <v>2839</v>
      </c>
      <c r="G6395" s="142" t="n">
        <f aca="false">IF(L6395&lt;&gt;U6395,HYPERLINK(L6395,K6395),"")</f>
        <v>81545</v>
      </c>
      <c r="H6395" s="143" t="s">
        <v>2804</v>
      </c>
      <c r="I6395" s="143"/>
      <c r="J6395" s="144" t="n">
        <v>1</v>
      </c>
      <c r="K6395" s="145" t="n">
        <v>81545</v>
      </c>
      <c r="L6395" s="146" t="s">
        <v>2805</v>
      </c>
      <c r="M6395" s="141" t="s">
        <v>2690</v>
      </c>
    </row>
    <row r="6396" customFormat="false" ht="25.5" hidden="false" customHeight="false" outlineLevel="0" collapsed="false">
      <c r="B6396" s="82"/>
      <c r="C6396" s="139"/>
      <c r="D6396" s="82"/>
      <c r="E6396" s="140" t="n">
        <v>78</v>
      </c>
      <c r="F6396" s="141" t="s">
        <v>2761</v>
      </c>
      <c r="G6396" s="142" t="n">
        <f aca="false">IF(L6396&lt;&gt;U6396,HYPERLINK(L6396,K6396),"")</f>
        <v>81825</v>
      </c>
      <c r="H6396" s="143" t="s">
        <v>2762</v>
      </c>
      <c r="I6396" s="143" t="s">
        <v>2763</v>
      </c>
      <c r="J6396" s="144" t="n">
        <v>2.1</v>
      </c>
      <c r="K6396" s="145" t="n">
        <v>81825</v>
      </c>
      <c r="L6396" s="146" t="s">
        <v>2764</v>
      </c>
      <c r="M6396" s="141" t="s">
        <v>2690</v>
      </c>
    </row>
    <row r="6397" customFormat="false" ht="12.75" hidden="false" customHeight="false" outlineLevel="0" collapsed="false">
      <c r="B6397" s="82"/>
      <c r="C6397" s="139"/>
      <c r="D6397" s="82"/>
      <c r="E6397" s="140" t="n">
        <v>79</v>
      </c>
      <c r="F6397" s="141" t="s">
        <v>2765</v>
      </c>
      <c r="G6397" s="142" t="n">
        <f aca="false">IF(L6397&lt;&gt;U6397,HYPERLINK(L6397,K6397),"")</f>
        <v>90782</v>
      </c>
      <c r="H6397" s="143" t="s">
        <v>2766</v>
      </c>
      <c r="I6397" s="143" t="s">
        <v>2767</v>
      </c>
      <c r="J6397" s="144" t="n">
        <v>1.4</v>
      </c>
      <c r="K6397" s="145" t="n">
        <v>90782</v>
      </c>
      <c r="L6397" s="146" t="s">
        <v>2768</v>
      </c>
      <c r="M6397" s="141" t="s">
        <v>2690</v>
      </c>
    </row>
    <row r="6398" customFormat="false" ht="25.5" hidden="false" customHeight="false" outlineLevel="0" collapsed="false">
      <c r="B6398" s="82"/>
      <c r="C6398" s="139"/>
      <c r="D6398" s="82"/>
      <c r="E6398" s="140" t="n">
        <v>80</v>
      </c>
      <c r="F6398" s="141" t="s">
        <v>2727</v>
      </c>
      <c r="G6398" s="142" t="n">
        <f aca="false">IF(L6398&lt;&gt;U6398,HYPERLINK(L6398,K6398),"")</f>
        <v>91888</v>
      </c>
      <c r="H6398" s="143" t="s">
        <v>2728</v>
      </c>
      <c r="I6398" s="143" t="s">
        <v>2543</v>
      </c>
      <c r="J6398" s="144" t="n">
        <v>1.4</v>
      </c>
      <c r="K6398" s="145" t="n">
        <v>91888</v>
      </c>
      <c r="L6398" s="146" t="s">
        <v>2729</v>
      </c>
      <c r="M6398" s="141" t="s">
        <v>2690</v>
      </c>
    </row>
    <row r="6399" customFormat="false" ht="25.5" hidden="false" customHeight="false" outlineLevel="0" collapsed="false">
      <c r="B6399" s="82"/>
      <c r="C6399" s="139"/>
      <c r="D6399" s="82"/>
      <c r="E6399" s="140" t="n">
        <v>81</v>
      </c>
      <c r="F6399" s="141" t="s">
        <v>2730</v>
      </c>
      <c r="G6399" s="142" t="n">
        <f aca="false">IF(L6399&lt;&gt;U6399,HYPERLINK(L6399,K6399),"")</f>
        <v>91888</v>
      </c>
      <c r="H6399" s="143" t="s">
        <v>2728</v>
      </c>
      <c r="I6399" s="143" t="s">
        <v>2543</v>
      </c>
      <c r="J6399" s="144" t="n">
        <v>1.4</v>
      </c>
      <c r="K6399" s="145" t="n">
        <v>91888</v>
      </c>
      <c r="L6399" s="146" t="s">
        <v>2729</v>
      </c>
      <c r="M6399" s="141" t="s">
        <v>2690</v>
      </c>
    </row>
    <row r="6400" customFormat="false" ht="25.5" hidden="false" customHeight="false" outlineLevel="0" collapsed="false">
      <c r="B6400" s="82"/>
      <c r="C6400" s="139"/>
      <c r="D6400" s="82"/>
      <c r="E6400" s="140" t="n">
        <v>82</v>
      </c>
      <c r="F6400" s="141" t="s">
        <v>2731</v>
      </c>
      <c r="G6400" s="142" t="n">
        <f aca="false">IF(L6400&lt;&gt;U6400,HYPERLINK(L6400,K6400),"")</f>
        <v>91888</v>
      </c>
      <c r="H6400" s="143" t="s">
        <v>2728</v>
      </c>
      <c r="I6400" s="143" t="s">
        <v>2543</v>
      </c>
      <c r="J6400" s="144" t="n">
        <v>1.4</v>
      </c>
      <c r="K6400" s="145" t="n">
        <v>91888</v>
      </c>
      <c r="L6400" s="146" t="s">
        <v>2729</v>
      </c>
      <c r="M6400" s="141" t="s">
        <v>2690</v>
      </c>
    </row>
    <row r="6401" customFormat="false" ht="12.75" hidden="false" customHeight="false" outlineLevel="0" collapsed="false">
      <c r="B6401" s="82"/>
      <c r="C6401" s="139"/>
      <c r="D6401" s="82"/>
      <c r="E6401" s="140" t="n">
        <v>83</v>
      </c>
      <c r="F6401" s="141" t="s">
        <v>2732</v>
      </c>
      <c r="G6401" s="142" t="n">
        <f aca="false">IF(L6401&lt;&gt;U6401,HYPERLINK(L6401,K6401),"")</f>
        <v>91890</v>
      </c>
      <c r="H6401" s="143" t="s">
        <v>2728</v>
      </c>
      <c r="I6401" s="143" t="s">
        <v>2733</v>
      </c>
      <c r="J6401" s="144" t="n">
        <v>1.4</v>
      </c>
      <c r="K6401" s="145" t="n">
        <v>91890</v>
      </c>
      <c r="L6401" s="146" t="s">
        <v>2734</v>
      </c>
      <c r="M6401" s="141" t="s">
        <v>2690</v>
      </c>
    </row>
    <row r="6402" customFormat="false" ht="25.5" hidden="false" customHeight="false" outlineLevel="0" collapsed="false">
      <c r="B6402" s="82"/>
      <c r="C6402" s="139"/>
      <c r="D6402" s="82"/>
      <c r="E6402" s="140" t="n">
        <v>84</v>
      </c>
      <c r="F6402" s="141" t="s">
        <v>2853</v>
      </c>
      <c r="G6402" s="142" t="n">
        <f aca="false">IF(L6402&lt;&gt;U6402,HYPERLINK(L6402,K6402),"")</f>
        <v>98182</v>
      </c>
      <c r="H6402" s="143" t="s">
        <v>2736</v>
      </c>
      <c r="I6402" s="143" t="s">
        <v>2770</v>
      </c>
      <c r="J6402" s="144" t="n">
        <v>1.2</v>
      </c>
      <c r="K6402" s="145" t="n">
        <v>98182</v>
      </c>
      <c r="L6402" s="146" t="s">
        <v>2771</v>
      </c>
      <c r="M6402" s="141" t="s">
        <v>2690</v>
      </c>
    </row>
    <row r="6403" customFormat="false" ht="25.5" hidden="false" customHeight="false" outlineLevel="0" collapsed="false">
      <c r="B6403" s="82"/>
      <c r="C6403" s="139"/>
      <c r="D6403" s="82"/>
      <c r="E6403" s="140" t="n">
        <v>85</v>
      </c>
      <c r="F6403" s="141" t="s">
        <v>2769</v>
      </c>
      <c r="G6403" s="142" t="n">
        <f aca="false">IF(L6403&lt;&gt;U6403,HYPERLINK(L6403,K6403),"")</f>
        <v>98182</v>
      </c>
      <c r="H6403" s="143" t="s">
        <v>2736</v>
      </c>
      <c r="I6403" s="143" t="s">
        <v>2770</v>
      </c>
      <c r="J6403" s="144" t="n">
        <v>1.2</v>
      </c>
      <c r="K6403" s="145" t="n">
        <v>98182</v>
      </c>
      <c r="L6403" s="146" t="s">
        <v>2771</v>
      </c>
      <c r="M6403" s="141" t="s">
        <v>2690</v>
      </c>
    </row>
    <row r="6404" customFormat="false" ht="25.5" hidden="false" customHeight="false" outlineLevel="0" collapsed="false">
      <c r="B6404" s="82"/>
      <c r="C6404" s="139"/>
      <c r="D6404" s="82"/>
      <c r="E6404" s="140" t="n">
        <v>91</v>
      </c>
      <c r="F6404" s="141" t="s">
        <v>2772</v>
      </c>
      <c r="G6404" s="142" t="n">
        <f aca="false">IF(L6404&lt;&gt;U6404,HYPERLINK(L6404,K6404),"")</f>
        <v>98182</v>
      </c>
      <c r="H6404" s="143" t="s">
        <v>2736</v>
      </c>
      <c r="I6404" s="143" t="s">
        <v>2770</v>
      </c>
      <c r="J6404" s="144" t="n">
        <v>1.2</v>
      </c>
      <c r="K6404" s="145" t="n">
        <v>98182</v>
      </c>
      <c r="L6404" s="146" t="s">
        <v>2771</v>
      </c>
      <c r="M6404" s="141" t="s">
        <v>2690</v>
      </c>
    </row>
    <row r="6405" customFormat="false" ht="25.5" hidden="false" customHeight="false" outlineLevel="0" collapsed="false">
      <c r="B6405" s="82"/>
      <c r="C6405" s="139"/>
      <c r="D6405" s="82"/>
      <c r="E6405" s="140" t="n">
        <v>92</v>
      </c>
      <c r="F6405" s="141" t="s">
        <v>2773</v>
      </c>
      <c r="G6405" s="142" t="n">
        <f aca="false">IF(L6405&lt;&gt;U6405,HYPERLINK(L6405,K6405),"")</f>
        <v>98182</v>
      </c>
      <c r="H6405" s="143" t="s">
        <v>2736</v>
      </c>
      <c r="I6405" s="143" t="s">
        <v>2770</v>
      </c>
      <c r="J6405" s="144" t="n">
        <v>1.2</v>
      </c>
      <c r="K6405" s="145" t="n">
        <v>98182</v>
      </c>
      <c r="L6405" s="146" t="s">
        <v>2771</v>
      </c>
      <c r="M6405" s="141" t="s">
        <v>2690</v>
      </c>
    </row>
    <row r="6406" customFormat="false" ht="25.5" hidden="false" customHeight="false" outlineLevel="0" collapsed="false">
      <c r="B6406" s="82"/>
      <c r="C6406" s="139"/>
      <c r="D6406" s="82"/>
      <c r="E6406" s="140" t="n">
        <v>94</v>
      </c>
      <c r="F6406" s="141" t="s">
        <v>2735</v>
      </c>
      <c r="G6406" s="142" t="n">
        <f aca="false">IF(L6406&lt;&gt;U6406,HYPERLINK(L6406,K6406),"")</f>
        <v>97848</v>
      </c>
      <c r="H6406" s="143" t="s">
        <v>2736</v>
      </c>
      <c r="I6406" s="143" t="s">
        <v>2737</v>
      </c>
      <c r="J6406" s="144" t="n">
        <v>1.1</v>
      </c>
      <c r="K6406" s="145" t="n">
        <v>97848</v>
      </c>
      <c r="L6406" s="146" t="s">
        <v>2738</v>
      </c>
      <c r="M6406" s="141" t="s">
        <v>2690</v>
      </c>
    </row>
    <row r="6407" customFormat="false" ht="12.75" hidden="false" customHeight="false" outlineLevel="0" collapsed="false">
      <c r="B6407" s="82"/>
      <c r="C6407" s="139"/>
      <c r="D6407" s="82"/>
      <c r="E6407" s="140" t="n">
        <v>95</v>
      </c>
      <c r="F6407" s="141" t="s">
        <v>2774</v>
      </c>
      <c r="G6407" s="142" t="n">
        <f aca="false">IF(L6407&lt;&gt;U6407,HYPERLINK(L6407,K6407),"")</f>
        <v>91766</v>
      </c>
      <c r="H6407" s="143" t="s">
        <v>2736</v>
      </c>
      <c r="I6407" s="143" t="s">
        <v>2775</v>
      </c>
      <c r="J6407" s="144" t="n">
        <v>1.2</v>
      </c>
      <c r="K6407" s="145" t="n">
        <v>91766</v>
      </c>
      <c r="L6407" s="146" t="s">
        <v>2776</v>
      </c>
      <c r="M6407" s="141" t="s">
        <v>2690</v>
      </c>
    </row>
    <row r="6408" customFormat="false" ht="25.5" hidden="false" customHeight="false" outlineLevel="0" collapsed="false">
      <c r="B6408" s="82"/>
      <c r="C6408" s="139"/>
      <c r="D6408" s="82"/>
      <c r="E6408" s="140" t="n">
        <v>96</v>
      </c>
      <c r="F6408" s="141" t="s">
        <v>2777</v>
      </c>
      <c r="G6408" s="142" t="n">
        <f aca="false">IF(L6408&lt;&gt;U6408,HYPERLINK(L6408,K6408),"")</f>
        <v>98182</v>
      </c>
      <c r="H6408" s="143" t="s">
        <v>2736</v>
      </c>
      <c r="I6408" s="143" t="s">
        <v>2770</v>
      </c>
      <c r="J6408" s="144" t="n">
        <v>1.2</v>
      </c>
      <c r="K6408" s="145" t="n">
        <v>98182</v>
      </c>
      <c r="L6408" s="146" t="s">
        <v>2771</v>
      </c>
      <c r="M6408" s="141" t="s">
        <v>2690</v>
      </c>
    </row>
    <row r="6409" customFormat="false" ht="25.5" hidden="false" customHeight="false" outlineLevel="0" collapsed="false">
      <c r="B6409" s="82"/>
      <c r="C6409" s="139"/>
      <c r="D6409" s="82"/>
      <c r="E6409" s="140" t="n">
        <v>99</v>
      </c>
      <c r="F6409" s="141" t="s">
        <v>2778</v>
      </c>
      <c r="G6409" s="142" t="n">
        <f aca="false">IF(L6409&lt;&gt;U6409,HYPERLINK(L6409,K6409),"")</f>
        <v>98182</v>
      </c>
      <c r="H6409" s="143" t="s">
        <v>2736</v>
      </c>
      <c r="I6409" s="143" t="s">
        <v>2770</v>
      </c>
      <c r="J6409" s="144" t="n">
        <v>1.2</v>
      </c>
      <c r="K6409" s="145" t="n">
        <v>98182</v>
      </c>
      <c r="L6409" s="146" t="s">
        <v>2771</v>
      </c>
      <c r="M6409" s="141" t="s">
        <v>2690</v>
      </c>
    </row>
    <row r="6410" customFormat="false" ht="12.75" hidden="false" customHeight="false" outlineLevel="0" collapsed="false">
      <c r="B6410" s="82"/>
      <c r="C6410" s="139"/>
      <c r="D6410" s="82"/>
      <c r="E6410" s="140" t="n">
        <v>100</v>
      </c>
      <c r="F6410" s="141" t="s">
        <v>2779</v>
      </c>
      <c r="G6410" s="142" t="n">
        <f aca="false">IF(L6410&lt;&gt;U6410,HYPERLINK(L6410,K6410),"")</f>
        <v>107578</v>
      </c>
      <c r="H6410" s="143" t="s">
        <v>2713</v>
      </c>
      <c r="I6410" s="143" t="s">
        <v>2714</v>
      </c>
      <c r="J6410" s="144" t="n">
        <v>1.2</v>
      </c>
      <c r="K6410" s="145" t="n">
        <v>107578</v>
      </c>
      <c r="L6410" s="146" t="s">
        <v>2780</v>
      </c>
      <c r="M6410" s="141" t="s">
        <v>2690</v>
      </c>
    </row>
    <row r="6411" customFormat="false" ht="25.5" hidden="false" customHeight="false" outlineLevel="0" collapsed="false">
      <c r="B6411" s="82"/>
      <c r="C6411" s="139"/>
      <c r="D6411" s="82"/>
      <c r="E6411" s="140" t="n">
        <v>103</v>
      </c>
      <c r="F6411" s="141" t="s">
        <v>2739</v>
      </c>
      <c r="G6411" s="142" t="n">
        <f aca="false">IF(L6411&lt;&gt;U6411,HYPERLINK(L6411,K6411),"")</f>
        <v>100638</v>
      </c>
      <c r="H6411" s="143" t="s">
        <v>2740</v>
      </c>
      <c r="I6411" s="143" t="s">
        <v>2543</v>
      </c>
      <c r="J6411" s="144" t="n">
        <v>1.5</v>
      </c>
      <c r="K6411" s="145" t="n">
        <v>100638</v>
      </c>
      <c r="L6411" s="146" t="s">
        <v>2741</v>
      </c>
      <c r="M6411" s="141" t="s">
        <v>2690</v>
      </c>
    </row>
    <row r="6412" customFormat="false" ht="12.75" hidden="false" customHeight="false" outlineLevel="0" collapsed="false">
      <c r="B6412" s="82"/>
      <c r="C6412" s="139"/>
      <c r="D6412" s="82"/>
      <c r="E6412" s="140" t="n">
        <v>104</v>
      </c>
      <c r="F6412" s="141" t="s">
        <v>2742</v>
      </c>
      <c r="G6412" s="142" t="n">
        <f aca="false">IF(L6412&lt;&gt;U6412,HYPERLINK(L6412,K6412),"")</f>
        <v>100374</v>
      </c>
      <c r="H6412" s="143" t="s">
        <v>2740</v>
      </c>
      <c r="I6412" s="143" t="s">
        <v>2543</v>
      </c>
      <c r="J6412" s="144" t="n">
        <v>1.3</v>
      </c>
      <c r="K6412" s="145" t="n">
        <v>100374</v>
      </c>
      <c r="L6412" s="146" t="s">
        <v>2743</v>
      </c>
      <c r="M6412" s="141" t="s">
        <v>2690</v>
      </c>
    </row>
    <row r="6413" customFormat="false" ht="12.75" hidden="false" customHeight="false" outlineLevel="0" collapsed="false">
      <c r="B6413" s="82"/>
      <c r="C6413" s="139"/>
      <c r="D6413" s="82"/>
      <c r="E6413" s="140" t="n">
        <v>107</v>
      </c>
      <c r="F6413" s="141" t="s">
        <v>2781</v>
      </c>
      <c r="G6413" s="142" t="n">
        <f aca="false">IF(L6413&lt;&gt;U6413,HYPERLINK(L6413,K6413),"")</f>
        <v>99758</v>
      </c>
      <c r="H6413" s="143" t="s">
        <v>2740</v>
      </c>
      <c r="I6413" s="143" t="s">
        <v>2782</v>
      </c>
      <c r="J6413" s="144" t="n">
        <v>1.5</v>
      </c>
      <c r="K6413" s="145" t="n">
        <v>99758</v>
      </c>
      <c r="L6413" s="146" t="s">
        <v>2783</v>
      </c>
      <c r="M6413" s="141" t="s">
        <v>2690</v>
      </c>
    </row>
    <row r="6414" customFormat="false" ht="25.5" hidden="false" customHeight="false" outlineLevel="0" collapsed="false">
      <c r="B6414" s="82"/>
      <c r="C6414" s="139"/>
      <c r="D6414" s="82"/>
      <c r="E6414" s="140" t="n">
        <v>131</v>
      </c>
      <c r="F6414" s="141" t="s">
        <v>2784</v>
      </c>
      <c r="G6414" s="142" t="n">
        <f aca="false">IF(L6414&lt;&gt;U6414,HYPERLINK(L6414,K6414),"")</f>
        <v>107064</v>
      </c>
      <c r="H6414" s="143" t="s">
        <v>2785</v>
      </c>
      <c r="I6414" s="143" t="s">
        <v>2786</v>
      </c>
      <c r="J6414" s="144" t="n">
        <v>2.1</v>
      </c>
      <c r="K6414" s="145" t="n">
        <v>107064</v>
      </c>
      <c r="L6414" s="146" t="s">
        <v>2787</v>
      </c>
      <c r="M6414" s="141" t="s">
        <v>2690</v>
      </c>
    </row>
    <row r="6415" customFormat="false" ht="12.75" hidden="false" customHeight="false" outlineLevel="0" collapsed="false">
      <c r="B6415" s="82"/>
      <c r="C6415" s="139"/>
      <c r="D6415" s="82"/>
      <c r="E6415" s="140" t="n">
        <v>132</v>
      </c>
      <c r="F6415" s="141" t="s">
        <v>2708</v>
      </c>
      <c r="G6415" s="142" t="n">
        <f aca="false">IF(L6415&lt;&gt;U6415,HYPERLINK(L6415,K6415),"")</f>
        <v>107408</v>
      </c>
      <c r="H6415" s="143" t="s">
        <v>2709</v>
      </c>
      <c r="I6415" s="143" t="s">
        <v>2710</v>
      </c>
      <c r="J6415" s="144" t="n">
        <v>1.4</v>
      </c>
      <c r="K6415" s="145" t="n">
        <v>107408</v>
      </c>
      <c r="L6415" s="146" t="s">
        <v>2711</v>
      </c>
      <c r="M6415" s="141" t="s">
        <v>2690</v>
      </c>
    </row>
    <row r="6416" customFormat="false" ht="25.5" hidden="false" customHeight="false" outlineLevel="0" collapsed="false">
      <c r="B6416" s="82"/>
      <c r="C6416" s="139"/>
      <c r="D6416" s="82"/>
      <c r="E6416" s="140" t="n">
        <v>141</v>
      </c>
      <c r="F6416" s="141" t="s">
        <v>2712</v>
      </c>
      <c r="G6416" s="142" t="n">
        <f aca="false">IF(L6416&lt;&gt;U6416,HYPERLINK(L6416,K6416),"")</f>
        <v>107550</v>
      </c>
      <c r="H6416" s="143" t="s">
        <v>2713</v>
      </c>
      <c r="I6416" s="143" t="s">
        <v>2714</v>
      </c>
      <c r="J6416" s="144" t="n">
        <v>1.3</v>
      </c>
      <c r="K6416" s="145" t="n">
        <v>107550</v>
      </c>
      <c r="L6416" s="146" t="s">
        <v>2715</v>
      </c>
      <c r="M6416" s="141" t="s">
        <v>2690</v>
      </c>
    </row>
    <row r="6417" customFormat="false" ht="25.5" hidden="false" customHeight="false" outlineLevel="0" collapsed="false">
      <c r="B6417" s="82"/>
      <c r="C6417" s="139"/>
      <c r="D6417" s="82"/>
      <c r="E6417" s="140" t="n">
        <v>147</v>
      </c>
      <c r="F6417" s="141" t="s">
        <v>2788</v>
      </c>
      <c r="G6417" s="142" t="n">
        <f aca="false">IF(L6417&lt;&gt;U6417,HYPERLINK(L6417,K6417),"")</f>
        <v>107617</v>
      </c>
      <c r="H6417" s="143" t="s">
        <v>2713</v>
      </c>
      <c r="I6417" s="143" t="s">
        <v>2714</v>
      </c>
      <c r="J6417" s="144" t="n">
        <v>1.1</v>
      </c>
      <c r="K6417" s="145" t="n">
        <v>107617</v>
      </c>
      <c r="L6417" s="146" t="s">
        <v>2789</v>
      </c>
      <c r="M6417" s="141" t="s">
        <v>2690</v>
      </c>
    </row>
    <row r="6418" customFormat="false" ht="25.5" hidden="false" customHeight="false" outlineLevel="0" collapsed="false">
      <c r="B6418" s="82"/>
      <c r="C6418" s="139"/>
      <c r="D6418" s="82"/>
      <c r="E6418" s="140" t="n">
        <v>148</v>
      </c>
      <c r="F6418" s="141" t="s">
        <v>2790</v>
      </c>
      <c r="G6418" s="142" t="n">
        <f aca="false">IF(L6418&lt;&gt;U6418,HYPERLINK(L6418,K6418),"")</f>
        <v>107617</v>
      </c>
      <c r="H6418" s="143" t="s">
        <v>2713</v>
      </c>
      <c r="I6418" s="143" t="s">
        <v>2714</v>
      </c>
      <c r="J6418" s="144" t="n">
        <v>1.1</v>
      </c>
      <c r="K6418" s="145" t="n">
        <v>107617</v>
      </c>
      <c r="L6418" s="146" t="s">
        <v>2789</v>
      </c>
      <c r="M6418" s="141" t="s">
        <v>2690</v>
      </c>
    </row>
    <row r="6419" customFormat="false" ht="12.75" hidden="false" customHeight="false" outlineLevel="0" collapsed="false">
      <c r="B6419" s="82"/>
      <c r="C6419" s="139"/>
      <c r="D6419" s="82"/>
      <c r="E6419" s="140" t="n">
        <v>151</v>
      </c>
      <c r="F6419" s="141" t="s">
        <v>2791</v>
      </c>
      <c r="G6419" s="142" t="n">
        <f aca="false">IF(L6419&lt;&gt;U6419,HYPERLINK(L6419,K6419),"")</f>
        <v>107583</v>
      </c>
      <c r="H6419" s="143" t="s">
        <v>2713</v>
      </c>
      <c r="I6419" s="143" t="s">
        <v>2714</v>
      </c>
      <c r="J6419" s="144" t="n">
        <v>1.1</v>
      </c>
      <c r="K6419" s="145" t="n">
        <v>107583</v>
      </c>
      <c r="L6419" s="146" t="s">
        <v>2792</v>
      </c>
      <c r="M6419" s="141" t="s">
        <v>2690</v>
      </c>
    </row>
    <row r="6420" customFormat="false" ht="12.75" hidden="false" customHeight="false" outlineLevel="0" collapsed="false">
      <c r="B6420" s="82"/>
      <c r="C6420" s="139"/>
      <c r="D6420" s="82"/>
      <c r="E6420" s="140" t="n">
        <v>159</v>
      </c>
      <c r="F6420" s="141" t="s">
        <v>2716</v>
      </c>
      <c r="G6420" s="142" t="n">
        <f aca="false">IF(L6420&lt;&gt;U6420,HYPERLINK(L6420,K6420),"")</f>
        <v>108203</v>
      </c>
      <c r="H6420" s="143" t="s">
        <v>2717</v>
      </c>
      <c r="I6420" s="143" t="s">
        <v>2718</v>
      </c>
      <c r="J6420" s="144" t="n">
        <v>1.3</v>
      </c>
      <c r="K6420" s="145" t="n">
        <v>108203</v>
      </c>
      <c r="L6420" s="146" t="s">
        <v>2719</v>
      </c>
      <c r="M6420" s="141" t="s">
        <v>2690</v>
      </c>
    </row>
    <row r="6421" customFormat="false" ht="12.75" hidden="false" customHeight="false" outlineLevel="0" collapsed="false">
      <c r="B6421" s="82"/>
      <c r="C6421" s="139"/>
      <c r="D6421" s="82"/>
      <c r="E6421" s="140" t="n">
        <v>162</v>
      </c>
      <c r="F6421" s="141" t="s">
        <v>2720</v>
      </c>
      <c r="G6421" s="142" t="n">
        <f aca="false">IF(L6421&lt;&gt;U6421,HYPERLINK(L6421,K6421),"")</f>
        <v>98605</v>
      </c>
      <c r="H6421" s="143" t="s">
        <v>2721</v>
      </c>
      <c r="I6421" s="143" t="s">
        <v>2155</v>
      </c>
      <c r="J6421" s="144" t="n">
        <v>3.1</v>
      </c>
      <c r="K6421" s="145" t="n">
        <v>98605</v>
      </c>
      <c r="L6421" s="146" t="s">
        <v>2722</v>
      </c>
      <c r="M6421" s="141" t="s">
        <v>2690</v>
      </c>
    </row>
    <row r="6422" customFormat="false" ht="25.5" hidden="false" customHeight="false" outlineLevel="0" collapsed="false">
      <c r="B6422" s="82"/>
      <c r="C6422" s="139"/>
      <c r="D6422" s="82"/>
      <c r="E6422" s="140" t="n">
        <v>164</v>
      </c>
      <c r="F6422" s="141" t="s">
        <v>2686</v>
      </c>
      <c r="G6422" s="142" t="n">
        <f aca="false">IF(L6422&lt;&gt;U6422,HYPERLINK(L6422,K6422),"")</f>
        <v>109323</v>
      </c>
      <c r="H6422" s="143" t="s">
        <v>2687</v>
      </c>
      <c r="I6422" s="143" t="s">
        <v>2688</v>
      </c>
      <c r="J6422" s="144" t="n">
        <v>1.3</v>
      </c>
      <c r="K6422" s="145" t="n">
        <v>109323</v>
      </c>
      <c r="L6422" s="146" t="s">
        <v>2689</v>
      </c>
      <c r="M6422" s="141" t="s">
        <v>2690</v>
      </c>
    </row>
    <row r="6423" customFormat="false" ht="12.75" hidden="false" customHeight="false" outlineLevel="0" collapsed="false">
      <c r="B6423" s="82"/>
      <c r="C6423" s="139"/>
      <c r="D6423" s="82"/>
      <c r="E6423" s="140" t="n">
        <v>165</v>
      </c>
      <c r="F6423" s="141" t="s">
        <v>2723</v>
      </c>
      <c r="G6423" s="142" t="n">
        <f aca="false">IF(L6423&lt;&gt;U6423,HYPERLINK(L6423,K6423),"")</f>
        <v>109333</v>
      </c>
      <c r="H6423" s="143" t="s">
        <v>2687</v>
      </c>
      <c r="I6423" s="143" t="s">
        <v>2692</v>
      </c>
      <c r="J6423" s="144" t="n">
        <v>1.4</v>
      </c>
      <c r="K6423" s="145" t="n">
        <v>109333</v>
      </c>
      <c r="L6423" s="146" t="s">
        <v>2724</v>
      </c>
      <c r="M6423" s="141" t="s">
        <v>2690</v>
      </c>
    </row>
    <row r="6424" customFormat="false" ht="25.5" hidden="false" customHeight="false" outlineLevel="0" collapsed="false">
      <c r="B6424" s="82"/>
      <c r="C6424" s="139"/>
      <c r="D6424" s="82"/>
      <c r="E6424" s="140" t="n">
        <v>168</v>
      </c>
      <c r="F6424" s="141" t="s">
        <v>2725</v>
      </c>
      <c r="G6424" s="142" t="n">
        <f aca="false">IF(L6424&lt;&gt;U6424,HYPERLINK(L6424,K6424),"")</f>
        <v>108558</v>
      </c>
      <c r="H6424" s="143" t="s">
        <v>2687</v>
      </c>
      <c r="I6424" s="143" t="s">
        <v>2688</v>
      </c>
      <c r="J6424" s="144" t="n">
        <v>1.5</v>
      </c>
      <c r="K6424" s="145" t="n">
        <v>108558</v>
      </c>
      <c r="L6424" s="146" t="s">
        <v>2726</v>
      </c>
      <c r="M6424" s="141" t="s">
        <v>2690</v>
      </c>
    </row>
    <row r="6425" customFormat="false" ht="25.5" hidden="false" customHeight="false" outlineLevel="0" collapsed="false">
      <c r="B6425" s="82"/>
      <c r="C6425" s="139"/>
      <c r="D6425" s="82"/>
      <c r="E6425" s="140" t="n">
        <v>177</v>
      </c>
      <c r="F6425" s="141" t="s">
        <v>2696</v>
      </c>
      <c r="G6425" s="142" t="n">
        <f aca="false">IF(L6425&lt;&gt;U6425,HYPERLINK(L6425,K6425),"")</f>
        <v>109444</v>
      </c>
      <c r="H6425" s="143" t="s">
        <v>2697</v>
      </c>
      <c r="I6425" s="143" t="s">
        <v>2698</v>
      </c>
      <c r="J6425" s="144" t="n">
        <v>1.3</v>
      </c>
      <c r="K6425" s="145" t="n">
        <v>109444</v>
      </c>
      <c r="L6425" s="146" t="s">
        <v>2699</v>
      </c>
      <c r="M6425" s="141" t="s">
        <v>2690</v>
      </c>
    </row>
    <row r="6426" customFormat="false" ht="25.5" hidden="false" customHeight="false" outlineLevel="0" collapsed="false">
      <c r="B6426" s="82"/>
      <c r="C6426" s="139"/>
      <c r="D6426" s="82"/>
      <c r="E6426" s="140" t="n">
        <v>190</v>
      </c>
      <c r="F6426" s="141" t="s">
        <v>2793</v>
      </c>
      <c r="G6426" s="142" t="n">
        <f aca="false">IF(L6426&lt;&gt;U6426,HYPERLINK(L6426,K6426),"")</f>
        <v>109482</v>
      </c>
      <c r="H6426" s="143" t="s">
        <v>2701</v>
      </c>
      <c r="I6426" s="143" t="s">
        <v>2702</v>
      </c>
      <c r="J6426" s="144" t="n">
        <v>1.3</v>
      </c>
      <c r="K6426" s="145" t="n">
        <v>109482</v>
      </c>
      <c r="L6426" s="146" t="s">
        <v>2707</v>
      </c>
      <c r="M6426" s="141" t="s">
        <v>2690</v>
      </c>
    </row>
    <row r="6427" customFormat="false" ht="12.75" hidden="false" customHeight="false" outlineLevel="0" collapsed="false">
      <c r="B6427" s="82"/>
      <c r="C6427" s="139"/>
      <c r="D6427" s="82"/>
      <c r="E6427" s="140" t="n">
        <v>200</v>
      </c>
      <c r="F6427" s="141" t="s">
        <v>2700</v>
      </c>
      <c r="G6427" s="142" t="n">
        <f aca="false">IF(L6427&lt;&gt;U6427,HYPERLINK(L6427,K6427),"")</f>
        <v>110478</v>
      </c>
      <c r="H6427" s="143" t="s">
        <v>2701</v>
      </c>
      <c r="I6427" s="143" t="s">
        <v>2702</v>
      </c>
      <c r="J6427" s="144" t="n">
        <v>1.1</v>
      </c>
      <c r="K6427" s="145" t="n">
        <v>110478</v>
      </c>
      <c r="L6427" s="146" t="s">
        <v>2703</v>
      </c>
      <c r="M6427" s="141" t="s">
        <v>2690</v>
      </c>
    </row>
    <row r="6428" customFormat="false" ht="12.75" hidden="false" customHeight="false" outlineLevel="0" collapsed="false">
      <c r="B6428" s="82"/>
      <c r="C6428" s="139"/>
      <c r="D6428" s="82"/>
      <c r="E6428" s="140" t="n">
        <v>201</v>
      </c>
      <c r="F6428" s="141" t="s">
        <v>2704</v>
      </c>
      <c r="G6428" s="142" t="n">
        <f aca="false">IF(L6428&lt;&gt;U6428,HYPERLINK(L6428,K6428),"")</f>
        <v>110396</v>
      </c>
      <c r="H6428" s="143" t="s">
        <v>2701</v>
      </c>
      <c r="I6428" s="143"/>
      <c r="J6428" s="144" t="n">
        <v>1</v>
      </c>
      <c r="K6428" s="145" t="n">
        <v>110396</v>
      </c>
      <c r="L6428" s="146" t="s">
        <v>2705</v>
      </c>
      <c r="M6428" s="141" t="s">
        <v>2690</v>
      </c>
    </row>
    <row r="6429" customFormat="false" ht="25.5" hidden="false" customHeight="false" outlineLevel="0" collapsed="false">
      <c r="B6429" s="82"/>
      <c r="C6429" s="139"/>
      <c r="D6429" s="82"/>
      <c r="E6429" s="140" t="n">
        <v>202</v>
      </c>
      <c r="F6429" s="141" t="s">
        <v>2794</v>
      </c>
      <c r="G6429" s="142" t="n">
        <f aca="false">IF(L6429&lt;&gt;U6429,HYPERLINK(L6429,K6429),"")</f>
        <v>110559</v>
      </c>
      <c r="H6429" s="143" t="s">
        <v>2701</v>
      </c>
      <c r="I6429" s="143" t="s">
        <v>2702</v>
      </c>
      <c r="J6429" s="144" t="n">
        <v>1.2</v>
      </c>
      <c r="K6429" s="145" t="n">
        <v>110559</v>
      </c>
      <c r="L6429" s="146" t="s">
        <v>2795</v>
      </c>
      <c r="M6429" s="141" t="s">
        <v>2690</v>
      </c>
    </row>
    <row r="6430" customFormat="false" ht="13.5" hidden="false" customHeight="false" outlineLevel="0" collapsed="false">
      <c r="B6430" s="82"/>
      <c r="C6430" s="139"/>
      <c r="D6430" s="82"/>
      <c r="E6430" s="140" t="n">
        <v>205</v>
      </c>
      <c r="F6430" s="141" t="s">
        <v>2706</v>
      </c>
      <c r="G6430" s="142" t="n">
        <f aca="false">IF(L6430&lt;&gt;U6430,HYPERLINK(L6430,K6430),"")</f>
        <v>109482</v>
      </c>
      <c r="H6430" s="143" t="s">
        <v>2701</v>
      </c>
      <c r="I6430" s="143" t="s">
        <v>2702</v>
      </c>
      <c r="J6430" s="144" t="n">
        <v>1.3</v>
      </c>
      <c r="K6430" s="145" t="n">
        <v>109482</v>
      </c>
      <c r="L6430" s="146" t="s">
        <v>2707</v>
      </c>
      <c r="M6430" s="141" t="s">
        <v>2690</v>
      </c>
    </row>
    <row r="6431" customFormat="false" ht="30" hidden="false" customHeight="true" outlineLevel="0" collapsed="false">
      <c r="B6431" s="130" t="s">
        <v>2379</v>
      </c>
      <c r="C6431" s="131" t="s">
        <v>57</v>
      </c>
      <c r="D6431" s="131" t="s">
        <v>2381</v>
      </c>
      <c r="E6431" s="132" t="n">
        <v>48</v>
      </c>
      <c r="F6431" s="133" t="s">
        <v>2747</v>
      </c>
      <c r="G6431" s="134" t="n">
        <f aca="false">IF(L6431&lt;&gt;U6431,HYPERLINK(L6431,K6431),"")</f>
        <v>68322</v>
      </c>
      <c r="H6431" s="135" t="s">
        <v>2748</v>
      </c>
      <c r="I6431" s="135" t="s">
        <v>2749</v>
      </c>
      <c r="J6431" s="136" t="n">
        <v>1.3</v>
      </c>
      <c r="K6431" s="137" t="n">
        <v>68322</v>
      </c>
      <c r="L6431" s="138" t="s">
        <v>2750</v>
      </c>
      <c r="M6431" s="133" t="s">
        <v>2690</v>
      </c>
    </row>
    <row r="6432" customFormat="false" ht="12.75" hidden="false" customHeight="false" outlineLevel="0" collapsed="false">
      <c r="B6432" s="82"/>
      <c r="C6432" s="139"/>
      <c r="D6432" s="82"/>
      <c r="E6432" s="140" t="n">
        <v>55</v>
      </c>
      <c r="F6432" s="141" t="s">
        <v>2758</v>
      </c>
      <c r="G6432" s="142" t="n">
        <f aca="false">IF(L6432&lt;&gt;U6432,HYPERLINK(L6432,K6432),"")</f>
        <v>77859</v>
      </c>
      <c r="H6432" s="143" t="s">
        <v>2596</v>
      </c>
      <c r="I6432" s="143" t="s">
        <v>2759</v>
      </c>
      <c r="J6432" s="144" t="n">
        <v>1.2</v>
      </c>
      <c r="K6432" s="145" t="n">
        <v>77859</v>
      </c>
      <c r="L6432" s="146" t="s">
        <v>2760</v>
      </c>
      <c r="M6432" s="141" t="s">
        <v>2690</v>
      </c>
    </row>
    <row r="6433" customFormat="false" ht="12.75" hidden="false" customHeight="false" outlineLevel="0" collapsed="false">
      <c r="B6433" s="82"/>
      <c r="C6433" s="139"/>
      <c r="D6433" s="82"/>
      <c r="E6433" s="140" t="n">
        <v>59</v>
      </c>
      <c r="F6433" s="141" t="s">
        <v>2755</v>
      </c>
      <c r="G6433" s="142" t="n">
        <f aca="false">IF(L6433&lt;&gt;U6433,HYPERLINK(L6433,K6433),"")</f>
        <v>72318</v>
      </c>
      <c r="H6433" s="143" t="s">
        <v>2752</v>
      </c>
      <c r="I6433" s="143" t="s">
        <v>2756</v>
      </c>
      <c r="J6433" s="144" t="n">
        <v>1.2</v>
      </c>
      <c r="K6433" s="145" t="n">
        <v>72318</v>
      </c>
      <c r="L6433" s="146" t="s">
        <v>2757</v>
      </c>
      <c r="M6433" s="141" t="s">
        <v>2690</v>
      </c>
    </row>
    <row r="6434" customFormat="false" ht="25.5" hidden="false" customHeight="false" outlineLevel="0" collapsed="false">
      <c r="B6434" s="82"/>
      <c r="C6434" s="139"/>
      <c r="D6434" s="82"/>
      <c r="E6434" s="140" t="n">
        <v>63</v>
      </c>
      <c r="F6434" s="141" t="s">
        <v>2796</v>
      </c>
      <c r="G6434" s="142" t="n">
        <f aca="false">IF(L6434&lt;&gt;U6434,HYPERLINK(L6434,K6434),"")</f>
        <v>81825</v>
      </c>
      <c r="H6434" s="143" t="s">
        <v>2762</v>
      </c>
      <c r="I6434" s="143" t="s">
        <v>2763</v>
      </c>
      <c r="J6434" s="144" t="n">
        <v>2.1</v>
      </c>
      <c r="K6434" s="145" t="n">
        <v>81825</v>
      </c>
      <c r="L6434" s="146" t="s">
        <v>2764</v>
      </c>
      <c r="M6434" s="141" t="s">
        <v>2690</v>
      </c>
    </row>
    <row r="6435" customFormat="false" ht="25.5" hidden="false" customHeight="false" outlineLevel="0" collapsed="false">
      <c r="B6435" s="82"/>
      <c r="C6435" s="139"/>
      <c r="D6435" s="82"/>
      <c r="E6435" s="140" t="n">
        <v>78</v>
      </c>
      <c r="F6435" s="141" t="s">
        <v>2761</v>
      </c>
      <c r="G6435" s="142" t="n">
        <f aca="false">IF(L6435&lt;&gt;U6435,HYPERLINK(L6435,K6435),"")</f>
        <v>81825</v>
      </c>
      <c r="H6435" s="143" t="s">
        <v>2762</v>
      </c>
      <c r="I6435" s="143" t="s">
        <v>2763</v>
      </c>
      <c r="J6435" s="144" t="n">
        <v>2.1</v>
      </c>
      <c r="K6435" s="145" t="n">
        <v>81825</v>
      </c>
      <c r="L6435" s="146" t="s">
        <v>2764</v>
      </c>
      <c r="M6435" s="141" t="s">
        <v>2690</v>
      </c>
    </row>
    <row r="6436" customFormat="false" ht="12.75" hidden="false" customHeight="false" outlineLevel="0" collapsed="false">
      <c r="B6436" s="82"/>
      <c r="C6436" s="139"/>
      <c r="D6436" s="82"/>
      <c r="E6436" s="140" t="n">
        <v>79</v>
      </c>
      <c r="F6436" s="141" t="s">
        <v>2765</v>
      </c>
      <c r="G6436" s="142" t="n">
        <f aca="false">IF(L6436&lt;&gt;U6436,HYPERLINK(L6436,K6436),"")</f>
        <v>90782</v>
      </c>
      <c r="H6436" s="143" t="s">
        <v>2766</v>
      </c>
      <c r="I6436" s="143" t="s">
        <v>2767</v>
      </c>
      <c r="J6436" s="144" t="n">
        <v>1.4</v>
      </c>
      <c r="K6436" s="145" t="n">
        <v>90782</v>
      </c>
      <c r="L6436" s="146" t="s">
        <v>2768</v>
      </c>
      <c r="M6436" s="141" t="s">
        <v>2690</v>
      </c>
    </row>
    <row r="6437" customFormat="false" ht="25.5" hidden="false" customHeight="false" outlineLevel="0" collapsed="false">
      <c r="B6437" s="82"/>
      <c r="C6437" s="139"/>
      <c r="D6437" s="82"/>
      <c r="E6437" s="140" t="n">
        <v>80</v>
      </c>
      <c r="F6437" s="141" t="s">
        <v>2727</v>
      </c>
      <c r="G6437" s="142" t="n">
        <f aca="false">IF(L6437&lt;&gt;U6437,HYPERLINK(L6437,K6437),"")</f>
        <v>91888</v>
      </c>
      <c r="H6437" s="143" t="s">
        <v>2728</v>
      </c>
      <c r="I6437" s="143" t="s">
        <v>2543</v>
      </c>
      <c r="J6437" s="144" t="n">
        <v>1.4</v>
      </c>
      <c r="K6437" s="145" t="n">
        <v>91888</v>
      </c>
      <c r="L6437" s="146" t="s">
        <v>2729</v>
      </c>
      <c r="M6437" s="141" t="s">
        <v>2690</v>
      </c>
    </row>
    <row r="6438" customFormat="false" ht="25.5" hidden="false" customHeight="false" outlineLevel="0" collapsed="false">
      <c r="B6438" s="82"/>
      <c r="C6438" s="139"/>
      <c r="D6438" s="82"/>
      <c r="E6438" s="140" t="n">
        <v>81</v>
      </c>
      <c r="F6438" s="141" t="s">
        <v>2730</v>
      </c>
      <c r="G6438" s="142" t="n">
        <f aca="false">IF(L6438&lt;&gt;U6438,HYPERLINK(L6438,K6438),"")</f>
        <v>91888</v>
      </c>
      <c r="H6438" s="143" t="s">
        <v>2728</v>
      </c>
      <c r="I6438" s="143" t="s">
        <v>2543</v>
      </c>
      <c r="J6438" s="144" t="n">
        <v>1.4</v>
      </c>
      <c r="K6438" s="145" t="n">
        <v>91888</v>
      </c>
      <c r="L6438" s="146" t="s">
        <v>2729</v>
      </c>
      <c r="M6438" s="141" t="s">
        <v>2690</v>
      </c>
    </row>
    <row r="6439" customFormat="false" ht="25.5" hidden="false" customHeight="false" outlineLevel="0" collapsed="false">
      <c r="B6439" s="82"/>
      <c r="C6439" s="139"/>
      <c r="D6439" s="82"/>
      <c r="E6439" s="140" t="n">
        <v>82</v>
      </c>
      <c r="F6439" s="141" t="s">
        <v>2731</v>
      </c>
      <c r="G6439" s="142" t="n">
        <f aca="false">IF(L6439&lt;&gt;U6439,HYPERLINK(L6439,K6439),"")</f>
        <v>91888</v>
      </c>
      <c r="H6439" s="143" t="s">
        <v>2728</v>
      </c>
      <c r="I6439" s="143" t="s">
        <v>2543</v>
      </c>
      <c r="J6439" s="144" t="n">
        <v>1.4</v>
      </c>
      <c r="K6439" s="145" t="n">
        <v>91888</v>
      </c>
      <c r="L6439" s="146" t="s">
        <v>2729</v>
      </c>
      <c r="M6439" s="141" t="s">
        <v>2690</v>
      </c>
    </row>
    <row r="6440" customFormat="false" ht="12.75" hidden="false" customHeight="false" outlineLevel="0" collapsed="false">
      <c r="B6440" s="82"/>
      <c r="C6440" s="139"/>
      <c r="D6440" s="82"/>
      <c r="E6440" s="140" t="n">
        <v>83</v>
      </c>
      <c r="F6440" s="141" t="s">
        <v>2732</v>
      </c>
      <c r="G6440" s="142" t="n">
        <f aca="false">IF(L6440&lt;&gt;U6440,HYPERLINK(L6440,K6440),"")</f>
        <v>91890</v>
      </c>
      <c r="H6440" s="143" t="s">
        <v>2728</v>
      </c>
      <c r="I6440" s="143" t="s">
        <v>2733</v>
      </c>
      <c r="J6440" s="144" t="n">
        <v>1.4</v>
      </c>
      <c r="K6440" s="145" t="n">
        <v>91890</v>
      </c>
      <c r="L6440" s="146" t="s">
        <v>2734</v>
      </c>
      <c r="M6440" s="141" t="s">
        <v>2690</v>
      </c>
    </row>
    <row r="6441" customFormat="false" ht="25.5" hidden="false" customHeight="false" outlineLevel="0" collapsed="false">
      <c r="B6441" s="82"/>
      <c r="C6441" s="139"/>
      <c r="D6441" s="82"/>
      <c r="E6441" s="140" t="n">
        <v>85</v>
      </c>
      <c r="F6441" s="141" t="s">
        <v>2769</v>
      </c>
      <c r="G6441" s="142" t="n">
        <f aca="false">IF(L6441&lt;&gt;U6441,HYPERLINK(L6441,K6441),"")</f>
        <v>98182</v>
      </c>
      <c r="H6441" s="143" t="s">
        <v>2736</v>
      </c>
      <c r="I6441" s="143" t="s">
        <v>2770</v>
      </c>
      <c r="J6441" s="144" t="n">
        <v>1.2</v>
      </c>
      <c r="K6441" s="145" t="n">
        <v>98182</v>
      </c>
      <c r="L6441" s="146" t="s">
        <v>2771</v>
      </c>
      <c r="M6441" s="141" t="s">
        <v>2690</v>
      </c>
    </row>
    <row r="6442" customFormat="false" ht="25.5" hidden="false" customHeight="false" outlineLevel="0" collapsed="false">
      <c r="B6442" s="82"/>
      <c r="C6442" s="139"/>
      <c r="D6442" s="82"/>
      <c r="E6442" s="140" t="n">
        <v>91</v>
      </c>
      <c r="F6442" s="141" t="s">
        <v>2772</v>
      </c>
      <c r="G6442" s="142" t="n">
        <f aca="false">IF(L6442&lt;&gt;U6442,HYPERLINK(L6442,K6442),"")</f>
        <v>98182</v>
      </c>
      <c r="H6442" s="143" t="s">
        <v>2736</v>
      </c>
      <c r="I6442" s="143" t="s">
        <v>2770</v>
      </c>
      <c r="J6442" s="144" t="n">
        <v>1.2</v>
      </c>
      <c r="K6442" s="145" t="n">
        <v>98182</v>
      </c>
      <c r="L6442" s="146" t="s">
        <v>2771</v>
      </c>
      <c r="M6442" s="141" t="s">
        <v>2690</v>
      </c>
    </row>
    <row r="6443" customFormat="false" ht="25.5" hidden="false" customHeight="false" outlineLevel="0" collapsed="false">
      <c r="B6443" s="82"/>
      <c r="C6443" s="139"/>
      <c r="D6443" s="82"/>
      <c r="E6443" s="140" t="n">
        <v>92</v>
      </c>
      <c r="F6443" s="141" t="s">
        <v>2773</v>
      </c>
      <c r="G6443" s="142" t="n">
        <f aca="false">IF(L6443&lt;&gt;U6443,HYPERLINK(L6443,K6443),"")</f>
        <v>98182</v>
      </c>
      <c r="H6443" s="143" t="s">
        <v>2736</v>
      </c>
      <c r="I6443" s="143" t="s">
        <v>2770</v>
      </c>
      <c r="J6443" s="144" t="n">
        <v>1.2</v>
      </c>
      <c r="K6443" s="145" t="n">
        <v>98182</v>
      </c>
      <c r="L6443" s="146" t="s">
        <v>2771</v>
      </c>
      <c r="M6443" s="141" t="s">
        <v>2690</v>
      </c>
    </row>
    <row r="6444" customFormat="false" ht="25.5" hidden="false" customHeight="false" outlineLevel="0" collapsed="false">
      <c r="B6444" s="82"/>
      <c r="C6444" s="139"/>
      <c r="D6444" s="82"/>
      <c r="E6444" s="140" t="n">
        <v>96</v>
      </c>
      <c r="F6444" s="141" t="s">
        <v>2777</v>
      </c>
      <c r="G6444" s="142" t="n">
        <f aca="false">IF(L6444&lt;&gt;U6444,HYPERLINK(L6444,K6444),"")</f>
        <v>98182</v>
      </c>
      <c r="H6444" s="143" t="s">
        <v>2736</v>
      </c>
      <c r="I6444" s="143" t="s">
        <v>2770</v>
      </c>
      <c r="J6444" s="144" t="n">
        <v>1.2</v>
      </c>
      <c r="K6444" s="145" t="n">
        <v>98182</v>
      </c>
      <c r="L6444" s="146" t="s">
        <v>2771</v>
      </c>
      <c r="M6444" s="141" t="s">
        <v>2690</v>
      </c>
    </row>
    <row r="6445" customFormat="false" ht="25.5" hidden="false" customHeight="false" outlineLevel="0" collapsed="false">
      <c r="B6445" s="82"/>
      <c r="C6445" s="139"/>
      <c r="D6445" s="82"/>
      <c r="E6445" s="140" t="n">
        <v>99</v>
      </c>
      <c r="F6445" s="141" t="s">
        <v>2778</v>
      </c>
      <c r="G6445" s="142" t="n">
        <f aca="false">IF(L6445&lt;&gt;U6445,HYPERLINK(L6445,K6445),"")</f>
        <v>98182</v>
      </c>
      <c r="H6445" s="143" t="s">
        <v>2736</v>
      </c>
      <c r="I6445" s="143" t="s">
        <v>2770</v>
      </c>
      <c r="J6445" s="144" t="n">
        <v>1.2</v>
      </c>
      <c r="K6445" s="145" t="n">
        <v>98182</v>
      </c>
      <c r="L6445" s="146" t="s">
        <v>2771</v>
      </c>
      <c r="M6445" s="141" t="s">
        <v>2690</v>
      </c>
    </row>
    <row r="6446" customFormat="false" ht="12.75" hidden="false" customHeight="false" outlineLevel="0" collapsed="false">
      <c r="B6446" s="82"/>
      <c r="C6446" s="139"/>
      <c r="D6446" s="82"/>
      <c r="E6446" s="140" t="n">
        <v>100</v>
      </c>
      <c r="F6446" s="141" t="s">
        <v>2779</v>
      </c>
      <c r="G6446" s="142" t="n">
        <f aca="false">IF(L6446&lt;&gt;U6446,HYPERLINK(L6446,K6446),"")</f>
        <v>107578</v>
      </c>
      <c r="H6446" s="143" t="s">
        <v>2713</v>
      </c>
      <c r="I6446" s="143" t="s">
        <v>2714</v>
      </c>
      <c r="J6446" s="144" t="n">
        <v>1.2</v>
      </c>
      <c r="K6446" s="145" t="n">
        <v>107578</v>
      </c>
      <c r="L6446" s="146" t="s">
        <v>2780</v>
      </c>
      <c r="M6446" s="141" t="s">
        <v>2690</v>
      </c>
    </row>
    <row r="6447" customFormat="false" ht="25.5" hidden="false" customHeight="false" outlineLevel="0" collapsed="false">
      <c r="B6447" s="82"/>
      <c r="C6447" s="139"/>
      <c r="D6447" s="82"/>
      <c r="E6447" s="140" t="n">
        <v>103</v>
      </c>
      <c r="F6447" s="141" t="s">
        <v>2739</v>
      </c>
      <c r="G6447" s="142" t="n">
        <f aca="false">IF(L6447&lt;&gt;U6447,HYPERLINK(L6447,K6447),"")</f>
        <v>100638</v>
      </c>
      <c r="H6447" s="143" t="s">
        <v>2740</v>
      </c>
      <c r="I6447" s="143" t="s">
        <v>2543</v>
      </c>
      <c r="J6447" s="144" t="n">
        <v>1.5</v>
      </c>
      <c r="K6447" s="145" t="n">
        <v>100638</v>
      </c>
      <c r="L6447" s="146" t="s">
        <v>2741</v>
      </c>
      <c r="M6447" s="141" t="s">
        <v>2690</v>
      </c>
    </row>
    <row r="6448" customFormat="false" ht="12.75" hidden="false" customHeight="false" outlineLevel="0" collapsed="false">
      <c r="B6448" s="82"/>
      <c r="C6448" s="139"/>
      <c r="D6448" s="82"/>
      <c r="E6448" s="140" t="n">
        <v>104</v>
      </c>
      <c r="F6448" s="141" t="s">
        <v>2742</v>
      </c>
      <c r="G6448" s="142" t="n">
        <f aca="false">IF(L6448&lt;&gt;U6448,HYPERLINK(L6448,K6448),"")</f>
        <v>100374</v>
      </c>
      <c r="H6448" s="143" t="s">
        <v>2740</v>
      </c>
      <c r="I6448" s="143" t="s">
        <v>2543</v>
      </c>
      <c r="J6448" s="144" t="n">
        <v>1.3</v>
      </c>
      <c r="K6448" s="145" t="n">
        <v>100374</v>
      </c>
      <c r="L6448" s="146" t="s">
        <v>2743</v>
      </c>
      <c r="M6448" s="141" t="s">
        <v>2690</v>
      </c>
    </row>
    <row r="6449" customFormat="false" ht="12.75" hidden="false" customHeight="false" outlineLevel="0" collapsed="false">
      <c r="B6449" s="82"/>
      <c r="C6449" s="139"/>
      <c r="D6449" s="82"/>
      <c r="E6449" s="140" t="n">
        <v>107</v>
      </c>
      <c r="F6449" s="141" t="s">
        <v>2781</v>
      </c>
      <c r="G6449" s="142" t="n">
        <f aca="false">IF(L6449&lt;&gt;U6449,HYPERLINK(L6449,K6449),"")</f>
        <v>99758</v>
      </c>
      <c r="H6449" s="143" t="s">
        <v>2740</v>
      </c>
      <c r="I6449" s="143" t="s">
        <v>2782</v>
      </c>
      <c r="J6449" s="144" t="n">
        <v>1.5</v>
      </c>
      <c r="K6449" s="145" t="n">
        <v>99758</v>
      </c>
      <c r="L6449" s="146" t="s">
        <v>2783</v>
      </c>
      <c r="M6449" s="141" t="s">
        <v>2690</v>
      </c>
    </row>
    <row r="6450" customFormat="false" ht="25.5" hidden="false" customHeight="false" outlineLevel="0" collapsed="false">
      <c r="B6450" s="82"/>
      <c r="C6450" s="139"/>
      <c r="D6450" s="82"/>
      <c r="E6450" s="140" t="n">
        <v>131</v>
      </c>
      <c r="F6450" s="141" t="s">
        <v>2784</v>
      </c>
      <c r="G6450" s="142" t="n">
        <f aca="false">IF(L6450&lt;&gt;U6450,HYPERLINK(L6450,K6450),"")</f>
        <v>107064</v>
      </c>
      <c r="H6450" s="143" t="s">
        <v>2785</v>
      </c>
      <c r="I6450" s="143" t="s">
        <v>2786</v>
      </c>
      <c r="J6450" s="144" t="n">
        <v>2.1</v>
      </c>
      <c r="K6450" s="145" t="n">
        <v>107064</v>
      </c>
      <c r="L6450" s="146" t="s">
        <v>2787</v>
      </c>
      <c r="M6450" s="141" t="s">
        <v>2690</v>
      </c>
    </row>
    <row r="6451" customFormat="false" ht="12.75" hidden="false" customHeight="false" outlineLevel="0" collapsed="false">
      <c r="B6451" s="82"/>
      <c r="C6451" s="139"/>
      <c r="D6451" s="82"/>
      <c r="E6451" s="140" t="n">
        <v>132</v>
      </c>
      <c r="F6451" s="141" t="s">
        <v>2708</v>
      </c>
      <c r="G6451" s="142" t="n">
        <f aca="false">IF(L6451&lt;&gt;U6451,HYPERLINK(L6451,K6451),"")</f>
        <v>107408</v>
      </c>
      <c r="H6451" s="143" t="s">
        <v>2709</v>
      </c>
      <c r="I6451" s="143" t="s">
        <v>2710</v>
      </c>
      <c r="J6451" s="144" t="n">
        <v>1.4</v>
      </c>
      <c r="K6451" s="145" t="n">
        <v>107408</v>
      </c>
      <c r="L6451" s="146" t="s">
        <v>2711</v>
      </c>
      <c r="M6451" s="141" t="s">
        <v>2690</v>
      </c>
    </row>
    <row r="6452" customFormat="false" ht="25.5" hidden="false" customHeight="false" outlineLevel="0" collapsed="false">
      <c r="B6452" s="82"/>
      <c r="C6452" s="139"/>
      <c r="D6452" s="82"/>
      <c r="E6452" s="140" t="n">
        <v>141</v>
      </c>
      <c r="F6452" s="141" t="s">
        <v>2712</v>
      </c>
      <c r="G6452" s="142" t="n">
        <f aca="false">IF(L6452&lt;&gt;U6452,HYPERLINK(L6452,K6452),"")</f>
        <v>107550</v>
      </c>
      <c r="H6452" s="143" t="s">
        <v>2713</v>
      </c>
      <c r="I6452" s="143" t="s">
        <v>2714</v>
      </c>
      <c r="J6452" s="144" t="n">
        <v>1.3</v>
      </c>
      <c r="K6452" s="145" t="n">
        <v>107550</v>
      </c>
      <c r="L6452" s="146" t="s">
        <v>2715</v>
      </c>
      <c r="M6452" s="141" t="s">
        <v>2690</v>
      </c>
    </row>
    <row r="6453" customFormat="false" ht="25.5" hidden="false" customHeight="false" outlineLevel="0" collapsed="false">
      <c r="B6453" s="82"/>
      <c r="C6453" s="139"/>
      <c r="D6453" s="82"/>
      <c r="E6453" s="140" t="n">
        <v>147</v>
      </c>
      <c r="F6453" s="141" t="s">
        <v>2788</v>
      </c>
      <c r="G6453" s="142" t="n">
        <f aca="false">IF(L6453&lt;&gt;U6453,HYPERLINK(L6453,K6453),"")</f>
        <v>107617</v>
      </c>
      <c r="H6453" s="143" t="s">
        <v>2713</v>
      </c>
      <c r="I6453" s="143" t="s">
        <v>2714</v>
      </c>
      <c r="J6453" s="144" t="n">
        <v>1.1</v>
      </c>
      <c r="K6453" s="145" t="n">
        <v>107617</v>
      </c>
      <c r="L6453" s="146" t="s">
        <v>2789</v>
      </c>
      <c r="M6453" s="141" t="s">
        <v>2690</v>
      </c>
    </row>
    <row r="6454" customFormat="false" ht="25.5" hidden="false" customHeight="false" outlineLevel="0" collapsed="false">
      <c r="B6454" s="82"/>
      <c r="C6454" s="139"/>
      <c r="D6454" s="82"/>
      <c r="E6454" s="140" t="n">
        <v>148</v>
      </c>
      <c r="F6454" s="141" t="s">
        <v>2790</v>
      </c>
      <c r="G6454" s="142" t="n">
        <f aca="false">IF(L6454&lt;&gt;U6454,HYPERLINK(L6454,K6454),"")</f>
        <v>107617</v>
      </c>
      <c r="H6454" s="143" t="s">
        <v>2713</v>
      </c>
      <c r="I6454" s="143" t="s">
        <v>2714</v>
      </c>
      <c r="J6454" s="144" t="n">
        <v>1.1</v>
      </c>
      <c r="K6454" s="145" t="n">
        <v>107617</v>
      </c>
      <c r="L6454" s="146" t="s">
        <v>2789</v>
      </c>
      <c r="M6454" s="141" t="s">
        <v>2690</v>
      </c>
    </row>
    <row r="6455" customFormat="false" ht="12.75" hidden="false" customHeight="false" outlineLevel="0" collapsed="false">
      <c r="B6455" s="82"/>
      <c r="C6455" s="139"/>
      <c r="D6455" s="82"/>
      <c r="E6455" s="140" t="n">
        <v>151</v>
      </c>
      <c r="F6455" s="141" t="s">
        <v>2791</v>
      </c>
      <c r="G6455" s="142" t="n">
        <f aca="false">IF(L6455&lt;&gt;U6455,HYPERLINK(L6455,K6455),"")</f>
        <v>107583</v>
      </c>
      <c r="H6455" s="143" t="s">
        <v>2713</v>
      </c>
      <c r="I6455" s="143" t="s">
        <v>2714</v>
      </c>
      <c r="J6455" s="144" t="n">
        <v>1.1</v>
      </c>
      <c r="K6455" s="145" t="n">
        <v>107583</v>
      </c>
      <c r="L6455" s="146" t="s">
        <v>2792</v>
      </c>
      <c r="M6455" s="141" t="s">
        <v>2690</v>
      </c>
    </row>
    <row r="6456" customFormat="false" ht="12.75" hidden="false" customHeight="false" outlineLevel="0" collapsed="false">
      <c r="B6456" s="82"/>
      <c r="C6456" s="139"/>
      <c r="D6456" s="82"/>
      <c r="E6456" s="140" t="n">
        <v>159</v>
      </c>
      <c r="F6456" s="141" t="s">
        <v>2716</v>
      </c>
      <c r="G6456" s="142" t="n">
        <f aca="false">IF(L6456&lt;&gt;U6456,HYPERLINK(L6456,K6456),"")</f>
        <v>108203</v>
      </c>
      <c r="H6456" s="143" t="s">
        <v>2717</v>
      </c>
      <c r="I6456" s="143" t="s">
        <v>2718</v>
      </c>
      <c r="J6456" s="144" t="n">
        <v>1.3</v>
      </c>
      <c r="K6456" s="145" t="n">
        <v>108203</v>
      </c>
      <c r="L6456" s="146" t="s">
        <v>2719</v>
      </c>
      <c r="M6456" s="141" t="s">
        <v>2690</v>
      </c>
    </row>
    <row r="6457" customFormat="false" ht="12.75" hidden="false" customHeight="false" outlineLevel="0" collapsed="false">
      <c r="B6457" s="82"/>
      <c r="C6457" s="139"/>
      <c r="D6457" s="82"/>
      <c r="E6457" s="140" t="n">
        <v>162</v>
      </c>
      <c r="F6457" s="141" t="s">
        <v>2720</v>
      </c>
      <c r="G6457" s="142" t="n">
        <f aca="false">IF(L6457&lt;&gt;U6457,HYPERLINK(L6457,K6457),"")</f>
        <v>98605</v>
      </c>
      <c r="H6457" s="143" t="s">
        <v>2721</v>
      </c>
      <c r="I6457" s="143" t="s">
        <v>2155</v>
      </c>
      <c r="J6457" s="144" t="n">
        <v>3.1</v>
      </c>
      <c r="K6457" s="145" t="n">
        <v>98605</v>
      </c>
      <c r="L6457" s="146" t="s">
        <v>2722</v>
      </c>
      <c r="M6457" s="141" t="s">
        <v>2690</v>
      </c>
    </row>
    <row r="6458" customFormat="false" ht="25.5" hidden="false" customHeight="false" outlineLevel="0" collapsed="false">
      <c r="B6458" s="82"/>
      <c r="C6458" s="139"/>
      <c r="D6458" s="82"/>
      <c r="E6458" s="140" t="n">
        <v>164</v>
      </c>
      <c r="F6458" s="141" t="s">
        <v>2686</v>
      </c>
      <c r="G6458" s="142" t="n">
        <f aca="false">IF(L6458&lt;&gt;U6458,HYPERLINK(L6458,K6458),"")</f>
        <v>109323</v>
      </c>
      <c r="H6458" s="143" t="s">
        <v>2687</v>
      </c>
      <c r="I6458" s="143" t="s">
        <v>2688</v>
      </c>
      <c r="J6458" s="144" t="n">
        <v>1.3</v>
      </c>
      <c r="K6458" s="145" t="n">
        <v>109323</v>
      </c>
      <c r="L6458" s="146" t="s">
        <v>2689</v>
      </c>
      <c r="M6458" s="141" t="s">
        <v>2690</v>
      </c>
    </row>
    <row r="6459" customFormat="false" ht="12.75" hidden="false" customHeight="false" outlineLevel="0" collapsed="false">
      <c r="B6459" s="82"/>
      <c r="C6459" s="139"/>
      <c r="D6459" s="82"/>
      <c r="E6459" s="140" t="n">
        <v>165</v>
      </c>
      <c r="F6459" s="141" t="s">
        <v>2723</v>
      </c>
      <c r="G6459" s="142" t="n">
        <f aca="false">IF(L6459&lt;&gt;U6459,HYPERLINK(L6459,K6459),"")</f>
        <v>109333</v>
      </c>
      <c r="H6459" s="143" t="s">
        <v>2687</v>
      </c>
      <c r="I6459" s="143" t="s">
        <v>2692</v>
      </c>
      <c r="J6459" s="144" t="n">
        <v>1.4</v>
      </c>
      <c r="K6459" s="145" t="n">
        <v>109333</v>
      </c>
      <c r="L6459" s="146" t="s">
        <v>2724</v>
      </c>
      <c r="M6459" s="141" t="s">
        <v>2690</v>
      </c>
    </row>
    <row r="6460" customFormat="false" ht="12.75" hidden="false" customHeight="false" outlineLevel="0" collapsed="false">
      <c r="B6460" s="82"/>
      <c r="C6460" s="139"/>
      <c r="D6460" s="82"/>
      <c r="E6460" s="140" t="n">
        <v>166</v>
      </c>
      <c r="F6460" s="141" t="s">
        <v>2691</v>
      </c>
      <c r="G6460" s="142" t="n">
        <f aca="false">IF(L6460&lt;&gt;U6460,HYPERLINK(L6460,K6460),"")</f>
        <v>109487</v>
      </c>
      <c r="H6460" s="143" t="s">
        <v>2687</v>
      </c>
      <c r="I6460" s="143" t="s">
        <v>2692</v>
      </c>
      <c r="J6460" s="144" t="n">
        <v>1.3</v>
      </c>
      <c r="K6460" s="145" t="n">
        <v>109487</v>
      </c>
      <c r="L6460" s="146" t="s">
        <v>2693</v>
      </c>
      <c r="M6460" s="141" t="s">
        <v>2690</v>
      </c>
    </row>
    <row r="6461" customFormat="false" ht="25.5" hidden="false" customHeight="false" outlineLevel="0" collapsed="false">
      <c r="B6461" s="82"/>
      <c r="C6461" s="139"/>
      <c r="D6461" s="82"/>
      <c r="E6461" s="140" t="n">
        <v>168</v>
      </c>
      <c r="F6461" s="141" t="s">
        <v>2725</v>
      </c>
      <c r="G6461" s="142" t="n">
        <f aca="false">IF(L6461&lt;&gt;U6461,HYPERLINK(L6461,K6461),"")</f>
        <v>108558</v>
      </c>
      <c r="H6461" s="143" t="s">
        <v>2687</v>
      </c>
      <c r="I6461" s="143" t="s">
        <v>2688</v>
      </c>
      <c r="J6461" s="144" t="n">
        <v>1.5</v>
      </c>
      <c r="K6461" s="145" t="n">
        <v>108558</v>
      </c>
      <c r="L6461" s="146" t="s">
        <v>2726</v>
      </c>
      <c r="M6461" s="141" t="s">
        <v>2690</v>
      </c>
    </row>
    <row r="6462" customFormat="false" ht="12.75" hidden="false" customHeight="false" outlineLevel="0" collapsed="false">
      <c r="B6462" s="82"/>
      <c r="C6462" s="139"/>
      <c r="D6462" s="82"/>
      <c r="E6462" s="140" t="n">
        <v>171</v>
      </c>
      <c r="F6462" s="141" t="s">
        <v>2694</v>
      </c>
      <c r="G6462" s="142" t="n">
        <f aca="false">IF(L6462&lt;&gt;U6462,HYPERLINK(L6462,K6462),"")</f>
        <v>107397</v>
      </c>
      <c r="H6462" s="143" t="s">
        <v>2687</v>
      </c>
      <c r="I6462" s="143" t="s">
        <v>2688</v>
      </c>
      <c r="J6462" s="144" t="n">
        <v>1.3</v>
      </c>
      <c r="K6462" s="145" t="n">
        <v>107397</v>
      </c>
      <c r="L6462" s="146" t="s">
        <v>2695</v>
      </c>
      <c r="M6462" s="141" t="s">
        <v>2690</v>
      </c>
    </row>
    <row r="6463" customFormat="false" ht="25.5" hidden="false" customHeight="false" outlineLevel="0" collapsed="false">
      <c r="B6463" s="82"/>
      <c r="C6463" s="139"/>
      <c r="D6463" s="82"/>
      <c r="E6463" s="140" t="n">
        <v>177</v>
      </c>
      <c r="F6463" s="141" t="s">
        <v>2696</v>
      </c>
      <c r="G6463" s="142" t="n">
        <f aca="false">IF(L6463&lt;&gt;U6463,HYPERLINK(L6463,K6463),"")</f>
        <v>109444</v>
      </c>
      <c r="H6463" s="143" t="s">
        <v>2697</v>
      </c>
      <c r="I6463" s="143" t="s">
        <v>2698</v>
      </c>
      <c r="J6463" s="144" t="n">
        <v>1.3</v>
      </c>
      <c r="K6463" s="145" t="n">
        <v>109444</v>
      </c>
      <c r="L6463" s="146" t="s">
        <v>2699</v>
      </c>
      <c r="M6463" s="141" t="s">
        <v>2690</v>
      </c>
    </row>
    <row r="6464" customFormat="false" ht="25.5" hidden="false" customHeight="false" outlineLevel="0" collapsed="false">
      <c r="B6464" s="82"/>
      <c r="C6464" s="139"/>
      <c r="D6464" s="82"/>
      <c r="E6464" s="140" t="n">
        <v>190</v>
      </c>
      <c r="F6464" s="141" t="s">
        <v>2793</v>
      </c>
      <c r="G6464" s="142" t="n">
        <f aca="false">IF(L6464&lt;&gt;U6464,HYPERLINK(L6464,K6464),"")</f>
        <v>109482</v>
      </c>
      <c r="H6464" s="143" t="s">
        <v>2701</v>
      </c>
      <c r="I6464" s="143" t="s">
        <v>2702</v>
      </c>
      <c r="J6464" s="144" t="n">
        <v>1.3</v>
      </c>
      <c r="K6464" s="145" t="n">
        <v>109482</v>
      </c>
      <c r="L6464" s="146" t="s">
        <v>2707</v>
      </c>
      <c r="M6464" s="141" t="s">
        <v>2690</v>
      </c>
    </row>
    <row r="6465" customFormat="false" ht="12.75" hidden="false" customHeight="false" outlineLevel="0" collapsed="false">
      <c r="B6465" s="82"/>
      <c r="C6465" s="139"/>
      <c r="D6465" s="82"/>
      <c r="E6465" s="140" t="n">
        <v>200</v>
      </c>
      <c r="F6465" s="141" t="s">
        <v>2700</v>
      </c>
      <c r="G6465" s="142" t="n">
        <f aca="false">IF(L6465&lt;&gt;U6465,HYPERLINK(L6465,K6465),"")</f>
        <v>110478</v>
      </c>
      <c r="H6465" s="143" t="s">
        <v>2701</v>
      </c>
      <c r="I6465" s="143" t="s">
        <v>2702</v>
      </c>
      <c r="J6465" s="144" t="n">
        <v>1.1</v>
      </c>
      <c r="K6465" s="145" t="n">
        <v>110478</v>
      </c>
      <c r="L6465" s="146" t="s">
        <v>2703</v>
      </c>
      <c r="M6465" s="141" t="s">
        <v>2690</v>
      </c>
    </row>
    <row r="6466" customFormat="false" ht="12.75" hidden="false" customHeight="false" outlineLevel="0" collapsed="false">
      <c r="B6466" s="82"/>
      <c r="C6466" s="139"/>
      <c r="D6466" s="82"/>
      <c r="E6466" s="140" t="n">
        <v>201</v>
      </c>
      <c r="F6466" s="141" t="s">
        <v>2704</v>
      </c>
      <c r="G6466" s="142" t="n">
        <f aca="false">IF(L6466&lt;&gt;U6466,HYPERLINK(L6466,K6466),"")</f>
        <v>110396</v>
      </c>
      <c r="H6466" s="143" t="s">
        <v>2701</v>
      </c>
      <c r="I6466" s="143"/>
      <c r="J6466" s="144" t="n">
        <v>1</v>
      </c>
      <c r="K6466" s="145" t="n">
        <v>110396</v>
      </c>
      <c r="L6466" s="146" t="s">
        <v>2705</v>
      </c>
      <c r="M6466" s="141" t="s">
        <v>2690</v>
      </c>
    </row>
    <row r="6467" customFormat="false" ht="25.5" hidden="false" customHeight="false" outlineLevel="0" collapsed="false">
      <c r="B6467" s="82"/>
      <c r="C6467" s="139"/>
      <c r="D6467" s="82"/>
      <c r="E6467" s="140" t="n">
        <v>202</v>
      </c>
      <c r="F6467" s="141" t="s">
        <v>2794</v>
      </c>
      <c r="G6467" s="142" t="n">
        <f aca="false">IF(L6467&lt;&gt;U6467,HYPERLINK(L6467,K6467),"")</f>
        <v>110559</v>
      </c>
      <c r="H6467" s="143" t="s">
        <v>2701</v>
      </c>
      <c r="I6467" s="143" t="s">
        <v>2702</v>
      </c>
      <c r="J6467" s="144" t="n">
        <v>1.2</v>
      </c>
      <c r="K6467" s="145" t="n">
        <v>110559</v>
      </c>
      <c r="L6467" s="146" t="s">
        <v>2795</v>
      </c>
      <c r="M6467" s="141" t="s">
        <v>2690</v>
      </c>
    </row>
    <row r="6468" customFormat="false" ht="13.5" hidden="false" customHeight="false" outlineLevel="0" collapsed="false">
      <c r="B6468" s="82"/>
      <c r="C6468" s="139"/>
      <c r="D6468" s="82"/>
      <c r="E6468" s="140" t="n">
        <v>205</v>
      </c>
      <c r="F6468" s="141" t="s">
        <v>2706</v>
      </c>
      <c r="G6468" s="142" t="n">
        <f aca="false">IF(L6468&lt;&gt;U6468,HYPERLINK(L6468,K6468),"")</f>
        <v>109482</v>
      </c>
      <c r="H6468" s="143" t="s">
        <v>2701</v>
      </c>
      <c r="I6468" s="143" t="s">
        <v>2702</v>
      </c>
      <c r="J6468" s="144" t="n">
        <v>1.3</v>
      </c>
      <c r="K6468" s="145" t="n">
        <v>109482</v>
      </c>
      <c r="L6468" s="146" t="s">
        <v>2707</v>
      </c>
      <c r="M6468" s="141" t="s">
        <v>2690</v>
      </c>
    </row>
    <row r="6469" customFormat="false" ht="30" hidden="false" customHeight="true" outlineLevel="0" collapsed="false">
      <c r="B6469" s="130" t="s">
        <v>2385</v>
      </c>
      <c r="C6469" s="131" t="s">
        <v>138</v>
      </c>
      <c r="D6469" s="131" t="s">
        <v>131</v>
      </c>
      <c r="E6469" s="132" t="n">
        <v>80</v>
      </c>
      <c r="F6469" s="133" t="s">
        <v>2727</v>
      </c>
      <c r="G6469" s="134" t="n">
        <f aca="false">IF(L6469&lt;&gt;U6469,HYPERLINK(L6469,K6469),"")</f>
        <v>91888</v>
      </c>
      <c r="H6469" s="135" t="s">
        <v>2728</v>
      </c>
      <c r="I6469" s="135" t="s">
        <v>2543</v>
      </c>
      <c r="J6469" s="136" t="n">
        <v>1.4</v>
      </c>
      <c r="K6469" s="137" t="n">
        <v>91888</v>
      </c>
      <c r="L6469" s="138" t="s">
        <v>2729</v>
      </c>
      <c r="M6469" s="133" t="s">
        <v>2690</v>
      </c>
    </row>
    <row r="6470" customFormat="false" ht="25.5" hidden="false" customHeight="false" outlineLevel="0" collapsed="false">
      <c r="B6470" s="82"/>
      <c r="C6470" s="139"/>
      <c r="D6470" s="82"/>
      <c r="E6470" s="140" t="n">
        <v>81</v>
      </c>
      <c r="F6470" s="141" t="s">
        <v>2730</v>
      </c>
      <c r="G6470" s="142" t="n">
        <f aca="false">IF(L6470&lt;&gt;U6470,HYPERLINK(L6470,K6470),"")</f>
        <v>91888</v>
      </c>
      <c r="H6470" s="143" t="s">
        <v>2728</v>
      </c>
      <c r="I6470" s="143" t="s">
        <v>2543</v>
      </c>
      <c r="J6470" s="144" t="n">
        <v>1.4</v>
      </c>
      <c r="K6470" s="145" t="n">
        <v>91888</v>
      </c>
      <c r="L6470" s="146" t="s">
        <v>2729</v>
      </c>
      <c r="M6470" s="141" t="s">
        <v>2690</v>
      </c>
    </row>
    <row r="6471" customFormat="false" ht="25.5" hidden="false" customHeight="false" outlineLevel="0" collapsed="false">
      <c r="B6471" s="82"/>
      <c r="C6471" s="139"/>
      <c r="D6471" s="82"/>
      <c r="E6471" s="140" t="n">
        <v>82</v>
      </c>
      <c r="F6471" s="141" t="s">
        <v>2731</v>
      </c>
      <c r="G6471" s="142" t="n">
        <f aca="false">IF(L6471&lt;&gt;U6471,HYPERLINK(L6471,K6471),"")</f>
        <v>91888</v>
      </c>
      <c r="H6471" s="143" t="s">
        <v>2728</v>
      </c>
      <c r="I6471" s="143" t="s">
        <v>2543</v>
      </c>
      <c r="J6471" s="144" t="n">
        <v>1.4</v>
      </c>
      <c r="K6471" s="145" t="n">
        <v>91888</v>
      </c>
      <c r="L6471" s="146" t="s">
        <v>2729</v>
      </c>
      <c r="M6471" s="141" t="s">
        <v>2690</v>
      </c>
    </row>
    <row r="6472" customFormat="false" ht="12.75" hidden="false" customHeight="false" outlineLevel="0" collapsed="false">
      <c r="B6472" s="82"/>
      <c r="C6472" s="139"/>
      <c r="D6472" s="82"/>
      <c r="E6472" s="140" t="n">
        <v>83</v>
      </c>
      <c r="F6472" s="141" t="s">
        <v>2732</v>
      </c>
      <c r="G6472" s="142" t="n">
        <f aca="false">IF(L6472&lt;&gt;U6472,HYPERLINK(L6472,K6472),"")</f>
        <v>91890</v>
      </c>
      <c r="H6472" s="143" t="s">
        <v>2728</v>
      </c>
      <c r="I6472" s="143" t="s">
        <v>2733</v>
      </c>
      <c r="J6472" s="144" t="n">
        <v>1.4</v>
      </c>
      <c r="K6472" s="145" t="n">
        <v>91890</v>
      </c>
      <c r="L6472" s="146" t="s">
        <v>2734</v>
      </c>
      <c r="M6472" s="141" t="s">
        <v>2690</v>
      </c>
    </row>
    <row r="6473" customFormat="false" ht="25.5" hidden="false" customHeight="false" outlineLevel="0" collapsed="false">
      <c r="B6473" s="82"/>
      <c r="C6473" s="139"/>
      <c r="D6473" s="82"/>
      <c r="E6473" s="140" t="n">
        <v>94</v>
      </c>
      <c r="F6473" s="141" t="s">
        <v>2735</v>
      </c>
      <c r="G6473" s="142" t="n">
        <f aca="false">IF(L6473&lt;&gt;U6473,HYPERLINK(L6473,K6473),"")</f>
        <v>97848</v>
      </c>
      <c r="H6473" s="143" t="s">
        <v>2736</v>
      </c>
      <c r="I6473" s="143" t="s">
        <v>2737</v>
      </c>
      <c r="J6473" s="144" t="n">
        <v>1.1</v>
      </c>
      <c r="K6473" s="145" t="n">
        <v>97848</v>
      </c>
      <c r="L6473" s="146" t="s">
        <v>2738</v>
      </c>
      <c r="M6473" s="141" t="s">
        <v>2690</v>
      </c>
    </row>
    <row r="6474" customFormat="false" ht="25.5" hidden="false" customHeight="false" outlineLevel="0" collapsed="false">
      <c r="B6474" s="82"/>
      <c r="C6474" s="139"/>
      <c r="D6474" s="82"/>
      <c r="E6474" s="140" t="n">
        <v>103</v>
      </c>
      <c r="F6474" s="141" t="s">
        <v>2739</v>
      </c>
      <c r="G6474" s="142" t="n">
        <f aca="false">IF(L6474&lt;&gt;U6474,HYPERLINK(L6474,K6474),"")</f>
        <v>100638</v>
      </c>
      <c r="H6474" s="143" t="s">
        <v>2740</v>
      </c>
      <c r="I6474" s="143" t="s">
        <v>2543</v>
      </c>
      <c r="J6474" s="144" t="n">
        <v>1.5</v>
      </c>
      <c r="K6474" s="145" t="n">
        <v>100638</v>
      </c>
      <c r="L6474" s="146" t="s">
        <v>2741</v>
      </c>
      <c r="M6474" s="141" t="s">
        <v>2690</v>
      </c>
    </row>
    <row r="6475" customFormat="false" ht="12.75" hidden="false" customHeight="false" outlineLevel="0" collapsed="false">
      <c r="B6475" s="82"/>
      <c r="C6475" s="139"/>
      <c r="D6475" s="82"/>
      <c r="E6475" s="140" t="n">
        <v>104</v>
      </c>
      <c r="F6475" s="141" t="s">
        <v>2742</v>
      </c>
      <c r="G6475" s="142" t="n">
        <f aca="false">IF(L6475&lt;&gt;U6475,HYPERLINK(L6475,K6475),"")</f>
        <v>100374</v>
      </c>
      <c r="H6475" s="143" t="s">
        <v>2740</v>
      </c>
      <c r="I6475" s="143" t="s">
        <v>2543</v>
      </c>
      <c r="J6475" s="144" t="n">
        <v>1.3</v>
      </c>
      <c r="K6475" s="145" t="n">
        <v>100374</v>
      </c>
      <c r="L6475" s="146" t="s">
        <v>2743</v>
      </c>
      <c r="M6475" s="141" t="s">
        <v>2690</v>
      </c>
    </row>
    <row r="6476" customFormat="false" ht="12.75" hidden="false" customHeight="false" outlineLevel="0" collapsed="false">
      <c r="B6476" s="82"/>
      <c r="C6476" s="139"/>
      <c r="D6476" s="82"/>
      <c r="E6476" s="140" t="n">
        <v>132</v>
      </c>
      <c r="F6476" s="141" t="s">
        <v>2708</v>
      </c>
      <c r="G6476" s="142" t="n">
        <f aca="false">IF(L6476&lt;&gt;U6476,HYPERLINK(L6476,K6476),"")</f>
        <v>107408</v>
      </c>
      <c r="H6476" s="143" t="s">
        <v>2709</v>
      </c>
      <c r="I6476" s="143" t="s">
        <v>2710</v>
      </c>
      <c r="J6476" s="144" t="n">
        <v>1.4</v>
      </c>
      <c r="K6476" s="145" t="n">
        <v>107408</v>
      </c>
      <c r="L6476" s="146" t="s">
        <v>2711</v>
      </c>
      <c r="M6476" s="141" t="s">
        <v>2690</v>
      </c>
    </row>
    <row r="6477" customFormat="false" ht="25.5" hidden="false" customHeight="false" outlineLevel="0" collapsed="false">
      <c r="B6477" s="82"/>
      <c r="C6477" s="139"/>
      <c r="D6477" s="82"/>
      <c r="E6477" s="140" t="n">
        <v>141</v>
      </c>
      <c r="F6477" s="141" t="s">
        <v>2712</v>
      </c>
      <c r="G6477" s="142" t="n">
        <f aca="false">IF(L6477&lt;&gt;U6477,HYPERLINK(L6477,K6477),"")</f>
        <v>107550</v>
      </c>
      <c r="H6477" s="143" t="s">
        <v>2713</v>
      </c>
      <c r="I6477" s="143" t="s">
        <v>2714</v>
      </c>
      <c r="J6477" s="144" t="n">
        <v>1.3</v>
      </c>
      <c r="K6477" s="145" t="n">
        <v>107550</v>
      </c>
      <c r="L6477" s="146" t="s">
        <v>2715</v>
      </c>
      <c r="M6477" s="141" t="s">
        <v>2690</v>
      </c>
    </row>
    <row r="6478" customFormat="false" ht="12.75" hidden="false" customHeight="false" outlineLevel="0" collapsed="false">
      <c r="B6478" s="82"/>
      <c r="C6478" s="139"/>
      <c r="D6478" s="82"/>
      <c r="E6478" s="140" t="n">
        <v>159</v>
      </c>
      <c r="F6478" s="141" t="s">
        <v>2716</v>
      </c>
      <c r="G6478" s="142" t="n">
        <f aca="false">IF(L6478&lt;&gt;U6478,HYPERLINK(L6478,K6478),"")</f>
        <v>108203</v>
      </c>
      <c r="H6478" s="143" t="s">
        <v>2717</v>
      </c>
      <c r="I6478" s="143" t="s">
        <v>2718</v>
      </c>
      <c r="J6478" s="144" t="n">
        <v>1.3</v>
      </c>
      <c r="K6478" s="145" t="n">
        <v>108203</v>
      </c>
      <c r="L6478" s="146" t="s">
        <v>2719</v>
      </c>
      <c r="M6478" s="141" t="s">
        <v>2690</v>
      </c>
    </row>
    <row r="6479" customFormat="false" ht="12.75" hidden="false" customHeight="false" outlineLevel="0" collapsed="false">
      <c r="B6479" s="82"/>
      <c r="C6479" s="139"/>
      <c r="D6479" s="82"/>
      <c r="E6479" s="140" t="n">
        <v>162</v>
      </c>
      <c r="F6479" s="141" t="s">
        <v>2720</v>
      </c>
      <c r="G6479" s="142" t="n">
        <f aca="false">IF(L6479&lt;&gt;U6479,HYPERLINK(L6479,K6479),"")</f>
        <v>98605</v>
      </c>
      <c r="H6479" s="143" t="s">
        <v>2721</v>
      </c>
      <c r="I6479" s="143" t="s">
        <v>2155</v>
      </c>
      <c r="J6479" s="144" t="n">
        <v>3.1</v>
      </c>
      <c r="K6479" s="145" t="n">
        <v>98605</v>
      </c>
      <c r="L6479" s="146" t="s">
        <v>2722</v>
      </c>
      <c r="M6479" s="141" t="s">
        <v>2690</v>
      </c>
    </row>
    <row r="6480" customFormat="false" ht="12.75" hidden="false" customHeight="false" outlineLevel="0" collapsed="false">
      <c r="B6480" s="82"/>
      <c r="C6480" s="139"/>
      <c r="D6480" s="82"/>
      <c r="E6480" s="140" t="n">
        <v>165</v>
      </c>
      <c r="F6480" s="141" t="s">
        <v>2723</v>
      </c>
      <c r="G6480" s="142" t="n">
        <f aca="false">IF(L6480&lt;&gt;U6480,HYPERLINK(L6480,K6480),"")</f>
        <v>109333</v>
      </c>
      <c r="H6480" s="143" t="s">
        <v>2687</v>
      </c>
      <c r="I6480" s="143" t="s">
        <v>2692</v>
      </c>
      <c r="J6480" s="144" t="n">
        <v>1.4</v>
      </c>
      <c r="K6480" s="145" t="n">
        <v>109333</v>
      </c>
      <c r="L6480" s="146" t="s">
        <v>2724</v>
      </c>
      <c r="M6480" s="141" t="s">
        <v>2690</v>
      </c>
    </row>
    <row r="6481" customFormat="false" ht="25.5" hidden="false" customHeight="false" outlineLevel="0" collapsed="false">
      <c r="B6481" s="82"/>
      <c r="C6481" s="139"/>
      <c r="D6481" s="82"/>
      <c r="E6481" s="140" t="n">
        <v>167</v>
      </c>
      <c r="F6481" s="141" t="s">
        <v>2744</v>
      </c>
      <c r="G6481" s="142" t="n">
        <f aca="false">IF(L6481&lt;&gt;U6481,HYPERLINK(L6481,K6481),"")</f>
        <v>109337</v>
      </c>
      <c r="H6481" s="143" t="s">
        <v>2687</v>
      </c>
      <c r="I6481" s="143" t="s">
        <v>2745</v>
      </c>
      <c r="J6481" s="144" t="n">
        <v>1.2</v>
      </c>
      <c r="K6481" s="145" t="n">
        <v>109337</v>
      </c>
      <c r="L6481" s="146" t="s">
        <v>2746</v>
      </c>
      <c r="M6481" s="141" t="s">
        <v>2690</v>
      </c>
    </row>
    <row r="6482" customFormat="false" ht="25.5" hidden="false" customHeight="false" outlineLevel="0" collapsed="false">
      <c r="B6482" s="82"/>
      <c r="C6482" s="139"/>
      <c r="D6482" s="82"/>
      <c r="E6482" s="140" t="n">
        <v>168</v>
      </c>
      <c r="F6482" s="141" t="s">
        <v>2725</v>
      </c>
      <c r="G6482" s="142" t="n">
        <f aca="false">IF(L6482&lt;&gt;U6482,HYPERLINK(L6482,K6482),"")</f>
        <v>108558</v>
      </c>
      <c r="H6482" s="143" t="s">
        <v>2687</v>
      </c>
      <c r="I6482" s="143" t="s">
        <v>2688</v>
      </c>
      <c r="J6482" s="144" t="n">
        <v>1.5</v>
      </c>
      <c r="K6482" s="145" t="n">
        <v>108558</v>
      </c>
      <c r="L6482" s="146" t="s">
        <v>2726</v>
      </c>
      <c r="M6482" s="141" t="s">
        <v>2690</v>
      </c>
    </row>
    <row r="6483" customFormat="false" ht="25.5" hidden="false" customHeight="false" outlineLevel="0" collapsed="false">
      <c r="B6483" s="82"/>
      <c r="C6483" s="139"/>
      <c r="D6483" s="82"/>
      <c r="E6483" s="140" t="n">
        <v>177</v>
      </c>
      <c r="F6483" s="141" t="s">
        <v>2696</v>
      </c>
      <c r="G6483" s="142" t="n">
        <f aca="false">IF(L6483&lt;&gt;U6483,HYPERLINK(L6483,K6483),"")</f>
        <v>109444</v>
      </c>
      <c r="H6483" s="143" t="s">
        <v>2697</v>
      </c>
      <c r="I6483" s="143" t="s">
        <v>2698</v>
      </c>
      <c r="J6483" s="144" t="n">
        <v>1.3</v>
      </c>
      <c r="K6483" s="145" t="n">
        <v>109444</v>
      </c>
      <c r="L6483" s="146" t="s">
        <v>2699</v>
      </c>
      <c r="M6483" s="141" t="s">
        <v>2690</v>
      </c>
    </row>
    <row r="6484" customFormat="false" ht="12.75" hidden="false" customHeight="false" outlineLevel="0" collapsed="false">
      <c r="B6484" s="82"/>
      <c r="C6484" s="139"/>
      <c r="D6484" s="82"/>
      <c r="E6484" s="140" t="n">
        <v>200</v>
      </c>
      <c r="F6484" s="141" t="s">
        <v>2700</v>
      </c>
      <c r="G6484" s="142" t="n">
        <f aca="false">IF(L6484&lt;&gt;U6484,HYPERLINK(L6484,K6484),"")</f>
        <v>110478</v>
      </c>
      <c r="H6484" s="143" t="s">
        <v>2701</v>
      </c>
      <c r="I6484" s="143" t="s">
        <v>2702</v>
      </c>
      <c r="J6484" s="144" t="n">
        <v>1.1</v>
      </c>
      <c r="K6484" s="145" t="n">
        <v>110478</v>
      </c>
      <c r="L6484" s="146" t="s">
        <v>2703</v>
      </c>
      <c r="M6484" s="141" t="s">
        <v>2690</v>
      </c>
    </row>
    <row r="6485" customFormat="false" ht="13.5" hidden="false" customHeight="false" outlineLevel="0" collapsed="false">
      <c r="B6485" s="82"/>
      <c r="C6485" s="139"/>
      <c r="D6485" s="82"/>
      <c r="E6485" s="140" t="n">
        <v>205</v>
      </c>
      <c r="F6485" s="141" t="s">
        <v>2706</v>
      </c>
      <c r="G6485" s="142" t="n">
        <f aca="false">IF(L6485&lt;&gt;U6485,HYPERLINK(L6485,K6485),"")</f>
        <v>109482</v>
      </c>
      <c r="H6485" s="143" t="s">
        <v>2701</v>
      </c>
      <c r="I6485" s="143" t="s">
        <v>2702</v>
      </c>
      <c r="J6485" s="144" t="n">
        <v>1.3</v>
      </c>
      <c r="K6485" s="145" t="n">
        <v>109482</v>
      </c>
      <c r="L6485" s="146" t="s">
        <v>2707</v>
      </c>
      <c r="M6485" s="141" t="s">
        <v>2690</v>
      </c>
    </row>
    <row r="6486" customFormat="false" ht="30" hidden="false" customHeight="true" outlineLevel="0" collapsed="false">
      <c r="B6486" s="130" t="s">
        <v>2387</v>
      </c>
      <c r="C6486" s="131" t="s">
        <v>138</v>
      </c>
      <c r="D6486" s="131" t="s">
        <v>131</v>
      </c>
      <c r="E6486" s="132" t="n">
        <v>80</v>
      </c>
      <c r="F6486" s="133" t="s">
        <v>2727</v>
      </c>
      <c r="G6486" s="134" t="n">
        <f aca="false">IF(L6486&lt;&gt;U6486,HYPERLINK(L6486,K6486),"")</f>
        <v>91888</v>
      </c>
      <c r="H6486" s="135" t="s">
        <v>2728</v>
      </c>
      <c r="I6486" s="135" t="s">
        <v>2543</v>
      </c>
      <c r="J6486" s="136" t="n">
        <v>1.4</v>
      </c>
      <c r="K6486" s="137" t="n">
        <v>91888</v>
      </c>
      <c r="L6486" s="138" t="s">
        <v>2729</v>
      </c>
      <c r="M6486" s="133" t="s">
        <v>2690</v>
      </c>
    </row>
    <row r="6487" customFormat="false" ht="25.5" hidden="false" customHeight="false" outlineLevel="0" collapsed="false">
      <c r="B6487" s="82"/>
      <c r="C6487" s="139"/>
      <c r="D6487" s="82"/>
      <c r="E6487" s="140" t="n">
        <v>81</v>
      </c>
      <c r="F6487" s="141" t="s">
        <v>2730</v>
      </c>
      <c r="G6487" s="142" t="n">
        <f aca="false">IF(L6487&lt;&gt;U6487,HYPERLINK(L6487,K6487),"")</f>
        <v>91888</v>
      </c>
      <c r="H6487" s="143" t="s">
        <v>2728</v>
      </c>
      <c r="I6487" s="143" t="s">
        <v>2543</v>
      </c>
      <c r="J6487" s="144" t="n">
        <v>1.4</v>
      </c>
      <c r="K6487" s="145" t="n">
        <v>91888</v>
      </c>
      <c r="L6487" s="146" t="s">
        <v>2729</v>
      </c>
      <c r="M6487" s="141" t="s">
        <v>2690</v>
      </c>
    </row>
    <row r="6488" customFormat="false" ht="25.5" hidden="false" customHeight="false" outlineLevel="0" collapsed="false">
      <c r="B6488" s="82"/>
      <c r="C6488" s="139"/>
      <c r="D6488" s="82"/>
      <c r="E6488" s="140" t="n">
        <v>82</v>
      </c>
      <c r="F6488" s="141" t="s">
        <v>2731</v>
      </c>
      <c r="G6488" s="142" t="n">
        <f aca="false">IF(L6488&lt;&gt;U6488,HYPERLINK(L6488,K6488),"")</f>
        <v>91888</v>
      </c>
      <c r="H6488" s="143" t="s">
        <v>2728</v>
      </c>
      <c r="I6488" s="143" t="s">
        <v>2543</v>
      </c>
      <c r="J6488" s="144" t="n">
        <v>1.4</v>
      </c>
      <c r="K6488" s="145" t="n">
        <v>91888</v>
      </c>
      <c r="L6488" s="146" t="s">
        <v>2729</v>
      </c>
      <c r="M6488" s="141" t="s">
        <v>2690</v>
      </c>
    </row>
    <row r="6489" customFormat="false" ht="12.75" hidden="false" customHeight="false" outlineLevel="0" collapsed="false">
      <c r="B6489" s="82"/>
      <c r="C6489" s="139"/>
      <c r="D6489" s="82"/>
      <c r="E6489" s="140" t="n">
        <v>83</v>
      </c>
      <c r="F6489" s="141" t="s">
        <v>2732</v>
      </c>
      <c r="G6489" s="142" t="n">
        <f aca="false">IF(L6489&lt;&gt;U6489,HYPERLINK(L6489,K6489),"")</f>
        <v>91890</v>
      </c>
      <c r="H6489" s="143" t="s">
        <v>2728</v>
      </c>
      <c r="I6489" s="143" t="s">
        <v>2733</v>
      </c>
      <c r="J6489" s="144" t="n">
        <v>1.4</v>
      </c>
      <c r="K6489" s="145" t="n">
        <v>91890</v>
      </c>
      <c r="L6489" s="146" t="s">
        <v>2734</v>
      </c>
      <c r="M6489" s="141" t="s">
        <v>2690</v>
      </c>
    </row>
    <row r="6490" customFormat="false" ht="25.5" hidden="false" customHeight="false" outlineLevel="0" collapsed="false">
      <c r="B6490" s="82"/>
      <c r="C6490" s="139"/>
      <c r="D6490" s="82"/>
      <c r="E6490" s="140" t="n">
        <v>94</v>
      </c>
      <c r="F6490" s="141" t="s">
        <v>2735</v>
      </c>
      <c r="G6490" s="142" t="n">
        <f aca="false">IF(L6490&lt;&gt;U6490,HYPERLINK(L6490,K6490),"")</f>
        <v>97848</v>
      </c>
      <c r="H6490" s="143" t="s">
        <v>2736</v>
      </c>
      <c r="I6490" s="143" t="s">
        <v>2737</v>
      </c>
      <c r="J6490" s="144" t="n">
        <v>1.1</v>
      </c>
      <c r="K6490" s="145" t="n">
        <v>97848</v>
      </c>
      <c r="L6490" s="146" t="s">
        <v>2738</v>
      </c>
      <c r="M6490" s="141" t="s">
        <v>2690</v>
      </c>
    </row>
    <row r="6491" customFormat="false" ht="25.5" hidden="false" customHeight="false" outlineLevel="0" collapsed="false">
      <c r="B6491" s="82"/>
      <c r="C6491" s="139"/>
      <c r="D6491" s="82"/>
      <c r="E6491" s="140" t="n">
        <v>103</v>
      </c>
      <c r="F6491" s="141" t="s">
        <v>2739</v>
      </c>
      <c r="G6491" s="142" t="n">
        <f aca="false">IF(L6491&lt;&gt;U6491,HYPERLINK(L6491,K6491),"")</f>
        <v>100638</v>
      </c>
      <c r="H6491" s="143" t="s">
        <v>2740</v>
      </c>
      <c r="I6491" s="143" t="s">
        <v>2543</v>
      </c>
      <c r="J6491" s="144" t="n">
        <v>1.5</v>
      </c>
      <c r="K6491" s="145" t="n">
        <v>100638</v>
      </c>
      <c r="L6491" s="146" t="s">
        <v>2741</v>
      </c>
      <c r="M6491" s="141" t="s">
        <v>2690</v>
      </c>
    </row>
    <row r="6492" customFormat="false" ht="12.75" hidden="false" customHeight="false" outlineLevel="0" collapsed="false">
      <c r="B6492" s="82"/>
      <c r="C6492" s="139"/>
      <c r="D6492" s="82"/>
      <c r="E6492" s="140" t="n">
        <v>104</v>
      </c>
      <c r="F6492" s="141" t="s">
        <v>2742</v>
      </c>
      <c r="G6492" s="142" t="n">
        <f aca="false">IF(L6492&lt;&gt;U6492,HYPERLINK(L6492,K6492),"")</f>
        <v>100374</v>
      </c>
      <c r="H6492" s="143" t="s">
        <v>2740</v>
      </c>
      <c r="I6492" s="143" t="s">
        <v>2543</v>
      </c>
      <c r="J6492" s="144" t="n">
        <v>1.3</v>
      </c>
      <c r="K6492" s="145" t="n">
        <v>100374</v>
      </c>
      <c r="L6492" s="146" t="s">
        <v>2743</v>
      </c>
      <c r="M6492" s="141" t="s">
        <v>2690</v>
      </c>
    </row>
    <row r="6493" customFormat="false" ht="12.75" hidden="false" customHeight="false" outlineLevel="0" collapsed="false">
      <c r="B6493" s="82"/>
      <c r="C6493" s="139"/>
      <c r="D6493" s="82"/>
      <c r="E6493" s="140" t="n">
        <v>132</v>
      </c>
      <c r="F6493" s="141" t="s">
        <v>2708</v>
      </c>
      <c r="G6493" s="142" t="n">
        <f aca="false">IF(L6493&lt;&gt;U6493,HYPERLINK(L6493,K6493),"")</f>
        <v>107408</v>
      </c>
      <c r="H6493" s="143" t="s">
        <v>2709</v>
      </c>
      <c r="I6493" s="143" t="s">
        <v>2710</v>
      </c>
      <c r="J6493" s="144" t="n">
        <v>1.4</v>
      </c>
      <c r="K6493" s="145" t="n">
        <v>107408</v>
      </c>
      <c r="L6493" s="146" t="s">
        <v>2711</v>
      </c>
      <c r="M6493" s="141" t="s">
        <v>2690</v>
      </c>
    </row>
    <row r="6494" customFormat="false" ht="25.5" hidden="false" customHeight="false" outlineLevel="0" collapsed="false">
      <c r="B6494" s="82"/>
      <c r="C6494" s="139"/>
      <c r="D6494" s="82"/>
      <c r="E6494" s="140" t="n">
        <v>141</v>
      </c>
      <c r="F6494" s="141" t="s">
        <v>2712</v>
      </c>
      <c r="G6494" s="142" t="n">
        <f aca="false">IF(L6494&lt;&gt;U6494,HYPERLINK(L6494,K6494),"")</f>
        <v>107550</v>
      </c>
      <c r="H6494" s="143" t="s">
        <v>2713</v>
      </c>
      <c r="I6494" s="143" t="s">
        <v>2714</v>
      </c>
      <c r="J6494" s="144" t="n">
        <v>1.3</v>
      </c>
      <c r="K6494" s="145" t="n">
        <v>107550</v>
      </c>
      <c r="L6494" s="146" t="s">
        <v>2715</v>
      </c>
      <c r="M6494" s="141" t="s">
        <v>2690</v>
      </c>
    </row>
    <row r="6495" customFormat="false" ht="12.75" hidden="false" customHeight="false" outlineLevel="0" collapsed="false">
      <c r="B6495" s="82"/>
      <c r="C6495" s="139"/>
      <c r="D6495" s="82"/>
      <c r="E6495" s="140" t="n">
        <v>159</v>
      </c>
      <c r="F6495" s="141" t="s">
        <v>2716</v>
      </c>
      <c r="G6495" s="142" t="n">
        <f aca="false">IF(L6495&lt;&gt;U6495,HYPERLINK(L6495,K6495),"")</f>
        <v>108203</v>
      </c>
      <c r="H6495" s="143" t="s">
        <v>2717</v>
      </c>
      <c r="I6495" s="143" t="s">
        <v>2718</v>
      </c>
      <c r="J6495" s="144" t="n">
        <v>1.3</v>
      </c>
      <c r="K6495" s="145" t="n">
        <v>108203</v>
      </c>
      <c r="L6495" s="146" t="s">
        <v>2719</v>
      </c>
      <c r="M6495" s="141" t="s">
        <v>2690</v>
      </c>
    </row>
    <row r="6496" customFormat="false" ht="12.75" hidden="false" customHeight="false" outlineLevel="0" collapsed="false">
      <c r="B6496" s="82"/>
      <c r="C6496" s="139"/>
      <c r="D6496" s="82"/>
      <c r="E6496" s="140" t="n">
        <v>162</v>
      </c>
      <c r="F6496" s="141" t="s">
        <v>2720</v>
      </c>
      <c r="G6496" s="142" t="n">
        <f aca="false">IF(L6496&lt;&gt;U6496,HYPERLINK(L6496,K6496),"")</f>
        <v>98605</v>
      </c>
      <c r="H6496" s="143" t="s">
        <v>2721</v>
      </c>
      <c r="I6496" s="143" t="s">
        <v>2155</v>
      </c>
      <c r="J6496" s="144" t="n">
        <v>3.1</v>
      </c>
      <c r="K6496" s="145" t="n">
        <v>98605</v>
      </c>
      <c r="L6496" s="146" t="s">
        <v>2722</v>
      </c>
      <c r="M6496" s="141" t="s">
        <v>2690</v>
      </c>
    </row>
    <row r="6497" customFormat="false" ht="12.75" hidden="false" customHeight="false" outlineLevel="0" collapsed="false">
      <c r="B6497" s="82"/>
      <c r="C6497" s="139"/>
      <c r="D6497" s="82"/>
      <c r="E6497" s="140" t="n">
        <v>165</v>
      </c>
      <c r="F6497" s="141" t="s">
        <v>2723</v>
      </c>
      <c r="G6497" s="142" t="n">
        <f aca="false">IF(L6497&lt;&gt;U6497,HYPERLINK(L6497,K6497),"")</f>
        <v>109333</v>
      </c>
      <c r="H6497" s="143" t="s">
        <v>2687</v>
      </c>
      <c r="I6497" s="143" t="s">
        <v>2692</v>
      </c>
      <c r="J6497" s="144" t="n">
        <v>1.4</v>
      </c>
      <c r="K6497" s="145" t="n">
        <v>109333</v>
      </c>
      <c r="L6497" s="146" t="s">
        <v>2724</v>
      </c>
      <c r="M6497" s="141" t="s">
        <v>2690</v>
      </c>
    </row>
    <row r="6498" customFormat="false" ht="25.5" hidden="false" customHeight="false" outlineLevel="0" collapsed="false">
      <c r="B6498" s="82"/>
      <c r="C6498" s="139"/>
      <c r="D6498" s="82"/>
      <c r="E6498" s="140" t="n">
        <v>167</v>
      </c>
      <c r="F6498" s="141" t="s">
        <v>2744</v>
      </c>
      <c r="G6498" s="142" t="n">
        <f aca="false">IF(L6498&lt;&gt;U6498,HYPERLINK(L6498,K6498),"")</f>
        <v>109337</v>
      </c>
      <c r="H6498" s="143" t="s">
        <v>2687</v>
      </c>
      <c r="I6498" s="143" t="s">
        <v>2745</v>
      </c>
      <c r="J6498" s="144" t="n">
        <v>1.2</v>
      </c>
      <c r="K6498" s="145" t="n">
        <v>109337</v>
      </c>
      <c r="L6498" s="146" t="s">
        <v>2746</v>
      </c>
      <c r="M6498" s="141" t="s">
        <v>2690</v>
      </c>
    </row>
    <row r="6499" customFormat="false" ht="25.5" hidden="false" customHeight="false" outlineLevel="0" collapsed="false">
      <c r="B6499" s="82"/>
      <c r="C6499" s="139"/>
      <c r="D6499" s="82"/>
      <c r="E6499" s="140" t="n">
        <v>168</v>
      </c>
      <c r="F6499" s="141" t="s">
        <v>2725</v>
      </c>
      <c r="G6499" s="142" t="n">
        <f aca="false">IF(L6499&lt;&gt;U6499,HYPERLINK(L6499,K6499),"")</f>
        <v>108558</v>
      </c>
      <c r="H6499" s="143" t="s">
        <v>2687</v>
      </c>
      <c r="I6499" s="143" t="s">
        <v>2688</v>
      </c>
      <c r="J6499" s="144" t="n">
        <v>1.5</v>
      </c>
      <c r="K6499" s="145" t="n">
        <v>108558</v>
      </c>
      <c r="L6499" s="146" t="s">
        <v>2726</v>
      </c>
      <c r="M6499" s="141" t="s">
        <v>2690</v>
      </c>
    </row>
    <row r="6500" customFormat="false" ht="25.5" hidden="false" customHeight="false" outlineLevel="0" collapsed="false">
      <c r="B6500" s="82"/>
      <c r="C6500" s="139"/>
      <c r="D6500" s="82"/>
      <c r="E6500" s="140" t="n">
        <v>177</v>
      </c>
      <c r="F6500" s="141" t="s">
        <v>2696</v>
      </c>
      <c r="G6500" s="142" t="n">
        <f aca="false">IF(L6500&lt;&gt;U6500,HYPERLINK(L6500,K6500),"")</f>
        <v>109444</v>
      </c>
      <c r="H6500" s="143" t="s">
        <v>2697</v>
      </c>
      <c r="I6500" s="143" t="s">
        <v>2698</v>
      </c>
      <c r="J6500" s="144" t="n">
        <v>1.3</v>
      </c>
      <c r="K6500" s="145" t="n">
        <v>109444</v>
      </c>
      <c r="L6500" s="146" t="s">
        <v>2699</v>
      </c>
      <c r="M6500" s="141" t="s">
        <v>2690</v>
      </c>
    </row>
    <row r="6501" customFormat="false" ht="12.75" hidden="false" customHeight="false" outlineLevel="0" collapsed="false">
      <c r="B6501" s="82"/>
      <c r="C6501" s="139"/>
      <c r="D6501" s="82"/>
      <c r="E6501" s="140" t="n">
        <v>200</v>
      </c>
      <c r="F6501" s="141" t="s">
        <v>2700</v>
      </c>
      <c r="G6501" s="142" t="n">
        <f aca="false">IF(L6501&lt;&gt;U6501,HYPERLINK(L6501,K6501),"")</f>
        <v>110478</v>
      </c>
      <c r="H6501" s="143" t="s">
        <v>2701</v>
      </c>
      <c r="I6501" s="143" t="s">
        <v>2702</v>
      </c>
      <c r="J6501" s="144" t="n">
        <v>1.1</v>
      </c>
      <c r="K6501" s="145" t="n">
        <v>110478</v>
      </c>
      <c r="L6501" s="146" t="s">
        <v>2703</v>
      </c>
      <c r="M6501" s="141" t="s">
        <v>2690</v>
      </c>
    </row>
    <row r="6502" customFormat="false" ht="13.5" hidden="false" customHeight="false" outlineLevel="0" collapsed="false">
      <c r="B6502" s="82"/>
      <c r="C6502" s="139"/>
      <c r="D6502" s="82"/>
      <c r="E6502" s="140" t="n">
        <v>205</v>
      </c>
      <c r="F6502" s="141" t="s">
        <v>2706</v>
      </c>
      <c r="G6502" s="142" t="n">
        <f aca="false">IF(L6502&lt;&gt;U6502,HYPERLINK(L6502,K6502),"")</f>
        <v>109482</v>
      </c>
      <c r="H6502" s="143" t="s">
        <v>2701</v>
      </c>
      <c r="I6502" s="143" t="s">
        <v>2702</v>
      </c>
      <c r="J6502" s="144" t="n">
        <v>1.3</v>
      </c>
      <c r="K6502" s="145" t="n">
        <v>109482</v>
      </c>
      <c r="L6502" s="146" t="s">
        <v>2707</v>
      </c>
      <c r="M6502" s="141" t="s">
        <v>2690</v>
      </c>
    </row>
    <row r="6503" customFormat="false" ht="30" hidden="false" customHeight="true" outlineLevel="0" collapsed="false">
      <c r="B6503" s="130" t="s">
        <v>2389</v>
      </c>
      <c r="C6503" s="131" t="s">
        <v>57</v>
      </c>
      <c r="D6503" s="131" t="s">
        <v>240</v>
      </c>
      <c r="E6503" s="132" t="n">
        <v>78</v>
      </c>
      <c r="F6503" s="133" t="s">
        <v>2761</v>
      </c>
      <c r="G6503" s="134" t="n">
        <f aca="false">IF(L6503&lt;&gt;U6503,HYPERLINK(L6503,K6503),"")</f>
        <v>81825</v>
      </c>
      <c r="H6503" s="135" t="s">
        <v>2762</v>
      </c>
      <c r="I6503" s="135" t="s">
        <v>2763</v>
      </c>
      <c r="J6503" s="136" t="n">
        <v>2.1</v>
      </c>
      <c r="K6503" s="137" t="n">
        <v>81825</v>
      </c>
      <c r="L6503" s="138" t="s">
        <v>2764</v>
      </c>
      <c r="M6503" s="133" t="s">
        <v>2690</v>
      </c>
    </row>
    <row r="6504" customFormat="false" ht="25.5" hidden="false" customHeight="false" outlineLevel="0" collapsed="false">
      <c r="B6504" s="82"/>
      <c r="C6504" s="139"/>
      <c r="D6504" s="82"/>
      <c r="E6504" s="140" t="n">
        <v>91</v>
      </c>
      <c r="F6504" s="141" t="s">
        <v>2772</v>
      </c>
      <c r="G6504" s="142" t="n">
        <f aca="false">IF(L6504&lt;&gt;U6504,HYPERLINK(L6504,K6504),"")</f>
        <v>98182</v>
      </c>
      <c r="H6504" s="143" t="s">
        <v>2736</v>
      </c>
      <c r="I6504" s="143" t="s">
        <v>2770</v>
      </c>
      <c r="J6504" s="144" t="n">
        <v>1.2</v>
      </c>
      <c r="K6504" s="145" t="n">
        <v>98182</v>
      </c>
      <c r="L6504" s="146" t="s">
        <v>2771</v>
      </c>
      <c r="M6504" s="141" t="s">
        <v>2690</v>
      </c>
    </row>
    <row r="6505" customFormat="false" ht="25.5" hidden="false" customHeight="false" outlineLevel="0" collapsed="false">
      <c r="B6505" s="82"/>
      <c r="C6505" s="139"/>
      <c r="D6505" s="82"/>
      <c r="E6505" s="140" t="n">
        <v>92</v>
      </c>
      <c r="F6505" s="141" t="s">
        <v>2773</v>
      </c>
      <c r="G6505" s="142" t="n">
        <f aca="false">IF(L6505&lt;&gt;U6505,HYPERLINK(L6505,K6505),"")</f>
        <v>98182</v>
      </c>
      <c r="H6505" s="143" t="s">
        <v>2736</v>
      </c>
      <c r="I6505" s="143" t="s">
        <v>2770</v>
      </c>
      <c r="J6505" s="144" t="n">
        <v>1.2</v>
      </c>
      <c r="K6505" s="145" t="n">
        <v>98182</v>
      </c>
      <c r="L6505" s="146" t="s">
        <v>2771</v>
      </c>
      <c r="M6505" s="141" t="s">
        <v>2690</v>
      </c>
    </row>
    <row r="6506" customFormat="false" ht="25.5" hidden="false" customHeight="false" outlineLevel="0" collapsed="false">
      <c r="B6506" s="82"/>
      <c r="C6506" s="139"/>
      <c r="D6506" s="82"/>
      <c r="E6506" s="140" t="n">
        <v>96</v>
      </c>
      <c r="F6506" s="141" t="s">
        <v>2777</v>
      </c>
      <c r="G6506" s="142" t="n">
        <f aca="false">IF(L6506&lt;&gt;U6506,HYPERLINK(L6506,K6506),"")</f>
        <v>98182</v>
      </c>
      <c r="H6506" s="143" t="s">
        <v>2736</v>
      </c>
      <c r="I6506" s="143" t="s">
        <v>2770</v>
      </c>
      <c r="J6506" s="144" t="n">
        <v>1.2</v>
      </c>
      <c r="K6506" s="145" t="n">
        <v>98182</v>
      </c>
      <c r="L6506" s="146" t="s">
        <v>2771</v>
      </c>
      <c r="M6506" s="141" t="s">
        <v>2690</v>
      </c>
    </row>
    <row r="6507" customFormat="false" ht="25.5" hidden="false" customHeight="false" outlineLevel="0" collapsed="false">
      <c r="B6507" s="82"/>
      <c r="C6507" s="139"/>
      <c r="D6507" s="82"/>
      <c r="E6507" s="140" t="n">
        <v>99</v>
      </c>
      <c r="F6507" s="141" t="s">
        <v>2778</v>
      </c>
      <c r="G6507" s="142" t="n">
        <f aca="false">IF(L6507&lt;&gt;U6507,HYPERLINK(L6507,K6507),"")</f>
        <v>98182</v>
      </c>
      <c r="H6507" s="143" t="s">
        <v>2736</v>
      </c>
      <c r="I6507" s="143" t="s">
        <v>2770</v>
      </c>
      <c r="J6507" s="144" t="n">
        <v>1.2</v>
      </c>
      <c r="K6507" s="145" t="n">
        <v>98182</v>
      </c>
      <c r="L6507" s="146" t="s">
        <v>2771</v>
      </c>
      <c r="M6507" s="141" t="s">
        <v>2690</v>
      </c>
    </row>
    <row r="6508" customFormat="false" ht="12.75" hidden="false" customHeight="false" outlineLevel="0" collapsed="false">
      <c r="B6508" s="82"/>
      <c r="C6508" s="139"/>
      <c r="D6508" s="82"/>
      <c r="E6508" s="140" t="n">
        <v>100</v>
      </c>
      <c r="F6508" s="141" t="s">
        <v>2779</v>
      </c>
      <c r="G6508" s="142" t="n">
        <f aca="false">IF(L6508&lt;&gt;U6508,HYPERLINK(L6508,K6508),"")</f>
        <v>107578</v>
      </c>
      <c r="H6508" s="143" t="s">
        <v>2713</v>
      </c>
      <c r="I6508" s="143" t="s">
        <v>2714</v>
      </c>
      <c r="J6508" s="144" t="n">
        <v>1.2</v>
      </c>
      <c r="K6508" s="145" t="n">
        <v>107578</v>
      </c>
      <c r="L6508" s="146" t="s">
        <v>2780</v>
      </c>
      <c r="M6508" s="141" t="s">
        <v>2690</v>
      </c>
    </row>
    <row r="6509" customFormat="false" ht="12.75" hidden="false" customHeight="false" outlineLevel="0" collapsed="false">
      <c r="B6509" s="82"/>
      <c r="C6509" s="139"/>
      <c r="D6509" s="82"/>
      <c r="E6509" s="140" t="n">
        <v>104</v>
      </c>
      <c r="F6509" s="141" t="s">
        <v>2742</v>
      </c>
      <c r="G6509" s="142" t="n">
        <f aca="false">IF(L6509&lt;&gt;U6509,HYPERLINK(L6509,K6509),"")</f>
        <v>100374</v>
      </c>
      <c r="H6509" s="143" t="s">
        <v>2740</v>
      </c>
      <c r="I6509" s="143" t="s">
        <v>2543</v>
      </c>
      <c r="J6509" s="144" t="n">
        <v>1.3</v>
      </c>
      <c r="K6509" s="145" t="n">
        <v>100374</v>
      </c>
      <c r="L6509" s="146" t="s">
        <v>2743</v>
      </c>
      <c r="M6509" s="141" t="s">
        <v>2690</v>
      </c>
    </row>
    <row r="6510" customFormat="false" ht="12.75" hidden="false" customHeight="false" outlineLevel="0" collapsed="false">
      <c r="B6510" s="82"/>
      <c r="C6510" s="139"/>
      <c r="D6510" s="82"/>
      <c r="E6510" s="140" t="n">
        <v>107</v>
      </c>
      <c r="F6510" s="141" t="s">
        <v>2781</v>
      </c>
      <c r="G6510" s="142" t="n">
        <f aca="false">IF(L6510&lt;&gt;U6510,HYPERLINK(L6510,K6510),"")</f>
        <v>99758</v>
      </c>
      <c r="H6510" s="143" t="s">
        <v>2740</v>
      </c>
      <c r="I6510" s="143" t="s">
        <v>2782</v>
      </c>
      <c r="J6510" s="144" t="n">
        <v>1.5</v>
      </c>
      <c r="K6510" s="145" t="n">
        <v>99758</v>
      </c>
      <c r="L6510" s="146" t="s">
        <v>2783</v>
      </c>
      <c r="M6510" s="141" t="s">
        <v>2690</v>
      </c>
    </row>
    <row r="6511" customFormat="false" ht="12.75" hidden="false" customHeight="false" outlineLevel="0" collapsed="false">
      <c r="B6511" s="82"/>
      <c r="C6511" s="139"/>
      <c r="D6511" s="82"/>
      <c r="E6511" s="140" t="n">
        <v>125</v>
      </c>
      <c r="F6511" s="141" t="s">
        <v>2806</v>
      </c>
      <c r="G6511" s="142" t="n">
        <f aca="false">IF(L6511&lt;&gt;U6511,HYPERLINK(L6511,K6511),"")</f>
        <v>99725</v>
      </c>
      <c r="H6511" s="143" t="s">
        <v>2807</v>
      </c>
      <c r="I6511" s="143" t="s">
        <v>2808</v>
      </c>
      <c r="J6511" s="144" t="n">
        <v>1.1</v>
      </c>
      <c r="K6511" s="145" t="n">
        <v>99725</v>
      </c>
      <c r="L6511" s="146" t="s">
        <v>2809</v>
      </c>
      <c r="M6511" s="141" t="s">
        <v>2690</v>
      </c>
    </row>
    <row r="6512" customFormat="false" ht="25.5" hidden="false" customHeight="false" outlineLevel="0" collapsed="false">
      <c r="B6512" s="82"/>
      <c r="C6512" s="139"/>
      <c r="D6512" s="82"/>
      <c r="E6512" s="140" t="n">
        <v>131</v>
      </c>
      <c r="F6512" s="141" t="s">
        <v>2784</v>
      </c>
      <c r="G6512" s="142" t="n">
        <f aca="false">IF(L6512&lt;&gt;U6512,HYPERLINK(L6512,K6512),"")</f>
        <v>107064</v>
      </c>
      <c r="H6512" s="143" t="s">
        <v>2785</v>
      </c>
      <c r="I6512" s="143" t="s">
        <v>2786</v>
      </c>
      <c r="J6512" s="144" t="n">
        <v>2.1</v>
      </c>
      <c r="K6512" s="145" t="n">
        <v>107064</v>
      </c>
      <c r="L6512" s="146" t="s">
        <v>2787</v>
      </c>
      <c r="M6512" s="141" t="s">
        <v>2690</v>
      </c>
    </row>
    <row r="6513" customFormat="false" ht="25.5" hidden="false" customHeight="false" outlineLevel="0" collapsed="false">
      <c r="B6513" s="82"/>
      <c r="C6513" s="139"/>
      <c r="D6513" s="82"/>
      <c r="E6513" s="140" t="n">
        <v>147</v>
      </c>
      <c r="F6513" s="141" t="s">
        <v>2788</v>
      </c>
      <c r="G6513" s="142" t="n">
        <f aca="false">IF(L6513&lt;&gt;U6513,HYPERLINK(L6513,K6513),"")</f>
        <v>107617</v>
      </c>
      <c r="H6513" s="143" t="s">
        <v>2713</v>
      </c>
      <c r="I6513" s="143" t="s">
        <v>2714</v>
      </c>
      <c r="J6513" s="144" t="n">
        <v>1.1</v>
      </c>
      <c r="K6513" s="145" t="n">
        <v>107617</v>
      </c>
      <c r="L6513" s="146" t="s">
        <v>2789</v>
      </c>
      <c r="M6513" s="141" t="s">
        <v>2690</v>
      </c>
    </row>
    <row r="6514" customFormat="false" ht="25.5" hidden="false" customHeight="false" outlineLevel="0" collapsed="false">
      <c r="B6514" s="82"/>
      <c r="C6514" s="139"/>
      <c r="D6514" s="82"/>
      <c r="E6514" s="140" t="n">
        <v>148</v>
      </c>
      <c r="F6514" s="141" t="s">
        <v>2790</v>
      </c>
      <c r="G6514" s="142" t="n">
        <f aca="false">IF(L6514&lt;&gt;U6514,HYPERLINK(L6514,K6514),"")</f>
        <v>107617</v>
      </c>
      <c r="H6514" s="143" t="s">
        <v>2713</v>
      </c>
      <c r="I6514" s="143" t="s">
        <v>2714</v>
      </c>
      <c r="J6514" s="144" t="n">
        <v>1.1</v>
      </c>
      <c r="K6514" s="145" t="n">
        <v>107617</v>
      </c>
      <c r="L6514" s="146" t="s">
        <v>2789</v>
      </c>
      <c r="M6514" s="141" t="s">
        <v>2690</v>
      </c>
    </row>
    <row r="6515" customFormat="false" ht="12.75" hidden="false" customHeight="false" outlineLevel="0" collapsed="false">
      <c r="B6515" s="82"/>
      <c r="C6515" s="139"/>
      <c r="D6515" s="82"/>
      <c r="E6515" s="140" t="n">
        <v>151</v>
      </c>
      <c r="F6515" s="141" t="s">
        <v>2791</v>
      </c>
      <c r="G6515" s="142" t="n">
        <f aca="false">IF(L6515&lt;&gt;U6515,HYPERLINK(L6515,K6515),"")</f>
        <v>107583</v>
      </c>
      <c r="H6515" s="143" t="s">
        <v>2713</v>
      </c>
      <c r="I6515" s="143" t="s">
        <v>2714</v>
      </c>
      <c r="J6515" s="144" t="n">
        <v>1.1</v>
      </c>
      <c r="K6515" s="145" t="n">
        <v>107583</v>
      </c>
      <c r="L6515" s="146" t="s">
        <v>2792</v>
      </c>
      <c r="M6515" s="141" t="s">
        <v>2690</v>
      </c>
    </row>
    <row r="6516" customFormat="false" ht="12.75" hidden="false" customHeight="false" outlineLevel="0" collapsed="false">
      <c r="B6516" s="82"/>
      <c r="C6516" s="139"/>
      <c r="D6516" s="82"/>
      <c r="E6516" s="140" t="n">
        <v>159</v>
      </c>
      <c r="F6516" s="141" t="s">
        <v>2716</v>
      </c>
      <c r="G6516" s="142" t="n">
        <f aca="false">IF(L6516&lt;&gt;U6516,HYPERLINK(L6516,K6516),"")</f>
        <v>108203</v>
      </c>
      <c r="H6516" s="143" t="s">
        <v>2717</v>
      </c>
      <c r="I6516" s="143" t="s">
        <v>2718</v>
      </c>
      <c r="J6516" s="144" t="n">
        <v>1.3</v>
      </c>
      <c r="K6516" s="145" t="n">
        <v>108203</v>
      </c>
      <c r="L6516" s="146" t="s">
        <v>2719</v>
      </c>
      <c r="M6516" s="141" t="s">
        <v>2690</v>
      </c>
    </row>
    <row r="6517" customFormat="false" ht="12.75" hidden="false" customHeight="false" outlineLevel="0" collapsed="false">
      <c r="B6517" s="82"/>
      <c r="C6517" s="139"/>
      <c r="D6517" s="82"/>
      <c r="E6517" s="140" t="n">
        <v>162</v>
      </c>
      <c r="F6517" s="141" t="s">
        <v>2720</v>
      </c>
      <c r="G6517" s="142" t="n">
        <f aca="false">IF(L6517&lt;&gt;U6517,HYPERLINK(L6517,K6517),"")</f>
        <v>98605</v>
      </c>
      <c r="H6517" s="143" t="s">
        <v>2721</v>
      </c>
      <c r="I6517" s="143" t="s">
        <v>2155</v>
      </c>
      <c r="J6517" s="144" t="n">
        <v>3.1</v>
      </c>
      <c r="K6517" s="145" t="n">
        <v>98605</v>
      </c>
      <c r="L6517" s="146" t="s">
        <v>2722</v>
      </c>
      <c r="M6517" s="141" t="s">
        <v>2690</v>
      </c>
    </row>
    <row r="6518" customFormat="false" ht="25.5" hidden="false" customHeight="false" outlineLevel="0" collapsed="false">
      <c r="B6518" s="82"/>
      <c r="C6518" s="139"/>
      <c r="D6518" s="82"/>
      <c r="E6518" s="140" t="n">
        <v>164</v>
      </c>
      <c r="F6518" s="141" t="s">
        <v>2686</v>
      </c>
      <c r="G6518" s="142" t="n">
        <f aca="false">IF(L6518&lt;&gt;U6518,HYPERLINK(L6518,K6518),"")</f>
        <v>109323</v>
      </c>
      <c r="H6518" s="143" t="s">
        <v>2687</v>
      </c>
      <c r="I6518" s="143" t="s">
        <v>2688</v>
      </c>
      <c r="J6518" s="144" t="n">
        <v>1.3</v>
      </c>
      <c r="K6518" s="145" t="n">
        <v>109323</v>
      </c>
      <c r="L6518" s="146" t="s">
        <v>2689</v>
      </c>
      <c r="M6518" s="141" t="s">
        <v>2690</v>
      </c>
    </row>
    <row r="6519" customFormat="false" ht="12.75" hidden="false" customHeight="false" outlineLevel="0" collapsed="false">
      <c r="B6519" s="82"/>
      <c r="C6519" s="139"/>
      <c r="D6519" s="82"/>
      <c r="E6519" s="140" t="n">
        <v>165</v>
      </c>
      <c r="F6519" s="141" t="s">
        <v>2723</v>
      </c>
      <c r="G6519" s="142" t="n">
        <f aca="false">IF(L6519&lt;&gt;U6519,HYPERLINK(L6519,K6519),"")</f>
        <v>109333</v>
      </c>
      <c r="H6519" s="143" t="s">
        <v>2687</v>
      </c>
      <c r="I6519" s="143" t="s">
        <v>2692</v>
      </c>
      <c r="J6519" s="144" t="n">
        <v>1.4</v>
      </c>
      <c r="K6519" s="145" t="n">
        <v>109333</v>
      </c>
      <c r="L6519" s="146" t="s">
        <v>2724</v>
      </c>
      <c r="M6519" s="141" t="s">
        <v>2690</v>
      </c>
    </row>
    <row r="6520" customFormat="false" ht="12.75" hidden="false" customHeight="false" outlineLevel="0" collapsed="false">
      <c r="B6520" s="82"/>
      <c r="C6520" s="139"/>
      <c r="D6520" s="82"/>
      <c r="E6520" s="140" t="n">
        <v>166</v>
      </c>
      <c r="F6520" s="141" t="s">
        <v>2691</v>
      </c>
      <c r="G6520" s="142" t="n">
        <f aca="false">IF(L6520&lt;&gt;U6520,HYPERLINK(L6520,K6520),"")</f>
        <v>109487</v>
      </c>
      <c r="H6520" s="143" t="s">
        <v>2687</v>
      </c>
      <c r="I6520" s="143" t="s">
        <v>2692</v>
      </c>
      <c r="J6520" s="144" t="n">
        <v>1.3</v>
      </c>
      <c r="K6520" s="145" t="n">
        <v>109487</v>
      </c>
      <c r="L6520" s="146" t="s">
        <v>2693</v>
      </c>
      <c r="M6520" s="141" t="s">
        <v>2690</v>
      </c>
    </row>
    <row r="6521" customFormat="false" ht="25.5" hidden="false" customHeight="false" outlineLevel="0" collapsed="false">
      <c r="B6521" s="82"/>
      <c r="C6521" s="139"/>
      <c r="D6521" s="82"/>
      <c r="E6521" s="140" t="n">
        <v>168</v>
      </c>
      <c r="F6521" s="141" t="s">
        <v>2725</v>
      </c>
      <c r="G6521" s="142" t="n">
        <f aca="false">IF(L6521&lt;&gt;U6521,HYPERLINK(L6521,K6521),"")</f>
        <v>108558</v>
      </c>
      <c r="H6521" s="143" t="s">
        <v>2687</v>
      </c>
      <c r="I6521" s="143" t="s">
        <v>2688</v>
      </c>
      <c r="J6521" s="144" t="n">
        <v>1.5</v>
      </c>
      <c r="K6521" s="145" t="n">
        <v>108558</v>
      </c>
      <c r="L6521" s="146" t="s">
        <v>2726</v>
      </c>
      <c r="M6521" s="141" t="s">
        <v>2690</v>
      </c>
    </row>
    <row r="6522" customFormat="false" ht="12.75" hidden="false" customHeight="false" outlineLevel="0" collapsed="false">
      <c r="B6522" s="82"/>
      <c r="C6522" s="139"/>
      <c r="D6522" s="82"/>
      <c r="E6522" s="140" t="n">
        <v>171</v>
      </c>
      <c r="F6522" s="141" t="s">
        <v>2694</v>
      </c>
      <c r="G6522" s="142" t="n">
        <f aca="false">IF(L6522&lt;&gt;U6522,HYPERLINK(L6522,K6522),"")</f>
        <v>107397</v>
      </c>
      <c r="H6522" s="143" t="s">
        <v>2687</v>
      </c>
      <c r="I6522" s="143" t="s">
        <v>2688</v>
      </c>
      <c r="J6522" s="144" t="n">
        <v>1.3</v>
      </c>
      <c r="K6522" s="145" t="n">
        <v>107397</v>
      </c>
      <c r="L6522" s="146" t="s">
        <v>2695</v>
      </c>
      <c r="M6522" s="141" t="s">
        <v>2690</v>
      </c>
    </row>
    <row r="6523" customFormat="false" ht="25.5" hidden="false" customHeight="false" outlineLevel="0" collapsed="false">
      <c r="B6523" s="82"/>
      <c r="C6523" s="139"/>
      <c r="D6523" s="82"/>
      <c r="E6523" s="140" t="n">
        <v>177</v>
      </c>
      <c r="F6523" s="141" t="s">
        <v>2696</v>
      </c>
      <c r="G6523" s="142" t="n">
        <f aca="false">IF(L6523&lt;&gt;U6523,HYPERLINK(L6523,K6523),"")</f>
        <v>109444</v>
      </c>
      <c r="H6523" s="143" t="s">
        <v>2697</v>
      </c>
      <c r="I6523" s="143" t="s">
        <v>2698</v>
      </c>
      <c r="J6523" s="144" t="n">
        <v>1.3</v>
      </c>
      <c r="K6523" s="145" t="n">
        <v>109444</v>
      </c>
      <c r="L6523" s="146" t="s">
        <v>2699</v>
      </c>
      <c r="M6523" s="141" t="s">
        <v>2690</v>
      </c>
    </row>
    <row r="6524" customFormat="false" ht="25.5" hidden="false" customHeight="false" outlineLevel="0" collapsed="false">
      <c r="B6524" s="82"/>
      <c r="C6524" s="139"/>
      <c r="D6524" s="82"/>
      <c r="E6524" s="140" t="n">
        <v>190</v>
      </c>
      <c r="F6524" s="141" t="s">
        <v>2793</v>
      </c>
      <c r="G6524" s="142" t="n">
        <f aca="false">IF(L6524&lt;&gt;U6524,HYPERLINK(L6524,K6524),"")</f>
        <v>109482</v>
      </c>
      <c r="H6524" s="143" t="s">
        <v>2701</v>
      </c>
      <c r="I6524" s="143" t="s">
        <v>2702</v>
      </c>
      <c r="J6524" s="144" t="n">
        <v>1.3</v>
      </c>
      <c r="K6524" s="145" t="n">
        <v>109482</v>
      </c>
      <c r="L6524" s="146" t="s">
        <v>2707</v>
      </c>
      <c r="M6524" s="141" t="s">
        <v>2690</v>
      </c>
    </row>
    <row r="6525" customFormat="false" ht="12.75" hidden="false" customHeight="false" outlineLevel="0" collapsed="false">
      <c r="B6525" s="82"/>
      <c r="C6525" s="139"/>
      <c r="D6525" s="82"/>
      <c r="E6525" s="140" t="n">
        <v>200</v>
      </c>
      <c r="F6525" s="141" t="s">
        <v>2700</v>
      </c>
      <c r="G6525" s="142" t="n">
        <f aca="false">IF(L6525&lt;&gt;U6525,HYPERLINK(L6525,K6525),"")</f>
        <v>110478</v>
      </c>
      <c r="H6525" s="143" t="s">
        <v>2701</v>
      </c>
      <c r="I6525" s="143" t="s">
        <v>2702</v>
      </c>
      <c r="J6525" s="144" t="n">
        <v>1.1</v>
      </c>
      <c r="K6525" s="145" t="n">
        <v>110478</v>
      </c>
      <c r="L6525" s="146" t="s">
        <v>2703</v>
      </c>
      <c r="M6525" s="141" t="s">
        <v>2690</v>
      </c>
    </row>
    <row r="6526" customFormat="false" ht="12.75" hidden="false" customHeight="false" outlineLevel="0" collapsed="false">
      <c r="B6526" s="82"/>
      <c r="C6526" s="139"/>
      <c r="D6526" s="82"/>
      <c r="E6526" s="140" t="n">
        <v>201</v>
      </c>
      <c r="F6526" s="141" t="s">
        <v>2704</v>
      </c>
      <c r="G6526" s="142" t="n">
        <f aca="false">IF(L6526&lt;&gt;U6526,HYPERLINK(L6526,K6526),"")</f>
        <v>110396</v>
      </c>
      <c r="H6526" s="143" t="s">
        <v>2701</v>
      </c>
      <c r="I6526" s="143"/>
      <c r="J6526" s="144" t="n">
        <v>1</v>
      </c>
      <c r="K6526" s="145" t="n">
        <v>110396</v>
      </c>
      <c r="L6526" s="146" t="s">
        <v>2705</v>
      </c>
      <c r="M6526" s="141" t="s">
        <v>2690</v>
      </c>
    </row>
    <row r="6527" customFormat="false" ht="13.5" hidden="false" customHeight="false" outlineLevel="0" collapsed="false">
      <c r="B6527" s="82"/>
      <c r="C6527" s="139"/>
      <c r="D6527" s="82"/>
      <c r="E6527" s="140" t="n">
        <v>205</v>
      </c>
      <c r="F6527" s="141" t="s">
        <v>2706</v>
      </c>
      <c r="G6527" s="142" t="n">
        <f aca="false">IF(L6527&lt;&gt;U6527,HYPERLINK(L6527,K6527),"")</f>
        <v>109482</v>
      </c>
      <c r="H6527" s="143" t="s">
        <v>2701</v>
      </c>
      <c r="I6527" s="143" t="s">
        <v>2702</v>
      </c>
      <c r="J6527" s="144" t="n">
        <v>1.3</v>
      </c>
      <c r="K6527" s="145" t="n">
        <v>109482</v>
      </c>
      <c r="L6527" s="146" t="s">
        <v>2707</v>
      </c>
      <c r="M6527" s="141" t="s">
        <v>2690</v>
      </c>
    </row>
    <row r="6528" customFormat="false" ht="30" hidden="false" customHeight="true" outlineLevel="0" collapsed="false">
      <c r="B6528" s="130" t="s">
        <v>2393</v>
      </c>
      <c r="C6528" s="131" t="s">
        <v>379</v>
      </c>
      <c r="D6528" s="131" t="s">
        <v>533</v>
      </c>
      <c r="E6528" s="132" t="n">
        <v>7</v>
      </c>
      <c r="F6528" s="133" t="s">
        <v>2840</v>
      </c>
      <c r="G6528" s="134" t="n">
        <f aca="false">IF(L6528&lt;&gt;U6528,HYPERLINK(L6528,K6528),"")</f>
        <v>64439</v>
      </c>
      <c r="H6528" s="135" t="s">
        <v>2841</v>
      </c>
      <c r="I6528" s="135" t="s">
        <v>1589</v>
      </c>
      <c r="J6528" s="136" t="n">
        <v>1.1</v>
      </c>
      <c r="K6528" s="137" t="n">
        <v>64439</v>
      </c>
      <c r="L6528" s="138" t="s">
        <v>2842</v>
      </c>
      <c r="M6528" s="133" t="s">
        <v>2690</v>
      </c>
    </row>
    <row r="6529" customFormat="false" ht="12.75" hidden="false" customHeight="false" outlineLevel="0" collapsed="false">
      <c r="B6529" s="82"/>
      <c r="C6529" s="139"/>
      <c r="D6529" s="82"/>
      <c r="E6529" s="140" t="n">
        <v>11</v>
      </c>
      <c r="F6529" s="141" t="s">
        <v>2843</v>
      </c>
      <c r="G6529" s="142" t="n">
        <f aca="false">IF(L6529&lt;&gt;U6529,HYPERLINK(L6529,K6529),"")</f>
        <v>61671</v>
      </c>
      <c r="H6529" s="143" t="s">
        <v>2844</v>
      </c>
      <c r="I6529" s="143" t="s">
        <v>2845</v>
      </c>
      <c r="J6529" s="144" t="n">
        <v>2.4</v>
      </c>
      <c r="K6529" s="145" t="n">
        <v>61671</v>
      </c>
      <c r="L6529" s="146" t="s">
        <v>2846</v>
      </c>
      <c r="M6529" s="141" t="s">
        <v>2690</v>
      </c>
    </row>
    <row r="6530" customFormat="false" ht="12.75" hidden="false" customHeight="false" outlineLevel="0" collapsed="false">
      <c r="B6530" s="82"/>
      <c r="C6530" s="139"/>
      <c r="D6530" s="82"/>
      <c r="E6530" s="140" t="n">
        <v>48</v>
      </c>
      <c r="F6530" s="141" t="s">
        <v>2747</v>
      </c>
      <c r="G6530" s="142" t="n">
        <f aca="false">IF(L6530&lt;&gt;U6530,HYPERLINK(L6530,K6530),"")</f>
        <v>68322</v>
      </c>
      <c r="H6530" s="143" t="s">
        <v>2748</v>
      </c>
      <c r="I6530" s="143" t="s">
        <v>2749</v>
      </c>
      <c r="J6530" s="144" t="n">
        <v>1.3</v>
      </c>
      <c r="K6530" s="145" t="n">
        <v>68322</v>
      </c>
      <c r="L6530" s="146" t="s">
        <v>2750</v>
      </c>
      <c r="M6530" s="141" t="s">
        <v>2690</v>
      </c>
    </row>
    <row r="6531" customFormat="false" ht="12.75" hidden="false" customHeight="false" outlineLevel="0" collapsed="false">
      <c r="B6531" s="82"/>
      <c r="C6531" s="139"/>
      <c r="D6531" s="82"/>
      <c r="E6531" s="140" t="n">
        <v>58</v>
      </c>
      <c r="F6531" s="141" t="s">
        <v>2847</v>
      </c>
      <c r="G6531" s="142" t="n">
        <f aca="false">IF(L6531&lt;&gt;U6531,HYPERLINK(L6531,K6531),"")</f>
        <v>81734</v>
      </c>
      <c r="H6531" s="143" t="s">
        <v>2752</v>
      </c>
      <c r="I6531" s="143" t="s">
        <v>2767</v>
      </c>
      <c r="J6531" s="144" t="n">
        <v>1.5</v>
      </c>
      <c r="K6531" s="145" t="n">
        <v>81734</v>
      </c>
      <c r="L6531" s="146" t="s">
        <v>2848</v>
      </c>
      <c r="M6531" s="141" t="s">
        <v>2690</v>
      </c>
    </row>
    <row r="6532" customFormat="false" ht="12.75" hidden="false" customHeight="false" outlineLevel="0" collapsed="false">
      <c r="B6532" s="82"/>
      <c r="C6532" s="139"/>
      <c r="D6532" s="82"/>
      <c r="E6532" s="140" t="n">
        <v>59</v>
      </c>
      <c r="F6532" s="141" t="s">
        <v>2755</v>
      </c>
      <c r="G6532" s="142" t="n">
        <f aca="false">IF(L6532&lt;&gt;U6532,HYPERLINK(L6532,K6532),"")</f>
        <v>72318</v>
      </c>
      <c r="H6532" s="143" t="s">
        <v>2752</v>
      </c>
      <c r="I6532" s="143" t="s">
        <v>2756</v>
      </c>
      <c r="J6532" s="144" t="n">
        <v>1.2</v>
      </c>
      <c r="K6532" s="145" t="n">
        <v>72318</v>
      </c>
      <c r="L6532" s="146" t="s">
        <v>2757</v>
      </c>
      <c r="M6532" s="141" t="s">
        <v>2690</v>
      </c>
    </row>
    <row r="6533" customFormat="false" ht="12.75" hidden="false" customHeight="false" outlineLevel="0" collapsed="false">
      <c r="B6533" s="82"/>
      <c r="C6533" s="139"/>
      <c r="D6533" s="82"/>
      <c r="E6533" s="140" t="n">
        <v>132</v>
      </c>
      <c r="F6533" s="141" t="s">
        <v>2708</v>
      </c>
      <c r="G6533" s="142" t="n">
        <f aca="false">IF(L6533&lt;&gt;U6533,HYPERLINK(L6533,K6533),"")</f>
        <v>107408</v>
      </c>
      <c r="H6533" s="143" t="s">
        <v>2709</v>
      </c>
      <c r="I6533" s="143" t="s">
        <v>2710</v>
      </c>
      <c r="J6533" s="144" t="n">
        <v>1.4</v>
      </c>
      <c r="K6533" s="145" t="n">
        <v>107408</v>
      </c>
      <c r="L6533" s="146" t="s">
        <v>2711</v>
      </c>
      <c r="M6533" s="141" t="s">
        <v>2690</v>
      </c>
    </row>
    <row r="6534" customFormat="false" ht="25.5" hidden="false" customHeight="false" outlineLevel="0" collapsed="false">
      <c r="B6534" s="82"/>
      <c r="C6534" s="139"/>
      <c r="D6534" s="82"/>
      <c r="E6534" s="140" t="n">
        <v>141</v>
      </c>
      <c r="F6534" s="141" t="s">
        <v>2712</v>
      </c>
      <c r="G6534" s="142" t="n">
        <f aca="false">IF(L6534&lt;&gt;U6534,HYPERLINK(L6534,K6534),"")</f>
        <v>107550</v>
      </c>
      <c r="H6534" s="143" t="s">
        <v>2713</v>
      </c>
      <c r="I6534" s="143" t="s">
        <v>2714</v>
      </c>
      <c r="J6534" s="144" t="n">
        <v>1.3</v>
      </c>
      <c r="K6534" s="145" t="n">
        <v>107550</v>
      </c>
      <c r="L6534" s="146" t="s">
        <v>2715</v>
      </c>
      <c r="M6534" s="141" t="s">
        <v>2690</v>
      </c>
    </row>
    <row r="6535" customFormat="false" ht="12.75" hidden="false" customHeight="false" outlineLevel="0" collapsed="false">
      <c r="B6535" s="82"/>
      <c r="C6535" s="139"/>
      <c r="D6535" s="82"/>
      <c r="E6535" s="140" t="n">
        <v>159</v>
      </c>
      <c r="F6535" s="141" t="s">
        <v>2716</v>
      </c>
      <c r="G6535" s="142" t="n">
        <f aca="false">IF(L6535&lt;&gt;U6535,HYPERLINK(L6535,K6535),"")</f>
        <v>108203</v>
      </c>
      <c r="H6535" s="143" t="s">
        <v>2717</v>
      </c>
      <c r="I6535" s="143" t="s">
        <v>2718</v>
      </c>
      <c r="J6535" s="144" t="n">
        <v>1.3</v>
      </c>
      <c r="K6535" s="145" t="n">
        <v>108203</v>
      </c>
      <c r="L6535" s="146" t="s">
        <v>2719</v>
      </c>
      <c r="M6535" s="141" t="s">
        <v>2690</v>
      </c>
    </row>
    <row r="6536" customFormat="false" ht="12.75" hidden="false" customHeight="false" outlineLevel="0" collapsed="false">
      <c r="B6536" s="82"/>
      <c r="C6536" s="139"/>
      <c r="D6536" s="82"/>
      <c r="E6536" s="140" t="n">
        <v>162</v>
      </c>
      <c r="F6536" s="141" t="s">
        <v>2720</v>
      </c>
      <c r="G6536" s="142" t="n">
        <f aca="false">IF(L6536&lt;&gt;U6536,HYPERLINK(L6536,K6536),"")</f>
        <v>98605</v>
      </c>
      <c r="H6536" s="143" t="s">
        <v>2721</v>
      </c>
      <c r="I6536" s="143" t="s">
        <v>2155</v>
      </c>
      <c r="J6536" s="144" t="n">
        <v>3.1</v>
      </c>
      <c r="K6536" s="145" t="n">
        <v>98605</v>
      </c>
      <c r="L6536" s="146" t="s">
        <v>2722</v>
      </c>
      <c r="M6536" s="141" t="s">
        <v>2690</v>
      </c>
    </row>
    <row r="6537" customFormat="false" ht="12.75" hidden="false" customHeight="false" outlineLevel="0" collapsed="false">
      <c r="B6537" s="82"/>
      <c r="C6537" s="139"/>
      <c r="D6537" s="82"/>
      <c r="E6537" s="140" t="n">
        <v>165</v>
      </c>
      <c r="F6537" s="141" t="s">
        <v>2723</v>
      </c>
      <c r="G6537" s="142" t="n">
        <f aca="false">IF(L6537&lt;&gt;U6537,HYPERLINK(L6537,K6537),"")</f>
        <v>109333</v>
      </c>
      <c r="H6537" s="143" t="s">
        <v>2687</v>
      </c>
      <c r="I6537" s="143" t="s">
        <v>2692</v>
      </c>
      <c r="J6537" s="144" t="n">
        <v>1.4</v>
      </c>
      <c r="K6537" s="145" t="n">
        <v>109333</v>
      </c>
      <c r="L6537" s="146" t="s">
        <v>2724</v>
      </c>
      <c r="M6537" s="141" t="s">
        <v>2690</v>
      </c>
    </row>
    <row r="6538" customFormat="false" ht="25.5" hidden="false" customHeight="false" outlineLevel="0" collapsed="false">
      <c r="B6538" s="82"/>
      <c r="C6538" s="139"/>
      <c r="D6538" s="82"/>
      <c r="E6538" s="140" t="n">
        <v>168</v>
      </c>
      <c r="F6538" s="141" t="s">
        <v>2725</v>
      </c>
      <c r="G6538" s="142" t="n">
        <f aca="false">IF(L6538&lt;&gt;U6538,HYPERLINK(L6538,K6538),"")</f>
        <v>108558</v>
      </c>
      <c r="H6538" s="143" t="s">
        <v>2687</v>
      </c>
      <c r="I6538" s="143" t="s">
        <v>2688</v>
      </c>
      <c r="J6538" s="144" t="n">
        <v>1.5</v>
      </c>
      <c r="K6538" s="145" t="n">
        <v>108558</v>
      </c>
      <c r="L6538" s="146" t="s">
        <v>2726</v>
      </c>
      <c r="M6538" s="141" t="s">
        <v>2690</v>
      </c>
    </row>
    <row r="6539" customFormat="false" ht="25.5" hidden="false" customHeight="false" outlineLevel="0" collapsed="false">
      <c r="B6539" s="82"/>
      <c r="C6539" s="139"/>
      <c r="D6539" s="82"/>
      <c r="E6539" s="140" t="n">
        <v>177</v>
      </c>
      <c r="F6539" s="141" t="s">
        <v>2696</v>
      </c>
      <c r="G6539" s="142" t="n">
        <f aca="false">IF(L6539&lt;&gt;U6539,HYPERLINK(L6539,K6539),"")</f>
        <v>109444</v>
      </c>
      <c r="H6539" s="143" t="s">
        <v>2697</v>
      </c>
      <c r="I6539" s="143" t="s">
        <v>2698</v>
      </c>
      <c r="J6539" s="144" t="n">
        <v>1.3</v>
      </c>
      <c r="K6539" s="145" t="n">
        <v>109444</v>
      </c>
      <c r="L6539" s="146" t="s">
        <v>2699</v>
      </c>
      <c r="M6539" s="141" t="s">
        <v>2690</v>
      </c>
    </row>
    <row r="6540" customFormat="false" ht="13.5" hidden="false" customHeight="false" outlineLevel="0" collapsed="false">
      <c r="B6540" s="82"/>
      <c r="C6540" s="139"/>
      <c r="D6540" s="82"/>
      <c r="E6540" s="140" t="n">
        <v>205</v>
      </c>
      <c r="F6540" s="141" t="s">
        <v>2706</v>
      </c>
      <c r="G6540" s="142" t="n">
        <f aca="false">IF(L6540&lt;&gt;U6540,HYPERLINK(L6540,K6540),"")</f>
        <v>109482</v>
      </c>
      <c r="H6540" s="143" t="s">
        <v>2701</v>
      </c>
      <c r="I6540" s="143" t="s">
        <v>2702</v>
      </c>
      <c r="J6540" s="144" t="n">
        <v>1.3</v>
      </c>
      <c r="K6540" s="145" t="n">
        <v>109482</v>
      </c>
      <c r="L6540" s="146" t="s">
        <v>2707</v>
      </c>
      <c r="M6540" s="141" t="s">
        <v>2690</v>
      </c>
    </row>
    <row r="6541" customFormat="false" ht="30" hidden="false" customHeight="true" outlineLevel="0" collapsed="false">
      <c r="B6541" s="130" t="s">
        <v>2395</v>
      </c>
      <c r="C6541" s="131" t="s">
        <v>379</v>
      </c>
      <c r="D6541" s="131" t="s">
        <v>533</v>
      </c>
      <c r="E6541" s="132" t="n">
        <v>7</v>
      </c>
      <c r="F6541" s="133" t="s">
        <v>2840</v>
      </c>
      <c r="G6541" s="134" t="n">
        <f aca="false">IF(L6541&lt;&gt;U6541,HYPERLINK(L6541,K6541),"")</f>
        <v>64439</v>
      </c>
      <c r="H6541" s="135" t="s">
        <v>2841</v>
      </c>
      <c r="I6541" s="135" t="s">
        <v>1589</v>
      </c>
      <c r="J6541" s="136" t="n">
        <v>1.1</v>
      </c>
      <c r="K6541" s="137" t="n">
        <v>64439</v>
      </c>
      <c r="L6541" s="138" t="s">
        <v>2842</v>
      </c>
      <c r="M6541" s="133" t="s">
        <v>2690</v>
      </c>
    </row>
    <row r="6542" customFormat="false" ht="12.75" hidden="false" customHeight="false" outlineLevel="0" collapsed="false">
      <c r="B6542" s="82"/>
      <c r="C6542" s="139"/>
      <c r="D6542" s="82"/>
      <c r="E6542" s="140" t="n">
        <v>11</v>
      </c>
      <c r="F6542" s="141" t="s">
        <v>2843</v>
      </c>
      <c r="G6542" s="142" t="n">
        <f aca="false">IF(L6542&lt;&gt;U6542,HYPERLINK(L6542,K6542),"")</f>
        <v>61671</v>
      </c>
      <c r="H6542" s="143" t="s">
        <v>2844</v>
      </c>
      <c r="I6542" s="143" t="s">
        <v>2845</v>
      </c>
      <c r="J6542" s="144" t="n">
        <v>2.4</v>
      </c>
      <c r="K6542" s="145" t="n">
        <v>61671</v>
      </c>
      <c r="L6542" s="146" t="s">
        <v>2846</v>
      </c>
      <c r="M6542" s="141" t="s">
        <v>2690</v>
      </c>
    </row>
    <row r="6543" customFormat="false" ht="12.75" hidden="false" customHeight="false" outlineLevel="0" collapsed="false">
      <c r="B6543" s="82"/>
      <c r="C6543" s="139"/>
      <c r="D6543" s="82"/>
      <c r="E6543" s="140" t="n">
        <v>48</v>
      </c>
      <c r="F6543" s="141" t="s">
        <v>2747</v>
      </c>
      <c r="G6543" s="142" t="n">
        <f aca="false">IF(L6543&lt;&gt;U6543,HYPERLINK(L6543,K6543),"")</f>
        <v>68322</v>
      </c>
      <c r="H6543" s="143" t="s">
        <v>2748</v>
      </c>
      <c r="I6543" s="143" t="s">
        <v>2749</v>
      </c>
      <c r="J6543" s="144" t="n">
        <v>1.3</v>
      </c>
      <c r="K6543" s="145" t="n">
        <v>68322</v>
      </c>
      <c r="L6543" s="146" t="s">
        <v>2750</v>
      </c>
      <c r="M6543" s="141" t="s">
        <v>2690</v>
      </c>
    </row>
    <row r="6544" customFormat="false" ht="12.75" hidden="false" customHeight="false" outlineLevel="0" collapsed="false">
      <c r="B6544" s="82"/>
      <c r="C6544" s="139"/>
      <c r="D6544" s="82"/>
      <c r="E6544" s="140" t="n">
        <v>58</v>
      </c>
      <c r="F6544" s="141" t="s">
        <v>2847</v>
      </c>
      <c r="G6544" s="142" t="n">
        <f aca="false">IF(L6544&lt;&gt;U6544,HYPERLINK(L6544,K6544),"")</f>
        <v>81734</v>
      </c>
      <c r="H6544" s="143" t="s">
        <v>2752</v>
      </c>
      <c r="I6544" s="143" t="s">
        <v>2767</v>
      </c>
      <c r="J6544" s="144" t="n">
        <v>1.5</v>
      </c>
      <c r="K6544" s="145" t="n">
        <v>81734</v>
      </c>
      <c r="L6544" s="146" t="s">
        <v>2848</v>
      </c>
      <c r="M6544" s="141" t="s">
        <v>2690</v>
      </c>
    </row>
    <row r="6545" customFormat="false" ht="12.75" hidden="false" customHeight="false" outlineLevel="0" collapsed="false">
      <c r="B6545" s="82"/>
      <c r="C6545" s="139"/>
      <c r="D6545" s="82"/>
      <c r="E6545" s="140" t="n">
        <v>59</v>
      </c>
      <c r="F6545" s="141" t="s">
        <v>2755</v>
      </c>
      <c r="G6545" s="142" t="n">
        <f aca="false">IF(L6545&lt;&gt;U6545,HYPERLINK(L6545,K6545),"")</f>
        <v>72318</v>
      </c>
      <c r="H6545" s="143" t="s">
        <v>2752</v>
      </c>
      <c r="I6545" s="143" t="s">
        <v>2756</v>
      </c>
      <c r="J6545" s="144" t="n">
        <v>1.2</v>
      </c>
      <c r="K6545" s="145" t="n">
        <v>72318</v>
      </c>
      <c r="L6545" s="146" t="s">
        <v>2757</v>
      </c>
      <c r="M6545" s="141" t="s">
        <v>2690</v>
      </c>
    </row>
    <row r="6546" customFormat="false" ht="12.75" hidden="false" customHeight="false" outlineLevel="0" collapsed="false">
      <c r="B6546" s="82"/>
      <c r="C6546" s="139"/>
      <c r="D6546" s="82"/>
      <c r="E6546" s="140" t="n">
        <v>132</v>
      </c>
      <c r="F6546" s="141" t="s">
        <v>2708</v>
      </c>
      <c r="G6546" s="142" t="n">
        <f aca="false">IF(L6546&lt;&gt;U6546,HYPERLINK(L6546,K6546),"")</f>
        <v>107408</v>
      </c>
      <c r="H6546" s="143" t="s">
        <v>2709</v>
      </c>
      <c r="I6546" s="143" t="s">
        <v>2710</v>
      </c>
      <c r="J6546" s="144" t="n">
        <v>1.4</v>
      </c>
      <c r="K6546" s="145" t="n">
        <v>107408</v>
      </c>
      <c r="L6546" s="146" t="s">
        <v>2711</v>
      </c>
      <c r="M6546" s="141" t="s">
        <v>2690</v>
      </c>
    </row>
    <row r="6547" customFormat="false" ht="25.5" hidden="false" customHeight="false" outlineLevel="0" collapsed="false">
      <c r="B6547" s="82"/>
      <c r="C6547" s="139"/>
      <c r="D6547" s="82"/>
      <c r="E6547" s="140" t="n">
        <v>141</v>
      </c>
      <c r="F6547" s="141" t="s">
        <v>2712</v>
      </c>
      <c r="G6547" s="142" t="n">
        <f aca="false">IF(L6547&lt;&gt;U6547,HYPERLINK(L6547,K6547),"")</f>
        <v>107550</v>
      </c>
      <c r="H6547" s="143" t="s">
        <v>2713</v>
      </c>
      <c r="I6547" s="143" t="s">
        <v>2714</v>
      </c>
      <c r="J6547" s="144" t="n">
        <v>1.3</v>
      </c>
      <c r="K6547" s="145" t="n">
        <v>107550</v>
      </c>
      <c r="L6547" s="146" t="s">
        <v>2715</v>
      </c>
      <c r="M6547" s="141" t="s">
        <v>2690</v>
      </c>
    </row>
    <row r="6548" customFormat="false" ht="12.75" hidden="false" customHeight="false" outlineLevel="0" collapsed="false">
      <c r="B6548" s="82"/>
      <c r="C6548" s="139"/>
      <c r="D6548" s="82"/>
      <c r="E6548" s="140" t="n">
        <v>159</v>
      </c>
      <c r="F6548" s="141" t="s">
        <v>2716</v>
      </c>
      <c r="G6548" s="142" t="n">
        <f aca="false">IF(L6548&lt;&gt;U6548,HYPERLINK(L6548,K6548),"")</f>
        <v>108203</v>
      </c>
      <c r="H6548" s="143" t="s">
        <v>2717</v>
      </c>
      <c r="I6548" s="143" t="s">
        <v>2718</v>
      </c>
      <c r="J6548" s="144" t="n">
        <v>1.3</v>
      </c>
      <c r="K6548" s="145" t="n">
        <v>108203</v>
      </c>
      <c r="L6548" s="146" t="s">
        <v>2719</v>
      </c>
      <c r="M6548" s="141" t="s">
        <v>2690</v>
      </c>
    </row>
    <row r="6549" customFormat="false" ht="12.75" hidden="false" customHeight="false" outlineLevel="0" collapsed="false">
      <c r="B6549" s="82"/>
      <c r="C6549" s="139"/>
      <c r="D6549" s="82"/>
      <c r="E6549" s="140" t="n">
        <v>162</v>
      </c>
      <c r="F6549" s="141" t="s">
        <v>2720</v>
      </c>
      <c r="G6549" s="142" t="n">
        <f aca="false">IF(L6549&lt;&gt;U6549,HYPERLINK(L6549,K6549),"")</f>
        <v>98605</v>
      </c>
      <c r="H6549" s="143" t="s">
        <v>2721</v>
      </c>
      <c r="I6549" s="143" t="s">
        <v>2155</v>
      </c>
      <c r="J6549" s="144" t="n">
        <v>3.1</v>
      </c>
      <c r="K6549" s="145" t="n">
        <v>98605</v>
      </c>
      <c r="L6549" s="146" t="s">
        <v>2722</v>
      </c>
      <c r="M6549" s="141" t="s">
        <v>2690</v>
      </c>
    </row>
    <row r="6550" customFormat="false" ht="12.75" hidden="false" customHeight="false" outlineLevel="0" collapsed="false">
      <c r="B6550" s="82"/>
      <c r="C6550" s="139"/>
      <c r="D6550" s="82"/>
      <c r="E6550" s="140" t="n">
        <v>165</v>
      </c>
      <c r="F6550" s="141" t="s">
        <v>2723</v>
      </c>
      <c r="G6550" s="142" t="n">
        <f aca="false">IF(L6550&lt;&gt;U6550,HYPERLINK(L6550,K6550),"")</f>
        <v>109333</v>
      </c>
      <c r="H6550" s="143" t="s">
        <v>2687</v>
      </c>
      <c r="I6550" s="143" t="s">
        <v>2692</v>
      </c>
      <c r="J6550" s="144" t="n">
        <v>1.4</v>
      </c>
      <c r="K6550" s="145" t="n">
        <v>109333</v>
      </c>
      <c r="L6550" s="146" t="s">
        <v>2724</v>
      </c>
      <c r="M6550" s="141" t="s">
        <v>2690</v>
      </c>
    </row>
    <row r="6551" customFormat="false" ht="25.5" hidden="false" customHeight="false" outlineLevel="0" collapsed="false">
      <c r="B6551" s="82"/>
      <c r="C6551" s="139"/>
      <c r="D6551" s="82"/>
      <c r="E6551" s="140" t="n">
        <v>168</v>
      </c>
      <c r="F6551" s="141" t="s">
        <v>2725</v>
      </c>
      <c r="G6551" s="142" t="n">
        <f aca="false">IF(L6551&lt;&gt;U6551,HYPERLINK(L6551,K6551),"")</f>
        <v>108558</v>
      </c>
      <c r="H6551" s="143" t="s">
        <v>2687</v>
      </c>
      <c r="I6551" s="143" t="s">
        <v>2688</v>
      </c>
      <c r="J6551" s="144" t="n">
        <v>1.5</v>
      </c>
      <c r="K6551" s="145" t="n">
        <v>108558</v>
      </c>
      <c r="L6551" s="146" t="s">
        <v>2726</v>
      </c>
      <c r="M6551" s="141" t="s">
        <v>2690</v>
      </c>
    </row>
    <row r="6552" customFormat="false" ht="25.5" hidden="false" customHeight="false" outlineLevel="0" collapsed="false">
      <c r="B6552" s="82"/>
      <c r="C6552" s="139"/>
      <c r="D6552" s="82"/>
      <c r="E6552" s="140" t="n">
        <v>177</v>
      </c>
      <c r="F6552" s="141" t="s">
        <v>2696</v>
      </c>
      <c r="G6552" s="142" t="n">
        <f aca="false">IF(L6552&lt;&gt;U6552,HYPERLINK(L6552,K6552),"")</f>
        <v>109444</v>
      </c>
      <c r="H6552" s="143" t="s">
        <v>2697</v>
      </c>
      <c r="I6552" s="143" t="s">
        <v>2698</v>
      </c>
      <c r="J6552" s="144" t="n">
        <v>1.3</v>
      </c>
      <c r="K6552" s="145" t="n">
        <v>109444</v>
      </c>
      <c r="L6552" s="146" t="s">
        <v>2699</v>
      </c>
      <c r="M6552" s="141" t="s">
        <v>2690</v>
      </c>
    </row>
    <row r="6553" customFormat="false" ht="13.5" hidden="false" customHeight="false" outlineLevel="0" collapsed="false">
      <c r="B6553" s="82"/>
      <c r="C6553" s="139"/>
      <c r="D6553" s="82"/>
      <c r="E6553" s="140" t="n">
        <v>205</v>
      </c>
      <c r="F6553" s="141" t="s">
        <v>2706</v>
      </c>
      <c r="G6553" s="142" t="n">
        <f aca="false">IF(L6553&lt;&gt;U6553,HYPERLINK(L6553,K6553),"")</f>
        <v>109482</v>
      </c>
      <c r="H6553" s="143" t="s">
        <v>2701</v>
      </c>
      <c r="I6553" s="143" t="s">
        <v>2702</v>
      </c>
      <c r="J6553" s="144" t="n">
        <v>1.3</v>
      </c>
      <c r="K6553" s="145" t="n">
        <v>109482</v>
      </c>
      <c r="L6553" s="146" t="s">
        <v>2707</v>
      </c>
      <c r="M6553" s="141" t="s">
        <v>2690</v>
      </c>
    </row>
    <row r="6554" customFormat="false" ht="30" hidden="false" customHeight="true" outlineLevel="0" collapsed="false">
      <c r="B6554" s="130" t="s">
        <v>2397</v>
      </c>
      <c r="C6554" s="131" t="s">
        <v>379</v>
      </c>
      <c r="D6554" s="131" t="s">
        <v>533</v>
      </c>
      <c r="E6554" s="132" t="n">
        <v>7</v>
      </c>
      <c r="F6554" s="133" t="s">
        <v>2840</v>
      </c>
      <c r="G6554" s="134" t="n">
        <f aca="false">IF(L6554&lt;&gt;U6554,HYPERLINK(L6554,K6554),"")</f>
        <v>64439</v>
      </c>
      <c r="H6554" s="135" t="s">
        <v>2841</v>
      </c>
      <c r="I6554" s="135" t="s">
        <v>1589</v>
      </c>
      <c r="J6554" s="136" t="n">
        <v>1.1</v>
      </c>
      <c r="K6554" s="137" t="n">
        <v>64439</v>
      </c>
      <c r="L6554" s="138" t="s">
        <v>2842</v>
      </c>
      <c r="M6554" s="133" t="s">
        <v>2690</v>
      </c>
    </row>
    <row r="6555" customFormat="false" ht="12.75" hidden="false" customHeight="false" outlineLevel="0" collapsed="false">
      <c r="B6555" s="82"/>
      <c r="C6555" s="139"/>
      <c r="D6555" s="82"/>
      <c r="E6555" s="140" t="n">
        <v>11</v>
      </c>
      <c r="F6555" s="141" t="s">
        <v>2843</v>
      </c>
      <c r="G6555" s="142" t="n">
        <f aca="false">IF(L6555&lt;&gt;U6555,HYPERLINK(L6555,K6555),"")</f>
        <v>61671</v>
      </c>
      <c r="H6555" s="143" t="s">
        <v>2844</v>
      </c>
      <c r="I6555" s="143" t="s">
        <v>2845</v>
      </c>
      <c r="J6555" s="144" t="n">
        <v>2.4</v>
      </c>
      <c r="K6555" s="145" t="n">
        <v>61671</v>
      </c>
      <c r="L6555" s="146" t="s">
        <v>2846</v>
      </c>
      <c r="M6555" s="141" t="s">
        <v>2690</v>
      </c>
    </row>
    <row r="6556" customFormat="false" ht="12.75" hidden="false" customHeight="false" outlineLevel="0" collapsed="false">
      <c r="B6556" s="82"/>
      <c r="C6556" s="139"/>
      <c r="D6556" s="82"/>
      <c r="E6556" s="140" t="n">
        <v>48</v>
      </c>
      <c r="F6556" s="141" t="s">
        <v>2747</v>
      </c>
      <c r="G6556" s="142" t="n">
        <f aca="false">IF(L6556&lt;&gt;U6556,HYPERLINK(L6556,K6556),"")</f>
        <v>68322</v>
      </c>
      <c r="H6556" s="143" t="s">
        <v>2748</v>
      </c>
      <c r="I6556" s="143" t="s">
        <v>2749</v>
      </c>
      <c r="J6556" s="144" t="n">
        <v>1.3</v>
      </c>
      <c r="K6556" s="145" t="n">
        <v>68322</v>
      </c>
      <c r="L6556" s="146" t="s">
        <v>2750</v>
      </c>
      <c r="M6556" s="141" t="s">
        <v>2690</v>
      </c>
    </row>
    <row r="6557" customFormat="false" ht="12.75" hidden="false" customHeight="false" outlineLevel="0" collapsed="false">
      <c r="B6557" s="82"/>
      <c r="C6557" s="139"/>
      <c r="D6557" s="82"/>
      <c r="E6557" s="140" t="n">
        <v>58</v>
      </c>
      <c r="F6557" s="141" t="s">
        <v>2847</v>
      </c>
      <c r="G6557" s="142" t="n">
        <f aca="false">IF(L6557&lt;&gt;U6557,HYPERLINK(L6557,K6557),"")</f>
        <v>81734</v>
      </c>
      <c r="H6557" s="143" t="s">
        <v>2752</v>
      </c>
      <c r="I6557" s="143" t="s">
        <v>2767</v>
      </c>
      <c r="J6557" s="144" t="n">
        <v>1.5</v>
      </c>
      <c r="K6557" s="145" t="n">
        <v>81734</v>
      </c>
      <c r="L6557" s="146" t="s">
        <v>2848</v>
      </c>
      <c r="M6557" s="141" t="s">
        <v>2690</v>
      </c>
    </row>
    <row r="6558" customFormat="false" ht="12.75" hidden="false" customHeight="false" outlineLevel="0" collapsed="false">
      <c r="B6558" s="82"/>
      <c r="C6558" s="139"/>
      <c r="D6558" s="82"/>
      <c r="E6558" s="140" t="n">
        <v>59</v>
      </c>
      <c r="F6558" s="141" t="s">
        <v>2755</v>
      </c>
      <c r="G6558" s="142" t="n">
        <f aca="false">IF(L6558&lt;&gt;U6558,HYPERLINK(L6558,K6558),"")</f>
        <v>72318</v>
      </c>
      <c r="H6558" s="143" t="s">
        <v>2752</v>
      </c>
      <c r="I6558" s="143" t="s">
        <v>2756</v>
      </c>
      <c r="J6558" s="144" t="n">
        <v>1.2</v>
      </c>
      <c r="K6558" s="145" t="n">
        <v>72318</v>
      </c>
      <c r="L6558" s="146" t="s">
        <v>2757</v>
      </c>
      <c r="M6558" s="141" t="s">
        <v>2690</v>
      </c>
    </row>
    <row r="6559" customFormat="false" ht="12.75" hidden="false" customHeight="false" outlineLevel="0" collapsed="false">
      <c r="B6559" s="82"/>
      <c r="C6559" s="139"/>
      <c r="D6559" s="82"/>
      <c r="E6559" s="140" t="n">
        <v>132</v>
      </c>
      <c r="F6559" s="141" t="s">
        <v>2708</v>
      </c>
      <c r="G6559" s="142" t="n">
        <f aca="false">IF(L6559&lt;&gt;U6559,HYPERLINK(L6559,K6559),"")</f>
        <v>107408</v>
      </c>
      <c r="H6559" s="143" t="s">
        <v>2709</v>
      </c>
      <c r="I6559" s="143" t="s">
        <v>2710</v>
      </c>
      <c r="J6559" s="144" t="n">
        <v>1.4</v>
      </c>
      <c r="K6559" s="145" t="n">
        <v>107408</v>
      </c>
      <c r="L6559" s="146" t="s">
        <v>2711</v>
      </c>
      <c r="M6559" s="141" t="s">
        <v>2690</v>
      </c>
    </row>
    <row r="6560" customFormat="false" ht="25.5" hidden="false" customHeight="false" outlineLevel="0" collapsed="false">
      <c r="B6560" s="82"/>
      <c r="C6560" s="139"/>
      <c r="D6560" s="82"/>
      <c r="E6560" s="140" t="n">
        <v>141</v>
      </c>
      <c r="F6560" s="141" t="s">
        <v>2712</v>
      </c>
      <c r="G6560" s="142" t="n">
        <f aca="false">IF(L6560&lt;&gt;U6560,HYPERLINK(L6560,K6560),"")</f>
        <v>107550</v>
      </c>
      <c r="H6560" s="143" t="s">
        <v>2713</v>
      </c>
      <c r="I6560" s="143" t="s">
        <v>2714</v>
      </c>
      <c r="J6560" s="144" t="n">
        <v>1.3</v>
      </c>
      <c r="K6560" s="145" t="n">
        <v>107550</v>
      </c>
      <c r="L6560" s="146" t="s">
        <v>2715</v>
      </c>
      <c r="M6560" s="141" t="s">
        <v>2690</v>
      </c>
    </row>
    <row r="6561" customFormat="false" ht="12.75" hidden="false" customHeight="false" outlineLevel="0" collapsed="false">
      <c r="B6561" s="82"/>
      <c r="C6561" s="139"/>
      <c r="D6561" s="82"/>
      <c r="E6561" s="140" t="n">
        <v>159</v>
      </c>
      <c r="F6561" s="141" t="s">
        <v>2716</v>
      </c>
      <c r="G6561" s="142" t="n">
        <f aca="false">IF(L6561&lt;&gt;U6561,HYPERLINK(L6561,K6561),"")</f>
        <v>108203</v>
      </c>
      <c r="H6561" s="143" t="s">
        <v>2717</v>
      </c>
      <c r="I6561" s="143" t="s">
        <v>2718</v>
      </c>
      <c r="J6561" s="144" t="n">
        <v>1.3</v>
      </c>
      <c r="K6561" s="145" t="n">
        <v>108203</v>
      </c>
      <c r="L6561" s="146" t="s">
        <v>2719</v>
      </c>
      <c r="M6561" s="141" t="s">
        <v>2690</v>
      </c>
    </row>
    <row r="6562" customFormat="false" ht="12.75" hidden="false" customHeight="false" outlineLevel="0" collapsed="false">
      <c r="B6562" s="82"/>
      <c r="C6562" s="139"/>
      <c r="D6562" s="82"/>
      <c r="E6562" s="140" t="n">
        <v>162</v>
      </c>
      <c r="F6562" s="141" t="s">
        <v>2720</v>
      </c>
      <c r="G6562" s="142" t="n">
        <f aca="false">IF(L6562&lt;&gt;U6562,HYPERLINK(L6562,K6562),"")</f>
        <v>98605</v>
      </c>
      <c r="H6562" s="143" t="s">
        <v>2721</v>
      </c>
      <c r="I6562" s="143" t="s">
        <v>2155</v>
      </c>
      <c r="J6562" s="144" t="n">
        <v>3.1</v>
      </c>
      <c r="K6562" s="145" t="n">
        <v>98605</v>
      </c>
      <c r="L6562" s="146" t="s">
        <v>2722</v>
      </c>
      <c r="M6562" s="141" t="s">
        <v>2690</v>
      </c>
    </row>
    <row r="6563" customFormat="false" ht="12.75" hidden="false" customHeight="false" outlineLevel="0" collapsed="false">
      <c r="B6563" s="82"/>
      <c r="C6563" s="139"/>
      <c r="D6563" s="82"/>
      <c r="E6563" s="140" t="n">
        <v>165</v>
      </c>
      <c r="F6563" s="141" t="s">
        <v>2723</v>
      </c>
      <c r="G6563" s="142" t="n">
        <f aca="false">IF(L6563&lt;&gt;U6563,HYPERLINK(L6563,K6563),"")</f>
        <v>109333</v>
      </c>
      <c r="H6563" s="143" t="s">
        <v>2687</v>
      </c>
      <c r="I6563" s="143" t="s">
        <v>2692</v>
      </c>
      <c r="J6563" s="144" t="n">
        <v>1.4</v>
      </c>
      <c r="K6563" s="145" t="n">
        <v>109333</v>
      </c>
      <c r="L6563" s="146" t="s">
        <v>2724</v>
      </c>
      <c r="M6563" s="141" t="s">
        <v>2690</v>
      </c>
    </row>
    <row r="6564" customFormat="false" ht="25.5" hidden="false" customHeight="false" outlineLevel="0" collapsed="false">
      <c r="B6564" s="82"/>
      <c r="C6564" s="139"/>
      <c r="D6564" s="82"/>
      <c r="E6564" s="140" t="n">
        <v>168</v>
      </c>
      <c r="F6564" s="141" t="s">
        <v>2725</v>
      </c>
      <c r="G6564" s="142" t="n">
        <f aca="false">IF(L6564&lt;&gt;U6564,HYPERLINK(L6564,K6564),"")</f>
        <v>108558</v>
      </c>
      <c r="H6564" s="143" t="s">
        <v>2687</v>
      </c>
      <c r="I6564" s="143" t="s">
        <v>2688</v>
      </c>
      <c r="J6564" s="144" t="n">
        <v>1.5</v>
      </c>
      <c r="K6564" s="145" t="n">
        <v>108558</v>
      </c>
      <c r="L6564" s="146" t="s">
        <v>2726</v>
      </c>
      <c r="M6564" s="141" t="s">
        <v>2690</v>
      </c>
    </row>
    <row r="6565" customFormat="false" ht="25.5" hidden="false" customHeight="false" outlineLevel="0" collapsed="false">
      <c r="B6565" s="82"/>
      <c r="C6565" s="139"/>
      <c r="D6565" s="82"/>
      <c r="E6565" s="140" t="n">
        <v>177</v>
      </c>
      <c r="F6565" s="141" t="s">
        <v>2696</v>
      </c>
      <c r="G6565" s="142" t="n">
        <f aca="false">IF(L6565&lt;&gt;U6565,HYPERLINK(L6565,K6565),"")</f>
        <v>109444</v>
      </c>
      <c r="H6565" s="143" t="s">
        <v>2697</v>
      </c>
      <c r="I6565" s="143" t="s">
        <v>2698</v>
      </c>
      <c r="J6565" s="144" t="n">
        <v>1.3</v>
      </c>
      <c r="K6565" s="145" t="n">
        <v>109444</v>
      </c>
      <c r="L6565" s="146" t="s">
        <v>2699</v>
      </c>
      <c r="M6565" s="141" t="s">
        <v>2690</v>
      </c>
    </row>
    <row r="6566" customFormat="false" ht="13.5" hidden="false" customHeight="false" outlineLevel="0" collapsed="false">
      <c r="B6566" s="82"/>
      <c r="C6566" s="139"/>
      <c r="D6566" s="82"/>
      <c r="E6566" s="140" t="n">
        <v>205</v>
      </c>
      <c r="F6566" s="141" t="s">
        <v>2706</v>
      </c>
      <c r="G6566" s="142" t="n">
        <f aca="false">IF(L6566&lt;&gt;U6566,HYPERLINK(L6566,K6566),"")</f>
        <v>109482</v>
      </c>
      <c r="H6566" s="143" t="s">
        <v>2701</v>
      </c>
      <c r="I6566" s="143" t="s">
        <v>2702</v>
      </c>
      <c r="J6566" s="144" t="n">
        <v>1.3</v>
      </c>
      <c r="K6566" s="145" t="n">
        <v>109482</v>
      </c>
      <c r="L6566" s="146" t="s">
        <v>2707</v>
      </c>
      <c r="M6566" s="141" t="s">
        <v>2690</v>
      </c>
    </row>
    <row r="6567" customFormat="false" ht="30" hidden="false" customHeight="true" outlineLevel="0" collapsed="false">
      <c r="B6567" s="130" t="s">
        <v>2399</v>
      </c>
      <c r="C6567" s="131" t="s">
        <v>379</v>
      </c>
      <c r="D6567" s="131" t="s">
        <v>533</v>
      </c>
      <c r="E6567" s="132" t="n">
        <v>7</v>
      </c>
      <c r="F6567" s="133" t="s">
        <v>2840</v>
      </c>
      <c r="G6567" s="134" t="n">
        <f aca="false">IF(L6567&lt;&gt;U6567,HYPERLINK(L6567,K6567),"")</f>
        <v>64439</v>
      </c>
      <c r="H6567" s="135" t="s">
        <v>2841</v>
      </c>
      <c r="I6567" s="135" t="s">
        <v>1589</v>
      </c>
      <c r="J6567" s="136" t="n">
        <v>1.1</v>
      </c>
      <c r="K6567" s="137" t="n">
        <v>64439</v>
      </c>
      <c r="L6567" s="138" t="s">
        <v>2842</v>
      </c>
      <c r="M6567" s="133" t="s">
        <v>2690</v>
      </c>
    </row>
    <row r="6568" customFormat="false" ht="12.75" hidden="false" customHeight="false" outlineLevel="0" collapsed="false">
      <c r="B6568" s="82"/>
      <c r="C6568" s="139"/>
      <c r="D6568" s="82"/>
      <c r="E6568" s="140" t="n">
        <v>11</v>
      </c>
      <c r="F6568" s="141" t="s">
        <v>2843</v>
      </c>
      <c r="G6568" s="142" t="n">
        <f aca="false">IF(L6568&lt;&gt;U6568,HYPERLINK(L6568,K6568),"")</f>
        <v>61671</v>
      </c>
      <c r="H6568" s="143" t="s">
        <v>2844</v>
      </c>
      <c r="I6568" s="143" t="s">
        <v>2845</v>
      </c>
      <c r="J6568" s="144" t="n">
        <v>2.4</v>
      </c>
      <c r="K6568" s="145" t="n">
        <v>61671</v>
      </c>
      <c r="L6568" s="146" t="s">
        <v>2846</v>
      </c>
      <c r="M6568" s="141" t="s">
        <v>2690</v>
      </c>
    </row>
    <row r="6569" customFormat="false" ht="12.75" hidden="false" customHeight="false" outlineLevel="0" collapsed="false">
      <c r="B6569" s="82"/>
      <c r="C6569" s="139"/>
      <c r="D6569" s="82"/>
      <c r="E6569" s="140" t="n">
        <v>48</v>
      </c>
      <c r="F6569" s="141" t="s">
        <v>2747</v>
      </c>
      <c r="G6569" s="142" t="n">
        <f aca="false">IF(L6569&lt;&gt;U6569,HYPERLINK(L6569,K6569),"")</f>
        <v>68322</v>
      </c>
      <c r="H6569" s="143" t="s">
        <v>2748</v>
      </c>
      <c r="I6569" s="143" t="s">
        <v>2749</v>
      </c>
      <c r="J6569" s="144" t="n">
        <v>1.3</v>
      </c>
      <c r="K6569" s="145" t="n">
        <v>68322</v>
      </c>
      <c r="L6569" s="146" t="s">
        <v>2750</v>
      </c>
      <c r="M6569" s="141" t="s">
        <v>2690</v>
      </c>
    </row>
    <row r="6570" customFormat="false" ht="12.75" hidden="false" customHeight="false" outlineLevel="0" collapsed="false">
      <c r="B6570" s="82"/>
      <c r="C6570" s="139"/>
      <c r="D6570" s="82"/>
      <c r="E6570" s="140" t="n">
        <v>58</v>
      </c>
      <c r="F6570" s="141" t="s">
        <v>2847</v>
      </c>
      <c r="G6570" s="142" t="n">
        <f aca="false">IF(L6570&lt;&gt;U6570,HYPERLINK(L6570,K6570),"")</f>
        <v>81734</v>
      </c>
      <c r="H6570" s="143" t="s">
        <v>2752</v>
      </c>
      <c r="I6570" s="143" t="s">
        <v>2767</v>
      </c>
      <c r="J6570" s="144" t="n">
        <v>1.5</v>
      </c>
      <c r="K6570" s="145" t="n">
        <v>81734</v>
      </c>
      <c r="L6570" s="146" t="s">
        <v>2848</v>
      </c>
      <c r="M6570" s="141" t="s">
        <v>2690</v>
      </c>
    </row>
    <row r="6571" customFormat="false" ht="12.75" hidden="false" customHeight="false" outlineLevel="0" collapsed="false">
      <c r="B6571" s="82"/>
      <c r="C6571" s="139"/>
      <c r="D6571" s="82"/>
      <c r="E6571" s="140" t="n">
        <v>59</v>
      </c>
      <c r="F6571" s="141" t="s">
        <v>2755</v>
      </c>
      <c r="G6571" s="142" t="n">
        <f aca="false">IF(L6571&lt;&gt;U6571,HYPERLINK(L6571,K6571),"")</f>
        <v>72318</v>
      </c>
      <c r="H6571" s="143" t="s">
        <v>2752</v>
      </c>
      <c r="I6571" s="143" t="s">
        <v>2756</v>
      </c>
      <c r="J6571" s="144" t="n">
        <v>1.2</v>
      </c>
      <c r="K6571" s="145" t="n">
        <v>72318</v>
      </c>
      <c r="L6571" s="146" t="s">
        <v>2757</v>
      </c>
      <c r="M6571" s="141" t="s">
        <v>2690</v>
      </c>
    </row>
    <row r="6572" customFormat="false" ht="12.75" hidden="false" customHeight="false" outlineLevel="0" collapsed="false">
      <c r="B6572" s="82"/>
      <c r="C6572" s="139"/>
      <c r="D6572" s="82"/>
      <c r="E6572" s="140" t="n">
        <v>132</v>
      </c>
      <c r="F6572" s="141" t="s">
        <v>2708</v>
      </c>
      <c r="G6572" s="142" t="n">
        <f aca="false">IF(L6572&lt;&gt;U6572,HYPERLINK(L6572,K6572),"")</f>
        <v>107408</v>
      </c>
      <c r="H6572" s="143" t="s">
        <v>2709</v>
      </c>
      <c r="I6572" s="143" t="s">
        <v>2710</v>
      </c>
      <c r="J6572" s="144" t="n">
        <v>1.4</v>
      </c>
      <c r="K6572" s="145" t="n">
        <v>107408</v>
      </c>
      <c r="L6572" s="146" t="s">
        <v>2711</v>
      </c>
      <c r="M6572" s="141" t="s">
        <v>2690</v>
      </c>
    </row>
    <row r="6573" customFormat="false" ht="25.5" hidden="false" customHeight="false" outlineLevel="0" collapsed="false">
      <c r="B6573" s="82"/>
      <c r="C6573" s="139"/>
      <c r="D6573" s="82"/>
      <c r="E6573" s="140" t="n">
        <v>141</v>
      </c>
      <c r="F6573" s="141" t="s">
        <v>2712</v>
      </c>
      <c r="G6573" s="142" t="n">
        <f aca="false">IF(L6573&lt;&gt;U6573,HYPERLINK(L6573,K6573),"")</f>
        <v>107550</v>
      </c>
      <c r="H6573" s="143" t="s">
        <v>2713</v>
      </c>
      <c r="I6573" s="143" t="s">
        <v>2714</v>
      </c>
      <c r="J6573" s="144" t="n">
        <v>1.3</v>
      </c>
      <c r="K6573" s="145" t="n">
        <v>107550</v>
      </c>
      <c r="L6573" s="146" t="s">
        <v>2715</v>
      </c>
      <c r="M6573" s="141" t="s">
        <v>2690</v>
      </c>
    </row>
    <row r="6574" customFormat="false" ht="12.75" hidden="false" customHeight="false" outlineLevel="0" collapsed="false">
      <c r="B6574" s="82"/>
      <c r="C6574" s="139"/>
      <c r="D6574" s="82"/>
      <c r="E6574" s="140" t="n">
        <v>159</v>
      </c>
      <c r="F6574" s="141" t="s">
        <v>2716</v>
      </c>
      <c r="G6574" s="142" t="n">
        <f aca="false">IF(L6574&lt;&gt;U6574,HYPERLINK(L6574,K6574),"")</f>
        <v>108203</v>
      </c>
      <c r="H6574" s="143" t="s">
        <v>2717</v>
      </c>
      <c r="I6574" s="143" t="s">
        <v>2718</v>
      </c>
      <c r="J6574" s="144" t="n">
        <v>1.3</v>
      </c>
      <c r="K6574" s="145" t="n">
        <v>108203</v>
      </c>
      <c r="L6574" s="146" t="s">
        <v>2719</v>
      </c>
      <c r="M6574" s="141" t="s">
        <v>2690</v>
      </c>
    </row>
    <row r="6575" customFormat="false" ht="12.75" hidden="false" customHeight="false" outlineLevel="0" collapsed="false">
      <c r="B6575" s="82"/>
      <c r="C6575" s="139"/>
      <c r="D6575" s="82"/>
      <c r="E6575" s="140" t="n">
        <v>162</v>
      </c>
      <c r="F6575" s="141" t="s">
        <v>2720</v>
      </c>
      <c r="G6575" s="142" t="n">
        <f aca="false">IF(L6575&lt;&gt;U6575,HYPERLINK(L6575,K6575),"")</f>
        <v>98605</v>
      </c>
      <c r="H6575" s="143" t="s">
        <v>2721</v>
      </c>
      <c r="I6575" s="143" t="s">
        <v>2155</v>
      </c>
      <c r="J6575" s="144" t="n">
        <v>3.1</v>
      </c>
      <c r="K6575" s="145" t="n">
        <v>98605</v>
      </c>
      <c r="L6575" s="146" t="s">
        <v>2722</v>
      </c>
      <c r="M6575" s="141" t="s">
        <v>2690</v>
      </c>
    </row>
    <row r="6576" customFormat="false" ht="12.75" hidden="false" customHeight="false" outlineLevel="0" collapsed="false">
      <c r="B6576" s="82"/>
      <c r="C6576" s="139"/>
      <c r="D6576" s="82"/>
      <c r="E6576" s="140" t="n">
        <v>165</v>
      </c>
      <c r="F6576" s="141" t="s">
        <v>2723</v>
      </c>
      <c r="G6576" s="142" t="n">
        <f aca="false">IF(L6576&lt;&gt;U6576,HYPERLINK(L6576,K6576),"")</f>
        <v>109333</v>
      </c>
      <c r="H6576" s="143" t="s">
        <v>2687</v>
      </c>
      <c r="I6576" s="143" t="s">
        <v>2692</v>
      </c>
      <c r="J6576" s="144" t="n">
        <v>1.4</v>
      </c>
      <c r="K6576" s="145" t="n">
        <v>109333</v>
      </c>
      <c r="L6576" s="146" t="s">
        <v>2724</v>
      </c>
      <c r="M6576" s="141" t="s">
        <v>2690</v>
      </c>
    </row>
    <row r="6577" customFormat="false" ht="25.5" hidden="false" customHeight="false" outlineLevel="0" collapsed="false">
      <c r="B6577" s="82"/>
      <c r="C6577" s="139"/>
      <c r="D6577" s="82"/>
      <c r="E6577" s="140" t="n">
        <v>168</v>
      </c>
      <c r="F6577" s="141" t="s">
        <v>2725</v>
      </c>
      <c r="G6577" s="142" t="n">
        <f aca="false">IF(L6577&lt;&gt;U6577,HYPERLINK(L6577,K6577),"")</f>
        <v>108558</v>
      </c>
      <c r="H6577" s="143" t="s">
        <v>2687</v>
      </c>
      <c r="I6577" s="143" t="s">
        <v>2688</v>
      </c>
      <c r="J6577" s="144" t="n">
        <v>1.5</v>
      </c>
      <c r="K6577" s="145" t="n">
        <v>108558</v>
      </c>
      <c r="L6577" s="146" t="s">
        <v>2726</v>
      </c>
      <c r="M6577" s="141" t="s">
        <v>2690</v>
      </c>
    </row>
    <row r="6578" customFormat="false" ht="25.5" hidden="false" customHeight="false" outlineLevel="0" collapsed="false">
      <c r="B6578" s="82"/>
      <c r="C6578" s="139"/>
      <c r="D6578" s="82"/>
      <c r="E6578" s="140" t="n">
        <v>177</v>
      </c>
      <c r="F6578" s="141" t="s">
        <v>2696</v>
      </c>
      <c r="G6578" s="142" t="n">
        <f aca="false">IF(L6578&lt;&gt;U6578,HYPERLINK(L6578,K6578),"")</f>
        <v>109444</v>
      </c>
      <c r="H6578" s="143" t="s">
        <v>2697</v>
      </c>
      <c r="I6578" s="143" t="s">
        <v>2698</v>
      </c>
      <c r="J6578" s="144" t="n">
        <v>1.3</v>
      </c>
      <c r="K6578" s="145" t="n">
        <v>109444</v>
      </c>
      <c r="L6578" s="146" t="s">
        <v>2699</v>
      </c>
      <c r="M6578" s="141" t="s">
        <v>2690</v>
      </c>
    </row>
    <row r="6579" customFormat="false" ht="13.5" hidden="false" customHeight="false" outlineLevel="0" collapsed="false">
      <c r="B6579" s="82"/>
      <c r="C6579" s="139"/>
      <c r="D6579" s="82"/>
      <c r="E6579" s="140" t="n">
        <v>205</v>
      </c>
      <c r="F6579" s="141" t="s">
        <v>2706</v>
      </c>
      <c r="G6579" s="142" t="n">
        <f aca="false">IF(L6579&lt;&gt;U6579,HYPERLINK(L6579,K6579),"")</f>
        <v>109482</v>
      </c>
      <c r="H6579" s="143" t="s">
        <v>2701</v>
      </c>
      <c r="I6579" s="143" t="s">
        <v>2702</v>
      </c>
      <c r="J6579" s="144" t="n">
        <v>1.3</v>
      </c>
      <c r="K6579" s="145" t="n">
        <v>109482</v>
      </c>
      <c r="L6579" s="146" t="s">
        <v>2707</v>
      </c>
      <c r="M6579" s="141" t="s">
        <v>2690</v>
      </c>
    </row>
    <row r="6580" customFormat="false" ht="30" hidden="false" customHeight="true" outlineLevel="0" collapsed="false">
      <c r="B6580" s="130" t="s">
        <v>2401</v>
      </c>
      <c r="C6580" s="131" t="s">
        <v>379</v>
      </c>
      <c r="D6580" s="131" t="s">
        <v>533</v>
      </c>
      <c r="E6580" s="132" t="n">
        <v>7</v>
      </c>
      <c r="F6580" s="133" t="s">
        <v>2840</v>
      </c>
      <c r="G6580" s="134" t="n">
        <f aca="false">IF(L6580&lt;&gt;U6580,HYPERLINK(L6580,K6580),"")</f>
        <v>64439</v>
      </c>
      <c r="H6580" s="135" t="s">
        <v>2841</v>
      </c>
      <c r="I6580" s="135" t="s">
        <v>1589</v>
      </c>
      <c r="J6580" s="136" t="n">
        <v>1.1</v>
      </c>
      <c r="K6580" s="137" t="n">
        <v>64439</v>
      </c>
      <c r="L6580" s="138" t="s">
        <v>2842</v>
      </c>
      <c r="M6580" s="133" t="s">
        <v>2690</v>
      </c>
    </row>
    <row r="6581" customFormat="false" ht="12.75" hidden="false" customHeight="false" outlineLevel="0" collapsed="false">
      <c r="B6581" s="82"/>
      <c r="C6581" s="139"/>
      <c r="D6581" s="82"/>
      <c r="E6581" s="140" t="n">
        <v>11</v>
      </c>
      <c r="F6581" s="141" t="s">
        <v>2843</v>
      </c>
      <c r="G6581" s="142" t="n">
        <f aca="false">IF(L6581&lt;&gt;U6581,HYPERLINK(L6581,K6581),"")</f>
        <v>61671</v>
      </c>
      <c r="H6581" s="143" t="s">
        <v>2844</v>
      </c>
      <c r="I6581" s="143" t="s">
        <v>2845</v>
      </c>
      <c r="J6581" s="144" t="n">
        <v>2.4</v>
      </c>
      <c r="K6581" s="145" t="n">
        <v>61671</v>
      </c>
      <c r="L6581" s="146" t="s">
        <v>2846</v>
      </c>
      <c r="M6581" s="141" t="s">
        <v>2690</v>
      </c>
    </row>
    <row r="6582" customFormat="false" ht="12.75" hidden="false" customHeight="false" outlineLevel="0" collapsed="false">
      <c r="B6582" s="82"/>
      <c r="C6582" s="139"/>
      <c r="D6582" s="82"/>
      <c r="E6582" s="140" t="n">
        <v>48</v>
      </c>
      <c r="F6582" s="141" t="s">
        <v>2747</v>
      </c>
      <c r="G6582" s="142" t="n">
        <f aca="false">IF(L6582&lt;&gt;U6582,HYPERLINK(L6582,K6582),"")</f>
        <v>68322</v>
      </c>
      <c r="H6582" s="143" t="s">
        <v>2748</v>
      </c>
      <c r="I6582" s="143" t="s">
        <v>2749</v>
      </c>
      <c r="J6582" s="144" t="n">
        <v>1.3</v>
      </c>
      <c r="K6582" s="145" t="n">
        <v>68322</v>
      </c>
      <c r="L6582" s="146" t="s">
        <v>2750</v>
      </c>
      <c r="M6582" s="141" t="s">
        <v>2690</v>
      </c>
    </row>
    <row r="6583" customFormat="false" ht="12.75" hidden="false" customHeight="false" outlineLevel="0" collapsed="false">
      <c r="B6583" s="82"/>
      <c r="C6583" s="139"/>
      <c r="D6583" s="82"/>
      <c r="E6583" s="140" t="n">
        <v>58</v>
      </c>
      <c r="F6583" s="141" t="s">
        <v>2847</v>
      </c>
      <c r="G6583" s="142" t="n">
        <f aca="false">IF(L6583&lt;&gt;U6583,HYPERLINK(L6583,K6583),"")</f>
        <v>81734</v>
      </c>
      <c r="H6583" s="143" t="s">
        <v>2752</v>
      </c>
      <c r="I6583" s="143" t="s">
        <v>2767</v>
      </c>
      <c r="J6583" s="144" t="n">
        <v>1.5</v>
      </c>
      <c r="K6583" s="145" t="n">
        <v>81734</v>
      </c>
      <c r="L6583" s="146" t="s">
        <v>2848</v>
      </c>
      <c r="M6583" s="141" t="s">
        <v>2690</v>
      </c>
    </row>
    <row r="6584" customFormat="false" ht="12.75" hidden="false" customHeight="false" outlineLevel="0" collapsed="false">
      <c r="B6584" s="82"/>
      <c r="C6584" s="139"/>
      <c r="D6584" s="82"/>
      <c r="E6584" s="140" t="n">
        <v>59</v>
      </c>
      <c r="F6584" s="141" t="s">
        <v>2755</v>
      </c>
      <c r="G6584" s="142" t="n">
        <f aca="false">IF(L6584&lt;&gt;U6584,HYPERLINK(L6584,K6584),"")</f>
        <v>72318</v>
      </c>
      <c r="H6584" s="143" t="s">
        <v>2752</v>
      </c>
      <c r="I6584" s="143" t="s">
        <v>2756</v>
      </c>
      <c r="J6584" s="144" t="n">
        <v>1.2</v>
      </c>
      <c r="K6584" s="145" t="n">
        <v>72318</v>
      </c>
      <c r="L6584" s="146" t="s">
        <v>2757</v>
      </c>
      <c r="M6584" s="141" t="s">
        <v>2690</v>
      </c>
    </row>
    <row r="6585" customFormat="false" ht="12.75" hidden="false" customHeight="false" outlineLevel="0" collapsed="false">
      <c r="B6585" s="82"/>
      <c r="C6585" s="139"/>
      <c r="D6585" s="82"/>
      <c r="E6585" s="140" t="n">
        <v>132</v>
      </c>
      <c r="F6585" s="141" t="s">
        <v>2708</v>
      </c>
      <c r="G6585" s="142" t="n">
        <f aca="false">IF(L6585&lt;&gt;U6585,HYPERLINK(L6585,K6585),"")</f>
        <v>107408</v>
      </c>
      <c r="H6585" s="143" t="s">
        <v>2709</v>
      </c>
      <c r="I6585" s="143" t="s">
        <v>2710</v>
      </c>
      <c r="J6585" s="144" t="n">
        <v>1.4</v>
      </c>
      <c r="K6585" s="145" t="n">
        <v>107408</v>
      </c>
      <c r="L6585" s="146" t="s">
        <v>2711</v>
      </c>
      <c r="M6585" s="141" t="s">
        <v>2690</v>
      </c>
    </row>
    <row r="6586" customFormat="false" ht="25.5" hidden="false" customHeight="false" outlineLevel="0" collapsed="false">
      <c r="B6586" s="82"/>
      <c r="C6586" s="139"/>
      <c r="D6586" s="82"/>
      <c r="E6586" s="140" t="n">
        <v>141</v>
      </c>
      <c r="F6586" s="141" t="s">
        <v>2712</v>
      </c>
      <c r="G6586" s="142" t="n">
        <f aca="false">IF(L6586&lt;&gt;U6586,HYPERLINK(L6586,K6586),"")</f>
        <v>107550</v>
      </c>
      <c r="H6586" s="143" t="s">
        <v>2713</v>
      </c>
      <c r="I6586" s="143" t="s">
        <v>2714</v>
      </c>
      <c r="J6586" s="144" t="n">
        <v>1.3</v>
      </c>
      <c r="K6586" s="145" t="n">
        <v>107550</v>
      </c>
      <c r="L6586" s="146" t="s">
        <v>2715</v>
      </c>
      <c r="M6586" s="141" t="s">
        <v>2690</v>
      </c>
    </row>
    <row r="6587" customFormat="false" ht="12.75" hidden="false" customHeight="false" outlineLevel="0" collapsed="false">
      <c r="B6587" s="82"/>
      <c r="C6587" s="139"/>
      <c r="D6587" s="82"/>
      <c r="E6587" s="140" t="n">
        <v>159</v>
      </c>
      <c r="F6587" s="141" t="s">
        <v>2716</v>
      </c>
      <c r="G6587" s="142" t="n">
        <f aca="false">IF(L6587&lt;&gt;U6587,HYPERLINK(L6587,K6587),"")</f>
        <v>108203</v>
      </c>
      <c r="H6587" s="143" t="s">
        <v>2717</v>
      </c>
      <c r="I6587" s="143" t="s">
        <v>2718</v>
      </c>
      <c r="J6587" s="144" t="n">
        <v>1.3</v>
      </c>
      <c r="K6587" s="145" t="n">
        <v>108203</v>
      </c>
      <c r="L6587" s="146" t="s">
        <v>2719</v>
      </c>
      <c r="M6587" s="141" t="s">
        <v>2690</v>
      </c>
    </row>
    <row r="6588" customFormat="false" ht="12.75" hidden="false" customHeight="false" outlineLevel="0" collapsed="false">
      <c r="B6588" s="82"/>
      <c r="C6588" s="139"/>
      <c r="D6588" s="82"/>
      <c r="E6588" s="140" t="n">
        <v>162</v>
      </c>
      <c r="F6588" s="141" t="s">
        <v>2720</v>
      </c>
      <c r="G6588" s="142" t="n">
        <f aca="false">IF(L6588&lt;&gt;U6588,HYPERLINK(L6588,K6588),"")</f>
        <v>98605</v>
      </c>
      <c r="H6588" s="143" t="s">
        <v>2721</v>
      </c>
      <c r="I6588" s="143" t="s">
        <v>2155</v>
      </c>
      <c r="J6588" s="144" t="n">
        <v>3.1</v>
      </c>
      <c r="K6588" s="145" t="n">
        <v>98605</v>
      </c>
      <c r="L6588" s="146" t="s">
        <v>2722</v>
      </c>
      <c r="M6588" s="141" t="s">
        <v>2690</v>
      </c>
    </row>
    <row r="6589" customFormat="false" ht="12.75" hidden="false" customHeight="false" outlineLevel="0" collapsed="false">
      <c r="B6589" s="82"/>
      <c r="C6589" s="139"/>
      <c r="D6589" s="82"/>
      <c r="E6589" s="140" t="n">
        <v>165</v>
      </c>
      <c r="F6589" s="141" t="s">
        <v>2723</v>
      </c>
      <c r="G6589" s="142" t="n">
        <f aca="false">IF(L6589&lt;&gt;U6589,HYPERLINK(L6589,K6589),"")</f>
        <v>109333</v>
      </c>
      <c r="H6589" s="143" t="s">
        <v>2687</v>
      </c>
      <c r="I6589" s="143" t="s">
        <v>2692</v>
      </c>
      <c r="J6589" s="144" t="n">
        <v>1.4</v>
      </c>
      <c r="K6589" s="145" t="n">
        <v>109333</v>
      </c>
      <c r="L6589" s="146" t="s">
        <v>2724</v>
      </c>
      <c r="M6589" s="141" t="s">
        <v>2690</v>
      </c>
    </row>
    <row r="6590" customFormat="false" ht="25.5" hidden="false" customHeight="false" outlineLevel="0" collapsed="false">
      <c r="B6590" s="82"/>
      <c r="C6590" s="139"/>
      <c r="D6590" s="82"/>
      <c r="E6590" s="140" t="n">
        <v>168</v>
      </c>
      <c r="F6590" s="141" t="s">
        <v>2725</v>
      </c>
      <c r="G6590" s="142" t="n">
        <f aca="false">IF(L6590&lt;&gt;U6590,HYPERLINK(L6590,K6590),"")</f>
        <v>108558</v>
      </c>
      <c r="H6590" s="143" t="s">
        <v>2687</v>
      </c>
      <c r="I6590" s="143" t="s">
        <v>2688</v>
      </c>
      <c r="J6590" s="144" t="n">
        <v>1.5</v>
      </c>
      <c r="K6590" s="145" t="n">
        <v>108558</v>
      </c>
      <c r="L6590" s="146" t="s">
        <v>2726</v>
      </c>
      <c r="M6590" s="141" t="s">
        <v>2690</v>
      </c>
    </row>
    <row r="6591" customFormat="false" ht="25.5" hidden="false" customHeight="false" outlineLevel="0" collapsed="false">
      <c r="B6591" s="82"/>
      <c r="C6591" s="139"/>
      <c r="D6591" s="82"/>
      <c r="E6591" s="140" t="n">
        <v>177</v>
      </c>
      <c r="F6591" s="141" t="s">
        <v>2696</v>
      </c>
      <c r="G6591" s="142" t="n">
        <f aca="false">IF(L6591&lt;&gt;U6591,HYPERLINK(L6591,K6591),"")</f>
        <v>109444</v>
      </c>
      <c r="H6591" s="143" t="s">
        <v>2697</v>
      </c>
      <c r="I6591" s="143" t="s">
        <v>2698</v>
      </c>
      <c r="J6591" s="144" t="n">
        <v>1.3</v>
      </c>
      <c r="K6591" s="145" t="n">
        <v>109444</v>
      </c>
      <c r="L6591" s="146" t="s">
        <v>2699</v>
      </c>
      <c r="M6591" s="141" t="s">
        <v>2690</v>
      </c>
    </row>
    <row r="6592" customFormat="false" ht="13.5" hidden="false" customHeight="false" outlineLevel="0" collapsed="false">
      <c r="B6592" s="82"/>
      <c r="C6592" s="139"/>
      <c r="D6592" s="82"/>
      <c r="E6592" s="140" t="n">
        <v>205</v>
      </c>
      <c r="F6592" s="141" t="s">
        <v>2706</v>
      </c>
      <c r="G6592" s="142" t="n">
        <f aca="false">IF(L6592&lt;&gt;U6592,HYPERLINK(L6592,K6592),"")</f>
        <v>109482</v>
      </c>
      <c r="H6592" s="143" t="s">
        <v>2701</v>
      </c>
      <c r="I6592" s="143" t="s">
        <v>2702</v>
      </c>
      <c r="J6592" s="144" t="n">
        <v>1.3</v>
      </c>
      <c r="K6592" s="145" t="n">
        <v>109482</v>
      </c>
      <c r="L6592" s="146" t="s">
        <v>2707</v>
      </c>
      <c r="M6592" s="141" t="s">
        <v>2690</v>
      </c>
    </row>
    <row r="6593" customFormat="false" ht="30" hidden="false" customHeight="true" outlineLevel="0" collapsed="false">
      <c r="B6593" s="130" t="s">
        <v>2403</v>
      </c>
      <c r="C6593" s="131" t="s">
        <v>531</v>
      </c>
      <c r="D6593" s="131" t="s">
        <v>2405</v>
      </c>
      <c r="E6593" s="132" t="n">
        <v>7</v>
      </c>
      <c r="F6593" s="133" t="s">
        <v>2840</v>
      </c>
      <c r="G6593" s="134" t="n">
        <f aca="false">IF(L6593&lt;&gt;U6593,HYPERLINK(L6593,K6593),"")</f>
        <v>64439</v>
      </c>
      <c r="H6593" s="135" t="s">
        <v>2841</v>
      </c>
      <c r="I6593" s="135" t="s">
        <v>1589</v>
      </c>
      <c r="J6593" s="136" t="n">
        <v>1.1</v>
      </c>
      <c r="K6593" s="137" t="n">
        <v>64439</v>
      </c>
      <c r="L6593" s="138" t="s">
        <v>2842</v>
      </c>
      <c r="M6593" s="133" t="s">
        <v>2690</v>
      </c>
    </row>
    <row r="6594" customFormat="false" ht="12.75" hidden="false" customHeight="false" outlineLevel="0" collapsed="false">
      <c r="B6594" s="82"/>
      <c r="C6594" s="139"/>
      <c r="D6594" s="82"/>
      <c r="E6594" s="140" t="n">
        <v>11</v>
      </c>
      <c r="F6594" s="141" t="s">
        <v>2843</v>
      </c>
      <c r="G6594" s="142" t="n">
        <f aca="false">IF(L6594&lt;&gt;U6594,HYPERLINK(L6594,K6594),"")</f>
        <v>61671</v>
      </c>
      <c r="H6594" s="143" t="s">
        <v>2844</v>
      </c>
      <c r="I6594" s="143" t="s">
        <v>2845</v>
      </c>
      <c r="J6594" s="144" t="n">
        <v>2.4</v>
      </c>
      <c r="K6594" s="145" t="n">
        <v>61671</v>
      </c>
      <c r="L6594" s="146" t="s">
        <v>2846</v>
      </c>
      <c r="M6594" s="141" t="s">
        <v>2690</v>
      </c>
    </row>
    <row r="6595" customFormat="false" ht="12.75" hidden="false" customHeight="false" outlineLevel="0" collapsed="false">
      <c r="B6595" s="82"/>
      <c r="C6595" s="139"/>
      <c r="D6595" s="82"/>
      <c r="E6595" s="140" t="n">
        <v>48</v>
      </c>
      <c r="F6595" s="141" t="s">
        <v>2747</v>
      </c>
      <c r="G6595" s="142" t="n">
        <f aca="false">IF(L6595&lt;&gt;U6595,HYPERLINK(L6595,K6595),"")</f>
        <v>68322</v>
      </c>
      <c r="H6595" s="143" t="s">
        <v>2748</v>
      </c>
      <c r="I6595" s="143" t="s">
        <v>2749</v>
      </c>
      <c r="J6595" s="144" t="n">
        <v>1.3</v>
      </c>
      <c r="K6595" s="145" t="n">
        <v>68322</v>
      </c>
      <c r="L6595" s="146" t="s">
        <v>2750</v>
      </c>
      <c r="M6595" s="141" t="s">
        <v>2690</v>
      </c>
    </row>
    <row r="6596" customFormat="false" ht="12.75" hidden="false" customHeight="false" outlineLevel="0" collapsed="false">
      <c r="B6596" s="82"/>
      <c r="C6596" s="139"/>
      <c r="D6596" s="82"/>
      <c r="E6596" s="140" t="n">
        <v>58</v>
      </c>
      <c r="F6596" s="141" t="s">
        <v>2847</v>
      </c>
      <c r="G6596" s="142" t="n">
        <f aca="false">IF(L6596&lt;&gt;U6596,HYPERLINK(L6596,K6596),"")</f>
        <v>81734</v>
      </c>
      <c r="H6596" s="143" t="s">
        <v>2752</v>
      </c>
      <c r="I6596" s="143" t="s">
        <v>2767</v>
      </c>
      <c r="J6596" s="144" t="n">
        <v>1.5</v>
      </c>
      <c r="K6596" s="145" t="n">
        <v>81734</v>
      </c>
      <c r="L6596" s="146" t="s">
        <v>2848</v>
      </c>
      <c r="M6596" s="141" t="s">
        <v>2690</v>
      </c>
    </row>
    <row r="6597" customFormat="false" ht="12.75" hidden="false" customHeight="false" outlineLevel="0" collapsed="false">
      <c r="B6597" s="82"/>
      <c r="C6597" s="139"/>
      <c r="D6597" s="82"/>
      <c r="E6597" s="140" t="n">
        <v>59</v>
      </c>
      <c r="F6597" s="141" t="s">
        <v>2755</v>
      </c>
      <c r="G6597" s="142" t="n">
        <f aca="false">IF(L6597&lt;&gt;U6597,HYPERLINK(L6597,K6597),"")</f>
        <v>72318</v>
      </c>
      <c r="H6597" s="143" t="s">
        <v>2752</v>
      </c>
      <c r="I6597" s="143" t="s">
        <v>2756</v>
      </c>
      <c r="J6597" s="144" t="n">
        <v>1.2</v>
      </c>
      <c r="K6597" s="145" t="n">
        <v>72318</v>
      </c>
      <c r="L6597" s="146" t="s">
        <v>2757</v>
      </c>
      <c r="M6597" s="141" t="s">
        <v>2690</v>
      </c>
    </row>
    <row r="6598" customFormat="false" ht="12.75" hidden="false" customHeight="false" outlineLevel="0" collapsed="false">
      <c r="B6598" s="82"/>
      <c r="C6598" s="139"/>
      <c r="D6598" s="82"/>
      <c r="E6598" s="140" t="n">
        <v>132</v>
      </c>
      <c r="F6598" s="141" t="s">
        <v>2708</v>
      </c>
      <c r="G6598" s="142" t="n">
        <f aca="false">IF(L6598&lt;&gt;U6598,HYPERLINK(L6598,K6598),"")</f>
        <v>107408</v>
      </c>
      <c r="H6598" s="143" t="s">
        <v>2709</v>
      </c>
      <c r="I6598" s="143" t="s">
        <v>2710</v>
      </c>
      <c r="J6598" s="144" t="n">
        <v>1.4</v>
      </c>
      <c r="K6598" s="145" t="n">
        <v>107408</v>
      </c>
      <c r="L6598" s="146" t="s">
        <v>2711</v>
      </c>
      <c r="M6598" s="141" t="s">
        <v>2690</v>
      </c>
    </row>
    <row r="6599" customFormat="false" ht="25.5" hidden="false" customHeight="false" outlineLevel="0" collapsed="false">
      <c r="B6599" s="82"/>
      <c r="C6599" s="139"/>
      <c r="D6599" s="82"/>
      <c r="E6599" s="140" t="n">
        <v>141</v>
      </c>
      <c r="F6599" s="141" t="s">
        <v>2712</v>
      </c>
      <c r="G6599" s="142" t="n">
        <f aca="false">IF(L6599&lt;&gt;U6599,HYPERLINK(L6599,K6599),"")</f>
        <v>107550</v>
      </c>
      <c r="H6599" s="143" t="s">
        <v>2713</v>
      </c>
      <c r="I6599" s="143" t="s">
        <v>2714</v>
      </c>
      <c r="J6599" s="144" t="n">
        <v>1.3</v>
      </c>
      <c r="K6599" s="145" t="n">
        <v>107550</v>
      </c>
      <c r="L6599" s="146" t="s">
        <v>2715</v>
      </c>
      <c r="M6599" s="141" t="s">
        <v>2690</v>
      </c>
    </row>
    <row r="6600" customFormat="false" ht="12.75" hidden="false" customHeight="false" outlineLevel="0" collapsed="false">
      <c r="B6600" s="82"/>
      <c r="C6600" s="139"/>
      <c r="D6600" s="82"/>
      <c r="E6600" s="140" t="n">
        <v>159</v>
      </c>
      <c r="F6600" s="141" t="s">
        <v>2716</v>
      </c>
      <c r="G6600" s="142" t="n">
        <f aca="false">IF(L6600&lt;&gt;U6600,HYPERLINK(L6600,K6600),"")</f>
        <v>108203</v>
      </c>
      <c r="H6600" s="143" t="s">
        <v>2717</v>
      </c>
      <c r="I6600" s="143" t="s">
        <v>2718</v>
      </c>
      <c r="J6600" s="144" t="n">
        <v>1.3</v>
      </c>
      <c r="K6600" s="145" t="n">
        <v>108203</v>
      </c>
      <c r="L6600" s="146" t="s">
        <v>2719</v>
      </c>
      <c r="M6600" s="141" t="s">
        <v>2690</v>
      </c>
    </row>
    <row r="6601" customFormat="false" ht="12.75" hidden="false" customHeight="false" outlineLevel="0" collapsed="false">
      <c r="B6601" s="82"/>
      <c r="C6601" s="139"/>
      <c r="D6601" s="82"/>
      <c r="E6601" s="140" t="n">
        <v>162</v>
      </c>
      <c r="F6601" s="141" t="s">
        <v>2720</v>
      </c>
      <c r="G6601" s="142" t="n">
        <f aca="false">IF(L6601&lt;&gt;U6601,HYPERLINK(L6601,K6601),"")</f>
        <v>98605</v>
      </c>
      <c r="H6601" s="143" t="s">
        <v>2721</v>
      </c>
      <c r="I6601" s="143" t="s">
        <v>2155</v>
      </c>
      <c r="J6601" s="144" t="n">
        <v>3.1</v>
      </c>
      <c r="K6601" s="145" t="n">
        <v>98605</v>
      </c>
      <c r="L6601" s="146" t="s">
        <v>2722</v>
      </c>
      <c r="M6601" s="141" t="s">
        <v>2690</v>
      </c>
    </row>
    <row r="6602" customFormat="false" ht="12.75" hidden="false" customHeight="false" outlineLevel="0" collapsed="false">
      <c r="B6602" s="82"/>
      <c r="C6602" s="139"/>
      <c r="D6602" s="82"/>
      <c r="E6602" s="140" t="n">
        <v>165</v>
      </c>
      <c r="F6602" s="141" t="s">
        <v>2723</v>
      </c>
      <c r="G6602" s="142" t="n">
        <f aca="false">IF(L6602&lt;&gt;U6602,HYPERLINK(L6602,K6602),"")</f>
        <v>109333</v>
      </c>
      <c r="H6602" s="143" t="s">
        <v>2687</v>
      </c>
      <c r="I6602" s="143" t="s">
        <v>2692</v>
      </c>
      <c r="J6602" s="144" t="n">
        <v>1.4</v>
      </c>
      <c r="K6602" s="145" t="n">
        <v>109333</v>
      </c>
      <c r="L6602" s="146" t="s">
        <v>2724</v>
      </c>
      <c r="M6602" s="141" t="s">
        <v>2690</v>
      </c>
    </row>
    <row r="6603" customFormat="false" ht="25.5" hidden="false" customHeight="false" outlineLevel="0" collapsed="false">
      <c r="B6603" s="82"/>
      <c r="C6603" s="139"/>
      <c r="D6603" s="82"/>
      <c r="E6603" s="140" t="n">
        <v>168</v>
      </c>
      <c r="F6603" s="141" t="s">
        <v>2725</v>
      </c>
      <c r="G6603" s="142" t="n">
        <f aca="false">IF(L6603&lt;&gt;U6603,HYPERLINK(L6603,K6603),"")</f>
        <v>108558</v>
      </c>
      <c r="H6603" s="143" t="s">
        <v>2687</v>
      </c>
      <c r="I6603" s="143" t="s">
        <v>2688</v>
      </c>
      <c r="J6603" s="144" t="n">
        <v>1.5</v>
      </c>
      <c r="K6603" s="145" t="n">
        <v>108558</v>
      </c>
      <c r="L6603" s="146" t="s">
        <v>2726</v>
      </c>
      <c r="M6603" s="141" t="s">
        <v>2690</v>
      </c>
    </row>
    <row r="6604" customFormat="false" ht="25.5" hidden="false" customHeight="false" outlineLevel="0" collapsed="false">
      <c r="B6604" s="82"/>
      <c r="C6604" s="139"/>
      <c r="D6604" s="82"/>
      <c r="E6604" s="140" t="n">
        <v>177</v>
      </c>
      <c r="F6604" s="141" t="s">
        <v>2696</v>
      </c>
      <c r="G6604" s="142" t="n">
        <f aca="false">IF(L6604&lt;&gt;U6604,HYPERLINK(L6604,K6604),"")</f>
        <v>109444</v>
      </c>
      <c r="H6604" s="143" t="s">
        <v>2697</v>
      </c>
      <c r="I6604" s="143" t="s">
        <v>2698</v>
      </c>
      <c r="J6604" s="144" t="n">
        <v>1.3</v>
      </c>
      <c r="K6604" s="145" t="n">
        <v>109444</v>
      </c>
      <c r="L6604" s="146" t="s">
        <v>2699</v>
      </c>
      <c r="M6604" s="141" t="s">
        <v>2690</v>
      </c>
    </row>
    <row r="6605" customFormat="false" ht="13.5" hidden="false" customHeight="false" outlineLevel="0" collapsed="false">
      <c r="B6605" s="82"/>
      <c r="C6605" s="139"/>
      <c r="D6605" s="82"/>
      <c r="E6605" s="140" t="n">
        <v>205</v>
      </c>
      <c r="F6605" s="141" t="s">
        <v>2706</v>
      </c>
      <c r="G6605" s="142" t="n">
        <f aca="false">IF(L6605&lt;&gt;U6605,HYPERLINK(L6605,K6605),"")</f>
        <v>109482</v>
      </c>
      <c r="H6605" s="143" t="s">
        <v>2701</v>
      </c>
      <c r="I6605" s="143" t="s">
        <v>2702</v>
      </c>
      <c r="J6605" s="144" t="n">
        <v>1.3</v>
      </c>
      <c r="K6605" s="145" t="n">
        <v>109482</v>
      </c>
      <c r="L6605" s="146" t="s">
        <v>2707</v>
      </c>
      <c r="M6605" s="141" t="s">
        <v>2690</v>
      </c>
    </row>
    <row r="6606" customFormat="false" ht="30" hidden="false" customHeight="true" outlineLevel="0" collapsed="false">
      <c r="B6606" s="130" t="s">
        <v>2406</v>
      </c>
      <c r="C6606" s="131" t="s">
        <v>1574</v>
      </c>
      <c r="D6606" s="131" t="s">
        <v>2407</v>
      </c>
      <c r="E6606" s="132" t="n">
        <v>133</v>
      </c>
      <c r="F6606" s="133" t="s">
        <v>2861</v>
      </c>
      <c r="G6606" s="134" t="n">
        <f aca="false">IF(L6606&lt;&gt;U6606,HYPERLINK(L6606,K6606),"")</f>
        <v>107408</v>
      </c>
      <c r="H6606" s="135" t="s">
        <v>2709</v>
      </c>
      <c r="I6606" s="135" t="s">
        <v>2710</v>
      </c>
      <c r="J6606" s="136" t="n">
        <v>1.4</v>
      </c>
      <c r="K6606" s="137" t="n">
        <v>107408</v>
      </c>
      <c r="L6606" s="138" t="s">
        <v>2711</v>
      </c>
      <c r="M6606" s="133" t="s">
        <v>2690</v>
      </c>
    </row>
    <row r="6607" customFormat="false" ht="13.5" hidden="false" customHeight="false" outlineLevel="0" collapsed="false">
      <c r="B6607" s="82"/>
      <c r="C6607" s="139"/>
      <c r="D6607" s="82"/>
      <c r="E6607" s="140" t="n">
        <v>161</v>
      </c>
      <c r="F6607" s="141" t="s">
        <v>2862</v>
      </c>
      <c r="G6607" s="142" t="n">
        <f aca="false">IF(L6607&lt;&gt;U6607,HYPERLINK(L6607,K6607),"")</f>
        <v>108203</v>
      </c>
      <c r="H6607" s="143" t="s">
        <v>2717</v>
      </c>
      <c r="I6607" s="143" t="s">
        <v>2718</v>
      </c>
      <c r="J6607" s="144" t="n">
        <v>1.3</v>
      </c>
      <c r="K6607" s="145" t="n">
        <v>108203</v>
      </c>
      <c r="L6607" s="146" t="s">
        <v>2719</v>
      </c>
      <c r="M6607" s="141" t="s">
        <v>2690</v>
      </c>
    </row>
    <row r="6608" customFormat="false" ht="30" hidden="false" customHeight="true" outlineLevel="0" collapsed="false">
      <c r="B6608" s="130" t="s">
        <v>2408</v>
      </c>
      <c r="C6608" s="131" t="s">
        <v>1574</v>
      </c>
      <c r="D6608" s="131" t="s">
        <v>2407</v>
      </c>
      <c r="E6608" s="132" t="n">
        <v>133</v>
      </c>
      <c r="F6608" s="133" t="s">
        <v>2861</v>
      </c>
      <c r="G6608" s="134" t="n">
        <f aca="false">IF(L6608&lt;&gt;U6608,HYPERLINK(L6608,K6608),"")</f>
        <v>107408</v>
      </c>
      <c r="H6608" s="135" t="s">
        <v>2709</v>
      </c>
      <c r="I6608" s="135" t="s">
        <v>2710</v>
      </c>
      <c r="J6608" s="136" t="n">
        <v>1.4</v>
      </c>
      <c r="K6608" s="137" t="n">
        <v>107408</v>
      </c>
      <c r="L6608" s="138" t="s">
        <v>2711</v>
      </c>
      <c r="M6608" s="133" t="s">
        <v>2690</v>
      </c>
    </row>
    <row r="6609" customFormat="false" ht="13.5" hidden="false" customHeight="false" outlineLevel="0" collapsed="false">
      <c r="B6609" s="82"/>
      <c r="C6609" s="139"/>
      <c r="D6609" s="82"/>
      <c r="E6609" s="140" t="n">
        <v>161</v>
      </c>
      <c r="F6609" s="141" t="s">
        <v>2862</v>
      </c>
      <c r="G6609" s="142" t="n">
        <f aca="false">IF(L6609&lt;&gt;U6609,HYPERLINK(L6609,K6609),"")</f>
        <v>108203</v>
      </c>
      <c r="H6609" s="143" t="s">
        <v>2717</v>
      </c>
      <c r="I6609" s="143" t="s">
        <v>2718</v>
      </c>
      <c r="J6609" s="144" t="n">
        <v>1.3</v>
      </c>
      <c r="K6609" s="145" t="n">
        <v>108203</v>
      </c>
      <c r="L6609" s="146" t="s">
        <v>2719</v>
      </c>
      <c r="M6609" s="141" t="s">
        <v>2690</v>
      </c>
    </row>
    <row r="6610" customFormat="false" ht="30" hidden="false" customHeight="true" outlineLevel="0" collapsed="false">
      <c r="B6610" s="130" t="s">
        <v>2409</v>
      </c>
      <c r="C6610" s="131" t="s">
        <v>1574</v>
      </c>
      <c r="D6610" s="131" t="s">
        <v>2407</v>
      </c>
      <c r="E6610" s="132" t="n">
        <v>133</v>
      </c>
      <c r="F6610" s="133" t="s">
        <v>2861</v>
      </c>
      <c r="G6610" s="134" t="n">
        <f aca="false">IF(L6610&lt;&gt;U6610,HYPERLINK(L6610,K6610),"")</f>
        <v>107408</v>
      </c>
      <c r="H6610" s="135" t="s">
        <v>2709</v>
      </c>
      <c r="I6610" s="135" t="s">
        <v>2710</v>
      </c>
      <c r="J6610" s="136" t="n">
        <v>1.4</v>
      </c>
      <c r="K6610" s="137" t="n">
        <v>107408</v>
      </c>
      <c r="L6610" s="138" t="s">
        <v>2711</v>
      </c>
      <c r="M6610" s="133" t="s">
        <v>2690</v>
      </c>
    </row>
    <row r="6611" customFormat="false" ht="13.5" hidden="false" customHeight="false" outlineLevel="0" collapsed="false">
      <c r="B6611" s="82"/>
      <c r="C6611" s="139"/>
      <c r="D6611" s="82"/>
      <c r="E6611" s="140" t="n">
        <v>161</v>
      </c>
      <c r="F6611" s="141" t="s">
        <v>2862</v>
      </c>
      <c r="G6611" s="142" t="n">
        <f aca="false">IF(L6611&lt;&gt;U6611,HYPERLINK(L6611,K6611),"")</f>
        <v>108203</v>
      </c>
      <c r="H6611" s="143" t="s">
        <v>2717</v>
      </c>
      <c r="I6611" s="143" t="s">
        <v>2718</v>
      </c>
      <c r="J6611" s="144" t="n">
        <v>1.3</v>
      </c>
      <c r="K6611" s="145" t="n">
        <v>108203</v>
      </c>
      <c r="L6611" s="146" t="s">
        <v>2719</v>
      </c>
      <c r="M6611" s="141" t="s">
        <v>2690</v>
      </c>
    </row>
    <row r="6612" customFormat="false" ht="30" hidden="false" customHeight="true" outlineLevel="0" collapsed="false">
      <c r="B6612" s="130" t="s">
        <v>2410</v>
      </c>
      <c r="C6612" s="131" t="s">
        <v>1574</v>
      </c>
      <c r="D6612" s="131" t="s">
        <v>2407</v>
      </c>
      <c r="E6612" s="132" t="n">
        <v>133</v>
      </c>
      <c r="F6612" s="133" t="s">
        <v>2861</v>
      </c>
      <c r="G6612" s="134" t="n">
        <f aca="false">IF(L6612&lt;&gt;U6612,HYPERLINK(L6612,K6612),"")</f>
        <v>107408</v>
      </c>
      <c r="H6612" s="135" t="s">
        <v>2709</v>
      </c>
      <c r="I6612" s="135" t="s">
        <v>2710</v>
      </c>
      <c r="J6612" s="136" t="n">
        <v>1.4</v>
      </c>
      <c r="K6612" s="137" t="n">
        <v>107408</v>
      </c>
      <c r="L6612" s="138" t="s">
        <v>2711</v>
      </c>
      <c r="M6612" s="133" t="s">
        <v>2690</v>
      </c>
    </row>
    <row r="6613" customFormat="false" ht="13.5" hidden="false" customHeight="false" outlineLevel="0" collapsed="false">
      <c r="B6613" s="82"/>
      <c r="C6613" s="139"/>
      <c r="D6613" s="82"/>
      <c r="E6613" s="140" t="n">
        <v>161</v>
      </c>
      <c r="F6613" s="141" t="s">
        <v>2862</v>
      </c>
      <c r="G6613" s="142" t="n">
        <f aca="false">IF(L6613&lt;&gt;U6613,HYPERLINK(L6613,K6613),"")</f>
        <v>108203</v>
      </c>
      <c r="H6613" s="143" t="s">
        <v>2717</v>
      </c>
      <c r="I6613" s="143" t="s">
        <v>2718</v>
      </c>
      <c r="J6613" s="144" t="n">
        <v>1.3</v>
      </c>
      <c r="K6613" s="145" t="n">
        <v>108203</v>
      </c>
      <c r="L6613" s="146" t="s">
        <v>2719</v>
      </c>
      <c r="M6613" s="141" t="s">
        <v>2690</v>
      </c>
    </row>
    <row r="6614" customFormat="false" ht="30" hidden="false" customHeight="true" outlineLevel="0" collapsed="false">
      <c r="B6614" s="130" t="s">
        <v>2411</v>
      </c>
      <c r="C6614" s="131" t="s">
        <v>1574</v>
      </c>
      <c r="D6614" s="131" t="s">
        <v>2407</v>
      </c>
      <c r="E6614" s="132" t="n">
        <v>133</v>
      </c>
      <c r="F6614" s="133" t="s">
        <v>2861</v>
      </c>
      <c r="G6614" s="134" t="n">
        <f aca="false">IF(L6614&lt;&gt;U6614,HYPERLINK(L6614,K6614),"")</f>
        <v>107408</v>
      </c>
      <c r="H6614" s="135" t="s">
        <v>2709</v>
      </c>
      <c r="I6614" s="135" t="s">
        <v>2710</v>
      </c>
      <c r="J6614" s="136" t="n">
        <v>1.4</v>
      </c>
      <c r="K6614" s="137" t="n">
        <v>107408</v>
      </c>
      <c r="L6614" s="138" t="s">
        <v>2711</v>
      </c>
      <c r="M6614" s="133" t="s">
        <v>2690</v>
      </c>
    </row>
    <row r="6615" customFormat="false" ht="13.5" hidden="false" customHeight="false" outlineLevel="0" collapsed="false">
      <c r="B6615" s="82"/>
      <c r="C6615" s="139"/>
      <c r="D6615" s="82"/>
      <c r="E6615" s="140" t="n">
        <v>161</v>
      </c>
      <c r="F6615" s="141" t="s">
        <v>2862</v>
      </c>
      <c r="G6615" s="142" t="n">
        <f aca="false">IF(L6615&lt;&gt;U6615,HYPERLINK(L6615,K6615),"")</f>
        <v>108203</v>
      </c>
      <c r="H6615" s="143" t="s">
        <v>2717</v>
      </c>
      <c r="I6615" s="143" t="s">
        <v>2718</v>
      </c>
      <c r="J6615" s="144" t="n">
        <v>1.3</v>
      </c>
      <c r="K6615" s="145" t="n">
        <v>108203</v>
      </c>
      <c r="L6615" s="146" t="s">
        <v>2719</v>
      </c>
      <c r="M6615" s="141" t="s">
        <v>2690</v>
      </c>
    </row>
    <row r="6616" customFormat="false" ht="30" hidden="false" customHeight="true" outlineLevel="0" collapsed="false">
      <c r="B6616" s="130" t="s">
        <v>2412</v>
      </c>
      <c r="C6616" s="131" t="s">
        <v>1574</v>
      </c>
      <c r="D6616" s="131" t="s">
        <v>2407</v>
      </c>
      <c r="E6616" s="132" t="n">
        <v>133</v>
      </c>
      <c r="F6616" s="133" t="s">
        <v>2861</v>
      </c>
      <c r="G6616" s="134" t="n">
        <f aca="false">IF(L6616&lt;&gt;U6616,HYPERLINK(L6616,K6616),"")</f>
        <v>107408</v>
      </c>
      <c r="H6616" s="135" t="s">
        <v>2709</v>
      </c>
      <c r="I6616" s="135" t="s">
        <v>2710</v>
      </c>
      <c r="J6616" s="136" t="n">
        <v>1.4</v>
      </c>
      <c r="K6616" s="137" t="n">
        <v>107408</v>
      </c>
      <c r="L6616" s="138" t="s">
        <v>2711</v>
      </c>
      <c r="M6616" s="133" t="s">
        <v>2690</v>
      </c>
    </row>
    <row r="6617" customFormat="false" ht="13.5" hidden="false" customHeight="false" outlineLevel="0" collapsed="false">
      <c r="B6617" s="82"/>
      <c r="C6617" s="139"/>
      <c r="D6617" s="82"/>
      <c r="E6617" s="140" t="n">
        <v>161</v>
      </c>
      <c r="F6617" s="141" t="s">
        <v>2862</v>
      </c>
      <c r="G6617" s="142" t="n">
        <f aca="false">IF(L6617&lt;&gt;U6617,HYPERLINK(L6617,K6617),"")</f>
        <v>108203</v>
      </c>
      <c r="H6617" s="143" t="s">
        <v>2717</v>
      </c>
      <c r="I6617" s="143" t="s">
        <v>2718</v>
      </c>
      <c r="J6617" s="144" t="n">
        <v>1.3</v>
      </c>
      <c r="K6617" s="145" t="n">
        <v>108203</v>
      </c>
      <c r="L6617" s="146" t="s">
        <v>2719</v>
      </c>
      <c r="M6617" s="141" t="s">
        <v>2690</v>
      </c>
    </row>
    <row r="6618" customFormat="false" ht="30" hidden="false" customHeight="true" outlineLevel="0" collapsed="false">
      <c r="B6618" s="130" t="s">
        <v>2413</v>
      </c>
      <c r="C6618" s="131" t="s">
        <v>1574</v>
      </c>
      <c r="D6618" s="131" t="s">
        <v>2415</v>
      </c>
      <c r="E6618" s="132" t="n">
        <v>7</v>
      </c>
      <c r="F6618" s="133" t="s">
        <v>2840</v>
      </c>
      <c r="G6618" s="134" t="n">
        <f aca="false">IF(L6618&lt;&gt;U6618,HYPERLINK(L6618,K6618),"")</f>
        <v>64439</v>
      </c>
      <c r="H6618" s="135" t="s">
        <v>2841</v>
      </c>
      <c r="I6618" s="135" t="s">
        <v>1589</v>
      </c>
      <c r="J6618" s="136" t="n">
        <v>1.1</v>
      </c>
      <c r="K6618" s="137" t="n">
        <v>64439</v>
      </c>
      <c r="L6618" s="138" t="s">
        <v>2842</v>
      </c>
      <c r="M6618" s="133" t="s">
        <v>2690</v>
      </c>
    </row>
    <row r="6619" customFormat="false" ht="12.75" hidden="false" customHeight="false" outlineLevel="0" collapsed="false">
      <c r="B6619" s="82"/>
      <c r="C6619" s="139"/>
      <c r="D6619" s="82"/>
      <c r="E6619" s="140" t="n">
        <v>11</v>
      </c>
      <c r="F6619" s="141" t="s">
        <v>2843</v>
      </c>
      <c r="G6619" s="142" t="n">
        <f aca="false">IF(L6619&lt;&gt;U6619,HYPERLINK(L6619,K6619),"")</f>
        <v>61671</v>
      </c>
      <c r="H6619" s="143" t="s">
        <v>2844</v>
      </c>
      <c r="I6619" s="143" t="s">
        <v>2845</v>
      </c>
      <c r="J6619" s="144" t="n">
        <v>2.4</v>
      </c>
      <c r="K6619" s="145" t="n">
        <v>61671</v>
      </c>
      <c r="L6619" s="146" t="s">
        <v>2846</v>
      </c>
      <c r="M6619" s="141" t="s">
        <v>2690</v>
      </c>
    </row>
    <row r="6620" customFormat="false" ht="12.75" hidden="false" customHeight="false" outlineLevel="0" collapsed="false">
      <c r="B6620" s="82"/>
      <c r="C6620" s="139"/>
      <c r="D6620" s="82"/>
      <c r="E6620" s="140" t="n">
        <v>48</v>
      </c>
      <c r="F6620" s="141" t="s">
        <v>2747</v>
      </c>
      <c r="G6620" s="142" t="n">
        <f aca="false">IF(L6620&lt;&gt;U6620,HYPERLINK(L6620,K6620),"")</f>
        <v>68322</v>
      </c>
      <c r="H6620" s="143" t="s">
        <v>2748</v>
      </c>
      <c r="I6620" s="143" t="s">
        <v>2749</v>
      </c>
      <c r="J6620" s="144" t="n">
        <v>1.3</v>
      </c>
      <c r="K6620" s="145" t="n">
        <v>68322</v>
      </c>
      <c r="L6620" s="146" t="s">
        <v>2750</v>
      </c>
      <c r="M6620" s="141" t="s">
        <v>2690</v>
      </c>
    </row>
    <row r="6621" customFormat="false" ht="12.75" hidden="false" customHeight="false" outlineLevel="0" collapsed="false">
      <c r="B6621" s="82"/>
      <c r="C6621" s="139"/>
      <c r="D6621" s="82"/>
      <c r="E6621" s="140" t="n">
        <v>58</v>
      </c>
      <c r="F6621" s="141" t="s">
        <v>2847</v>
      </c>
      <c r="G6621" s="142" t="n">
        <f aca="false">IF(L6621&lt;&gt;U6621,HYPERLINK(L6621,K6621),"")</f>
        <v>81734</v>
      </c>
      <c r="H6621" s="143" t="s">
        <v>2752</v>
      </c>
      <c r="I6621" s="143" t="s">
        <v>2767</v>
      </c>
      <c r="J6621" s="144" t="n">
        <v>1.5</v>
      </c>
      <c r="K6621" s="145" t="n">
        <v>81734</v>
      </c>
      <c r="L6621" s="146" t="s">
        <v>2848</v>
      </c>
      <c r="M6621" s="141" t="s">
        <v>2690</v>
      </c>
    </row>
    <row r="6622" customFormat="false" ht="12.75" hidden="false" customHeight="false" outlineLevel="0" collapsed="false">
      <c r="B6622" s="82"/>
      <c r="C6622" s="139"/>
      <c r="D6622" s="82"/>
      <c r="E6622" s="140" t="n">
        <v>59</v>
      </c>
      <c r="F6622" s="141" t="s">
        <v>2755</v>
      </c>
      <c r="G6622" s="142" t="n">
        <f aca="false">IF(L6622&lt;&gt;U6622,HYPERLINK(L6622,K6622),"")</f>
        <v>72318</v>
      </c>
      <c r="H6622" s="143" t="s">
        <v>2752</v>
      </c>
      <c r="I6622" s="143" t="s">
        <v>2756</v>
      </c>
      <c r="J6622" s="144" t="n">
        <v>1.2</v>
      </c>
      <c r="K6622" s="145" t="n">
        <v>72318</v>
      </c>
      <c r="L6622" s="146" t="s">
        <v>2757</v>
      </c>
      <c r="M6622" s="141" t="s">
        <v>2690</v>
      </c>
    </row>
    <row r="6623" customFormat="false" ht="25.5" hidden="false" customHeight="false" outlineLevel="0" collapsed="false">
      <c r="B6623" s="82"/>
      <c r="C6623" s="139"/>
      <c r="D6623" s="82"/>
      <c r="E6623" s="140" t="n">
        <v>80</v>
      </c>
      <c r="F6623" s="141" t="s">
        <v>2727</v>
      </c>
      <c r="G6623" s="142" t="n">
        <f aca="false">IF(L6623&lt;&gt;U6623,HYPERLINK(L6623,K6623),"")</f>
        <v>91888</v>
      </c>
      <c r="H6623" s="143" t="s">
        <v>2728</v>
      </c>
      <c r="I6623" s="143" t="s">
        <v>2543</v>
      </c>
      <c r="J6623" s="144" t="n">
        <v>1.4</v>
      </c>
      <c r="K6623" s="145" t="n">
        <v>91888</v>
      </c>
      <c r="L6623" s="146" t="s">
        <v>2729</v>
      </c>
      <c r="M6623" s="141" t="s">
        <v>2690</v>
      </c>
    </row>
    <row r="6624" customFormat="false" ht="25.5" hidden="false" customHeight="false" outlineLevel="0" collapsed="false">
      <c r="B6624" s="82"/>
      <c r="C6624" s="139"/>
      <c r="D6624" s="82"/>
      <c r="E6624" s="140" t="n">
        <v>81</v>
      </c>
      <c r="F6624" s="141" t="s">
        <v>2730</v>
      </c>
      <c r="G6624" s="142" t="n">
        <f aca="false">IF(L6624&lt;&gt;U6624,HYPERLINK(L6624,K6624),"")</f>
        <v>91888</v>
      </c>
      <c r="H6624" s="143" t="s">
        <v>2728</v>
      </c>
      <c r="I6624" s="143" t="s">
        <v>2543</v>
      </c>
      <c r="J6624" s="144" t="n">
        <v>1.4</v>
      </c>
      <c r="K6624" s="145" t="n">
        <v>91888</v>
      </c>
      <c r="L6624" s="146" t="s">
        <v>2729</v>
      </c>
      <c r="M6624" s="141" t="s">
        <v>2690</v>
      </c>
    </row>
    <row r="6625" customFormat="false" ht="25.5" hidden="false" customHeight="false" outlineLevel="0" collapsed="false">
      <c r="B6625" s="82"/>
      <c r="C6625" s="139"/>
      <c r="D6625" s="82"/>
      <c r="E6625" s="140" t="n">
        <v>82</v>
      </c>
      <c r="F6625" s="141" t="s">
        <v>2731</v>
      </c>
      <c r="G6625" s="142" t="n">
        <f aca="false">IF(L6625&lt;&gt;U6625,HYPERLINK(L6625,K6625),"")</f>
        <v>91888</v>
      </c>
      <c r="H6625" s="143" t="s">
        <v>2728</v>
      </c>
      <c r="I6625" s="143" t="s">
        <v>2543</v>
      </c>
      <c r="J6625" s="144" t="n">
        <v>1.4</v>
      </c>
      <c r="K6625" s="145" t="n">
        <v>91888</v>
      </c>
      <c r="L6625" s="146" t="s">
        <v>2729</v>
      </c>
      <c r="M6625" s="141" t="s">
        <v>2690</v>
      </c>
    </row>
    <row r="6626" customFormat="false" ht="12.75" hidden="false" customHeight="false" outlineLevel="0" collapsed="false">
      <c r="B6626" s="82"/>
      <c r="C6626" s="139"/>
      <c r="D6626" s="82"/>
      <c r="E6626" s="140" t="n">
        <v>95</v>
      </c>
      <c r="F6626" s="141" t="s">
        <v>2774</v>
      </c>
      <c r="G6626" s="142" t="n">
        <f aca="false">IF(L6626&lt;&gt;U6626,HYPERLINK(L6626,K6626),"")</f>
        <v>91766</v>
      </c>
      <c r="H6626" s="143" t="s">
        <v>2736</v>
      </c>
      <c r="I6626" s="143" t="s">
        <v>2775</v>
      </c>
      <c r="J6626" s="144" t="n">
        <v>1.2</v>
      </c>
      <c r="K6626" s="145" t="n">
        <v>91766</v>
      </c>
      <c r="L6626" s="146" t="s">
        <v>2776</v>
      </c>
      <c r="M6626" s="141" t="s">
        <v>2690</v>
      </c>
    </row>
    <row r="6627" customFormat="false" ht="12.75" hidden="false" customHeight="false" outlineLevel="0" collapsed="false">
      <c r="B6627" s="82"/>
      <c r="C6627" s="139"/>
      <c r="D6627" s="82"/>
      <c r="E6627" s="140" t="n">
        <v>132</v>
      </c>
      <c r="F6627" s="141" t="s">
        <v>2708</v>
      </c>
      <c r="G6627" s="142" t="n">
        <f aca="false">IF(L6627&lt;&gt;U6627,HYPERLINK(L6627,K6627),"")</f>
        <v>107408</v>
      </c>
      <c r="H6627" s="143" t="s">
        <v>2709</v>
      </c>
      <c r="I6627" s="143" t="s">
        <v>2710</v>
      </c>
      <c r="J6627" s="144" t="n">
        <v>1.4</v>
      </c>
      <c r="K6627" s="145" t="n">
        <v>107408</v>
      </c>
      <c r="L6627" s="146" t="s">
        <v>2711</v>
      </c>
      <c r="M6627" s="141" t="s">
        <v>2690</v>
      </c>
    </row>
    <row r="6628" customFormat="false" ht="25.5" hidden="false" customHeight="false" outlineLevel="0" collapsed="false">
      <c r="B6628" s="82"/>
      <c r="C6628" s="139"/>
      <c r="D6628" s="82"/>
      <c r="E6628" s="140" t="n">
        <v>141</v>
      </c>
      <c r="F6628" s="141" t="s">
        <v>2712</v>
      </c>
      <c r="G6628" s="142" t="n">
        <f aca="false">IF(L6628&lt;&gt;U6628,HYPERLINK(L6628,K6628),"")</f>
        <v>107550</v>
      </c>
      <c r="H6628" s="143" t="s">
        <v>2713</v>
      </c>
      <c r="I6628" s="143" t="s">
        <v>2714</v>
      </c>
      <c r="J6628" s="144" t="n">
        <v>1.3</v>
      </c>
      <c r="K6628" s="145" t="n">
        <v>107550</v>
      </c>
      <c r="L6628" s="146" t="s">
        <v>2715</v>
      </c>
      <c r="M6628" s="141" t="s">
        <v>2690</v>
      </c>
    </row>
    <row r="6629" customFormat="false" ht="12.75" hidden="false" customHeight="false" outlineLevel="0" collapsed="false">
      <c r="B6629" s="82"/>
      <c r="C6629" s="139"/>
      <c r="D6629" s="82"/>
      <c r="E6629" s="140" t="n">
        <v>159</v>
      </c>
      <c r="F6629" s="141" t="s">
        <v>2716</v>
      </c>
      <c r="G6629" s="142" t="n">
        <f aca="false">IF(L6629&lt;&gt;U6629,HYPERLINK(L6629,K6629),"")</f>
        <v>108203</v>
      </c>
      <c r="H6629" s="143" t="s">
        <v>2717</v>
      </c>
      <c r="I6629" s="143" t="s">
        <v>2718</v>
      </c>
      <c r="J6629" s="144" t="n">
        <v>1.3</v>
      </c>
      <c r="K6629" s="145" t="n">
        <v>108203</v>
      </c>
      <c r="L6629" s="146" t="s">
        <v>2719</v>
      </c>
      <c r="M6629" s="141" t="s">
        <v>2690</v>
      </c>
    </row>
    <row r="6630" customFormat="false" ht="12.75" hidden="false" customHeight="false" outlineLevel="0" collapsed="false">
      <c r="B6630" s="82"/>
      <c r="C6630" s="139"/>
      <c r="D6630" s="82"/>
      <c r="E6630" s="140" t="n">
        <v>162</v>
      </c>
      <c r="F6630" s="141" t="s">
        <v>2720</v>
      </c>
      <c r="G6630" s="142" t="n">
        <f aca="false">IF(L6630&lt;&gt;U6630,HYPERLINK(L6630,K6630),"")</f>
        <v>98605</v>
      </c>
      <c r="H6630" s="143" t="s">
        <v>2721</v>
      </c>
      <c r="I6630" s="143" t="s">
        <v>2155</v>
      </c>
      <c r="J6630" s="144" t="n">
        <v>3.1</v>
      </c>
      <c r="K6630" s="145" t="n">
        <v>98605</v>
      </c>
      <c r="L6630" s="146" t="s">
        <v>2722</v>
      </c>
      <c r="M6630" s="141" t="s">
        <v>2690</v>
      </c>
    </row>
    <row r="6631" customFormat="false" ht="12.75" hidden="false" customHeight="false" outlineLevel="0" collapsed="false">
      <c r="B6631" s="82"/>
      <c r="C6631" s="139"/>
      <c r="D6631" s="82"/>
      <c r="E6631" s="140" t="n">
        <v>165</v>
      </c>
      <c r="F6631" s="141" t="s">
        <v>2723</v>
      </c>
      <c r="G6631" s="142" t="n">
        <f aca="false">IF(L6631&lt;&gt;U6631,HYPERLINK(L6631,K6631),"")</f>
        <v>109333</v>
      </c>
      <c r="H6631" s="143" t="s">
        <v>2687</v>
      </c>
      <c r="I6631" s="143" t="s">
        <v>2692</v>
      </c>
      <c r="J6631" s="144" t="n">
        <v>1.4</v>
      </c>
      <c r="K6631" s="145" t="n">
        <v>109333</v>
      </c>
      <c r="L6631" s="146" t="s">
        <v>2724</v>
      </c>
      <c r="M6631" s="141" t="s">
        <v>2690</v>
      </c>
    </row>
    <row r="6632" customFormat="false" ht="25.5" hidden="false" customHeight="false" outlineLevel="0" collapsed="false">
      <c r="B6632" s="82"/>
      <c r="C6632" s="139"/>
      <c r="D6632" s="82"/>
      <c r="E6632" s="140" t="n">
        <v>168</v>
      </c>
      <c r="F6632" s="141" t="s">
        <v>2725</v>
      </c>
      <c r="G6632" s="142" t="n">
        <f aca="false">IF(L6632&lt;&gt;U6632,HYPERLINK(L6632,K6632),"")</f>
        <v>108558</v>
      </c>
      <c r="H6632" s="143" t="s">
        <v>2687</v>
      </c>
      <c r="I6632" s="143" t="s">
        <v>2688</v>
      </c>
      <c r="J6632" s="144" t="n">
        <v>1.5</v>
      </c>
      <c r="K6632" s="145" t="n">
        <v>108558</v>
      </c>
      <c r="L6632" s="146" t="s">
        <v>2726</v>
      </c>
      <c r="M6632" s="141" t="s">
        <v>2690</v>
      </c>
    </row>
    <row r="6633" customFormat="false" ht="25.5" hidden="false" customHeight="false" outlineLevel="0" collapsed="false">
      <c r="B6633" s="82"/>
      <c r="C6633" s="139"/>
      <c r="D6633" s="82"/>
      <c r="E6633" s="140" t="n">
        <v>177</v>
      </c>
      <c r="F6633" s="141" t="s">
        <v>2696</v>
      </c>
      <c r="G6633" s="142" t="n">
        <f aca="false">IF(L6633&lt;&gt;U6633,HYPERLINK(L6633,K6633),"")</f>
        <v>109444</v>
      </c>
      <c r="H6633" s="143" t="s">
        <v>2697</v>
      </c>
      <c r="I6633" s="143" t="s">
        <v>2698</v>
      </c>
      <c r="J6633" s="144" t="n">
        <v>1.3</v>
      </c>
      <c r="K6633" s="145" t="n">
        <v>109444</v>
      </c>
      <c r="L6633" s="146" t="s">
        <v>2699</v>
      </c>
      <c r="M6633" s="141" t="s">
        <v>2690</v>
      </c>
    </row>
    <row r="6634" customFormat="false" ht="13.5" hidden="false" customHeight="false" outlineLevel="0" collapsed="false">
      <c r="B6634" s="82"/>
      <c r="C6634" s="139"/>
      <c r="D6634" s="82"/>
      <c r="E6634" s="140" t="n">
        <v>205</v>
      </c>
      <c r="F6634" s="141" t="s">
        <v>2706</v>
      </c>
      <c r="G6634" s="142" t="n">
        <f aca="false">IF(L6634&lt;&gt;U6634,HYPERLINK(L6634,K6634),"")</f>
        <v>109482</v>
      </c>
      <c r="H6634" s="143" t="s">
        <v>2701</v>
      </c>
      <c r="I6634" s="143" t="s">
        <v>2702</v>
      </c>
      <c r="J6634" s="144" t="n">
        <v>1.3</v>
      </c>
      <c r="K6634" s="145" t="n">
        <v>109482</v>
      </c>
      <c r="L6634" s="146" t="s">
        <v>2707</v>
      </c>
      <c r="M6634" s="141" t="s">
        <v>2690</v>
      </c>
    </row>
    <row r="6635" customFormat="false" ht="30" hidden="false" customHeight="true" outlineLevel="0" collapsed="false">
      <c r="B6635" s="130" t="s">
        <v>2426</v>
      </c>
      <c r="C6635" s="131" t="s">
        <v>511</v>
      </c>
      <c r="D6635" s="131" t="s">
        <v>2427</v>
      </c>
      <c r="E6635" s="132" t="n">
        <v>9</v>
      </c>
      <c r="F6635" s="133" t="s">
        <v>2869</v>
      </c>
      <c r="G6635" s="134" t="n">
        <f aca="false">IF(L6635&lt;&gt;U6635,HYPERLINK(L6635,K6635),"")</f>
        <v>64424</v>
      </c>
      <c r="H6635" s="135" t="s">
        <v>2841</v>
      </c>
      <c r="I6635" s="135"/>
      <c r="J6635" s="136" t="n">
        <v>1</v>
      </c>
      <c r="K6635" s="137" t="n">
        <v>64424</v>
      </c>
      <c r="L6635" s="138" t="s">
        <v>2870</v>
      </c>
      <c r="M6635" s="133" t="s">
        <v>2690</v>
      </c>
    </row>
    <row r="6636" customFormat="false" ht="12.75" hidden="false" customHeight="false" outlineLevel="0" collapsed="false">
      <c r="B6636" s="82"/>
      <c r="C6636" s="139"/>
      <c r="D6636" s="82"/>
      <c r="E6636" s="140" t="n">
        <v>11</v>
      </c>
      <c r="F6636" s="141" t="s">
        <v>2843</v>
      </c>
      <c r="G6636" s="142" t="n">
        <f aca="false">IF(L6636&lt;&gt;U6636,HYPERLINK(L6636,K6636),"")</f>
        <v>61671</v>
      </c>
      <c r="H6636" s="143" t="s">
        <v>2844</v>
      </c>
      <c r="I6636" s="143" t="s">
        <v>2845</v>
      </c>
      <c r="J6636" s="144" t="n">
        <v>2.4</v>
      </c>
      <c r="K6636" s="145" t="n">
        <v>61671</v>
      </c>
      <c r="L6636" s="146" t="s">
        <v>2846</v>
      </c>
      <c r="M6636" s="141" t="s">
        <v>2690</v>
      </c>
    </row>
    <row r="6637" customFormat="false" ht="12.75" hidden="false" customHeight="false" outlineLevel="0" collapsed="false">
      <c r="B6637" s="82"/>
      <c r="C6637" s="139"/>
      <c r="D6637" s="82"/>
      <c r="E6637" s="140" t="n">
        <v>28</v>
      </c>
      <c r="F6637" s="141" t="s">
        <v>2875</v>
      </c>
      <c r="G6637" s="142" t="n">
        <f aca="false">IF(L6637&lt;&gt;U6637,HYPERLINK(L6637,K6637),"")</f>
        <v>65783</v>
      </c>
      <c r="H6637" s="143" t="s">
        <v>2876</v>
      </c>
      <c r="I6637" s="143" t="s">
        <v>2877</v>
      </c>
      <c r="J6637" s="144" t="n">
        <v>1.8</v>
      </c>
      <c r="K6637" s="145" t="n">
        <v>65783</v>
      </c>
      <c r="L6637" s="146" t="s">
        <v>2878</v>
      </c>
      <c r="M6637" s="141" t="s">
        <v>2690</v>
      </c>
    </row>
    <row r="6638" customFormat="false" ht="12.75" hidden="false" customHeight="false" outlineLevel="0" collapsed="false">
      <c r="B6638" s="82"/>
      <c r="C6638" s="139"/>
      <c r="D6638" s="82"/>
      <c r="E6638" s="140" t="n">
        <v>32</v>
      </c>
      <c r="F6638" s="141" t="s">
        <v>2879</v>
      </c>
      <c r="G6638" s="142" t="n">
        <f aca="false">IF(L6638&lt;&gt;U6638,HYPERLINK(L6638,K6638),"")</f>
        <v>65328</v>
      </c>
      <c r="H6638" s="143" t="s">
        <v>2880</v>
      </c>
      <c r="I6638" s="143" t="s">
        <v>2881</v>
      </c>
      <c r="J6638" s="144" t="n">
        <v>1.1</v>
      </c>
      <c r="K6638" s="145" t="n">
        <v>65328</v>
      </c>
      <c r="L6638" s="146" t="s">
        <v>2882</v>
      </c>
      <c r="M6638" s="141" t="s">
        <v>2690</v>
      </c>
    </row>
    <row r="6639" customFormat="false" ht="12.75" hidden="false" customHeight="false" outlineLevel="0" collapsed="false">
      <c r="B6639" s="82"/>
      <c r="C6639" s="139"/>
      <c r="D6639" s="82"/>
      <c r="E6639" s="140" t="n">
        <v>36</v>
      </c>
      <c r="F6639" s="141" t="s">
        <v>2812</v>
      </c>
      <c r="G6639" s="142" t="n">
        <f aca="false">IF(L6639&lt;&gt;U6639,HYPERLINK(L6639,K6639),"")</f>
        <v>68793</v>
      </c>
      <c r="H6639" s="143" t="s">
        <v>2813</v>
      </c>
      <c r="I6639" s="143"/>
      <c r="J6639" s="144" t="n">
        <v>1</v>
      </c>
      <c r="K6639" s="145" t="n">
        <v>68793</v>
      </c>
      <c r="L6639" s="146" t="s">
        <v>2814</v>
      </c>
      <c r="M6639" s="141" t="s">
        <v>2690</v>
      </c>
    </row>
    <row r="6640" customFormat="false" ht="12.75" hidden="false" customHeight="false" outlineLevel="0" collapsed="false">
      <c r="B6640" s="82"/>
      <c r="C6640" s="139"/>
      <c r="D6640" s="82"/>
      <c r="E6640" s="140" t="n">
        <v>48</v>
      </c>
      <c r="F6640" s="141" t="s">
        <v>2747</v>
      </c>
      <c r="G6640" s="142" t="n">
        <f aca="false">IF(L6640&lt;&gt;U6640,HYPERLINK(L6640,K6640),"")</f>
        <v>68322</v>
      </c>
      <c r="H6640" s="143" t="s">
        <v>2748</v>
      </c>
      <c r="I6640" s="143" t="s">
        <v>2749</v>
      </c>
      <c r="J6640" s="144" t="n">
        <v>1.3</v>
      </c>
      <c r="K6640" s="145" t="n">
        <v>68322</v>
      </c>
      <c r="L6640" s="146" t="s">
        <v>2750</v>
      </c>
      <c r="M6640" s="141" t="s">
        <v>2690</v>
      </c>
    </row>
    <row r="6641" customFormat="false" ht="12.75" hidden="false" customHeight="false" outlineLevel="0" collapsed="false">
      <c r="B6641" s="82"/>
      <c r="C6641" s="139"/>
      <c r="D6641" s="82"/>
      <c r="E6641" s="140" t="n">
        <v>55</v>
      </c>
      <c r="F6641" s="141" t="s">
        <v>2758</v>
      </c>
      <c r="G6641" s="142" t="n">
        <f aca="false">IF(L6641&lt;&gt;U6641,HYPERLINK(L6641,K6641),"")</f>
        <v>77859</v>
      </c>
      <c r="H6641" s="143" t="s">
        <v>2596</v>
      </c>
      <c r="I6641" s="143" t="s">
        <v>2759</v>
      </c>
      <c r="J6641" s="144" t="n">
        <v>1.2</v>
      </c>
      <c r="K6641" s="145" t="n">
        <v>77859</v>
      </c>
      <c r="L6641" s="146" t="s">
        <v>2760</v>
      </c>
      <c r="M6641" s="141" t="s">
        <v>2690</v>
      </c>
    </row>
    <row r="6642" customFormat="false" ht="12.75" hidden="false" customHeight="false" outlineLevel="0" collapsed="false">
      <c r="B6642" s="82"/>
      <c r="C6642" s="139"/>
      <c r="D6642" s="82"/>
      <c r="E6642" s="140" t="n">
        <v>57</v>
      </c>
      <c r="F6642" s="141" t="s">
        <v>2751</v>
      </c>
      <c r="G6642" s="142" t="n">
        <f aca="false">IF(L6642&lt;&gt;U6642,HYPERLINK(L6642,K6642),"")</f>
        <v>72372</v>
      </c>
      <c r="H6642" s="143" t="s">
        <v>2752</v>
      </c>
      <c r="I6642" s="143" t="s">
        <v>2753</v>
      </c>
      <c r="J6642" s="144" t="n">
        <v>1.2</v>
      </c>
      <c r="K6642" s="145" t="n">
        <v>72372</v>
      </c>
      <c r="L6642" s="146" t="s">
        <v>2754</v>
      </c>
      <c r="M6642" s="141" t="s">
        <v>2690</v>
      </c>
    </row>
    <row r="6643" customFormat="false" ht="12.75" hidden="false" customHeight="false" outlineLevel="0" collapsed="false">
      <c r="B6643" s="82"/>
      <c r="C6643" s="139"/>
      <c r="D6643" s="82"/>
      <c r="E6643" s="140" t="n">
        <v>58</v>
      </c>
      <c r="F6643" s="141" t="s">
        <v>2847</v>
      </c>
      <c r="G6643" s="142" t="n">
        <f aca="false">IF(L6643&lt;&gt;U6643,HYPERLINK(L6643,K6643),"")</f>
        <v>81734</v>
      </c>
      <c r="H6643" s="143" t="s">
        <v>2752</v>
      </c>
      <c r="I6643" s="143" t="s">
        <v>2767</v>
      </c>
      <c r="J6643" s="144" t="n">
        <v>1.5</v>
      </c>
      <c r="K6643" s="145" t="n">
        <v>81734</v>
      </c>
      <c r="L6643" s="146" t="s">
        <v>2848</v>
      </c>
      <c r="M6643" s="141" t="s">
        <v>2690</v>
      </c>
    </row>
    <row r="6644" customFormat="false" ht="12.75" hidden="false" customHeight="false" outlineLevel="0" collapsed="false">
      <c r="B6644" s="82"/>
      <c r="C6644" s="139"/>
      <c r="D6644" s="82"/>
      <c r="E6644" s="140" t="n">
        <v>59</v>
      </c>
      <c r="F6644" s="141" t="s">
        <v>2755</v>
      </c>
      <c r="G6644" s="142" t="n">
        <f aca="false">IF(L6644&lt;&gt;U6644,HYPERLINK(L6644,K6644),"")</f>
        <v>72318</v>
      </c>
      <c r="H6644" s="143" t="s">
        <v>2752</v>
      </c>
      <c r="I6644" s="143" t="s">
        <v>2756</v>
      </c>
      <c r="J6644" s="144" t="n">
        <v>1.2</v>
      </c>
      <c r="K6644" s="145" t="n">
        <v>72318</v>
      </c>
      <c r="L6644" s="146" t="s">
        <v>2757</v>
      </c>
      <c r="M6644" s="141" t="s">
        <v>2690</v>
      </c>
    </row>
    <row r="6645" customFormat="false" ht="12.75" hidden="false" customHeight="false" outlineLevel="0" collapsed="false">
      <c r="B6645" s="82"/>
      <c r="C6645" s="139"/>
      <c r="D6645" s="82"/>
      <c r="E6645" s="140" t="n">
        <v>79</v>
      </c>
      <c r="F6645" s="141" t="s">
        <v>2765</v>
      </c>
      <c r="G6645" s="142" t="n">
        <f aca="false">IF(L6645&lt;&gt;U6645,HYPERLINK(L6645,K6645),"")</f>
        <v>90782</v>
      </c>
      <c r="H6645" s="143" t="s">
        <v>2766</v>
      </c>
      <c r="I6645" s="143" t="s">
        <v>2767</v>
      </c>
      <c r="J6645" s="144" t="n">
        <v>1.4</v>
      </c>
      <c r="K6645" s="145" t="n">
        <v>90782</v>
      </c>
      <c r="L6645" s="146" t="s">
        <v>2768</v>
      </c>
      <c r="M6645" s="141" t="s">
        <v>2690</v>
      </c>
    </row>
    <row r="6646" customFormat="false" ht="25.5" hidden="false" customHeight="false" outlineLevel="0" collapsed="false">
      <c r="B6646" s="82"/>
      <c r="C6646" s="139"/>
      <c r="D6646" s="82"/>
      <c r="E6646" s="140" t="n">
        <v>80</v>
      </c>
      <c r="F6646" s="141" t="s">
        <v>2727</v>
      </c>
      <c r="G6646" s="142" t="n">
        <f aca="false">IF(L6646&lt;&gt;U6646,HYPERLINK(L6646,K6646),"")</f>
        <v>91888</v>
      </c>
      <c r="H6646" s="143" t="s">
        <v>2728</v>
      </c>
      <c r="I6646" s="143" t="s">
        <v>2543</v>
      </c>
      <c r="J6646" s="144" t="n">
        <v>1.4</v>
      </c>
      <c r="K6646" s="145" t="n">
        <v>91888</v>
      </c>
      <c r="L6646" s="146" t="s">
        <v>2729</v>
      </c>
      <c r="M6646" s="141" t="s">
        <v>2690</v>
      </c>
    </row>
    <row r="6647" customFormat="false" ht="25.5" hidden="false" customHeight="false" outlineLevel="0" collapsed="false">
      <c r="B6647" s="82"/>
      <c r="C6647" s="139"/>
      <c r="D6647" s="82"/>
      <c r="E6647" s="140" t="n">
        <v>81</v>
      </c>
      <c r="F6647" s="141" t="s">
        <v>2730</v>
      </c>
      <c r="G6647" s="142" t="n">
        <f aca="false">IF(L6647&lt;&gt;U6647,HYPERLINK(L6647,K6647),"")</f>
        <v>91888</v>
      </c>
      <c r="H6647" s="143" t="s">
        <v>2728</v>
      </c>
      <c r="I6647" s="143" t="s">
        <v>2543</v>
      </c>
      <c r="J6647" s="144" t="n">
        <v>1.4</v>
      </c>
      <c r="K6647" s="145" t="n">
        <v>91888</v>
      </c>
      <c r="L6647" s="146" t="s">
        <v>2729</v>
      </c>
      <c r="M6647" s="141" t="s">
        <v>2690</v>
      </c>
    </row>
    <row r="6648" customFormat="false" ht="25.5" hidden="false" customHeight="false" outlineLevel="0" collapsed="false">
      <c r="B6648" s="82"/>
      <c r="C6648" s="139"/>
      <c r="D6648" s="82"/>
      <c r="E6648" s="140" t="n">
        <v>82</v>
      </c>
      <c r="F6648" s="141" t="s">
        <v>2731</v>
      </c>
      <c r="G6648" s="142" t="n">
        <f aca="false">IF(L6648&lt;&gt;U6648,HYPERLINK(L6648,K6648),"")</f>
        <v>91888</v>
      </c>
      <c r="H6648" s="143" t="s">
        <v>2728</v>
      </c>
      <c r="I6648" s="143" t="s">
        <v>2543</v>
      </c>
      <c r="J6648" s="144" t="n">
        <v>1.4</v>
      </c>
      <c r="K6648" s="145" t="n">
        <v>91888</v>
      </c>
      <c r="L6648" s="146" t="s">
        <v>2729</v>
      </c>
      <c r="M6648" s="141" t="s">
        <v>2690</v>
      </c>
    </row>
    <row r="6649" customFormat="false" ht="12.75" hidden="false" customHeight="false" outlineLevel="0" collapsed="false">
      <c r="B6649" s="82"/>
      <c r="C6649" s="139"/>
      <c r="D6649" s="82"/>
      <c r="E6649" s="140" t="n">
        <v>83</v>
      </c>
      <c r="F6649" s="141" t="s">
        <v>2732</v>
      </c>
      <c r="G6649" s="142" t="n">
        <f aca="false">IF(L6649&lt;&gt;U6649,HYPERLINK(L6649,K6649),"")</f>
        <v>91890</v>
      </c>
      <c r="H6649" s="143" t="s">
        <v>2728</v>
      </c>
      <c r="I6649" s="143" t="s">
        <v>2733</v>
      </c>
      <c r="J6649" s="144" t="n">
        <v>1.4</v>
      </c>
      <c r="K6649" s="145" t="n">
        <v>91890</v>
      </c>
      <c r="L6649" s="146" t="s">
        <v>2734</v>
      </c>
      <c r="M6649" s="141" t="s">
        <v>2690</v>
      </c>
    </row>
    <row r="6650" customFormat="false" ht="25.5" hidden="false" customHeight="false" outlineLevel="0" collapsed="false">
      <c r="B6650" s="82"/>
      <c r="C6650" s="139"/>
      <c r="D6650" s="82"/>
      <c r="E6650" s="140" t="n">
        <v>84</v>
      </c>
      <c r="F6650" s="141" t="s">
        <v>2853</v>
      </c>
      <c r="G6650" s="142" t="n">
        <f aca="false">IF(L6650&lt;&gt;U6650,HYPERLINK(L6650,K6650),"")</f>
        <v>98182</v>
      </c>
      <c r="H6650" s="143" t="s">
        <v>2736</v>
      </c>
      <c r="I6650" s="143" t="s">
        <v>2770</v>
      </c>
      <c r="J6650" s="144" t="n">
        <v>1.2</v>
      </c>
      <c r="K6650" s="145" t="n">
        <v>98182</v>
      </c>
      <c r="L6650" s="146" t="s">
        <v>2771</v>
      </c>
      <c r="M6650" s="141" t="s">
        <v>2690</v>
      </c>
    </row>
    <row r="6651" customFormat="false" ht="25.5" hidden="false" customHeight="false" outlineLevel="0" collapsed="false">
      <c r="B6651" s="82"/>
      <c r="C6651" s="139"/>
      <c r="D6651" s="82"/>
      <c r="E6651" s="140" t="n">
        <v>85</v>
      </c>
      <c r="F6651" s="141" t="s">
        <v>2769</v>
      </c>
      <c r="G6651" s="142" t="n">
        <f aca="false">IF(L6651&lt;&gt;U6651,HYPERLINK(L6651,K6651),"")</f>
        <v>98182</v>
      </c>
      <c r="H6651" s="143" t="s">
        <v>2736</v>
      </c>
      <c r="I6651" s="143" t="s">
        <v>2770</v>
      </c>
      <c r="J6651" s="144" t="n">
        <v>1.2</v>
      </c>
      <c r="K6651" s="145" t="n">
        <v>98182</v>
      </c>
      <c r="L6651" s="146" t="s">
        <v>2771</v>
      </c>
      <c r="M6651" s="141" t="s">
        <v>2690</v>
      </c>
    </row>
    <row r="6652" customFormat="false" ht="25.5" hidden="false" customHeight="false" outlineLevel="0" collapsed="false">
      <c r="B6652" s="82"/>
      <c r="C6652" s="139"/>
      <c r="D6652" s="82"/>
      <c r="E6652" s="140" t="n">
        <v>91</v>
      </c>
      <c r="F6652" s="141" t="s">
        <v>2772</v>
      </c>
      <c r="G6652" s="142" t="n">
        <f aca="false">IF(L6652&lt;&gt;U6652,HYPERLINK(L6652,K6652),"")</f>
        <v>98182</v>
      </c>
      <c r="H6652" s="143" t="s">
        <v>2736</v>
      </c>
      <c r="I6652" s="143" t="s">
        <v>2770</v>
      </c>
      <c r="J6652" s="144" t="n">
        <v>1.2</v>
      </c>
      <c r="K6652" s="145" t="n">
        <v>98182</v>
      </c>
      <c r="L6652" s="146" t="s">
        <v>2771</v>
      </c>
      <c r="M6652" s="141" t="s">
        <v>2690</v>
      </c>
    </row>
    <row r="6653" customFormat="false" ht="25.5" hidden="false" customHeight="false" outlineLevel="0" collapsed="false">
      <c r="B6653" s="82"/>
      <c r="C6653" s="139"/>
      <c r="D6653" s="82"/>
      <c r="E6653" s="140" t="n">
        <v>92</v>
      </c>
      <c r="F6653" s="141" t="s">
        <v>2773</v>
      </c>
      <c r="G6653" s="142" t="n">
        <f aca="false">IF(L6653&lt;&gt;U6653,HYPERLINK(L6653,K6653),"")</f>
        <v>98182</v>
      </c>
      <c r="H6653" s="143" t="s">
        <v>2736</v>
      </c>
      <c r="I6653" s="143" t="s">
        <v>2770</v>
      </c>
      <c r="J6653" s="144" t="n">
        <v>1.2</v>
      </c>
      <c r="K6653" s="145" t="n">
        <v>98182</v>
      </c>
      <c r="L6653" s="146" t="s">
        <v>2771</v>
      </c>
      <c r="M6653" s="141" t="s">
        <v>2690</v>
      </c>
    </row>
    <row r="6654" customFormat="false" ht="25.5" hidden="false" customHeight="false" outlineLevel="0" collapsed="false">
      <c r="B6654" s="82"/>
      <c r="C6654" s="139"/>
      <c r="D6654" s="82"/>
      <c r="E6654" s="140" t="n">
        <v>94</v>
      </c>
      <c r="F6654" s="141" t="s">
        <v>2735</v>
      </c>
      <c r="G6654" s="142" t="n">
        <f aca="false">IF(L6654&lt;&gt;U6654,HYPERLINK(L6654,K6654),"")</f>
        <v>97848</v>
      </c>
      <c r="H6654" s="143" t="s">
        <v>2736</v>
      </c>
      <c r="I6654" s="143" t="s">
        <v>2737</v>
      </c>
      <c r="J6654" s="144" t="n">
        <v>1.1</v>
      </c>
      <c r="K6654" s="145" t="n">
        <v>97848</v>
      </c>
      <c r="L6654" s="146" t="s">
        <v>2738</v>
      </c>
      <c r="M6654" s="141" t="s">
        <v>2690</v>
      </c>
    </row>
    <row r="6655" customFormat="false" ht="12.75" hidden="false" customHeight="false" outlineLevel="0" collapsed="false">
      <c r="B6655" s="82"/>
      <c r="C6655" s="139"/>
      <c r="D6655" s="82"/>
      <c r="E6655" s="140" t="n">
        <v>95</v>
      </c>
      <c r="F6655" s="141" t="s">
        <v>2774</v>
      </c>
      <c r="G6655" s="142" t="n">
        <f aca="false">IF(L6655&lt;&gt;U6655,HYPERLINK(L6655,K6655),"")</f>
        <v>91766</v>
      </c>
      <c r="H6655" s="143" t="s">
        <v>2736</v>
      </c>
      <c r="I6655" s="143" t="s">
        <v>2775</v>
      </c>
      <c r="J6655" s="144" t="n">
        <v>1.2</v>
      </c>
      <c r="K6655" s="145" t="n">
        <v>91766</v>
      </c>
      <c r="L6655" s="146" t="s">
        <v>2776</v>
      </c>
      <c r="M6655" s="141" t="s">
        <v>2690</v>
      </c>
    </row>
    <row r="6656" customFormat="false" ht="25.5" hidden="false" customHeight="false" outlineLevel="0" collapsed="false">
      <c r="B6656" s="82"/>
      <c r="C6656" s="139"/>
      <c r="D6656" s="82"/>
      <c r="E6656" s="140" t="n">
        <v>96</v>
      </c>
      <c r="F6656" s="141" t="s">
        <v>2777</v>
      </c>
      <c r="G6656" s="142" t="n">
        <f aca="false">IF(L6656&lt;&gt;U6656,HYPERLINK(L6656,K6656),"")</f>
        <v>98182</v>
      </c>
      <c r="H6656" s="143" t="s">
        <v>2736</v>
      </c>
      <c r="I6656" s="143" t="s">
        <v>2770</v>
      </c>
      <c r="J6656" s="144" t="n">
        <v>1.2</v>
      </c>
      <c r="K6656" s="145" t="n">
        <v>98182</v>
      </c>
      <c r="L6656" s="146" t="s">
        <v>2771</v>
      </c>
      <c r="M6656" s="141" t="s">
        <v>2690</v>
      </c>
    </row>
    <row r="6657" customFormat="false" ht="25.5" hidden="false" customHeight="false" outlineLevel="0" collapsed="false">
      <c r="B6657" s="82"/>
      <c r="C6657" s="139"/>
      <c r="D6657" s="82"/>
      <c r="E6657" s="140" t="n">
        <v>99</v>
      </c>
      <c r="F6657" s="141" t="s">
        <v>2778</v>
      </c>
      <c r="G6657" s="142" t="n">
        <f aca="false">IF(L6657&lt;&gt;U6657,HYPERLINK(L6657,K6657),"")</f>
        <v>98182</v>
      </c>
      <c r="H6657" s="143" t="s">
        <v>2736</v>
      </c>
      <c r="I6657" s="143" t="s">
        <v>2770</v>
      </c>
      <c r="J6657" s="144" t="n">
        <v>1.2</v>
      </c>
      <c r="K6657" s="145" t="n">
        <v>98182</v>
      </c>
      <c r="L6657" s="146" t="s">
        <v>2771</v>
      </c>
      <c r="M6657" s="141" t="s">
        <v>2690</v>
      </c>
    </row>
    <row r="6658" customFormat="false" ht="25.5" hidden="false" customHeight="false" outlineLevel="0" collapsed="false">
      <c r="B6658" s="82"/>
      <c r="C6658" s="139"/>
      <c r="D6658" s="82"/>
      <c r="E6658" s="140" t="n">
        <v>103</v>
      </c>
      <c r="F6658" s="141" t="s">
        <v>2739</v>
      </c>
      <c r="G6658" s="142" t="n">
        <f aca="false">IF(L6658&lt;&gt;U6658,HYPERLINK(L6658,K6658),"")</f>
        <v>100638</v>
      </c>
      <c r="H6658" s="143" t="s">
        <v>2740</v>
      </c>
      <c r="I6658" s="143" t="s">
        <v>2543</v>
      </c>
      <c r="J6658" s="144" t="n">
        <v>1.5</v>
      </c>
      <c r="K6658" s="145" t="n">
        <v>100638</v>
      </c>
      <c r="L6658" s="146" t="s">
        <v>2741</v>
      </c>
      <c r="M6658" s="141" t="s">
        <v>2690</v>
      </c>
    </row>
    <row r="6659" customFormat="false" ht="12.75" hidden="false" customHeight="false" outlineLevel="0" collapsed="false">
      <c r="B6659" s="82"/>
      <c r="C6659" s="139"/>
      <c r="D6659" s="82"/>
      <c r="E6659" s="140" t="n">
        <v>104</v>
      </c>
      <c r="F6659" s="141" t="s">
        <v>2742</v>
      </c>
      <c r="G6659" s="142" t="n">
        <f aca="false">IF(L6659&lt;&gt;U6659,HYPERLINK(L6659,K6659),"")</f>
        <v>100374</v>
      </c>
      <c r="H6659" s="143" t="s">
        <v>2740</v>
      </c>
      <c r="I6659" s="143" t="s">
        <v>2543</v>
      </c>
      <c r="J6659" s="144" t="n">
        <v>1.3</v>
      </c>
      <c r="K6659" s="145" t="n">
        <v>100374</v>
      </c>
      <c r="L6659" s="146" t="s">
        <v>2743</v>
      </c>
      <c r="M6659" s="141" t="s">
        <v>2690</v>
      </c>
    </row>
    <row r="6660" customFormat="false" ht="12.75" hidden="false" customHeight="false" outlineLevel="0" collapsed="false">
      <c r="B6660" s="82"/>
      <c r="C6660" s="139"/>
      <c r="D6660" s="82"/>
      <c r="E6660" s="140" t="n">
        <v>107</v>
      </c>
      <c r="F6660" s="141" t="s">
        <v>2781</v>
      </c>
      <c r="G6660" s="142" t="n">
        <f aca="false">IF(L6660&lt;&gt;U6660,HYPERLINK(L6660,K6660),"")</f>
        <v>99758</v>
      </c>
      <c r="H6660" s="143" t="s">
        <v>2740</v>
      </c>
      <c r="I6660" s="143" t="s">
        <v>2782</v>
      </c>
      <c r="J6660" s="144" t="n">
        <v>1.5</v>
      </c>
      <c r="K6660" s="145" t="n">
        <v>99758</v>
      </c>
      <c r="L6660" s="146" t="s">
        <v>2783</v>
      </c>
      <c r="M6660" s="141" t="s">
        <v>2690</v>
      </c>
    </row>
    <row r="6661" customFormat="false" ht="25.5" hidden="false" customHeight="false" outlineLevel="0" collapsed="false">
      <c r="B6661" s="82"/>
      <c r="C6661" s="139"/>
      <c r="D6661" s="82"/>
      <c r="E6661" s="140" t="n">
        <v>131</v>
      </c>
      <c r="F6661" s="141" t="s">
        <v>2784</v>
      </c>
      <c r="G6661" s="142" t="n">
        <f aca="false">IF(L6661&lt;&gt;U6661,HYPERLINK(L6661,K6661),"")</f>
        <v>107064</v>
      </c>
      <c r="H6661" s="143" t="s">
        <v>2785</v>
      </c>
      <c r="I6661" s="143" t="s">
        <v>2786</v>
      </c>
      <c r="J6661" s="144" t="n">
        <v>2.1</v>
      </c>
      <c r="K6661" s="145" t="n">
        <v>107064</v>
      </c>
      <c r="L6661" s="146" t="s">
        <v>2787</v>
      </c>
      <c r="M6661" s="141" t="s">
        <v>2690</v>
      </c>
    </row>
    <row r="6662" customFormat="false" ht="12.75" hidden="false" customHeight="false" outlineLevel="0" collapsed="false">
      <c r="B6662" s="82"/>
      <c r="C6662" s="139"/>
      <c r="D6662" s="82"/>
      <c r="E6662" s="140" t="n">
        <v>132</v>
      </c>
      <c r="F6662" s="141" t="s">
        <v>2708</v>
      </c>
      <c r="G6662" s="142" t="n">
        <f aca="false">IF(L6662&lt;&gt;U6662,HYPERLINK(L6662,K6662),"")</f>
        <v>107408</v>
      </c>
      <c r="H6662" s="143" t="s">
        <v>2709</v>
      </c>
      <c r="I6662" s="143" t="s">
        <v>2710</v>
      </c>
      <c r="J6662" s="144" t="n">
        <v>1.4</v>
      </c>
      <c r="K6662" s="145" t="n">
        <v>107408</v>
      </c>
      <c r="L6662" s="146" t="s">
        <v>2711</v>
      </c>
      <c r="M6662" s="141" t="s">
        <v>2690</v>
      </c>
    </row>
    <row r="6663" customFormat="false" ht="25.5" hidden="false" customHeight="false" outlineLevel="0" collapsed="false">
      <c r="B6663" s="82"/>
      <c r="C6663" s="139"/>
      <c r="D6663" s="82"/>
      <c r="E6663" s="140" t="n">
        <v>141</v>
      </c>
      <c r="F6663" s="141" t="s">
        <v>2712</v>
      </c>
      <c r="G6663" s="142" t="n">
        <f aca="false">IF(L6663&lt;&gt;U6663,HYPERLINK(L6663,K6663),"")</f>
        <v>107550</v>
      </c>
      <c r="H6663" s="143" t="s">
        <v>2713</v>
      </c>
      <c r="I6663" s="143" t="s">
        <v>2714</v>
      </c>
      <c r="J6663" s="144" t="n">
        <v>1.3</v>
      </c>
      <c r="K6663" s="145" t="n">
        <v>107550</v>
      </c>
      <c r="L6663" s="146" t="s">
        <v>2715</v>
      </c>
      <c r="M6663" s="141" t="s">
        <v>2690</v>
      </c>
    </row>
    <row r="6664" customFormat="false" ht="25.5" hidden="false" customHeight="false" outlineLevel="0" collapsed="false">
      <c r="B6664" s="82"/>
      <c r="C6664" s="139"/>
      <c r="D6664" s="82"/>
      <c r="E6664" s="140" t="n">
        <v>147</v>
      </c>
      <c r="F6664" s="141" t="s">
        <v>2788</v>
      </c>
      <c r="G6664" s="142" t="n">
        <f aca="false">IF(L6664&lt;&gt;U6664,HYPERLINK(L6664,K6664),"")</f>
        <v>107617</v>
      </c>
      <c r="H6664" s="143" t="s">
        <v>2713</v>
      </c>
      <c r="I6664" s="143" t="s">
        <v>2714</v>
      </c>
      <c r="J6664" s="144" t="n">
        <v>1.1</v>
      </c>
      <c r="K6664" s="145" t="n">
        <v>107617</v>
      </c>
      <c r="L6664" s="146" t="s">
        <v>2789</v>
      </c>
      <c r="M6664" s="141" t="s">
        <v>2690</v>
      </c>
    </row>
    <row r="6665" customFormat="false" ht="25.5" hidden="false" customHeight="false" outlineLevel="0" collapsed="false">
      <c r="B6665" s="82"/>
      <c r="C6665" s="139"/>
      <c r="D6665" s="82"/>
      <c r="E6665" s="140" t="n">
        <v>148</v>
      </c>
      <c r="F6665" s="141" t="s">
        <v>2790</v>
      </c>
      <c r="G6665" s="142" t="n">
        <f aca="false">IF(L6665&lt;&gt;U6665,HYPERLINK(L6665,K6665),"")</f>
        <v>107617</v>
      </c>
      <c r="H6665" s="143" t="s">
        <v>2713</v>
      </c>
      <c r="I6665" s="143" t="s">
        <v>2714</v>
      </c>
      <c r="J6665" s="144" t="n">
        <v>1.1</v>
      </c>
      <c r="K6665" s="145" t="n">
        <v>107617</v>
      </c>
      <c r="L6665" s="146" t="s">
        <v>2789</v>
      </c>
      <c r="M6665" s="141" t="s">
        <v>2690</v>
      </c>
    </row>
    <row r="6666" customFormat="false" ht="12.75" hidden="false" customHeight="false" outlineLevel="0" collapsed="false">
      <c r="B6666" s="82"/>
      <c r="C6666" s="139"/>
      <c r="D6666" s="82"/>
      <c r="E6666" s="140" t="n">
        <v>159</v>
      </c>
      <c r="F6666" s="141" t="s">
        <v>2716</v>
      </c>
      <c r="G6666" s="142" t="n">
        <f aca="false">IF(L6666&lt;&gt;U6666,HYPERLINK(L6666,K6666),"")</f>
        <v>108203</v>
      </c>
      <c r="H6666" s="143" t="s">
        <v>2717</v>
      </c>
      <c r="I6666" s="143" t="s">
        <v>2718</v>
      </c>
      <c r="J6666" s="144" t="n">
        <v>1.3</v>
      </c>
      <c r="K6666" s="145" t="n">
        <v>108203</v>
      </c>
      <c r="L6666" s="146" t="s">
        <v>2719</v>
      </c>
      <c r="M6666" s="141" t="s">
        <v>2690</v>
      </c>
    </row>
    <row r="6667" customFormat="false" ht="12.75" hidden="false" customHeight="false" outlineLevel="0" collapsed="false">
      <c r="B6667" s="82"/>
      <c r="C6667" s="139"/>
      <c r="D6667" s="82"/>
      <c r="E6667" s="140" t="n">
        <v>162</v>
      </c>
      <c r="F6667" s="141" t="s">
        <v>2720</v>
      </c>
      <c r="G6667" s="142" t="n">
        <f aca="false">IF(L6667&lt;&gt;U6667,HYPERLINK(L6667,K6667),"")</f>
        <v>98605</v>
      </c>
      <c r="H6667" s="143" t="s">
        <v>2721</v>
      </c>
      <c r="I6667" s="143" t="s">
        <v>2155</v>
      </c>
      <c r="J6667" s="144" t="n">
        <v>3.1</v>
      </c>
      <c r="K6667" s="145" t="n">
        <v>98605</v>
      </c>
      <c r="L6667" s="146" t="s">
        <v>2722</v>
      </c>
      <c r="M6667" s="141" t="s">
        <v>2690</v>
      </c>
    </row>
    <row r="6668" customFormat="false" ht="12.75" hidden="false" customHeight="false" outlineLevel="0" collapsed="false">
      <c r="B6668" s="82"/>
      <c r="C6668" s="139"/>
      <c r="D6668" s="82"/>
      <c r="E6668" s="140" t="n">
        <v>165</v>
      </c>
      <c r="F6668" s="141" t="s">
        <v>2723</v>
      </c>
      <c r="G6668" s="142" t="n">
        <f aca="false">IF(L6668&lt;&gt;U6668,HYPERLINK(L6668,K6668),"")</f>
        <v>109333</v>
      </c>
      <c r="H6668" s="143" t="s">
        <v>2687</v>
      </c>
      <c r="I6668" s="143" t="s">
        <v>2692</v>
      </c>
      <c r="J6668" s="144" t="n">
        <v>1.4</v>
      </c>
      <c r="K6668" s="145" t="n">
        <v>109333</v>
      </c>
      <c r="L6668" s="146" t="s">
        <v>2724</v>
      </c>
      <c r="M6668" s="141" t="s">
        <v>2690</v>
      </c>
    </row>
    <row r="6669" customFormat="false" ht="25.5" hidden="false" customHeight="false" outlineLevel="0" collapsed="false">
      <c r="B6669" s="82"/>
      <c r="C6669" s="139"/>
      <c r="D6669" s="82"/>
      <c r="E6669" s="140" t="n">
        <v>168</v>
      </c>
      <c r="F6669" s="141" t="s">
        <v>2725</v>
      </c>
      <c r="G6669" s="142" t="n">
        <f aca="false">IF(L6669&lt;&gt;U6669,HYPERLINK(L6669,K6669),"")</f>
        <v>108558</v>
      </c>
      <c r="H6669" s="143" t="s">
        <v>2687</v>
      </c>
      <c r="I6669" s="143" t="s">
        <v>2688</v>
      </c>
      <c r="J6669" s="144" t="n">
        <v>1.5</v>
      </c>
      <c r="K6669" s="145" t="n">
        <v>108558</v>
      </c>
      <c r="L6669" s="146" t="s">
        <v>2726</v>
      </c>
      <c r="M6669" s="141" t="s">
        <v>2690</v>
      </c>
    </row>
    <row r="6670" customFormat="false" ht="25.5" hidden="false" customHeight="false" outlineLevel="0" collapsed="false">
      <c r="B6670" s="82"/>
      <c r="C6670" s="139"/>
      <c r="D6670" s="82"/>
      <c r="E6670" s="140" t="n">
        <v>177</v>
      </c>
      <c r="F6670" s="141" t="s">
        <v>2696</v>
      </c>
      <c r="G6670" s="142" t="n">
        <f aca="false">IF(L6670&lt;&gt;U6670,HYPERLINK(L6670,K6670),"")</f>
        <v>109444</v>
      </c>
      <c r="H6670" s="143" t="s">
        <v>2697</v>
      </c>
      <c r="I6670" s="143" t="s">
        <v>2698</v>
      </c>
      <c r="J6670" s="144" t="n">
        <v>1.3</v>
      </c>
      <c r="K6670" s="145" t="n">
        <v>109444</v>
      </c>
      <c r="L6670" s="146" t="s">
        <v>2699</v>
      </c>
      <c r="M6670" s="141" t="s">
        <v>2690</v>
      </c>
    </row>
    <row r="6671" customFormat="false" ht="25.5" hidden="false" customHeight="false" outlineLevel="0" collapsed="false">
      <c r="B6671" s="82"/>
      <c r="C6671" s="139"/>
      <c r="D6671" s="82"/>
      <c r="E6671" s="140" t="n">
        <v>190</v>
      </c>
      <c r="F6671" s="141" t="s">
        <v>2793</v>
      </c>
      <c r="G6671" s="142" t="n">
        <f aca="false">IF(L6671&lt;&gt;U6671,HYPERLINK(L6671,K6671),"")</f>
        <v>109482</v>
      </c>
      <c r="H6671" s="143" t="s">
        <v>2701</v>
      </c>
      <c r="I6671" s="143" t="s">
        <v>2702</v>
      </c>
      <c r="J6671" s="144" t="n">
        <v>1.3</v>
      </c>
      <c r="K6671" s="145" t="n">
        <v>109482</v>
      </c>
      <c r="L6671" s="146" t="s">
        <v>2707</v>
      </c>
      <c r="M6671" s="141" t="s">
        <v>2690</v>
      </c>
    </row>
    <row r="6672" customFormat="false" ht="12.75" hidden="false" customHeight="false" outlineLevel="0" collapsed="false">
      <c r="B6672" s="82"/>
      <c r="C6672" s="139"/>
      <c r="D6672" s="82"/>
      <c r="E6672" s="140" t="n">
        <v>200</v>
      </c>
      <c r="F6672" s="141" t="s">
        <v>2700</v>
      </c>
      <c r="G6672" s="142" t="n">
        <f aca="false">IF(L6672&lt;&gt;U6672,HYPERLINK(L6672,K6672),"")</f>
        <v>110478</v>
      </c>
      <c r="H6672" s="143" t="s">
        <v>2701</v>
      </c>
      <c r="I6672" s="143" t="s">
        <v>2702</v>
      </c>
      <c r="J6672" s="144" t="n">
        <v>1.1</v>
      </c>
      <c r="K6672" s="145" t="n">
        <v>110478</v>
      </c>
      <c r="L6672" s="146" t="s">
        <v>2703</v>
      </c>
      <c r="M6672" s="141" t="s">
        <v>2690</v>
      </c>
    </row>
    <row r="6673" customFormat="false" ht="12.75" hidden="false" customHeight="false" outlineLevel="0" collapsed="false">
      <c r="B6673" s="82"/>
      <c r="C6673" s="139"/>
      <c r="D6673" s="82"/>
      <c r="E6673" s="140" t="n">
        <v>201</v>
      </c>
      <c r="F6673" s="141" t="s">
        <v>2704</v>
      </c>
      <c r="G6673" s="142" t="n">
        <f aca="false">IF(L6673&lt;&gt;U6673,HYPERLINK(L6673,K6673),"")</f>
        <v>110396</v>
      </c>
      <c r="H6673" s="143" t="s">
        <v>2701</v>
      </c>
      <c r="I6673" s="143"/>
      <c r="J6673" s="144" t="n">
        <v>1</v>
      </c>
      <c r="K6673" s="145" t="n">
        <v>110396</v>
      </c>
      <c r="L6673" s="146" t="s">
        <v>2705</v>
      </c>
      <c r="M6673" s="141" t="s">
        <v>2690</v>
      </c>
    </row>
    <row r="6674" customFormat="false" ht="13.5" hidden="false" customHeight="false" outlineLevel="0" collapsed="false">
      <c r="B6674" s="82"/>
      <c r="C6674" s="139"/>
      <c r="D6674" s="82"/>
      <c r="E6674" s="140" t="n">
        <v>205</v>
      </c>
      <c r="F6674" s="141" t="s">
        <v>2706</v>
      </c>
      <c r="G6674" s="142" t="n">
        <f aca="false">IF(L6674&lt;&gt;U6674,HYPERLINK(L6674,K6674),"")</f>
        <v>109482</v>
      </c>
      <c r="H6674" s="143" t="s">
        <v>2701</v>
      </c>
      <c r="I6674" s="143" t="s">
        <v>2702</v>
      </c>
      <c r="J6674" s="144" t="n">
        <v>1.3</v>
      </c>
      <c r="K6674" s="145" t="n">
        <v>109482</v>
      </c>
      <c r="L6674" s="146" t="s">
        <v>2707</v>
      </c>
      <c r="M6674" s="141" t="s">
        <v>2690</v>
      </c>
    </row>
    <row r="6675" customFormat="false" ht="30" hidden="false" customHeight="true" outlineLevel="0" collapsed="false">
      <c r="B6675" s="130" t="s">
        <v>2428</v>
      </c>
      <c r="C6675" s="131" t="s">
        <v>437</v>
      </c>
      <c r="D6675" s="131" t="s">
        <v>2430</v>
      </c>
      <c r="E6675" s="132" t="n">
        <v>107</v>
      </c>
      <c r="F6675" s="133" t="s">
        <v>2781</v>
      </c>
      <c r="G6675" s="134" t="n">
        <f aca="false">IF(L6675&lt;&gt;U6675,HYPERLINK(L6675,K6675),"")</f>
        <v>99758</v>
      </c>
      <c r="H6675" s="135" t="s">
        <v>2740</v>
      </c>
      <c r="I6675" s="135" t="s">
        <v>2782</v>
      </c>
      <c r="J6675" s="136" t="n">
        <v>1.5</v>
      </c>
      <c r="K6675" s="137" t="n">
        <v>99758</v>
      </c>
      <c r="L6675" s="138" t="s">
        <v>2783</v>
      </c>
      <c r="M6675" s="133" t="s">
        <v>2690</v>
      </c>
    </row>
    <row r="6676" customFormat="false" ht="12.75" hidden="false" customHeight="false" outlineLevel="0" collapsed="false">
      <c r="B6676" s="82"/>
      <c r="C6676" s="139"/>
      <c r="D6676" s="82"/>
      <c r="E6676" s="140" t="n">
        <v>125</v>
      </c>
      <c r="F6676" s="141" t="s">
        <v>2806</v>
      </c>
      <c r="G6676" s="142" t="n">
        <f aca="false">IF(L6676&lt;&gt;U6676,HYPERLINK(L6676,K6676),"")</f>
        <v>99725</v>
      </c>
      <c r="H6676" s="143" t="s">
        <v>2807</v>
      </c>
      <c r="I6676" s="143" t="s">
        <v>2808</v>
      </c>
      <c r="J6676" s="144" t="n">
        <v>1.1</v>
      </c>
      <c r="K6676" s="145" t="n">
        <v>99725</v>
      </c>
      <c r="L6676" s="146" t="s">
        <v>2809</v>
      </c>
      <c r="M6676" s="141" t="s">
        <v>2690</v>
      </c>
    </row>
    <row r="6677" customFormat="false" ht="25.5" hidden="false" customHeight="false" outlineLevel="0" collapsed="false">
      <c r="B6677" s="82"/>
      <c r="C6677" s="139"/>
      <c r="D6677" s="82"/>
      <c r="E6677" s="140" t="n">
        <v>131</v>
      </c>
      <c r="F6677" s="141" t="s">
        <v>2784</v>
      </c>
      <c r="G6677" s="142" t="n">
        <f aca="false">IF(L6677&lt;&gt;U6677,HYPERLINK(L6677,K6677),"")</f>
        <v>107064</v>
      </c>
      <c r="H6677" s="143" t="s">
        <v>2785</v>
      </c>
      <c r="I6677" s="143" t="s">
        <v>2786</v>
      </c>
      <c r="J6677" s="144" t="n">
        <v>2.1</v>
      </c>
      <c r="K6677" s="145" t="n">
        <v>107064</v>
      </c>
      <c r="L6677" s="146" t="s">
        <v>2787</v>
      </c>
      <c r="M6677" s="141" t="s">
        <v>2690</v>
      </c>
    </row>
    <row r="6678" customFormat="false" ht="25.5" hidden="false" customHeight="false" outlineLevel="0" collapsed="false">
      <c r="B6678" s="82"/>
      <c r="C6678" s="139"/>
      <c r="D6678" s="82"/>
      <c r="E6678" s="140" t="n">
        <v>147</v>
      </c>
      <c r="F6678" s="141" t="s">
        <v>2788</v>
      </c>
      <c r="G6678" s="142" t="n">
        <f aca="false">IF(L6678&lt;&gt;U6678,HYPERLINK(L6678,K6678),"")</f>
        <v>107617</v>
      </c>
      <c r="H6678" s="143" t="s">
        <v>2713</v>
      </c>
      <c r="I6678" s="143" t="s">
        <v>2714</v>
      </c>
      <c r="J6678" s="144" t="n">
        <v>1.1</v>
      </c>
      <c r="K6678" s="145" t="n">
        <v>107617</v>
      </c>
      <c r="L6678" s="146" t="s">
        <v>2789</v>
      </c>
      <c r="M6678" s="141" t="s">
        <v>2690</v>
      </c>
    </row>
    <row r="6679" customFormat="false" ht="25.5" hidden="false" customHeight="false" outlineLevel="0" collapsed="false">
      <c r="B6679" s="82"/>
      <c r="C6679" s="139"/>
      <c r="D6679" s="82"/>
      <c r="E6679" s="140" t="n">
        <v>148</v>
      </c>
      <c r="F6679" s="141" t="s">
        <v>2790</v>
      </c>
      <c r="G6679" s="142" t="n">
        <f aca="false">IF(L6679&lt;&gt;U6679,HYPERLINK(L6679,K6679),"")</f>
        <v>107617</v>
      </c>
      <c r="H6679" s="143" t="s">
        <v>2713</v>
      </c>
      <c r="I6679" s="143" t="s">
        <v>2714</v>
      </c>
      <c r="J6679" s="144" t="n">
        <v>1.1</v>
      </c>
      <c r="K6679" s="145" t="n">
        <v>107617</v>
      </c>
      <c r="L6679" s="146" t="s">
        <v>2789</v>
      </c>
      <c r="M6679" s="141" t="s">
        <v>2690</v>
      </c>
    </row>
    <row r="6680" customFormat="false" ht="12.75" hidden="false" customHeight="false" outlineLevel="0" collapsed="false">
      <c r="B6680" s="82"/>
      <c r="C6680" s="139"/>
      <c r="D6680" s="82"/>
      <c r="E6680" s="140" t="n">
        <v>151</v>
      </c>
      <c r="F6680" s="141" t="s">
        <v>2791</v>
      </c>
      <c r="G6680" s="142" t="n">
        <f aca="false">IF(L6680&lt;&gt;U6680,HYPERLINK(L6680,K6680),"")</f>
        <v>107583</v>
      </c>
      <c r="H6680" s="143" t="s">
        <v>2713</v>
      </c>
      <c r="I6680" s="143" t="s">
        <v>2714</v>
      </c>
      <c r="J6680" s="144" t="n">
        <v>1.1</v>
      </c>
      <c r="K6680" s="145" t="n">
        <v>107583</v>
      </c>
      <c r="L6680" s="146" t="s">
        <v>2792</v>
      </c>
      <c r="M6680" s="141" t="s">
        <v>2690</v>
      </c>
    </row>
    <row r="6681" customFormat="false" ht="12.75" hidden="false" customHeight="false" outlineLevel="0" collapsed="false">
      <c r="B6681" s="82"/>
      <c r="C6681" s="139"/>
      <c r="D6681" s="82"/>
      <c r="E6681" s="140" t="n">
        <v>159</v>
      </c>
      <c r="F6681" s="141" t="s">
        <v>2716</v>
      </c>
      <c r="G6681" s="142" t="n">
        <f aca="false">IF(L6681&lt;&gt;U6681,HYPERLINK(L6681,K6681),"")</f>
        <v>108203</v>
      </c>
      <c r="H6681" s="143" t="s">
        <v>2717</v>
      </c>
      <c r="I6681" s="143" t="s">
        <v>2718</v>
      </c>
      <c r="J6681" s="144" t="n">
        <v>1.3</v>
      </c>
      <c r="K6681" s="145" t="n">
        <v>108203</v>
      </c>
      <c r="L6681" s="146" t="s">
        <v>2719</v>
      </c>
      <c r="M6681" s="141" t="s">
        <v>2690</v>
      </c>
    </row>
    <row r="6682" customFormat="false" ht="12.75" hidden="false" customHeight="false" outlineLevel="0" collapsed="false">
      <c r="B6682" s="82"/>
      <c r="C6682" s="139"/>
      <c r="D6682" s="82"/>
      <c r="E6682" s="140" t="n">
        <v>162</v>
      </c>
      <c r="F6682" s="141" t="s">
        <v>2720</v>
      </c>
      <c r="G6682" s="142" t="n">
        <f aca="false">IF(L6682&lt;&gt;U6682,HYPERLINK(L6682,K6682),"")</f>
        <v>98605</v>
      </c>
      <c r="H6682" s="143" t="s">
        <v>2721</v>
      </c>
      <c r="I6682" s="143" t="s">
        <v>2155</v>
      </c>
      <c r="J6682" s="144" t="n">
        <v>3.1</v>
      </c>
      <c r="K6682" s="145" t="n">
        <v>98605</v>
      </c>
      <c r="L6682" s="146" t="s">
        <v>2722</v>
      </c>
      <c r="M6682" s="141" t="s">
        <v>2690</v>
      </c>
    </row>
    <row r="6683" customFormat="false" ht="25.5" hidden="false" customHeight="false" outlineLevel="0" collapsed="false">
      <c r="B6683" s="82"/>
      <c r="C6683" s="139"/>
      <c r="D6683" s="82"/>
      <c r="E6683" s="140" t="n">
        <v>164</v>
      </c>
      <c r="F6683" s="141" t="s">
        <v>2686</v>
      </c>
      <c r="G6683" s="142" t="n">
        <f aca="false">IF(L6683&lt;&gt;U6683,HYPERLINK(L6683,K6683),"")</f>
        <v>109323</v>
      </c>
      <c r="H6683" s="143" t="s">
        <v>2687</v>
      </c>
      <c r="I6683" s="143" t="s">
        <v>2688</v>
      </c>
      <c r="J6683" s="144" t="n">
        <v>1.3</v>
      </c>
      <c r="K6683" s="145" t="n">
        <v>109323</v>
      </c>
      <c r="L6683" s="146" t="s">
        <v>2689</v>
      </c>
      <c r="M6683" s="141" t="s">
        <v>2690</v>
      </c>
    </row>
    <row r="6684" customFormat="false" ht="12.75" hidden="false" customHeight="false" outlineLevel="0" collapsed="false">
      <c r="B6684" s="82"/>
      <c r="C6684" s="139"/>
      <c r="D6684" s="82"/>
      <c r="E6684" s="140" t="n">
        <v>165</v>
      </c>
      <c r="F6684" s="141" t="s">
        <v>2723</v>
      </c>
      <c r="G6684" s="142" t="n">
        <f aca="false">IF(L6684&lt;&gt;U6684,HYPERLINK(L6684,K6684),"")</f>
        <v>109333</v>
      </c>
      <c r="H6684" s="143" t="s">
        <v>2687</v>
      </c>
      <c r="I6684" s="143" t="s">
        <v>2692</v>
      </c>
      <c r="J6684" s="144" t="n">
        <v>1.4</v>
      </c>
      <c r="K6684" s="145" t="n">
        <v>109333</v>
      </c>
      <c r="L6684" s="146" t="s">
        <v>2724</v>
      </c>
      <c r="M6684" s="141" t="s">
        <v>2690</v>
      </c>
    </row>
    <row r="6685" customFormat="false" ht="12.75" hidden="false" customHeight="false" outlineLevel="0" collapsed="false">
      <c r="B6685" s="82"/>
      <c r="C6685" s="139"/>
      <c r="D6685" s="82"/>
      <c r="E6685" s="140" t="n">
        <v>166</v>
      </c>
      <c r="F6685" s="141" t="s">
        <v>2691</v>
      </c>
      <c r="G6685" s="142" t="n">
        <f aca="false">IF(L6685&lt;&gt;U6685,HYPERLINK(L6685,K6685),"")</f>
        <v>109487</v>
      </c>
      <c r="H6685" s="143" t="s">
        <v>2687</v>
      </c>
      <c r="I6685" s="143" t="s">
        <v>2692</v>
      </c>
      <c r="J6685" s="144" t="n">
        <v>1.3</v>
      </c>
      <c r="K6685" s="145" t="n">
        <v>109487</v>
      </c>
      <c r="L6685" s="146" t="s">
        <v>2693</v>
      </c>
      <c r="M6685" s="141" t="s">
        <v>2690</v>
      </c>
    </row>
    <row r="6686" customFormat="false" ht="25.5" hidden="false" customHeight="false" outlineLevel="0" collapsed="false">
      <c r="B6686" s="82"/>
      <c r="C6686" s="139"/>
      <c r="D6686" s="82"/>
      <c r="E6686" s="140" t="n">
        <v>168</v>
      </c>
      <c r="F6686" s="141" t="s">
        <v>2725</v>
      </c>
      <c r="G6686" s="142" t="n">
        <f aca="false">IF(L6686&lt;&gt;U6686,HYPERLINK(L6686,K6686),"")</f>
        <v>108558</v>
      </c>
      <c r="H6686" s="143" t="s">
        <v>2687</v>
      </c>
      <c r="I6686" s="143" t="s">
        <v>2688</v>
      </c>
      <c r="J6686" s="144" t="n">
        <v>1.5</v>
      </c>
      <c r="K6686" s="145" t="n">
        <v>108558</v>
      </c>
      <c r="L6686" s="146" t="s">
        <v>2726</v>
      </c>
      <c r="M6686" s="141" t="s">
        <v>2690</v>
      </c>
    </row>
    <row r="6687" customFormat="false" ht="12.75" hidden="false" customHeight="false" outlineLevel="0" collapsed="false">
      <c r="B6687" s="82"/>
      <c r="C6687" s="139"/>
      <c r="D6687" s="82"/>
      <c r="E6687" s="140" t="n">
        <v>171</v>
      </c>
      <c r="F6687" s="141" t="s">
        <v>2694</v>
      </c>
      <c r="G6687" s="142" t="n">
        <f aca="false">IF(L6687&lt;&gt;U6687,HYPERLINK(L6687,K6687),"")</f>
        <v>107397</v>
      </c>
      <c r="H6687" s="143" t="s">
        <v>2687</v>
      </c>
      <c r="I6687" s="143" t="s">
        <v>2688</v>
      </c>
      <c r="J6687" s="144" t="n">
        <v>1.3</v>
      </c>
      <c r="K6687" s="145" t="n">
        <v>107397</v>
      </c>
      <c r="L6687" s="146" t="s">
        <v>2695</v>
      </c>
      <c r="M6687" s="141" t="s">
        <v>2690</v>
      </c>
    </row>
    <row r="6688" customFormat="false" ht="25.5" hidden="false" customHeight="false" outlineLevel="0" collapsed="false">
      <c r="B6688" s="82"/>
      <c r="C6688" s="139"/>
      <c r="D6688" s="82"/>
      <c r="E6688" s="140" t="n">
        <v>177</v>
      </c>
      <c r="F6688" s="141" t="s">
        <v>2696</v>
      </c>
      <c r="G6688" s="142" t="n">
        <f aca="false">IF(L6688&lt;&gt;U6688,HYPERLINK(L6688,K6688),"")</f>
        <v>109444</v>
      </c>
      <c r="H6688" s="143" t="s">
        <v>2697</v>
      </c>
      <c r="I6688" s="143" t="s">
        <v>2698</v>
      </c>
      <c r="J6688" s="144" t="n">
        <v>1.3</v>
      </c>
      <c r="K6688" s="145" t="n">
        <v>109444</v>
      </c>
      <c r="L6688" s="146" t="s">
        <v>2699</v>
      </c>
      <c r="M6688" s="141" t="s">
        <v>2690</v>
      </c>
    </row>
    <row r="6689" customFormat="false" ht="25.5" hidden="false" customHeight="false" outlineLevel="0" collapsed="false">
      <c r="B6689" s="82"/>
      <c r="C6689" s="139"/>
      <c r="D6689" s="82"/>
      <c r="E6689" s="140" t="n">
        <v>190</v>
      </c>
      <c r="F6689" s="141" t="s">
        <v>2793</v>
      </c>
      <c r="G6689" s="142" t="n">
        <f aca="false">IF(L6689&lt;&gt;U6689,HYPERLINK(L6689,K6689),"")</f>
        <v>109482</v>
      </c>
      <c r="H6689" s="143" t="s">
        <v>2701</v>
      </c>
      <c r="I6689" s="143" t="s">
        <v>2702</v>
      </c>
      <c r="J6689" s="144" t="n">
        <v>1.3</v>
      </c>
      <c r="K6689" s="145" t="n">
        <v>109482</v>
      </c>
      <c r="L6689" s="146" t="s">
        <v>2707</v>
      </c>
      <c r="M6689" s="141" t="s">
        <v>2690</v>
      </c>
    </row>
    <row r="6690" customFormat="false" ht="12.75" hidden="false" customHeight="false" outlineLevel="0" collapsed="false">
      <c r="B6690" s="82"/>
      <c r="C6690" s="139"/>
      <c r="D6690" s="82"/>
      <c r="E6690" s="140" t="n">
        <v>200</v>
      </c>
      <c r="F6690" s="141" t="s">
        <v>2700</v>
      </c>
      <c r="G6690" s="142" t="n">
        <f aca="false">IF(L6690&lt;&gt;U6690,HYPERLINK(L6690,K6690),"")</f>
        <v>110478</v>
      </c>
      <c r="H6690" s="143" t="s">
        <v>2701</v>
      </c>
      <c r="I6690" s="143" t="s">
        <v>2702</v>
      </c>
      <c r="J6690" s="144" t="n">
        <v>1.1</v>
      </c>
      <c r="K6690" s="145" t="n">
        <v>110478</v>
      </c>
      <c r="L6690" s="146" t="s">
        <v>2703</v>
      </c>
      <c r="M6690" s="141" t="s">
        <v>2690</v>
      </c>
    </row>
    <row r="6691" customFormat="false" ht="12.75" hidden="false" customHeight="false" outlineLevel="0" collapsed="false">
      <c r="B6691" s="82"/>
      <c r="C6691" s="139"/>
      <c r="D6691" s="82"/>
      <c r="E6691" s="140" t="n">
        <v>201</v>
      </c>
      <c r="F6691" s="141" t="s">
        <v>2704</v>
      </c>
      <c r="G6691" s="142" t="n">
        <f aca="false">IF(L6691&lt;&gt;U6691,HYPERLINK(L6691,K6691),"")</f>
        <v>110396</v>
      </c>
      <c r="H6691" s="143" t="s">
        <v>2701</v>
      </c>
      <c r="I6691" s="143"/>
      <c r="J6691" s="144" t="n">
        <v>1</v>
      </c>
      <c r="K6691" s="145" t="n">
        <v>110396</v>
      </c>
      <c r="L6691" s="146" t="s">
        <v>2705</v>
      </c>
      <c r="M6691" s="141" t="s">
        <v>2690</v>
      </c>
    </row>
    <row r="6692" customFormat="false" ht="13.5" hidden="false" customHeight="false" outlineLevel="0" collapsed="false">
      <c r="B6692" s="82"/>
      <c r="C6692" s="139"/>
      <c r="D6692" s="82"/>
      <c r="E6692" s="140" t="n">
        <v>205</v>
      </c>
      <c r="F6692" s="141" t="s">
        <v>2706</v>
      </c>
      <c r="G6692" s="142" t="n">
        <f aca="false">IF(L6692&lt;&gt;U6692,HYPERLINK(L6692,K6692),"")</f>
        <v>109482</v>
      </c>
      <c r="H6692" s="143" t="s">
        <v>2701</v>
      </c>
      <c r="I6692" s="143" t="s">
        <v>2702</v>
      </c>
      <c r="J6692" s="144" t="n">
        <v>1.3</v>
      </c>
      <c r="K6692" s="145" t="n">
        <v>109482</v>
      </c>
      <c r="L6692" s="146" t="s">
        <v>2707</v>
      </c>
      <c r="M6692" s="141" t="s">
        <v>2690</v>
      </c>
    </row>
    <row r="6693" customFormat="false" ht="30" hidden="false" customHeight="true" outlineLevel="0" collapsed="false">
      <c r="B6693" s="130" t="s">
        <v>2433</v>
      </c>
      <c r="C6693" s="131" t="s">
        <v>379</v>
      </c>
      <c r="D6693" s="131" t="s">
        <v>94</v>
      </c>
      <c r="E6693" s="132" t="n">
        <v>132</v>
      </c>
      <c r="F6693" s="133" t="s">
        <v>2708</v>
      </c>
      <c r="G6693" s="134" t="n">
        <f aca="false">IF(L6693&lt;&gt;U6693,HYPERLINK(L6693,K6693),"")</f>
        <v>107408</v>
      </c>
      <c r="H6693" s="135" t="s">
        <v>2709</v>
      </c>
      <c r="I6693" s="135" t="s">
        <v>2710</v>
      </c>
      <c r="J6693" s="136" t="n">
        <v>1.4</v>
      </c>
      <c r="K6693" s="137" t="n">
        <v>107408</v>
      </c>
      <c r="L6693" s="138" t="s">
        <v>2711</v>
      </c>
      <c r="M6693" s="133" t="s">
        <v>2690</v>
      </c>
    </row>
    <row r="6694" customFormat="false" ht="25.5" hidden="false" customHeight="false" outlineLevel="0" collapsed="false">
      <c r="B6694" s="82"/>
      <c r="C6694" s="139"/>
      <c r="D6694" s="82"/>
      <c r="E6694" s="140" t="n">
        <v>141</v>
      </c>
      <c r="F6694" s="141" t="s">
        <v>2712</v>
      </c>
      <c r="G6694" s="142" t="n">
        <f aca="false">IF(L6694&lt;&gt;U6694,HYPERLINK(L6694,K6694),"")</f>
        <v>107550</v>
      </c>
      <c r="H6694" s="143" t="s">
        <v>2713</v>
      </c>
      <c r="I6694" s="143" t="s">
        <v>2714</v>
      </c>
      <c r="J6694" s="144" t="n">
        <v>1.3</v>
      </c>
      <c r="K6694" s="145" t="n">
        <v>107550</v>
      </c>
      <c r="L6694" s="146" t="s">
        <v>2715</v>
      </c>
      <c r="M6694" s="141" t="s">
        <v>2690</v>
      </c>
    </row>
    <row r="6695" customFormat="false" ht="12.75" hidden="false" customHeight="false" outlineLevel="0" collapsed="false">
      <c r="B6695" s="82"/>
      <c r="C6695" s="139"/>
      <c r="D6695" s="82"/>
      <c r="E6695" s="140" t="n">
        <v>159</v>
      </c>
      <c r="F6695" s="141" t="s">
        <v>2716</v>
      </c>
      <c r="G6695" s="142" t="n">
        <f aca="false">IF(L6695&lt;&gt;U6695,HYPERLINK(L6695,K6695),"")</f>
        <v>108203</v>
      </c>
      <c r="H6695" s="143" t="s">
        <v>2717</v>
      </c>
      <c r="I6695" s="143" t="s">
        <v>2718</v>
      </c>
      <c r="J6695" s="144" t="n">
        <v>1.3</v>
      </c>
      <c r="K6695" s="145" t="n">
        <v>108203</v>
      </c>
      <c r="L6695" s="146" t="s">
        <v>2719</v>
      </c>
      <c r="M6695" s="141" t="s">
        <v>2690</v>
      </c>
    </row>
    <row r="6696" customFormat="false" ht="12.75" hidden="false" customHeight="false" outlineLevel="0" collapsed="false">
      <c r="B6696" s="82"/>
      <c r="C6696" s="139"/>
      <c r="D6696" s="82"/>
      <c r="E6696" s="140" t="n">
        <v>162</v>
      </c>
      <c r="F6696" s="141" t="s">
        <v>2720</v>
      </c>
      <c r="G6696" s="142" t="n">
        <f aca="false">IF(L6696&lt;&gt;U6696,HYPERLINK(L6696,K6696),"")</f>
        <v>98605</v>
      </c>
      <c r="H6696" s="143" t="s">
        <v>2721</v>
      </c>
      <c r="I6696" s="143" t="s">
        <v>2155</v>
      </c>
      <c r="J6696" s="144" t="n">
        <v>3.1</v>
      </c>
      <c r="K6696" s="145" t="n">
        <v>98605</v>
      </c>
      <c r="L6696" s="146" t="s">
        <v>2722</v>
      </c>
      <c r="M6696" s="141" t="s">
        <v>2690</v>
      </c>
    </row>
    <row r="6697" customFormat="false" ht="12.75" hidden="false" customHeight="false" outlineLevel="0" collapsed="false">
      <c r="B6697" s="82"/>
      <c r="C6697" s="139"/>
      <c r="D6697" s="82"/>
      <c r="E6697" s="140" t="n">
        <v>165</v>
      </c>
      <c r="F6697" s="141" t="s">
        <v>2723</v>
      </c>
      <c r="G6697" s="142" t="n">
        <f aca="false">IF(L6697&lt;&gt;U6697,HYPERLINK(L6697,K6697),"")</f>
        <v>109333</v>
      </c>
      <c r="H6697" s="143" t="s">
        <v>2687</v>
      </c>
      <c r="I6697" s="143" t="s">
        <v>2692</v>
      </c>
      <c r="J6697" s="144" t="n">
        <v>1.4</v>
      </c>
      <c r="K6697" s="145" t="n">
        <v>109333</v>
      </c>
      <c r="L6697" s="146" t="s">
        <v>2724</v>
      </c>
      <c r="M6697" s="141" t="s">
        <v>2690</v>
      </c>
    </row>
    <row r="6698" customFormat="false" ht="25.5" hidden="false" customHeight="false" outlineLevel="0" collapsed="false">
      <c r="B6698" s="82"/>
      <c r="C6698" s="139"/>
      <c r="D6698" s="82"/>
      <c r="E6698" s="140" t="n">
        <v>168</v>
      </c>
      <c r="F6698" s="141" t="s">
        <v>2725</v>
      </c>
      <c r="G6698" s="142" t="n">
        <f aca="false">IF(L6698&lt;&gt;U6698,HYPERLINK(L6698,K6698),"")</f>
        <v>108558</v>
      </c>
      <c r="H6698" s="143" t="s">
        <v>2687</v>
      </c>
      <c r="I6698" s="143" t="s">
        <v>2688</v>
      </c>
      <c r="J6698" s="144" t="n">
        <v>1.5</v>
      </c>
      <c r="K6698" s="145" t="n">
        <v>108558</v>
      </c>
      <c r="L6698" s="146" t="s">
        <v>2726</v>
      </c>
      <c r="M6698" s="141" t="s">
        <v>2690</v>
      </c>
    </row>
    <row r="6699" customFormat="false" ht="25.5" hidden="false" customHeight="false" outlineLevel="0" collapsed="false">
      <c r="B6699" s="82"/>
      <c r="C6699" s="139"/>
      <c r="D6699" s="82"/>
      <c r="E6699" s="140" t="n">
        <v>177</v>
      </c>
      <c r="F6699" s="141" t="s">
        <v>2696</v>
      </c>
      <c r="G6699" s="142" t="n">
        <f aca="false">IF(L6699&lt;&gt;U6699,HYPERLINK(L6699,K6699),"")</f>
        <v>109444</v>
      </c>
      <c r="H6699" s="143" t="s">
        <v>2697</v>
      </c>
      <c r="I6699" s="143" t="s">
        <v>2698</v>
      </c>
      <c r="J6699" s="144" t="n">
        <v>1.3</v>
      </c>
      <c r="K6699" s="145" t="n">
        <v>109444</v>
      </c>
      <c r="L6699" s="146" t="s">
        <v>2699</v>
      </c>
      <c r="M6699" s="141" t="s">
        <v>2690</v>
      </c>
    </row>
    <row r="6700" customFormat="false" ht="13.5" hidden="false" customHeight="false" outlineLevel="0" collapsed="false">
      <c r="B6700" s="82"/>
      <c r="C6700" s="139"/>
      <c r="D6700" s="82"/>
      <c r="E6700" s="140" t="n">
        <v>205</v>
      </c>
      <c r="F6700" s="141" t="s">
        <v>2706</v>
      </c>
      <c r="G6700" s="142" t="n">
        <f aca="false">IF(L6700&lt;&gt;U6700,HYPERLINK(L6700,K6700),"")</f>
        <v>109482</v>
      </c>
      <c r="H6700" s="143" t="s">
        <v>2701</v>
      </c>
      <c r="I6700" s="143" t="s">
        <v>2702</v>
      </c>
      <c r="J6700" s="144" t="n">
        <v>1.3</v>
      </c>
      <c r="K6700" s="145" t="n">
        <v>109482</v>
      </c>
      <c r="L6700" s="146" t="s">
        <v>2707</v>
      </c>
      <c r="M6700" s="141" t="s">
        <v>2690</v>
      </c>
    </row>
    <row r="6701" customFormat="false" ht="30" hidden="false" customHeight="true" outlineLevel="0" collapsed="false">
      <c r="B6701" s="130" t="s">
        <v>2435</v>
      </c>
      <c r="C6701" s="131" t="s">
        <v>1293</v>
      </c>
      <c r="D6701" s="131" t="s">
        <v>214</v>
      </c>
      <c r="E6701" s="132" t="n">
        <v>83</v>
      </c>
      <c r="F6701" s="133" t="s">
        <v>2732</v>
      </c>
      <c r="G6701" s="134" t="n">
        <f aca="false">IF(L6701&lt;&gt;U6701,HYPERLINK(L6701,K6701),"")</f>
        <v>91890</v>
      </c>
      <c r="H6701" s="135" t="s">
        <v>2728</v>
      </c>
      <c r="I6701" s="135" t="s">
        <v>2733</v>
      </c>
      <c r="J6701" s="136" t="n">
        <v>1.4</v>
      </c>
      <c r="K6701" s="137" t="n">
        <v>91890</v>
      </c>
      <c r="L6701" s="138" t="s">
        <v>2734</v>
      </c>
      <c r="M6701" s="133" t="s">
        <v>2690</v>
      </c>
    </row>
    <row r="6702" customFormat="false" ht="25.5" hidden="false" customHeight="false" outlineLevel="0" collapsed="false">
      <c r="B6702" s="82"/>
      <c r="C6702" s="139"/>
      <c r="D6702" s="82"/>
      <c r="E6702" s="140" t="n">
        <v>103</v>
      </c>
      <c r="F6702" s="141" t="s">
        <v>2739</v>
      </c>
      <c r="G6702" s="142" t="n">
        <f aca="false">IF(L6702&lt;&gt;U6702,HYPERLINK(L6702,K6702),"")</f>
        <v>100638</v>
      </c>
      <c r="H6702" s="143" t="s">
        <v>2740</v>
      </c>
      <c r="I6702" s="143" t="s">
        <v>2543</v>
      </c>
      <c r="J6702" s="144" t="n">
        <v>1.5</v>
      </c>
      <c r="K6702" s="145" t="n">
        <v>100638</v>
      </c>
      <c r="L6702" s="146" t="s">
        <v>2741</v>
      </c>
      <c r="M6702" s="141" t="s">
        <v>2690</v>
      </c>
    </row>
    <row r="6703" customFormat="false" ht="12.75" hidden="false" customHeight="false" outlineLevel="0" collapsed="false">
      <c r="B6703" s="82"/>
      <c r="C6703" s="139"/>
      <c r="D6703" s="82"/>
      <c r="E6703" s="140" t="n">
        <v>104</v>
      </c>
      <c r="F6703" s="141" t="s">
        <v>2742</v>
      </c>
      <c r="G6703" s="142" t="n">
        <f aca="false">IF(L6703&lt;&gt;U6703,HYPERLINK(L6703,K6703),"")</f>
        <v>100374</v>
      </c>
      <c r="H6703" s="143" t="s">
        <v>2740</v>
      </c>
      <c r="I6703" s="143" t="s">
        <v>2543</v>
      </c>
      <c r="J6703" s="144" t="n">
        <v>1.3</v>
      </c>
      <c r="K6703" s="145" t="n">
        <v>100374</v>
      </c>
      <c r="L6703" s="146" t="s">
        <v>2743</v>
      </c>
      <c r="M6703" s="141" t="s">
        <v>2690</v>
      </c>
    </row>
    <row r="6704" customFormat="false" ht="25.5" hidden="false" customHeight="false" outlineLevel="0" collapsed="false">
      <c r="B6704" s="82"/>
      <c r="C6704" s="139"/>
      <c r="D6704" s="82"/>
      <c r="E6704" s="140" t="n">
        <v>141</v>
      </c>
      <c r="F6704" s="141" t="s">
        <v>2712</v>
      </c>
      <c r="G6704" s="142" t="n">
        <f aca="false">IF(L6704&lt;&gt;U6704,HYPERLINK(L6704,K6704),"")</f>
        <v>107550</v>
      </c>
      <c r="H6704" s="143" t="s">
        <v>2713</v>
      </c>
      <c r="I6704" s="143" t="s">
        <v>2714</v>
      </c>
      <c r="J6704" s="144" t="n">
        <v>1.3</v>
      </c>
      <c r="K6704" s="145" t="n">
        <v>107550</v>
      </c>
      <c r="L6704" s="146" t="s">
        <v>2715</v>
      </c>
      <c r="M6704" s="141" t="s">
        <v>2690</v>
      </c>
    </row>
    <row r="6705" customFormat="false" ht="12.75" hidden="false" customHeight="false" outlineLevel="0" collapsed="false">
      <c r="B6705" s="82"/>
      <c r="C6705" s="139"/>
      <c r="D6705" s="82"/>
      <c r="E6705" s="140" t="n">
        <v>159</v>
      </c>
      <c r="F6705" s="141" t="s">
        <v>2716</v>
      </c>
      <c r="G6705" s="142" t="n">
        <f aca="false">IF(L6705&lt;&gt;U6705,HYPERLINK(L6705,K6705),"")</f>
        <v>108203</v>
      </c>
      <c r="H6705" s="143" t="s">
        <v>2717</v>
      </c>
      <c r="I6705" s="143" t="s">
        <v>2718</v>
      </c>
      <c r="J6705" s="144" t="n">
        <v>1.3</v>
      </c>
      <c r="K6705" s="145" t="n">
        <v>108203</v>
      </c>
      <c r="L6705" s="146" t="s">
        <v>2719</v>
      </c>
      <c r="M6705" s="141" t="s">
        <v>2690</v>
      </c>
    </row>
    <row r="6706" customFormat="false" ht="12.75" hidden="false" customHeight="false" outlineLevel="0" collapsed="false">
      <c r="B6706" s="82"/>
      <c r="C6706" s="139"/>
      <c r="D6706" s="82"/>
      <c r="E6706" s="140" t="n">
        <v>162</v>
      </c>
      <c r="F6706" s="141" t="s">
        <v>2720</v>
      </c>
      <c r="G6706" s="142" t="n">
        <f aca="false">IF(L6706&lt;&gt;U6706,HYPERLINK(L6706,K6706),"")</f>
        <v>98605</v>
      </c>
      <c r="H6706" s="143" t="s">
        <v>2721</v>
      </c>
      <c r="I6706" s="143" t="s">
        <v>2155</v>
      </c>
      <c r="J6706" s="144" t="n">
        <v>3.1</v>
      </c>
      <c r="K6706" s="145" t="n">
        <v>98605</v>
      </c>
      <c r="L6706" s="146" t="s">
        <v>2722</v>
      </c>
      <c r="M6706" s="141" t="s">
        <v>2690</v>
      </c>
    </row>
    <row r="6707" customFormat="false" ht="12.75" hidden="false" customHeight="false" outlineLevel="0" collapsed="false">
      <c r="B6707" s="82"/>
      <c r="C6707" s="139"/>
      <c r="D6707" s="82"/>
      <c r="E6707" s="140" t="n">
        <v>165</v>
      </c>
      <c r="F6707" s="141" t="s">
        <v>2723</v>
      </c>
      <c r="G6707" s="142" t="n">
        <f aca="false">IF(L6707&lt;&gt;U6707,HYPERLINK(L6707,K6707),"")</f>
        <v>109333</v>
      </c>
      <c r="H6707" s="143" t="s">
        <v>2687</v>
      </c>
      <c r="I6707" s="143" t="s">
        <v>2692</v>
      </c>
      <c r="J6707" s="144" t="n">
        <v>1.4</v>
      </c>
      <c r="K6707" s="145" t="n">
        <v>109333</v>
      </c>
      <c r="L6707" s="146" t="s">
        <v>2724</v>
      </c>
      <c r="M6707" s="141" t="s">
        <v>2690</v>
      </c>
    </row>
    <row r="6708" customFormat="false" ht="25.5" hidden="false" customHeight="false" outlineLevel="0" collapsed="false">
      <c r="B6708" s="82"/>
      <c r="C6708" s="139"/>
      <c r="D6708" s="82"/>
      <c r="E6708" s="140" t="n">
        <v>167</v>
      </c>
      <c r="F6708" s="141" t="s">
        <v>2744</v>
      </c>
      <c r="G6708" s="142" t="n">
        <f aca="false">IF(L6708&lt;&gt;U6708,HYPERLINK(L6708,K6708),"")</f>
        <v>109337</v>
      </c>
      <c r="H6708" s="143" t="s">
        <v>2687</v>
      </c>
      <c r="I6708" s="143" t="s">
        <v>2745</v>
      </c>
      <c r="J6708" s="144" t="n">
        <v>1.2</v>
      </c>
      <c r="K6708" s="145" t="n">
        <v>109337</v>
      </c>
      <c r="L6708" s="146" t="s">
        <v>2746</v>
      </c>
      <c r="M6708" s="141" t="s">
        <v>2690</v>
      </c>
    </row>
    <row r="6709" customFormat="false" ht="25.5" hidden="false" customHeight="false" outlineLevel="0" collapsed="false">
      <c r="B6709" s="82"/>
      <c r="C6709" s="139"/>
      <c r="D6709" s="82"/>
      <c r="E6709" s="140" t="n">
        <v>168</v>
      </c>
      <c r="F6709" s="141" t="s">
        <v>2725</v>
      </c>
      <c r="G6709" s="142" t="n">
        <f aca="false">IF(L6709&lt;&gt;U6709,HYPERLINK(L6709,K6709),"")</f>
        <v>108558</v>
      </c>
      <c r="H6709" s="143" t="s">
        <v>2687</v>
      </c>
      <c r="I6709" s="143" t="s">
        <v>2688</v>
      </c>
      <c r="J6709" s="144" t="n">
        <v>1.5</v>
      </c>
      <c r="K6709" s="145" t="n">
        <v>108558</v>
      </c>
      <c r="L6709" s="146" t="s">
        <v>2726</v>
      </c>
      <c r="M6709" s="141" t="s">
        <v>2690</v>
      </c>
    </row>
    <row r="6710" customFormat="false" ht="25.5" hidden="false" customHeight="false" outlineLevel="0" collapsed="false">
      <c r="B6710" s="82"/>
      <c r="C6710" s="139"/>
      <c r="D6710" s="82"/>
      <c r="E6710" s="140" t="n">
        <v>177</v>
      </c>
      <c r="F6710" s="141" t="s">
        <v>2696</v>
      </c>
      <c r="G6710" s="142" t="n">
        <f aca="false">IF(L6710&lt;&gt;U6710,HYPERLINK(L6710,K6710),"")</f>
        <v>109444</v>
      </c>
      <c r="H6710" s="143" t="s">
        <v>2697</v>
      </c>
      <c r="I6710" s="143" t="s">
        <v>2698</v>
      </c>
      <c r="J6710" s="144" t="n">
        <v>1.3</v>
      </c>
      <c r="K6710" s="145" t="n">
        <v>109444</v>
      </c>
      <c r="L6710" s="146" t="s">
        <v>2699</v>
      </c>
      <c r="M6710" s="141" t="s">
        <v>2690</v>
      </c>
    </row>
    <row r="6711" customFormat="false" ht="12.75" hidden="false" customHeight="false" outlineLevel="0" collapsed="false">
      <c r="B6711" s="82"/>
      <c r="C6711" s="139"/>
      <c r="D6711" s="82"/>
      <c r="E6711" s="140" t="n">
        <v>200</v>
      </c>
      <c r="F6711" s="141" t="s">
        <v>2700</v>
      </c>
      <c r="G6711" s="142" t="n">
        <f aca="false">IF(L6711&lt;&gt;U6711,HYPERLINK(L6711,K6711),"")</f>
        <v>110478</v>
      </c>
      <c r="H6711" s="143" t="s">
        <v>2701</v>
      </c>
      <c r="I6711" s="143" t="s">
        <v>2702</v>
      </c>
      <c r="J6711" s="144" t="n">
        <v>1.1</v>
      </c>
      <c r="K6711" s="145" t="n">
        <v>110478</v>
      </c>
      <c r="L6711" s="146" t="s">
        <v>2703</v>
      </c>
      <c r="M6711" s="141" t="s">
        <v>2690</v>
      </c>
    </row>
    <row r="6712" customFormat="false" ht="13.5" hidden="false" customHeight="false" outlineLevel="0" collapsed="false">
      <c r="B6712" s="82"/>
      <c r="C6712" s="139"/>
      <c r="D6712" s="82"/>
      <c r="E6712" s="140" t="n">
        <v>205</v>
      </c>
      <c r="F6712" s="141" t="s">
        <v>2706</v>
      </c>
      <c r="G6712" s="142" t="n">
        <f aca="false">IF(L6712&lt;&gt;U6712,HYPERLINK(L6712,K6712),"")</f>
        <v>109482</v>
      </c>
      <c r="H6712" s="143" t="s">
        <v>2701</v>
      </c>
      <c r="I6712" s="143" t="s">
        <v>2702</v>
      </c>
      <c r="J6712" s="144" t="n">
        <v>1.3</v>
      </c>
      <c r="K6712" s="145" t="n">
        <v>109482</v>
      </c>
      <c r="L6712" s="146" t="s">
        <v>2707</v>
      </c>
      <c r="M6712" s="141" t="s">
        <v>2690</v>
      </c>
    </row>
    <row r="6713" customFormat="false" ht="30" hidden="false" customHeight="true" outlineLevel="0" collapsed="false">
      <c r="B6713" s="130" t="s">
        <v>2437</v>
      </c>
      <c r="C6713" s="131" t="s">
        <v>176</v>
      </c>
      <c r="D6713" s="131" t="s">
        <v>240</v>
      </c>
      <c r="E6713" s="132" t="n">
        <v>78</v>
      </c>
      <c r="F6713" s="133" t="s">
        <v>2761</v>
      </c>
      <c r="G6713" s="134" t="n">
        <f aca="false">IF(L6713&lt;&gt;U6713,HYPERLINK(L6713,K6713),"")</f>
        <v>81825</v>
      </c>
      <c r="H6713" s="135" t="s">
        <v>2762</v>
      </c>
      <c r="I6713" s="135" t="s">
        <v>2763</v>
      </c>
      <c r="J6713" s="136" t="n">
        <v>2.1</v>
      </c>
      <c r="K6713" s="137" t="n">
        <v>81825</v>
      </c>
      <c r="L6713" s="138" t="s">
        <v>2764</v>
      </c>
      <c r="M6713" s="133" t="s">
        <v>2690</v>
      </c>
    </row>
    <row r="6714" customFormat="false" ht="25.5" hidden="false" customHeight="false" outlineLevel="0" collapsed="false">
      <c r="B6714" s="82"/>
      <c r="C6714" s="139"/>
      <c r="D6714" s="82"/>
      <c r="E6714" s="140" t="n">
        <v>91</v>
      </c>
      <c r="F6714" s="141" t="s">
        <v>2772</v>
      </c>
      <c r="G6714" s="142" t="n">
        <f aca="false">IF(L6714&lt;&gt;U6714,HYPERLINK(L6714,K6714),"")</f>
        <v>98182</v>
      </c>
      <c r="H6714" s="143" t="s">
        <v>2736</v>
      </c>
      <c r="I6714" s="143" t="s">
        <v>2770</v>
      </c>
      <c r="J6714" s="144" t="n">
        <v>1.2</v>
      </c>
      <c r="K6714" s="145" t="n">
        <v>98182</v>
      </c>
      <c r="L6714" s="146" t="s">
        <v>2771</v>
      </c>
      <c r="M6714" s="141" t="s">
        <v>2690</v>
      </c>
    </row>
    <row r="6715" customFormat="false" ht="25.5" hidden="false" customHeight="false" outlineLevel="0" collapsed="false">
      <c r="B6715" s="82"/>
      <c r="C6715" s="139"/>
      <c r="D6715" s="82"/>
      <c r="E6715" s="140" t="n">
        <v>92</v>
      </c>
      <c r="F6715" s="141" t="s">
        <v>2773</v>
      </c>
      <c r="G6715" s="142" t="n">
        <f aca="false">IF(L6715&lt;&gt;U6715,HYPERLINK(L6715,K6715),"")</f>
        <v>98182</v>
      </c>
      <c r="H6715" s="143" t="s">
        <v>2736</v>
      </c>
      <c r="I6715" s="143" t="s">
        <v>2770</v>
      </c>
      <c r="J6715" s="144" t="n">
        <v>1.2</v>
      </c>
      <c r="K6715" s="145" t="n">
        <v>98182</v>
      </c>
      <c r="L6715" s="146" t="s">
        <v>2771</v>
      </c>
      <c r="M6715" s="141" t="s">
        <v>2690</v>
      </c>
    </row>
    <row r="6716" customFormat="false" ht="25.5" hidden="false" customHeight="false" outlineLevel="0" collapsed="false">
      <c r="B6716" s="82"/>
      <c r="C6716" s="139"/>
      <c r="D6716" s="82"/>
      <c r="E6716" s="140" t="n">
        <v>96</v>
      </c>
      <c r="F6716" s="141" t="s">
        <v>2777</v>
      </c>
      <c r="G6716" s="142" t="n">
        <f aca="false">IF(L6716&lt;&gt;U6716,HYPERLINK(L6716,K6716),"")</f>
        <v>98182</v>
      </c>
      <c r="H6716" s="143" t="s">
        <v>2736</v>
      </c>
      <c r="I6716" s="143" t="s">
        <v>2770</v>
      </c>
      <c r="J6716" s="144" t="n">
        <v>1.2</v>
      </c>
      <c r="K6716" s="145" t="n">
        <v>98182</v>
      </c>
      <c r="L6716" s="146" t="s">
        <v>2771</v>
      </c>
      <c r="M6716" s="141" t="s">
        <v>2690</v>
      </c>
    </row>
    <row r="6717" customFormat="false" ht="25.5" hidden="false" customHeight="false" outlineLevel="0" collapsed="false">
      <c r="B6717" s="82"/>
      <c r="C6717" s="139"/>
      <c r="D6717" s="82"/>
      <c r="E6717" s="140" t="n">
        <v>99</v>
      </c>
      <c r="F6717" s="141" t="s">
        <v>2778</v>
      </c>
      <c r="G6717" s="142" t="n">
        <f aca="false">IF(L6717&lt;&gt;U6717,HYPERLINK(L6717,K6717),"")</f>
        <v>98182</v>
      </c>
      <c r="H6717" s="143" t="s">
        <v>2736</v>
      </c>
      <c r="I6717" s="143" t="s">
        <v>2770</v>
      </c>
      <c r="J6717" s="144" t="n">
        <v>1.2</v>
      </c>
      <c r="K6717" s="145" t="n">
        <v>98182</v>
      </c>
      <c r="L6717" s="146" t="s">
        <v>2771</v>
      </c>
      <c r="M6717" s="141" t="s">
        <v>2690</v>
      </c>
    </row>
    <row r="6718" customFormat="false" ht="12.75" hidden="false" customHeight="false" outlineLevel="0" collapsed="false">
      <c r="B6718" s="82"/>
      <c r="C6718" s="139"/>
      <c r="D6718" s="82"/>
      <c r="E6718" s="140" t="n">
        <v>100</v>
      </c>
      <c r="F6718" s="141" t="s">
        <v>2779</v>
      </c>
      <c r="G6718" s="142" t="n">
        <f aca="false">IF(L6718&lt;&gt;U6718,HYPERLINK(L6718,K6718),"")</f>
        <v>107578</v>
      </c>
      <c r="H6718" s="143" t="s">
        <v>2713</v>
      </c>
      <c r="I6718" s="143" t="s">
        <v>2714</v>
      </c>
      <c r="J6718" s="144" t="n">
        <v>1.2</v>
      </c>
      <c r="K6718" s="145" t="n">
        <v>107578</v>
      </c>
      <c r="L6718" s="146" t="s">
        <v>2780</v>
      </c>
      <c r="M6718" s="141" t="s">
        <v>2690</v>
      </c>
    </row>
    <row r="6719" customFormat="false" ht="12.75" hidden="false" customHeight="false" outlineLevel="0" collapsed="false">
      <c r="B6719" s="82"/>
      <c r="C6719" s="139"/>
      <c r="D6719" s="82"/>
      <c r="E6719" s="140" t="n">
        <v>104</v>
      </c>
      <c r="F6719" s="141" t="s">
        <v>2742</v>
      </c>
      <c r="G6719" s="142" t="n">
        <f aca="false">IF(L6719&lt;&gt;U6719,HYPERLINK(L6719,K6719),"")</f>
        <v>100374</v>
      </c>
      <c r="H6719" s="143" t="s">
        <v>2740</v>
      </c>
      <c r="I6719" s="143" t="s">
        <v>2543</v>
      </c>
      <c r="J6719" s="144" t="n">
        <v>1.3</v>
      </c>
      <c r="K6719" s="145" t="n">
        <v>100374</v>
      </c>
      <c r="L6719" s="146" t="s">
        <v>2743</v>
      </c>
      <c r="M6719" s="141" t="s">
        <v>2690</v>
      </c>
    </row>
    <row r="6720" customFormat="false" ht="12.75" hidden="false" customHeight="false" outlineLevel="0" collapsed="false">
      <c r="B6720" s="82"/>
      <c r="C6720" s="139"/>
      <c r="D6720" s="82"/>
      <c r="E6720" s="140" t="n">
        <v>107</v>
      </c>
      <c r="F6720" s="141" t="s">
        <v>2781</v>
      </c>
      <c r="G6720" s="142" t="n">
        <f aca="false">IF(L6720&lt;&gt;U6720,HYPERLINK(L6720,K6720),"")</f>
        <v>99758</v>
      </c>
      <c r="H6720" s="143" t="s">
        <v>2740</v>
      </c>
      <c r="I6720" s="143" t="s">
        <v>2782</v>
      </c>
      <c r="J6720" s="144" t="n">
        <v>1.5</v>
      </c>
      <c r="K6720" s="145" t="n">
        <v>99758</v>
      </c>
      <c r="L6720" s="146" t="s">
        <v>2783</v>
      </c>
      <c r="M6720" s="141" t="s">
        <v>2690</v>
      </c>
    </row>
    <row r="6721" customFormat="false" ht="12.75" hidden="false" customHeight="false" outlineLevel="0" collapsed="false">
      <c r="B6721" s="82"/>
      <c r="C6721" s="139"/>
      <c r="D6721" s="82"/>
      <c r="E6721" s="140" t="n">
        <v>125</v>
      </c>
      <c r="F6721" s="141" t="s">
        <v>2806</v>
      </c>
      <c r="G6721" s="142" t="n">
        <f aca="false">IF(L6721&lt;&gt;U6721,HYPERLINK(L6721,K6721),"")</f>
        <v>99725</v>
      </c>
      <c r="H6721" s="143" t="s">
        <v>2807</v>
      </c>
      <c r="I6721" s="143" t="s">
        <v>2808</v>
      </c>
      <c r="J6721" s="144" t="n">
        <v>1.1</v>
      </c>
      <c r="K6721" s="145" t="n">
        <v>99725</v>
      </c>
      <c r="L6721" s="146" t="s">
        <v>2809</v>
      </c>
      <c r="M6721" s="141" t="s">
        <v>2690</v>
      </c>
    </row>
    <row r="6722" customFormat="false" ht="25.5" hidden="false" customHeight="false" outlineLevel="0" collapsed="false">
      <c r="B6722" s="82"/>
      <c r="C6722" s="139"/>
      <c r="D6722" s="82"/>
      <c r="E6722" s="140" t="n">
        <v>131</v>
      </c>
      <c r="F6722" s="141" t="s">
        <v>2784</v>
      </c>
      <c r="G6722" s="142" t="n">
        <f aca="false">IF(L6722&lt;&gt;U6722,HYPERLINK(L6722,K6722),"")</f>
        <v>107064</v>
      </c>
      <c r="H6722" s="143" t="s">
        <v>2785</v>
      </c>
      <c r="I6722" s="143" t="s">
        <v>2786</v>
      </c>
      <c r="J6722" s="144" t="n">
        <v>2.1</v>
      </c>
      <c r="K6722" s="145" t="n">
        <v>107064</v>
      </c>
      <c r="L6722" s="146" t="s">
        <v>2787</v>
      </c>
      <c r="M6722" s="141" t="s">
        <v>2690</v>
      </c>
    </row>
    <row r="6723" customFormat="false" ht="25.5" hidden="false" customHeight="false" outlineLevel="0" collapsed="false">
      <c r="B6723" s="82"/>
      <c r="C6723" s="139"/>
      <c r="D6723" s="82"/>
      <c r="E6723" s="140" t="n">
        <v>147</v>
      </c>
      <c r="F6723" s="141" t="s">
        <v>2788</v>
      </c>
      <c r="G6723" s="142" t="n">
        <f aca="false">IF(L6723&lt;&gt;U6723,HYPERLINK(L6723,K6723),"")</f>
        <v>107617</v>
      </c>
      <c r="H6723" s="143" t="s">
        <v>2713</v>
      </c>
      <c r="I6723" s="143" t="s">
        <v>2714</v>
      </c>
      <c r="J6723" s="144" t="n">
        <v>1.1</v>
      </c>
      <c r="K6723" s="145" t="n">
        <v>107617</v>
      </c>
      <c r="L6723" s="146" t="s">
        <v>2789</v>
      </c>
      <c r="M6723" s="141" t="s">
        <v>2690</v>
      </c>
    </row>
    <row r="6724" customFormat="false" ht="25.5" hidden="false" customHeight="false" outlineLevel="0" collapsed="false">
      <c r="B6724" s="82"/>
      <c r="C6724" s="139"/>
      <c r="D6724" s="82"/>
      <c r="E6724" s="140" t="n">
        <v>148</v>
      </c>
      <c r="F6724" s="141" t="s">
        <v>2790</v>
      </c>
      <c r="G6724" s="142" t="n">
        <f aca="false">IF(L6724&lt;&gt;U6724,HYPERLINK(L6724,K6724),"")</f>
        <v>107617</v>
      </c>
      <c r="H6724" s="143" t="s">
        <v>2713</v>
      </c>
      <c r="I6724" s="143" t="s">
        <v>2714</v>
      </c>
      <c r="J6724" s="144" t="n">
        <v>1.1</v>
      </c>
      <c r="K6724" s="145" t="n">
        <v>107617</v>
      </c>
      <c r="L6724" s="146" t="s">
        <v>2789</v>
      </c>
      <c r="M6724" s="141" t="s">
        <v>2690</v>
      </c>
    </row>
    <row r="6725" customFormat="false" ht="12.75" hidden="false" customHeight="false" outlineLevel="0" collapsed="false">
      <c r="B6725" s="82"/>
      <c r="C6725" s="139"/>
      <c r="D6725" s="82"/>
      <c r="E6725" s="140" t="n">
        <v>151</v>
      </c>
      <c r="F6725" s="141" t="s">
        <v>2791</v>
      </c>
      <c r="G6725" s="142" t="n">
        <f aca="false">IF(L6725&lt;&gt;U6725,HYPERLINK(L6725,K6725),"")</f>
        <v>107583</v>
      </c>
      <c r="H6725" s="143" t="s">
        <v>2713</v>
      </c>
      <c r="I6725" s="143" t="s">
        <v>2714</v>
      </c>
      <c r="J6725" s="144" t="n">
        <v>1.1</v>
      </c>
      <c r="K6725" s="145" t="n">
        <v>107583</v>
      </c>
      <c r="L6725" s="146" t="s">
        <v>2792</v>
      </c>
      <c r="M6725" s="141" t="s">
        <v>2690</v>
      </c>
    </row>
    <row r="6726" customFormat="false" ht="12.75" hidden="false" customHeight="false" outlineLevel="0" collapsed="false">
      <c r="B6726" s="82"/>
      <c r="C6726" s="139"/>
      <c r="D6726" s="82"/>
      <c r="E6726" s="140" t="n">
        <v>159</v>
      </c>
      <c r="F6726" s="141" t="s">
        <v>2716</v>
      </c>
      <c r="G6726" s="142" t="n">
        <f aca="false">IF(L6726&lt;&gt;U6726,HYPERLINK(L6726,K6726),"")</f>
        <v>108203</v>
      </c>
      <c r="H6726" s="143" t="s">
        <v>2717</v>
      </c>
      <c r="I6726" s="143" t="s">
        <v>2718</v>
      </c>
      <c r="J6726" s="144" t="n">
        <v>1.3</v>
      </c>
      <c r="K6726" s="145" t="n">
        <v>108203</v>
      </c>
      <c r="L6726" s="146" t="s">
        <v>2719</v>
      </c>
      <c r="M6726" s="141" t="s">
        <v>2690</v>
      </c>
    </row>
    <row r="6727" customFormat="false" ht="12.75" hidden="false" customHeight="false" outlineLevel="0" collapsed="false">
      <c r="B6727" s="82"/>
      <c r="C6727" s="139"/>
      <c r="D6727" s="82"/>
      <c r="E6727" s="140" t="n">
        <v>162</v>
      </c>
      <c r="F6727" s="141" t="s">
        <v>2720</v>
      </c>
      <c r="G6727" s="142" t="n">
        <f aca="false">IF(L6727&lt;&gt;U6727,HYPERLINK(L6727,K6727),"")</f>
        <v>98605</v>
      </c>
      <c r="H6727" s="143" t="s">
        <v>2721</v>
      </c>
      <c r="I6727" s="143" t="s">
        <v>2155</v>
      </c>
      <c r="J6727" s="144" t="n">
        <v>3.1</v>
      </c>
      <c r="K6727" s="145" t="n">
        <v>98605</v>
      </c>
      <c r="L6727" s="146" t="s">
        <v>2722</v>
      </c>
      <c r="M6727" s="141" t="s">
        <v>2690</v>
      </c>
    </row>
    <row r="6728" customFormat="false" ht="25.5" hidden="false" customHeight="false" outlineLevel="0" collapsed="false">
      <c r="B6728" s="82"/>
      <c r="C6728" s="139"/>
      <c r="D6728" s="82"/>
      <c r="E6728" s="140" t="n">
        <v>164</v>
      </c>
      <c r="F6728" s="141" t="s">
        <v>2686</v>
      </c>
      <c r="G6728" s="142" t="n">
        <f aca="false">IF(L6728&lt;&gt;U6728,HYPERLINK(L6728,K6728),"")</f>
        <v>109323</v>
      </c>
      <c r="H6728" s="143" t="s">
        <v>2687</v>
      </c>
      <c r="I6728" s="143" t="s">
        <v>2688</v>
      </c>
      <c r="J6728" s="144" t="n">
        <v>1.3</v>
      </c>
      <c r="K6728" s="145" t="n">
        <v>109323</v>
      </c>
      <c r="L6728" s="146" t="s">
        <v>2689</v>
      </c>
      <c r="M6728" s="141" t="s">
        <v>2690</v>
      </c>
    </row>
    <row r="6729" customFormat="false" ht="12.75" hidden="false" customHeight="false" outlineLevel="0" collapsed="false">
      <c r="B6729" s="82"/>
      <c r="C6729" s="139"/>
      <c r="D6729" s="82"/>
      <c r="E6729" s="140" t="n">
        <v>165</v>
      </c>
      <c r="F6729" s="141" t="s">
        <v>2723</v>
      </c>
      <c r="G6729" s="142" t="n">
        <f aca="false">IF(L6729&lt;&gt;U6729,HYPERLINK(L6729,K6729),"")</f>
        <v>109333</v>
      </c>
      <c r="H6729" s="143" t="s">
        <v>2687</v>
      </c>
      <c r="I6729" s="143" t="s">
        <v>2692</v>
      </c>
      <c r="J6729" s="144" t="n">
        <v>1.4</v>
      </c>
      <c r="K6729" s="145" t="n">
        <v>109333</v>
      </c>
      <c r="L6729" s="146" t="s">
        <v>2724</v>
      </c>
      <c r="M6729" s="141" t="s">
        <v>2690</v>
      </c>
    </row>
    <row r="6730" customFormat="false" ht="12.75" hidden="false" customHeight="false" outlineLevel="0" collapsed="false">
      <c r="B6730" s="82"/>
      <c r="C6730" s="139"/>
      <c r="D6730" s="82"/>
      <c r="E6730" s="140" t="n">
        <v>166</v>
      </c>
      <c r="F6730" s="141" t="s">
        <v>2691</v>
      </c>
      <c r="G6730" s="142" t="n">
        <f aca="false">IF(L6730&lt;&gt;U6730,HYPERLINK(L6730,K6730),"")</f>
        <v>109487</v>
      </c>
      <c r="H6730" s="143" t="s">
        <v>2687</v>
      </c>
      <c r="I6730" s="143" t="s">
        <v>2692</v>
      </c>
      <c r="J6730" s="144" t="n">
        <v>1.3</v>
      </c>
      <c r="K6730" s="145" t="n">
        <v>109487</v>
      </c>
      <c r="L6730" s="146" t="s">
        <v>2693</v>
      </c>
      <c r="M6730" s="141" t="s">
        <v>2690</v>
      </c>
    </row>
    <row r="6731" customFormat="false" ht="25.5" hidden="false" customHeight="false" outlineLevel="0" collapsed="false">
      <c r="B6731" s="82"/>
      <c r="C6731" s="139"/>
      <c r="D6731" s="82"/>
      <c r="E6731" s="140" t="n">
        <v>168</v>
      </c>
      <c r="F6731" s="141" t="s">
        <v>2725</v>
      </c>
      <c r="G6731" s="142" t="n">
        <f aca="false">IF(L6731&lt;&gt;U6731,HYPERLINK(L6731,K6731),"")</f>
        <v>108558</v>
      </c>
      <c r="H6731" s="143" t="s">
        <v>2687</v>
      </c>
      <c r="I6731" s="143" t="s">
        <v>2688</v>
      </c>
      <c r="J6731" s="144" t="n">
        <v>1.5</v>
      </c>
      <c r="K6731" s="145" t="n">
        <v>108558</v>
      </c>
      <c r="L6731" s="146" t="s">
        <v>2726</v>
      </c>
      <c r="M6731" s="141" t="s">
        <v>2690</v>
      </c>
    </row>
    <row r="6732" customFormat="false" ht="12.75" hidden="false" customHeight="false" outlineLevel="0" collapsed="false">
      <c r="B6732" s="82"/>
      <c r="C6732" s="139"/>
      <c r="D6732" s="82"/>
      <c r="E6732" s="140" t="n">
        <v>171</v>
      </c>
      <c r="F6732" s="141" t="s">
        <v>2694</v>
      </c>
      <c r="G6732" s="142" t="n">
        <f aca="false">IF(L6732&lt;&gt;U6732,HYPERLINK(L6732,K6732),"")</f>
        <v>107397</v>
      </c>
      <c r="H6732" s="143" t="s">
        <v>2687</v>
      </c>
      <c r="I6732" s="143" t="s">
        <v>2688</v>
      </c>
      <c r="J6732" s="144" t="n">
        <v>1.3</v>
      </c>
      <c r="K6732" s="145" t="n">
        <v>107397</v>
      </c>
      <c r="L6732" s="146" t="s">
        <v>2695</v>
      </c>
      <c r="M6732" s="141" t="s">
        <v>2690</v>
      </c>
    </row>
    <row r="6733" customFormat="false" ht="25.5" hidden="false" customHeight="false" outlineLevel="0" collapsed="false">
      <c r="B6733" s="82"/>
      <c r="C6733" s="139"/>
      <c r="D6733" s="82"/>
      <c r="E6733" s="140" t="n">
        <v>177</v>
      </c>
      <c r="F6733" s="141" t="s">
        <v>2696</v>
      </c>
      <c r="G6733" s="142" t="n">
        <f aca="false">IF(L6733&lt;&gt;U6733,HYPERLINK(L6733,K6733),"")</f>
        <v>109444</v>
      </c>
      <c r="H6733" s="143" t="s">
        <v>2697</v>
      </c>
      <c r="I6733" s="143" t="s">
        <v>2698</v>
      </c>
      <c r="J6733" s="144" t="n">
        <v>1.3</v>
      </c>
      <c r="K6733" s="145" t="n">
        <v>109444</v>
      </c>
      <c r="L6733" s="146" t="s">
        <v>2699</v>
      </c>
      <c r="M6733" s="141" t="s">
        <v>2690</v>
      </c>
    </row>
    <row r="6734" customFormat="false" ht="25.5" hidden="false" customHeight="false" outlineLevel="0" collapsed="false">
      <c r="B6734" s="82"/>
      <c r="C6734" s="139"/>
      <c r="D6734" s="82"/>
      <c r="E6734" s="140" t="n">
        <v>190</v>
      </c>
      <c r="F6734" s="141" t="s">
        <v>2793</v>
      </c>
      <c r="G6734" s="142" t="n">
        <f aca="false">IF(L6734&lt;&gt;U6734,HYPERLINK(L6734,K6734),"")</f>
        <v>109482</v>
      </c>
      <c r="H6734" s="143" t="s">
        <v>2701</v>
      </c>
      <c r="I6734" s="143" t="s">
        <v>2702</v>
      </c>
      <c r="J6734" s="144" t="n">
        <v>1.3</v>
      </c>
      <c r="K6734" s="145" t="n">
        <v>109482</v>
      </c>
      <c r="L6734" s="146" t="s">
        <v>2707</v>
      </c>
      <c r="M6734" s="141" t="s">
        <v>2690</v>
      </c>
    </row>
    <row r="6735" customFormat="false" ht="12.75" hidden="false" customHeight="false" outlineLevel="0" collapsed="false">
      <c r="B6735" s="82"/>
      <c r="C6735" s="139"/>
      <c r="D6735" s="82"/>
      <c r="E6735" s="140" t="n">
        <v>200</v>
      </c>
      <c r="F6735" s="141" t="s">
        <v>2700</v>
      </c>
      <c r="G6735" s="142" t="n">
        <f aca="false">IF(L6735&lt;&gt;U6735,HYPERLINK(L6735,K6735),"")</f>
        <v>110478</v>
      </c>
      <c r="H6735" s="143" t="s">
        <v>2701</v>
      </c>
      <c r="I6735" s="143" t="s">
        <v>2702</v>
      </c>
      <c r="J6735" s="144" t="n">
        <v>1.1</v>
      </c>
      <c r="K6735" s="145" t="n">
        <v>110478</v>
      </c>
      <c r="L6735" s="146" t="s">
        <v>2703</v>
      </c>
      <c r="M6735" s="141" t="s">
        <v>2690</v>
      </c>
    </row>
    <row r="6736" customFormat="false" ht="12.75" hidden="false" customHeight="false" outlineLevel="0" collapsed="false">
      <c r="B6736" s="82"/>
      <c r="C6736" s="139"/>
      <c r="D6736" s="82"/>
      <c r="E6736" s="140" t="n">
        <v>201</v>
      </c>
      <c r="F6736" s="141" t="s">
        <v>2704</v>
      </c>
      <c r="G6736" s="142" t="n">
        <f aca="false">IF(L6736&lt;&gt;U6736,HYPERLINK(L6736,K6736),"")</f>
        <v>110396</v>
      </c>
      <c r="H6736" s="143" t="s">
        <v>2701</v>
      </c>
      <c r="I6736" s="143"/>
      <c r="J6736" s="144" t="n">
        <v>1</v>
      </c>
      <c r="K6736" s="145" t="n">
        <v>110396</v>
      </c>
      <c r="L6736" s="146" t="s">
        <v>2705</v>
      </c>
      <c r="M6736" s="141" t="s">
        <v>2690</v>
      </c>
    </row>
    <row r="6737" customFormat="false" ht="13.5" hidden="false" customHeight="false" outlineLevel="0" collapsed="false">
      <c r="B6737" s="82"/>
      <c r="C6737" s="139"/>
      <c r="D6737" s="82"/>
      <c r="E6737" s="140" t="n">
        <v>205</v>
      </c>
      <c r="F6737" s="141" t="s">
        <v>2706</v>
      </c>
      <c r="G6737" s="142" t="n">
        <f aca="false">IF(L6737&lt;&gt;U6737,HYPERLINK(L6737,K6737),"")</f>
        <v>109482</v>
      </c>
      <c r="H6737" s="143" t="s">
        <v>2701</v>
      </c>
      <c r="I6737" s="143" t="s">
        <v>2702</v>
      </c>
      <c r="J6737" s="144" t="n">
        <v>1.3</v>
      </c>
      <c r="K6737" s="145" t="n">
        <v>109482</v>
      </c>
      <c r="L6737" s="146" t="s">
        <v>2707</v>
      </c>
      <c r="M6737" s="141" t="s">
        <v>2690</v>
      </c>
    </row>
    <row r="6738" customFormat="false" ht="30" hidden="false" customHeight="true" outlineLevel="0" collapsed="false">
      <c r="B6738" s="130" t="s">
        <v>2440</v>
      </c>
      <c r="C6738" s="131" t="s">
        <v>211</v>
      </c>
      <c r="D6738" s="131" t="s">
        <v>214</v>
      </c>
      <c r="E6738" s="132" t="n">
        <v>83</v>
      </c>
      <c r="F6738" s="133" t="s">
        <v>2732</v>
      </c>
      <c r="G6738" s="134" t="n">
        <f aca="false">IF(L6738&lt;&gt;U6738,HYPERLINK(L6738,K6738),"")</f>
        <v>91890</v>
      </c>
      <c r="H6738" s="135" t="s">
        <v>2728</v>
      </c>
      <c r="I6738" s="135" t="s">
        <v>2733</v>
      </c>
      <c r="J6738" s="136" t="n">
        <v>1.4</v>
      </c>
      <c r="K6738" s="137" t="n">
        <v>91890</v>
      </c>
      <c r="L6738" s="138" t="s">
        <v>2734</v>
      </c>
      <c r="M6738" s="133" t="s">
        <v>2690</v>
      </c>
    </row>
    <row r="6739" customFormat="false" ht="25.5" hidden="false" customHeight="false" outlineLevel="0" collapsed="false">
      <c r="B6739" s="82"/>
      <c r="C6739" s="139"/>
      <c r="D6739" s="82"/>
      <c r="E6739" s="140" t="n">
        <v>103</v>
      </c>
      <c r="F6739" s="141" t="s">
        <v>2739</v>
      </c>
      <c r="G6739" s="142" t="n">
        <f aca="false">IF(L6739&lt;&gt;U6739,HYPERLINK(L6739,K6739),"")</f>
        <v>100638</v>
      </c>
      <c r="H6739" s="143" t="s">
        <v>2740</v>
      </c>
      <c r="I6739" s="143" t="s">
        <v>2543</v>
      </c>
      <c r="J6739" s="144" t="n">
        <v>1.5</v>
      </c>
      <c r="K6739" s="145" t="n">
        <v>100638</v>
      </c>
      <c r="L6739" s="146" t="s">
        <v>2741</v>
      </c>
      <c r="M6739" s="141" t="s">
        <v>2690</v>
      </c>
    </row>
    <row r="6740" customFormat="false" ht="12.75" hidden="false" customHeight="false" outlineLevel="0" collapsed="false">
      <c r="B6740" s="82"/>
      <c r="C6740" s="139"/>
      <c r="D6740" s="82"/>
      <c r="E6740" s="140" t="n">
        <v>104</v>
      </c>
      <c r="F6740" s="141" t="s">
        <v>2742</v>
      </c>
      <c r="G6740" s="142" t="n">
        <f aca="false">IF(L6740&lt;&gt;U6740,HYPERLINK(L6740,K6740),"")</f>
        <v>100374</v>
      </c>
      <c r="H6740" s="143" t="s">
        <v>2740</v>
      </c>
      <c r="I6740" s="143" t="s">
        <v>2543</v>
      </c>
      <c r="J6740" s="144" t="n">
        <v>1.3</v>
      </c>
      <c r="K6740" s="145" t="n">
        <v>100374</v>
      </c>
      <c r="L6740" s="146" t="s">
        <v>2743</v>
      </c>
      <c r="M6740" s="141" t="s">
        <v>2690</v>
      </c>
    </row>
    <row r="6741" customFormat="false" ht="25.5" hidden="false" customHeight="false" outlineLevel="0" collapsed="false">
      <c r="B6741" s="82"/>
      <c r="C6741" s="139"/>
      <c r="D6741" s="82"/>
      <c r="E6741" s="140" t="n">
        <v>141</v>
      </c>
      <c r="F6741" s="141" t="s">
        <v>2712</v>
      </c>
      <c r="G6741" s="142" t="n">
        <f aca="false">IF(L6741&lt;&gt;U6741,HYPERLINK(L6741,K6741),"")</f>
        <v>107550</v>
      </c>
      <c r="H6741" s="143" t="s">
        <v>2713</v>
      </c>
      <c r="I6741" s="143" t="s">
        <v>2714</v>
      </c>
      <c r="J6741" s="144" t="n">
        <v>1.3</v>
      </c>
      <c r="K6741" s="145" t="n">
        <v>107550</v>
      </c>
      <c r="L6741" s="146" t="s">
        <v>2715</v>
      </c>
      <c r="M6741" s="141" t="s">
        <v>2690</v>
      </c>
    </row>
    <row r="6742" customFormat="false" ht="12.75" hidden="false" customHeight="false" outlineLevel="0" collapsed="false">
      <c r="B6742" s="82"/>
      <c r="C6742" s="139"/>
      <c r="D6742" s="82"/>
      <c r="E6742" s="140" t="n">
        <v>159</v>
      </c>
      <c r="F6742" s="141" t="s">
        <v>2716</v>
      </c>
      <c r="G6742" s="142" t="n">
        <f aca="false">IF(L6742&lt;&gt;U6742,HYPERLINK(L6742,K6742),"")</f>
        <v>108203</v>
      </c>
      <c r="H6742" s="143" t="s">
        <v>2717</v>
      </c>
      <c r="I6742" s="143" t="s">
        <v>2718</v>
      </c>
      <c r="J6742" s="144" t="n">
        <v>1.3</v>
      </c>
      <c r="K6742" s="145" t="n">
        <v>108203</v>
      </c>
      <c r="L6742" s="146" t="s">
        <v>2719</v>
      </c>
      <c r="M6742" s="141" t="s">
        <v>2690</v>
      </c>
    </row>
    <row r="6743" customFormat="false" ht="12.75" hidden="false" customHeight="false" outlineLevel="0" collapsed="false">
      <c r="B6743" s="82"/>
      <c r="C6743" s="139"/>
      <c r="D6743" s="82"/>
      <c r="E6743" s="140" t="n">
        <v>162</v>
      </c>
      <c r="F6743" s="141" t="s">
        <v>2720</v>
      </c>
      <c r="G6743" s="142" t="n">
        <f aca="false">IF(L6743&lt;&gt;U6743,HYPERLINK(L6743,K6743),"")</f>
        <v>98605</v>
      </c>
      <c r="H6743" s="143" t="s">
        <v>2721</v>
      </c>
      <c r="I6743" s="143" t="s">
        <v>2155</v>
      </c>
      <c r="J6743" s="144" t="n">
        <v>3.1</v>
      </c>
      <c r="K6743" s="145" t="n">
        <v>98605</v>
      </c>
      <c r="L6743" s="146" t="s">
        <v>2722</v>
      </c>
      <c r="M6743" s="141" t="s">
        <v>2690</v>
      </c>
    </row>
    <row r="6744" customFormat="false" ht="12.75" hidden="false" customHeight="false" outlineLevel="0" collapsed="false">
      <c r="B6744" s="82"/>
      <c r="C6744" s="139"/>
      <c r="D6744" s="82"/>
      <c r="E6744" s="140" t="n">
        <v>165</v>
      </c>
      <c r="F6744" s="141" t="s">
        <v>2723</v>
      </c>
      <c r="G6744" s="142" t="n">
        <f aca="false">IF(L6744&lt;&gt;U6744,HYPERLINK(L6744,K6744),"")</f>
        <v>109333</v>
      </c>
      <c r="H6744" s="143" t="s">
        <v>2687</v>
      </c>
      <c r="I6744" s="143" t="s">
        <v>2692</v>
      </c>
      <c r="J6744" s="144" t="n">
        <v>1.4</v>
      </c>
      <c r="K6744" s="145" t="n">
        <v>109333</v>
      </c>
      <c r="L6744" s="146" t="s">
        <v>2724</v>
      </c>
      <c r="M6744" s="141" t="s">
        <v>2690</v>
      </c>
    </row>
    <row r="6745" customFormat="false" ht="25.5" hidden="false" customHeight="false" outlineLevel="0" collapsed="false">
      <c r="B6745" s="82"/>
      <c r="C6745" s="139"/>
      <c r="D6745" s="82"/>
      <c r="E6745" s="140" t="n">
        <v>167</v>
      </c>
      <c r="F6745" s="141" t="s">
        <v>2744</v>
      </c>
      <c r="G6745" s="142" t="n">
        <f aca="false">IF(L6745&lt;&gt;U6745,HYPERLINK(L6745,K6745),"")</f>
        <v>109337</v>
      </c>
      <c r="H6745" s="143" t="s">
        <v>2687</v>
      </c>
      <c r="I6745" s="143" t="s">
        <v>2745</v>
      </c>
      <c r="J6745" s="144" t="n">
        <v>1.2</v>
      </c>
      <c r="K6745" s="145" t="n">
        <v>109337</v>
      </c>
      <c r="L6745" s="146" t="s">
        <v>2746</v>
      </c>
      <c r="M6745" s="141" t="s">
        <v>2690</v>
      </c>
    </row>
    <row r="6746" customFormat="false" ht="25.5" hidden="false" customHeight="false" outlineLevel="0" collapsed="false">
      <c r="B6746" s="82"/>
      <c r="C6746" s="139"/>
      <c r="D6746" s="82"/>
      <c r="E6746" s="140" t="n">
        <v>168</v>
      </c>
      <c r="F6746" s="141" t="s">
        <v>2725</v>
      </c>
      <c r="G6746" s="142" t="n">
        <f aca="false">IF(L6746&lt;&gt;U6746,HYPERLINK(L6746,K6746),"")</f>
        <v>108558</v>
      </c>
      <c r="H6746" s="143" t="s">
        <v>2687</v>
      </c>
      <c r="I6746" s="143" t="s">
        <v>2688</v>
      </c>
      <c r="J6746" s="144" t="n">
        <v>1.5</v>
      </c>
      <c r="K6746" s="145" t="n">
        <v>108558</v>
      </c>
      <c r="L6746" s="146" t="s">
        <v>2726</v>
      </c>
      <c r="M6746" s="141" t="s">
        <v>2690</v>
      </c>
    </row>
    <row r="6747" customFormat="false" ht="25.5" hidden="false" customHeight="false" outlineLevel="0" collapsed="false">
      <c r="B6747" s="82"/>
      <c r="C6747" s="139"/>
      <c r="D6747" s="82"/>
      <c r="E6747" s="140" t="n">
        <v>177</v>
      </c>
      <c r="F6747" s="141" t="s">
        <v>2696</v>
      </c>
      <c r="G6747" s="142" t="n">
        <f aca="false">IF(L6747&lt;&gt;U6747,HYPERLINK(L6747,K6747),"")</f>
        <v>109444</v>
      </c>
      <c r="H6747" s="143" t="s">
        <v>2697</v>
      </c>
      <c r="I6747" s="143" t="s">
        <v>2698</v>
      </c>
      <c r="J6747" s="144" t="n">
        <v>1.3</v>
      </c>
      <c r="K6747" s="145" t="n">
        <v>109444</v>
      </c>
      <c r="L6747" s="146" t="s">
        <v>2699</v>
      </c>
      <c r="M6747" s="141" t="s">
        <v>2690</v>
      </c>
    </row>
    <row r="6748" customFormat="false" ht="12.75" hidden="false" customHeight="false" outlineLevel="0" collapsed="false">
      <c r="B6748" s="82"/>
      <c r="C6748" s="139"/>
      <c r="D6748" s="82"/>
      <c r="E6748" s="140" t="n">
        <v>200</v>
      </c>
      <c r="F6748" s="141" t="s">
        <v>2700</v>
      </c>
      <c r="G6748" s="142" t="n">
        <f aca="false">IF(L6748&lt;&gt;U6748,HYPERLINK(L6748,K6748),"")</f>
        <v>110478</v>
      </c>
      <c r="H6748" s="143" t="s">
        <v>2701</v>
      </c>
      <c r="I6748" s="143" t="s">
        <v>2702</v>
      </c>
      <c r="J6748" s="144" t="n">
        <v>1.1</v>
      </c>
      <c r="K6748" s="145" t="n">
        <v>110478</v>
      </c>
      <c r="L6748" s="146" t="s">
        <v>2703</v>
      </c>
      <c r="M6748" s="141" t="s">
        <v>2690</v>
      </c>
    </row>
    <row r="6749" customFormat="false" ht="13.5" hidden="false" customHeight="false" outlineLevel="0" collapsed="false">
      <c r="B6749" s="82"/>
      <c r="C6749" s="139"/>
      <c r="D6749" s="82"/>
      <c r="E6749" s="140" t="n">
        <v>205</v>
      </c>
      <c r="F6749" s="141" t="s">
        <v>2706</v>
      </c>
      <c r="G6749" s="142" t="n">
        <f aca="false">IF(L6749&lt;&gt;U6749,HYPERLINK(L6749,K6749),"")</f>
        <v>109482</v>
      </c>
      <c r="H6749" s="143" t="s">
        <v>2701</v>
      </c>
      <c r="I6749" s="143" t="s">
        <v>2702</v>
      </c>
      <c r="J6749" s="144" t="n">
        <v>1.3</v>
      </c>
      <c r="K6749" s="145" t="n">
        <v>109482</v>
      </c>
      <c r="L6749" s="146" t="s">
        <v>2707</v>
      </c>
      <c r="M6749" s="141" t="s">
        <v>2690</v>
      </c>
    </row>
    <row r="6750" customFormat="false" ht="30" hidden="false" customHeight="true" outlineLevel="0" collapsed="false">
      <c r="B6750" s="130" t="s">
        <v>2442</v>
      </c>
      <c r="C6750" s="131" t="s">
        <v>379</v>
      </c>
      <c r="D6750" s="131" t="s">
        <v>94</v>
      </c>
      <c r="E6750" s="132" t="n">
        <v>132</v>
      </c>
      <c r="F6750" s="133" t="s">
        <v>2708</v>
      </c>
      <c r="G6750" s="134" t="n">
        <f aca="false">IF(L6750&lt;&gt;U6750,HYPERLINK(L6750,K6750),"")</f>
        <v>107408</v>
      </c>
      <c r="H6750" s="135" t="s">
        <v>2709</v>
      </c>
      <c r="I6750" s="135" t="s">
        <v>2710</v>
      </c>
      <c r="J6750" s="136" t="n">
        <v>1.4</v>
      </c>
      <c r="K6750" s="137" t="n">
        <v>107408</v>
      </c>
      <c r="L6750" s="138" t="s">
        <v>2711</v>
      </c>
      <c r="M6750" s="133" t="s">
        <v>2690</v>
      </c>
    </row>
    <row r="6751" customFormat="false" ht="25.5" hidden="false" customHeight="false" outlineLevel="0" collapsed="false">
      <c r="B6751" s="82"/>
      <c r="C6751" s="139"/>
      <c r="D6751" s="82"/>
      <c r="E6751" s="140" t="n">
        <v>141</v>
      </c>
      <c r="F6751" s="141" t="s">
        <v>2712</v>
      </c>
      <c r="G6751" s="142" t="n">
        <f aca="false">IF(L6751&lt;&gt;U6751,HYPERLINK(L6751,K6751),"")</f>
        <v>107550</v>
      </c>
      <c r="H6751" s="143" t="s">
        <v>2713</v>
      </c>
      <c r="I6751" s="143" t="s">
        <v>2714</v>
      </c>
      <c r="J6751" s="144" t="n">
        <v>1.3</v>
      </c>
      <c r="K6751" s="145" t="n">
        <v>107550</v>
      </c>
      <c r="L6751" s="146" t="s">
        <v>2715</v>
      </c>
      <c r="M6751" s="141" t="s">
        <v>2690</v>
      </c>
    </row>
    <row r="6752" customFormat="false" ht="12.75" hidden="false" customHeight="false" outlineLevel="0" collapsed="false">
      <c r="B6752" s="82"/>
      <c r="C6752" s="139"/>
      <c r="D6752" s="82"/>
      <c r="E6752" s="140" t="n">
        <v>159</v>
      </c>
      <c r="F6752" s="141" t="s">
        <v>2716</v>
      </c>
      <c r="G6752" s="142" t="n">
        <f aca="false">IF(L6752&lt;&gt;U6752,HYPERLINK(L6752,K6752),"")</f>
        <v>108203</v>
      </c>
      <c r="H6752" s="143" t="s">
        <v>2717</v>
      </c>
      <c r="I6752" s="143" t="s">
        <v>2718</v>
      </c>
      <c r="J6752" s="144" t="n">
        <v>1.3</v>
      </c>
      <c r="K6752" s="145" t="n">
        <v>108203</v>
      </c>
      <c r="L6752" s="146" t="s">
        <v>2719</v>
      </c>
      <c r="M6752" s="141" t="s">
        <v>2690</v>
      </c>
    </row>
    <row r="6753" customFormat="false" ht="12.75" hidden="false" customHeight="false" outlineLevel="0" collapsed="false">
      <c r="B6753" s="82"/>
      <c r="C6753" s="139"/>
      <c r="D6753" s="82"/>
      <c r="E6753" s="140" t="n">
        <v>162</v>
      </c>
      <c r="F6753" s="141" t="s">
        <v>2720</v>
      </c>
      <c r="G6753" s="142" t="n">
        <f aca="false">IF(L6753&lt;&gt;U6753,HYPERLINK(L6753,K6753),"")</f>
        <v>98605</v>
      </c>
      <c r="H6753" s="143" t="s">
        <v>2721</v>
      </c>
      <c r="I6753" s="143" t="s">
        <v>2155</v>
      </c>
      <c r="J6753" s="144" t="n">
        <v>3.1</v>
      </c>
      <c r="K6753" s="145" t="n">
        <v>98605</v>
      </c>
      <c r="L6753" s="146" t="s">
        <v>2722</v>
      </c>
      <c r="M6753" s="141" t="s">
        <v>2690</v>
      </c>
    </row>
    <row r="6754" customFormat="false" ht="12.75" hidden="false" customHeight="false" outlineLevel="0" collapsed="false">
      <c r="B6754" s="82"/>
      <c r="C6754" s="139"/>
      <c r="D6754" s="82"/>
      <c r="E6754" s="140" t="n">
        <v>165</v>
      </c>
      <c r="F6754" s="141" t="s">
        <v>2723</v>
      </c>
      <c r="G6754" s="142" t="n">
        <f aca="false">IF(L6754&lt;&gt;U6754,HYPERLINK(L6754,K6754),"")</f>
        <v>109333</v>
      </c>
      <c r="H6754" s="143" t="s">
        <v>2687</v>
      </c>
      <c r="I6754" s="143" t="s">
        <v>2692</v>
      </c>
      <c r="J6754" s="144" t="n">
        <v>1.4</v>
      </c>
      <c r="K6754" s="145" t="n">
        <v>109333</v>
      </c>
      <c r="L6754" s="146" t="s">
        <v>2724</v>
      </c>
      <c r="M6754" s="141" t="s">
        <v>2690</v>
      </c>
    </row>
    <row r="6755" customFormat="false" ht="25.5" hidden="false" customHeight="false" outlineLevel="0" collapsed="false">
      <c r="B6755" s="82"/>
      <c r="C6755" s="139"/>
      <c r="D6755" s="82"/>
      <c r="E6755" s="140" t="n">
        <v>168</v>
      </c>
      <c r="F6755" s="141" t="s">
        <v>2725</v>
      </c>
      <c r="G6755" s="142" t="n">
        <f aca="false">IF(L6755&lt;&gt;U6755,HYPERLINK(L6755,K6755),"")</f>
        <v>108558</v>
      </c>
      <c r="H6755" s="143" t="s">
        <v>2687</v>
      </c>
      <c r="I6755" s="143" t="s">
        <v>2688</v>
      </c>
      <c r="J6755" s="144" t="n">
        <v>1.5</v>
      </c>
      <c r="K6755" s="145" t="n">
        <v>108558</v>
      </c>
      <c r="L6755" s="146" t="s">
        <v>2726</v>
      </c>
      <c r="M6755" s="141" t="s">
        <v>2690</v>
      </c>
    </row>
    <row r="6756" customFormat="false" ht="25.5" hidden="false" customHeight="false" outlineLevel="0" collapsed="false">
      <c r="B6756" s="82"/>
      <c r="C6756" s="139"/>
      <c r="D6756" s="82"/>
      <c r="E6756" s="140" t="n">
        <v>177</v>
      </c>
      <c r="F6756" s="141" t="s">
        <v>2696</v>
      </c>
      <c r="G6756" s="142" t="n">
        <f aca="false">IF(L6756&lt;&gt;U6756,HYPERLINK(L6756,K6756),"")</f>
        <v>109444</v>
      </c>
      <c r="H6756" s="143" t="s">
        <v>2697</v>
      </c>
      <c r="I6756" s="143" t="s">
        <v>2698</v>
      </c>
      <c r="J6756" s="144" t="n">
        <v>1.3</v>
      </c>
      <c r="K6756" s="145" t="n">
        <v>109444</v>
      </c>
      <c r="L6756" s="146" t="s">
        <v>2699</v>
      </c>
      <c r="M6756" s="141" t="s">
        <v>2690</v>
      </c>
    </row>
    <row r="6757" customFormat="false" ht="13.5" hidden="false" customHeight="false" outlineLevel="0" collapsed="false">
      <c r="B6757" s="82"/>
      <c r="C6757" s="139"/>
      <c r="D6757" s="82"/>
      <c r="E6757" s="140" t="n">
        <v>205</v>
      </c>
      <c r="F6757" s="141" t="s">
        <v>2706</v>
      </c>
      <c r="G6757" s="142" t="n">
        <f aca="false">IF(L6757&lt;&gt;U6757,HYPERLINK(L6757,K6757),"")</f>
        <v>109482</v>
      </c>
      <c r="H6757" s="143" t="s">
        <v>2701</v>
      </c>
      <c r="I6757" s="143" t="s">
        <v>2702</v>
      </c>
      <c r="J6757" s="144" t="n">
        <v>1.3</v>
      </c>
      <c r="K6757" s="145" t="n">
        <v>109482</v>
      </c>
      <c r="L6757" s="146" t="s">
        <v>2707</v>
      </c>
      <c r="M6757" s="141" t="s">
        <v>2690</v>
      </c>
    </row>
    <row r="6758" customFormat="false" ht="30" hidden="false" customHeight="true" outlineLevel="0" collapsed="false">
      <c r="B6758" s="130" t="s">
        <v>2444</v>
      </c>
      <c r="C6758" s="131" t="s">
        <v>57</v>
      </c>
      <c r="D6758" s="131" t="s">
        <v>268</v>
      </c>
      <c r="E6758" s="132" t="n">
        <v>131</v>
      </c>
      <c r="F6758" s="133" t="s">
        <v>2784</v>
      </c>
      <c r="G6758" s="134" t="n">
        <f aca="false">IF(L6758&lt;&gt;U6758,HYPERLINK(L6758,K6758),"")</f>
        <v>107064</v>
      </c>
      <c r="H6758" s="135" t="s">
        <v>2785</v>
      </c>
      <c r="I6758" s="135" t="s">
        <v>2786</v>
      </c>
      <c r="J6758" s="136" t="n">
        <v>2.1</v>
      </c>
      <c r="K6758" s="137" t="n">
        <v>107064</v>
      </c>
      <c r="L6758" s="138" t="s">
        <v>2787</v>
      </c>
      <c r="M6758" s="133" t="s">
        <v>2690</v>
      </c>
    </row>
    <row r="6759" customFormat="false" ht="12.75" hidden="false" customHeight="false" outlineLevel="0" collapsed="false">
      <c r="B6759" s="82"/>
      <c r="C6759" s="139"/>
      <c r="D6759" s="82"/>
      <c r="E6759" s="140" t="n">
        <v>151</v>
      </c>
      <c r="F6759" s="141" t="s">
        <v>2791</v>
      </c>
      <c r="G6759" s="142" t="n">
        <f aca="false">IF(L6759&lt;&gt;U6759,HYPERLINK(L6759,K6759),"")</f>
        <v>107583</v>
      </c>
      <c r="H6759" s="143" t="s">
        <v>2713</v>
      </c>
      <c r="I6759" s="143" t="s">
        <v>2714</v>
      </c>
      <c r="J6759" s="144" t="n">
        <v>1.1</v>
      </c>
      <c r="K6759" s="145" t="n">
        <v>107583</v>
      </c>
      <c r="L6759" s="146" t="s">
        <v>2792</v>
      </c>
      <c r="M6759" s="141" t="s">
        <v>2690</v>
      </c>
    </row>
    <row r="6760" customFormat="false" ht="12.75" hidden="false" customHeight="false" outlineLevel="0" collapsed="false">
      <c r="B6760" s="82"/>
      <c r="C6760" s="139"/>
      <c r="D6760" s="82"/>
      <c r="E6760" s="140" t="n">
        <v>159</v>
      </c>
      <c r="F6760" s="141" t="s">
        <v>2716</v>
      </c>
      <c r="G6760" s="142" t="n">
        <f aca="false">IF(L6760&lt;&gt;U6760,HYPERLINK(L6760,K6760),"")</f>
        <v>108203</v>
      </c>
      <c r="H6760" s="143" t="s">
        <v>2717</v>
      </c>
      <c r="I6760" s="143" t="s">
        <v>2718</v>
      </c>
      <c r="J6760" s="144" t="n">
        <v>1.3</v>
      </c>
      <c r="K6760" s="145" t="n">
        <v>108203</v>
      </c>
      <c r="L6760" s="146" t="s">
        <v>2719</v>
      </c>
      <c r="M6760" s="141" t="s">
        <v>2690</v>
      </c>
    </row>
    <row r="6761" customFormat="false" ht="12.75" hidden="false" customHeight="false" outlineLevel="0" collapsed="false">
      <c r="B6761" s="82"/>
      <c r="C6761" s="139"/>
      <c r="D6761" s="82"/>
      <c r="E6761" s="140" t="n">
        <v>162</v>
      </c>
      <c r="F6761" s="141" t="s">
        <v>2720</v>
      </c>
      <c r="G6761" s="142" t="n">
        <f aca="false">IF(L6761&lt;&gt;U6761,HYPERLINK(L6761,K6761),"")</f>
        <v>98605</v>
      </c>
      <c r="H6761" s="143" t="s">
        <v>2721</v>
      </c>
      <c r="I6761" s="143" t="s">
        <v>2155</v>
      </c>
      <c r="J6761" s="144" t="n">
        <v>3.1</v>
      </c>
      <c r="K6761" s="145" t="n">
        <v>98605</v>
      </c>
      <c r="L6761" s="146" t="s">
        <v>2722</v>
      </c>
      <c r="M6761" s="141" t="s">
        <v>2690</v>
      </c>
    </row>
    <row r="6762" customFormat="false" ht="25.5" hidden="false" customHeight="false" outlineLevel="0" collapsed="false">
      <c r="B6762" s="82"/>
      <c r="C6762" s="139"/>
      <c r="D6762" s="82"/>
      <c r="E6762" s="140" t="n">
        <v>164</v>
      </c>
      <c r="F6762" s="141" t="s">
        <v>2686</v>
      </c>
      <c r="G6762" s="142" t="n">
        <f aca="false">IF(L6762&lt;&gt;U6762,HYPERLINK(L6762,K6762),"")</f>
        <v>109323</v>
      </c>
      <c r="H6762" s="143" t="s">
        <v>2687</v>
      </c>
      <c r="I6762" s="143" t="s">
        <v>2688</v>
      </c>
      <c r="J6762" s="144" t="n">
        <v>1.3</v>
      </c>
      <c r="K6762" s="145" t="n">
        <v>109323</v>
      </c>
      <c r="L6762" s="146" t="s">
        <v>2689</v>
      </c>
      <c r="M6762" s="141" t="s">
        <v>2690</v>
      </c>
    </row>
    <row r="6763" customFormat="false" ht="12.75" hidden="false" customHeight="false" outlineLevel="0" collapsed="false">
      <c r="B6763" s="82"/>
      <c r="C6763" s="139"/>
      <c r="D6763" s="82"/>
      <c r="E6763" s="140" t="n">
        <v>166</v>
      </c>
      <c r="F6763" s="141" t="s">
        <v>2691</v>
      </c>
      <c r="G6763" s="142" t="n">
        <f aca="false">IF(L6763&lt;&gt;U6763,HYPERLINK(L6763,K6763),"")</f>
        <v>109487</v>
      </c>
      <c r="H6763" s="143" t="s">
        <v>2687</v>
      </c>
      <c r="I6763" s="143" t="s">
        <v>2692</v>
      </c>
      <c r="J6763" s="144" t="n">
        <v>1.3</v>
      </c>
      <c r="K6763" s="145" t="n">
        <v>109487</v>
      </c>
      <c r="L6763" s="146" t="s">
        <v>2693</v>
      </c>
      <c r="M6763" s="141" t="s">
        <v>2690</v>
      </c>
    </row>
    <row r="6764" customFormat="false" ht="25.5" hidden="false" customHeight="false" outlineLevel="0" collapsed="false">
      <c r="B6764" s="82"/>
      <c r="C6764" s="139"/>
      <c r="D6764" s="82"/>
      <c r="E6764" s="140" t="n">
        <v>168</v>
      </c>
      <c r="F6764" s="141" t="s">
        <v>2725</v>
      </c>
      <c r="G6764" s="142" t="n">
        <f aca="false">IF(L6764&lt;&gt;U6764,HYPERLINK(L6764,K6764),"")</f>
        <v>108558</v>
      </c>
      <c r="H6764" s="143" t="s">
        <v>2687</v>
      </c>
      <c r="I6764" s="143" t="s">
        <v>2688</v>
      </c>
      <c r="J6764" s="144" t="n">
        <v>1.5</v>
      </c>
      <c r="K6764" s="145" t="n">
        <v>108558</v>
      </c>
      <c r="L6764" s="146" t="s">
        <v>2726</v>
      </c>
      <c r="M6764" s="141" t="s">
        <v>2690</v>
      </c>
    </row>
    <row r="6765" customFormat="false" ht="12.75" hidden="false" customHeight="false" outlineLevel="0" collapsed="false">
      <c r="B6765" s="82"/>
      <c r="C6765" s="139"/>
      <c r="D6765" s="82"/>
      <c r="E6765" s="140" t="n">
        <v>171</v>
      </c>
      <c r="F6765" s="141" t="s">
        <v>2694</v>
      </c>
      <c r="G6765" s="142" t="n">
        <f aca="false">IF(L6765&lt;&gt;U6765,HYPERLINK(L6765,K6765),"")</f>
        <v>107397</v>
      </c>
      <c r="H6765" s="143" t="s">
        <v>2687</v>
      </c>
      <c r="I6765" s="143" t="s">
        <v>2688</v>
      </c>
      <c r="J6765" s="144" t="n">
        <v>1.3</v>
      </c>
      <c r="K6765" s="145" t="n">
        <v>107397</v>
      </c>
      <c r="L6765" s="146" t="s">
        <v>2695</v>
      </c>
      <c r="M6765" s="141" t="s">
        <v>2690</v>
      </c>
    </row>
    <row r="6766" customFormat="false" ht="25.5" hidden="false" customHeight="false" outlineLevel="0" collapsed="false">
      <c r="B6766" s="82"/>
      <c r="C6766" s="139"/>
      <c r="D6766" s="82"/>
      <c r="E6766" s="140" t="n">
        <v>177</v>
      </c>
      <c r="F6766" s="141" t="s">
        <v>2696</v>
      </c>
      <c r="G6766" s="142" t="n">
        <f aca="false">IF(L6766&lt;&gt;U6766,HYPERLINK(L6766,K6766),"")</f>
        <v>109444</v>
      </c>
      <c r="H6766" s="143" t="s">
        <v>2697</v>
      </c>
      <c r="I6766" s="143" t="s">
        <v>2698</v>
      </c>
      <c r="J6766" s="144" t="n">
        <v>1.3</v>
      </c>
      <c r="K6766" s="145" t="n">
        <v>109444</v>
      </c>
      <c r="L6766" s="146" t="s">
        <v>2699</v>
      </c>
      <c r="M6766" s="141" t="s">
        <v>2690</v>
      </c>
    </row>
    <row r="6767" customFormat="false" ht="25.5" hidden="false" customHeight="false" outlineLevel="0" collapsed="false">
      <c r="B6767" s="82"/>
      <c r="C6767" s="139"/>
      <c r="D6767" s="82"/>
      <c r="E6767" s="140" t="n">
        <v>190</v>
      </c>
      <c r="F6767" s="141" t="s">
        <v>2793</v>
      </c>
      <c r="G6767" s="142" t="n">
        <f aca="false">IF(L6767&lt;&gt;U6767,HYPERLINK(L6767,K6767),"")</f>
        <v>109482</v>
      </c>
      <c r="H6767" s="143" t="s">
        <v>2701</v>
      </c>
      <c r="I6767" s="143" t="s">
        <v>2702</v>
      </c>
      <c r="J6767" s="144" t="n">
        <v>1.3</v>
      </c>
      <c r="K6767" s="145" t="n">
        <v>109482</v>
      </c>
      <c r="L6767" s="146" t="s">
        <v>2707</v>
      </c>
      <c r="M6767" s="141" t="s">
        <v>2690</v>
      </c>
    </row>
    <row r="6768" customFormat="false" ht="12.75" hidden="false" customHeight="false" outlineLevel="0" collapsed="false">
      <c r="B6768" s="82"/>
      <c r="C6768" s="139"/>
      <c r="D6768" s="82"/>
      <c r="E6768" s="140" t="n">
        <v>200</v>
      </c>
      <c r="F6768" s="141" t="s">
        <v>2700</v>
      </c>
      <c r="G6768" s="142" t="n">
        <f aca="false">IF(L6768&lt;&gt;U6768,HYPERLINK(L6768,K6768),"")</f>
        <v>110478</v>
      </c>
      <c r="H6768" s="143" t="s">
        <v>2701</v>
      </c>
      <c r="I6768" s="143" t="s">
        <v>2702</v>
      </c>
      <c r="J6768" s="144" t="n">
        <v>1.1</v>
      </c>
      <c r="K6768" s="145" t="n">
        <v>110478</v>
      </c>
      <c r="L6768" s="146" t="s">
        <v>2703</v>
      </c>
      <c r="M6768" s="141" t="s">
        <v>2690</v>
      </c>
    </row>
    <row r="6769" customFormat="false" ht="12.75" hidden="false" customHeight="false" outlineLevel="0" collapsed="false">
      <c r="B6769" s="82"/>
      <c r="C6769" s="139"/>
      <c r="D6769" s="82"/>
      <c r="E6769" s="140" t="n">
        <v>201</v>
      </c>
      <c r="F6769" s="141" t="s">
        <v>2704</v>
      </c>
      <c r="G6769" s="142" t="n">
        <f aca="false">IF(L6769&lt;&gt;U6769,HYPERLINK(L6769,K6769),"")</f>
        <v>110396</v>
      </c>
      <c r="H6769" s="143" t="s">
        <v>2701</v>
      </c>
      <c r="I6769" s="143"/>
      <c r="J6769" s="144" t="n">
        <v>1</v>
      </c>
      <c r="K6769" s="145" t="n">
        <v>110396</v>
      </c>
      <c r="L6769" s="146" t="s">
        <v>2705</v>
      </c>
      <c r="M6769" s="141" t="s">
        <v>2690</v>
      </c>
    </row>
    <row r="6770" customFormat="false" ht="13.5" hidden="false" customHeight="false" outlineLevel="0" collapsed="false">
      <c r="B6770" s="82"/>
      <c r="C6770" s="139"/>
      <c r="D6770" s="82"/>
      <c r="E6770" s="140" t="n">
        <v>205</v>
      </c>
      <c r="F6770" s="141" t="s">
        <v>2706</v>
      </c>
      <c r="G6770" s="142" t="n">
        <f aca="false">IF(L6770&lt;&gt;U6770,HYPERLINK(L6770,K6770),"")</f>
        <v>109482</v>
      </c>
      <c r="H6770" s="143" t="s">
        <v>2701</v>
      </c>
      <c r="I6770" s="143" t="s">
        <v>2702</v>
      </c>
      <c r="J6770" s="144" t="n">
        <v>1.3</v>
      </c>
      <c r="K6770" s="145" t="n">
        <v>109482</v>
      </c>
      <c r="L6770" s="146" t="s">
        <v>2707</v>
      </c>
      <c r="M6770" s="141" t="s">
        <v>2690</v>
      </c>
    </row>
    <row r="6771" customFormat="false" ht="30" hidden="false" customHeight="true" outlineLevel="0" collapsed="false">
      <c r="B6771" s="130" t="s">
        <v>2448</v>
      </c>
      <c r="C6771" s="131" t="s">
        <v>176</v>
      </c>
      <c r="D6771" s="131" t="s">
        <v>240</v>
      </c>
      <c r="E6771" s="132" t="n">
        <v>78</v>
      </c>
      <c r="F6771" s="133" t="s">
        <v>2761</v>
      </c>
      <c r="G6771" s="134" t="n">
        <f aca="false">IF(L6771&lt;&gt;U6771,HYPERLINK(L6771,K6771),"")</f>
        <v>81825</v>
      </c>
      <c r="H6771" s="135" t="s">
        <v>2762</v>
      </c>
      <c r="I6771" s="135" t="s">
        <v>2763</v>
      </c>
      <c r="J6771" s="136" t="n">
        <v>2.1</v>
      </c>
      <c r="K6771" s="137" t="n">
        <v>81825</v>
      </c>
      <c r="L6771" s="138" t="s">
        <v>2764</v>
      </c>
      <c r="M6771" s="133" t="s">
        <v>2690</v>
      </c>
    </row>
    <row r="6772" customFormat="false" ht="25.5" hidden="false" customHeight="false" outlineLevel="0" collapsed="false">
      <c r="B6772" s="82"/>
      <c r="C6772" s="139"/>
      <c r="D6772" s="82"/>
      <c r="E6772" s="140" t="n">
        <v>91</v>
      </c>
      <c r="F6772" s="141" t="s">
        <v>2772</v>
      </c>
      <c r="G6772" s="142" t="n">
        <f aca="false">IF(L6772&lt;&gt;U6772,HYPERLINK(L6772,K6772),"")</f>
        <v>98182</v>
      </c>
      <c r="H6772" s="143" t="s">
        <v>2736</v>
      </c>
      <c r="I6772" s="143" t="s">
        <v>2770</v>
      </c>
      <c r="J6772" s="144" t="n">
        <v>1.2</v>
      </c>
      <c r="K6772" s="145" t="n">
        <v>98182</v>
      </c>
      <c r="L6772" s="146" t="s">
        <v>2771</v>
      </c>
      <c r="M6772" s="141" t="s">
        <v>2690</v>
      </c>
    </row>
    <row r="6773" customFormat="false" ht="25.5" hidden="false" customHeight="false" outlineLevel="0" collapsed="false">
      <c r="B6773" s="82"/>
      <c r="C6773" s="139"/>
      <c r="D6773" s="82"/>
      <c r="E6773" s="140" t="n">
        <v>92</v>
      </c>
      <c r="F6773" s="141" t="s">
        <v>2773</v>
      </c>
      <c r="G6773" s="142" t="n">
        <f aca="false">IF(L6773&lt;&gt;U6773,HYPERLINK(L6773,K6773),"")</f>
        <v>98182</v>
      </c>
      <c r="H6773" s="143" t="s">
        <v>2736</v>
      </c>
      <c r="I6773" s="143" t="s">
        <v>2770</v>
      </c>
      <c r="J6773" s="144" t="n">
        <v>1.2</v>
      </c>
      <c r="K6773" s="145" t="n">
        <v>98182</v>
      </c>
      <c r="L6773" s="146" t="s">
        <v>2771</v>
      </c>
      <c r="M6773" s="141" t="s">
        <v>2690</v>
      </c>
    </row>
    <row r="6774" customFormat="false" ht="25.5" hidden="false" customHeight="false" outlineLevel="0" collapsed="false">
      <c r="B6774" s="82"/>
      <c r="C6774" s="139"/>
      <c r="D6774" s="82"/>
      <c r="E6774" s="140" t="n">
        <v>96</v>
      </c>
      <c r="F6774" s="141" t="s">
        <v>2777</v>
      </c>
      <c r="G6774" s="142" t="n">
        <f aca="false">IF(L6774&lt;&gt;U6774,HYPERLINK(L6774,K6774),"")</f>
        <v>98182</v>
      </c>
      <c r="H6774" s="143" t="s">
        <v>2736</v>
      </c>
      <c r="I6774" s="143" t="s">
        <v>2770</v>
      </c>
      <c r="J6774" s="144" t="n">
        <v>1.2</v>
      </c>
      <c r="K6774" s="145" t="n">
        <v>98182</v>
      </c>
      <c r="L6774" s="146" t="s">
        <v>2771</v>
      </c>
      <c r="M6774" s="141" t="s">
        <v>2690</v>
      </c>
    </row>
    <row r="6775" customFormat="false" ht="25.5" hidden="false" customHeight="false" outlineLevel="0" collapsed="false">
      <c r="B6775" s="82"/>
      <c r="C6775" s="139"/>
      <c r="D6775" s="82"/>
      <c r="E6775" s="140" t="n">
        <v>99</v>
      </c>
      <c r="F6775" s="141" t="s">
        <v>2778</v>
      </c>
      <c r="G6775" s="142" t="n">
        <f aca="false">IF(L6775&lt;&gt;U6775,HYPERLINK(L6775,K6775),"")</f>
        <v>98182</v>
      </c>
      <c r="H6775" s="143" t="s">
        <v>2736</v>
      </c>
      <c r="I6775" s="143" t="s">
        <v>2770</v>
      </c>
      <c r="J6775" s="144" t="n">
        <v>1.2</v>
      </c>
      <c r="K6775" s="145" t="n">
        <v>98182</v>
      </c>
      <c r="L6775" s="146" t="s">
        <v>2771</v>
      </c>
      <c r="M6775" s="141" t="s">
        <v>2690</v>
      </c>
    </row>
    <row r="6776" customFormat="false" ht="12.75" hidden="false" customHeight="false" outlineLevel="0" collapsed="false">
      <c r="B6776" s="82"/>
      <c r="C6776" s="139"/>
      <c r="D6776" s="82"/>
      <c r="E6776" s="140" t="n">
        <v>100</v>
      </c>
      <c r="F6776" s="141" t="s">
        <v>2779</v>
      </c>
      <c r="G6776" s="142" t="n">
        <f aca="false">IF(L6776&lt;&gt;U6776,HYPERLINK(L6776,K6776),"")</f>
        <v>107578</v>
      </c>
      <c r="H6776" s="143" t="s">
        <v>2713</v>
      </c>
      <c r="I6776" s="143" t="s">
        <v>2714</v>
      </c>
      <c r="J6776" s="144" t="n">
        <v>1.2</v>
      </c>
      <c r="K6776" s="145" t="n">
        <v>107578</v>
      </c>
      <c r="L6776" s="146" t="s">
        <v>2780</v>
      </c>
      <c r="M6776" s="141" t="s">
        <v>2690</v>
      </c>
    </row>
    <row r="6777" customFormat="false" ht="12.75" hidden="false" customHeight="false" outlineLevel="0" collapsed="false">
      <c r="B6777" s="82"/>
      <c r="C6777" s="139"/>
      <c r="D6777" s="82"/>
      <c r="E6777" s="140" t="n">
        <v>104</v>
      </c>
      <c r="F6777" s="141" t="s">
        <v>2742</v>
      </c>
      <c r="G6777" s="142" t="n">
        <f aca="false">IF(L6777&lt;&gt;U6777,HYPERLINK(L6777,K6777),"")</f>
        <v>100374</v>
      </c>
      <c r="H6777" s="143" t="s">
        <v>2740</v>
      </c>
      <c r="I6777" s="143" t="s">
        <v>2543</v>
      </c>
      <c r="J6777" s="144" t="n">
        <v>1.3</v>
      </c>
      <c r="K6777" s="145" t="n">
        <v>100374</v>
      </c>
      <c r="L6777" s="146" t="s">
        <v>2743</v>
      </c>
      <c r="M6777" s="141" t="s">
        <v>2690</v>
      </c>
    </row>
    <row r="6778" customFormat="false" ht="12.75" hidden="false" customHeight="false" outlineLevel="0" collapsed="false">
      <c r="B6778" s="82"/>
      <c r="C6778" s="139"/>
      <c r="D6778" s="82"/>
      <c r="E6778" s="140" t="n">
        <v>107</v>
      </c>
      <c r="F6778" s="141" t="s">
        <v>2781</v>
      </c>
      <c r="G6778" s="142" t="n">
        <f aca="false">IF(L6778&lt;&gt;U6778,HYPERLINK(L6778,K6778),"")</f>
        <v>99758</v>
      </c>
      <c r="H6778" s="143" t="s">
        <v>2740</v>
      </c>
      <c r="I6778" s="143" t="s">
        <v>2782</v>
      </c>
      <c r="J6778" s="144" t="n">
        <v>1.5</v>
      </c>
      <c r="K6778" s="145" t="n">
        <v>99758</v>
      </c>
      <c r="L6778" s="146" t="s">
        <v>2783</v>
      </c>
      <c r="M6778" s="141" t="s">
        <v>2690</v>
      </c>
    </row>
    <row r="6779" customFormat="false" ht="12.75" hidden="false" customHeight="false" outlineLevel="0" collapsed="false">
      <c r="B6779" s="82"/>
      <c r="C6779" s="139"/>
      <c r="D6779" s="82"/>
      <c r="E6779" s="140" t="n">
        <v>125</v>
      </c>
      <c r="F6779" s="141" t="s">
        <v>2806</v>
      </c>
      <c r="G6779" s="142" t="n">
        <f aca="false">IF(L6779&lt;&gt;U6779,HYPERLINK(L6779,K6779),"")</f>
        <v>99725</v>
      </c>
      <c r="H6779" s="143" t="s">
        <v>2807</v>
      </c>
      <c r="I6779" s="143" t="s">
        <v>2808</v>
      </c>
      <c r="J6779" s="144" t="n">
        <v>1.1</v>
      </c>
      <c r="K6779" s="145" t="n">
        <v>99725</v>
      </c>
      <c r="L6779" s="146" t="s">
        <v>2809</v>
      </c>
      <c r="M6779" s="141" t="s">
        <v>2690</v>
      </c>
    </row>
    <row r="6780" customFormat="false" ht="25.5" hidden="false" customHeight="false" outlineLevel="0" collapsed="false">
      <c r="B6780" s="82"/>
      <c r="C6780" s="139"/>
      <c r="D6780" s="82"/>
      <c r="E6780" s="140" t="n">
        <v>131</v>
      </c>
      <c r="F6780" s="141" t="s">
        <v>2784</v>
      </c>
      <c r="G6780" s="142" t="n">
        <f aca="false">IF(L6780&lt;&gt;U6780,HYPERLINK(L6780,K6780),"")</f>
        <v>107064</v>
      </c>
      <c r="H6780" s="143" t="s">
        <v>2785</v>
      </c>
      <c r="I6780" s="143" t="s">
        <v>2786</v>
      </c>
      <c r="J6780" s="144" t="n">
        <v>2.1</v>
      </c>
      <c r="K6780" s="145" t="n">
        <v>107064</v>
      </c>
      <c r="L6780" s="146" t="s">
        <v>2787</v>
      </c>
      <c r="M6780" s="141" t="s">
        <v>2690</v>
      </c>
    </row>
    <row r="6781" customFormat="false" ht="25.5" hidden="false" customHeight="false" outlineLevel="0" collapsed="false">
      <c r="B6781" s="82"/>
      <c r="C6781" s="139"/>
      <c r="D6781" s="82"/>
      <c r="E6781" s="140" t="n">
        <v>147</v>
      </c>
      <c r="F6781" s="141" t="s">
        <v>2788</v>
      </c>
      <c r="G6781" s="142" t="n">
        <f aca="false">IF(L6781&lt;&gt;U6781,HYPERLINK(L6781,K6781),"")</f>
        <v>107617</v>
      </c>
      <c r="H6781" s="143" t="s">
        <v>2713</v>
      </c>
      <c r="I6781" s="143" t="s">
        <v>2714</v>
      </c>
      <c r="J6781" s="144" t="n">
        <v>1.1</v>
      </c>
      <c r="K6781" s="145" t="n">
        <v>107617</v>
      </c>
      <c r="L6781" s="146" t="s">
        <v>2789</v>
      </c>
      <c r="M6781" s="141" t="s">
        <v>2690</v>
      </c>
    </row>
    <row r="6782" customFormat="false" ht="25.5" hidden="false" customHeight="false" outlineLevel="0" collapsed="false">
      <c r="B6782" s="82"/>
      <c r="C6782" s="139"/>
      <c r="D6782" s="82"/>
      <c r="E6782" s="140" t="n">
        <v>148</v>
      </c>
      <c r="F6782" s="141" t="s">
        <v>2790</v>
      </c>
      <c r="G6782" s="142" t="n">
        <f aca="false">IF(L6782&lt;&gt;U6782,HYPERLINK(L6782,K6782),"")</f>
        <v>107617</v>
      </c>
      <c r="H6782" s="143" t="s">
        <v>2713</v>
      </c>
      <c r="I6782" s="143" t="s">
        <v>2714</v>
      </c>
      <c r="J6782" s="144" t="n">
        <v>1.1</v>
      </c>
      <c r="K6782" s="145" t="n">
        <v>107617</v>
      </c>
      <c r="L6782" s="146" t="s">
        <v>2789</v>
      </c>
      <c r="M6782" s="141" t="s">
        <v>2690</v>
      </c>
    </row>
    <row r="6783" customFormat="false" ht="12.75" hidden="false" customHeight="false" outlineLevel="0" collapsed="false">
      <c r="B6783" s="82"/>
      <c r="C6783" s="139"/>
      <c r="D6783" s="82"/>
      <c r="E6783" s="140" t="n">
        <v>151</v>
      </c>
      <c r="F6783" s="141" t="s">
        <v>2791</v>
      </c>
      <c r="G6783" s="142" t="n">
        <f aca="false">IF(L6783&lt;&gt;U6783,HYPERLINK(L6783,K6783),"")</f>
        <v>107583</v>
      </c>
      <c r="H6783" s="143" t="s">
        <v>2713</v>
      </c>
      <c r="I6783" s="143" t="s">
        <v>2714</v>
      </c>
      <c r="J6783" s="144" t="n">
        <v>1.1</v>
      </c>
      <c r="K6783" s="145" t="n">
        <v>107583</v>
      </c>
      <c r="L6783" s="146" t="s">
        <v>2792</v>
      </c>
      <c r="M6783" s="141" t="s">
        <v>2690</v>
      </c>
    </row>
    <row r="6784" customFormat="false" ht="12.75" hidden="false" customHeight="false" outlineLevel="0" collapsed="false">
      <c r="B6784" s="82"/>
      <c r="C6784" s="139"/>
      <c r="D6784" s="82"/>
      <c r="E6784" s="140" t="n">
        <v>159</v>
      </c>
      <c r="F6784" s="141" t="s">
        <v>2716</v>
      </c>
      <c r="G6784" s="142" t="n">
        <f aca="false">IF(L6784&lt;&gt;U6784,HYPERLINK(L6784,K6784),"")</f>
        <v>108203</v>
      </c>
      <c r="H6784" s="143" t="s">
        <v>2717</v>
      </c>
      <c r="I6784" s="143" t="s">
        <v>2718</v>
      </c>
      <c r="J6784" s="144" t="n">
        <v>1.3</v>
      </c>
      <c r="K6784" s="145" t="n">
        <v>108203</v>
      </c>
      <c r="L6784" s="146" t="s">
        <v>2719</v>
      </c>
      <c r="M6784" s="141" t="s">
        <v>2690</v>
      </c>
    </row>
    <row r="6785" customFormat="false" ht="12.75" hidden="false" customHeight="false" outlineLevel="0" collapsed="false">
      <c r="B6785" s="82"/>
      <c r="C6785" s="139"/>
      <c r="D6785" s="82"/>
      <c r="E6785" s="140" t="n">
        <v>162</v>
      </c>
      <c r="F6785" s="141" t="s">
        <v>2720</v>
      </c>
      <c r="G6785" s="142" t="n">
        <f aca="false">IF(L6785&lt;&gt;U6785,HYPERLINK(L6785,K6785),"")</f>
        <v>98605</v>
      </c>
      <c r="H6785" s="143" t="s">
        <v>2721</v>
      </c>
      <c r="I6785" s="143" t="s">
        <v>2155</v>
      </c>
      <c r="J6785" s="144" t="n">
        <v>3.1</v>
      </c>
      <c r="K6785" s="145" t="n">
        <v>98605</v>
      </c>
      <c r="L6785" s="146" t="s">
        <v>2722</v>
      </c>
      <c r="M6785" s="141" t="s">
        <v>2690</v>
      </c>
    </row>
    <row r="6786" customFormat="false" ht="25.5" hidden="false" customHeight="false" outlineLevel="0" collapsed="false">
      <c r="B6786" s="82"/>
      <c r="C6786" s="139"/>
      <c r="D6786" s="82"/>
      <c r="E6786" s="140" t="n">
        <v>164</v>
      </c>
      <c r="F6786" s="141" t="s">
        <v>2686</v>
      </c>
      <c r="G6786" s="142" t="n">
        <f aca="false">IF(L6786&lt;&gt;U6786,HYPERLINK(L6786,K6786),"")</f>
        <v>109323</v>
      </c>
      <c r="H6786" s="143" t="s">
        <v>2687</v>
      </c>
      <c r="I6786" s="143" t="s">
        <v>2688</v>
      </c>
      <c r="J6786" s="144" t="n">
        <v>1.3</v>
      </c>
      <c r="K6786" s="145" t="n">
        <v>109323</v>
      </c>
      <c r="L6786" s="146" t="s">
        <v>2689</v>
      </c>
      <c r="M6786" s="141" t="s">
        <v>2690</v>
      </c>
    </row>
    <row r="6787" customFormat="false" ht="12.75" hidden="false" customHeight="false" outlineLevel="0" collapsed="false">
      <c r="B6787" s="82"/>
      <c r="C6787" s="139"/>
      <c r="D6787" s="82"/>
      <c r="E6787" s="140" t="n">
        <v>165</v>
      </c>
      <c r="F6787" s="141" t="s">
        <v>2723</v>
      </c>
      <c r="G6787" s="142" t="n">
        <f aca="false">IF(L6787&lt;&gt;U6787,HYPERLINK(L6787,K6787),"")</f>
        <v>109333</v>
      </c>
      <c r="H6787" s="143" t="s">
        <v>2687</v>
      </c>
      <c r="I6787" s="143" t="s">
        <v>2692</v>
      </c>
      <c r="J6787" s="144" t="n">
        <v>1.4</v>
      </c>
      <c r="K6787" s="145" t="n">
        <v>109333</v>
      </c>
      <c r="L6787" s="146" t="s">
        <v>2724</v>
      </c>
      <c r="M6787" s="141" t="s">
        <v>2690</v>
      </c>
    </row>
    <row r="6788" customFormat="false" ht="12.75" hidden="false" customHeight="false" outlineLevel="0" collapsed="false">
      <c r="B6788" s="82"/>
      <c r="C6788" s="139"/>
      <c r="D6788" s="82"/>
      <c r="E6788" s="140" t="n">
        <v>166</v>
      </c>
      <c r="F6788" s="141" t="s">
        <v>2691</v>
      </c>
      <c r="G6788" s="142" t="n">
        <f aca="false">IF(L6788&lt;&gt;U6788,HYPERLINK(L6788,K6788),"")</f>
        <v>109487</v>
      </c>
      <c r="H6788" s="143" t="s">
        <v>2687</v>
      </c>
      <c r="I6788" s="143" t="s">
        <v>2692</v>
      </c>
      <c r="J6788" s="144" t="n">
        <v>1.3</v>
      </c>
      <c r="K6788" s="145" t="n">
        <v>109487</v>
      </c>
      <c r="L6788" s="146" t="s">
        <v>2693</v>
      </c>
      <c r="M6788" s="141" t="s">
        <v>2690</v>
      </c>
    </row>
    <row r="6789" customFormat="false" ht="25.5" hidden="false" customHeight="false" outlineLevel="0" collapsed="false">
      <c r="B6789" s="82"/>
      <c r="C6789" s="139"/>
      <c r="D6789" s="82"/>
      <c r="E6789" s="140" t="n">
        <v>168</v>
      </c>
      <c r="F6789" s="141" t="s">
        <v>2725</v>
      </c>
      <c r="G6789" s="142" t="n">
        <f aca="false">IF(L6789&lt;&gt;U6789,HYPERLINK(L6789,K6789),"")</f>
        <v>108558</v>
      </c>
      <c r="H6789" s="143" t="s">
        <v>2687</v>
      </c>
      <c r="I6789" s="143" t="s">
        <v>2688</v>
      </c>
      <c r="J6789" s="144" t="n">
        <v>1.5</v>
      </c>
      <c r="K6789" s="145" t="n">
        <v>108558</v>
      </c>
      <c r="L6789" s="146" t="s">
        <v>2726</v>
      </c>
      <c r="M6789" s="141" t="s">
        <v>2690</v>
      </c>
    </row>
    <row r="6790" customFormat="false" ht="12.75" hidden="false" customHeight="false" outlineLevel="0" collapsed="false">
      <c r="B6790" s="82"/>
      <c r="C6790" s="139"/>
      <c r="D6790" s="82"/>
      <c r="E6790" s="140" t="n">
        <v>171</v>
      </c>
      <c r="F6790" s="141" t="s">
        <v>2694</v>
      </c>
      <c r="G6790" s="142" t="n">
        <f aca="false">IF(L6790&lt;&gt;U6790,HYPERLINK(L6790,K6790),"")</f>
        <v>107397</v>
      </c>
      <c r="H6790" s="143" t="s">
        <v>2687</v>
      </c>
      <c r="I6790" s="143" t="s">
        <v>2688</v>
      </c>
      <c r="J6790" s="144" t="n">
        <v>1.3</v>
      </c>
      <c r="K6790" s="145" t="n">
        <v>107397</v>
      </c>
      <c r="L6790" s="146" t="s">
        <v>2695</v>
      </c>
      <c r="M6790" s="141" t="s">
        <v>2690</v>
      </c>
    </row>
    <row r="6791" customFormat="false" ht="25.5" hidden="false" customHeight="false" outlineLevel="0" collapsed="false">
      <c r="B6791" s="82"/>
      <c r="C6791" s="139"/>
      <c r="D6791" s="82"/>
      <c r="E6791" s="140" t="n">
        <v>177</v>
      </c>
      <c r="F6791" s="141" t="s">
        <v>2696</v>
      </c>
      <c r="G6791" s="142" t="n">
        <f aca="false">IF(L6791&lt;&gt;U6791,HYPERLINK(L6791,K6791),"")</f>
        <v>109444</v>
      </c>
      <c r="H6791" s="143" t="s">
        <v>2697</v>
      </c>
      <c r="I6791" s="143" t="s">
        <v>2698</v>
      </c>
      <c r="J6791" s="144" t="n">
        <v>1.3</v>
      </c>
      <c r="K6791" s="145" t="n">
        <v>109444</v>
      </c>
      <c r="L6791" s="146" t="s">
        <v>2699</v>
      </c>
      <c r="M6791" s="141" t="s">
        <v>2690</v>
      </c>
    </row>
    <row r="6792" customFormat="false" ht="25.5" hidden="false" customHeight="false" outlineLevel="0" collapsed="false">
      <c r="B6792" s="82"/>
      <c r="C6792" s="139"/>
      <c r="D6792" s="82"/>
      <c r="E6792" s="140" t="n">
        <v>190</v>
      </c>
      <c r="F6792" s="141" t="s">
        <v>2793</v>
      </c>
      <c r="G6792" s="142" t="n">
        <f aca="false">IF(L6792&lt;&gt;U6792,HYPERLINK(L6792,K6792),"")</f>
        <v>109482</v>
      </c>
      <c r="H6792" s="143" t="s">
        <v>2701</v>
      </c>
      <c r="I6792" s="143" t="s">
        <v>2702</v>
      </c>
      <c r="J6792" s="144" t="n">
        <v>1.3</v>
      </c>
      <c r="K6792" s="145" t="n">
        <v>109482</v>
      </c>
      <c r="L6792" s="146" t="s">
        <v>2707</v>
      </c>
      <c r="M6792" s="141" t="s">
        <v>2690</v>
      </c>
    </row>
    <row r="6793" customFormat="false" ht="12.75" hidden="false" customHeight="false" outlineLevel="0" collapsed="false">
      <c r="B6793" s="82"/>
      <c r="C6793" s="139"/>
      <c r="D6793" s="82"/>
      <c r="E6793" s="140" t="n">
        <v>200</v>
      </c>
      <c r="F6793" s="141" t="s">
        <v>2700</v>
      </c>
      <c r="G6793" s="142" t="n">
        <f aca="false">IF(L6793&lt;&gt;U6793,HYPERLINK(L6793,K6793),"")</f>
        <v>110478</v>
      </c>
      <c r="H6793" s="143" t="s">
        <v>2701</v>
      </c>
      <c r="I6793" s="143" t="s">
        <v>2702</v>
      </c>
      <c r="J6793" s="144" t="n">
        <v>1.1</v>
      </c>
      <c r="K6793" s="145" t="n">
        <v>110478</v>
      </c>
      <c r="L6793" s="146" t="s">
        <v>2703</v>
      </c>
      <c r="M6793" s="141" t="s">
        <v>2690</v>
      </c>
    </row>
    <row r="6794" customFormat="false" ht="12.75" hidden="false" customHeight="false" outlineLevel="0" collapsed="false">
      <c r="B6794" s="82"/>
      <c r="C6794" s="139"/>
      <c r="D6794" s="82"/>
      <c r="E6794" s="140" t="n">
        <v>201</v>
      </c>
      <c r="F6794" s="141" t="s">
        <v>2704</v>
      </c>
      <c r="G6794" s="142" t="n">
        <f aca="false">IF(L6794&lt;&gt;U6794,HYPERLINK(L6794,K6794),"")</f>
        <v>110396</v>
      </c>
      <c r="H6794" s="143" t="s">
        <v>2701</v>
      </c>
      <c r="I6794" s="143"/>
      <c r="J6794" s="144" t="n">
        <v>1</v>
      </c>
      <c r="K6794" s="145" t="n">
        <v>110396</v>
      </c>
      <c r="L6794" s="146" t="s">
        <v>2705</v>
      </c>
      <c r="M6794" s="141" t="s">
        <v>2690</v>
      </c>
    </row>
    <row r="6795" customFormat="false" ht="12.75" hidden="false" customHeight="false" outlineLevel="0" collapsed="false">
      <c r="B6795" s="82"/>
      <c r="C6795" s="139"/>
      <c r="D6795" s="82"/>
      <c r="E6795" s="140" t="n">
        <v>205</v>
      </c>
      <c r="F6795" s="141" t="s">
        <v>2706</v>
      </c>
      <c r="G6795" s="142" t="n">
        <f aca="false">IF(L6795&lt;&gt;U6795,HYPERLINK(L6795,K6795),"")</f>
        <v>109482</v>
      </c>
      <c r="H6795" s="143" t="s">
        <v>2701</v>
      </c>
      <c r="I6795" s="143" t="s">
        <v>2702</v>
      </c>
      <c r="J6795" s="144" t="n">
        <v>1.3</v>
      </c>
      <c r="K6795" s="145" t="n">
        <v>109482</v>
      </c>
      <c r="L6795" s="146" t="s">
        <v>2707</v>
      </c>
      <c r="M6795" s="141" t="s">
        <v>2690</v>
      </c>
    </row>
  </sheetData>
  <mergeCells count="2">
    <mergeCell ref="C3:E3"/>
    <mergeCell ref="B7:C7"/>
  </mergeCells>
  <conditionalFormatting sqref="M13:M6795">
    <cfRule type="cellIs" priority="2" operator="equal" aboveAverage="0" equalAverage="0" bottom="0" percent="0" rank="0" text="" dxfId="15">
      <formula>"Vulnerable"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42"/>
    <col collapsed="false" customWidth="true" hidden="false" outlineLevel="0" max="3" min="3" style="1" width="34.71"/>
    <col collapsed="false" customWidth="true" hidden="false" outlineLevel="0" max="4" min="4" style="1" width="20.13"/>
    <col collapsed="false" customWidth="true" hidden="false" outlineLevel="0" max="5" min="5" style="1" width="21.84"/>
    <col collapsed="false" customWidth="true" hidden="false" outlineLevel="0" max="6" min="6" style="4" width="22.14"/>
    <col collapsed="false" customWidth="true" hidden="false" outlineLevel="0" max="7" min="7" style="3" width="16.56"/>
    <col collapsed="false" customWidth="true" hidden="false" outlineLevel="0" max="8" min="8" style="1" width="6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7"/>
      <c r="E2" s="9"/>
      <c r="F2" s="42"/>
      <c r="G2" s="10"/>
      <c r="H2" s="147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</row>
    <row r="4" customFormat="false" ht="14.25" hidden="false" customHeight="false" outlineLevel="0" collapsed="false">
      <c r="B4" s="13" t="s">
        <v>1</v>
      </c>
      <c r="C4" s="14" t="n">
        <v>40196</v>
      </c>
      <c r="D4" s="14"/>
      <c r="E4" s="16"/>
      <c r="F4" s="48"/>
    </row>
    <row r="5" customFormat="false" ht="28.5" hidden="true" customHeight="false" outlineLevel="0" collapsed="false">
      <c r="B5" s="13" t="s">
        <v>2</v>
      </c>
      <c r="C5" s="17" t="s">
        <v>3</v>
      </c>
      <c r="D5" s="17"/>
      <c r="E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  <c r="E6" s="20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22"/>
      <c r="H7" s="63"/>
    </row>
    <row r="8" customFormat="false" ht="12.75" hidden="true" customHeight="false" outlineLevel="0" collapsed="false">
      <c r="A8" s="21"/>
      <c r="B8" s="25"/>
      <c r="C8" s="25"/>
      <c r="D8" s="25"/>
      <c r="E8" s="25"/>
      <c r="F8" s="49"/>
      <c r="G8" s="25"/>
      <c r="H8" s="63"/>
    </row>
    <row r="9" customFormat="false" ht="12.75" hidden="true" customHeight="false" outlineLevel="0" collapsed="false">
      <c r="A9" s="23"/>
      <c r="B9" s="23"/>
      <c r="C9" s="50" t="s">
        <v>32</v>
      </c>
      <c r="D9" s="50"/>
      <c r="E9" s="25"/>
      <c r="F9" s="97"/>
      <c r="G9" s="25"/>
      <c r="H9" s="25"/>
      <c r="I9" s="25"/>
      <c r="J9" s="60"/>
    </row>
    <row r="10" customFormat="false" ht="12.75" hidden="false" customHeight="false" outlineLevel="0" collapsed="false">
      <c r="A10" s="21"/>
      <c r="B10" s="51" t="s">
        <v>33</v>
      </c>
      <c r="C10" s="52"/>
      <c r="D10" s="52"/>
      <c r="E10" s="25"/>
      <c r="F10" s="97"/>
      <c r="G10" s="25"/>
      <c r="H10" s="25"/>
      <c r="I10" s="25"/>
      <c r="J10" s="60"/>
    </row>
    <row r="11" customFormat="false" ht="14.25" hidden="false" customHeight="false" outlineLevel="0" collapsed="false">
      <c r="A11" s="62"/>
      <c r="C11" s="25"/>
      <c r="D11" s="25"/>
      <c r="E11" s="63"/>
      <c r="F11" s="59"/>
      <c r="G11" s="1"/>
    </row>
    <row r="12" customFormat="false" ht="38.25" hidden="false" customHeight="true" outlineLevel="0" collapsed="false">
      <c r="B12" s="69" t="s">
        <v>46</v>
      </c>
      <c r="C12" s="67" t="s">
        <v>2677</v>
      </c>
      <c r="D12" s="67" t="s">
        <v>2678</v>
      </c>
      <c r="E12" s="67" t="s">
        <v>50</v>
      </c>
      <c r="F12" s="67" t="s">
        <v>51</v>
      </c>
      <c r="G12" s="69" t="s">
        <v>52</v>
      </c>
      <c r="H12" s="69" t="s">
        <v>2884</v>
      </c>
    </row>
    <row r="13" customFormat="false" ht="12.75" hidden="false" customHeight="false" outlineLevel="0" collapsed="false">
      <c r="B13" s="148" t="s">
        <v>56</v>
      </c>
      <c r="C13" s="149" t="s">
        <v>57</v>
      </c>
      <c r="D13" s="149" t="s">
        <v>59</v>
      </c>
      <c r="E13" s="82"/>
      <c r="F13" s="85"/>
      <c r="G13" s="149" t="s">
        <v>58</v>
      </c>
      <c r="H13" s="149" t="s">
        <v>2885</v>
      </c>
    </row>
    <row r="14" customFormat="false" ht="12.75" hidden="false" customHeight="false" outlineLevel="0" collapsed="false">
      <c r="B14" s="148" t="s">
        <v>80</v>
      </c>
      <c r="C14" s="149" t="s">
        <v>57</v>
      </c>
      <c r="D14" s="149" t="s">
        <v>59</v>
      </c>
      <c r="E14" s="82"/>
      <c r="F14" s="85"/>
      <c r="G14" s="149" t="s">
        <v>81</v>
      </c>
      <c r="H14" s="149" t="s">
        <v>2885</v>
      </c>
    </row>
    <row r="15" customFormat="false" ht="12.75" hidden="false" customHeight="false" outlineLevel="0" collapsed="false">
      <c r="B15" s="148" t="s">
        <v>84</v>
      </c>
      <c r="C15" s="149" t="s">
        <v>85</v>
      </c>
      <c r="D15" s="149" t="s">
        <v>94</v>
      </c>
      <c r="E15" s="82"/>
      <c r="F15" s="85"/>
      <c r="G15" s="149" t="s">
        <v>86</v>
      </c>
      <c r="H15" s="149" t="s">
        <v>2886</v>
      </c>
    </row>
    <row r="16" customFormat="false" ht="12.75" hidden="false" customHeight="false" outlineLevel="0" collapsed="false">
      <c r="B16" s="148" t="s">
        <v>99</v>
      </c>
      <c r="C16" s="149" t="s">
        <v>100</v>
      </c>
      <c r="D16" s="149" t="s">
        <v>94</v>
      </c>
      <c r="E16" s="82"/>
      <c r="F16" s="85"/>
      <c r="G16" s="149" t="s">
        <v>101</v>
      </c>
      <c r="H16" s="149" t="s">
        <v>2886</v>
      </c>
    </row>
    <row r="17" customFormat="false" ht="12.75" hidden="false" customHeight="false" outlineLevel="0" collapsed="false">
      <c r="B17" s="148" t="s">
        <v>109</v>
      </c>
      <c r="C17" s="149" t="s">
        <v>100</v>
      </c>
      <c r="D17" s="149" t="s">
        <v>94</v>
      </c>
      <c r="E17" s="82"/>
      <c r="F17" s="85"/>
      <c r="G17" s="149" t="s">
        <v>110</v>
      </c>
      <c r="H17" s="149" t="s">
        <v>2886</v>
      </c>
    </row>
    <row r="18" customFormat="false" ht="12.75" hidden="false" customHeight="false" outlineLevel="0" collapsed="false">
      <c r="B18" s="148" t="s">
        <v>111</v>
      </c>
      <c r="C18" s="149" t="s">
        <v>100</v>
      </c>
      <c r="D18" s="149" t="s">
        <v>94</v>
      </c>
      <c r="E18" s="82"/>
      <c r="F18" s="85"/>
      <c r="G18" s="149" t="s">
        <v>112</v>
      </c>
      <c r="H18" s="149" t="s">
        <v>2886</v>
      </c>
    </row>
    <row r="19" customFormat="false" ht="12.75" hidden="false" customHeight="false" outlineLevel="0" collapsed="false">
      <c r="B19" s="148" t="s">
        <v>113</v>
      </c>
      <c r="C19" s="149" t="s">
        <v>114</v>
      </c>
      <c r="D19" s="149" t="s">
        <v>94</v>
      </c>
      <c r="E19" s="82"/>
      <c r="F19" s="85" t="s">
        <v>115</v>
      </c>
      <c r="G19" s="149" t="s">
        <v>116</v>
      </c>
      <c r="H19" s="149" t="s">
        <v>2886</v>
      </c>
    </row>
    <row r="20" customFormat="false" ht="12.75" hidden="false" customHeight="false" outlineLevel="0" collapsed="false">
      <c r="B20" s="148" t="s">
        <v>124</v>
      </c>
      <c r="C20" s="149" t="s">
        <v>125</v>
      </c>
      <c r="D20" s="149" t="s">
        <v>94</v>
      </c>
      <c r="E20" s="82"/>
      <c r="F20" s="85"/>
      <c r="G20" s="149" t="s">
        <v>126</v>
      </c>
      <c r="H20" s="149" t="s">
        <v>2886</v>
      </c>
    </row>
    <row r="21" customFormat="false" ht="25.5" hidden="false" customHeight="false" outlineLevel="0" collapsed="false">
      <c r="B21" s="148" t="s">
        <v>127</v>
      </c>
      <c r="C21" s="149" t="s">
        <v>128</v>
      </c>
      <c r="D21" s="149" t="s">
        <v>131</v>
      </c>
      <c r="E21" s="82"/>
      <c r="F21" s="85" t="s">
        <v>129</v>
      </c>
      <c r="G21" s="149" t="s">
        <v>130</v>
      </c>
      <c r="H21" s="149" t="s">
        <v>2887</v>
      </c>
    </row>
    <row r="22" customFormat="false" ht="25.5" hidden="false" customHeight="false" outlineLevel="0" collapsed="false">
      <c r="B22" s="148" t="s">
        <v>137</v>
      </c>
      <c r="C22" s="149" t="s">
        <v>138</v>
      </c>
      <c r="D22" s="149" t="s">
        <v>141</v>
      </c>
      <c r="E22" s="82"/>
      <c r="F22" s="85" t="s">
        <v>139</v>
      </c>
      <c r="G22" s="149" t="s">
        <v>140</v>
      </c>
      <c r="H22" s="149" t="s">
        <v>2888</v>
      </c>
    </row>
    <row r="23" customFormat="false" ht="25.5" hidden="false" customHeight="false" outlineLevel="0" collapsed="false">
      <c r="B23" s="148" t="s">
        <v>143</v>
      </c>
      <c r="C23" s="149" t="s">
        <v>138</v>
      </c>
      <c r="D23" s="149" t="s">
        <v>141</v>
      </c>
      <c r="E23" s="82"/>
      <c r="F23" s="85" t="s">
        <v>139</v>
      </c>
      <c r="G23" s="149" t="s">
        <v>144</v>
      </c>
      <c r="H23" s="149" t="s">
        <v>2888</v>
      </c>
    </row>
    <row r="24" customFormat="false" ht="25.5" hidden="false" customHeight="false" outlineLevel="0" collapsed="false">
      <c r="B24" s="148" t="s">
        <v>145</v>
      </c>
      <c r="C24" s="149" t="s">
        <v>146</v>
      </c>
      <c r="D24" s="149" t="s">
        <v>141</v>
      </c>
      <c r="E24" s="82"/>
      <c r="F24" s="85" t="s">
        <v>147</v>
      </c>
      <c r="G24" s="149" t="s">
        <v>148</v>
      </c>
      <c r="H24" s="149" t="s">
        <v>2888</v>
      </c>
    </row>
    <row r="25" customFormat="false" ht="51" hidden="false" customHeight="false" outlineLevel="0" collapsed="false">
      <c r="B25" s="148" t="s">
        <v>157</v>
      </c>
      <c r="C25" s="149" t="s">
        <v>57</v>
      </c>
      <c r="D25" s="149" t="s">
        <v>159</v>
      </c>
      <c r="E25" s="82"/>
      <c r="F25" s="85"/>
      <c r="G25" s="149" t="s">
        <v>158</v>
      </c>
      <c r="H25" s="149" t="s">
        <v>2889</v>
      </c>
    </row>
    <row r="26" customFormat="false" ht="51" hidden="false" customHeight="false" outlineLevel="0" collapsed="false">
      <c r="B26" s="148" t="s">
        <v>175</v>
      </c>
      <c r="C26" s="149" t="s">
        <v>176</v>
      </c>
      <c r="D26" s="149" t="s">
        <v>178</v>
      </c>
      <c r="E26" s="82"/>
      <c r="F26" s="85"/>
      <c r="G26" s="149" t="s">
        <v>177</v>
      </c>
      <c r="H26" s="149" t="s">
        <v>2890</v>
      </c>
    </row>
    <row r="27" customFormat="false" ht="51" hidden="false" customHeight="false" outlineLevel="0" collapsed="false">
      <c r="B27" s="148" t="s">
        <v>180</v>
      </c>
      <c r="C27" s="149" t="s">
        <v>181</v>
      </c>
      <c r="D27" s="149" t="s">
        <v>184</v>
      </c>
      <c r="E27" s="82"/>
      <c r="F27" s="85" t="s">
        <v>182</v>
      </c>
      <c r="G27" s="149" t="s">
        <v>183</v>
      </c>
      <c r="H27" s="149" t="s">
        <v>2891</v>
      </c>
    </row>
    <row r="28" customFormat="false" ht="51" hidden="false" customHeight="false" outlineLevel="0" collapsed="false">
      <c r="B28" s="148" t="s">
        <v>197</v>
      </c>
      <c r="C28" s="149" t="s">
        <v>57</v>
      </c>
      <c r="D28" s="149" t="s">
        <v>199</v>
      </c>
      <c r="E28" s="82"/>
      <c r="F28" s="85"/>
      <c r="G28" s="149" t="s">
        <v>198</v>
      </c>
      <c r="H28" s="149" t="s">
        <v>2892</v>
      </c>
    </row>
    <row r="29" customFormat="false" ht="51" hidden="false" customHeight="false" outlineLevel="0" collapsed="false">
      <c r="B29" s="148" t="s">
        <v>201</v>
      </c>
      <c r="C29" s="149" t="s">
        <v>202</v>
      </c>
      <c r="D29" s="149" t="s">
        <v>199</v>
      </c>
      <c r="E29" s="82"/>
      <c r="F29" s="85"/>
      <c r="G29" s="149" t="s">
        <v>203</v>
      </c>
      <c r="H29" s="149" t="s">
        <v>2892</v>
      </c>
    </row>
    <row r="30" customFormat="false" ht="25.5" hidden="false" customHeight="false" outlineLevel="0" collapsed="false">
      <c r="B30" s="148" t="s">
        <v>204</v>
      </c>
      <c r="C30" s="149" t="s">
        <v>138</v>
      </c>
      <c r="D30" s="149" t="s">
        <v>141</v>
      </c>
      <c r="E30" s="82"/>
      <c r="F30" s="85" t="s">
        <v>139</v>
      </c>
      <c r="G30" s="149" t="s">
        <v>205</v>
      </c>
      <c r="H30" s="149" t="s">
        <v>2888</v>
      </c>
    </row>
    <row r="31" customFormat="false" ht="25.5" hidden="false" customHeight="false" outlineLevel="0" collapsed="false">
      <c r="B31" s="148" t="s">
        <v>210</v>
      </c>
      <c r="C31" s="149" t="s">
        <v>211</v>
      </c>
      <c r="D31" s="149" t="s">
        <v>214</v>
      </c>
      <c r="E31" s="82"/>
      <c r="F31" s="85" t="s">
        <v>212</v>
      </c>
      <c r="G31" s="149" t="s">
        <v>213</v>
      </c>
      <c r="H31" s="149" t="s">
        <v>2893</v>
      </c>
    </row>
    <row r="32" customFormat="false" ht="25.5" hidden="false" customHeight="false" outlineLevel="0" collapsed="false">
      <c r="B32" s="148" t="s">
        <v>215</v>
      </c>
      <c r="C32" s="149" t="s">
        <v>211</v>
      </c>
      <c r="D32" s="149" t="s">
        <v>214</v>
      </c>
      <c r="E32" s="82"/>
      <c r="F32" s="85" t="s">
        <v>212</v>
      </c>
      <c r="G32" s="149" t="s">
        <v>216</v>
      </c>
      <c r="H32" s="149" t="s">
        <v>2893</v>
      </c>
    </row>
    <row r="33" customFormat="false" ht="25.5" hidden="false" customHeight="false" outlineLevel="0" collapsed="false">
      <c r="B33" s="148" t="s">
        <v>217</v>
      </c>
      <c r="C33" s="149" t="s">
        <v>218</v>
      </c>
      <c r="D33" s="149" t="s">
        <v>227</v>
      </c>
      <c r="E33" s="82"/>
      <c r="F33" s="85"/>
      <c r="G33" s="149" t="s">
        <v>219</v>
      </c>
      <c r="H33" s="149" t="s">
        <v>2894</v>
      </c>
    </row>
    <row r="34" customFormat="false" ht="38.25" hidden="false" customHeight="false" outlineLevel="0" collapsed="false">
      <c r="B34" s="148" t="s">
        <v>238</v>
      </c>
      <c r="C34" s="149" t="s">
        <v>202</v>
      </c>
      <c r="D34" s="149" t="s">
        <v>240</v>
      </c>
      <c r="E34" s="82"/>
      <c r="F34" s="85"/>
      <c r="G34" s="149" t="s">
        <v>239</v>
      </c>
      <c r="H34" s="149" t="s">
        <v>2895</v>
      </c>
    </row>
    <row r="35" customFormat="false" ht="25.5" hidden="false" customHeight="false" outlineLevel="0" collapsed="false">
      <c r="B35" s="148" t="s">
        <v>241</v>
      </c>
      <c r="C35" s="149" t="s">
        <v>57</v>
      </c>
      <c r="D35" s="149" t="s">
        <v>243</v>
      </c>
      <c r="E35" s="82"/>
      <c r="F35" s="85"/>
      <c r="G35" s="149" t="s">
        <v>242</v>
      </c>
      <c r="H35" s="149" t="s">
        <v>2896</v>
      </c>
    </row>
    <row r="36" customFormat="false" ht="38.25" hidden="false" customHeight="false" outlineLevel="0" collapsed="false">
      <c r="B36" s="148" t="s">
        <v>255</v>
      </c>
      <c r="C36" s="149" t="s">
        <v>57</v>
      </c>
      <c r="D36" s="149" t="s">
        <v>257</v>
      </c>
      <c r="E36" s="82"/>
      <c r="F36" s="85"/>
      <c r="G36" s="149" t="s">
        <v>256</v>
      </c>
      <c r="H36" s="149" t="s">
        <v>2897</v>
      </c>
    </row>
    <row r="37" customFormat="false" ht="25.5" hidden="false" customHeight="false" outlineLevel="0" collapsed="false">
      <c r="B37" s="148" t="s">
        <v>266</v>
      </c>
      <c r="C37" s="149" t="s">
        <v>57</v>
      </c>
      <c r="D37" s="149" t="s">
        <v>268</v>
      </c>
      <c r="E37" s="82"/>
      <c r="F37" s="85"/>
      <c r="G37" s="149" t="s">
        <v>267</v>
      </c>
      <c r="H37" s="149" t="s">
        <v>2898</v>
      </c>
    </row>
    <row r="38" customFormat="false" ht="25.5" hidden="false" customHeight="false" outlineLevel="0" collapsed="false">
      <c r="B38" s="148" t="s">
        <v>271</v>
      </c>
      <c r="C38" s="149" t="s">
        <v>211</v>
      </c>
      <c r="D38" s="149" t="s">
        <v>214</v>
      </c>
      <c r="E38" s="82"/>
      <c r="F38" s="85" t="s">
        <v>212</v>
      </c>
      <c r="G38" s="149" t="s">
        <v>272</v>
      </c>
      <c r="H38" s="149" t="s">
        <v>2893</v>
      </c>
    </row>
    <row r="39" customFormat="false" ht="12.75" hidden="false" customHeight="false" outlineLevel="0" collapsed="false">
      <c r="B39" s="148" t="s">
        <v>273</v>
      </c>
      <c r="C39" s="149" t="s">
        <v>138</v>
      </c>
      <c r="D39" s="149" t="s">
        <v>275</v>
      </c>
      <c r="E39" s="82"/>
      <c r="F39" s="85" t="s">
        <v>139</v>
      </c>
      <c r="G39" s="149" t="s">
        <v>274</v>
      </c>
      <c r="H39" s="149" t="s">
        <v>2899</v>
      </c>
    </row>
    <row r="40" customFormat="false" ht="38.25" hidden="false" customHeight="false" outlineLevel="0" collapsed="false">
      <c r="B40" s="148" t="s">
        <v>276</v>
      </c>
      <c r="C40" s="149" t="s">
        <v>202</v>
      </c>
      <c r="D40" s="149" t="s">
        <v>240</v>
      </c>
      <c r="E40" s="82"/>
      <c r="F40" s="85"/>
      <c r="G40" s="149" t="s">
        <v>277</v>
      </c>
      <c r="H40" s="149" t="s">
        <v>2895</v>
      </c>
    </row>
    <row r="41" customFormat="false" ht="12.75" hidden="false" customHeight="false" outlineLevel="0" collapsed="false">
      <c r="B41" s="148" t="s">
        <v>278</v>
      </c>
      <c r="C41" s="149" t="s">
        <v>146</v>
      </c>
      <c r="D41" s="149" t="s">
        <v>280</v>
      </c>
      <c r="E41" s="82"/>
      <c r="F41" s="85" t="s">
        <v>147</v>
      </c>
      <c r="G41" s="149" t="s">
        <v>279</v>
      </c>
      <c r="H41" s="149" t="s">
        <v>2899</v>
      </c>
    </row>
    <row r="42" customFormat="false" ht="25.5" hidden="false" customHeight="false" outlineLevel="0" collapsed="false">
      <c r="B42" s="148" t="s">
        <v>281</v>
      </c>
      <c r="C42" s="149" t="s">
        <v>211</v>
      </c>
      <c r="D42" s="149" t="s">
        <v>214</v>
      </c>
      <c r="E42" s="82"/>
      <c r="F42" s="85" t="s">
        <v>212</v>
      </c>
      <c r="G42" s="149" t="s">
        <v>282</v>
      </c>
      <c r="H42" s="149" t="s">
        <v>2893</v>
      </c>
    </row>
    <row r="43" customFormat="false" ht="12.75" hidden="false" customHeight="false" outlineLevel="0" collapsed="false">
      <c r="B43" s="148" t="s">
        <v>283</v>
      </c>
      <c r="C43" s="149" t="s">
        <v>57</v>
      </c>
      <c r="D43" s="149" t="s">
        <v>285</v>
      </c>
      <c r="E43" s="82"/>
      <c r="F43" s="85"/>
      <c r="G43" s="149" t="s">
        <v>284</v>
      </c>
      <c r="H43" s="149" t="s">
        <v>2900</v>
      </c>
    </row>
    <row r="44" customFormat="false" ht="38.25" hidden="false" customHeight="false" outlineLevel="0" collapsed="false">
      <c r="B44" s="148" t="s">
        <v>289</v>
      </c>
      <c r="C44" s="149" t="s">
        <v>202</v>
      </c>
      <c r="D44" s="149" t="s">
        <v>240</v>
      </c>
      <c r="E44" s="82"/>
      <c r="F44" s="85"/>
      <c r="G44" s="149" t="s">
        <v>290</v>
      </c>
      <c r="H44" s="149" t="s">
        <v>2895</v>
      </c>
    </row>
    <row r="45" customFormat="false" ht="51" hidden="false" customHeight="false" outlineLevel="0" collapsed="false">
      <c r="B45" s="148" t="s">
        <v>291</v>
      </c>
      <c r="C45" s="149" t="s">
        <v>57</v>
      </c>
      <c r="D45" s="149" t="s">
        <v>293</v>
      </c>
      <c r="E45" s="82"/>
      <c r="F45" s="85"/>
      <c r="G45" s="149" t="s">
        <v>292</v>
      </c>
      <c r="H45" s="149" t="s">
        <v>2901</v>
      </c>
    </row>
    <row r="46" customFormat="false" ht="12.75" hidden="false" customHeight="false" outlineLevel="0" collapsed="false">
      <c r="B46" s="148" t="s">
        <v>308</v>
      </c>
      <c r="C46" s="149" t="s">
        <v>309</v>
      </c>
      <c r="D46" s="149" t="s">
        <v>311</v>
      </c>
      <c r="E46" s="82"/>
      <c r="F46" s="85"/>
      <c r="G46" s="149" t="s">
        <v>310</v>
      </c>
      <c r="H46" s="149" t="s">
        <v>2902</v>
      </c>
    </row>
    <row r="47" customFormat="false" ht="12.75" hidden="false" customHeight="false" outlineLevel="0" collapsed="false">
      <c r="B47" s="148" t="s">
        <v>320</v>
      </c>
      <c r="C47" s="149" t="s">
        <v>309</v>
      </c>
      <c r="D47" s="149" t="s">
        <v>311</v>
      </c>
      <c r="E47" s="82"/>
      <c r="F47" s="85"/>
      <c r="G47" s="149" t="s">
        <v>321</v>
      </c>
      <c r="H47" s="149" t="s">
        <v>2902</v>
      </c>
    </row>
    <row r="48" customFormat="false" ht="12.75" hidden="false" customHeight="false" outlineLevel="0" collapsed="false">
      <c r="B48" s="148" t="s">
        <v>326</v>
      </c>
      <c r="C48" s="149" t="s">
        <v>57</v>
      </c>
      <c r="D48" s="149" t="s">
        <v>328</v>
      </c>
      <c r="E48" s="82"/>
      <c r="F48" s="85"/>
      <c r="G48" s="149" t="s">
        <v>327</v>
      </c>
      <c r="H48" s="149" t="s">
        <v>2900</v>
      </c>
    </row>
    <row r="49" customFormat="false" ht="12.75" hidden="false" customHeight="false" outlineLevel="0" collapsed="false">
      <c r="B49" s="148" t="s">
        <v>331</v>
      </c>
      <c r="C49" s="149" t="s">
        <v>332</v>
      </c>
      <c r="D49" s="149" t="s">
        <v>335</v>
      </c>
      <c r="E49" s="82"/>
      <c r="F49" s="85" t="s">
        <v>333</v>
      </c>
      <c r="G49" s="149" t="s">
        <v>334</v>
      </c>
      <c r="H49" s="149" t="s">
        <v>2903</v>
      </c>
    </row>
    <row r="50" customFormat="false" ht="12.75" hidden="false" customHeight="false" outlineLevel="0" collapsed="false">
      <c r="B50" s="148" t="s">
        <v>341</v>
      </c>
      <c r="C50" s="149" t="s">
        <v>332</v>
      </c>
      <c r="D50" s="149" t="s">
        <v>335</v>
      </c>
      <c r="E50" s="82"/>
      <c r="F50" s="85" t="s">
        <v>333</v>
      </c>
      <c r="G50" s="149" t="s">
        <v>342</v>
      </c>
      <c r="H50" s="149" t="s">
        <v>2903</v>
      </c>
    </row>
    <row r="51" customFormat="false" ht="12.75" hidden="false" customHeight="false" outlineLevel="0" collapsed="false">
      <c r="B51" s="148" t="s">
        <v>345</v>
      </c>
      <c r="C51" s="149" t="s">
        <v>57</v>
      </c>
      <c r="D51" s="149" t="s">
        <v>328</v>
      </c>
      <c r="E51" s="82"/>
      <c r="F51" s="85"/>
      <c r="G51" s="149" t="s">
        <v>346</v>
      </c>
      <c r="H51" s="149" t="s">
        <v>2900</v>
      </c>
    </row>
    <row r="52" customFormat="false" ht="25.5" hidden="false" customHeight="false" outlineLevel="0" collapsed="false">
      <c r="B52" s="148" t="s">
        <v>351</v>
      </c>
      <c r="C52" s="149" t="s">
        <v>352</v>
      </c>
      <c r="D52" s="149" t="s">
        <v>354</v>
      </c>
      <c r="E52" s="82"/>
      <c r="F52" s="85"/>
      <c r="G52" s="149" t="s">
        <v>353</v>
      </c>
      <c r="H52" s="149" t="s">
        <v>2904</v>
      </c>
    </row>
    <row r="53" customFormat="false" ht="25.5" hidden="false" customHeight="false" outlineLevel="0" collapsed="false">
      <c r="B53" s="148" t="s">
        <v>366</v>
      </c>
      <c r="C53" s="149" t="s">
        <v>352</v>
      </c>
      <c r="D53" s="149" t="s">
        <v>354</v>
      </c>
      <c r="E53" s="82"/>
      <c r="F53" s="85"/>
      <c r="G53" s="149" t="s">
        <v>353</v>
      </c>
      <c r="H53" s="149" t="s">
        <v>2904</v>
      </c>
    </row>
    <row r="54" customFormat="false" ht="25.5" hidden="false" customHeight="false" outlineLevel="0" collapsed="false">
      <c r="B54" s="148" t="s">
        <v>373</v>
      </c>
      <c r="C54" s="149" t="s">
        <v>146</v>
      </c>
      <c r="D54" s="149" t="s">
        <v>375</v>
      </c>
      <c r="E54" s="82"/>
      <c r="F54" s="85" t="s">
        <v>147</v>
      </c>
      <c r="G54" s="149" t="s">
        <v>374</v>
      </c>
      <c r="H54" s="149" t="s">
        <v>2905</v>
      </c>
    </row>
    <row r="55" customFormat="false" ht="25.5" hidden="false" customHeight="false" outlineLevel="0" collapsed="false">
      <c r="B55" s="148" t="s">
        <v>376</v>
      </c>
      <c r="C55" s="149" t="s">
        <v>211</v>
      </c>
      <c r="D55" s="149" t="s">
        <v>214</v>
      </c>
      <c r="E55" s="82"/>
      <c r="F55" s="85" t="s">
        <v>212</v>
      </c>
      <c r="G55" s="149" t="s">
        <v>377</v>
      </c>
      <c r="H55" s="149" t="s">
        <v>2893</v>
      </c>
    </row>
    <row r="56" customFormat="false" ht="12.75" hidden="false" customHeight="false" outlineLevel="0" collapsed="false">
      <c r="B56" s="148" t="s">
        <v>378</v>
      </c>
      <c r="C56" s="149" t="s">
        <v>379</v>
      </c>
      <c r="D56" s="149" t="s">
        <v>94</v>
      </c>
      <c r="E56" s="82"/>
      <c r="F56" s="85"/>
      <c r="G56" s="149" t="s">
        <v>380</v>
      </c>
      <c r="H56" s="149" t="s">
        <v>2886</v>
      </c>
    </row>
    <row r="57" customFormat="false" ht="12.75" hidden="false" customHeight="false" outlineLevel="0" collapsed="false">
      <c r="B57" s="148" t="s">
        <v>381</v>
      </c>
      <c r="C57" s="149" t="s">
        <v>379</v>
      </c>
      <c r="D57" s="149" t="s">
        <v>94</v>
      </c>
      <c r="E57" s="82"/>
      <c r="F57" s="85"/>
      <c r="G57" s="149" t="s">
        <v>382</v>
      </c>
      <c r="H57" s="149" t="s">
        <v>2886</v>
      </c>
    </row>
    <row r="58" customFormat="false" ht="25.5" hidden="false" customHeight="false" outlineLevel="0" collapsed="false">
      <c r="B58" s="148" t="s">
        <v>383</v>
      </c>
      <c r="C58" s="149" t="s">
        <v>57</v>
      </c>
      <c r="D58" s="149" t="s">
        <v>385</v>
      </c>
      <c r="E58" s="82"/>
      <c r="F58" s="85"/>
      <c r="G58" s="149" t="s">
        <v>384</v>
      </c>
      <c r="H58" s="149" t="s">
        <v>2906</v>
      </c>
    </row>
    <row r="59" customFormat="false" ht="51" hidden="false" customHeight="false" outlineLevel="0" collapsed="false">
      <c r="B59" s="148" t="s">
        <v>388</v>
      </c>
      <c r="C59" s="149" t="s">
        <v>176</v>
      </c>
      <c r="D59" s="149" t="s">
        <v>390</v>
      </c>
      <c r="E59" s="82"/>
      <c r="F59" s="85"/>
      <c r="G59" s="149" t="s">
        <v>389</v>
      </c>
      <c r="H59" s="149" t="s">
        <v>2907</v>
      </c>
    </row>
    <row r="60" customFormat="false" ht="25.5" hidden="false" customHeight="false" outlineLevel="0" collapsed="false">
      <c r="B60" s="148" t="s">
        <v>403</v>
      </c>
      <c r="C60" s="149" t="s">
        <v>128</v>
      </c>
      <c r="D60" s="149" t="s">
        <v>405</v>
      </c>
      <c r="E60" s="82"/>
      <c r="F60" s="85" t="s">
        <v>129</v>
      </c>
      <c r="G60" s="149" t="s">
        <v>404</v>
      </c>
      <c r="H60" s="149" t="s">
        <v>2908</v>
      </c>
    </row>
    <row r="61" customFormat="false" ht="25.5" hidden="false" customHeight="false" outlineLevel="0" collapsed="false">
      <c r="B61" s="148" t="s">
        <v>406</v>
      </c>
      <c r="C61" s="149" t="s">
        <v>202</v>
      </c>
      <c r="D61" s="149" t="s">
        <v>408</v>
      </c>
      <c r="E61" s="82"/>
      <c r="F61" s="85"/>
      <c r="G61" s="149" t="s">
        <v>407</v>
      </c>
      <c r="H61" s="149" t="s">
        <v>2909</v>
      </c>
    </row>
    <row r="62" customFormat="false" ht="12.75" hidden="false" customHeight="false" outlineLevel="0" collapsed="false">
      <c r="B62" s="148" t="s">
        <v>409</v>
      </c>
      <c r="C62" s="149" t="s">
        <v>410</v>
      </c>
      <c r="D62" s="149" t="s">
        <v>412</v>
      </c>
      <c r="E62" s="82"/>
      <c r="F62" s="85"/>
      <c r="G62" s="149" t="s">
        <v>411</v>
      </c>
      <c r="H62" s="149" t="s">
        <v>2910</v>
      </c>
    </row>
    <row r="63" customFormat="false" ht="51" hidden="false" customHeight="false" outlineLevel="0" collapsed="false">
      <c r="B63" s="148" t="s">
        <v>432</v>
      </c>
      <c r="C63" s="149" t="s">
        <v>57</v>
      </c>
      <c r="D63" s="149" t="s">
        <v>199</v>
      </c>
      <c r="E63" s="82"/>
      <c r="F63" s="85"/>
      <c r="G63" s="149" t="s">
        <v>433</v>
      </c>
      <c r="H63" s="149" t="s">
        <v>2892</v>
      </c>
    </row>
    <row r="64" customFormat="false" ht="38.25" hidden="false" customHeight="false" outlineLevel="0" collapsed="false">
      <c r="B64" s="148" t="s">
        <v>436</v>
      </c>
      <c r="C64" s="149" t="s">
        <v>437</v>
      </c>
      <c r="D64" s="149" t="s">
        <v>439</v>
      </c>
      <c r="E64" s="82"/>
      <c r="F64" s="85"/>
      <c r="G64" s="149" t="s">
        <v>438</v>
      </c>
      <c r="H64" s="149" t="s">
        <v>2911</v>
      </c>
    </row>
    <row r="65" customFormat="false" ht="38.25" hidden="false" customHeight="false" outlineLevel="0" collapsed="false">
      <c r="B65" s="148" t="s">
        <v>448</v>
      </c>
      <c r="C65" s="149" t="s">
        <v>57</v>
      </c>
      <c r="D65" s="149" t="s">
        <v>240</v>
      </c>
      <c r="E65" s="82"/>
      <c r="F65" s="85"/>
      <c r="G65" s="149" t="s">
        <v>449</v>
      </c>
      <c r="H65" s="149" t="s">
        <v>2895</v>
      </c>
    </row>
    <row r="66" customFormat="false" ht="12.75" hidden="false" customHeight="false" outlineLevel="0" collapsed="false">
      <c r="B66" s="148" t="s">
        <v>452</v>
      </c>
      <c r="C66" s="149" t="s">
        <v>146</v>
      </c>
      <c r="D66" s="149" t="s">
        <v>335</v>
      </c>
      <c r="E66" s="82"/>
      <c r="F66" s="85" t="s">
        <v>147</v>
      </c>
      <c r="G66" s="149" t="s">
        <v>453</v>
      </c>
      <c r="H66" s="149" t="s">
        <v>2903</v>
      </c>
    </row>
    <row r="67" customFormat="false" ht="12.75" hidden="false" customHeight="false" outlineLevel="0" collapsed="false">
      <c r="B67" s="148" t="s">
        <v>454</v>
      </c>
      <c r="C67" s="149" t="s">
        <v>57</v>
      </c>
      <c r="D67" s="149" t="s">
        <v>328</v>
      </c>
      <c r="E67" s="82"/>
      <c r="F67" s="85"/>
      <c r="G67" s="149" t="s">
        <v>455</v>
      </c>
      <c r="H67" s="149" t="s">
        <v>2900</v>
      </c>
    </row>
    <row r="68" customFormat="false" ht="51" hidden="false" customHeight="false" outlineLevel="0" collapsed="false">
      <c r="B68" s="148" t="s">
        <v>457</v>
      </c>
      <c r="C68" s="149" t="s">
        <v>202</v>
      </c>
      <c r="D68" s="149" t="s">
        <v>199</v>
      </c>
      <c r="E68" s="82"/>
      <c r="F68" s="85"/>
      <c r="G68" s="149" t="s">
        <v>458</v>
      </c>
      <c r="H68" s="149" t="s">
        <v>2892</v>
      </c>
    </row>
    <row r="69" customFormat="false" ht="51" hidden="false" customHeight="false" outlineLevel="0" collapsed="false">
      <c r="B69" s="148" t="s">
        <v>459</v>
      </c>
      <c r="C69" s="149" t="s">
        <v>181</v>
      </c>
      <c r="D69" s="149" t="s">
        <v>461</v>
      </c>
      <c r="E69" s="82"/>
      <c r="F69" s="85" t="s">
        <v>182</v>
      </c>
      <c r="G69" s="149" t="s">
        <v>460</v>
      </c>
      <c r="H69" s="149" t="s">
        <v>2912</v>
      </c>
    </row>
    <row r="70" customFormat="false" ht="12.75" hidden="false" customHeight="false" outlineLevel="0" collapsed="false">
      <c r="B70" s="148" t="s">
        <v>462</v>
      </c>
      <c r="C70" s="149" t="s">
        <v>463</v>
      </c>
      <c r="D70" s="149" t="s">
        <v>465</v>
      </c>
      <c r="E70" s="82"/>
      <c r="F70" s="85"/>
      <c r="G70" s="149" t="s">
        <v>464</v>
      </c>
      <c r="H70" s="149" t="s">
        <v>2913</v>
      </c>
    </row>
    <row r="71" customFormat="false" ht="12.75" hidden="false" customHeight="false" outlineLevel="0" collapsed="false">
      <c r="B71" s="148" t="s">
        <v>467</v>
      </c>
      <c r="C71" s="149" t="s">
        <v>128</v>
      </c>
      <c r="D71" s="149" t="s">
        <v>335</v>
      </c>
      <c r="E71" s="82"/>
      <c r="F71" s="85" t="s">
        <v>129</v>
      </c>
      <c r="G71" s="149" t="s">
        <v>468</v>
      </c>
      <c r="H71" s="149" t="s">
        <v>2903</v>
      </c>
    </row>
    <row r="72" customFormat="false" ht="12.75" hidden="false" customHeight="false" outlineLevel="0" collapsed="false">
      <c r="B72" s="148" t="s">
        <v>469</v>
      </c>
      <c r="C72" s="149" t="s">
        <v>138</v>
      </c>
      <c r="D72" s="149" t="s">
        <v>335</v>
      </c>
      <c r="E72" s="82"/>
      <c r="F72" s="85" t="s">
        <v>139</v>
      </c>
      <c r="G72" s="149" t="s">
        <v>470</v>
      </c>
      <c r="H72" s="149" t="s">
        <v>2903</v>
      </c>
    </row>
    <row r="73" customFormat="false" ht="25.5" hidden="false" customHeight="false" outlineLevel="0" collapsed="false">
      <c r="B73" s="148" t="s">
        <v>471</v>
      </c>
      <c r="C73" s="149" t="s">
        <v>57</v>
      </c>
      <c r="D73" s="149" t="s">
        <v>473</v>
      </c>
      <c r="E73" s="82"/>
      <c r="F73" s="85"/>
      <c r="G73" s="149" t="s">
        <v>472</v>
      </c>
      <c r="H73" s="149" t="s">
        <v>2914</v>
      </c>
    </row>
    <row r="74" customFormat="false" ht="25.5" hidden="false" customHeight="false" outlineLevel="0" collapsed="false">
      <c r="B74" s="148" t="s">
        <v>482</v>
      </c>
      <c r="C74" s="149" t="s">
        <v>138</v>
      </c>
      <c r="D74" s="149" t="s">
        <v>131</v>
      </c>
      <c r="E74" s="82"/>
      <c r="F74" s="85" t="s">
        <v>139</v>
      </c>
      <c r="G74" s="149" t="s">
        <v>483</v>
      </c>
      <c r="H74" s="149" t="s">
        <v>2887</v>
      </c>
    </row>
    <row r="75" customFormat="false" ht="25.5" hidden="false" customHeight="false" outlineLevel="0" collapsed="false">
      <c r="B75" s="148" t="s">
        <v>484</v>
      </c>
      <c r="C75" s="149" t="s">
        <v>138</v>
      </c>
      <c r="D75" s="149" t="s">
        <v>131</v>
      </c>
      <c r="E75" s="82"/>
      <c r="F75" s="85" t="s">
        <v>139</v>
      </c>
      <c r="G75" s="149" t="s">
        <v>485</v>
      </c>
      <c r="H75" s="149" t="s">
        <v>2887</v>
      </c>
    </row>
    <row r="76" customFormat="false" ht="38.25" hidden="false" customHeight="false" outlineLevel="0" collapsed="false">
      <c r="B76" s="148" t="s">
        <v>486</v>
      </c>
      <c r="C76" s="149" t="s">
        <v>57</v>
      </c>
      <c r="D76" s="149" t="s">
        <v>488</v>
      </c>
      <c r="E76" s="82"/>
      <c r="F76" s="85"/>
      <c r="G76" s="149" t="s">
        <v>487</v>
      </c>
      <c r="H76" s="149" t="s">
        <v>2915</v>
      </c>
    </row>
    <row r="77" customFormat="false" ht="51" hidden="false" customHeight="false" outlineLevel="0" collapsed="false">
      <c r="B77" s="148" t="s">
        <v>490</v>
      </c>
      <c r="C77" s="149" t="s">
        <v>202</v>
      </c>
      <c r="D77" s="149" t="s">
        <v>199</v>
      </c>
      <c r="E77" s="82"/>
      <c r="F77" s="85"/>
      <c r="G77" s="149" t="s">
        <v>491</v>
      </c>
      <c r="H77" s="149" t="s">
        <v>2892</v>
      </c>
    </row>
    <row r="78" customFormat="false" ht="25.5" hidden="false" customHeight="false" outlineLevel="0" collapsed="false">
      <c r="B78" s="148" t="s">
        <v>502</v>
      </c>
      <c r="C78" s="149" t="s">
        <v>128</v>
      </c>
      <c r="D78" s="149" t="s">
        <v>131</v>
      </c>
      <c r="E78" s="82"/>
      <c r="F78" s="85" t="s">
        <v>129</v>
      </c>
      <c r="G78" s="149" t="s">
        <v>503</v>
      </c>
      <c r="H78" s="149" t="s">
        <v>2887</v>
      </c>
    </row>
    <row r="79" customFormat="false" ht="25.5" hidden="false" customHeight="false" outlineLevel="0" collapsed="false">
      <c r="B79" s="148" t="s">
        <v>504</v>
      </c>
      <c r="C79" s="149" t="s">
        <v>128</v>
      </c>
      <c r="D79" s="149" t="s">
        <v>131</v>
      </c>
      <c r="E79" s="82"/>
      <c r="F79" s="85" t="s">
        <v>129</v>
      </c>
      <c r="G79" s="149" t="s">
        <v>505</v>
      </c>
      <c r="H79" s="149" t="s">
        <v>2887</v>
      </c>
    </row>
    <row r="80" customFormat="false" ht="12.75" hidden="false" customHeight="false" outlineLevel="0" collapsed="false">
      <c r="B80" s="148" t="s">
        <v>506</v>
      </c>
      <c r="C80" s="149" t="s">
        <v>507</v>
      </c>
      <c r="D80" s="149" t="s">
        <v>335</v>
      </c>
      <c r="E80" s="82"/>
      <c r="F80" s="85"/>
      <c r="G80" s="149" t="s">
        <v>508</v>
      </c>
      <c r="H80" s="149" t="s">
        <v>2903</v>
      </c>
    </row>
    <row r="81" customFormat="false" ht="25.5" hidden="false" customHeight="false" outlineLevel="0" collapsed="false">
      <c r="B81" s="148" t="s">
        <v>510</v>
      </c>
      <c r="C81" s="149" t="s">
        <v>511</v>
      </c>
      <c r="D81" s="149" t="s">
        <v>268</v>
      </c>
      <c r="E81" s="82"/>
      <c r="F81" s="85"/>
      <c r="G81" s="149" t="s">
        <v>512</v>
      </c>
      <c r="H81" s="149" t="s">
        <v>2898</v>
      </c>
    </row>
    <row r="82" customFormat="false" ht="25.5" hidden="false" customHeight="false" outlineLevel="0" collapsed="false">
      <c r="B82" s="148" t="s">
        <v>523</v>
      </c>
      <c r="C82" s="149" t="s">
        <v>511</v>
      </c>
      <c r="D82" s="149" t="s">
        <v>268</v>
      </c>
      <c r="E82" s="82"/>
      <c r="F82" s="85"/>
      <c r="G82" s="149" t="s">
        <v>524</v>
      </c>
      <c r="H82" s="149" t="s">
        <v>2898</v>
      </c>
    </row>
    <row r="83" customFormat="false" ht="25.5" hidden="false" customHeight="false" outlineLevel="0" collapsed="false">
      <c r="B83" s="148" t="s">
        <v>527</v>
      </c>
      <c r="C83" s="149" t="s">
        <v>100</v>
      </c>
      <c r="D83" s="149" t="s">
        <v>529</v>
      </c>
      <c r="E83" s="82"/>
      <c r="F83" s="85"/>
      <c r="G83" s="149" t="s">
        <v>528</v>
      </c>
      <c r="H83" s="149" t="s">
        <v>2916</v>
      </c>
    </row>
    <row r="84" customFormat="false" ht="25.5" hidden="false" customHeight="false" outlineLevel="0" collapsed="false">
      <c r="B84" s="148" t="s">
        <v>530</v>
      </c>
      <c r="C84" s="149" t="s">
        <v>531</v>
      </c>
      <c r="D84" s="149" t="s">
        <v>533</v>
      </c>
      <c r="E84" s="82"/>
      <c r="F84" s="85"/>
      <c r="G84" s="149" t="s">
        <v>532</v>
      </c>
      <c r="H84" s="149" t="s">
        <v>2916</v>
      </c>
    </row>
    <row r="85" customFormat="false" ht="25.5" hidden="false" customHeight="false" outlineLevel="0" collapsed="false">
      <c r="B85" s="148" t="s">
        <v>534</v>
      </c>
      <c r="C85" s="149" t="s">
        <v>535</v>
      </c>
      <c r="D85" s="149" t="s">
        <v>537</v>
      </c>
      <c r="E85" s="82"/>
      <c r="F85" s="85"/>
      <c r="G85" s="149" t="s">
        <v>536</v>
      </c>
      <c r="H85" s="149" t="s">
        <v>2917</v>
      </c>
    </row>
    <row r="86" customFormat="false" ht="25.5" hidden="false" customHeight="false" outlineLevel="0" collapsed="false">
      <c r="B86" s="148" t="s">
        <v>558</v>
      </c>
      <c r="C86" s="149" t="s">
        <v>146</v>
      </c>
      <c r="D86" s="149" t="s">
        <v>405</v>
      </c>
      <c r="E86" s="82"/>
      <c r="F86" s="85" t="s">
        <v>147</v>
      </c>
      <c r="G86" s="149" t="s">
        <v>559</v>
      </c>
      <c r="H86" s="149" t="s">
        <v>2908</v>
      </c>
    </row>
    <row r="87" customFormat="false" ht="25.5" hidden="false" customHeight="false" outlineLevel="0" collapsed="false">
      <c r="B87" s="148" t="s">
        <v>560</v>
      </c>
      <c r="C87" s="149" t="s">
        <v>535</v>
      </c>
      <c r="D87" s="149" t="s">
        <v>537</v>
      </c>
      <c r="E87" s="82"/>
      <c r="F87" s="85"/>
      <c r="G87" s="149" t="s">
        <v>561</v>
      </c>
      <c r="H87" s="149" t="s">
        <v>2917</v>
      </c>
    </row>
    <row r="88" customFormat="false" ht="25.5" hidden="false" customHeight="false" outlineLevel="0" collapsed="false">
      <c r="B88" s="148" t="s">
        <v>568</v>
      </c>
      <c r="C88" s="149" t="s">
        <v>535</v>
      </c>
      <c r="D88" s="149" t="s">
        <v>537</v>
      </c>
      <c r="E88" s="82"/>
      <c r="F88" s="85"/>
      <c r="G88" s="149" t="s">
        <v>569</v>
      </c>
      <c r="H88" s="149" t="s">
        <v>2917</v>
      </c>
    </row>
    <row r="89" customFormat="false" ht="25.5" hidden="false" customHeight="false" outlineLevel="0" collapsed="false">
      <c r="B89" s="148" t="s">
        <v>577</v>
      </c>
      <c r="C89" s="149" t="s">
        <v>535</v>
      </c>
      <c r="D89" s="149" t="s">
        <v>537</v>
      </c>
      <c r="E89" s="82"/>
      <c r="F89" s="85"/>
      <c r="G89" s="149" t="s">
        <v>578</v>
      </c>
      <c r="H89" s="149" t="s">
        <v>2917</v>
      </c>
    </row>
    <row r="90" customFormat="false" ht="25.5" hidden="false" customHeight="false" outlineLevel="0" collapsed="false">
      <c r="B90" s="148" t="s">
        <v>586</v>
      </c>
      <c r="C90" s="149" t="s">
        <v>138</v>
      </c>
      <c r="D90" s="149" t="s">
        <v>141</v>
      </c>
      <c r="E90" s="82"/>
      <c r="F90" s="85" t="s">
        <v>139</v>
      </c>
      <c r="G90" s="149" t="s">
        <v>587</v>
      </c>
      <c r="H90" s="149" t="s">
        <v>2888</v>
      </c>
    </row>
    <row r="91" customFormat="false" ht="25.5" hidden="false" customHeight="false" outlineLevel="0" collapsed="false">
      <c r="B91" s="148" t="s">
        <v>588</v>
      </c>
      <c r="C91" s="149" t="s">
        <v>535</v>
      </c>
      <c r="D91" s="149" t="s">
        <v>537</v>
      </c>
      <c r="E91" s="82"/>
      <c r="F91" s="85"/>
      <c r="G91" s="149" t="s">
        <v>589</v>
      </c>
      <c r="H91" s="149" t="s">
        <v>2917</v>
      </c>
    </row>
    <row r="92" customFormat="false" ht="25.5" hidden="false" customHeight="false" outlineLevel="0" collapsed="false">
      <c r="B92" s="148" t="s">
        <v>597</v>
      </c>
      <c r="C92" s="149" t="s">
        <v>410</v>
      </c>
      <c r="D92" s="149" t="s">
        <v>537</v>
      </c>
      <c r="E92" s="82"/>
      <c r="F92" s="85"/>
      <c r="G92" s="149" t="s">
        <v>598</v>
      </c>
      <c r="H92" s="149" t="s">
        <v>2917</v>
      </c>
    </row>
    <row r="93" customFormat="false" ht="12.75" hidden="false" customHeight="false" outlineLevel="0" collapsed="false">
      <c r="B93" s="148" t="s">
        <v>606</v>
      </c>
      <c r="C93" s="149" t="s">
        <v>607</v>
      </c>
      <c r="D93" s="149" t="s">
        <v>94</v>
      </c>
      <c r="E93" s="82"/>
      <c r="F93" s="85"/>
      <c r="G93" s="149" t="s">
        <v>608</v>
      </c>
      <c r="H93" s="149" t="s">
        <v>2886</v>
      </c>
    </row>
    <row r="94" customFormat="false" ht="12.75" hidden="false" customHeight="false" outlineLevel="0" collapsed="false">
      <c r="B94" s="148" t="s">
        <v>609</v>
      </c>
      <c r="C94" s="149" t="s">
        <v>607</v>
      </c>
      <c r="D94" s="149" t="s">
        <v>94</v>
      </c>
      <c r="E94" s="82"/>
      <c r="F94" s="85"/>
      <c r="G94" s="149" t="s">
        <v>610</v>
      </c>
      <c r="H94" s="149" t="s">
        <v>2886</v>
      </c>
    </row>
    <row r="95" customFormat="false" ht="25.5" hidden="false" customHeight="false" outlineLevel="0" collapsed="false">
      <c r="B95" s="148" t="s">
        <v>611</v>
      </c>
      <c r="C95" s="149" t="s">
        <v>535</v>
      </c>
      <c r="D95" s="149" t="s">
        <v>537</v>
      </c>
      <c r="E95" s="82"/>
      <c r="F95" s="85"/>
      <c r="G95" s="149" t="s">
        <v>612</v>
      </c>
      <c r="H95" s="149" t="s">
        <v>2917</v>
      </c>
    </row>
    <row r="96" customFormat="false" ht="51" hidden="false" customHeight="false" outlineLevel="0" collapsed="false">
      <c r="B96" s="148" t="s">
        <v>620</v>
      </c>
      <c r="C96" s="149" t="s">
        <v>621</v>
      </c>
      <c r="D96" s="149" t="s">
        <v>199</v>
      </c>
      <c r="E96" s="82"/>
      <c r="F96" s="85"/>
      <c r="G96" s="149" t="s">
        <v>622</v>
      </c>
      <c r="H96" s="149" t="s">
        <v>2892</v>
      </c>
    </row>
    <row r="97" customFormat="false" ht="51" hidden="false" customHeight="false" outlineLevel="0" collapsed="false">
      <c r="B97" s="148" t="s">
        <v>638</v>
      </c>
      <c r="C97" s="149" t="s">
        <v>621</v>
      </c>
      <c r="D97" s="149" t="s">
        <v>199</v>
      </c>
      <c r="E97" s="82"/>
      <c r="F97" s="85"/>
      <c r="G97" s="149" t="s">
        <v>639</v>
      </c>
      <c r="H97" s="149" t="s">
        <v>2892</v>
      </c>
    </row>
    <row r="98" customFormat="false" ht="51" hidden="false" customHeight="false" outlineLevel="0" collapsed="false">
      <c r="B98" s="148" t="s">
        <v>641</v>
      </c>
      <c r="C98" s="149" t="s">
        <v>621</v>
      </c>
      <c r="D98" s="149" t="s">
        <v>199</v>
      </c>
      <c r="E98" s="82"/>
      <c r="F98" s="85"/>
      <c r="G98" s="149" t="s">
        <v>642</v>
      </c>
      <c r="H98" s="149" t="s">
        <v>2892</v>
      </c>
    </row>
    <row r="99" customFormat="false" ht="38.25" hidden="false" customHeight="false" outlineLevel="0" collapsed="false">
      <c r="B99" s="148" t="s">
        <v>644</v>
      </c>
      <c r="C99" s="149" t="s">
        <v>621</v>
      </c>
      <c r="D99" s="149" t="s">
        <v>646</v>
      </c>
      <c r="E99" s="82"/>
      <c r="F99" s="85"/>
      <c r="G99" s="149" t="s">
        <v>645</v>
      </c>
      <c r="H99" s="149" t="s">
        <v>2918</v>
      </c>
    </row>
    <row r="100" customFormat="false" ht="38.25" hidden="false" customHeight="false" outlineLevel="0" collapsed="false">
      <c r="B100" s="148" t="s">
        <v>656</v>
      </c>
      <c r="C100" s="149" t="s">
        <v>621</v>
      </c>
      <c r="D100" s="149" t="s">
        <v>646</v>
      </c>
      <c r="E100" s="82"/>
      <c r="F100" s="85"/>
      <c r="G100" s="149" t="s">
        <v>657</v>
      </c>
      <c r="H100" s="149" t="s">
        <v>2918</v>
      </c>
    </row>
    <row r="101" customFormat="false" ht="38.25" hidden="false" customHeight="false" outlineLevel="0" collapsed="false">
      <c r="B101" s="148" t="s">
        <v>658</v>
      </c>
      <c r="C101" s="149" t="s">
        <v>621</v>
      </c>
      <c r="D101" s="149" t="s">
        <v>646</v>
      </c>
      <c r="E101" s="82"/>
      <c r="F101" s="85"/>
      <c r="G101" s="149" t="s">
        <v>659</v>
      </c>
      <c r="H101" s="149" t="s">
        <v>2918</v>
      </c>
    </row>
    <row r="102" customFormat="false" ht="12.75" hidden="false" customHeight="false" outlineLevel="0" collapsed="false">
      <c r="B102" s="148" t="s">
        <v>660</v>
      </c>
      <c r="C102" s="149" t="s">
        <v>661</v>
      </c>
      <c r="D102" s="149" t="s">
        <v>663</v>
      </c>
      <c r="E102" s="82"/>
      <c r="F102" s="85"/>
      <c r="G102" s="149" t="s">
        <v>662</v>
      </c>
      <c r="H102" s="149" t="s">
        <v>2919</v>
      </c>
    </row>
    <row r="103" customFormat="false" ht="12.75" hidden="false" customHeight="false" outlineLevel="0" collapsed="false">
      <c r="B103" s="148" t="s">
        <v>727</v>
      </c>
      <c r="C103" s="149" t="s">
        <v>661</v>
      </c>
      <c r="D103" s="149" t="s">
        <v>663</v>
      </c>
      <c r="E103" s="82"/>
      <c r="F103" s="85"/>
      <c r="G103" s="149" t="s">
        <v>728</v>
      </c>
      <c r="H103" s="149" t="s">
        <v>2919</v>
      </c>
    </row>
    <row r="104" customFormat="false" ht="12.75" hidden="false" customHeight="false" outlineLevel="0" collapsed="false">
      <c r="B104" s="148" t="s">
        <v>765</v>
      </c>
      <c r="C104" s="149" t="s">
        <v>437</v>
      </c>
      <c r="D104" s="149" t="s">
        <v>767</v>
      </c>
      <c r="E104" s="82"/>
      <c r="F104" s="85"/>
      <c r="G104" s="149" t="s">
        <v>766</v>
      </c>
      <c r="H104" s="149" t="s">
        <v>2920</v>
      </c>
    </row>
    <row r="105" customFormat="false" ht="12.75" hidden="false" customHeight="false" outlineLevel="0" collapsed="false">
      <c r="B105" s="148" t="s">
        <v>772</v>
      </c>
      <c r="C105" s="149" t="s">
        <v>437</v>
      </c>
      <c r="D105" s="149" t="s">
        <v>767</v>
      </c>
      <c r="E105" s="82"/>
      <c r="F105" s="85"/>
      <c r="G105" s="149" t="s">
        <v>773</v>
      </c>
      <c r="H105" s="149" t="s">
        <v>2920</v>
      </c>
    </row>
    <row r="106" customFormat="false" ht="12.75" hidden="false" customHeight="false" outlineLevel="0" collapsed="false">
      <c r="B106" s="148" t="s">
        <v>778</v>
      </c>
      <c r="C106" s="149" t="s">
        <v>779</v>
      </c>
      <c r="D106" s="149" t="s">
        <v>328</v>
      </c>
      <c r="E106" s="82"/>
      <c r="F106" s="85"/>
      <c r="G106" s="149" t="s">
        <v>780</v>
      </c>
      <c r="H106" s="149" t="s">
        <v>2900</v>
      </c>
    </row>
    <row r="107" customFormat="false" ht="51" hidden="false" customHeight="false" outlineLevel="0" collapsed="false">
      <c r="B107" s="148" t="s">
        <v>792</v>
      </c>
      <c r="C107" s="149" t="s">
        <v>57</v>
      </c>
      <c r="D107" s="149" t="s">
        <v>794</v>
      </c>
      <c r="E107" s="82"/>
      <c r="F107" s="85"/>
      <c r="G107" s="149" t="s">
        <v>793</v>
      </c>
      <c r="H107" s="149" t="s">
        <v>2921</v>
      </c>
    </row>
    <row r="108" customFormat="false" ht="12.75" hidden="false" customHeight="false" outlineLevel="0" collapsed="false">
      <c r="B108" s="148" t="s">
        <v>798</v>
      </c>
      <c r="C108" s="149" t="s">
        <v>410</v>
      </c>
      <c r="D108" s="149" t="s">
        <v>412</v>
      </c>
      <c r="E108" s="82"/>
      <c r="F108" s="85"/>
      <c r="G108" s="149" t="s">
        <v>799</v>
      </c>
      <c r="H108" s="149" t="s">
        <v>2910</v>
      </c>
    </row>
    <row r="109" customFormat="false" ht="12.75" hidden="false" customHeight="false" outlineLevel="0" collapsed="false">
      <c r="B109" s="148" t="s">
        <v>810</v>
      </c>
      <c r="C109" s="149" t="s">
        <v>410</v>
      </c>
      <c r="D109" s="149" t="s">
        <v>412</v>
      </c>
      <c r="E109" s="82"/>
      <c r="F109" s="85"/>
      <c r="G109" s="149" t="s">
        <v>811</v>
      </c>
      <c r="H109" s="149" t="s">
        <v>2910</v>
      </c>
    </row>
    <row r="110" customFormat="false" ht="38.25" hidden="false" customHeight="false" outlineLevel="0" collapsed="false">
      <c r="B110" s="148" t="s">
        <v>821</v>
      </c>
      <c r="C110" s="149" t="s">
        <v>57</v>
      </c>
      <c r="D110" s="149" t="s">
        <v>240</v>
      </c>
      <c r="E110" s="82"/>
      <c r="F110" s="85"/>
      <c r="G110" s="149" t="s">
        <v>822</v>
      </c>
      <c r="H110" s="149" t="s">
        <v>2895</v>
      </c>
    </row>
    <row r="111" customFormat="false" ht="25.5" hidden="false" customHeight="false" outlineLevel="0" collapsed="false">
      <c r="B111" s="148" t="s">
        <v>827</v>
      </c>
      <c r="C111" s="149" t="s">
        <v>779</v>
      </c>
      <c r="D111" s="149" t="s">
        <v>385</v>
      </c>
      <c r="E111" s="82"/>
      <c r="F111" s="85"/>
      <c r="G111" s="149" t="s">
        <v>828</v>
      </c>
      <c r="H111" s="149" t="s">
        <v>2906</v>
      </c>
    </row>
    <row r="112" customFormat="false" ht="25.5" hidden="false" customHeight="false" outlineLevel="0" collapsed="false">
      <c r="B112" s="148" t="s">
        <v>831</v>
      </c>
      <c r="C112" s="149" t="s">
        <v>57</v>
      </c>
      <c r="D112" s="149" t="s">
        <v>268</v>
      </c>
      <c r="E112" s="82"/>
      <c r="F112" s="85"/>
      <c r="G112" s="149" t="s">
        <v>832</v>
      </c>
      <c r="H112" s="149" t="s">
        <v>2898</v>
      </c>
    </row>
    <row r="113" customFormat="false" ht="12.75" hidden="false" customHeight="false" outlineLevel="0" collapsed="false">
      <c r="B113" s="148" t="s">
        <v>836</v>
      </c>
      <c r="C113" s="149" t="s">
        <v>57</v>
      </c>
      <c r="D113" s="149" t="s">
        <v>328</v>
      </c>
      <c r="E113" s="82"/>
      <c r="F113" s="85"/>
      <c r="G113" s="149" t="s">
        <v>837</v>
      </c>
      <c r="H113" s="149" t="s">
        <v>2900</v>
      </c>
    </row>
    <row r="114" customFormat="false" ht="12.75" hidden="false" customHeight="false" outlineLevel="0" collapsed="false">
      <c r="B114" s="148" t="s">
        <v>860</v>
      </c>
      <c r="C114" s="149" t="s">
        <v>861</v>
      </c>
      <c r="D114" s="149" t="s">
        <v>863</v>
      </c>
      <c r="E114" s="82"/>
      <c r="F114" s="85"/>
      <c r="G114" s="149" t="s">
        <v>862</v>
      </c>
      <c r="H114" s="149" t="s">
        <v>2922</v>
      </c>
    </row>
    <row r="115" customFormat="false" ht="12.75" hidden="false" customHeight="false" outlineLevel="0" collapsed="false">
      <c r="B115" s="148" t="s">
        <v>868</v>
      </c>
      <c r="C115" s="149" t="s">
        <v>861</v>
      </c>
      <c r="D115" s="149" t="s">
        <v>863</v>
      </c>
      <c r="E115" s="82"/>
      <c r="F115" s="85"/>
      <c r="G115" s="149" t="s">
        <v>869</v>
      </c>
      <c r="H115" s="149" t="s">
        <v>2922</v>
      </c>
    </row>
    <row r="116" customFormat="false" ht="12.75" hidden="false" customHeight="false" outlineLevel="0" collapsed="false">
      <c r="B116" s="148" t="s">
        <v>871</v>
      </c>
      <c r="C116" s="149" t="s">
        <v>861</v>
      </c>
      <c r="D116" s="149" t="s">
        <v>863</v>
      </c>
      <c r="E116" s="82"/>
      <c r="F116" s="85"/>
      <c r="G116" s="149" t="s">
        <v>872</v>
      </c>
      <c r="H116" s="149" t="s">
        <v>2922</v>
      </c>
    </row>
    <row r="117" customFormat="false" ht="51" hidden="false" customHeight="false" outlineLevel="0" collapsed="false">
      <c r="B117" s="148" t="s">
        <v>874</v>
      </c>
      <c r="C117" s="149" t="s">
        <v>57</v>
      </c>
      <c r="D117" s="149" t="s">
        <v>199</v>
      </c>
      <c r="E117" s="82"/>
      <c r="F117" s="85"/>
      <c r="G117" s="149" t="s">
        <v>875</v>
      </c>
      <c r="H117" s="149" t="s">
        <v>2892</v>
      </c>
    </row>
    <row r="118" customFormat="false" ht="25.5" hidden="false" customHeight="false" outlineLevel="0" collapsed="false">
      <c r="B118" s="148" t="s">
        <v>877</v>
      </c>
      <c r="C118" s="149" t="s">
        <v>128</v>
      </c>
      <c r="D118" s="149" t="s">
        <v>141</v>
      </c>
      <c r="E118" s="82"/>
      <c r="F118" s="85" t="s">
        <v>129</v>
      </c>
      <c r="G118" s="149" t="s">
        <v>878</v>
      </c>
      <c r="H118" s="149" t="s">
        <v>2888</v>
      </c>
    </row>
    <row r="119" customFormat="false" ht="25.5" hidden="false" customHeight="false" outlineLevel="0" collapsed="false">
      <c r="B119" s="148" t="s">
        <v>879</v>
      </c>
      <c r="C119" s="149" t="s">
        <v>146</v>
      </c>
      <c r="D119" s="149" t="s">
        <v>141</v>
      </c>
      <c r="E119" s="82"/>
      <c r="F119" s="85" t="s">
        <v>147</v>
      </c>
      <c r="G119" s="149" t="s">
        <v>880</v>
      </c>
      <c r="H119" s="149" t="s">
        <v>2888</v>
      </c>
    </row>
    <row r="120" customFormat="false" ht="25.5" hidden="false" customHeight="false" outlineLevel="0" collapsed="false">
      <c r="B120" s="148" t="s">
        <v>881</v>
      </c>
      <c r="C120" s="149" t="s">
        <v>57</v>
      </c>
      <c r="D120" s="149" t="s">
        <v>199</v>
      </c>
      <c r="E120" s="82"/>
      <c r="F120" s="85"/>
      <c r="G120" s="149" t="s">
        <v>882</v>
      </c>
      <c r="H120" s="149" t="s">
        <v>2923</v>
      </c>
    </row>
    <row r="121" customFormat="false" ht="51" hidden="false" customHeight="false" outlineLevel="0" collapsed="false">
      <c r="B121" s="148" t="s">
        <v>914</v>
      </c>
      <c r="C121" s="149" t="s">
        <v>181</v>
      </c>
      <c r="D121" s="149" t="s">
        <v>461</v>
      </c>
      <c r="E121" s="82"/>
      <c r="F121" s="85" t="s">
        <v>182</v>
      </c>
      <c r="G121" s="149" t="s">
        <v>915</v>
      </c>
      <c r="H121" s="149" t="s">
        <v>2912</v>
      </c>
    </row>
    <row r="122" customFormat="false" ht="51" hidden="false" customHeight="false" outlineLevel="0" collapsed="false">
      <c r="B122" s="148" t="s">
        <v>916</v>
      </c>
      <c r="C122" s="149" t="s">
        <v>57</v>
      </c>
      <c r="D122" s="149" t="s">
        <v>178</v>
      </c>
      <c r="E122" s="82"/>
      <c r="F122" s="85"/>
      <c r="G122" s="149" t="s">
        <v>917</v>
      </c>
      <c r="H122" s="149" t="s">
        <v>2890</v>
      </c>
    </row>
    <row r="123" customFormat="false" ht="12.75" hidden="false" customHeight="false" outlineLevel="0" collapsed="false">
      <c r="B123" s="148" t="s">
        <v>921</v>
      </c>
      <c r="C123" s="149" t="s">
        <v>57</v>
      </c>
      <c r="D123" s="149" t="s">
        <v>59</v>
      </c>
      <c r="E123" s="82"/>
      <c r="F123" s="85"/>
      <c r="G123" s="149" t="s">
        <v>922</v>
      </c>
      <c r="H123" s="149" t="s">
        <v>2885</v>
      </c>
    </row>
    <row r="124" customFormat="false" ht="12.75" hidden="false" customHeight="false" outlineLevel="0" collapsed="false">
      <c r="B124" s="148" t="s">
        <v>925</v>
      </c>
      <c r="C124" s="149" t="s">
        <v>57</v>
      </c>
      <c r="D124" s="149" t="s">
        <v>59</v>
      </c>
      <c r="E124" s="82"/>
      <c r="F124" s="85"/>
      <c r="G124" s="149" t="s">
        <v>926</v>
      </c>
      <c r="H124" s="149" t="s">
        <v>2885</v>
      </c>
    </row>
    <row r="125" customFormat="false" ht="12.75" hidden="false" customHeight="false" outlineLevel="0" collapsed="false">
      <c r="B125" s="148" t="s">
        <v>929</v>
      </c>
      <c r="C125" s="149" t="s">
        <v>661</v>
      </c>
      <c r="D125" s="149" t="s">
        <v>663</v>
      </c>
      <c r="E125" s="82"/>
      <c r="F125" s="85"/>
      <c r="G125" s="149" t="s">
        <v>930</v>
      </c>
      <c r="H125" s="149" t="s">
        <v>2919</v>
      </c>
    </row>
    <row r="126" customFormat="false" ht="12.75" hidden="false" customHeight="false" outlineLevel="0" collapsed="false">
      <c r="B126" s="148" t="s">
        <v>958</v>
      </c>
      <c r="C126" s="149" t="s">
        <v>535</v>
      </c>
      <c r="D126" s="149" t="s">
        <v>960</v>
      </c>
      <c r="E126" s="82"/>
      <c r="F126" s="85"/>
      <c r="G126" s="149" t="s">
        <v>959</v>
      </c>
      <c r="H126" s="149" t="s">
        <v>2910</v>
      </c>
    </row>
    <row r="127" customFormat="false" ht="12.75" hidden="false" customHeight="false" outlineLevel="0" collapsed="false">
      <c r="B127" s="148" t="s">
        <v>966</v>
      </c>
      <c r="C127" s="149" t="s">
        <v>535</v>
      </c>
      <c r="D127" s="149" t="s">
        <v>960</v>
      </c>
      <c r="E127" s="82"/>
      <c r="F127" s="85"/>
      <c r="G127" s="149" t="s">
        <v>967</v>
      </c>
      <c r="H127" s="149" t="s">
        <v>2910</v>
      </c>
    </row>
    <row r="128" customFormat="false" ht="12.75" hidden="false" customHeight="false" outlineLevel="0" collapsed="false">
      <c r="B128" s="148" t="s">
        <v>972</v>
      </c>
      <c r="C128" s="149" t="s">
        <v>535</v>
      </c>
      <c r="D128" s="149" t="s">
        <v>960</v>
      </c>
      <c r="E128" s="82"/>
      <c r="F128" s="85"/>
      <c r="G128" s="149" t="s">
        <v>973</v>
      </c>
      <c r="H128" s="149" t="s">
        <v>2910</v>
      </c>
    </row>
    <row r="129" customFormat="false" ht="12.75" hidden="false" customHeight="false" outlineLevel="0" collapsed="false">
      <c r="B129" s="148" t="s">
        <v>980</v>
      </c>
      <c r="C129" s="149" t="s">
        <v>535</v>
      </c>
      <c r="D129" s="149" t="s">
        <v>960</v>
      </c>
      <c r="E129" s="82"/>
      <c r="F129" s="85"/>
      <c r="G129" s="149" t="s">
        <v>981</v>
      </c>
      <c r="H129" s="149" t="s">
        <v>2910</v>
      </c>
    </row>
    <row r="130" customFormat="false" ht="12.75" hidden="false" customHeight="false" outlineLevel="0" collapsed="false">
      <c r="B130" s="148" t="s">
        <v>987</v>
      </c>
      <c r="C130" s="149" t="s">
        <v>535</v>
      </c>
      <c r="D130" s="149" t="s">
        <v>960</v>
      </c>
      <c r="E130" s="82"/>
      <c r="F130" s="85"/>
      <c r="G130" s="149" t="s">
        <v>988</v>
      </c>
      <c r="H130" s="149" t="s">
        <v>2910</v>
      </c>
    </row>
    <row r="131" customFormat="false" ht="12.75" hidden="false" customHeight="false" outlineLevel="0" collapsed="false">
      <c r="B131" s="148" t="s">
        <v>994</v>
      </c>
      <c r="C131" s="149" t="s">
        <v>661</v>
      </c>
      <c r="D131" s="149" t="s">
        <v>663</v>
      </c>
      <c r="E131" s="82"/>
      <c r="F131" s="85"/>
      <c r="G131" s="149" t="s">
        <v>995</v>
      </c>
      <c r="H131" s="149" t="s">
        <v>2919</v>
      </c>
    </row>
    <row r="132" customFormat="false" ht="12.75" hidden="false" customHeight="false" outlineLevel="0" collapsed="false">
      <c r="B132" s="148" t="s">
        <v>1019</v>
      </c>
      <c r="C132" s="149" t="s">
        <v>535</v>
      </c>
      <c r="D132" s="149" t="s">
        <v>960</v>
      </c>
      <c r="E132" s="82"/>
      <c r="F132" s="85"/>
      <c r="G132" s="149" t="s">
        <v>1020</v>
      </c>
      <c r="H132" s="149" t="s">
        <v>2910</v>
      </c>
    </row>
    <row r="133" customFormat="false" ht="25.5" hidden="false" customHeight="false" outlineLevel="0" collapsed="false">
      <c r="B133" s="148" t="s">
        <v>1029</v>
      </c>
      <c r="C133" s="149" t="s">
        <v>146</v>
      </c>
      <c r="D133" s="149" t="s">
        <v>375</v>
      </c>
      <c r="E133" s="82"/>
      <c r="F133" s="85" t="s">
        <v>147</v>
      </c>
      <c r="G133" s="149" t="s">
        <v>1030</v>
      </c>
      <c r="H133" s="149" t="s">
        <v>2905</v>
      </c>
    </row>
    <row r="134" customFormat="false" ht="12.75" hidden="false" customHeight="false" outlineLevel="0" collapsed="false">
      <c r="B134" s="148" t="s">
        <v>1031</v>
      </c>
      <c r="C134" s="149" t="s">
        <v>535</v>
      </c>
      <c r="D134" s="149" t="s">
        <v>960</v>
      </c>
      <c r="E134" s="82"/>
      <c r="F134" s="85"/>
      <c r="G134" s="149" t="s">
        <v>1032</v>
      </c>
      <c r="H134" s="149" t="s">
        <v>2910</v>
      </c>
    </row>
    <row r="135" customFormat="false" ht="12.75" hidden="false" customHeight="false" outlineLevel="0" collapsed="false">
      <c r="B135" s="148" t="s">
        <v>1040</v>
      </c>
      <c r="C135" s="149" t="s">
        <v>1041</v>
      </c>
      <c r="D135" s="149" t="s">
        <v>1043</v>
      </c>
      <c r="E135" s="82"/>
      <c r="F135" s="85"/>
      <c r="G135" s="149" t="s">
        <v>1042</v>
      </c>
      <c r="H135" s="149" t="s">
        <v>2919</v>
      </c>
    </row>
    <row r="136" customFormat="false" ht="12.75" hidden="false" customHeight="false" outlineLevel="0" collapsed="false">
      <c r="B136" s="148" t="s">
        <v>1047</v>
      </c>
      <c r="C136" s="149" t="s">
        <v>1041</v>
      </c>
      <c r="D136" s="149" t="s">
        <v>1043</v>
      </c>
      <c r="E136" s="82"/>
      <c r="F136" s="85"/>
      <c r="G136" s="149" t="s">
        <v>1048</v>
      </c>
      <c r="H136" s="149" t="s">
        <v>2919</v>
      </c>
    </row>
    <row r="137" customFormat="false" ht="12.75" hidden="false" customHeight="false" outlineLevel="0" collapsed="false">
      <c r="B137" s="148" t="s">
        <v>1051</v>
      </c>
      <c r="C137" s="149" t="s">
        <v>1041</v>
      </c>
      <c r="D137" s="149" t="s">
        <v>1043</v>
      </c>
      <c r="E137" s="82"/>
      <c r="F137" s="85"/>
      <c r="G137" s="149" t="s">
        <v>1052</v>
      </c>
      <c r="H137" s="149" t="s">
        <v>2919</v>
      </c>
    </row>
    <row r="138" customFormat="false" ht="12.75" hidden="false" customHeight="false" outlineLevel="0" collapsed="false">
      <c r="B138" s="148" t="s">
        <v>1057</v>
      </c>
      <c r="C138" s="149" t="s">
        <v>1058</v>
      </c>
      <c r="D138" s="149" t="s">
        <v>465</v>
      </c>
      <c r="E138" s="82"/>
      <c r="F138" s="85"/>
      <c r="G138" s="149" t="s">
        <v>1059</v>
      </c>
      <c r="H138" s="149" t="s">
        <v>2913</v>
      </c>
    </row>
    <row r="139" customFormat="false" ht="12.75" hidden="false" customHeight="false" outlineLevel="0" collapsed="false">
      <c r="B139" s="148" t="s">
        <v>1063</v>
      </c>
      <c r="C139" s="149" t="s">
        <v>531</v>
      </c>
      <c r="D139" s="149" t="s">
        <v>94</v>
      </c>
      <c r="E139" s="82"/>
      <c r="F139" s="85"/>
      <c r="G139" s="149" t="s">
        <v>1064</v>
      </c>
      <c r="H139" s="149" t="s">
        <v>2886</v>
      </c>
    </row>
    <row r="140" customFormat="false" ht="12.75" hidden="false" customHeight="false" outlineLevel="0" collapsed="false">
      <c r="B140" s="148" t="s">
        <v>1065</v>
      </c>
      <c r="C140" s="149" t="s">
        <v>531</v>
      </c>
      <c r="D140" s="149" t="s">
        <v>94</v>
      </c>
      <c r="E140" s="82"/>
      <c r="F140" s="85"/>
      <c r="G140" s="149" t="s">
        <v>1066</v>
      </c>
      <c r="H140" s="149" t="s">
        <v>2886</v>
      </c>
    </row>
    <row r="141" customFormat="false" ht="12.75" hidden="false" customHeight="false" outlineLevel="0" collapsed="false">
      <c r="B141" s="148" t="s">
        <v>1067</v>
      </c>
      <c r="C141" s="149" t="s">
        <v>138</v>
      </c>
      <c r="D141" s="149" t="s">
        <v>280</v>
      </c>
      <c r="E141" s="82"/>
      <c r="F141" s="85" t="s">
        <v>139</v>
      </c>
      <c r="G141" s="149" t="s">
        <v>1068</v>
      </c>
      <c r="H141" s="149" t="s">
        <v>2899</v>
      </c>
    </row>
    <row r="142" customFormat="false" ht="12.75" hidden="false" customHeight="false" outlineLevel="0" collapsed="false">
      <c r="B142" s="148" t="s">
        <v>1069</v>
      </c>
      <c r="C142" s="149" t="s">
        <v>138</v>
      </c>
      <c r="D142" s="149" t="s">
        <v>280</v>
      </c>
      <c r="E142" s="82"/>
      <c r="F142" s="85" t="s">
        <v>139</v>
      </c>
      <c r="G142" s="149" t="s">
        <v>1070</v>
      </c>
      <c r="H142" s="149" t="s">
        <v>2899</v>
      </c>
    </row>
    <row r="143" customFormat="false" ht="25.5" hidden="false" customHeight="false" outlineLevel="0" collapsed="false">
      <c r="B143" s="148" t="s">
        <v>1071</v>
      </c>
      <c r="C143" s="149" t="s">
        <v>57</v>
      </c>
      <c r="D143" s="149" t="s">
        <v>268</v>
      </c>
      <c r="E143" s="82"/>
      <c r="F143" s="85"/>
      <c r="G143" s="149" t="s">
        <v>1072</v>
      </c>
      <c r="H143" s="149" t="s">
        <v>2898</v>
      </c>
    </row>
    <row r="144" customFormat="false" ht="38.25" hidden="false" customHeight="false" outlineLevel="0" collapsed="false">
      <c r="B144" s="148" t="s">
        <v>1075</v>
      </c>
      <c r="C144" s="149" t="s">
        <v>202</v>
      </c>
      <c r="D144" s="149" t="s">
        <v>240</v>
      </c>
      <c r="E144" s="82"/>
      <c r="F144" s="85"/>
      <c r="G144" s="149" t="s">
        <v>1076</v>
      </c>
      <c r="H144" s="149" t="s">
        <v>2895</v>
      </c>
    </row>
    <row r="145" customFormat="false" ht="38.25" hidden="false" customHeight="false" outlineLevel="0" collapsed="false">
      <c r="B145" s="148" t="s">
        <v>1077</v>
      </c>
      <c r="C145" s="149" t="s">
        <v>57</v>
      </c>
      <c r="D145" s="149" t="s">
        <v>257</v>
      </c>
      <c r="E145" s="82"/>
      <c r="F145" s="85"/>
      <c r="G145" s="149" t="s">
        <v>1078</v>
      </c>
      <c r="H145" s="149" t="s">
        <v>2897</v>
      </c>
    </row>
    <row r="146" customFormat="false" ht="25.5" hidden="false" customHeight="false" outlineLevel="0" collapsed="false">
      <c r="B146" s="148" t="s">
        <v>1084</v>
      </c>
      <c r="C146" s="149" t="s">
        <v>211</v>
      </c>
      <c r="D146" s="149" t="s">
        <v>214</v>
      </c>
      <c r="E146" s="82"/>
      <c r="F146" s="85" t="s">
        <v>212</v>
      </c>
      <c r="G146" s="149" t="s">
        <v>1085</v>
      </c>
      <c r="H146" s="149" t="s">
        <v>2893</v>
      </c>
    </row>
    <row r="147" customFormat="false" ht="12.75" hidden="false" customHeight="false" outlineLevel="0" collapsed="false">
      <c r="B147" s="148" t="s">
        <v>1086</v>
      </c>
      <c r="C147" s="149" t="s">
        <v>146</v>
      </c>
      <c r="D147" s="149" t="s">
        <v>1043</v>
      </c>
      <c r="E147" s="82"/>
      <c r="F147" s="85" t="s">
        <v>147</v>
      </c>
      <c r="G147" s="149" t="s">
        <v>1087</v>
      </c>
      <c r="H147" s="149" t="s">
        <v>2919</v>
      </c>
    </row>
    <row r="148" customFormat="false" ht="38.25" hidden="false" customHeight="false" outlineLevel="0" collapsed="false">
      <c r="B148" s="148" t="s">
        <v>1088</v>
      </c>
      <c r="C148" s="149" t="s">
        <v>57</v>
      </c>
      <c r="D148" s="149" t="s">
        <v>488</v>
      </c>
      <c r="E148" s="82"/>
      <c r="F148" s="85"/>
      <c r="G148" s="149" t="s">
        <v>1089</v>
      </c>
      <c r="H148" s="149" t="s">
        <v>2915</v>
      </c>
    </row>
    <row r="149" customFormat="false" ht="12.75" hidden="false" customHeight="false" outlineLevel="0" collapsed="false">
      <c r="B149" s="148" t="s">
        <v>1092</v>
      </c>
      <c r="C149" s="149" t="s">
        <v>57</v>
      </c>
      <c r="D149" s="149" t="s">
        <v>1094</v>
      </c>
      <c r="E149" s="82"/>
      <c r="F149" s="85"/>
      <c r="G149" s="149" t="s">
        <v>1093</v>
      </c>
      <c r="H149" s="149" t="s">
        <v>2924</v>
      </c>
    </row>
    <row r="150" customFormat="false" ht="25.5" hidden="false" customHeight="false" outlineLevel="0" collapsed="false">
      <c r="B150" s="148" t="s">
        <v>1099</v>
      </c>
      <c r="C150" s="149" t="s">
        <v>146</v>
      </c>
      <c r="D150" s="149" t="s">
        <v>375</v>
      </c>
      <c r="E150" s="82"/>
      <c r="F150" s="85" t="s">
        <v>147</v>
      </c>
      <c r="G150" s="149" t="s">
        <v>1100</v>
      </c>
      <c r="H150" s="149" t="s">
        <v>2905</v>
      </c>
    </row>
    <row r="151" customFormat="false" ht="25.5" hidden="false" customHeight="false" outlineLevel="0" collapsed="false">
      <c r="B151" s="148" t="s">
        <v>1101</v>
      </c>
      <c r="C151" s="149" t="s">
        <v>1102</v>
      </c>
      <c r="D151" s="149" t="s">
        <v>375</v>
      </c>
      <c r="E151" s="82"/>
      <c r="F151" s="85" t="s">
        <v>1103</v>
      </c>
      <c r="G151" s="149" t="s">
        <v>1104</v>
      </c>
      <c r="H151" s="149" t="s">
        <v>2905</v>
      </c>
    </row>
    <row r="152" customFormat="false" ht="25.5" hidden="false" customHeight="false" outlineLevel="0" collapsed="false">
      <c r="B152" s="148" t="s">
        <v>1106</v>
      </c>
      <c r="C152" s="149" t="s">
        <v>57</v>
      </c>
      <c r="D152" s="149" t="s">
        <v>385</v>
      </c>
      <c r="E152" s="82"/>
      <c r="F152" s="85"/>
      <c r="G152" s="149" t="s">
        <v>1107</v>
      </c>
      <c r="H152" s="149" t="s">
        <v>2906</v>
      </c>
    </row>
    <row r="153" customFormat="false" ht="38.25" hidden="false" customHeight="false" outlineLevel="0" collapsed="false">
      <c r="B153" s="148" t="s">
        <v>1111</v>
      </c>
      <c r="C153" s="149" t="s">
        <v>176</v>
      </c>
      <c r="D153" s="149" t="s">
        <v>240</v>
      </c>
      <c r="E153" s="82"/>
      <c r="F153" s="85"/>
      <c r="G153" s="149" t="s">
        <v>1112</v>
      </c>
      <c r="H153" s="149" t="s">
        <v>2895</v>
      </c>
    </row>
    <row r="154" customFormat="false" ht="51" hidden="false" customHeight="false" outlineLevel="0" collapsed="false">
      <c r="B154" s="148" t="s">
        <v>1114</v>
      </c>
      <c r="C154" s="149" t="s">
        <v>57</v>
      </c>
      <c r="D154" s="149" t="s">
        <v>293</v>
      </c>
      <c r="E154" s="82"/>
      <c r="F154" s="85"/>
      <c r="G154" s="149" t="s">
        <v>1115</v>
      </c>
      <c r="H154" s="149" t="s">
        <v>2901</v>
      </c>
    </row>
    <row r="155" customFormat="false" ht="51" hidden="false" customHeight="false" outlineLevel="0" collapsed="false">
      <c r="B155" s="148" t="s">
        <v>1120</v>
      </c>
      <c r="C155" s="149" t="s">
        <v>176</v>
      </c>
      <c r="D155" s="149" t="s">
        <v>390</v>
      </c>
      <c r="E155" s="82"/>
      <c r="F155" s="85"/>
      <c r="G155" s="149" t="s">
        <v>1121</v>
      </c>
      <c r="H155" s="149" t="s">
        <v>2907</v>
      </c>
    </row>
    <row r="156" customFormat="false" ht="25.5" hidden="false" customHeight="false" outlineLevel="0" collapsed="false">
      <c r="B156" s="148" t="s">
        <v>1123</v>
      </c>
      <c r="C156" s="149" t="s">
        <v>840</v>
      </c>
      <c r="D156" s="149" t="s">
        <v>1125</v>
      </c>
      <c r="E156" s="82"/>
      <c r="F156" s="85"/>
      <c r="G156" s="149" t="s">
        <v>1124</v>
      </c>
      <c r="H156" s="149" t="s">
        <v>2925</v>
      </c>
    </row>
    <row r="157" customFormat="false" ht="25.5" hidden="false" customHeight="false" outlineLevel="0" collapsed="false">
      <c r="B157" s="148" t="s">
        <v>1132</v>
      </c>
      <c r="C157" s="149" t="s">
        <v>840</v>
      </c>
      <c r="D157" s="149" t="s">
        <v>1125</v>
      </c>
      <c r="E157" s="82"/>
      <c r="F157" s="85"/>
      <c r="G157" s="149" t="s">
        <v>1133</v>
      </c>
      <c r="H157" s="149" t="s">
        <v>2925</v>
      </c>
    </row>
    <row r="158" customFormat="false" ht="12.75" hidden="false" customHeight="false" outlineLevel="0" collapsed="false">
      <c r="B158" s="148" t="s">
        <v>1139</v>
      </c>
      <c r="C158" s="149" t="s">
        <v>1140</v>
      </c>
      <c r="D158" s="149" t="s">
        <v>1142</v>
      </c>
      <c r="E158" s="82"/>
      <c r="F158" s="85"/>
      <c r="G158" s="149" t="s">
        <v>1141</v>
      </c>
      <c r="H158" s="149" t="s">
        <v>2926</v>
      </c>
    </row>
    <row r="159" customFormat="false" ht="12.75" hidden="false" customHeight="false" outlineLevel="0" collapsed="false">
      <c r="B159" s="148" t="s">
        <v>1167</v>
      </c>
      <c r="C159" s="149" t="s">
        <v>309</v>
      </c>
      <c r="D159" s="149" t="s">
        <v>1169</v>
      </c>
      <c r="E159" s="82"/>
      <c r="F159" s="85"/>
      <c r="G159" s="149" t="s">
        <v>1168</v>
      </c>
      <c r="H159" s="149" t="s">
        <v>2902</v>
      </c>
    </row>
    <row r="160" customFormat="false" ht="12.75" hidden="false" customHeight="false" outlineLevel="0" collapsed="false">
      <c r="B160" s="148" t="s">
        <v>1176</v>
      </c>
      <c r="C160" s="149" t="s">
        <v>309</v>
      </c>
      <c r="D160" s="149" t="s">
        <v>1169</v>
      </c>
      <c r="E160" s="82"/>
      <c r="F160" s="85"/>
      <c r="G160" s="149" t="s">
        <v>1177</v>
      </c>
      <c r="H160" s="149" t="s">
        <v>2902</v>
      </c>
    </row>
    <row r="161" customFormat="false" ht="12.75" hidden="false" customHeight="false" outlineLevel="0" collapsed="false">
      <c r="B161" s="148" t="s">
        <v>1183</v>
      </c>
      <c r="C161" s="149" t="s">
        <v>309</v>
      </c>
      <c r="D161" s="149" t="s">
        <v>1169</v>
      </c>
      <c r="E161" s="82"/>
      <c r="F161" s="85"/>
      <c r="G161" s="149" t="s">
        <v>1184</v>
      </c>
      <c r="H161" s="149" t="s">
        <v>2902</v>
      </c>
    </row>
    <row r="162" customFormat="false" ht="12.75" hidden="false" customHeight="false" outlineLevel="0" collapsed="false">
      <c r="B162" s="148" t="s">
        <v>1190</v>
      </c>
      <c r="C162" s="149" t="s">
        <v>1140</v>
      </c>
      <c r="D162" s="149" t="s">
        <v>1142</v>
      </c>
      <c r="E162" s="82"/>
      <c r="F162" s="85"/>
      <c r="G162" s="149" t="s">
        <v>1191</v>
      </c>
      <c r="H162" s="149" t="s">
        <v>2926</v>
      </c>
    </row>
    <row r="163" customFormat="false" ht="25.5" hidden="false" customHeight="false" outlineLevel="0" collapsed="false">
      <c r="B163" s="148" t="s">
        <v>1206</v>
      </c>
      <c r="C163" s="149" t="s">
        <v>1207</v>
      </c>
      <c r="D163" s="149" t="s">
        <v>1209</v>
      </c>
      <c r="E163" s="82"/>
      <c r="F163" s="85"/>
      <c r="G163" s="149" t="s">
        <v>1208</v>
      </c>
      <c r="H163" s="149" t="s">
        <v>2927</v>
      </c>
    </row>
    <row r="164" customFormat="false" ht="12.75" hidden="false" customHeight="false" outlineLevel="0" collapsed="false">
      <c r="B164" s="148" t="s">
        <v>1211</v>
      </c>
      <c r="C164" s="149" t="s">
        <v>138</v>
      </c>
      <c r="D164" s="149" t="s">
        <v>275</v>
      </c>
      <c r="E164" s="82"/>
      <c r="F164" s="85" t="s">
        <v>139</v>
      </c>
      <c r="G164" s="149" t="s">
        <v>1212</v>
      </c>
      <c r="H164" s="149" t="s">
        <v>2899</v>
      </c>
    </row>
    <row r="165" customFormat="false" ht="12.75" hidden="false" customHeight="false" outlineLevel="0" collapsed="false">
      <c r="B165" s="148" t="s">
        <v>1213</v>
      </c>
      <c r="C165" s="149" t="s">
        <v>309</v>
      </c>
      <c r="D165" s="149" t="s">
        <v>1169</v>
      </c>
      <c r="E165" s="82"/>
      <c r="F165" s="85"/>
      <c r="G165" s="149" t="s">
        <v>1214</v>
      </c>
      <c r="H165" s="149" t="s">
        <v>2902</v>
      </c>
    </row>
    <row r="166" customFormat="false" ht="12.75" hidden="false" customHeight="false" outlineLevel="0" collapsed="false">
      <c r="B166" s="148" t="s">
        <v>1219</v>
      </c>
      <c r="C166" s="149" t="s">
        <v>309</v>
      </c>
      <c r="D166" s="149" t="s">
        <v>1169</v>
      </c>
      <c r="E166" s="82"/>
      <c r="F166" s="85"/>
      <c r="G166" s="149" t="s">
        <v>1220</v>
      </c>
      <c r="H166" s="149" t="s">
        <v>2902</v>
      </c>
    </row>
    <row r="167" customFormat="false" ht="12.75" hidden="false" customHeight="false" outlineLevel="0" collapsed="false">
      <c r="B167" s="148" t="s">
        <v>1226</v>
      </c>
      <c r="C167" s="149" t="s">
        <v>309</v>
      </c>
      <c r="D167" s="149" t="s">
        <v>1169</v>
      </c>
      <c r="E167" s="82"/>
      <c r="F167" s="85"/>
      <c r="G167" s="149" t="s">
        <v>1227</v>
      </c>
      <c r="H167" s="149" t="s">
        <v>2902</v>
      </c>
    </row>
    <row r="168" customFormat="false" ht="12.75" hidden="false" customHeight="false" outlineLevel="0" collapsed="false">
      <c r="B168" s="148" t="s">
        <v>1234</v>
      </c>
      <c r="C168" s="149" t="s">
        <v>309</v>
      </c>
      <c r="D168" s="149" t="s">
        <v>1169</v>
      </c>
      <c r="E168" s="82"/>
      <c r="F168" s="85"/>
      <c r="G168" s="149" t="s">
        <v>1235</v>
      </c>
      <c r="H168" s="149" t="s">
        <v>2902</v>
      </c>
    </row>
    <row r="169" customFormat="false" ht="12.75" hidden="false" customHeight="false" outlineLevel="0" collapsed="false">
      <c r="B169" s="148" t="s">
        <v>1241</v>
      </c>
      <c r="C169" s="149" t="s">
        <v>309</v>
      </c>
      <c r="D169" s="149" t="s">
        <v>1169</v>
      </c>
      <c r="E169" s="82"/>
      <c r="F169" s="85"/>
      <c r="G169" s="149" t="s">
        <v>1242</v>
      </c>
      <c r="H169" s="149" t="s">
        <v>2902</v>
      </c>
    </row>
    <row r="170" customFormat="false" ht="25.5" hidden="false" customHeight="false" outlineLevel="0" collapsed="false">
      <c r="B170" s="148" t="s">
        <v>1249</v>
      </c>
      <c r="C170" s="149" t="s">
        <v>57</v>
      </c>
      <c r="D170" s="149" t="s">
        <v>1251</v>
      </c>
      <c r="E170" s="82"/>
      <c r="F170" s="85"/>
      <c r="G170" s="149" t="s">
        <v>1250</v>
      </c>
      <c r="H170" s="149" t="s">
        <v>2909</v>
      </c>
    </row>
    <row r="171" customFormat="false" ht="25.5" hidden="false" customHeight="false" outlineLevel="0" collapsed="false">
      <c r="B171" s="148" t="s">
        <v>1255</v>
      </c>
      <c r="C171" s="149" t="s">
        <v>57</v>
      </c>
      <c r="D171" s="149" t="s">
        <v>1251</v>
      </c>
      <c r="E171" s="82"/>
      <c r="F171" s="85"/>
      <c r="G171" s="149" t="s">
        <v>1256</v>
      </c>
      <c r="H171" s="149" t="s">
        <v>2909</v>
      </c>
    </row>
    <row r="172" customFormat="false" ht="25.5" hidden="false" customHeight="false" outlineLevel="0" collapsed="false">
      <c r="B172" s="148" t="s">
        <v>1260</v>
      </c>
      <c r="C172" s="149" t="s">
        <v>146</v>
      </c>
      <c r="D172" s="149" t="s">
        <v>375</v>
      </c>
      <c r="E172" s="82"/>
      <c r="F172" s="85" t="s">
        <v>147</v>
      </c>
      <c r="G172" s="149" t="s">
        <v>1261</v>
      </c>
      <c r="H172" s="149" t="s">
        <v>2905</v>
      </c>
    </row>
    <row r="173" customFormat="false" ht="25.5" hidden="false" customHeight="false" outlineLevel="0" collapsed="false">
      <c r="B173" s="148" t="s">
        <v>1262</v>
      </c>
      <c r="C173" s="149" t="s">
        <v>211</v>
      </c>
      <c r="D173" s="149" t="s">
        <v>214</v>
      </c>
      <c r="E173" s="82"/>
      <c r="F173" s="85" t="s">
        <v>212</v>
      </c>
      <c r="G173" s="149" t="s">
        <v>1263</v>
      </c>
      <c r="H173" s="149" t="s">
        <v>2893</v>
      </c>
    </row>
    <row r="174" customFormat="false" ht="25.5" hidden="false" customHeight="false" outlineLevel="0" collapsed="false">
      <c r="B174" s="148" t="s">
        <v>1264</v>
      </c>
      <c r="C174" s="149" t="s">
        <v>211</v>
      </c>
      <c r="D174" s="149" t="s">
        <v>214</v>
      </c>
      <c r="E174" s="82"/>
      <c r="F174" s="85" t="s">
        <v>212</v>
      </c>
      <c r="G174" s="149" t="s">
        <v>1265</v>
      </c>
      <c r="H174" s="149" t="s">
        <v>2893</v>
      </c>
    </row>
    <row r="175" customFormat="false" ht="25.5" hidden="false" customHeight="false" outlineLevel="0" collapsed="false">
      <c r="B175" s="148" t="s">
        <v>1266</v>
      </c>
      <c r="C175" s="149" t="s">
        <v>57</v>
      </c>
      <c r="D175" s="149" t="s">
        <v>268</v>
      </c>
      <c r="E175" s="82"/>
      <c r="F175" s="85"/>
      <c r="G175" s="149" t="s">
        <v>1267</v>
      </c>
      <c r="H175" s="149" t="s">
        <v>2898</v>
      </c>
    </row>
    <row r="176" customFormat="false" ht="38.25" hidden="false" customHeight="false" outlineLevel="0" collapsed="false">
      <c r="B176" s="148" t="s">
        <v>1270</v>
      </c>
      <c r="C176" s="149" t="s">
        <v>176</v>
      </c>
      <c r="D176" s="149" t="s">
        <v>240</v>
      </c>
      <c r="E176" s="82"/>
      <c r="F176" s="85"/>
      <c r="G176" s="149" t="s">
        <v>1271</v>
      </c>
      <c r="H176" s="149" t="s">
        <v>2895</v>
      </c>
    </row>
    <row r="177" customFormat="false" ht="38.25" hidden="false" customHeight="false" outlineLevel="0" collapsed="false">
      <c r="B177" s="148" t="s">
        <v>1273</v>
      </c>
      <c r="C177" s="149" t="s">
        <v>1274</v>
      </c>
      <c r="D177" s="149" t="s">
        <v>1276</v>
      </c>
      <c r="E177" s="82"/>
      <c r="F177" s="85"/>
      <c r="G177" s="149" t="s">
        <v>1275</v>
      </c>
      <c r="H177" s="149" t="s">
        <v>2928</v>
      </c>
    </row>
    <row r="178" customFormat="false" ht="38.25" hidden="false" customHeight="false" outlineLevel="0" collapsed="false">
      <c r="B178" s="148" t="s">
        <v>1280</v>
      </c>
      <c r="C178" s="149" t="s">
        <v>1274</v>
      </c>
      <c r="D178" s="149" t="s">
        <v>1276</v>
      </c>
      <c r="E178" s="82"/>
      <c r="F178" s="85"/>
      <c r="G178" s="149" t="s">
        <v>1281</v>
      </c>
      <c r="H178" s="149" t="s">
        <v>2928</v>
      </c>
    </row>
    <row r="179" customFormat="false" ht="25.5" hidden="false" customHeight="false" outlineLevel="0" collapsed="false">
      <c r="B179" s="148" t="s">
        <v>1284</v>
      </c>
      <c r="C179" s="149" t="s">
        <v>57</v>
      </c>
      <c r="D179" s="149" t="s">
        <v>268</v>
      </c>
      <c r="E179" s="82"/>
      <c r="F179" s="85"/>
      <c r="G179" s="149" t="s">
        <v>1285</v>
      </c>
      <c r="H179" s="149" t="s">
        <v>2898</v>
      </c>
    </row>
    <row r="180" customFormat="false" ht="25.5" hidden="false" customHeight="false" outlineLevel="0" collapsed="false">
      <c r="B180" s="148" t="s">
        <v>1288</v>
      </c>
      <c r="C180" s="149" t="s">
        <v>57</v>
      </c>
      <c r="D180" s="149" t="s">
        <v>268</v>
      </c>
      <c r="E180" s="82"/>
      <c r="F180" s="85"/>
      <c r="G180" s="149" t="s">
        <v>1289</v>
      </c>
      <c r="H180" s="149" t="s">
        <v>2898</v>
      </c>
    </row>
    <row r="181" customFormat="false" ht="25.5" hidden="false" customHeight="false" outlineLevel="0" collapsed="false">
      <c r="B181" s="148" t="s">
        <v>1292</v>
      </c>
      <c r="C181" s="149" t="s">
        <v>1293</v>
      </c>
      <c r="D181" s="149" t="s">
        <v>214</v>
      </c>
      <c r="E181" s="82"/>
      <c r="F181" s="85" t="s">
        <v>1294</v>
      </c>
      <c r="G181" s="149" t="s">
        <v>1295</v>
      </c>
      <c r="H181" s="149" t="s">
        <v>2893</v>
      </c>
    </row>
    <row r="182" customFormat="false" ht="12.75" hidden="false" customHeight="false" outlineLevel="0" collapsed="false">
      <c r="B182" s="148" t="s">
        <v>1296</v>
      </c>
      <c r="C182" s="149" t="s">
        <v>100</v>
      </c>
      <c r="D182" s="149" t="s">
        <v>94</v>
      </c>
      <c r="E182" s="82"/>
      <c r="F182" s="85"/>
      <c r="G182" s="149" t="s">
        <v>1297</v>
      </c>
      <c r="H182" s="149" t="s">
        <v>2886</v>
      </c>
    </row>
    <row r="183" customFormat="false" ht="38.25" hidden="false" customHeight="false" outlineLevel="0" collapsed="false">
      <c r="B183" s="148" t="s">
        <v>1298</v>
      </c>
      <c r="C183" s="149" t="s">
        <v>176</v>
      </c>
      <c r="D183" s="149" t="s">
        <v>240</v>
      </c>
      <c r="E183" s="82"/>
      <c r="F183" s="85"/>
      <c r="G183" s="149" t="s">
        <v>1299</v>
      </c>
      <c r="H183" s="149" t="s">
        <v>2895</v>
      </c>
    </row>
    <row r="184" customFormat="false" ht="51" hidden="false" customHeight="false" outlineLevel="0" collapsed="false">
      <c r="B184" s="148" t="s">
        <v>1301</v>
      </c>
      <c r="C184" s="149" t="s">
        <v>57</v>
      </c>
      <c r="D184" s="149" t="s">
        <v>293</v>
      </c>
      <c r="E184" s="82"/>
      <c r="F184" s="85"/>
      <c r="G184" s="149" t="s">
        <v>1302</v>
      </c>
      <c r="H184" s="149" t="s">
        <v>2901</v>
      </c>
    </row>
    <row r="185" customFormat="false" ht="25.5" hidden="false" customHeight="false" outlineLevel="0" collapsed="false">
      <c r="B185" s="148" t="s">
        <v>1308</v>
      </c>
      <c r="C185" s="149" t="s">
        <v>1293</v>
      </c>
      <c r="D185" s="149" t="s">
        <v>214</v>
      </c>
      <c r="E185" s="82"/>
      <c r="F185" s="85" t="s">
        <v>1294</v>
      </c>
      <c r="G185" s="149" t="s">
        <v>1309</v>
      </c>
      <c r="H185" s="149" t="s">
        <v>2893</v>
      </c>
    </row>
    <row r="186" customFormat="false" ht="12.75" hidden="false" customHeight="false" outlineLevel="0" collapsed="false">
      <c r="B186" s="148" t="s">
        <v>1310</v>
      </c>
      <c r="C186" s="149" t="s">
        <v>57</v>
      </c>
      <c r="D186" s="149" t="s">
        <v>285</v>
      </c>
      <c r="E186" s="82"/>
      <c r="F186" s="85"/>
      <c r="G186" s="149" t="s">
        <v>1311</v>
      </c>
      <c r="H186" s="149" t="s">
        <v>2900</v>
      </c>
    </row>
    <row r="187" customFormat="false" ht="51" hidden="false" customHeight="false" outlineLevel="0" collapsed="false">
      <c r="B187" s="148" t="s">
        <v>1314</v>
      </c>
      <c r="C187" s="149" t="s">
        <v>176</v>
      </c>
      <c r="D187" s="149" t="s">
        <v>390</v>
      </c>
      <c r="E187" s="82"/>
      <c r="F187" s="85"/>
      <c r="G187" s="149" t="s">
        <v>1315</v>
      </c>
      <c r="H187" s="149" t="s">
        <v>2907</v>
      </c>
    </row>
    <row r="188" customFormat="false" ht="25.5" hidden="false" customHeight="false" outlineLevel="0" collapsed="false">
      <c r="B188" s="148" t="s">
        <v>1318</v>
      </c>
      <c r="C188" s="149" t="s">
        <v>146</v>
      </c>
      <c r="D188" s="149" t="s">
        <v>375</v>
      </c>
      <c r="E188" s="82"/>
      <c r="F188" s="85" t="s">
        <v>147</v>
      </c>
      <c r="G188" s="149" t="s">
        <v>1319</v>
      </c>
      <c r="H188" s="149" t="s">
        <v>2905</v>
      </c>
    </row>
    <row r="189" customFormat="false" ht="25.5" hidden="false" customHeight="false" outlineLevel="0" collapsed="false">
      <c r="B189" s="148" t="s">
        <v>1320</v>
      </c>
      <c r="C189" s="149" t="s">
        <v>1293</v>
      </c>
      <c r="D189" s="149" t="s">
        <v>214</v>
      </c>
      <c r="E189" s="82"/>
      <c r="F189" s="85" t="s">
        <v>1294</v>
      </c>
      <c r="G189" s="149" t="s">
        <v>1321</v>
      </c>
      <c r="H189" s="149" t="s">
        <v>2893</v>
      </c>
    </row>
    <row r="190" customFormat="false" ht="25.5" hidden="false" customHeight="false" outlineLevel="0" collapsed="false">
      <c r="B190" s="148" t="s">
        <v>1322</v>
      </c>
      <c r="C190" s="149" t="s">
        <v>57</v>
      </c>
      <c r="D190" s="149" t="s">
        <v>268</v>
      </c>
      <c r="E190" s="82"/>
      <c r="F190" s="85"/>
      <c r="G190" s="149" t="s">
        <v>1323</v>
      </c>
      <c r="H190" s="149" t="s">
        <v>2898</v>
      </c>
    </row>
    <row r="191" customFormat="false" ht="38.25" hidden="false" customHeight="false" outlineLevel="0" collapsed="false">
      <c r="B191" s="148" t="s">
        <v>1326</v>
      </c>
      <c r="C191" s="149" t="s">
        <v>176</v>
      </c>
      <c r="D191" s="149" t="s">
        <v>240</v>
      </c>
      <c r="E191" s="82"/>
      <c r="F191" s="85"/>
      <c r="G191" s="149" t="s">
        <v>1327</v>
      </c>
      <c r="H191" s="149" t="s">
        <v>2895</v>
      </c>
    </row>
    <row r="192" customFormat="false" ht="25.5" hidden="false" customHeight="false" outlineLevel="0" collapsed="false">
      <c r="B192" s="148" t="s">
        <v>1328</v>
      </c>
      <c r="C192" s="149" t="s">
        <v>57</v>
      </c>
      <c r="D192" s="149" t="s">
        <v>268</v>
      </c>
      <c r="E192" s="82"/>
      <c r="F192" s="85"/>
      <c r="G192" s="149" t="s">
        <v>1329</v>
      </c>
      <c r="H192" s="149" t="s">
        <v>2898</v>
      </c>
    </row>
    <row r="193" customFormat="false" ht="25.5" hidden="false" customHeight="false" outlineLevel="0" collapsed="false">
      <c r="B193" s="148" t="s">
        <v>1332</v>
      </c>
      <c r="C193" s="149" t="s">
        <v>1293</v>
      </c>
      <c r="D193" s="149" t="s">
        <v>214</v>
      </c>
      <c r="E193" s="82"/>
      <c r="F193" s="85" t="s">
        <v>1294</v>
      </c>
      <c r="G193" s="149" t="s">
        <v>1333</v>
      </c>
      <c r="H193" s="149" t="s">
        <v>2893</v>
      </c>
    </row>
    <row r="194" customFormat="false" ht="12.75" hidden="false" customHeight="false" outlineLevel="0" collapsed="false">
      <c r="B194" s="148" t="s">
        <v>1334</v>
      </c>
      <c r="C194" s="149" t="s">
        <v>379</v>
      </c>
      <c r="D194" s="149" t="s">
        <v>94</v>
      </c>
      <c r="E194" s="82"/>
      <c r="F194" s="85"/>
      <c r="G194" s="149" t="s">
        <v>1335</v>
      </c>
      <c r="H194" s="149" t="s">
        <v>2886</v>
      </c>
    </row>
    <row r="195" customFormat="false" ht="38.25" hidden="false" customHeight="false" outlineLevel="0" collapsed="false">
      <c r="B195" s="148" t="s">
        <v>1336</v>
      </c>
      <c r="C195" s="149" t="s">
        <v>176</v>
      </c>
      <c r="D195" s="149" t="s">
        <v>240</v>
      </c>
      <c r="E195" s="82"/>
      <c r="F195" s="85"/>
      <c r="G195" s="149" t="s">
        <v>1299</v>
      </c>
      <c r="H195" s="149" t="s">
        <v>2895</v>
      </c>
    </row>
    <row r="196" customFormat="false" ht="12.75" hidden="false" customHeight="false" outlineLevel="0" collapsed="false">
      <c r="B196" s="148" t="s">
        <v>1338</v>
      </c>
      <c r="C196" s="149" t="s">
        <v>437</v>
      </c>
      <c r="D196" s="149" t="s">
        <v>1094</v>
      </c>
      <c r="E196" s="82"/>
      <c r="F196" s="85"/>
      <c r="G196" s="149" t="s">
        <v>832</v>
      </c>
      <c r="H196" s="149" t="s">
        <v>2924</v>
      </c>
    </row>
    <row r="197" customFormat="false" ht="12.75" hidden="false" customHeight="false" outlineLevel="0" collapsed="false">
      <c r="B197" s="148" t="s">
        <v>1346</v>
      </c>
      <c r="C197" s="149" t="s">
        <v>1140</v>
      </c>
      <c r="D197" s="149" t="s">
        <v>1142</v>
      </c>
      <c r="E197" s="82"/>
      <c r="F197" s="85"/>
      <c r="G197" s="149" t="s">
        <v>1347</v>
      </c>
      <c r="H197" s="149" t="s">
        <v>2926</v>
      </c>
    </row>
    <row r="198" customFormat="false" ht="12.75" hidden="false" customHeight="false" outlineLevel="0" collapsed="false">
      <c r="B198" s="148" t="s">
        <v>1378</v>
      </c>
      <c r="C198" s="149" t="s">
        <v>309</v>
      </c>
      <c r="D198" s="149" t="s">
        <v>1169</v>
      </c>
      <c r="E198" s="82"/>
      <c r="F198" s="85"/>
      <c r="G198" s="149" t="s">
        <v>1379</v>
      </c>
      <c r="H198" s="149" t="s">
        <v>2902</v>
      </c>
    </row>
    <row r="199" customFormat="false" ht="12.75" hidden="false" customHeight="false" outlineLevel="0" collapsed="false">
      <c r="B199" s="148" t="s">
        <v>1385</v>
      </c>
      <c r="C199" s="149" t="s">
        <v>1386</v>
      </c>
      <c r="D199" s="149" t="s">
        <v>1388</v>
      </c>
      <c r="E199" s="82"/>
      <c r="F199" s="85"/>
      <c r="G199" s="149" t="s">
        <v>1387</v>
      </c>
      <c r="H199" s="149" t="s">
        <v>2899</v>
      </c>
    </row>
    <row r="200" customFormat="false" ht="12.75" hidden="false" customHeight="false" outlineLevel="0" collapsed="false">
      <c r="B200" s="148" t="s">
        <v>1389</v>
      </c>
      <c r="C200" s="149" t="s">
        <v>1386</v>
      </c>
      <c r="D200" s="149" t="s">
        <v>1388</v>
      </c>
      <c r="E200" s="82"/>
      <c r="F200" s="85"/>
      <c r="G200" s="149" t="s">
        <v>1390</v>
      </c>
      <c r="H200" s="149" t="s">
        <v>2899</v>
      </c>
    </row>
    <row r="201" customFormat="false" ht="12.75" hidden="false" customHeight="false" outlineLevel="0" collapsed="false">
      <c r="B201" s="148" t="s">
        <v>1391</v>
      </c>
      <c r="C201" s="149" t="s">
        <v>1386</v>
      </c>
      <c r="D201" s="149" t="s">
        <v>1388</v>
      </c>
      <c r="E201" s="82"/>
      <c r="F201" s="85"/>
      <c r="G201" s="149" t="s">
        <v>1392</v>
      </c>
      <c r="H201" s="149" t="s">
        <v>2899</v>
      </c>
    </row>
    <row r="202" customFormat="false" ht="12.75" hidden="false" customHeight="false" outlineLevel="0" collapsed="false">
      <c r="B202" s="148" t="s">
        <v>1393</v>
      </c>
      <c r="C202" s="149" t="s">
        <v>1386</v>
      </c>
      <c r="D202" s="149" t="s">
        <v>1388</v>
      </c>
      <c r="E202" s="82"/>
      <c r="F202" s="85"/>
      <c r="G202" s="149" t="s">
        <v>1394</v>
      </c>
      <c r="H202" s="149" t="s">
        <v>2899</v>
      </c>
    </row>
    <row r="203" customFormat="false" ht="12.75" hidden="false" customHeight="false" outlineLevel="0" collapsed="false">
      <c r="B203" s="148" t="s">
        <v>1395</v>
      </c>
      <c r="C203" s="149" t="s">
        <v>1386</v>
      </c>
      <c r="D203" s="149" t="s">
        <v>1388</v>
      </c>
      <c r="E203" s="82"/>
      <c r="F203" s="85"/>
      <c r="G203" s="149" t="s">
        <v>1396</v>
      </c>
      <c r="H203" s="149" t="s">
        <v>2899</v>
      </c>
    </row>
    <row r="204" customFormat="false" ht="12.75" hidden="false" customHeight="false" outlineLevel="0" collapsed="false">
      <c r="B204" s="148" t="s">
        <v>1397</v>
      </c>
      <c r="C204" s="149" t="s">
        <v>1386</v>
      </c>
      <c r="D204" s="149" t="s">
        <v>1388</v>
      </c>
      <c r="E204" s="82"/>
      <c r="F204" s="85"/>
      <c r="G204" s="149" t="s">
        <v>1398</v>
      </c>
      <c r="H204" s="149" t="s">
        <v>2899</v>
      </c>
    </row>
    <row r="205" customFormat="false" ht="12.75" hidden="false" customHeight="false" outlineLevel="0" collapsed="false">
      <c r="B205" s="148" t="s">
        <v>1399</v>
      </c>
      <c r="C205" s="149" t="s">
        <v>309</v>
      </c>
      <c r="D205" s="149" t="s">
        <v>1169</v>
      </c>
      <c r="E205" s="82"/>
      <c r="F205" s="85"/>
      <c r="G205" s="149" t="s">
        <v>1400</v>
      </c>
      <c r="H205" s="149" t="s">
        <v>2902</v>
      </c>
    </row>
    <row r="206" customFormat="false" ht="12.75" hidden="false" customHeight="false" outlineLevel="0" collapsed="false">
      <c r="B206" s="148" t="s">
        <v>1407</v>
      </c>
      <c r="C206" s="149" t="s">
        <v>1386</v>
      </c>
      <c r="D206" s="149" t="s">
        <v>1388</v>
      </c>
      <c r="E206" s="82"/>
      <c r="F206" s="85"/>
      <c r="G206" s="149" t="s">
        <v>1408</v>
      </c>
      <c r="H206" s="149" t="s">
        <v>2899</v>
      </c>
    </row>
    <row r="207" customFormat="false" ht="12.75" hidden="false" customHeight="false" outlineLevel="0" collapsed="false">
      <c r="B207" s="148" t="s">
        <v>1409</v>
      </c>
      <c r="C207" s="149" t="s">
        <v>1386</v>
      </c>
      <c r="D207" s="149" t="s">
        <v>1388</v>
      </c>
      <c r="E207" s="82"/>
      <c r="F207" s="85"/>
      <c r="G207" s="149" t="s">
        <v>1410</v>
      </c>
      <c r="H207" s="149" t="s">
        <v>2899</v>
      </c>
    </row>
    <row r="208" customFormat="false" ht="12.75" hidden="false" customHeight="false" outlineLevel="0" collapsed="false">
      <c r="B208" s="148" t="s">
        <v>1411</v>
      </c>
      <c r="C208" s="149" t="s">
        <v>1386</v>
      </c>
      <c r="D208" s="149" t="s">
        <v>1388</v>
      </c>
      <c r="E208" s="82"/>
      <c r="F208" s="85"/>
      <c r="G208" s="149" t="s">
        <v>1412</v>
      </c>
      <c r="H208" s="149" t="s">
        <v>2899</v>
      </c>
    </row>
    <row r="209" customFormat="false" ht="12.75" hidden="false" customHeight="false" outlineLevel="0" collapsed="false">
      <c r="B209" s="148" t="s">
        <v>1413</v>
      </c>
      <c r="C209" s="149" t="s">
        <v>1386</v>
      </c>
      <c r="D209" s="149" t="s">
        <v>1388</v>
      </c>
      <c r="E209" s="82"/>
      <c r="F209" s="85"/>
      <c r="G209" s="149" t="s">
        <v>1414</v>
      </c>
      <c r="H209" s="149" t="s">
        <v>2899</v>
      </c>
    </row>
    <row r="210" customFormat="false" ht="12.75" hidden="false" customHeight="false" outlineLevel="0" collapsed="false">
      <c r="B210" s="148" t="s">
        <v>1415</v>
      </c>
      <c r="C210" s="149" t="s">
        <v>1386</v>
      </c>
      <c r="D210" s="149" t="s">
        <v>1388</v>
      </c>
      <c r="E210" s="82"/>
      <c r="F210" s="85"/>
      <c r="G210" s="149" t="s">
        <v>1416</v>
      </c>
      <c r="H210" s="149" t="s">
        <v>2899</v>
      </c>
    </row>
    <row r="211" customFormat="false" ht="25.5" hidden="false" customHeight="false" outlineLevel="0" collapsed="false">
      <c r="B211" s="148" t="s">
        <v>1417</v>
      </c>
      <c r="C211" s="149" t="s">
        <v>57</v>
      </c>
      <c r="D211" s="149" t="s">
        <v>1419</v>
      </c>
      <c r="E211" s="82"/>
      <c r="F211" s="85"/>
      <c r="G211" s="149" t="s">
        <v>1418</v>
      </c>
      <c r="H211" s="149" t="s">
        <v>2929</v>
      </c>
    </row>
    <row r="212" customFormat="false" ht="51" hidden="false" customHeight="false" outlineLevel="0" collapsed="false">
      <c r="B212" s="148" t="s">
        <v>1422</v>
      </c>
      <c r="C212" s="149" t="s">
        <v>57</v>
      </c>
      <c r="D212" s="149" t="s">
        <v>1424</v>
      </c>
      <c r="E212" s="82"/>
      <c r="F212" s="85"/>
      <c r="G212" s="149" t="s">
        <v>1423</v>
      </c>
      <c r="H212" s="149" t="s">
        <v>2930</v>
      </c>
    </row>
    <row r="213" customFormat="false" ht="25.5" hidden="false" customHeight="false" outlineLevel="0" collapsed="false">
      <c r="B213" s="148" t="s">
        <v>1427</v>
      </c>
      <c r="C213" s="149" t="s">
        <v>57</v>
      </c>
      <c r="D213" s="149" t="s">
        <v>1251</v>
      </c>
      <c r="E213" s="82"/>
      <c r="F213" s="85"/>
      <c r="G213" s="149" t="s">
        <v>1428</v>
      </c>
      <c r="H213" s="149" t="s">
        <v>2909</v>
      </c>
    </row>
    <row r="214" customFormat="false" ht="12.75" hidden="false" customHeight="false" outlineLevel="0" collapsed="false">
      <c r="B214" s="148" t="s">
        <v>1432</v>
      </c>
      <c r="C214" s="149" t="s">
        <v>100</v>
      </c>
      <c r="D214" s="149" t="s">
        <v>94</v>
      </c>
      <c r="E214" s="82"/>
      <c r="F214" s="85"/>
      <c r="G214" s="149" t="s">
        <v>1433</v>
      </c>
      <c r="H214" s="149" t="s">
        <v>2886</v>
      </c>
    </row>
    <row r="215" customFormat="false" ht="25.5" hidden="false" customHeight="false" outlineLevel="0" collapsed="false">
      <c r="B215" s="148" t="s">
        <v>1434</v>
      </c>
      <c r="C215" s="149" t="s">
        <v>146</v>
      </c>
      <c r="D215" s="149" t="s">
        <v>375</v>
      </c>
      <c r="E215" s="82"/>
      <c r="F215" s="85" t="s">
        <v>147</v>
      </c>
      <c r="G215" s="149" t="s">
        <v>1435</v>
      </c>
      <c r="H215" s="149" t="s">
        <v>2905</v>
      </c>
    </row>
    <row r="216" customFormat="false" ht="25.5" hidden="false" customHeight="false" outlineLevel="0" collapsed="false">
      <c r="B216" s="148" t="s">
        <v>1436</v>
      </c>
      <c r="C216" s="149" t="s">
        <v>1437</v>
      </c>
      <c r="D216" s="149" t="s">
        <v>1439</v>
      </c>
      <c r="E216" s="82"/>
      <c r="F216" s="85"/>
      <c r="G216" s="149" t="s">
        <v>1438</v>
      </c>
      <c r="H216" s="149" t="s">
        <v>2931</v>
      </c>
    </row>
    <row r="217" customFormat="false" ht="25.5" hidden="false" customHeight="false" outlineLevel="0" collapsed="false">
      <c r="B217" s="148" t="s">
        <v>1449</v>
      </c>
      <c r="C217" s="149" t="s">
        <v>57</v>
      </c>
      <c r="D217" s="149" t="s">
        <v>268</v>
      </c>
      <c r="E217" s="82"/>
      <c r="F217" s="85"/>
      <c r="G217" s="149" t="s">
        <v>1450</v>
      </c>
      <c r="H217" s="149" t="s">
        <v>2898</v>
      </c>
    </row>
    <row r="218" customFormat="false" ht="12.75" hidden="false" customHeight="false" outlineLevel="0" collapsed="false">
      <c r="B218" s="148" t="s">
        <v>1453</v>
      </c>
      <c r="C218" s="149" t="s">
        <v>379</v>
      </c>
      <c r="D218" s="149" t="s">
        <v>94</v>
      </c>
      <c r="E218" s="82"/>
      <c r="F218" s="85"/>
      <c r="G218" s="149" t="s">
        <v>1454</v>
      </c>
      <c r="H218" s="149" t="s">
        <v>2886</v>
      </c>
    </row>
    <row r="219" customFormat="false" ht="38.25" hidden="false" customHeight="false" outlineLevel="0" collapsed="false">
      <c r="B219" s="148" t="s">
        <v>1455</v>
      </c>
      <c r="C219" s="149" t="s">
        <v>176</v>
      </c>
      <c r="D219" s="149" t="s">
        <v>240</v>
      </c>
      <c r="E219" s="82"/>
      <c r="F219" s="85"/>
      <c r="G219" s="149" t="s">
        <v>1456</v>
      </c>
      <c r="H219" s="149" t="s">
        <v>2895</v>
      </c>
    </row>
    <row r="220" customFormat="false" ht="38.25" hidden="false" customHeight="false" outlineLevel="0" collapsed="false">
      <c r="B220" s="148" t="s">
        <v>1458</v>
      </c>
      <c r="C220" s="149" t="s">
        <v>57</v>
      </c>
      <c r="D220" s="149" t="s">
        <v>240</v>
      </c>
      <c r="E220" s="82"/>
      <c r="F220" s="85"/>
      <c r="G220" s="149" t="s">
        <v>1459</v>
      </c>
      <c r="H220" s="149" t="s">
        <v>2895</v>
      </c>
    </row>
    <row r="221" customFormat="false" ht="12.75" hidden="false" customHeight="false" outlineLevel="0" collapsed="false">
      <c r="B221" s="148" t="s">
        <v>1463</v>
      </c>
      <c r="C221" s="149" t="s">
        <v>379</v>
      </c>
      <c r="D221" s="149" t="s">
        <v>94</v>
      </c>
      <c r="E221" s="82"/>
      <c r="F221" s="85"/>
      <c r="G221" s="149" t="s">
        <v>1464</v>
      </c>
      <c r="H221" s="149" t="s">
        <v>2886</v>
      </c>
    </row>
    <row r="222" customFormat="false" ht="25.5" hidden="false" customHeight="false" outlineLevel="0" collapsed="false">
      <c r="B222" s="148" t="s">
        <v>1465</v>
      </c>
      <c r="C222" s="149" t="s">
        <v>57</v>
      </c>
      <c r="D222" s="149" t="s">
        <v>268</v>
      </c>
      <c r="E222" s="82"/>
      <c r="F222" s="85"/>
      <c r="G222" s="149" t="s">
        <v>1466</v>
      </c>
      <c r="H222" s="149" t="s">
        <v>2898</v>
      </c>
    </row>
    <row r="223" customFormat="false" ht="38.25" hidden="false" customHeight="false" outlineLevel="0" collapsed="false">
      <c r="B223" s="148" t="s">
        <v>1469</v>
      </c>
      <c r="C223" s="149" t="s">
        <v>176</v>
      </c>
      <c r="D223" s="149" t="s">
        <v>240</v>
      </c>
      <c r="E223" s="82"/>
      <c r="F223" s="85"/>
      <c r="G223" s="149" t="s">
        <v>1470</v>
      </c>
      <c r="H223" s="149" t="s">
        <v>2895</v>
      </c>
    </row>
    <row r="224" customFormat="false" ht="25.5" hidden="false" customHeight="false" outlineLevel="0" collapsed="false">
      <c r="B224" s="148" t="s">
        <v>1472</v>
      </c>
      <c r="C224" s="149" t="s">
        <v>146</v>
      </c>
      <c r="D224" s="149" t="s">
        <v>375</v>
      </c>
      <c r="E224" s="82"/>
      <c r="F224" s="85" t="s">
        <v>147</v>
      </c>
      <c r="G224" s="149" t="s">
        <v>1473</v>
      </c>
      <c r="H224" s="149" t="s">
        <v>2905</v>
      </c>
    </row>
    <row r="225" customFormat="false" ht="25.5" hidden="false" customHeight="false" outlineLevel="0" collapsed="false">
      <c r="B225" s="148" t="s">
        <v>1474</v>
      </c>
      <c r="C225" s="149" t="s">
        <v>146</v>
      </c>
      <c r="D225" s="149" t="s">
        <v>375</v>
      </c>
      <c r="E225" s="82"/>
      <c r="F225" s="85" t="s">
        <v>147</v>
      </c>
      <c r="G225" s="149" t="s">
        <v>1475</v>
      </c>
      <c r="H225" s="149" t="s">
        <v>2905</v>
      </c>
    </row>
    <row r="226" customFormat="false" ht="25.5" hidden="false" customHeight="false" outlineLevel="0" collapsed="false">
      <c r="B226" s="148" t="s">
        <v>1476</v>
      </c>
      <c r="C226" s="149" t="s">
        <v>146</v>
      </c>
      <c r="D226" s="149" t="s">
        <v>375</v>
      </c>
      <c r="E226" s="82"/>
      <c r="F226" s="85" t="s">
        <v>147</v>
      </c>
      <c r="G226" s="149" t="s">
        <v>1477</v>
      </c>
      <c r="H226" s="149" t="s">
        <v>2905</v>
      </c>
    </row>
    <row r="227" customFormat="false" ht="12.75" hidden="false" customHeight="false" outlineLevel="0" collapsed="false">
      <c r="B227" s="148" t="s">
        <v>1478</v>
      </c>
      <c r="C227" s="149" t="s">
        <v>146</v>
      </c>
      <c r="D227" s="149" t="s">
        <v>465</v>
      </c>
      <c r="E227" s="82"/>
      <c r="F227" s="85" t="s">
        <v>147</v>
      </c>
      <c r="G227" s="149" t="s">
        <v>1479</v>
      </c>
      <c r="H227" s="149" t="s">
        <v>2913</v>
      </c>
    </row>
    <row r="228" customFormat="false" ht="12.75" hidden="false" customHeight="false" outlineLevel="0" collapsed="false">
      <c r="B228" s="148" t="s">
        <v>1480</v>
      </c>
      <c r="C228" s="149" t="s">
        <v>531</v>
      </c>
      <c r="D228" s="149" t="s">
        <v>1482</v>
      </c>
      <c r="E228" s="82"/>
      <c r="F228" s="85"/>
      <c r="G228" s="149" t="s">
        <v>1481</v>
      </c>
      <c r="H228" s="149" t="s">
        <v>2932</v>
      </c>
    </row>
    <row r="229" customFormat="false" ht="25.5" hidden="false" customHeight="false" outlineLevel="0" collapsed="false">
      <c r="B229" s="148" t="s">
        <v>1483</v>
      </c>
      <c r="C229" s="149" t="s">
        <v>57</v>
      </c>
      <c r="D229" s="149" t="s">
        <v>1485</v>
      </c>
      <c r="E229" s="82"/>
      <c r="F229" s="85"/>
      <c r="G229" s="149" t="s">
        <v>1484</v>
      </c>
      <c r="H229" s="149" t="s">
        <v>2933</v>
      </c>
    </row>
    <row r="230" customFormat="false" ht="12.75" hidden="false" customHeight="false" outlineLevel="0" collapsed="false">
      <c r="B230" s="148" t="s">
        <v>1490</v>
      </c>
      <c r="C230" s="149" t="s">
        <v>57</v>
      </c>
      <c r="D230" s="149" t="s">
        <v>285</v>
      </c>
      <c r="E230" s="82"/>
      <c r="F230" s="85"/>
      <c r="G230" s="149" t="s">
        <v>1491</v>
      </c>
      <c r="H230" s="149" t="s">
        <v>2900</v>
      </c>
    </row>
    <row r="231" customFormat="false" ht="51" hidden="false" customHeight="false" outlineLevel="0" collapsed="false">
      <c r="B231" s="148" t="s">
        <v>1494</v>
      </c>
      <c r="C231" s="149" t="s">
        <v>57</v>
      </c>
      <c r="D231" s="149" t="s">
        <v>293</v>
      </c>
      <c r="E231" s="82"/>
      <c r="F231" s="85"/>
      <c r="G231" s="149" t="s">
        <v>1495</v>
      </c>
      <c r="H231" s="149" t="s">
        <v>2901</v>
      </c>
    </row>
    <row r="232" customFormat="false" ht="25.5" hidden="false" customHeight="false" outlineLevel="0" collapsed="false">
      <c r="B232" s="148" t="s">
        <v>1499</v>
      </c>
      <c r="C232" s="149" t="s">
        <v>1500</v>
      </c>
      <c r="D232" s="149" t="s">
        <v>375</v>
      </c>
      <c r="E232" s="82"/>
      <c r="F232" s="85" t="s">
        <v>1501</v>
      </c>
      <c r="G232" s="149" t="s">
        <v>1502</v>
      </c>
      <c r="H232" s="149" t="s">
        <v>2905</v>
      </c>
    </row>
    <row r="233" customFormat="false" ht="51" hidden="false" customHeight="false" outlineLevel="0" collapsed="false">
      <c r="B233" s="148" t="s">
        <v>1504</v>
      </c>
      <c r="C233" s="149" t="s">
        <v>57</v>
      </c>
      <c r="D233" s="149" t="s">
        <v>293</v>
      </c>
      <c r="E233" s="82"/>
      <c r="F233" s="85"/>
      <c r="G233" s="149" t="s">
        <v>1505</v>
      </c>
      <c r="H233" s="149" t="s">
        <v>2901</v>
      </c>
    </row>
    <row r="234" customFormat="false" ht="25.5" hidden="false" customHeight="false" outlineLevel="0" collapsed="false">
      <c r="B234" s="148" t="s">
        <v>1510</v>
      </c>
      <c r="C234" s="149" t="s">
        <v>1511</v>
      </c>
      <c r="D234" s="149" t="s">
        <v>1251</v>
      </c>
      <c r="E234" s="82"/>
      <c r="F234" s="85"/>
      <c r="G234" s="149" t="s">
        <v>1512</v>
      </c>
      <c r="H234" s="149" t="s">
        <v>2909</v>
      </c>
    </row>
    <row r="235" customFormat="false" ht="12.75" hidden="false" customHeight="false" outlineLevel="0" collapsed="false">
      <c r="B235" s="148" t="s">
        <v>1516</v>
      </c>
      <c r="C235" s="149" t="s">
        <v>1517</v>
      </c>
      <c r="D235" s="149" t="s">
        <v>1525</v>
      </c>
      <c r="E235" s="82"/>
      <c r="F235" s="85"/>
      <c r="G235" s="149" t="s">
        <v>1518</v>
      </c>
      <c r="H235" s="149" t="s">
        <v>2934</v>
      </c>
    </row>
    <row r="236" customFormat="false" ht="12.75" hidden="false" customHeight="false" outlineLevel="0" collapsed="false">
      <c r="B236" s="148" t="s">
        <v>1573</v>
      </c>
      <c r="C236" s="149" t="s">
        <v>1574</v>
      </c>
      <c r="D236" s="149" t="s">
        <v>1576</v>
      </c>
      <c r="E236" s="82"/>
      <c r="F236" s="85"/>
      <c r="G236" s="149" t="s">
        <v>1575</v>
      </c>
      <c r="H236" s="149" t="s">
        <v>2935</v>
      </c>
    </row>
    <row r="237" customFormat="false" ht="25.5" hidden="false" customHeight="false" outlineLevel="0" collapsed="false">
      <c r="B237" s="148" t="s">
        <v>1593</v>
      </c>
      <c r="C237" s="149" t="s">
        <v>661</v>
      </c>
      <c r="D237" s="149" t="s">
        <v>1595</v>
      </c>
      <c r="E237" s="82"/>
      <c r="F237" s="85"/>
      <c r="G237" s="149" t="s">
        <v>1594</v>
      </c>
      <c r="H237" s="149" t="s">
        <v>2936</v>
      </c>
    </row>
    <row r="238" customFormat="false" ht="25.5" hidden="false" customHeight="false" outlineLevel="0" collapsed="false">
      <c r="B238" s="148" t="s">
        <v>1618</v>
      </c>
      <c r="C238" s="149" t="s">
        <v>211</v>
      </c>
      <c r="D238" s="149" t="s">
        <v>214</v>
      </c>
      <c r="E238" s="82"/>
      <c r="F238" s="85" t="s">
        <v>212</v>
      </c>
      <c r="G238" s="149" t="s">
        <v>1619</v>
      </c>
      <c r="H238" s="149" t="s">
        <v>2893</v>
      </c>
    </row>
    <row r="239" customFormat="false" ht="25.5" hidden="false" customHeight="false" outlineLevel="0" collapsed="false">
      <c r="B239" s="148" t="s">
        <v>1620</v>
      </c>
      <c r="C239" s="149" t="s">
        <v>211</v>
      </c>
      <c r="D239" s="149" t="s">
        <v>214</v>
      </c>
      <c r="E239" s="82"/>
      <c r="F239" s="85" t="s">
        <v>212</v>
      </c>
      <c r="G239" s="149" t="s">
        <v>1621</v>
      </c>
      <c r="H239" s="149" t="s">
        <v>2893</v>
      </c>
    </row>
    <row r="240" customFormat="false" ht="12.75" hidden="false" customHeight="false" outlineLevel="0" collapsed="false">
      <c r="B240" s="148" t="s">
        <v>1622</v>
      </c>
      <c r="C240" s="149" t="s">
        <v>531</v>
      </c>
      <c r="D240" s="149" t="s">
        <v>94</v>
      </c>
      <c r="E240" s="82"/>
      <c r="F240" s="85"/>
      <c r="G240" s="149" t="s">
        <v>1623</v>
      </c>
      <c r="H240" s="149" t="s">
        <v>2886</v>
      </c>
    </row>
    <row r="241" customFormat="false" ht="25.5" hidden="false" customHeight="false" outlineLevel="0" collapsed="false">
      <c r="B241" s="148" t="s">
        <v>1624</v>
      </c>
      <c r="C241" s="149" t="s">
        <v>211</v>
      </c>
      <c r="D241" s="149" t="s">
        <v>214</v>
      </c>
      <c r="E241" s="82"/>
      <c r="F241" s="85" t="s">
        <v>212</v>
      </c>
      <c r="G241" s="149" t="s">
        <v>1625</v>
      </c>
      <c r="H241" s="149" t="s">
        <v>2893</v>
      </c>
    </row>
    <row r="242" customFormat="false" ht="25.5" hidden="false" customHeight="false" outlineLevel="0" collapsed="false">
      <c r="B242" s="148" t="s">
        <v>1626</v>
      </c>
      <c r="C242" s="149" t="s">
        <v>661</v>
      </c>
      <c r="D242" s="149" t="s">
        <v>1595</v>
      </c>
      <c r="E242" s="82"/>
      <c r="F242" s="85"/>
      <c r="G242" s="149" t="s">
        <v>1627</v>
      </c>
      <c r="H242" s="149" t="s">
        <v>2936</v>
      </c>
    </row>
    <row r="243" customFormat="false" ht="25.5" hidden="false" customHeight="false" outlineLevel="0" collapsed="false">
      <c r="B243" s="148" t="s">
        <v>1661</v>
      </c>
      <c r="C243" s="149" t="s">
        <v>607</v>
      </c>
      <c r="D243" s="149" t="s">
        <v>214</v>
      </c>
      <c r="E243" s="82"/>
      <c r="F243" s="85"/>
      <c r="G243" s="149" t="s">
        <v>1662</v>
      </c>
      <c r="H243" s="149" t="s">
        <v>2893</v>
      </c>
    </row>
    <row r="244" customFormat="false" ht="25.5" hidden="false" customHeight="false" outlineLevel="0" collapsed="false">
      <c r="B244" s="148" t="s">
        <v>1663</v>
      </c>
      <c r="C244" s="149" t="s">
        <v>607</v>
      </c>
      <c r="D244" s="149" t="s">
        <v>214</v>
      </c>
      <c r="E244" s="82"/>
      <c r="F244" s="85"/>
      <c r="G244" s="149" t="s">
        <v>1664</v>
      </c>
      <c r="H244" s="149" t="s">
        <v>2893</v>
      </c>
    </row>
    <row r="245" customFormat="false" ht="12.75" hidden="false" customHeight="false" outlineLevel="0" collapsed="false">
      <c r="B245" s="148" t="s">
        <v>1665</v>
      </c>
      <c r="C245" s="149" t="s">
        <v>1666</v>
      </c>
      <c r="D245" s="149" t="s">
        <v>1576</v>
      </c>
      <c r="E245" s="82"/>
      <c r="F245" s="85"/>
      <c r="G245" s="149" t="s">
        <v>1667</v>
      </c>
      <c r="H245" s="149" t="s">
        <v>2935</v>
      </c>
    </row>
    <row r="246" customFormat="false" ht="12.75" hidden="false" customHeight="false" outlineLevel="0" collapsed="false">
      <c r="B246" s="148" t="s">
        <v>1675</v>
      </c>
      <c r="C246" s="149" t="s">
        <v>1666</v>
      </c>
      <c r="D246" s="149" t="s">
        <v>1677</v>
      </c>
      <c r="E246" s="82"/>
      <c r="F246" s="85"/>
      <c r="G246" s="149" t="s">
        <v>1676</v>
      </c>
      <c r="H246" s="149" t="s">
        <v>2935</v>
      </c>
    </row>
    <row r="247" customFormat="false" ht="12.75" hidden="false" customHeight="false" outlineLevel="0" collapsed="false">
      <c r="B247" s="148" t="s">
        <v>1682</v>
      </c>
      <c r="C247" s="149" t="s">
        <v>1666</v>
      </c>
      <c r="D247" s="149" t="s">
        <v>1576</v>
      </c>
      <c r="E247" s="82"/>
      <c r="F247" s="85"/>
      <c r="G247" s="149" t="s">
        <v>1683</v>
      </c>
      <c r="H247" s="149" t="s">
        <v>2935</v>
      </c>
    </row>
    <row r="248" customFormat="false" ht="12.75" hidden="false" customHeight="false" outlineLevel="0" collapsed="false">
      <c r="B248" s="148" t="s">
        <v>1690</v>
      </c>
      <c r="C248" s="149" t="s">
        <v>1691</v>
      </c>
      <c r="D248" s="149" t="s">
        <v>767</v>
      </c>
      <c r="E248" s="82"/>
      <c r="F248" s="85"/>
      <c r="G248" s="149" t="n">
        <v>35493859</v>
      </c>
      <c r="H248" s="149" t="s">
        <v>2920</v>
      </c>
    </row>
    <row r="249" customFormat="false" ht="12.75" hidden="false" customHeight="false" outlineLevel="0" collapsed="false">
      <c r="B249" s="148" t="s">
        <v>1705</v>
      </c>
      <c r="C249" s="149" t="s">
        <v>1691</v>
      </c>
      <c r="D249" s="149" t="s">
        <v>1706</v>
      </c>
      <c r="E249" s="82"/>
      <c r="F249" s="85"/>
      <c r="G249" s="149" t="n">
        <v>39393355</v>
      </c>
      <c r="H249" s="149" t="s">
        <v>2937</v>
      </c>
    </row>
    <row r="250" customFormat="false" ht="12.75" hidden="false" customHeight="false" outlineLevel="0" collapsed="false">
      <c r="B250" s="148" t="s">
        <v>1710</v>
      </c>
      <c r="C250" s="149" t="s">
        <v>1691</v>
      </c>
      <c r="D250" s="149" t="s">
        <v>1706</v>
      </c>
      <c r="E250" s="82"/>
      <c r="F250" s="85"/>
      <c r="G250" s="149" t="n">
        <v>39393493</v>
      </c>
      <c r="H250" s="149" t="s">
        <v>2937</v>
      </c>
    </row>
    <row r="251" customFormat="false" ht="25.5" hidden="false" customHeight="false" outlineLevel="0" collapsed="false">
      <c r="B251" s="148" t="s">
        <v>1713</v>
      </c>
      <c r="C251" s="149" t="s">
        <v>57</v>
      </c>
      <c r="D251" s="149" t="s">
        <v>1485</v>
      </c>
      <c r="E251" s="82"/>
      <c r="F251" s="85"/>
      <c r="G251" s="149" t="s">
        <v>1714</v>
      </c>
      <c r="H251" s="149" t="s">
        <v>2933</v>
      </c>
    </row>
    <row r="252" customFormat="false" ht="12.75" hidden="false" customHeight="false" outlineLevel="0" collapsed="false">
      <c r="B252" s="148" t="s">
        <v>1719</v>
      </c>
      <c r="C252" s="149" t="s">
        <v>1720</v>
      </c>
      <c r="D252" s="149" t="s">
        <v>280</v>
      </c>
      <c r="E252" s="82"/>
      <c r="F252" s="85"/>
      <c r="G252" s="149" t="s">
        <v>1721</v>
      </c>
      <c r="H252" s="149" t="s">
        <v>2899</v>
      </c>
    </row>
    <row r="253" customFormat="false" ht="12.75" hidden="false" customHeight="false" outlineLevel="0" collapsed="false">
      <c r="B253" s="148" t="s">
        <v>1723</v>
      </c>
      <c r="C253" s="149" t="s">
        <v>1720</v>
      </c>
      <c r="D253" s="149" t="s">
        <v>280</v>
      </c>
      <c r="E253" s="82"/>
      <c r="F253" s="85"/>
      <c r="G253" s="149" t="s">
        <v>1724</v>
      </c>
      <c r="H253" s="149" t="s">
        <v>2899</v>
      </c>
    </row>
    <row r="254" customFormat="false" ht="12.75" hidden="false" customHeight="false" outlineLevel="0" collapsed="false">
      <c r="B254" s="148" t="s">
        <v>1725</v>
      </c>
      <c r="C254" s="149" t="s">
        <v>1720</v>
      </c>
      <c r="D254" s="149" t="s">
        <v>280</v>
      </c>
      <c r="E254" s="82"/>
      <c r="F254" s="85"/>
      <c r="G254" s="149" t="s">
        <v>1726</v>
      </c>
      <c r="H254" s="149" t="s">
        <v>2899</v>
      </c>
    </row>
    <row r="255" customFormat="false" ht="12.75" hidden="false" customHeight="false" outlineLevel="0" collapsed="false">
      <c r="B255" s="148" t="s">
        <v>1727</v>
      </c>
      <c r="C255" s="149" t="s">
        <v>1720</v>
      </c>
      <c r="D255" s="149" t="s">
        <v>280</v>
      </c>
      <c r="E255" s="82"/>
      <c r="F255" s="85"/>
      <c r="G255" s="149" t="s">
        <v>1728</v>
      </c>
      <c r="H255" s="149" t="s">
        <v>2899</v>
      </c>
    </row>
    <row r="256" customFormat="false" ht="12.75" hidden="false" customHeight="false" outlineLevel="0" collapsed="false">
      <c r="B256" s="148" t="s">
        <v>1729</v>
      </c>
      <c r="C256" s="149" t="s">
        <v>1720</v>
      </c>
      <c r="D256" s="149" t="s">
        <v>280</v>
      </c>
      <c r="E256" s="82"/>
      <c r="F256" s="85"/>
      <c r="G256" s="149" t="s">
        <v>1730</v>
      </c>
      <c r="H256" s="149" t="s">
        <v>2899</v>
      </c>
    </row>
    <row r="257" customFormat="false" ht="12.75" hidden="false" customHeight="false" outlineLevel="0" collapsed="false">
      <c r="B257" s="148" t="s">
        <v>1731</v>
      </c>
      <c r="C257" s="149" t="s">
        <v>1720</v>
      </c>
      <c r="D257" s="149" t="s">
        <v>280</v>
      </c>
      <c r="E257" s="82"/>
      <c r="F257" s="85"/>
      <c r="G257" s="149" t="s">
        <v>1732</v>
      </c>
      <c r="H257" s="149" t="s">
        <v>2899</v>
      </c>
    </row>
    <row r="258" customFormat="false" ht="12.75" hidden="false" customHeight="false" outlineLevel="0" collapsed="false">
      <c r="B258" s="148" t="s">
        <v>1733</v>
      </c>
      <c r="C258" s="149" t="s">
        <v>1720</v>
      </c>
      <c r="D258" s="149" t="s">
        <v>280</v>
      </c>
      <c r="E258" s="82"/>
      <c r="F258" s="85"/>
      <c r="G258" s="149" t="s">
        <v>1734</v>
      </c>
      <c r="H258" s="149" t="s">
        <v>2899</v>
      </c>
    </row>
    <row r="259" customFormat="false" ht="12.75" hidden="false" customHeight="false" outlineLevel="0" collapsed="false">
      <c r="B259" s="148" t="s">
        <v>1735</v>
      </c>
      <c r="C259" s="149" t="s">
        <v>1720</v>
      </c>
      <c r="D259" s="149" t="s">
        <v>280</v>
      </c>
      <c r="E259" s="82"/>
      <c r="F259" s="85"/>
      <c r="G259" s="149" t="s">
        <v>1736</v>
      </c>
      <c r="H259" s="149" t="s">
        <v>2899</v>
      </c>
    </row>
    <row r="260" customFormat="false" ht="12.75" hidden="false" customHeight="false" outlineLevel="0" collapsed="false">
      <c r="B260" s="148" t="s">
        <v>1737</v>
      </c>
      <c r="C260" s="149" t="s">
        <v>1720</v>
      </c>
      <c r="D260" s="149" t="s">
        <v>280</v>
      </c>
      <c r="E260" s="82"/>
      <c r="F260" s="85"/>
      <c r="G260" s="149" t="s">
        <v>1738</v>
      </c>
      <c r="H260" s="149" t="s">
        <v>2899</v>
      </c>
    </row>
    <row r="261" customFormat="false" ht="12.75" hidden="false" customHeight="false" outlineLevel="0" collapsed="false">
      <c r="B261" s="148" t="s">
        <v>1739</v>
      </c>
      <c r="C261" s="149" t="s">
        <v>1720</v>
      </c>
      <c r="D261" s="149" t="s">
        <v>280</v>
      </c>
      <c r="E261" s="82"/>
      <c r="F261" s="85"/>
      <c r="G261" s="149" t="s">
        <v>1740</v>
      </c>
      <c r="H261" s="149" t="s">
        <v>2899</v>
      </c>
    </row>
    <row r="262" customFormat="false" ht="12.75" hidden="false" customHeight="false" outlineLevel="0" collapsed="false">
      <c r="B262" s="148" t="s">
        <v>1741</v>
      </c>
      <c r="C262" s="149" t="s">
        <v>1720</v>
      </c>
      <c r="D262" s="149" t="s">
        <v>280</v>
      </c>
      <c r="E262" s="82"/>
      <c r="F262" s="85"/>
      <c r="G262" s="149" t="s">
        <v>1742</v>
      </c>
      <c r="H262" s="149" t="s">
        <v>2899</v>
      </c>
    </row>
    <row r="263" customFormat="false" ht="12.75" hidden="false" customHeight="false" outlineLevel="0" collapsed="false">
      <c r="B263" s="148" t="s">
        <v>1743</v>
      </c>
      <c r="C263" s="149" t="s">
        <v>1720</v>
      </c>
      <c r="D263" s="149" t="s">
        <v>280</v>
      </c>
      <c r="E263" s="82"/>
      <c r="F263" s="85"/>
      <c r="G263" s="149" t="s">
        <v>1744</v>
      </c>
      <c r="H263" s="149" t="s">
        <v>2899</v>
      </c>
    </row>
    <row r="264" customFormat="false" ht="12.75" hidden="false" customHeight="false" outlineLevel="0" collapsed="false">
      <c r="B264" s="148" t="s">
        <v>1745</v>
      </c>
      <c r="C264" s="149" t="s">
        <v>1720</v>
      </c>
      <c r="D264" s="149" t="s">
        <v>280</v>
      </c>
      <c r="E264" s="82"/>
      <c r="F264" s="85"/>
      <c r="G264" s="149" t="s">
        <v>1746</v>
      </c>
      <c r="H264" s="149" t="s">
        <v>2899</v>
      </c>
    </row>
    <row r="265" customFormat="false" ht="12.75" hidden="false" customHeight="false" outlineLevel="0" collapsed="false">
      <c r="B265" s="148" t="s">
        <v>1747</v>
      </c>
      <c r="C265" s="149" t="s">
        <v>1720</v>
      </c>
      <c r="D265" s="149" t="s">
        <v>280</v>
      </c>
      <c r="E265" s="82"/>
      <c r="F265" s="85"/>
      <c r="G265" s="149" t="s">
        <v>1748</v>
      </c>
      <c r="H265" s="149" t="s">
        <v>2899</v>
      </c>
    </row>
    <row r="266" customFormat="false" ht="12.75" hidden="false" customHeight="false" outlineLevel="0" collapsed="false">
      <c r="B266" s="148" t="s">
        <v>1749</v>
      </c>
      <c r="C266" s="149" t="s">
        <v>1720</v>
      </c>
      <c r="D266" s="149" t="s">
        <v>280</v>
      </c>
      <c r="E266" s="82"/>
      <c r="F266" s="85"/>
      <c r="G266" s="149" t="s">
        <v>1750</v>
      </c>
      <c r="H266" s="149" t="s">
        <v>2899</v>
      </c>
    </row>
    <row r="267" customFormat="false" ht="12.75" hidden="false" customHeight="false" outlineLevel="0" collapsed="false">
      <c r="B267" s="148" t="s">
        <v>1751</v>
      </c>
      <c r="C267" s="149" t="s">
        <v>1720</v>
      </c>
      <c r="D267" s="149" t="s">
        <v>280</v>
      </c>
      <c r="E267" s="82"/>
      <c r="F267" s="85"/>
      <c r="G267" s="149" t="s">
        <v>1752</v>
      </c>
      <c r="H267" s="149" t="s">
        <v>2899</v>
      </c>
    </row>
    <row r="268" customFormat="false" ht="12.75" hidden="false" customHeight="false" outlineLevel="0" collapsed="false">
      <c r="B268" s="148" t="s">
        <v>1753</v>
      </c>
      <c r="C268" s="149" t="s">
        <v>1720</v>
      </c>
      <c r="D268" s="149" t="s">
        <v>280</v>
      </c>
      <c r="E268" s="82"/>
      <c r="F268" s="85"/>
      <c r="G268" s="149" t="s">
        <v>1754</v>
      </c>
      <c r="H268" s="149" t="s">
        <v>2899</v>
      </c>
    </row>
    <row r="269" customFormat="false" ht="12.75" hidden="false" customHeight="false" outlineLevel="0" collapsed="false">
      <c r="B269" s="148" t="s">
        <v>1755</v>
      </c>
      <c r="C269" s="149" t="s">
        <v>1720</v>
      </c>
      <c r="D269" s="149" t="s">
        <v>280</v>
      </c>
      <c r="E269" s="82"/>
      <c r="F269" s="85"/>
      <c r="G269" s="149" t="s">
        <v>1756</v>
      </c>
      <c r="H269" s="149" t="s">
        <v>2899</v>
      </c>
    </row>
    <row r="270" customFormat="false" ht="12.75" hidden="false" customHeight="false" outlineLevel="0" collapsed="false">
      <c r="B270" s="148" t="s">
        <v>1757</v>
      </c>
      <c r="C270" s="149" t="s">
        <v>1720</v>
      </c>
      <c r="D270" s="149" t="s">
        <v>280</v>
      </c>
      <c r="E270" s="82"/>
      <c r="F270" s="85"/>
      <c r="G270" s="149" t="s">
        <v>1758</v>
      </c>
      <c r="H270" s="149" t="s">
        <v>2899</v>
      </c>
    </row>
    <row r="271" customFormat="false" ht="12.75" hidden="false" customHeight="false" outlineLevel="0" collapsed="false">
      <c r="B271" s="148" t="s">
        <v>1759</v>
      </c>
      <c r="C271" s="149" t="s">
        <v>1720</v>
      </c>
      <c r="D271" s="149" t="s">
        <v>280</v>
      </c>
      <c r="E271" s="82"/>
      <c r="F271" s="85"/>
      <c r="G271" s="149" t="s">
        <v>1760</v>
      </c>
      <c r="H271" s="149" t="s">
        <v>2899</v>
      </c>
    </row>
    <row r="272" customFormat="false" ht="12.75" hidden="false" customHeight="false" outlineLevel="0" collapsed="false">
      <c r="B272" s="148" t="s">
        <v>1761</v>
      </c>
      <c r="C272" s="149" t="s">
        <v>1720</v>
      </c>
      <c r="D272" s="149" t="s">
        <v>280</v>
      </c>
      <c r="E272" s="82"/>
      <c r="F272" s="85"/>
      <c r="G272" s="149" t="s">
        <v>1762</v>
      </c>
      <c r="H272" s="149" t="s">
        <v>2899</v>
      </c>
    </row>
    <row r="273" customFormat="false" ht="12.75" hidden="false" customHeight="false" outlineLevel="0" collapsed="false">
      <c r="B273" s="148" t="s">
        <v>1763</v>
      </c>
      <c r="C273" s="149" t="s">
        <v>1720</v>
      </c>
      <c r="D273" s="149" t="s">
        <v>280</v>
      </c>
      <c r="E273" s="82"/>
      <c r="F273" s="85"/>
      <c r="G273" s="149" t="s">
        <v>1764</v>
      </c>
      <c r="H273" s="149" t="s">
        <v>2899</v>
      </c>
    </row>
    <row r="274" customFormat="false" ht="12.75" hidden="false" customHeight="false" outlineLevel="0" collapsed="false">
      <c r="B274" s="148" t="s">
        <v>1765</v>
      </c>
      <c r="C274" s="149" t="s">
        <v>1720</v>
      </c>
      <c r="D274" s="149" t="s">
        <v>280</v>
      </c>
      <c r="E274" s="82"/>
      <c r="F274" s="85"/>
      <c r="G274" s="149" t="s">
        <v>1766</v>
      </c>
      <c r="H274" s="149" t="s">
        <v>2899</v>
      </c>
    </row>
    <row r="275" customFormat="false" ht="12.75" hidden="false" customHeight="false" outlineLevel="0" collapsed="false">
      <c r="B275" s="148" t="s">
        <v>1767</v>
      </c>
      <c r="C275" s="149" t="s">
        <v>1720</v>
      </c>
      <c r="D275" s="149" t="s">
        <v>280</v>
      </c>
      <c r="E275" s="82"/>
      <c r="F275" s="85"/>
      <c r="G275" s="149" t="s">
        <v>1768</v>
      </c>
      <c r="H275" s="149" t="s">
        <v>2899</v>
      </c>
    </row>
    <row r="276" customFormat="false" ht="12.75" hidden="false" customHeight="false" outlineLevel="0" collapsed="false">
      <c r="B276" s="148" t="s">
        <v>1769</v>
      </c>
      <c r="C276" s="149" t="s">
        <v>1720</v>
      </c>
      <c r="D276" s="149" t="s">
        <v>280</v>
      </c>
      <c r="E276" s="82"/>
      <c r="F276" s="85"/>
      <c r="G276" s="149" t="s">
        <v>1770</v>
      </c>
      <c r="H276" s="149" t="s">
        <v>2899</v>
      </c>
    </row>
    <row r="277" customFormat="false" ht="12.75" hidden="false" customHeight="false" outlineLevel="0" collapsed="false">
      <c r="B277" s="148" t="s">
        <v>1771</v>
      </c>
      <c r="C277" s="149" t="s">
        <v>1720</v>
      </c>
      <c r="D277" s="149" t="s">
        <v>280</v>
      </c>
      <c r="E277" s="82"/>
      <c r="F277" s="85"/>
      <c r="G277" s="149" t="s">
        <v>1772</v>
      </c>
      <c r="H277" s="149" t="s">
        <v>2899</v>
      </c>
    </row>
    <row r="278" customFormat="false" ht="12.75" hidden="false" customHeight="false" outlineLevel="0" collapsed="false">
      <c r="B278" s="148" t="s">
        <v>1773</v>
      </c>
      <c r="C278" s="149" t="s">
        <v>1720</v>
      </c>
      <c r="D278" s="149" t="s">
        <v>280</v>
      </c>
      <c r="E278" s="82"/>
      <c r="F278" s="85"/>
      <c r="G278" s="149" t="s">
        <v>1774</v>
      </c>
      <c r="H278" s="149" t="s">
        <v>2899</v>
      </c>
    </row>
    <row r="279" customFormat="false" ht="12.75" hidden="false" customHeight="false" outlineLevel="0" collapsed="false">
      <c r="B279" s="148" t="s">
        <v>1775</v>
      </c>
      <c r="C279" s="149" t="s">
        <v>661</v>
      </c>
      <c r="D279" s="149" t="s">
        <v>663</v>
      </c>
      <c r="E279" s="82"/>
      <c r="F279" s="85"/>
      <c r="G279" s="149" t="s">
        <v>1776</v>
      </c>
      <c r="H279" s="149" t="s">
        <v>2919</v>
      </c>
    </row>
    <row r="280" customFormat="false" ht="12.75" hidden="false" customHeight="false" outlineLevel="0" collapsed="false">
      <c r="B280" s="148" t="s">
        <v>1800</v>
      </c>
      <c r="C280" s="149" t="s">
        <v>507</v>
      </c>
      <c r="D280" s="149" t="s">
        <v>280</v>
      </c>
      <c r="E280" s="82"/>
      <c r="F280" s="85"/>
      <c r="G280" s="149" t="s">
        <v>1801</v>
      </c>
      <c r="H280" s="149" t="s">
        <v>2899</v>
      </c>
    </row>
    <row r="281" customFormat="false" ht="12.75" hidden="false" customHeight="false" outlineLevel="0" collapsed="false">
      <c r="B281" s="148" t="s">
        <v>1802</v>
      </c>
      <c r="C281" s="149" t="s">
        <v>507</v>
      </c>
      <c r="D281" s="149" t="s">
        <v>280</v>
      </c>
      <c r="E281" s="82"/>
      <c r="F281" s="85"/>
      <c r="G281" s="149" t="s">
        <v>1803</v>
      </c>
      <c r="H281" s="149" t="s">
        <v>2899</v>
      </c>
    </row>
    <row r="282" customFormat="false" ht="12.75" hidden="false" customHeight="false" outlineLevel="0" collapsed="false">
      <c r="B282" s="148" t="s">
        <v>1804</v>
      </c>
      <c r="C282" s="149" t="s">
        <v>507</v>
      </c>
      <c r="D282" s="149" t="s">
        <v>280</v>
      </c>
      <c r="E282" s="82"/>
      <c r="F282" s="85"/>
      <c r="G282" s="149" t="s">
        <v>1805</v>
      </c>
      <c r="H282" s="149" t="s">
        <v>2899</v>
      </c>
    </row>
    <row r="283" customFormat="false" ht="12.75" hidden="false" customHeight="false" outlineLevel="0" collapsed="false">
      <c r="B283" s="148" t="s">
        <v>1806</v>
      </c>
      <c r="C283" s="149" t="s">
        <v>507</v>
      </c>
      <c r="D283" s="149" t="s">
        <v>280</v>
      </c>
      <c r="E283" s="82"/>
      <c r="F283" s="85"/>
      <c r="G283" s="149" t="s">
        <v>1807</v>
      </c>
      <c r="H283" s="149" t="s">
        <v>2899</v>
      </c>
    </row>
    <row r="284" customFormat="false" ht="12.75" hidden="false" customHeight="false" outlineLevel="0" collapsed="false">
      <c r="B284" s="148" t="s">
        <v>1808</v>
      </c>
      <c r="C284" s="149" t="s">
        <v>507</v>
      </c>
      <c r="D284" s="149" t="s">
        <v>280</v>
      </c>
      <c r="E284" s="82"/>
      <c r="F284" s="85"/>
      <c r="G284" s="149" t="s">
        <v>1809</v>
      </c>
      <c r="H284" s="149" t="s">
        <v>2899</v>
      </c>
    </row>
    <row r="285" customFormat="false" ht="12.75" hidden="false" customHeight="false" outlineLevel="0" collapsed="false">
      <c r="B285" s="148" t="s">
        <v>1810</v>
      </c>
      <c r="C285" s="149" t="s">
        <v>507</v>
      </c>
      <c r="D285" s="149" t="s">
        <v>280</v>
      </c>
      <c r="E285" s="82"/>
      <c r="F285" s="85"/>
      <c r="G285" s="149" t="s">
        <v>1811</v>
      </c>
      <c r="H285" s="149" t="s">
        <v>2899</v>
      </c>
    </row>
    <row r="286" customFormat="false" ht="12.75" hidden="false" customHeight="false" outlineLevel="0" collapsed="false">
      <c r="B286" s="148" t="s">
        <v>1812</v>
      </c>
      <c r="C286" s="149" t="s">
        <v>507</v>
      </c>
      <c r="D286" s="149" t="s">
        <v>280</v>
      </c>
      <c r="E286" s="82"/>
      <c r="F286" s="85"/>
      <c r="G286" s="149" t="s">
        <v>1813</v>
      </c>
      <c r="H286" s="149" t="s">
        <v>2899</v>
      </c>
    </row>
    <row r="287" customFormat="false" ht="12.75" hidden="false" customHeight="false" outlineLevel="0" collapsed="false">
      <c r="B287" s="148" t="s">
        <v>1814</v>
      </c>
      <c r="C287" s="149" t="s">
        <v>507</v>
      </c>
      <c r="D287" s="149" t="s">
        <v>280</v>
      </c>
      <c r="E287" s="82"/>
      <c r="F287" s="85"/>
      <c r="G287" s="149" t="s">
        <v>1815</v>
      </c>
      <c r="H287" s="149" t="s">
        <v>2899</v>
      </c>
    </row>
    <row r="288" customFormat="false" ht="12.75" hidden="false" customHeight="false" outlineLevel="0" collapsed="false">
      <c r="B288" s="148" t="s">
        <v>1816</v>
      </c>
      <c r="C288" s="149" t="s">
        <v>507</v>
      </c>
      <c r="D288" s="149" t="s">
        <v>280</v>
      </c>
      <c r="E288" s="82"/>
      <c r="F288" s="85"/>
      <c r="G288" s="149" t="s">
        <v>1817</v>
      </c>
      <c r="H288" s="149" t="s">
        <v>2899</v>
      </c>
    </row>
    <row r="289" customFormat="false" ht="12.75" hidden="false" customHeight="false" outlineLevel="0" collapsed="false">
      <c r="B289" s="148" t="s">
        <v>1818</v>
      </c>
      <c r="C289" s="149" t="s">
        <v>507</v>
      </c>
      <c r="D289" s="149" t="s">
        <v>280</v>
      </c>
      <c r="E289" s="82"/>
      <c r="F289" s="85"/>
      <c r="G289" s="149" t="s">
        <v>1819</v>
      </c>
      <c r="H289" s="149" t="s">
        <v>2899</v>
      </c>
    </row>
    <row r="290" customFormat="false" ht="12.75" hidden="false" customHeight="false" outlineLevel="0" collapsed="false">
      <c r="B290" s="148" t="s">
        <v>1820</v>
      </c>
      <c r="C290" s="149" t="s">
        <v>507</v>
      </c>
      <c r="D290" s="149" t="s">
        <v>280</v>
      </c>
      <c r="E290" s="82"/>
      <c r="F290" s="85"/>
      <c r="G290" s="149" t="s">
        <v>1821</v>
      </c>
      <c r="H290" s="149" t="s">
        <v>2899</v>
      </c>
    </row>
    <row r="291" customFormat="false" ht="12.75" hidden="false" customHeight="false" outlineLevel="0" collapsed="false">
      <c r="B291" s="148" t="s">
        <v>1822</v>
      </c>
      <c r="C291" s="149" t="s">
        <v>507</v>
      </c>
      <c r="D291" s="149" t="s">
        <v>280</v>
      </c>
      <c r="E291" s="82"/>
      <c r="F291" s="85"/>
      <c r="G291" s="149" t="s">
        <v>1823</v>
      </c>
      <c r="H291" s="149" t="s">
        <v>2899</v>
      </c>
    </row>
    <row r="292" customFormat="false" ht="12.75" hidden="false" customHeight="false" outlineLevel="0" collapsed="false">
      <c r="B292" s="148" t="s">
        <v>1824</v>
      </c>
      <c r="C292" s="149" t="s">
        <v>507</v>
      </c>
      <c r="D292" s="149" t="s">
        <v>280</v>
      </c>
      <c r="E292" s="82"/>
      <c r="F292" s="85"/>
      <c r="G292" s="149" t="s">
        <v>1825</v>
      </c>
      <c r="H292" s="149" t="s">
        <v>2899</v>
      </c>
    </row>
    <row r="293" customFormat="false" ht="12.75" hidden="false" customHeight="false" outlineLevel="0" collapsed="false">
      <c r="B293" s="148" t="s">
        <v>1826</v>
      </c>
      <c r="C293" s="149" t="s">
        <v>507</v>
      </c>
      <c r="D293" s="149" t="s">
        <v>280</v>
      </c>
      <c r="E293" s="82"/>
      <c r="F293" s="85"/>
      <c r="G293" s="149" t="s">
        <v>1827</v>
      </c>
      <c r="H293" s="149" t="s">
        <v>2899</v>
      </c>
    </row>
    <row r="294" customFormat="false" ht="12.75" hidden="false" customHeight="false" outlineLevel="0" collapsed="false">
      <c r="B294" s="148" t="s">
        <v>1828</v>
      </c>
      <c r="C294" s="149" t="s">
        <v>507</v>
      </c>
      <c r="D294" s="149" t="s">
        <v>280</v>
      </c>
      <c r="E294" s="82"/>
      <c r="F294" s="85"/>
      <c r="G294" s="149" t="s">
        <v>1829</v>
      </c>
      <c r="H294" s="149" t="s">
        <v>2899</v>
      </c>
    </row>
    <row r="295" customFormat="false" ht="12.75" hidden="false" customHeight="false" outlineLevel="0" collapsed="false">
      <c r="B295" s="148" t="s">
        <v>1830</v>
      </c>
      <c r="C295" s="149" t="s">
        <v>507</v>
      </c>
      <c r="D295" s="149" t="s">
        <v>280</v>
      </c>
      <c r="E295" s="82"/>
      <c r="F295" s="85"/>
      <c r="G295" s="149" t="s">
        <v>1831</v>
      </c>
      <c r="H295" s="149" t="s">
        <v>2899</v>
      </c>
    </row>
    <row r="296" customFormat="false" ht="12.75" hidden="false" customHeight="false" outlineLevel="0" collapsed="false">
      <c r="B296" s="148" t="s">
        <v>1832</v>
      </c>
      <c r="C296" s="149" t="s">
        <v>507</v>
      </c>
      <c r="D296" s="149" t="s">
        <v>280</v>
      </c>
      <c r="E296" s="82"/>
      <c r="F296" s="85"/>
      <c r="G296" s="149" t="s">
        <v>1833</v>
      </c>
      <c r="H296" s="149" t="s">
        <v>2899</v>
      </c>
    </row>
    <row r="297" customFormat="false" ht="12.75" hidden="false" customHeight="false" outlineLevel="0" collapsed="false">
      <c r="B297" s="148" t="s">
        <v>1834</v>
      </c>
      <c r="C297" s="149" t="s">
        <v>507</v>
      </c>
      <c r="D297" s="149" t="s">
        <v>280</v>
      </c>
      <c r="E297" s="82"/>
      <c r="F297" s="85"/>
      <c r="G297" s="149" t="s">
        <v>1835</v>
      </c>
      <c r="H297" s="149" t="s">
        <v>2899</v>
      </c>
    </row>
    <row r="298" customFormat="false" ht="12.75" hidden="false" customHeight="false" outlineLevel="0" collapsed="false">
      <c r="B298" s="148" t="s">
        <v>1836</v>
      </c>
      <c r="C298" s="149" t="s">
        <v>507</v>
      </c>
      <c r="D298" s="149" t="s">
        <v>280</v>
      </c>
      <c r="E298" s="82"/>
      <c r="F298" s="85"/>
      <c r="G298" s="149" t="s">
        <v>1837</v>
      </c>
      <c r="H298" s="149" t="s">
        <v>2899</v>
      </c>
    </row>
    <row r="299" customFormat="false" ht="12.75" hidden="false" customHeight="false" outlineLevel="0" collapsed="false">
      <c r="B299" s="148" t="s">
        <v>1838</v>
      </c>
      <c r="C299" s="149" t="s">
        <v>661</v>
      </c>
      <c r="D299" s="149" t="s">
        <v>663</v>
      </c>
      <c r="E299" s="82"/>
      <c r="F299" s="85"/>
      <c r="G299" s="149" t="s">
        <v>1839</v>
      </c>
      <c r="H299" s="149" t="s">
        <v>2919</v>
      </c>
    </row>
    <row r="300" customFormat="false" ht="12.75" hidden="false" customHeight="false" outlineLevel="0" collapsed="false">
      <c r="B300" s="148" t="s">
        <v>1860</v>
      </c>
      <c r="C300" s="149" t="s">
        <v>661</v>
      </c>
      <c r="D300" s="149" t="s">
        <v>663</v>
      </c>
      <c r="E300" s="82"/>
      <c r="F300" s="85"/>
      <c r="G300" s="149" t="s">
        <v>1861</v>
      </c>
      <c r="H300" s="149" t="s">
        <v>2919</v>
      </c>
    </row>
    <row r="301" customFormat="false" ht="12.75" hidden="false" customHeight="false" outlineLevel="0" collapsed="false">
      <c r="B301" s="148" t="s">
        <v>1889</v>
      </c>
      <c r="C301" s="149" t="s">
        <v>661</v>
      </c>
      <c r="D301" s="149" t="s">
        <v>663</v>
      </c>
      <c r="E301" s="82"/>
      <c r="F301" s="85"/>
      <c r="G301" s="149" t="s">
        <v>1890</v>
      </c>
      <c r="H301" s="149" t="s">
        <v>2919</v>
      </c>
    </row>
    <row r="302" customFormat="false" ht="12.75" hidden="false" customHeight="false" outlineLevel="0" collapsed="false">
      <c r="B302" s="148" t="s">
        <v>1917</v>
      </c>
      <c r="C302" s="149" t="s">
        <v>507</v>
      </c>
      <c r="D302" s="149" t="s">
        <v>280</v>
      </c>
      <c r="E302" s="82"/>
      <c r="F302" s="85"/>
      <c r="G302" s="149" t="s">
        <v>1918</v>
      </c>
      <c r="H302" s="149" t="s">
        <v>2899</v>
      </c>
    </row>
    <row r="303" customFormat="false" ht="12.75" hidden="false" customHeight="false" outlineLevel="0" collapsed="false">
      <c r="B303" s="148" t="s">
        <v>1919</v>
      </c>
      <c r="C303" s="149" t="s">
        <v>507</v>
      </c>
      <c r="D303" s="149" t="s">
        <v>280</v>
      </c>
      <c r="E303" s="82"/>
      <c r="F303" s="85"/>
      <c r="G303" s="149" t="s">
        <v>1920</v>
      </c>
      <c r="H303" s="149" t="s">
        <v>2899</v>
      </c>
    </row>
    <row r="304" customFormat="false" ht="12.75" hidden="false" customHeight="false" outlineLevel="0" collapsed="false">
      <c r="B304" s="148" t="s">
        <v>1921</v>
      </c>
      <c r="C304" s="149" t="s">
        <v>661</v>
      </c>
      <c r="D304" s="149" t="s">
        <v>663</v>
      </c>
      <c r="E304" s="82"/>
      <c r="F304" s="85"/>
      <c r="G304" s="149" t="s">
        <v>1922</v>
      </c>
      <c r="H304" s="149" t="s">
        <v>2919</v>
      </c>
    </row>
    <row r="305" customFormat="false" ht="12.75" hidden="false" customHeight="false" outlineLevel="0" collapsed="false">
      <c r="B305" s="148" t="s">
        <v>1947</v>
      </c>
      <c r="C305" s="149" t="s">
        <v>507</v>
      </c>
      <c r="D305" s="149" t="s">
        <v>280</v>
      </c>
      <c r="E305" s="82"/>
      <c r="F305" s="85"/>
      <c r="G305" s="149" t="s">
        <v>1948</v>
      </c>
      <c r="H305" s="149" t="s">
        <v>2899</v>
      </c>
    </row>
    <row r="306" customFormat="false" ht="12.75" hidden="false" customHeight="false" outlineLevel="0" collapsed="false">
      <c r="B306" s="148" t="s">
        <v>1949</v>
      </c>
      <c r="C306" s="149" t="s">
        <v>661</v>
      </c>
      <c r="D306" s="149" t="s">
        <v>663</v>
      </c>
      <c r="E306" s="82"/>
      <c r="F306" s="85"/>
      <c r="G306" s="149" t="s">
        <v>1950</v>
      </c>
      <c r="H306" s="149" t="s">
        <v>2919</v>
      </c>
    </row>
    <row r="307" customFormat="false" ht="12.75" hidden="false" customHeight="false" outlineLevel="0" collapsed="false">
      <c r="B307" s="148" t="s">
        <v>1973</v>
      </c>
      <c r="C307" s="149" t="s">
        <v>507</v>
      </c>
      <c r="D307" s="149" t="s">
        <v>280</v>
      </c>
      <c r="E307" s="82"/>
      <c r="F307" s="85"/>
      <c r="G307" s="149" t="s">
        <v>1974</v>
      </c>
      <c r="H307" s="149" t="s">
        <v>2899</v>
      </c>
    </row>
    <row r="308" customFormat="false" ht="12.75" hidden="false" customHeight="false" outlineLevel="0" collapsed="false">
      <c r="B308" s="148" t="s">
        <v>1975</v>
      </c>
      <c r="C308" s="149" t="s">
        <v>507</v>
      </c>
      <c r="D308" s="149" t="s">
        <v>280</v>
      </c>
      <c r="E308" s="82"/>
      <c r="F308" s="85"/>
      <c r="G308" s="149" t="s">
        <v>1976</v>
      </c>
      <c r="H308" s="149" t="s">
        <v>2899</v>
      </c>
    </row>
    <row r="309" customFormat="false" ht="12.75" hidden="false" customHeight="false" outlineLevel="0" collapsed="false">
      <c r="B309" s="148" t="s">
        <v>1977</v>
      </c>
      <c r="C309" s="149" t="s">
        <v>507</v>
      </c>
      <c r="D309" s="149" t="s">
        <v>280</v>
      </c>
      <c r="E309" s="82"/>
      <c r="F309" s="85"/>
      <c r="G309" s="149" t="s">
        <v>1978</v>
      </c>
      <c r="H309" s="149" t="s">
        <v>2899</v>
      </c>
    </row>
    <row r="310" customFormat="false" ht="12.75" hidden="false" customHeight="false" outlineLevel="0" collapsed="false">
      <c r="B310" s="148" t="s">
        <v>1979</v>
      </c>
      <c r="C310" s="149" t="s">
        <v>507</v>
      </c>
      <c r="D310" s="149" t="s">
        <v>280</v>
      </c>
      <c r="E310" s="82"/>
      <c r="F310" s="85"/>
      <c r="G310" s="149" t="s">
        <v>1980</v>
      </c>
      <c r="H310" s="149" t="s">
        <v>2899</v>
      </c>
    </row>
    <row r="311" customFormat="false" ht="12.75" hidden="false" customHeight="false" outlineLevel="0" collapsed="false">
      <c r="B311" s="148" t="s">
        <v>1981</v>
      </c>
      <c r="C311" s="149" t="s">
        <v>507</v>
      </c>
      <c r="D311" s="149" t="s">
        <v>280</v>
      </c>
      <c r="E311" s="82"/>
      <c r="F311" s="85"/>
      <c r="G311" s="149" t="s">
        <v>1982</v>
      </c>
      <c r="H311" s="149" t="s">
        <v>2899</v>
      </c>
    </row>
    <row r="312" customFormat="false" ht="12.75" hidden="false" customHeight="false" outlineLevel="0" collapsed="false">
      <c r="B312" s="148" t="s">
        <v>1983</v>
      </c>
      <c r="C312" s="149" t="s">
        <v>379</v>
      </c>
      <c r="D312" s="149" t="s">
        <v>94</v>
      </c>
      <c r="E312" s="82"/>
      <c r="F312" s="85"/>
      <c r="G312" s="149" t="s">
        <v>1984</v>
      </c>
      <c r="H312" s="149" t="s">
        <v>2886</v>
      </c>
    </row>
    <row r="313" customFormat="false" ht="25.5" hidden="false" customHeight="false" outlineLevel="0" collapsed="false">
      <c r="B313" s="148" t="s">
        <v>1985</v>
      </c>
      <c r="C313" s="149" t="s">
        <v>57</v>
      </c>
      <c r="D313" s="149" t="s">
        <v>268</v>
      </c>
      <c r="E313" s="82"/>
      <c r="F313" s="85"/>
      <c r="G313" s="149" t="s">
        <v>1285</v>
      </c>
      <c r="H313" s="149" t="s">
        <v>2898</v>
      </c>
    </row>
    <row r="314" customFormat="false" ht="38.25" hidden="false" customHeight="false" outlineLevel="0" collapsed="false">
      <c r="B314" s="148" t="s">
        <v>1988</v>
      </c>
      <c r="C314" s="149" t="s">
        <v>176</v>
      </c>
      <c r="D314" s="149" t="s">
        <v>240</v>
      </c>
      <c r="E314" s="82"/>
      <c r="F314" s="85"/>
      <c r="G314" s="149" t="s">
        <v>1989</v>
      </c>
      <c r="H314" s="149" t="s">
        <v>2895</v>
      </c>
    </row>
    <row r="315" customFormat="false" ht="25.5" hidden="false" customHeight="false" outlineLevel="0" collapsed="false">
      <c r="B315" s="148" t="s">
        <v>1991</v>
      </c>
      <c r="C315" s="149" t="s">
        <v>57</v>
      </c>
      <c r="D315" s="149" t="s">
        <v>1419</v>
      </c>
      <c r="E315" s="82"/>
      <c r="F315" s="85"/>
      <c r="G315" s="149" t="s">
        <v>1992</v>
      </c>
      <c r="H315" s="149" t="s">
        <v>2929</v>
      </c>
    </row>
    <row r="316" customFormat="false" ht="12.75" hidden="false" customHeight="false" outlineLevel="0" collapsed="false">
      <c r="B316" s="148" t="s">
        <v>1995</v>
      </c>
      <c r="C316" s="149" t="s">
        <v>1140</v>
      </c>
      <c r="D316" s="149" t="s">
        <v>1997</v>
      </c>
      <c r="E316" s="82"/>
      <c r="F316" s="85"/>
      <c r="G316" s="149" t="s">
        <v>1996</v>
      </c>
      <c r="H316" s="149" t="s">
        <v>2938</v>
      </c>
    </row>
    <row r="317" customFormat="false" ht="25.5" hidden="false" customHeight="false" outlineLevel="0" collapsed="false">
      <c r="B317" s="148" t="s">
        <v>2014</v>
      </c>
      <c r="C317" s="149" t="s">
        <v>57</v>
      </c>
      <c r="D317" s="149" t="s">
        <v>1419</v>
      </c>
      <c r="E317" s="82"/>
      <c r="F317" s="85"/>
      <c r="G317" s="149" t="s">
        <v>2015</v>
      </c>
      <c r="H317" s="149" t="s">
        <v>2929</v>
      </c>
    </row>
    <row r="318" customFormat="false" ht="12.75" hidden="false" customHeight="false" outlineLevel="0" collapsed="false">
      <c r="B318" s="148" t="s">
        <v>2018</v>
      </c>
      <c r="C318" s="149" t="s">
        <v>379</v>
      </c>
      <c r="D318" s="149" t="s">
        <v>94</v>
      </c>
      <c r="E318" s="82"/>
      <c r="F318" s="85"/>
      <c r="G318" s="149" t="s">
        <v>2019</v>
      </c>
      <c r="H318" s="149" t="s">
        <v>2886</v>
      </c>
    </row>
    <row r="319" customFormat="false" ht="12.75" hidden="false" customHeight="false" outlineLevel="0" collapsed="false">
      <c r="B319" s="148" t="s">
        <v>2020</v>
      </c>
      <c r="C319" s="149" t="s">
        <v>379</v>
      </c>
      <c r="D319" s="149" t="s">
        <v>94</v>
      </c>
      <c r="E319" s="82"/>
      <c r="F319" s="85"/>
      <c r="G319" s="149" t="s">
        <v>2021</v>
      </c>
      <c r="H319" s="149" t="s">
        <v>2886</v>
      </c>
    </row>
    <row r="320" customFormat="false" ht="12.75" hidden="false" customHeight="false" outlineLevel="0" collapsed="false">
      <c r="B320" s="148" t="s">
        <v>2022</v>
      </c>
      <c r="C320" s="149" t="s">
        <v>1386</v>
      </c>
      <c r="D320" s="149" t="s">
        <v>1388</v>
      </c>
      <c r="E320" s="82"/>
      <c r="F320" s="85"/>
      <c r="G320" s="149" t="s">
        <v>2023</v>
      </c>
      <c r="H320" s="149" t="s">
        <v>2899</v>
      </c>
    </row>
    <row r="321" customFormat="false" ht="12.75" hidden="false" customHeight="false" outlineLevel="0" collapsed="false">
      <c r="B321" s="148" t="s">
        <v>2024</v>
      </c>
      <c r="C321" s="149" t="s">
        <v>1386</v>
      </c>
      <c r="D321" s="149" t="s">
        <v>1388</v>
      </c>
      <c r="E321" s="82"/>
      <c r="F321" s="85"/>
      <c r="G321" s="149" t="s">
        <v>2025</v>
      </c>
      <c r="H321" s="149" t="s">
        <v>2899</v>
      </c>
    </row>
    <row r="322" customFormat="false" ht="12.75" hidden="false" customHeight="false" outlineLevel="0" collapsed="false">
      <c r="B322" s="148" t="s">
        <v>2026</v>
      </c>
      <c r="C322" s="149" t="s">
        <v>1386</v>
      </c>
      <c r="D322" s="149" t="s">
        <v>1388</v>
      </c>
      <c r="E322" s="82"/>
      <c r="F322" s="85"/>
      <c r="G322" s="149" t="s">
        <v>2027</v>
      </c>
      <c r="H322" s="149" t="s">
        <v>2899</v>
      </c>
    </row>
    <row r="323" customFormat="false" ht="12.75" hidden="false" customHeight="false" outlineLevel="0" collapsed="false">
      <c r="B323" s="148" t="s">
        <v>2028</v>
      </c>
      <c r="C323" s="149" t="s">
        <v>1386</v>
      </c>
      <c r="D323" s="149" t="s">
        <v>1388</v>
      </c>
      <c r="E323" s="82"/>
      <c r="F323" s="85"/>
      <c r="G323" s="149" t="s">
        <v>2029</v>
      </c>
      <c r="H323" s="149" t="s">
        <v>2899</v>
      </c>
    </row>
    <row r="324" customFormat="false" ht="12.75" hidden="false" customHeight="false" outlineLevel="0" collapsed="false">
      <c r="B324" s="148" t="s">
        <v>2030</v>
      </c>
      <c r="C324" s="149" t="s">
        <v>1386</v>
      </c>
      <c r="D324" s="149" t="s">
        <v>1388</v>
      </c>
      <c r="E324" s="82"/>
      <c r="F324" s="85"/>
      <c r="G324" s="149" t="s">
        <v>2031</v>
      </c>
      <c r="H324" s="149" t="s">
        <v>2899</v>
      </c>
    </row>
    <row r="325" customFormat="false" ht="25.5" hidden="false" customHeight="false" outlineLevel="0" collapsed="false">
      <c r="B325" s="148" t="s">
        <v>2032</v>
      </c>
      <c r="C325" s="149" t="s">
        <v>1293</v>
      </c>
      <c r="D325" s="149" t="s">
        <v>214</v>
      </c>
      <c r="E325" s="82"/>
      <c r="F325" s="85" t="s">
        <v>1294</v>
      </c>
      <c r="G325" s="149" t="s">
        <v>2033</v>
      </c>
      <c r="H325" s="149" t="s">
        <v>2893</v>
      </c>
    </row>
    <row r="326" customFormat="false" ht="12.75" hidden="false" customHeight="false" outlineLevel="0" collapsed="false">
      <c r="B326" s="148" t="s">
        <v>2034</v>
      </c>
      <c r="C326" s="149" t="s">
        <v>1386</v>
      </c>
      <c r="D326" s="149" t="s">
        <v>1388</v>
      </c>
      <c r="E326" s="82"/>
      <c r="F326" s="85"/>
      <c r="G326" s="149" t="s">
        <v>2035</v>
      </c>
      <c r="H326" s="149" t="s">
        <v>2899</v>
      </c>
    </row>
    <row r="327" customFormat="false" ht="12.75" hidden="false" customHeight="false" outlineLevel="0" collapsed="false">
      <c r="B327" s="148" t="s">
        <v>2036</v>
      </c>
      <c r="C327" s="149" t="s">
        <v>1386</v>
      </c>
      <c r="D327" s="149" t="s">
        <v>1388</v>
      </c>
      <c r="E327" s="82"/>
      <c r="F327" s="85"/>
      <c r="G327" s="149" t="s">
        <v>2037</v>
      </c>
      <c r="H327" s="149" t="s">
        <v>2899</v>
      </c>
    </row>
    <row r="328" customFormat="false" ht="25.5" hidden="false" customHeight="false" outlineLevel="0" collapsed="false">
      <c r="B328" s="148" t="s">
        <v>2038</v>
      </c>
      <c r="C328" s="149" t="s">
        <v>211</v>
      </c>
      <c r="D328" s="149" t="s">
        <v>214</v>
      </c>
      <c r="E328" s="82"/>
      <c r="F328" s="85" t="s">
        <v>212</v>
      </c>
      <c r="G328" s="149" t="s">
        <v>2039</v>
      </c>
      <c r="H328" s="149" t="s">
        <v>2893</v>
      </c>
    </row>
    <row r="329" customFormat="false" ht="25.5" hidden="false" customHeight="false" outlineLevel="0" collapsed="false">
      <c r="B329" s="148" t="s">
        <v>2040</v>
      </c>
      <c r="C329" s="149" t="s">
        <v>211</v>
      </c>
      <c r="D329" s="149" t="s">
        <v>214</v>
      </c>
      <c r="E329" s="82"/>
      <c r="F329" s="85" t="s">
        <v>212</v>
      </c>
      <c r="G329" s="149" t="s">
        <v>2041</v>
      </c>
      <c r="H329" s="149" t="s">
        <v>2893</v>
      </c>
    </row>
    <row r="330" customFormat="false" ht="25.5" hidden="false" customHeight="false" outlineLevel="0" collapsed="false">
      <c r="B330" s="148" t="s">
        <v>2042</v>
      </c>
      <c r="C330" s="149" t="s">
        <v>146</v>
      </c>
      <c r="D330" s="149" t="s">
        <v>375</v>
      </c>
      <c r="E330" s="82"/>
      <c r="F330" s="85" t="s">
        <v>147</v>
      </c>
      <c r="G330" s="149" t="s">
        <v>2043</v>
      </c>
      <c r="H330" s="149" t="s">
        <v>2905</v>
      </c>
    </row>
    <row r="331" customFormat="false" ht="25.5" hidden="false" customHeight="false" outlineLevel="0" collapsed="false">
      <c r="B331" s="148" t="s">
        <v>2044</v>
      </c>
      <c r="C331" s="149" t="s">
        <v>146</v>
      </c>
      <c r="D331" s="149" t="s">
        <v>375</v>
      </c>
      <c r="E331" s="82"/>
      <c r="F331" s="85" t="s">
        <v>147</v>
      </c>
      <c r="G331" s="149" t="s">
        <v>2045</v>
      </c>
      <c r="H331" s="149" t="s">
        <v>2905</v>
      </c>
    </row>
    <row r="332" customFormat="false" ht="12.75" hidden="false" customHeight="false" outlineLevel="0" collapsed="false">
      <c r="B332" s="148" t="s">
        <v>2046</v>
      </c>
      <c r="C332" s="149" t="s">
        <v>309</v>
      </c>
      <c r="D332" s="149" t="s">
        <v>1169</v>
      </c>
      <c r="E332" s="82"/>
      <c r="F332" s="85"/>
      <c r="G332" s="149" t="s">
        <v>2047</v>
      </c>
      <c r="H332" s="149" t="s">
        <v>2902</v>
      </c>
    </row>
    <row r="333" customFormat="false" ht="25.5" hidden="false" customHeight="false" outlineLevel="0" collapsed="false">
      <c r="B333" s="148" t="s">
        <v>2053</v>
      </c>
      <c r="C333" s="149" t="s">
        <v>1102</v>
      </c>
      <c r="D333" s="149" t="s">
        <v>375</v>
      </c>
      <c r="E333" s="82"/>
      <c r="F333" s="85" t="s">
        <v>1103</v>
      </c>
      <c r="G333" s="149" t="s">
        <v>2054</v>
      </c>
      <c r="H333" s="149" t="s">
        <v>2905</v>
      </c>
    </row>
    <row r="334" customFormat="false" ht="12.75" hidden="false" customHeight="false" outlineLevel="0" collapsed="false">
      <c r="B334" s="148" t="s">
        <v>2055</v>
      </c>
      <c r="C334" s="149" t="s">
        <v>309</v>
      </c>
      <c r="D334" s="149" t="s">
        <v>1169</v>
      </c>
      <c r="E334" s="82"/>
      <c r="F334" s="85"/>
      <c r="G334" s="149" t="s">
        <v>2056</v>
      </c>
      <c r="H334" s="149" t="s">
        <v>2902</v>
      </c>
    </row>
    <row r="335" customFormat="false" ht="12.75" hidden="false" customHeight="false" outlineLevel="0" collapsed="false">
      <c r="B335" s="148" t="s">
        <v>2062</v>
      </c>
      <c r="C335" s="149" t="s">
        <v>1140</v>
      </c>
      <c r="D335" s="149" t="s">
        <v>1997</v>
      </c>
      <c r="E335" s="82"/>
      <c r="F335" s="85"/>
      <c r="G335" s="149" t="s">
        <v>2063</v>
      </c>
      <c r="H335" s="149" t="s">
        <v>2938</v>
      </c>
    </row>
    <row r="336" customFormat="false" ht="12.75" hidden="false" customHeight="false" outlineLevel="0" collapsed="false">
      <c r="B336" s="148" t="s">
        <v>2078</v>
      </c>
      <c r="C336" s="149" t="s">
        <v>379</v>
      </c>
      <c r="D336" s="149" t="s">
        <v>94</v>
      </c>
      <c r="E336" s="82"/>
      <c r="F336" s="85"/>
      <c r="G336" s="149" t="s">
        <v>2079</v>
      </c>
      <c r="H336" s="149" t="s">
        <v>2886</v>
      </c>
    </row>
    <row r="337" customFormat="false" ht="25.5" hidden="false" customHeight="false" outlineLevel="0" collapsed="false">
      <c r="B337" s="148" t="s">
        <v>2080</v>
      </c>
      <c r="C337" s="149" t="s">
        <v>211</v>
      </c>
      <c r="D337" s="149" t="s">
        <v>214</v>
      </c>
      <c r="E337" s="82"/>
      <c r="F337" s="85" t="s">
        <v>212</v>
      </c>
      <c r="G337" s="149" t="s">
        <v>2081</v>
      </c>
      <c r="H337" s="149" t="s">
        <v>2893</v>
      </c>
    </row>
    <row r="338" customFormat="false" ht="12.75" hidden="false" customHeight="false" outlineLevel="0" collapsed="false">
      <c r="B338" s="148" t="s">
        <v>2082</v>
      </c>
      <c r="C338" s="149" t="s">
        <v>379</v>
      </c>
      <c r="D338" s="149" t="s">
        <v>94</v>
      </c>
      <c r="E338" s="82"/>
      <c r="F338" s="85"/>
      <c r="G338" s="149" t="s">
        <v>2083</v>
      </c>
      <c r="H338" s="149" t="s">
        <v>2886</v>
      </c>
    </row>
    <row r="339" customFormat="false" ht="25.5" hidden="false" customHeight="false" outlineLevel="0" collapsed="false">
      <c r="B339" s="148" t="s">
        <v>2084</v>
      </c>
      <c r="C339" s="149" t="s">
        <v>211</v>
      </c>
      <c r="D339" s="149" t="s">
        <v>214</v>
      </c>
      <c r="E339" s="82"/>
      <c r="F339" s="85" t="s">
        <v>212</v>
      </c>
      <c r="G339" s="149" t="s">
        <v>2085</v>
      </c>
      <c r="H339" s="149" t="s">
        <v>2893</v>
      </c>
    </row>
    <row r="340" customFormat="false" ht="25.5" hidden="false" customHeight="false" outlineLevel="0" collapsed="false">
      <c r="B340" s="148" t="s">
        <v>2086</v>
      </c>
      <c r="C340" s="149" t="s">
        <v>211</v>
      </c>
      <c r="D340" s="149" t="s">
        <v>214</v>
      </c>
      <c r="E340" s="82"/>
      <c r="F340" s="85" t="s">
        <v>212</v>
      </c>
      <c r="G340" s="149" t="s">
        <v>2087</v>
      </c>
      <c r="H340" s="149" t="s">
        <v>2893</v>
      </c>
    </row>
    <row r="341" customFormat="false" ht="25.5" hidden="false" customHeight="false" outlineLevel="0" collapsed="false">
      <c r="B341" s="148" t="s">
        <v>2088</v>
      </c>
      <c r="C341" s="149" t="s">
        <v>211</v>
      </c>
      <c r="D341" s="149" t="s">
        <v>214</v>
      </c>
      <c r="E341" s="82"/>
      <c r="F341" s="85" t="s">
        <v>212</v>
      </c>
      <c r="G341" s="149" t="s">
        <v>2089</v>
      </c>
      <c r="H341" s="149" t="s">
        <v>2893</v>
      </c>
    </row>
    <row r="342" customFormat="false" ht="12.75" hidden="false" customHeight="false" outlineLevel="0" collapsed="false">
      <c r="B342" s="148" t="s">
        <v>2090</v>
      </c>
      <c r="C342" s="149" t="s">
        <v>379</v>
      </c>
      <c r="D342" s="149" t="s">
        <v>94</v>
      </c>
      <c r="E342" s="82"/>
      <c r="F342" s="85"/>
      <c r="G342" s="149" t="s">
        <v>2091</v>
      </c>
      <c r="H342" s="149" t="s">
        <v>2886</v>
      </c>
    </row>
    <row r="343" customFormat="false" ht="25.5" hidden="false" customHeight="false" outlineLevel="0" collapsed="false">
      <c r="B343" s="148" t="s">
        <v>2092</v>
      </c>
      <c r="C343" s="149" t="s">
        <v>57</v>
      </c>
      <c r="D343" s="149" t="s">
        <v>268</v>
      </c>
      <c r="E343" s="82"/>
      <c r="F343" s="85"/>
      <c r="G343" s="149" t="s">
        <v>2093</v>
      </c>
      <c r="H343" s="149" t="s">
        <v>2898</v>
      </c>
    </row>
    <row r="344" customFormat="false" ht="38.25" hidden="false" customHeight="false" outlineLevel="0" collapsed="false">
      <c r="B344" s="148" t="s">
        <v>2096</v>
      </c>
      <c r="C344" s="149" t="s">
        <v>176</v>
      </c>
      <c r="D344" s="149" t="s">
        <v>240</v>
      </c>
      <c r="E344" s="82"/>
      <c r="F344" s="85"/>
      <c r="G344" s="149" t="s">
        <v>2097</v>
      </c>
      <c r="H344" s="149" t="s">
        <v>2895</v>
      </c>
    </row>
    <row r="345" customFormat="false" ht="12.75" hidden="false" customHeight="false" outlineLevel="0" collapsed="false">
      <c r="B345" s="148" t="s">
        <v>2099</v>
      </c>
      <c r="C345" s="149" t="s">
        <v>1666</v>
      </c>
      <c r="D345" s="149" t="s">
        <v>2100</v>
      </c>
      <c r="E345" s="82"/>
      <c r="F345" s="85"/>
      <c r="G345" s="149"/>
      <c r="H345" s="149" t="s">
        <v>2935</v>
      </c>
    </row>
    <row r="346" customFormat="false" ht="12.75" hidden="false" customHeight="false" outlineLevel="0" collapsed="false">
      <c r="B346" s="148" t="s">
        <v>2103</v>
      </c>
      <c r="C346" s="149" t="s">
        <v>621</v>
      </c>
      <c r="D346" s="149" t="s">
        <v>2105</v>
      </c>
      <c r="E346" s="82"/>
      <c r="F346" s="85"/>
      <c r="G346" s="149" t="s">
        <v>2104</v>
      </c>
      <c r="H346" s="149" t="s">
        <v>2939</v>
      </c>
    </row>
    <row r="347" customFormat="false" ht="25.5" hidden="false" customHeight="false" outlineLevel="0" collapsed="false">
      <c r="B347" s="148" t="s">
        <v>2109</v>
      </c>
      <c r="C347" s="149" t="s">
        <v>100</v>
      </c>
      <c r="D347" s="149" t="s">
        <v>529</v>
      </c>
      <c r="E347" s="82"/>
      <c r="F347" s="85"/>
      <c r="G347" s="149" t="s">
        <v>2110</v>
      </c>
      <c r="H347" s="149" t="s">
        <v>2916</v>
      </c>
    </row>
    <row r="348" customFormat="false" ht="25.5" hidden="false" customHeight="false" outlineLevel="0" collapsed="false">
      <c r="B348" s="148" t="s">
        <v>2111</v>
      </c>
      <c r="C348" s="149" t="s">
        <v>100</v>
      </c>
      <c r="D348" s="149" t="s">
        <v>529</v>
      </c>
      <c r="E348" s="82"/>
      <c r="F348" s="85"/>
      <c r="G348" s="149" t="s">
        <v>2112</v>
      </c>
      <c r="H348" s="149" t="s">
        <v>2916</v>
      </c>
    </row>
    <row r="349" customFormat="false" ht="51" hidden="false" customHeight="false" outlineLevel="0" collapsed="false">
      <c r="B349" s="148" t="s">
        <v>2113</v>
      </c>
      <c r="C349" s="149" t="s">
        <v>202</v>
      </c>
      <c r="D349" s="149" t="s">
        <v>199</v>
      </c>
      <c r="E349" s="82"/>
      <c r="F349" s="85"/>
      <c r="G349" s="149" t="s">
        <v>2114</v>
      </c>
      <c r="H349" s="149" t="s">
        <v>2892</v>
      </c>
    </row>
    <row r="350" customFormat="false" ht="38.25" hidden="false" customHeight="false" outlineLevel="0" collapsed="false">
      <c r="B350" s="148" t="s">
        <v>2115</v>
      </c>
      <c r="C350" s="149" t="s">
        <v>202</v>
      </c>
      <c r="D350" s="149" t="s">
        <v>199</v>
      </c>
      <c r="E350" s="82"/>
      <c r="F350" s="85"/>
      <c r="G350" s="149" t="s">
        <v>2116</v>
      </c>
      <c r="H350" s="149" t="s">
        <v>2940</v>
      </c>
    </row>
    <row r="351" customFormat="false" ht="25.5" hidden="false" customHeight="false" outlineLevel="0" collapsed="false">
      <c r="B351" s="148" t="s">
        <v>2117</v>
      </c>
      <c r="C351" s="149" t="s">
        <v>100</v>
      </c>
      <c r="D351" s="149" t="s">
        <v>529</v>
      </c>
      <c r="E351" s="82"/>
      <c r="F351" s="85"/>
      <c r="G351" s="149" t="s">
        <v>2118</v>
      </c>
      <c r="H351" s="149" t="s">
        <v>2916</v>
      </c>
    </row>
    <row r="352" customFormat="false" ht="51" hidden="false" customHeight="false" outlineLevel="0" collapsed="false">
      <c r="B352" s="148" t="s">
        <v>2119</v>
      </c>
      <c r="C352" s="149" t="s">
        <v>2120</v>
      </c>
      <c r="D352" s="149" t="s">
        <v>2121</v>
      </c>
      <c r="E352" s="82"/>
      <c r="F352" s="85"/>
      <c r="G352" s="149"/>
      <c r="H352" s="149" t="s">
        <v>2941</v>
      </c>
    </row>
    <row r="353" customFormat="false" ht="51" hidden="false" customHeight="false" outlineLevel="0" collapsed="false">
      <c r="B353" s="148" t="s">
        <v>2126</v>
      </c>
      <c r="C353" s="149" t="s">
        <v>2120</v>
      </c>
      <c r="D353" s="149" t="s">
        <v>2121</v>
      </c>
      <c r="E353" s="82"/>
      <c r="F353" s="85"/>
      <c r="G353" s="149"/>
      <c r="H353" s="149" t="s">
        <v>2941</v>
      </c>
    </row>
    <row r="354" customFormat="false" ht="25.5" hidden="false" customHeight="false" outlineLevel="0" collapsed="false">
      <c r="B354" s="148" t="s">
        <v>2127</v>
      </c>
      <c r="C354" s="149" t="s">
        <v>100</v>
      </c>
      <c r="D354" s="149" t="s">
        <v>529</v>
      </c>
      <c r="E354" s="82"/>
      <c r="F354" s="85"/>
      <c r="G354" s="149" t="s">
        <v>2128</v>
      </c>
      <c r="H354" s="149" t="s">
        <v>2916</v>
      </c>
    </row>
    <row r="355" customFormat="false" ht="51" hidden="false" customHeight="false" outlineLevel="0" collapsed="false">
      <c r="B355" s="148" t="s">
        <v>2129</v>
      </c>
      <c r="C355" s="149" t="s">
        <v>181</v>
      </c>
      <c r="D355" s="149" t="s">
        <v>461</v>
      </c>
      <c r="E355" s="82"/>
      <c r="F355" s="85" t="s">
        <v>182</v>
      </c>
      <c r="G355" s="149" t="s">
        <v>2130</v>
      </c>
      <c r="H355" s="149" t="s">
        <v>2912</v>
      </c>
    </row>
    <row r="356" customFormat="false" ht="12.75" hidden="false" customHeight="false" outlineLevel="0" collapsed="false">
      <c r="B356" s="148" t="s">
        <v>2131</v>
      </c>
      <c r="C356" s="149" t="s">
        <v>114</v>
      </c>
      <c r="D356" s="149" t="s">
        <v>94</v>
      </c>
      <c r="E356" s="82"/>
      <c r="F356" s="85" t="s">
        <v>115</v>
      </c>
      <c r="G356" s="149" t="s">
        <v>2132</v>
      </c>
      <c r="H356" s="149" t="s">
        <v>2886</v>
      </c>
    </row>
    <row r="357" customFormat="false" ht="12.75" hidden="false" customHeight="false" outlineLevel="0" collapsed="false">
      <c r="B357" s="148" t="s">
        <v>2133</v>
      </c>
      <c r="C357" s="149" t="s">
        <v>114</v>
      </c>
      <c r="D357" s="149" t="s">
        <v>94</v>
      </c>
      <c r="E357" s="82"/>
      <c r="F357" s="85" t="s">
        <v>115</v>
      </c>
      <c r="G357" s="149" t="s">
        <v>2134</v>
      </c>
      <c r="H357" s="149" t="s">
        <v>2886</v>
      </c>
    </row>
    <row r="358" customFormat="false" ht="12.75" hidden="false" customHeight="false" outlineLevel="0" collapsed="false">
      <c r="B358" s="148" t="s">
        <v>2135</v>
      </c>
      <c r="C358" s="149" t="s">
        <v>114</v>
      </c>
      <c r="D358" s="149" t="s">
        <v>94</v>
      </c>
      <c r="E358" s="82"/>
      <c r="F358" s="85" t="s">
        <v>115</v>
      </c>
      <c r="G358" s="149" t="s">
        <v>2136</v>
      </c>
      <c r="H358" s="149" t="s">
        <v>2886</v>
      </c>
    </row>
    <row r="359" customFormat="false" ht="12.75" hidden="false" customHeight="false" outlineLevel="0" collapsed="false">
      <c r="B359" s="148" t="s">
        <v>2137</v>
      </c>
      <c r="C359" s="149" t="s">
        <v>114</v>
      </c>
      <c r="D359" s="149" t="s">
        <v>94</v>
      </c>
      <c r="E359" s="82"/>
      <c r="F359" s="85" t="s">
        <v>115</v>
      </c>
      <c r="G359" s="149" t="s">
        <v>2138</v>
      </c>
      <c r="H359" s="149" t="s">
        <v>2886</v>
      </c>
    </row>
    <row r="360" customFormat="false" ht="25.5" hidden="false" customHeight="false" outlineLevel="0" collapsed="false">
      <c r="B360" s="148" t="s">
        <v>2139</v>
      </c>
      <c r="C360" s="149" t="s">
        <v>114</v>
      </c>
      <c r="D360" s="149" t="s">
        <v>529</v>
      </c>
      <c r="E360" s="82"/>
      <c r="F360" s="85" t="s">
        <v>115</v>
      </c>
      <c r="G360" s="149" t="s">
        <v>2140</v>
      </c>
      <c r="H360" s="149" t="s">
        <v>2916</v>
      </c>
    </row>
    <row r="361" customFormat="false" ht="12.75" hidden="false" customHeight="false" outlineLevel="0" collapsed="false">
      <c r="B361" s="148" t="s">
        <v>2141</v>
      </c>
      <c r="C361" s="149" t="s">
        <v>114</v>
      </c>
      <c r="D361" s="149" t="s">
        <v>94</v>
      </c>
      <c r="E361" s="82"/>
      <c r="F361" s="85" t="s">
        <v>115</v>
      </c>
      <c r="G361" s="149" t="s">
        <v>2142</v>
      </c>
      <c r="H361" s="149" t="s">
        <v>2886</v>
      </c>
    </row>
    <row r="362" customFormat="false" ht="12.75" hidden="false" customHeight="false" outlineLevel="0" collapsed="false">
      <c r="B362" s="148" t="s">
        <v>2143</v>
      </c>
      <c r="C362" s="149" t="s">
        <v>114</v>
      </c>
      <c r="D362" s="149" t="s">
        <v>94</v>
      </c>
      <c r="E362" s="82"/>
      <c r="F362" s="85" t="s">
        <v>115</v>
      </c>
      <c r="G362" s="149" t="s">
        <v>2144</v>
      </c>
      <c r="H362" s="149" t="s">
        <v>2886</v>
      </c>
    </row>
    <row r="363" customFormat="false" ht="25.5" hidden="false" customHeight="false" outlineLevel="0" collapsed="false">
      <c r="B363" s="148" t="s">
        <v>2145</v>
      </c>
      <c r="C363" s="149" t="s">
        <v>2146</v>
      </c>
      <c r="D363" s="149" t="s">
        <v>405</v>
      </c>
      <c r="E363" s="82"/>
      <c r="F363" s="85"/>
      <c r="G363" s="149" t="s">
        <v>2147</v>
      </c>
      <c r="H363" s="149" t="s">
        <v>2908</v>
      </c>
    </row>
    <row r="364" customFormat="false" ht="25.5" hidden="false" customHeight="false" outlineLevel="0" collapsed="false">
      <c r="B364" s="148" t="s">
        <v>2149</v>
      </c>
      <c r="C364" s="149" t="s">
        <v>2150</v>
      </c>
      <c r="D364" s="149" t="s">
        <v>2161</v>
      </c>
      <c r="E364" s="82"/>
      <c r="F364" s="85" t="s">
        <v>2151</v>
      </c>
      <c r="G364" s="149" t="s">
        <v>2152</v>
      </c>
      <c r="H364" s="149" t="s">
        <v>2942</v>
      </c>
    </row>
    <row r="365" customFormat="false" ht="25.5" hidden="false" customHeight="false" outlineLevel="0" collapsed="false">
      <c r="B365" s="148" t="s">
        <v>2208</v>
      </c>
      <c r="C365" s="149" t="s">
        <v>2150</v>
      </c>
      <c r="D365" s="149" t="s">
        <v>2161</v>
      </c>
      <c r="E365" s="82"/>
      <c r="F365" s="85" t="s">
        <v>2151</v>
      </c>
      <c r="G365" s="149" t="s">
        <v>2209</v>
      </c>
      <c r="H365" s="149" t="s">
        <v>2942</v>
      </c>
    </row>
    <row r="366" customFormat="false" ht="25.5" hidden="false" customHeight="false" outlineLevel="0" collapsed="false">
      <c r="B366" s="148" t="s">
        <v>2210</v>
      </c>
      <c r="C366" s="149" t="s">
        <v>2150</v>
      </c>
      <c r="D366" s="149" t="s">
        <v>2161</v>
      </c>
      <c r="E366" s="82"/>
      <c r="F366" s="85" t="s">
        <v>2151</v>
      </c>
      <c r="G366" s="149" t="s">
        <v>2211</v>
      </c>
      <c r="H366" s="149" t="s">
        <v>2942</v>
      </c>
    </row>
    <row r="367" customFormat="false" ht="25.5" hidden="false" customHeight="false" outlineLevel="0" collapsed="false">
      <c r="B367" s="148" t="s">
        <v>2212</v>
      </c>
      <c r="C367" s="149" t="s">
        <v>2150</v>
      </c>
      <c r="D367" s="149" t="s">
        <v>2161</v>
      </c>
      <c r="E367" s="82"/>
      <c r="F367" s="85" t="s">
        <v>2151</v>
      </c>
      <c r="G367" s="149" t="s">
        <v>2213</v>
      </c>
      <c r="H367" s="149" t="s">
        <v>2942</v>
      </c>
    </row>
    <row r="368" customFormat="false" ht="25.5" hidden="false" customHeight="false" outlineLevel="0" collapsed="false">
      <c r="B368" s="148" t="s">
        <v>2214</v>
      </c>
      <c r="C368" s="149" t="s">
        <v>2150</v>
      </c>
      <c r="D368" s="149" t="s">
        <v>2161</v>
      </c>
      <c r="E368" s="82"/>
      <c r="F368" s="85" t="s">
        <v>2151</v>
      </c>
      <c r="G368" s="149" t="s">
        <v>2215</v>
      </c>
      <c r="H368" s="149" t="s">
        <v>2942</v>
      </c>
    </row>
    <row r="369" customFormat="false" ht="25.5" hidden="false" customHeight="false" outlineLevel="0" collapsed="false">
      <c r="B369" s="148" t="s">
        <v>2216</v>
      </c>
      <c r="C369" s="149" t="s">
        <v>2150</v>
      </c>
      <c r="D369" s="149" t="s">
        <v>2161</v>
      </c>
      <c r="E369" s="82"/>
      <c r="F369" s="85" t="s">
        <v>2151</v>
      </c>
      <c r="G369" s="149" t="s">
        <v>2213</v>
      </c>
      <c r="H369" s="149" t="s">
        <v>2942</v>
      </c>
    </row>
    <row r="370" customFormat="false" ht="25.5" hidden="false" customHeight="false" outlineLevel="0" collapsed="false">
      <c r="B370" s="148" t="s">
        <v>2217</v>
      </c>
      <c r="C370" s="149" t="s">
        <v>2150</v>
      </c>
      <c r="D370" s="149" t="s">
        <v>2161</v>
      </c>
      <c r="E370" s="82"/>
      <c r="F370" s="85" t="s">
        <v>2151</v>
      </c>
      <c r="G370" s="149" t="s">
        <v>2218</v>
      </c>
      <c r="H370" s="149" t="s">
        <v>2942</v>
      </c>
    </row>
    <row r="371" customFormat="false" ht="25.5" hidden="false" customHeight="false" outlineLevel="0" collapsed="false">
      <c r="B371" s="148" t="s">
        <v>2219</v>
      </c>
      <c r="C371" s="149" t="s">
        <v>2150</v>
      </c>
      <c r="D371" s="149" t="s">
        <v>2161</v>
      </c>
      <c r="E371" s="82"/>
      <c r="F371" s="85" t="s">
        <v>2151</v>
      </c>
      <c r="G371" s="149" t="s">
        <v>2220</v>
      </c>
      <c r="H371" s="149" t="s">
        <v>2942</v>
      </c>
    </row>
    <row r="372" customFormat="false" ht="25.5" hidden="false" customHeight="false" outlineLevel="0" collapsed="false">
      <c r="B372" s="148" t="s">
        <v>2221</v>
      </c>
      <c r="C372" s="149" t="s">
        <v>2150</v>
      </c>
      <c r="D372" s="149" t="s">
        <v>2161</v>
      </c>
      <c r="E372" s="82"/>
      <c r="F372" s="85" t="s">
        <v>2151</v>
      </c>
      <c r="G372" s="149" t="s">
        <v>2222</v>
      </c>
      <c r="H372" s="149" t="s">
        <v>2942</v>
      </c>
    </row>
    <row r="373" customFormat="false" ht="25.5" hidden="false" customHeight="false" outlineLevel="0" collapsed="false">
      <c r="B373" s="148" t="s">
        <v>2223</v>
      </c>
      <c r="C373" s="149" t="s">
        <v>2150</v>
      </c>
      <c r="D373" s="149" t="s">
        <v>2161</v>
      </c>
      <c r="E373" s="82"/>
      <c r="F373" s="85" t="s">
        <v>2151</v>
      </c>
      <c r="G373" s="149" t="s">
        <v>2224</v>
      </c>
      <c r="H373" s="149" t="s">
        <v>2942</v>
      </c>
    </row>
    <row r="374" customFormat="false" ht="25.5" hidden="false" customHeight="false" outlineLevel="0" collapsed="false">
      <c r="B374" s="148" t="s">
        <v>2225</v>
      </c>
      <c r="C374" s="149" t="s">
        <v>2150</v>
      </c>
      <c r="D374" s="149" t="s">
        <v>2161</v>
      </c>
      <c r="E374" s="82"/>
      <c r="F374" s="85" t="s">
        <v>2151</v>
      </c>
      <c r="G374" s="149" t="s">
        <v>2226</v>
      </c>
      <c r="H374" s="149" t="s">
        <v>2942</v>
      </c>
    </row>
    <row r="375" customFormat="false" ht="25.5" hidden="false" customHeight="false" outlineLevel="0" collapsed="false">
      <c r="B375" s="148" t="s">
        <v>2227</v>
      </c>
      <c r="C375" s="149" t="s">
        <v>2150</v>
      </c>
      <c r="D375" s="149" t="s">
        <v>2161</v>
      </c>
      <c r="E375" s="82"/>
      <c r="F375" s="85" t="s">
        <v>2151</v>
      </c>
      <c r="G375" s="149" t="s">
        <v>2228</v>
      </c>
      <c r="H375" s="149" t="s">
        <v>2942</v>
      </c>
    </row>
    <row r="376" customFormat="false" ht="25.5" hidden="false" customHeight="false" outlineLevel="0" collapsed="false">
      <c r="B376" s="148" t="s">
        <v>2229</v>
      </c>
      <c r="C376" s="149" t="s">
        <v>2150</v>
      </c>
      <c r="D376" s="149" t="s">
        <v>2161</v>
      </c>
      <c r="E376" s="82"/>
      <c r="F376" s="85" t="s">
        <v>2151</v>
      </c>
      <c r="G376" s="149" t="s">
        <v>2230</v>
      </c>
      <c r="H376" s="149" t="s">
        <v>2942</v>
      </c>
    </row>
    <row r="377" customFormat="false" ht="25.5" hidden="false" customHeight="false" outlineLevel="0" collapsed="false">
      <c r="B377" s="148" t="s">
        <v>2231</v>
      </c>
      <c r="C377" s="149" t="s">
        <v>2150</v>
      </c>
      <c r="D377" s="149" t="s">
        <v>2161</v>
      </c>
      <c r="E377" s="82"/>
      <c r="F377" s="85" t="s">
        <v>2151</v>
      </c>
      <c r="G377" s="149" t="s">
        <v>2232</v>
      </c>
      <c r="H377" s="149" t="s">
        <v>2942</v>
      </c>
    </row>
    <row r="378" customFormat="false" ht="25.5" hidden="false" customHeight="false" outlineLevel="0" collapsed="false">
      <c r="B378" s="148" t="s">
        <v>2233</v>
      </c>
      <c r="C378" s="149" t="s">
        <v>2150</v>
      </c>
      <c r="D378" s="149" t="s">
        <v>2161</v>
      </c>
      <c r="E378" s="82"/>
      <c r="F378" s="85" t="s">
        <v>2151</v>
      </c>
      <c r="G378" s="149" t="s">
        <v>2234</v>
      </c>
      <c r="H378" s="149" t="s">
        <v>2942</v>
      </c>
    </row>
    <row r="379" customFormat="false" ht="25.5" hidden="false" customHeight="false" outlineLevel="0" collapsed="false">
      <c r="B379" s="148" t="s">
        <v>2235</v>
      </c>
      <c r="C379" s="149" t="s">
        <v>2150</v>
      </c>
      <c r="D379" s="149" t="s">
        <v>2161</v>
      </c>
      <c r="E379" s="82"/>
      <c r="F379" s="85" t="s">
        <v>2151</v>
      </c>
      <c r="G379" s="149" t="s">
        <v>2236</v>
      </c>
      <c r="H379" s="149" t="s">
        <v>2942</v>
      </c>
    </row>
    <row r="380" customFormat="false" ht="25.5" hidden="false" customHeight="false" outlineLevel="0" collapsed="false">
      <c r="B380" s="148" t="s">
        <v>2237</v>
      </c>
      <c r="C380" s="149" t="s">
        <v>2150</v>
      </c>
      <c r="D380" s="149" t="s">
        <v>2161</v>
      </c>
      <c r="E380" s="82"/>
      <c r="F380" s="85" t="s">
        <v>2151</v>
      </c>
      <c r="G380" s="149" t="s">
        <v>2238</v>
      </c>
      <c r="H380" s="149" t="s">
        <v>2942</v>
      </c>
    </row>
    <row r="381" customFormat="false" ht="25.5" hidden="false" customHeight="false" outlineLevel="0" collapsed="false">
      <c r="B381" s="148" t="s">
        <v>2239</v>
      </c>
      <c r="C381" s="149" t="s">
        <v>2150</v>
      </c>
      <c r="D381" s="149" t="s">
        <v>2161</v>
      </c>
      <c r="E381" s="82"/>
      <c r="F381" s="85" t="s">
        <v>2151</v>
      </c>
      <c r="G381" s="149" t="s">
        <v>2240</v>
      </c>
      <c r="H381" s="149" t="s">
        <v>2942</v>
      </c>
    </row>
    <row r="382" customFormat="false" ht="25.5" hidden="false" customHeight="false" outlineLevel="0" collapsed="false">
      <c r="B382" s="148" t="s">
        <v>2241</v>
      </c>
      <c r="C382" s="149" t="s">
        <v>511</v>
      </c>
      <c r="D382" s="149" t="s">
        <v>2243</v>
      </c>
      <c r="E382" s="82"/>
      <c r="F382" s="85"/>
      <c r="G382" s="149" t="s">
        <v>2242</v>
      </c>
      <c r="H382" s="149" t="s">
        <v>2943</v>
      </c>
    </row>
    <row r="383" customFormat="false" ht="25.5" hidden="false" customHeight="false" outlineLevel="0" collapsed="false">
      <c r="B383" s="148" t="s">
        <v>2252</v>
      </c>
      <c r="C383" s="149" t="s">
        <v>511</v>
      </c>
      <c r="D383" s="149" t="s">
        <v>2243</v>
      </c>
      <c r="E383" s="82"/>
      <c r="F383" s="85"/>
      <c r="G383" s="149" t="s">
        <v>2242</v>
      </c>
      <c r="H383" s="149" t="s">
        <v>2943</v>
      </c>
    </row>
    <row r="384" customFormat="false" ht="12.75" hidden="false" customHeight="false" outlineLevel="0" collapsed="false">
      <c r="B384" s="148" t="s">
        <v>2253</v>
      </c>
      <c r="C384" s="149" t="s">
        <v>332</v>
      </c>
      <c r="D384" s="149" t="s">
        <v>335</v>
      </c>
      <c r="E384" s="82"/>
      <c r="F384" s="85" t="s">
        <v>333</v>
      </c>
      <c r="G384" s="149" t="s">
        <v>2254</v>
      </c>
      <c r="H384" s="149" t="s">
        <v>2944</v>
      </c>
    </row>
    <row r="385" customFormat="false" ht="12.75" hidden="false" customHeight="false" outlineLevel="0" collapsed="false">
      <c r="B385" s="148" t="s">
        <v>2257</v>
      </c>
      <c r="C385" s="149" t="s">
        <v>146</v>
      </c>
      <c r="D385" s="149" t="s">
        <v>335</v>
      </c>
      <c r="E385" s="82"/>
      <c r="F385" s="85" t="s">
        <v>147</v>
      </c>
      <c r="G385" s="149" t="s">
        <v>2258</v>
      </c>
      <c r="H385" s="149" t="s">
        <v>2945</v>
      </c>
    </row>
    <row r="386" customFormat="false" ht="51" hidden="false" customHeight="false" outlineLevel="0" collapsed="false">
      <c r="B386" s="148" t="s">
        <v>2259</v>
      </c>
      <c r="C386" s="149" t="s">
        <v>57</v>
      </c>
      <c r="D386" s="149" t="s">
        <v>1424</v>
      </c>
      <c r="E386" s="82"/>
      <c r="F386" s="85"/>
      <c r="G386" s="149" t="s">
        <v>2260</v>
      </c>
      <c r="H386" s="149" t="s">
        <v>2930</v>
      </c>
    </row>
    <row r="387" customFormat="false" ht="12.75" hidden="false" customHeight="false" outlineLevel="0" collapsed="false">
      <c r="B387" s="148" t="s">
        <v>2264</v>
      </c>
      <c r="C387" s="149" t="s">
        <v>332</v>
      </c>
      <c r="D387" s="149" t="s">
        <v>335</v>
      </c>
      <c r="E387" s="82"/>
      <c r="F387" s="85" t="s">
        <v>333</v>
      </c>
      <c r="G387" s="149" t="s">
        <v>2265</v>
      </c>
      <c r="H387" s="149" t="s">
        <v>2944</v>
      </c>
    </row>
    <row r="388" customFormat="false" ht="25.5" hidden="false" customHeight="false" outlineLevel="0" collapsed="false">
      <c r="B388" s="148" t="s">
        <v>2268</v>
      </c>
      <c r="C388" s="149" t="s">
        <v>138</v>
      </c>
      <c r="D388" s="149" t="s">
        <v>141</v>
      </c>
      <c r="E388" s="82"/>
      <c r="F388" s="85" t="s">
        <v>139</v>
      </c>
      <c r="G388" s="149" t="s">
        <v>2269</v>
      </c>
      <c r="H388" s="149" t="s">
        <v>2888</v>
      </c>
    </row>
    <row r="389" customFormat="false" ht="12.75" hidden="false" customHeight="false" outlineLevel="0" collapsed="false">
      <c r="B389" s="148" t="s">
        <v>2270</v>
      </c>
      <c r="C389" s="149" t="s">
        <v>128</v>
      </c>
      <c r="D389" s="149" t="s">
        <v>335</v>
      </c>
      <c r="E389" s="82"/>
      <c r="F389" s="85" t="s">
        <v>129</v>
      </c>
      <c r="G389" s="149" t="s">
        <v>2271</v>
      </c>
      <c r="H389" s="149" t="s">
        <v>2945</v>
      </c>
    </row>
    <row r="390" customFormat="false" ht="25.5" hidden="false" customHeight="false" outlineLevel="0" collapsed="false">
      <c r="B390" s="148" t="s">
        <v>2272</v>
      </c>
      <c r="C390" s="149" t="s">
        <v>176</v>
      </c>
      <c r="D390" s="149" t="s">
        <v>2274</v>
      </c>
      <c r="E390" s="82"/>
      <c r="F390" s="85"/>
      <c r="G390" s="149" t="s">
        <v>2273</v>
      </c>
      <c r="H390" s="149" t="s">
        <v>2946</v>
      </c>
    </row>
    <row r="391" customFormat="false" ht="25.5" hidden="false" customHeight="false" outlineLevel="0" collapsed="false">
      <c r="B391" s="148" t="s">
        <v>2275</v>
      </c>
      <c r="C391" s="149" t="s">
        <v>57</v>
      </c>
      <c r="D391" s="149" t="s">
        <v>2277</v>
      </c>
      <c r="E391" s="82"/>
      <c r="F391" s="85"/>
      <c r="G391" s="149" t="s">
        <v>2276</v>
      </c>
      <c r="H391" s="149" t="s">
        <v>2896</v>
      </c>
    </row>
    <row r="392" customFormat="false" ht="51" hidden="false" customHeight="false" outlineLevel="0" collapsed="false">
      <c r="B392" s="148" t="s">
        <v>2279</v>
      </c>
      <c r="C392" s="149" t="s">
        <v>57</v>
      </c>
      <c r="D392" s="149" t="s">
        <v>1424</v>
      </c>
      <c r="E392" s="82"/>
      <c r="F392" s="85"/>
      <c r="G392" s="149" t="s">
        <v>2280</v>
      </c>
      <c r="H392" s="149" t="s">
        <v>2930</v>
      </c>
    </row>
    <row r="393" customFormat="false" ht="25.5" hidden="false" customHeight="false" outlineLevel="0" collapsed="false">
      <c r="B393" s="148" t="s">
        <v>2283</v>
      </c>
      <c r="C393" s="149" t="s">
        <v>138</v>
      </c>
      <c r="D393" s="149" t="s">
        <v>131</v>
      </c>
      <c r="E393" s="82"/>
      <c r="F393" s="85" t="s">
        <v>139</v>
      </c>
      <c r="G393" s="149" t="s">
        <v>2284</v>
      </c>
      <c r="H393" s="149" t="s">
        <v>2887</v>
      </c>
    </row>
    <row r="394" customFormat="false" ht="12.75" hidden="false" customHeight="false" outlineLevel="0" collapsed="false">
      <c r="B394" s="148" t="s">
        <v>2285</v>
      </c>
      <c r="C394" s="149" t="s">
        <v>202</v>
      </c>
      <c r="D394" s="149" t="s">
        <v>59</v>
      </c>
      <c r="E394" s="82"/>
      <c r="F394" s="85"/>
      <c r="G394" s="149" t="s">
        <v>2286</v>
      </c>
      <c r="H394" s="149" t="s">
        <v>2885</v>
      </c>
    </row>
    <row r="395" customFormat="false" ht="25.5" hidden="false" customHeight="false" outlineLevel="0" collapsed="false">
      <c r="B395" s="148" t="s">
        <v>2288</v>
      </c>
      <c r="C395" s="149" t="s">
        <v>138</v>
      </c>
      <c r="D395" s="149" t="s">
        <v>131</v>
      </c>
      <c r="E395" s="82"/>
      <c r="F395" s="85" t="s">
        <v>139</v>
      </c>
      <c r="G395" s="149" t="s">
        <v>2289</v>
      </c>
      <c r="H395" s="149" t="s">
        <v>2887</v>
      </c>
    </row>
    <row r="396" customFormat="false" ht="25.5" hidden="false" customHeight="false" outlineLevel="0" collapsed="false">
      <c r="B396" s="148" t="s">
        <v>2290</v>
      </c>
      <c r="C396" s="149" t="s">
        <v>138</v>
      </c>
      <c r="D396" s="149" t="s">
        <v>131</v>
      </c>
      <c r="E396" s="82"/>
      <c r="F396" s="85" t="s">
        <v>139</v>
      </c>
      <c r="G396" s="149" t="s">
        <v>2291</v>
      </c>
      <c r="H396" s="149" t="s">
        <v>2887</v>
      </c>
    </row>
    <row r="397" customFormat="false" ht="25.5" hidden="false" customHeight="false" outlineLevel="0" collapsed="false">
      <c r="B397" s="148" t="s">
        <v>2292</v>
      </c>
      <c r="C397" s="149" t="s">
        <v>138</v>
      </c>
      <c r="D397" s="149" t="s">
        <v>131</v>
      </c>
      <c r="E397" s="82"/>
      <c r="F397" s="85" t="s">
        <v>139</v>
      </c>
      <c r="G397" s="149" t="s">
        <v>2293</v>
      </c>
      <c r="H397" s="149" t="s">
        <v>2887</v>
      </c>
    </row>
    <row r="398" customFormat="false" ht="25.5" hidden="false" customHeight="false" outlineLevel="0" collapsed="false">
      <c r="B398" s="148" t="s">
        <v>2294</v>
      </c>
      <c r="C398" s="149" t="s">
        <v>138</v>
      </c>
      <c r="D398" s="149" t="s">
        <v>131</v>
      </c>
      <c r="E398" s="82"/>
      <c r="F398" s="85" t="s">
        <v>139</v>
      </c>
      <c r="G398" s="149" t="s">
        <v>2295</v>
      </c>
      <c r="H398" s="149" t="s">
        <v>2887</v>
      </c>
    </row>
    <row r="399" customFormat="false" ht="12.75" hidden="false" customHeight="false" outlineLevel="0" collapsed="false">
      <c r="B399" s="148" t="s">
        <v>2296</v>
      </c>
      <c r="C399" s="149" t="s">
        <v>128</v>
      </c>
      <c r="D399" s="149" t="s">
        <v>335</v>
      </c>
      <c r="E399" s="82"/>
      <c r="F399" s="85" t="s">
        <v>129</v>
      </c>
      <c r="G399" s="149" t="s">
        <v>2297</v>
      </c>
      <c r="H399" s="149" t="s">
        <v>2903</v>
      </c>
    </row>
    <row r="400" customFormat="false" ht="51" hidden="false" customHeight="false" outlineLevel="0" collapsed="false">
      <c r="B400" s="148" t="s">
        <v>2298</v>
      </c>
      <c r="C400" s="149" t="s">
        <v>57</v>
      </c>
      <c r="D400" s="149" t="s">
        <v>1424</v>
      </c>
      <c r="E400" s="82"/>
      <c r="F400" s="85"/>
      <c r="G400" s="149" t="s">
        <v>2299</v>
      </c>
      <c r="H400" s="149" t="s">
        <v>2930</v>
      </c>
    </row>
    <row r="401" customFormat="false" ht="25.5" hidden="false" customHeight="false" outlineLevel="0" collapsed="false">
      <c r="B401" s="148" t="s">
        <v>2301</v>
      </c>
      <c r="C401" s="149" t="s">
        <v>202</v>
      </c>
      <c r="D401" s="149" t="s">
        <v>408</v>
      </c>
      <c r="E401" s="82"/>
      <c r="F401" s="85"/>
      <c r="G401" s="149" t="s">
        <v>2302</v>
      </c>
      <c r="H401" s="149" t="s">
        <v>2909</v>
      </c>
    </row>
    <row r="402" customFormat="false" ht="51" hidden="false" customHeight="false" outlineLevel="0" collapsed="false">
      <c r="B402" s="148" t="s">
        <v>2303</v>
      </c>
      <c r="C402" s="149" t="s">
        <v>57</v>
      </c>
      <c r="D402" s="149" t="s">
        <v>1424</v>
      </c>
      <c r="E402" s="82"/>
      <c r="F402" s="85"/>
      <c r="G402" s="149" t="s">
        <v>2304</v>
      </c>
      <c r="H402" s="149" t="s">
        <v>2930</v>
      </c>
    </row>
    <row r="403" customFormat="false" ht="51" hidden="false" customHeight="false" outlineLevel="0" collapsed="false">
      <c r="B403" s="148" t="s">
        <v>2307</v>
      </c>
      <c r="C403" s="149" t="s">
        <v>202</v>
      </c>
      <c r="D403" s="149" t="s">
        <v>199</v>
      </c>
      <c r="E403" s="82"/>
      <c r="F403" s="85"/>
      <c r="G403" s="149" t="s">
        <v>2308</v>
      </c>
      <c r="H403" s="149" t="s">
        <v>2892</v>
      </c>
    </row>
    <row r="404" customFormat="false" ht="25.5" hidden="false" customHeight="false" outlineLevel="0" collapsed="false">
      <c r="B404" s="148" t="s">
        <v>2309</v>
      </c>
      <c r="C404" s="149" t="s">
        <v>138</v>
      </c>
      <c r="D404" s="149" t="s">
        <v>131</v>
      </c>
      <c r="E404" s="82"/>
      <c r="F404" s="85" t="s">
        <v>139</v>
      </c>
      <c r="G404" s="149" t="s">
        <v>2310</v>
      </c>
      <c r="H404" s="149" t="s">
        <v>2887</v>
      </c>
    </row>
    <row r="405" customFormat="false" ht="51" hidden="false" customHeight="false" outlineLevel="0" collapsed="false">
      <c r="B405" s="148" t="s">
        <v>2311</v>
      </c>
      <c r="C405" s="149" t="s">
        <v>57</v>
      </c>
      <c r="D405" s="149" t="s">
        <v>1424</v>
      </c>
      <c r="E405" s="82"/>
      <c r="F405" s="85"/>
      <c r="G405" s="149" t="s">
        <v>2312</v>
      </c>
      <c r="H405" s="149" t="s">
        <v>2930</v>
      </c>
    </row>
    <row r="406" customFormat="false" ht="51" hidden="false" customHeight="false" outlineLevel="0" collapsed="false">
      <c r="B406" s="148" t="s">
        <v>2314</v>
      </c>
      <c r="C406" s="149" t="s">
        <v>202</v>
      </c>
      <c r="D406" s="149" t="s">
        <v>199</v>
      </c>
      <c r="E406" s="82"/>
      <c r="F406" s="85"/>
      <c r="G406" s="149" t="s">
        <v>2315</v>
      </c>
      <c r="H406" s="149" t="s">
        <v>2892</v>
      </c>
    </row>
    <row r="407" customFormat="false" ht="25.5" hidden="false" customHeight="false" outlineLevel="0" collapsed="false">
      <c r="B407" s="148" t="s">
        <v>2317</v>
      </c>
      <c r="C407" s="149" t="s">
        <v>207</v>
      </c>
      <c r="D407" s="149" t="s">
        <v>2319</v>
      </c>
      <c r="E407" s="82"/>
      <c r="F407" s="85"/>
      <c r="G407" s="149" t="s">
        <v>2318</v>
      </c>
      <c r="H407" s="149" t="s">
        <v>2947</v>
      </c>
    </row>
    <row r="408" customFormat="false" ht="25.5" hidden="false" customHeight="false" outlineLevel="0" collapsed="false">
      <c r="B408" s="148" t="s">
        <v>2320</v>
      </c>
      <c r="C408" s="149" t="s">
        <v>207</v>
      </c>
      <c r="D408" s="149" t="s">
        <v>2319</v>
      </c>
      <c r="E408" s="82"/>
      <c r="F408" s="85"/>
      <c r="G408" s="149" t="s">
        <v>2321</v>
      </c>
      <c r="H408" s="149" t="s">
        <v>2947</v>
      </c>
    </row>
    <row r="409" customFormat="false" ht="25.5" hidden="false" customHeight="false" outlineLevel="0" collapsed="false">
      <c r="B409" s="148" t="s">
        <v>2322</v>
      </c>
      <c r="C409" s="149" t="s">
        <v>207</v>
      </c>
      <c r="D409" s="149" t="s">
        <v>2319</v>
      </c>
      <c r="E409" s="82"/>
      <c r="F409" s="85"/>
      <c r="G409" s="149" t="s">
        <v>2323</v>
      </c>
      <c r="H409" s="149" t="s">
        <v>2947</v>
      </c>
    </row>
    <row r="410" customFormat="false" ht="38.25" hidden="false" customHeight="false" outlineLevel="0" collapsed="false">
      <c r="B410" s="148" t="s">
        <v>2324</v>
      </c>
      <c r="C410" s="149" t="s">
        <v>176</v>
      </c>
      <c r="D410" s="149" t="s">
        <v>1276</v>
      </c>
      <c r="E410" s="82"/>
      <c r="F410" s="85"/>
      <c r="G410" s="149" t="s">
        <v>2325</v>
      </c>
      <c r="H410" s="149" t="s">
        <v>2928</v>
      </c>
    </row>
    <row r="411" customFormat="false" ht="25.5" hidden="false" customHeight="false" outlineLevel="0" collapsed="false">
      <c r="B411" s="148" t="s">
        <v>2327</v>
      </c>
      <c r="C411" s="149" t="s">
        <v>379</v>
      </c>
      <c r="D411" s="149" t="s">
        <v>533</v>
      </c>
      <c r="E411" s="82"/>
      <c r="F411" s="85"/>
      <c r="G411" s="149" t="s">
        <v>2328</v>
      </c>
      <c r="H411" s="149" t="s">
        <v>2916</v>
      </c>
    </row>
    <row r="412" customFormat="false" ht="25.5" hidden="false" customHeight="false" outlineLevel="0" collapsed="false">
      <c r="B412" s="148" t="s">
        <v>2329</v>
      </c>
      <c r="C412" s="149" t="s">
        <v>138</v>
      </c>
      <c r="D412" s="149" t="s">
        <v>141</v>
      </c>
      <c r="E412" s="82"/>
      <c r="F412" s="85" t="s">
        <v>139</v>
      </c>
      <c r="G412" s="149" t="s">
        <v>2330</v>
      </c>
      <c r="H412" s="149" t="s">
        <v>2888</v>
      </c>
    </row>
    <row r="413" customFormat="false" ht="51" hidden="false" customHeight="false" outlineLevel="0" collapsed="false">
      <c r="B413" s="148" t="s">
        <v>2331</v>
      </c>
      <c r="C413" s="149" t="s">
        <v>57</v>
      </c>
      <c r="D413" s="149" t="s">
        <v>1424</v>
      </c>
      <c r="E413" s="82"/>
      <c r="F413" s="85"/>
      <c r="G413" s="149" t="s">
        <v>2332</v>
      </c>
      <c r="H413" s="149" t="s">
        <v>2930</v>
      </c>
    </row>
    <row r="414" customFormat="false" ht="38.25" hidden="false" customHeight="false" outlineLevel="0" collapsed="false">
      <c r="B414" s="148" t="s">
        <v>2335</v>
      </c>
      <c r="C414" s="149" t="s">
        <v>181</v>
      </c>
      <c r="D414" s="149" t="s">
        <v>461</v>
      </c>
      <c r="E414" s="82"/>
      <c r="F414" s="85" t="s">
        <v>182</v>
      </c>
      <c r="G414" s="149" t="s">
        <v>2336</v>
      </c>
      <c r="H414" s="149" t="s">
        <v>2948</v>
      </c>
    </row>
    <row r="415" customFormat="false" ht="25.5" hidden="false" customHeight="false" outlineLevel="0" collapsed="false">
      <c r="B415" s="148" t="s">
        <v>2337</v>
      </c>
      <c r="C415" s="149" t="s">
        <v>138</v>
      </c>
      <c r="D415" s="149" t="s">
        <v>141</v>
      </c>
      <c r="E415" s="82"/>
      <c r="F415" s="85" t="s">
        <v>139</v>
      </c>
      <c r="G415" s="149" t="s">
        <v>2338</v>
      </c>
      <c r="H415" s="149" t="s">
        <v>2888</v>
      </c>
    </row>
    <row r="416" customFormat="false" ht="25.5" hidden="false" customHeight="false" outlineLevel="0" collapsed="false">
      <c r="B416" s="148" t="s">
        <v>2339</v>
      </c>
      <c r="C416" s="149" t="s">
        <v>57</v>
      </c>
      <c r="D416" s="149" t="s">
        <v>2277</v>
      </c>
      <c r="E416" s="82"/>
      <c r="F416" s="85"/>
      <c r="G416" s="149" t="s">
        <v>2340</v>
      </c>
      <c r="H416" s="149" t="s">
        <v>2896</v>
      </c>
    </row>
    <row r="417" customFormat="false" ht="25.5" hidden="false" customHeight="false" outlineLevel="0" collapsed="false">
      <c r="B417" s="148" t="s">
        <v>2343</v>
      </c>
      <c r="C417" s="149" t="s">
        <v>128</v>
      </c>
      <c r="D417" s="149" t="s">
        <v>141</v>
      </c>
      <c r="E417" s="82"/>
      <c r="F417" s="85" t="s">
        <v>129</v>
      </c>
      <c r="G417" s="149" t="s">
        <v>2344</v>
      </c>
      <c r="H417" s="149" t="s">
        <v>2888</v>
      </c>
    </row>
    <row r="418" customFormat="false" ht="25.5" hidden="false" customHeight="false" outlineLevel="0" collapsed="false">
      <c r="B418" s="148" t="s">
        <v>2345</v>
      </c>
      <c r="C418" s="149" t="s">
        <v>57</v>
      </c>
      <c r="D418" s="149" t="s">
        <v>2277</v>
      </c>
      <c r="E418" s="82"/>
      <c r="F418" s="85"/>
      <c r="G418" s="149" t="s">
        <v>2346</v>
      </c>
      <c r="H418" s="149" t="s">
        <v>2896</v>
      </c>
    </row>
    <row r="419" customFormat="false" ht="25.5" hidden="false" customHeight="false" outlineLevel="0" collapsed="false">
      <c r="B419" s="148" t="s">
        <v>2349</v>
      </c>
      <c r="C419" s="149" t="s">
        <v>181</v>
      </c>
      <c r="D419" s="149" t="s">
        <v>2351</v>
      </c>
      <c r="E419" s="82"/>
      <c r="F419" s="85"/>
      <c r="G419" s="149" t="s">
        <v>2350</v>
      </c>
      <c r="H419" s="149" t="s">
        <v>2949</v>
      </c>
    </row>
    <row r="420" customFormat="false" ht="25.5" hidden="false" customHeight="false" outlineLevel="0" collapsed="false">
      <c r="B420" s="148" t="s">
        <v>2352</v>
      </c>
      <c r="C420" s="149" t="s">
        <v>100</v>
      </c>
      <c r="D420" s="149" t="s">
        <v>533</v>
      </c>
      <c r="E420" s="82"/>
      <c r="F420" s="85"/>
      <c r="G420" s="149" t="s">
        <v>2353</v>
      </c>
      <c r="H420" s="149" t="s">
        <v>2916</v>
      </c>
    </row>
    <row r="421" customFormat="false" ht="25.5" hidden="false" customHeight="false" outlineLevel="0" collapsed="false">
      <c r="B421" s="148" t="s">
        <v>2354</v>
      </c>
      <c r="C421" s="149" t="s">
        <v>57</v>
      </c>
      <c r="D421" s="149" t="s">
        <v>2277</v>
      </c>
      <c r="E421" s="82"/>
      <c r="F421" s="85"/>
      <c r="G421" s="149" t="s">
        <v>2355</v>
      </c>
      <c r="H421" s="149" t="s">
        <v>2896</v>
      </c>
    </row>
    <row r="422" customFormat="false" ht="51" hidden="false" customHeight="false" outlineLevel="0" collapsed="false">
      <c r="B422" s="148" t="s">
        <v>2358</v>
      </c>
      <c r="C422" s="149" t="s">
        <v>181</v>
      </c>
      <c r="D422" s="149" t="s">
        <v>461</v>
      </c>
      <c r="E422" s="82"/>
      <c r="F422" s="85" t="s">
        <v>182</v>
      </c>
      <c r="G422" s="149" t="s">
        <v>2359</v>
      </c>
      <c r="H422" s="149" t="s">
        <v>2912</v>
      </c>
    </row>
    <row r="423" customFormat="false" ht="51" hidden="false" customHeight="false" outlineLevel="0" collapsed="false">
      <c r="B423" s="148" t="s">
        <v>2360</v>
      </c>
      <c r="C423" s="149" t="s">
        <v>57</v>
      </c>
      <c r="D423" s="149" t="s">
        <v>1424</v>
      </c>
      <c r="E423" s="82"/>
      <c r="F423" s="85"/>
      <c r="G423" s="149" t="s">
        <v>2361</v>
      </c>
      <c r="H423" s="149" t="s">
        <v>2930</v>
      </c>
    </row>
    <row r="424" customFormat="false" ht="25.5" hidden="false" customHeight="false" outlineLevel="0" collapsed="false">
      <c r="B424" s="148" t="s">
        <v>2363</v>
      </c>
      <c r="C424" s="149" t="s">
        <v>138</v>
      </c>
      <c r="D424" s="149" t="s">
        <v>141</v>
      </c>
      <c r="E424" s="82"/>
      <c r="F424" s="85" t="s">
        <v>139</v>
      </c>
      <c r="G424" s="149" t="s">
        <v>2364</v>
      </c>
      <c r="H424" s="149" t="s">
        <v>2888</v>
      </c>
    </row>
    <row r="425" customFormat="false" ht="25.5" hidden="false" customHeight="false" outlineLevel="0" collapsed="false">
      <c r="B425" s="148" t="s">
        <v>2365</v>
      </c>
      <c r="C425" s="149" t="s">
        <v>128</v>
      </c>
      <c r="D425" s="149" t="s">
        <v>141</v>
      </c>
      <c r="E425" s="82"/>
      <c r="F425" s="85" t="s">
        <v>129</v>
      </c>
      <c r="G425" s="149" t="s">
        <v>2366</v>
      </c>
      <c r="H425" s="149" t="s">
        <v>2888</v>
      </c>
    </row>
    <row r="426" customFormat="false" ht="25.5" hidden="false" customHeight="false" outlineLevel="0" collapsed="false">
      <c r="B426" s="148" t="s">
        <v>2367</v>
      </c>
      <c r="C426" s="149" t="s">
        <v>176</v>
      </c>
      <c r="D426" s="149" t="s">
        <v>1276</v>
      </c>
      <c r="E426" s="82"/>
      <c r="F426" s="85"/>
      <c r="G426" s="149" t="s">
        <v>2368</v>
      </c>
      <c r="H426" s="149" t="s">
        <v>2950</v>
      </c>
    </row>
    <row r="427" customFormat="false" ht="25.5" hidden="false" customHeight="false" outlineLevel="0" collapsed="false">
      <c r="B427" s="148" t="s">
        <v>2370</v>
      </c>
      <c r="C427" s="149" t="s">
        <v>379</v>
      </c>
      <c r="D427" s="149" t="s">
        <v>533</v>
      </c>
      <c r="E427" s="82"/>
      <c r="F427" s="85"/>
      <c r="G427" s="149" t="s">
        <v>2371</v>
      </c>
      <c r="H427" s="149" t="s">
        <v>2916</v>
      </c>
    </row>
    <row r="428" customFormat="false" ht="25.5" hidden="false" customHeight="false" outlineLevel="0" collapsed="false">
      <c r="B428" s="148" t="s">
        <v>2372</v>
      </c>
      <c r="C428" s="149" t="s">
        <v>379</v>
      </c>
      <c r="D428" s="149" t="s">
        <v>533</v>
      </c>
      <c r="E428" s="82"/>
      <c r="F428" s="85"/>
      <c r="G428" s="149" t="s">
        <v>2373</v>
      </c>
      <c r="H428" s="149" t="s">
        <v>2916</v>
      </c>
    </row>
    <row r="429" customFormat="false" ht="38.25" hidden="false" customHeight="false" outlineLevel="0" collapsed="false">
      <c r="B429" s="148" t="s">
        <v>2374</v>
      </c>
      <c r="C429" s="149" t="s">
        <v>202</v>
      </c>
      <c r="D429" s="149" t="s">
        <v>2274</v>
      </c>
      <c r="E429" s="82"/>
      <c r="F429" s="85"/>
      <c r="G429" s="149" t="s">
        <v>2375</v>
      </c>
      <c r="H429" s="149" t="s">
        <v>2951</v>
      </c>
    </row>
    <row r="430" customFormat="false" ht="51" hidden="false" customHeight="false" outlineLevel="0" collapsed="false">
      <c r="B430" s="148" t="s">
        <v>2376</v>
      </c>
      <c r="C430" s="149" t="s">
        <v>57</v>
      </c>
      <c r="D430" s="149" t="s">
        <v>1424</v>
      </c>
      <c r="E430" s="82"/>
      <c r="F430" s="85"/>
      <c r="G430" s="149" t="s">
        <v>2377</v>
      </c>
      <c r="H430" s="149" t="s">
        <v>2930</v>
      </c>
    </row>
    <row r="431" customFormat="false" ht="51" hidden="false" customHeight="false" outlineLevel="0" collapsed="false">
      <c r="B431" s="148" t="s">
        <v>2379</v>
      </c>
      <c r="C431" s="149" t="s">
        <v>57</v>
      </c>
      <c r="D431" s="149" t="s">
        <v>2381</v>
      </c>
      <c r="E431" s="82"/>
      <c r="F431" s="85"/>
      <c r="G431" s="149" t="s">
        <v>2380</v>
      </c>
      <c r="H431" s="149" t="s">
        <v>2952</v>
      </c>
    </row>
    <row r="432" customFormat="false" ht="25.5" hidden="false" customHeight="false" outlineLevel="0" collapsed="false">
      <c r="B432" s="148" t="s">
        <v>2385</v>
      </c>
      <c r="C432" s="149" t="s">
        <v>138</v>
      </c>
      <c r="D432" s="149" t="s">
        <v>131</v>
      </c>
      <c r="E432" s="82"/>
      <c r="F432" s="85" t="s">
        <v>139</v>
      </c>
      <c r="G432" s="149" t="s">
        <v>2386</v>
      </c>
      <c r="H432" s="149" t="s">
        <v>2887</v>
      </c>
    </row>
    <row r="433" customFormat="false" ht="25.5" hidden="false" customHeight="false" outlineLevel="0" collapsed="false">
      <c r="B433" s="148" t="s">
        <v>2387</v>
      </c>
      <c r="C433" s="149" t="s">
        <v>138</v>
      </c>
      <c r="D433" s="149" t="s">
        <v>131</v>
      </c>
      <c r="E433" s="82"/>
      <c r="F433" s="85" t="s">
        <v>139</v>
      </c>
      <c r="G433" s="149" t="s">
        <v>2388</v>
      </c>
      <c r="H433" s="149" t="s">
        <v>2887</v>
      </c>
    </row>
    <row r="434" customFormat="false" ht="38.25" hidden="false" customHeight="false" outlineLevel="0" collapsed="false">
      <c r="B434" s="148" t="s">
        <v>2389</v>
      </c>
      <c r="C434" s="149" t="s">
        <v>57</v>
      </c>
      <c r="D434" s="149" t="s">
        <v>240</v>
      </c>
      <c r="E434" s="82"/>
      <c r="F434" s="85"/>
      <c r="G434" s="149" t="s">
        <v>2390</v>
      </c>
      <c r="H434" s="149" t="s">
        <v>2895</v>
      </c>
    </row>
    <row r="435" customFormat="false" ht="25.5" hidden="false" customHeight="false" outlineLevel="0" collapsed="false">
      <c r="B435" s="148" t="s">
        <v>2393</v>
      </c>
      <c r="C435" s="149" t="s">
        <v>379</v>
      </c>
      <c r="D435" s="149" t="s">
        <v>533</v>
      </c>
      <c r="E435" s="82"/>
      <c r="F435" s="85"/>
      <c r="G435" s="149" t="s">
        <v>2394</v>
      </c>
      <c r="H435" s="149" t="s">
        <v>2916</v>
      </c>
    </row>
    <row r="436" customFormat="false" ht="25.5" hidden="false" customHeight="false" outlineLevel="0" collapsed="false">
      <c r="B436" s="148" t="s">
        <v>2395</v>
      </c>
      <c r="C436" s="149" t="s">
        <v>379</v>
      </c>
      <c r="D436" s="149" t="s">
        <v>533</v>
      </c>
      <c r="E436" s="82"/>
      <c r="F436" s="85"/>
      <c r="G436" s="149" t="s">
        <v>2396</v>
      </c>
      <c r="H436" s="149" t="s">
        <v>2916</v>
      </c>
    </row>
    <row r="437" customFormat="false" ht="25.5" hidden="false" customHeight="false" outlineLevel="0" collapsed="false">
      <c r="B437" s="148" t="s">
        <v>2397</v>
      </c>
      <c r="C437" s="149" t="s">
        <v>379</v>
      </c>
      <c r="D437" s="149" t="s">
        <v>533</v>
      </c>
      <c r="E437" s="82"/>
      <c r="F437" s="85"/>
      <c r="G437" s="149" t="s">
        <v>2398</v>
      </c>
      <c r="H437" s="149" t="s">
        <v>2916</v>
      </c>
    </row>
    <row r="438" customFormat="false" ht="25.5" hidden="false" customHeight="false" outlineLevel="0" collapsed="false">
      <c r="B438" s="148" t="s">
        <v>2399</v>
      </c>
      <c r="C438" s="149" t="s">
        <v>379</v>
      </c>
      <c r="D438" s="149" t="s">
        <v>533</v>
      </c>
      <c r="E438" s="82"/>
      <c r="F438" s="85"/>
      <c r="G438" s="149" t="s">
        <v>2400</v>
      </c>
      <c r="H438" s="149" t="s">
        <v>2916</v>
      </c>
    </row>
    <row r="439" customFormat="false" ht="25.5" hidden="false" customHeight="false" outlineLevel="0" collapsed="false">
      <c r="B439" s="148" t="s">
        <v>2401</v>
      </c>
      <c r="C439" s="149" t="s">
        <v>379</v>
      </c>
      <c r="D439" s="149" t="s">
        <v>533</v>
      </c>
      <c r="E439" s="82"/>
      <c r="F439" s="85"/>
      <c r="G439" s="149" t="s">
        <v>2402</v>
      </c>
      <c r="H439" s="149" t="s">
        <v>2916</v>
      </c>
    </row>
    <row r="440" customFormat="false" ht="25.5" hidden="false" customHeight="false" outlineLevel="0" collapsed="false">
      <c r="B440" s="148" t="s">
        <v>2403</v>
      </c>
      <c r="C440" s="149" t="s">
        <v>531</v>
      </c>
      <c r="D440" s="149" t="s">
        <v>2405</v>
      </c>
      <c r="E440" s="82"/>
      <c r="F440" s="85"/>
      <c r="G440" s="149" t="s">
        <v>2404</v>
      </c>
      <c r="H440" s="149" t="s">
        <v>2916</v>
      </c>
    </row>
    <row r="441" customFormat="false" ht="12.75" hidden="false" customHeight="false" outlineLevel="0" collapsed="false">
      <c r="B441" s="148" t="s">
        <v>2406</v>
      </c>
      <c r="C441" s="149" t="s">
        <v>1574</v>
      </c>
      <c r="D441" s="149" t="s">
        <v>2407</v>
      </c>
      <c r="E441" s="82"/>
      <c r="F441" s="85"/>
      <c r="G441" s="149"/>
      <c r="H441" s="149" t="s">
        <v>2935</v>
      </c>
    </row>
    <row r="442" customFormat="false" ht="12.75" hidden="false" customHeight="false" outlineLevel="0" collapsed="false">
      <c r="B442" s="148" t="s">
        <v>2408</v>
      </c>
      <c r="C442" s="149" t="s">
        <v>1574</v>
      </c>
      <c r="D442" s="149" t="s">
        <v>2407</v>
      </c>
      <c r="E442" s="82"/>
      <c r="F442" s="85"/>
      <c r="G442" s="149"/>
      <c r="H442" s="149" t="s">
        <v>2935</v>
      </c>
    </row>
    <row r="443" customFormat="false" ht="12.75" hidden="false" customHeight="false" outlineLevel="0" collapsed="false">
      <c r="B443" s="148" t="s">
        <v>2409</v>
      </c>
      <c r="C443" s="149" t="s">
        <v>1574</v>
      </c>
      <c r="D443" s="149" t="s">
        <v>2407</v>
      </c>
      <c r="E443" s="82"/>
      <c r="F443" s="85"/>
      <c r="G443" s="149"/>
      <c r="H443" s="149" t="s">
        <v>2935</v>
      </c>
    </row>
    <row r="444" customFormat="false" ht="12.75" hidden="false" customHeight="false" outlineLevel="0" collapsed="false">
      <c r="B444" s="148" t="s">
        <v>2410</v>
      </c>
      <c r="C444" s="149" t="s">
        <v>1574</v>
      </c>
      <c r="D444" s="149" t="s">
        <v>2407</v>
      </c>
      <c r="E444" s="82"/>
      <c r="F444" s="85"/>
      <c r="G444" s="149"/>
      <c r="H444" s="149" t="s">
        <v>2935</v>
      </c>
    </row>
    <row r="445" customFormat="false" ht="12.75" hidden="false" customHeight="false" outlineLevel="0" collapsed="false">
      <c r="B445" s="148" t="s">
        <v>2411</v>
      </c>
      <c r="C445" s="149" t="s">
        <v>1574</v>
      </c>
      <c r="D445" s="149" t="s">
        <v>2407</v>
      </c>
      <c r="E445" s="82"/>
      <c r="F445" s="85"/>
      <c r="G445" s="149"/>
      <c r="H445" s="149" t="s">
        <v>2935</v>
      </c>
    </row>
    <row r="446" customFormat="false" ht="12.75" hidden="false" customHeight="false" outlineLevel="0" collapsed="false">
      <c r="B446" s="148" t="s">
        <v>2412</v>
      </c>
      <c r="C446" s="149" t="s">
        <v>1574</v>
      </c>
      <c r="D446" s="149" t="s">
        <v>2407</v>
      </c>
      <c r="E446" s="82"/>
      <c r="F446" s="85"/>
      <c r="G446" s="149"/>
      <c r="H446" s="149" t="s">
        <v>2935</v>
      </c>
    </row>
    <row r="447" customFormat="false" ht="25.5" hidden="false" customHeight="false" outlineLevel="0" collapsed="false">
      <c r="B447" s="148" t="s">
        <v>2413</v>
      </c>
      <c r="C447" s="149" t="s">
        <v>1574</v>
      </c>
      <c r="D447" s="149" t="s">
        <v>2415</v>
      </c>
      <c r="E447" s="82"/>
      <c r="F447" s="85"/>
      <c r="G447" s="149" t="s">
        <v>2414</v>
      </c>
      <c r="H447" s="149" t="s">
        <v>2953</v>
      </c>
    </row>
    <row r="448" customFormat="false" ht="51" hidden="false" customHeight="false" outlineLevel="0" collapsed="false">
      <c r="B448" s="148" t="s">
        <v>2426</v>
      </c>
      <c r="C448" s="149" t="s">
        <v>511</v>
      </c>
      <c r="D448" s="149" t="s">
        <v>2427</v>
      </c>
      <c r="E448" s="82"/>
      <c r="F448" s="85"/>
      <c r="G448" s="149"/>
      <c r="H448" s="149" t="s">
        <v>2954</v>
      </c>
    </row>
    <row r="449" customFormat="false" ht="25.5" hidden="false" customHeight="false" outlineLevel="0" collapsed="false">
      <c r="B449" s="148" t="s">
        <v>2428</v>
      </c>
      <c r="C449" s="149" t="s">
        <v>437</v>
      </c>
      <c r="D449" s="149" t="s">
        <v>2430</v>
      </c>
      <c r="E449" s="82"/>
      <c r="F449" s="85"/>
      <c r="G449" s="149" t="s">
        <v>2429</v>
      </c>
      <c r="H449" s="149" t="s">
        <v>2909</v>
      </c>
    </row>
    <row r="450" customFormat="false" ht="12.75" hidden="false" customHeight="false" outlineLevel="0" collapsed="false">
      <c r="B450" s="148" t="s">
        <v>2433</v>
      </c>
      <c r="C450" s="149" t="s">
        <v>379</v>
      </c>
      <c r="D450" s="149" t="s">
        <v>94</v>
      </c>
      <c r="E450" s="82"/>
      <c r="F450" s="85"/>
      <c r="G450" s="149" t="s">
        <v>2434</v>
      </c>
      <c r="H450" s="149" t="s">
        <v>2886</v>
      </c>
    </row>
    <row r="451" customFormat="false" ht="25.5" hidden="false" customHeight="false" outlineLevel="0" collapsed="false">
      <c r="B451" s="148" t="s">
        <v>2435</v>
      </c>
      <c r="C451" s="149" t="s">
        <v>1293</v>
      </c>
      <c r="D451" s="149" t="s">
        <v>214</v>
      </c>
      <c r="E451" s="82"/>
      <c r="F451" s="85" t="s">
        <v>1294</v>
      </c>
      <c r="G451" s="149" t="s">
        <v>2436</v>
      </c>
      <c r="H451" s="149" t="s">
        <v>2893</v>
      </c>
    </row>
    <row r="452" customFormat="false" ht="38.25" hidden="false" customHeight="false" outlineLevel="0" collapsed="false">
      <c r="B452" s="148" t="s">
        <v>2437</v>
      </c>
      <c r="C452" s="149" t="s">
        <v>176</v>
      </c>
      <c r="D452" s="149" t="s">
        <v>240</v>
      </c>
      <c r="E452" s="82"/>
      <c r="F452" s="85"/>
      <c r="G452" s="149" t="s">
        <v>2438</v>
      </c>
      <c r="H452" s="149" t="s">
        <v>2895</v>
      </c>
    </row>
    <row r="453" customFormat="false" ht="25.5" hidden="false" customHeight="false" outlineLevel="0" collapsed="false">
      <c r="B453" s="148" t="s">
        <v>2440</v>
      </c>
      <c r="C453" s="149" t="s">
        <v>211</v>
      </c>
      <c r="D453" s="149" t="s">
        <v>214</v>
      </c>
      <c r="E453" s="82"/>
      <c r="F453" s="85" t="s">
        <v>212</v>
      </c>
      <c r="G453" s="149" t="s">
        <v>2441</v>
      </c>
      <c r="H453" s="149" t="s">
        <v>2893</v>
      </c>
    </row>
    <row r="454" customFormat="false" ht="12.75" hidden="false" customHeight="false" outlineLevel="0" collapsed="false">
      <c r="B454" s="148" t="s">
        <v>2442</v>
      </c>
      <c r="C454" s="149" t="s">
        <v>379</v>
      </c>
      <c r="D454" s="149" t="s">
        <v>94</v>
      </c>
      <c r="E454" s="82"/>
      <c r="F454" s="85"/>
      <c r="G454" s="149" t="s">
        <v>2443</v>
      </c>
      <c r="H454" s="149" t="s">
        <v>2886</v>
      </c>
    </row>
    <row r="455" customFormat="false" ht="25.5" hidden="false" customHeight="false" outlineLevel="0" collapsed="false">
      <c r="B455" s="148" t="s">
        <v>2444</v>
      </c>
      <c r="C455" s="149" t="s">
        <v>57</v>
      </c>
      <c r="D455" s="149" t="s">
        <v>268</v>
      </c>
      <c r="E455" s="82"/>
      <c r="F455" s="85"/>
      <c r="G455" s="149" t="s">
        <v>2445</v>
      </c>
      <c r="H455" s="149" t="s">
        <v>2898</v>
      </c>
    </row>
    <row r="456" customFormat="false" ht="38.25" hidden="false" customHeight="false" outlineLevel="0" collapsed="false">
      <c r="B456" s="148" t="s">
        <v>2448</v>
      </c>
      <c r="C456" s="149" t="s">
        <v>176</v>
      </c>
      <c r="D456" s="149" t="s">
        <v>240</v>
      </c>
      <c r="E456" s="82"/>
      <c r="F456" s="85"/>
      <c r="G456" s="149" t="s">
        <v>2449</v>
      </c>
      <c r="H456" s="149" t="s">
        <v>2895</v>
      </c>
    </row>
  </sheetData>
  <mergeCells count="3">
    <mergeCell ref="C3:E3"/>
    <mergeCell ref="C6:E6"/>
    <mergeCell ref="B7:G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1.7"/>
    <col collapsed="false" customWidth="true" hidden="false" outlineLevel="0" max="3" min="3" style="1" width="50.42"/>
    <col collapsed="false" customWidth="true" hidden="false" outlineLevel="0" max="4" min="4" style="1" width="16.56"/>
    <col collapsed="false" customWidth="true" hidden="false" outlineLevel="0" max="5" min="5" style="60" width="17.14"/>
    <col collapsed="false" customWidth="true" hidden="false" outlineLevel="0" max="6" min="6" style="3" width="16.56"/>
    <col collapsed="false" customWidth="true" hidden="false" outlineLevel="0" max="7" min="7" style="60" width="12.85"/>
    <col collapsed="false" customWidth="false" hidden="false" outlineLevel="0" max="8" min="8" style="1" width="9.7"/>
    <col collapsed="false" customWidth="true" hidden="true" outlineLevel="0" max="9" min="9" style="1" width="16.56"/>
    <col collapsed="false" customWidth="false" hidden="true" outlineLevel="0" max="10" min="10" style="1" width="9.7"/>
    <col collapsed="false" customWidth="false" hidden="false" outlineLevel="0" max="257" min="11" style="1" width="9.7"/>
  </cols>
  <sheetData>
    <row r="1" customFormat="false" ht="12" hidden="false" customHeight="true" outlineLevel="0" collapsed="false">
      <c r="B1" s="5"/>
    </row>
    <row r="2" customFormat="false" ht="15.75" hidden="true" customHeight="true" outlineLevel="0" collapsed="false">
      <c r="B2" s="6" t="s">
        <v>0</v>
      </c>
      <c r="C2" s="7"/>
      <c r="D2" s="41"/>
      <c r="E2" s="93"/>
      <c r="F2" s="10"/>
      <c r="G2" s="115"/>
      <c r="H2" s="147"/>
      <c r="I2" s="41"/>
    </row>
    <row r="3" customFormat="false" ht="15" hidden="false" customHeight="true" outlineLevel="0" collapsed="false">
      <c r="B3" s="45" t="s">
        <v>31</v>
      </c>
      <c r="C3" s="46" t="s">
        <v>6</v>
      </c>
      <c r="D3" s="46"/>
      <c r="E3" s="46"/>
      <c r="I3" s="16"/>
    </row>
    <row r="4" customFormat="false" ht="14.25" hidden="false" customHeight="true" outlineLevel="0" collapsed="false">
      <c r="B4" s="13" t="s">
        <v>1</v>
      </c>
      <c r="C4" s="20" t="n">
        <v>40196</v>
      </c>
      <c r="D4" s="20"/>
      <c r="E4" s="96"/>
    </row>
    <row r="5" customFormat="false" ht="28.5" hidden="true" customHeight="false" outlineLevel="0" collapsed="false">
      <c r="B5" s="13" t="s">
        <v>2</v>
      </c>
      <c r="C5" s="17" t="s">
        <v>3</v>
      </c>
      <c r="D5" s="16"/>
      <c r="I5" s="16"/>
    </row>
    <row r="6" customFormat="false" ht="28.5" hidden="true" customHeight="true" outlineLevel="0" collapsed="false">
      <c r="B6" s="13" t="s">
        <v>4</v>
      </c>
      <c r="C6" s="20" t="n">
        <v>40184</v>
      </c>
      <c r="D6" s="20"/>
    </row>
    <row r="7" customFormat="false" ht="12.75" hidden="false" customHeight="true" outlineLevel="0" collapsed="false">
      <c r="A7" s="21"/>
      <c r="B7" s="22"/>
      <c r="C7" s="22"/>
      <c r="D7" s="22"/>
      <c r="E7" s="22"/>
      <c r="F7" s="22"/>
      <c r="G7" s="100"/>
      <c r="H7" s="63"/>
    </row>
    <row r="8" customFormat="false" ht="12.75" hidden="true" customHeight="false" outlineLevel="0" collapsed="false">
      <c r="A8" s="21"/>
      <c r="B8" s="25"/>
      <c r="C8" s="25"/>
      <c r="D8" s="25"/>
      <c r="E8" s="25"/>
      <c r="F8" s="25"/>
      <c r="G8" s="100"/>
      <c r="H8" s="63"/>
      <c r="I8" s="25"/>
    </row>
    <row r="9" customFormat="false" ht="12.75" hidden="true" customHeight="true" outlineLevel="0" collapsed="false">
      <c r="A9" s="23"/>
      <c r="B9" s="23"/>
      <c r="C9" s="50" t="s">
        <v>32</v>
      </c>
      <c r="D9" s="25"/>
      <c r="E9" s="25"/>
      <c r="F9" s="25"/>
      <c r="G9" s="25"/>
      <c r="H9" s="60"/>
      <c r="I9" s="25"/>
    </row>
    <row r="10" customFormat="false" ht="12.75" hidden="false" customHeight="false" outlineLevel="0" collapsed="false">
      <c r="A10" s="21"/>
      <c r="B10" s="51" t="s">
        <v>33</v>
      </c>
      <c r="C10" s="52"/>
      <c r="D10" s="25"/>
      <c r="E10" s="25"/>
      <c r="F10" s="25"/>
      <c r="G10" s="25"/>
      <c r="H10" s="60"/>
      <c r="I10" s="25"/>
    </row>
    <row r="11" customFormat="false" ht="14.25" hidden="false" customHeight="false" outlineLevel="0" collapsed="false">
      <c r="A11" s="62"/>
      <c r="C11" s="25"/>
      <c r="D11" s="63"/>
      <c r="E11" s="100"/>
      <c r="F11" s="65"/>
      <c r="G11" s="100"/>
      <c r="H11" s="63"/>
      <c r="I11" s="63"/>
    </row>
    <row r="12" customFormat="false" ht="38.25" hidden="false" customHeight="true" outlineLevel="0" collapsed="false">
      <c r="B12" s="69" t="s">
        <v>2679</v>
      </c>
      <c r="C12" s="69" t="s">
        <v>2680</v>
      </c>
      <c r="D12" s="69" t="s">
        <v>2681</v>
      </c>
      <c r="E12" s="69" t="s">
        <v>2682</v>
      </c>
      <c r="F12" s="69" t="s">
        <v>2683</v>
      </c>
      <c r="G12" s="69" t="s">
        <v>2684</v>
      </c>
      <c r="H12" s="69" t="s">
        <v>2955</v>
      </c>
      <c r="I12" s="104" t="s">
        <v>2681</v>
      </c>
      <c r="J12" s="104" t="s">
        <v>55</v>
      </c>
    </row>
    <row r="13" customFormat="false" ht="12.75" hidden="false" customHeight="false" outlineLevel="0" collapsed="false">
      <c r="B13" s="150" t="n">
        <v>5</v>
      </c>
      <c r="C13" s="141" t="s">
        <v>2866</v>
      </c>
      <c r="D13" s="151" t="n">
        <f aca="false">IF(J13&lt;&gt;U13,HYPERLINK(J13,I13),"")</f>
        <v>63846</v>
      </c>
      <c r="E13" s="144" t="s">
        <v>2867</v>
      </c>
      <c r="F13" s="144" t="s">
        <v>2644</v>
      </c>
      <c r="G13" s="144" t="n">
        <v>1.1</v>
      </c>
      <c r="H13" s="152" t="n">
        <v>2</v>
      </c>
      <c r="I13" s="153" t="n">
        <v>63846</v>
      </c>
      <c r="J13" s="154" t="s">
        <v>2868</v>
      </c>
    </row>
    <row r="14" customFormat="false" ht="12.75" hidden="false" customHeight="false" outlineLevel="0" collapsed="false">
      <c r="B14" s="150" t="n">
        <v>7</v>
      </c>
      <c r="C14" s="141" t="s">
        <v>2840</v>
      </c>
      <c r="D14" s="151" t="n">
        <f aca="false">IF(J14&lt;&gt;U14,HYPERLINK(J14,I14),"")</f>
        <v>64439</v>
      </c>
      <c r="E14" s="144" t="s">
        <v>2841</v>
      </c>
      <c r="F14" s="144" t="s">
        <v>1589</v>
      </c>
      <c r="G14" s="144" t="n">
        <v>1.1</v>
      </c>
      <c r="H14" s="152" t="n">
        <v>12</v>
      </c>
      <c r="I14" s="153" t="n">
        <v>64439</v>
      </c>
      <c r="J14" s="154" t="s">
        <v>2842</v>
      </c>
    </row>
    <row r="15" customFormat="false" ht="25.5" hidden="false" customHeight="false" outlineLevel="0" collapsed="false">
      <c r="B15" s="150" t="n">
        <v>9</v>
      </c>
      <c r="C15" s="141" t="s">
        <v>2869</v>
      </c>
      <c r="D15" s="151" t="n">
        <f aca="false">IF(J15&lt;&gt;U15,HYPERLINK(J15,I15),"")</f>
        <v>64424</v>
      </c>
      <c r="E15" s="144" t="s">
        <v>2841</v>
      </c>
      <c r="F15" s="144"/>
      <c r="G15" s="144" t="n">
        <v>1</v>
      </c>
      <c r="H15" s="152" t="n">
        <v>2</v>
      </c>
      <c r="I15" s="153" t="n">
        <v>64424</v>
      </c>
      <c r="J15" s="154" t="s">
        <v>2870</v>
      </c>
    </row>
    <row r="16" customFormat="false" ht="12.75" hidden="false" customHeight="false" outlineLevel="0" collapsed="false">
      <c r="B16" s="150" t="n">
        <v>11</v>
      </c>
      <c r="C16" s="141" t="s">
        <v>2843</v>
      </c>
      <c r="D16" s="151" t="n">
        <f aca="false">IF(J16&lt;&gt;U16,HYPERLINK(J16,I16),"")</f>
        <v>61671</v>
      </c>
      <c r="E16" s="144" t="s">
        <v>2844</v>
      </c>
      <c r="F16" s="144" t="s">
        <v>2845</v>
      </c>
      <c r="G16" s="144" t="n">
        <v>2.4</v>
      </c>
      <c r="H16" s="152" t="n">
        <v>13</v>
      </c>
      <c r="I16" s="153" t="n">
        <v>61671</v>
      </c>
      <c r="J16" s="154" t="s">
        <v>2846</v>
      </c>
    </row>
    <row r="17" customFormat="false" ht="25.5" hidden="false" customHeight="false" outlineLevel="0" collapsed="false">
      <c r="B17" s="150" t="n">
        <v>12</v>
      </c>
      <c r="C17" s="141" t="s">
        <v>2871</v>
      </c>
      <c r="D17" s="151" t="n">
        <f aca="false">IF(J17&lt;&gt;U17,HYPERLINK(J17,I17),"")</f>
        <v>63708</v>
      </c>
      <c r="E17" s="144" t="s">
        <v>2872</v>
      </c>
      <c r="F17" s="144" t="s">
        <v>2873</v>
      </c>
      <c r="G17" s="144" t="n">
        <v>1.1</v>
      </c>
      <c r="H17" s="152" t="n">
        <v>2</v>
      </c>
      <c r="I17" s="153" t="n">
        <v>63708</v>
      </c>
      <c r="J17" s="154" t="s">
        <v>2874</v>
      </c>
    </row>
    <row r="18" customFormat="false" ht="25.5" hidden="false" customHeight="false" outlineLevel="0" collapsed="false">
      <c r="B18" s="150" t="n">
        <v>27</v>
      </c>
      <c r="C18" s="141" t="s">
        <v>2849</v>
      </c>
      <c r="D18" s="151" t="n">
        <f aca="false">IF(J18&lt;&gt;U18,HYPERLINK(J18,I18),"")</f>
        <v>66269</v>
      </c>
      <c r="E18" s="144" t="s">
        <v>2850</v>
      </c>
      <c r="F18" s="144" t="s">
        <v>2851</v>
      </c>
      <c r="G18" s="144" t="n">
        <v>1.3</v>
      </c>
      <c r="H18" s="152" t="n">
        <v>6</v>
      </c>
      <c r="I18" s="153" t="n">
        <v>66269</v>
      </c>
      <c r="J18" s="154" t="s">
        <v>2852</v>
      </c>
    </row>
    <row r="19" customFormat="false" ht="12.75" hidden="false" customHeight="false" outlineLevel="0" collapsed="false">
      <c r="B19" s="150" t="n">
        <v>28</v>
      </c>
      <c r="C19" s="141" t="s">
        <v>2875</v>
      </c>
      <c r="D19" s="151" t="n">
        <f aca="false">IF(J19&lt;&gt;U19,HYPERLINK(J19,I19),"")</f>
        <v>65783</v>
      </c>
      <c r="E19" s="144" t="s">
        <v>2876</v>
      </c>
      <c r="F19" s="144" t="s">
        <v>2877</v>
      </c>
      <c r="G19" s="144" t="n">
        <v>1.8</v>
      </c>
      <c r="H19" s="152" t="n">
        <v>2</v>
      </c>
      <c r="I19" s="153" t="n">
        <v>65783</v>
      </c>
      <c r="J19" s="154" t="s">
        <v>2878</v>
      </c>
    </row>
    <row r="20" customFormat="false" ht="12.75" hidden="false" customHeight="false" outlineLevel="0" collapsed="false">
      <c r="B20" s="150" t="n">
        <v>32</v>
      </c>
      <c r="C20" s="141" t="s">
        <v>2879</v>
      </c>
      <c r="D20" s="151" t="n">
        <f aca="false">IF(J20&lt;&gt;U20,HYPERLINK(J20,I20),"")</f>
        <v>65328</v>
      </c>
      <c r="E20" s="144" t="s">
        <v>2880</v>
      </c>
      <c r="F20" s="144" t="s">
        <v>2881</v>
      </c>
      <c r="G20" s="144" t="n">
        <v>1.1</v>
      </c>
      <c r="H20" s="152" t="n">
        <v>2</v>
      </c>
      <c r="I20" s="153" t="n">
        <v>65328</v>
      </c>
      <c r="J20" s="154" t="s">
        <v>2882</v>
      </c>
    </row>
    <row r="21" customFormat="false" ht="25.5" hidden="false" customHeight="false" outlineLevel="0" collapsed="false">
      <c r="B21" s="150" t="n">
        <v>33</v>
      </c>
      <c r="C21" s="141" t="s">
        <v>2835</v>
      </c>
      <c r="D21" s="151" t="n">
        <f aca="false">IF(J21&lt;&gt;U21,HYPERLINK(J21,I21),"")</f>
        <v>68158</v>
      </c>
      <c r="E21" s="144" t="s">
        <v>2836</v>
      </c>
      <c r="F21" s="144" t="s">
        <v>2837</v>
      </c>
      <c r="G21" s="144" t="n">
        <v>1.9</v>
      </c>
      <c r="H21" s="152" t="n">
        <v>7</v>
      </c>
      <c r="I21" s="153" t="n">
        <v>68158</v>
      </c>
      <c r="J21" s="154" t="s">
        <v>2838</v>
      </c>
    </row>
    <row r="22" customFormat="false" ht="12.75" hidden="false" customHeight="false" outlineLevel="0" collapsed="false">
      <c r="B22" s="150" t="n">
        <v>36</v>
      </c>
      <c r="C22" s="141" t="s">
        <v>2812</v>
      </c>
      <c r="D22" s="151" t="n">
        <f aca="false">IF(J22&lt;&gt;U22,HYPERLINK(J22,I22),"")</f>
        <v>68793</v>
      </c>
      <c r="E22" s="144" t="s">
        <v>2813</v>
      </c>
      <c r="F22" s="144"/>
      <c r="G22" s="144" t="n">
        <v>1</v>
      </c>
      <c r="H22" s="152" t="n">
        <v>11</v>
      </c>
      <c r="I22" s="153" t="n">
        <v>68793</v>
      </c>
      <c r="J22" s="154" t="s">
        <v>2814</v>
      </c>
    </row>
    <row r="23" customFormat="false" ht="12.75" hidden="false" customHeight="false" outlineLevel="0" collapsed="false">
      <c r="B23" s="150" t="n">
        <v>48</v>
      </c>
      <c r="C23" s="141" t="s">
        <v>2747</v>
      </c>
      <c r="D23" s="151" t="n">
        <f aca="false">IF(J23&lt;&gt;U23,HYPERLINK(J23,I23),"")</f>
        <v>68322</v>
      </c>
      <c r="E23" s="144" t="s">
        <v>2748</v>
      </c>
      <c r="F23" s="144" t="s">
        <v>2749</v>
      </c>
      <c r="G23" s="144" t="n">
        <v>1.3</v>
      </c>
      <c r="H23" s="152" t="n">
        <v>69</v>
      </c>
      <c r="I23" s="153" t="n">
        <v>68322</v>
      </c>
      <c r="J23" s="154" t="s">
        <v>2750</v>
      </c>
    </row>
    <row r="24" customFormat="false" ht="12.75" hidden="false" customHeight="false" outlineLevel="0" collapsed="false">
      <c r="B24" s="150" t="n">
        <v>55</v>
      </c>
      <c r="C24" s="141" t="s">
        <v>2758</v>
      </c>
      <c r="D24" s="151" t="n">
        <f aca="false">IF(J24&lt;&gt;U24,HYPERLINK(J24,I24),"")</f>
        <v>77859</v>
      </c>
      <c r="E24" s="144" t="s">
        <v>2596</v>
      </c>
      <c r="F24" s="144" t="s">
        <v>2759</v>
      </c>
      <c r="G24" s="144" t="n">
        <v>1.2</v>
      </c>
      <c r="H24" s="152" t="n">
        <v>38</v>
      </c>
      <c r="I24" s="153" t="n">
        <v>77859</v>
      </c>
      <c r="J24" s="154" t="s">
        <v>2760</v>
      </c>
    </row>
    <row r="25" customFormat="false" ht="12.75" hidden="false" customHeight="false" outlineLevel="0" collapsed="false">
      <c r="B25" s="150" t="n">
        <v>57</v>
      </c>
      <c r="C25" s="141" t="s">
        <v>2751</v>
      </c>
      <c r="D25" s="151" t="n">
        <f aca="false">IF(J25&lt;&gt;U25,HYPERLINK(J25,I25),"")</f>
        <v>72372</v>
      </c>
      <c r="E25" s="144" t="s">
        <v>2752</v>
      </c>
      <c r="F25" s="144" t="s">
        <v>2753</v>
      </c>
      <c r="G25" s="144" t="n">
        <v>1.2</v>
      </c>
      <c r="H25" s="152" t="n">
        <v>39</v>
      </c>
      <c r="I25" s="153" t="n">
        <v>72372</v>
      </c>
      <c r="J25" s="154" t="s">
        <v>2754</v>
      </c>
    </row>
    <row r="26" customFormat="false" ht="12.75" hidden="false" customHeight="false" outlineLevel="0" collapsed="false">
      <c r="B26" s="150" t="n">
        <v>58</v>
      </c>
      <c r="C26" s="141" t="s">
        <v>2847</v>
      </c>
      <c r="D26" s="151" t="n">
        <f aca="false">IF(J26&lt;&gt;U26,HYPERLINK(J26,I26),"")</f>
        <v>81734</v>
      </c>
      <c r="E26" s="144" t="s">
        <v>2752</v>
      </c>
      <c r="F26" s="144" t="s">
        <v>2767</v>
      </c>
      <c r="G26" s="144" t="n">
        <v>1.5</v>
      </c>
      <c r="H26" s="152" t="n">
        <v>32</v>
      </c>
      <c r="I26" s="153" t="n">
        <v>81734</v>
      </c>
      <c r="J26" s="154" t="s">
        <v>2848</v>
      </c>
    </row>
    <row r="27" customFormat="false" ht="12.75" hidden="false" customHeight="false" outlineLevel="0" collapsed="false">
      <c r="B27" s="150" t="n">
        <v>59</v>
      </c>
      <c r="C27" s="141" t="s">
        <v>2755</v>
      </c>
      <c r="D27" s="151" t="n">
        <f aca="false">IF(J27&lt;&gt;U27,HYPERLINK(J27,I27),"")</f>
        <v>72318</v>
      </c>
      <c r="E27" s="144" t="s">
        <v>2752</v>
      </c>
      <c r="F27" s="144" t="s">
        <v>2756</v>
      </c>
      <c r="G27" s="144" t="n">
        <v>1.2</v>
      </c>
      <c r="H27" s="152" t="n">
        <v>76</v>
      </c>
      <c r="I27" s="153" t="n">
        <v>72318</v>
      </c>
      <c r="J27" s="154" t="s">
        <v>2757</v>
      </c>
    </row>
    <row r="28" customFormat="false" ht="25.5" hidden="false" customHeight="false" outlineLevel="0" collapsed="false">
      <c r="B28" s="150" t="n">
        <v>63</v>
      </c>
      <c r="C28" s="141" t="s">
        <v>2796</v>
      </c>
      <c r="D28" s="151" t="n">
        <f aca="false">IF(J28&lt;&gt;U28,HYPERLINK(J28,I28),"")</f>
        <v>81825</v>
      </c>
      <c r="E28" s="144" t="s">
        <v>2762</v>
      </c>
      <c r="F28" s="144" t="s">
        <v>2763</v>
      </c>
      <c r="G28" s="144" t="n">
        <v>2.1</v>
      </c>
      <c r="H28" s="152" t="n">
        <v>14</v>
      </c>
      <c r="I28" s="153" t="n">
        <v>81825</v>
      </c>
      <c r="J28" s="154" t="s">
        <v>2764</v>
      </c>
    </row>
    <row r="29" customFormat="false" ht="25.5" hidden="false" customHeight="false" outlineLevel="0" collapsed="false">
      <c r="B29" s="150" t="n">
        <v>64</v>
      </c>
      <c r="C29" s="141" t="s">
        <v>2803</v>
      </c>
      <c r="D29" s="151" t="n">
        <f aca="false">IF(J29&lt;&gt;U29,HYPERLINK(J29,I29),"")</f>
        <v>81545</v>
      </c>
      <c r="E29" s="144" t="s">
        <v>2804</v>
      </c>
      <c r="F29" s="144"/>
      <c r="G29" s="144" t="n">
        <v>1</v>
      </c>
      <c r="H29" s="152" t="n">
        <v>11</v>
      </c>
      <c r="I29" s="153" t="n">
        <v>81545</v>
      </c>
      <c r="J29" s="154" t="s">
        <v>2805</v>
      </c>
    </row>
    <row r="30" customFormat="false" ht="25.5" hidden="false" customHeight="false" outlineLevel="0" collapsed="false">
      <c r="B30" s="150" t="n">
        <v>66</v>
      </c>
      <c r="C30" s="141" t="s">
        <v>2839</v>
      </c>
      <c r="D30" s="151" t="n">
        <f aca="false">IF(J30&lt;&gt;U30,HYPERLINK(J30,I30),"")</f>
        <v>81545</v>
      </c>
      <c r="E30" s="144" t="s">
        <v>2804</v>
      </c>
      <c r="F30" s="144"/>
      <c r="G30" s="144" t="n">
        <v>1</v>
      </c>
      <c r="H30" s="152" t="n">
        <v>7</v>
      </c>
      <c r="I30" s="153" t="n">
        <v>81545</v>
      </c>
      <c r="J30" s="154" t="s">
        <v>2805</v>
      </c>
    </row>
    <row r="31" customFormat="false" ht="25.5" hidden="false" customHeight="false" outlineLevel="0" collapsed="false">
      <c r="B31" s="150" t="n">
        <v>78</v>
      </c>
      <c r="C31" s="141" t="s">
        <v>2761</v>
      </c>
      <c r="D31" s="151" t="n">
        <f aca="false">IF(J31&lt;&gt;U31,HYPERLINK(J31,I31),"")</f>
        <v>81825</v>
      </c>
      <c r="E31" s="144" t="s">
        <v>2762</v>
      </c>
      <c r="F31" s="144" t="s">
        <v>2763</v>
      </c>
      <c r="G31" s="144" t="n">
        <v>2.1</v>
      </c>
      <c r="H31" s="152" t="n">
        <v>50</v>
      </c>
      <c r="I31" s="153" t="n">
        <v>81825</v>
      </c>
      <c r="J31" s="154" t="s">
        <v>2764</v>
      </c>
    </row>
    <row r="32" customFormat="false" ht="12.75" hidden="false" customHeight="false" outlineLevel="0" collapsed="false">
      <c r="B32" s="150" t="n">
        <v>79</v>
      </c>
      <c r="C32" s="141" t="s">
        <v>2765</v>
      </c>
      <c r="D32" s="151" t="n">
        <f aca="false">IF(J32&lt;&gt;U32,HYPERLINK(J32,I32),"")</f>
        <v>90782</v>
      </c>
      <c r="E32" s="144" t="s">
        <v>2766</v>
      </c>
      <c r="F32" s="144" t="s">
        <v>2767</v>
      </c>
      <c r="G32" s="144" t="n">
        <v>1.4</v>
      </c>
      <c r="H32" s="152" t="n">
        <v>37</v>
      </c>
      <c r="I32" s="153" t="n">
        <v>90782</v>
      </c>
      <c r="J32" s="154" t="s">
        <v>2768</v>
      </c>
    </row>
    <row r="33" customFormat="false" ht="25.5" hidden="false" customHeight="false" outlineLevel="0" collapsed="false">
      <c r="B33" s="150" t="n">
        <v>80</v>
      </c>
      <c r="C33" s="141" t="s">
        <v>2727</v>
      </c>
      <c r="D33" s="151" t="n">
        <f aca="false">IF(J33&lt;&gt;U33,HYPERLINK(J33,I33),"")</f>
        <v>91888</v>
      </c>
      <c r="E33" s="144" t="s">
        <v>2728</v>
      </c>
      <c r="F33" s="144" t="s">
        <v>2543</v>
      </c>
      <c r="G33" s="144" t="n">
        <v>1.4</v>
      </c>
      <c r="H33" s="152" t="n">
        <v>89</v>
      </c>
      <c r="I33" s="153" t="n">
        <v>91888</v>
      </c>
      <c r="J33" s="154" t="s">
        <v>2729</v>
      </c>
    </row>
    <row r="34" customFormat="false" ht="25.5" hidden="false" customHeight="false" outlineLevel="0" collapsed="false">
      <c r="B34" s="150" t="n">
        <v>81</v>
      </c>
      <c r="C34" s="141" t="s">
        <v>2730</v>
      </c>
      <c r="D34" s="151" t="n">
        <f aca="false">IF(J34&lt;&gt;U34,HYPERLINK(J34,I34),"")</f>
        <v>91888</v>
      </c>
      <c r="E34" s="144" t="s">
        <v>2728</v>
      </c>
      <c r="F34" s="144" t="s">
        <v>2543</v>
      </c>
      <c r="G34" s="144" t="n">
        <v>1.4</v>
      </c>
      <c r="H34" s="152" t="n">
        <v>89</v>
      </c>
      <c r="I34" s="153" t="n">
        <v>91888</v>
      </c>
      <c r="J34" s="154" t="s">
        <v>2729</v>
      </c>
    </row>
    <row r="35" customFormat="false" ht="25.5" hidden="false" customHeight="false" outlineLevel="0" collapsed="false">
      <c r="B35" s="150" t="n">
        <v>82</v>
      </c>
      <c r="C35" s="141" t="s">
        <v>2731</v>
      </c>
      <c r="D35" s="151" t="n">
        <f aca="false">IF(J35&lt;&gt;U35,HYPERLINK(J35,I35),"")</f>
        <v>91888</v>
      </c>
      <c r="E35" s="144" t="s">
        <v>2728</v>
      </c>
      <c r="F35" s="144" t="s">
        <v>2543</v>
      </c>
      <c r="G35" s="144" t="n">
        <v>1.4</v>
      </c>
      <c r="H35" s="152" t="n">
        <v>68</v>
      </c>
      <c r="I35" s="153" t="n">
        <v>91888</v>
      </c>
      <c r="J35" s="154" t="s">
        <v>2729</v>
      </c>
    </row>
    <row r="36" customFormat="false" ht="12.75" hidden="false" customHeight="false" outlineLevel="0" collapsed="false">
      <c r="B36" s="150" t="n">
        <v>83</v>
      </c>
      <c r="C36" s="141" t="s">
        <v>2732</v>
      </c>
      <c r="D36" s="151" t="n">
        <f aca="false">IF(J36&lt;&gt;U36,HYPERLINK(J36,I36),"")</f>
        <v>91890</v>
      </c>
      <c r="E36" s="144" t="s">
        <v>2728</v>
      </c>
      <c r="F36" s="144" t="s">
        <v>2733</v>
      </c>
      <c r="G36" s="144" t="n">
        <v>1.4</v>
      </c>
      <c r="H36" s="152" t="n">
        <v>123</v>
      </c>
      <c r="I36" s="153" t="n">
        <v>91890</v>
      </c>
      <c r="J36" s="154" t="s">
        <v>2734</v>
      </c>
    </row>
    <row r="37" customFormat="false" ht="25.5" hidden="false" customHeight="false" outlineLevel="0" collapsed="false">
      <c r="B37" s="150" t="n">
        <v>84</v>
      </c>
      <c r="C37" s="141" t="s">
        <v>2853</v>
      </c>
      <c r="D37" s="151" t="n">
        <f aca="false">IF(J37&lt;&gt;U37,HYPERLINK(J37,I37),"")</f>
        <v>98182</v>
      </c>
      <c r="E37" s="144" t="s">
        <v>2736</v>
      </c>
      <c r="F37" s="144" t="s">
        <v>2770</v>
      </c>
      <c r="G37" s="144" t="n">
        <v>1.2</v>
      </c>
      <c r="H37" s="152" t="n">
        <v>8</v>
      </c>
      <c r="I37" s="153" t="n">
        <v>98182</v>
      </c>
      <c r="J37" s="154" t="s">
        <v>2771</v>
      </c>
    </row>
    <row r="38" customFormat="false" ht="25.5" hidden="false" customHeight="false" outlineLevel="0" collapsed="false">
      <c r="B38" s="150" t="n">
        <v>85</v>
      </c>
      <c r="C38" s="141" t="s">
        <v>2769</v>
      </c>
      <c r="D38" s="151" t="n">
        <f aca="false">IF(J38&lt;&gt;U38,HYPERLINK(J38,I38),"")</f>
        <v>98182</v>
      </c>
      <c r="E38" s="144" t="s">
        <v>2736</v>
      </c>
      <c r="F38" s="144" t="s">
        <v>2770</v>
      </c>
      <c r="G38" s="144" t="n">
        <v>1.2</v>
      </c>
      <c r="H38" s="152" t="n">
        <v>32</v>
      </c>
      <c r="I38" s="153" t="n">
        <v>98182</v>
      </c>
      <c r="J38" s="154" t="s">
        <v>2771</v>
      </c>
    </row>
    <row r="39" customFormat="false" ht="25.5" hidden="false" customHeight="false" outlineLevel="0" collapsed="false">
      <c r="B39" s="150" t="n">
        <v>87</v>
      </c>
      <c r="C39" s="141" t="s">
        <v>2863</v>
      </c>
      <c r="D39" s="151" t="n">
        <f aca="false">IF(J39&lt;&gt;U39,HYPERLINK(J39,I39),"")</f>
        <v>98182</v>
      </c>
      <c r="E39" s="144" t="s">
        <v>2736</v>
      </c>
      <c r="F39" s="144" t="s">
        <v>2770</v>
      </c>
      <c r="G39" s="144" t="n">
        <v>1.2</v>
      </c>
      <c r="H39" s="152" t="n">
        <v>3</v>
      </c>
      <c r="I39" s="153" t="n">
        <v>98182</v>
      </c>
      <c r="J39" s="154" t="s">
        <v>2771</v>
      </c>
    </row>
    <row r="40" customFormat="false" ht="25.5" hidden="false" customHeight="false" outlineLevel="0" collapsed="false">
      <c r="B40" s="150" t="n">
        <v>90</v>
      </c>
      <c r="C40" s="141" t="s">
        <v>2797</v>
      </c>
      <c r="D40" s="151" t="n">
        <f aca="false">IF(J40&lt;&gt;U40,HYPERLINK(J40,I40),"")</f>
        <v>98182</v>
      </c>
      <c r="E40" s="144" t="s">
        <v>2736</v>
      </c>
      <c r="F40" s="144" t="s">
        <v>2770</v>
      </c>
      <c r="G40" s="144" t="n">
        <v>1.2</v>
      </c>
      <c r="H40" s="152" t="n">
        <v>2</v>
      </c>
      <c r="I40" s="153" t="n">
        <v>98182</v>
      </c>
      <c r="J40" s="154" t="s">
        <v>2771</v>
      </c>
    </row>
    <row r="41" customFormat="false" ht="25.5" hidden="false" customHeight="false" outlineLevel="0" collapsed="false">
      <c r="B41" s="150" t="n">
        <v>91</v>
      </c>
      <c r="C41" s="141" t="s">
        <v>2772</v>
      </c>
      <c r="D41" s="151" t="n">
        <f aca="false">IF(J41&lt;&gt;U41,HYPERLINK(J41,I41),"")</f>
        <v>98182</v>
      </c>
      <c r="E41" s="144" t="s">
        <v>2736</v>
      </c>
      <c r="F41" s="144" t="s">
        <v>2770</v>
      </c>
      <c r="G41" s="144" t="n">
        <v>1.2</v>
      </c>
      <c r="H41" s="152" t="n">
        <v>56</v>
      </c>
      <c r="I41" s="153" t="n">
        <v>98182</v>
      </c>
      <c r="J41" s="154" t="s">
        <v>2771</v>
      </c>
    </row>
    <row r="42" customFormat="false" ht="25.5" hidden="false" customHeight="false" outlineLevel="0" collapsed="false">
      <c r="B42" s="150" t="n">
        <v>92</v>
      </c>
      <c r="C42" s="141" t="s">
        <v>2773</v>
      </c>
      <c r="D42" s="151" t="n">
        <f aca="false">IF(J42&lt;&gt;U42,HYPERLINK(J42,I42),"")</f>
        <v>98182</v>
      </c>
      <c r="E42" s="144" t="s">
        <v>2736</v>
      </c>
      <c r="F42" s="144" t="s">
        <v>2770</v>
      </c>
      <c r="G42" s="144" t="n">
        <v>1.2</v>
      </c>
      <c r="H42" s="152" t="n">
        <v>54</v>
      </c>
      <c r="I42" s="153" t="n">
        <v>98182</v>
      </c>
      <c r="J42" s="154" t="s">
        <v>2771</v>
      </c>
    </row>
    <row r="43" customFormat="false" ht="25.5" hidden="false" customHeight="false" outlineLevel="0" collapsed="false">
      <c r="B43" s="150" t="n">
        <v>94</v>
      </c>
      <c r="C43" s="141" t="s">
        <v>2735</v>
      </c>
      <c r="D43" s="151" t="n">
        <f aca="false">IF(J43&lt;&gt;U43,HYPERLINK(J43,I43),"")</f>
        <v>97848</v>
      </c>
      <c r="E43" s="144" t="s">
        <v>2736</v>
      </c>
      <c r="F43" s="144" t="s">
        <v>2737</v>
      </c>
      <c r="G43" s="144" t="n">
        <v>1.1</v>
      </c>
      <c r="H43" s="152" t="n">
        <v>36</v>
      </c>
      <c r="I43" s="153" t="n">
        <v>97848</v>
      </c>
      <c r="J43" s="154" t="s">
        <v>2738</v>
      </c>
    </row>
    <row r="44" customFormat="false" ht="12.75" hidden="false" customHeight="false" outlineLevel="0" collapsed="false">
      <c r="B44" s="150" t="n">
        <v>95</v>
      </c>
      <c r="C44" s="141" t="s">
        <v>2774</v>
      </c>
      <c r="D44" s="151" t="n">
        <f aca="false">IF(J44&lt;&gt;U44,HYPERLINK(J44,I44),"")</f>
        <v>91766</v>
      </c>
      <c r="E44" s="144" t="s">
        <v>2736</v>
      </c>
      <c r="F44" s="144" t="s">
        <v>2775</v>
      </c>
      <c r="G44" s="144" t="n">
        <v>1.2</v>
      </c>
      <c r="H44" s="152" t="n">
        <v>19</v>
      </c>
      <c r="I44" s="153" t="n">
        <v>91766</v>
      </c>
      <c r="J44" s="154" t="s">
        <v>2776</v>
      </c>
    </row>
    <row r="45" customFormat="false" ht="25.5" hidden="false" customHeight="false" outlineLevel="0" collapsed="false">
      <c r="B45" s="150" t="n">
        <v>96</v>
      </c>
      <c r="C45" s="141" t="s">
        <v>2777</v>
      </c>
      <c r="D45" s="151" t="n">
        <f aca="false">IF(J45&lt;&gt;U45,HYPERLINK(J45,I45),"")</f>
        <v>98182</v>
      </c>
      <c r="E45" s="144" t="s">
        <v>2736</v>
      </c>
      <c r="F45" s="144" t="s">
        <v>2770</v>
      </c>
      <c r="G45" s="144" t="n">
        <v>1.2</v>
      </c>
      <c r="H45" s="152" t="n">
        <v>62</v>
      </c>
      <c r="I45" s="153" t="n">
        <v>98182</v>
      </c>
      <c r="J45" s="154" t="s">
        <v>2771</v>
      </c>
    </row>
    <row r="46" customFormat="false" ht="25.5" hidden="false" customHeight="false" outlineLevel="0" collapsed="false">
      <c r="B46" s="150" t="n">
        <v>97</v>
      </c>
      <c r="C46" s="141" t="s">
        <v>2864</v>
      </c>
      <c r="D46" s="151" t="n">
        <f aca="false">IF(J46&lt;&gt;U46,HYPERLINK(J46,I46),"")</f>
        <v>97261</v>
      </c>
      <c r="E46" s="144" t="s">
        <v>2736</v>
      </c>
      <c r="F46" s="144"/>
      <c r="G46" s="144" t="n">
        <v>1</v>
      </c>
      <c r="H46" s="152" t="n">
        <v>2</v>
      </c>
      <c r="I46" s="153" t="n">
        <v>97261</v>
      </c>
      <c r="J46" s="154" t="s">
        <v>2865</v>
      </c>
    </row>
    <row r="47" customFormat="false" ht="25.5" hidden="false" customHeight="false" outlineLevel="0" collapsed="false">
      <c r="B47" s="150" t="n">
        <v>98</v>
      </c>
      <c r="C47" s="141" t="s">
        <v>2798</v>
      </c>
      <c r="D47" s="151" t="n">
        <f aca="false">IF(J47&lt;&gt;U47,HYPERLINK(J47,I47),"")</f>
        <v>98182</v>
      </c>
      <c r="E47" s="144" t="s">
        <v>2736</v>
      </c>
      <c r="F47" s="144" t="s">
        <v>2770</v>
      </c>
      <c r="G47" s="144" t="n">
        <v>1.2</v>
      </c>
      <c r="H47" s="152" t="n">
        <v>2</v>
      </c>
      <c r="I47" s="153" t="n">
        <v>98182</v>
      </c>
      <c r="J47" s="154" t="s">
        <v>2771</v>
      </c>
    </row>
    <row r="48" customFormat="false" ht="25.5" hidden="false" customHeight="false" outlineLevel="0" collapsed="false">
      <c r="B48" s="150" t="n">
        <v>99</v>
      </c>
      <c r="C48" s="141" t="s">
        <v>2778</v>
      </c>
      <c r="D48" s="151" t="n">
        <f aca="false">IF(J48&lt;&gt;U48,HYPERLINK(J48,I48),"")</f>
        <v>98182</v>
      </c>
      <c r="E48" s="144" t="s">
        <v>2736</v>
      </c>
      <c r="F48" s="144" t="s">
        <v>2770</v>
      </c>
      <c r="G48" s="144" t="n">
        <v>1.2</v>
      </c>
      <c r="H48" s="152" t="n">
        <v>54</v>
      </c>
      <c r="I48" s="153" t="n">
        <v>98182</v>
      </c>
      <c r="J48" s="154" t="s">
        <v>2771</v>
      </c>
    </row>
    <row r="49" customFormat="false" ht="12.75" hidden="false" customHeight="false" outlineLevel="0" collapsed="false">
      <c r="B49" s="150" t="n">
        <v>100</v>
      </c>
      <c r="C49" s="141" t="s">
        <v>2779</v>
      </c>
      <c r="D49" s="151" t="n">
        <f aca="false">IF(J49&lt;&gt;U49,HYPERLINK(J49,I49),"")</f>
        <v>107578</v>
      </c>
      <c r="E49" s="144" t="s">
        <v>2713</v>
      </c>
      <c r="F49" s="144" t="s">
        <v>2714</v>
      </c>
      <c r="G49" s="144" t="n">
        <v>1.2</v>
      </c>
      <c r="H49" s="152" t="n">
        <v>51</v>
      </c>
      <c r="I49" s="153" t="n">
        <v>107578</v>
      </c>
      <c r="J49" s="154" t="s">
        <v>2780</v>
      </c>
    </row>
    <row r="50" customFormat="false" ht="25.5" hidden="false" customHeight="false" outlineLevel="0" collapsed="false">
      <c r="B50" s="150" t="n">
        <v>103</v>
      </c>
      <c r="C50" s="141" t="s">
        <v>2739</v>
      </c>
      <c r="D50" s="151" t="n">
        <f aca="false">IF(J50&lt;&gt;U50,HYPERLINK(J50,I50),"")</f>
        <v>100638</v>
      </c>
      <c r="E50" s="144" t="s">
        <v>2740</v>
      </c>
      <c r="F50" s="144" t="s">
        <v>2543</v>
      </c>
      <c r="G50" s="144" t="n">
        <v>1.5</v>
      </c>
      <c r="H50" s="152" t="n">
        <v>135</v>
      </c>
      <c r="I50" s="153" t="n">
        <v>100638</v>
      </c>
      <c r="J50" s="154" t="s">
        <v>2741</v>
      </c>
    </row>
    <row r="51" customFormat="false" ht="25.5" hidden="false" customHeight="false" outlineLevel="0" collapsed="false">
      <c r="B51" s="150" t="n">
        <v>104</v>
      </c>
      <c r="C51" s="141" t="s">
        <v>2742</v>
      </c>
      <c r="D51" s="151" t="n">
        <f aca="false">IF(J51&lt;&gt;U51,HYPERLINK(J51,I51),"")</f>
        <v>100374</v>
      </c>
      <c r="E51" s="144" t="s">
        <v>2740</v>
      </c>
      <c r="F51" s="144" t="s">
        <v>2543</v>
      </c>
      <c r="G51" s="144" t="n">
        <v>1.3</v>
      </c>
      <c r="H51" s="152" t="n">
        <v>137</v>
      </c>
      <c r="I51" s="153" t="n">
        <v>100374</v>
      </c>
      <c r="J51" s="154" t="s">
        <v>2743</v>
      </c>
    </row>
    <row r="52" customFormat="false" ht="25.5" hidden="false" customHeight="false" outlineLevel="0" collapsed="false">
      <c r="B52" s="150" t="n">
        <v>107</v>
      </c>
      <c r="C52" s="141" t="s">
        <v>2781</v>
      </c>
      <c r="D52" s="151" t="n">
        <f aca="false">IF(J52&lt;&gt;U52,HYPERLINK(J52,I52),"")</f>
        <v>99758</v>
      </c>
      <c r="E52" s="144" t="s">
        <v>2740</v>
      </c>
      <c r="F52" s="144" t="s">
        <v>2782</v>
      </c>
      <c r="G52" s="144" t="n">
        <v>1.5</v>
      </c>
      <c r="H52" s="152" t="n">
        <v>71</v>
      </c>
      <c r="I52" s="153" t="n">
        <v>99758</v>
      </c>
      <c r="J52" s="154" t="s">
        <v>2783</v>
      </c>
    </row>
    <row r="53" customFormat="false" ht="12.75" hidden="false" customHeight="false" outlineLevel="0" collapsed="false">
      <c r="B53" s="150" t="n">
        <v>125</v>
      </c>
      <c r="C53" s="141" t="s">
        <v>2806</v>
      </c>
      <c r="D53" s="151" t="n">
        <f aca="false">IF(J53&lt;&gt;U53,HYPERLINK(J53,I53),"")</f>
        <v>99725</v>
      </c>
      <c r="E53" s="144" t="s">
        <v>2807</v>
      </c>
      <c r="F53" s="144" t="s">
        <v>2808</v>
      </c>
      <c r="G53" s="144" t="n">
        <v>1.1</v>
      </c>
      <c r="H53" s="152" t="n">
        <v>36</v>
      </c>
      <c r="I53" s="153" t="n">
        <v>99725</v>
      </c>
      <c r="J53" s="154" t="s">
        <v>2809</v>
      </c>
    </row>
    <row r="54" customFormat="false" ht="25.5" hidden="false" customHeight="false" outlineLevel="0" collapsed="false">
      <c r="B54" s="150" t="n">
        <v>131</v>
      </c>
      <c r="C54" s="141" t="s">
        <v>2784</v>
      </c>
      <c r="D54" s="151" t="n">
        <f aca="false">IF(J54&lt;&gt;U54,HYPERLINK(J54,I54),"")</f>
        <v>107064</v>
      </c>
      <c r="E54" s="144" t="s">
        <v>2785</v>
      </c>
      <c r="F54" s="144" t="s">
        <v>2786</v>
      </c>
      <c r="G54" s="144" t="n">
        <v>2.1</v>
      </c>
      <c r="H54" s="152" t="n">
        <v>97</v>
      </c>
      <c r="I54" s="153" t="n">
        <v>107064</v>
      </c>
      <c r="J54" s="154" t="s">
        <v>2787</v>
      </c>
    </row>
    <row r="55" customFormat="false" ht="12.75" hidden="false" customHeight="false" outlineLevel="0" collapsed="false">
      <c r="B55" s="150" t="n">
        <v>132</v>
      </c>
      <c r="C55" s="141" t="s">
        <v>2708</v>
      </c>
      <c r="D55" s="151" t="n">
        <f aca="false">IF(J55&lt;&gt;U55,HYPERLINK(J55,I55),"")</f>
        <v>107408</v>
      </c>
      <c r="E55" s="144" t="s">
        <v>2709</v>
      </c>
      <c r="F55" s="144" t="s">
        <v>2710</v>
      </c>
      <c r="G55" s="144" t="n">
        <v>1.4</v>
      </c>
      <c r="H55" s="152" t="n">
        <v>125</v>
      </c>
      <c r="I55" s="153" t="n">
        <v>107408</v>
      </c>
      <c r="J55" s="154" t="s">
        <v>2711</v>
      </c>
    </row>
    <row r="56" customFormat="false" ht="12.75" hidden="false" customHeight="false" outlineLevel="0" collapsed="false">
      <c r="B56" s="150" t="n">
        <v>133</v>
      </c>
      <c r="C56" s="141" t="s">
        <v>2861</v>
      </c>
      <c r="D56" s="151" t="n">
        <f aca="false">IF(J56&lt;&gt;U56,HYPERLINK(J56,I56),"")</f>
        <v>107408</v>
      </c>
      <c r="E56" s="144" t="s">
        <v>2709</v>
      </c>
      <c r="F56" s="144" t="s">
        <v>2710</v>
      </c>
      <c r="G56" s="144" t="n">
        <v>1.4</v>
      </c>
      <c r="H56" s="152" t="n">
        <v>8</v>
      </c>
      <c r="I56" s="153" t="n">
        <v>107408</v>
      </c>
      <c r="J56" s="154" t="s">
        <v>2711</v>
      </c>
    </row>
    <row r="57" customFormat="false" ht="25.5" hidden="false" customHeight="false" outlineLevel="0" collapsed="false">
      <c r="B57" s="150" t="n">
        <v>141</v>
      </c>
      <c r="C57" s="141" t="s">
        <v>2712</v>
      </c>
      <c r="D57" s="151" t="n">
        <f aca="false">IF(J57&lt;&gt;U57,HYPERLINK(J57,I57),"")</f>
        <v>107550</v>
      </c>
      <c r="E57" s="144" t="s">
        <v>2713</v>
      </c>
      <c r="F57" s="144" t="s">
        <v>2714</v>
      </c>
      <c r="G57" s="144" t="n">
        <v>1.3</v>
      </c>
      <c r="H57" s="152" t="n">
        <v>168</v>
      </c>
      <c r="I57" s="153" t="n">
        <v>107550</v>
      </c>
      <c r="J57" s="154" t="s">
        <v>2715</v>
      </c>
    </row>
    <row r="58" customFormat="false" ht="25.5" hidden="false" customHeight="false" outlineLevel="0" collapsed="false">
      <c r="B58" s="150" t="n">
        <v>144</v>
      </c>
      <c r="C58" s="141" t="s">
        <v>2799</v>
      </c>
      <c r="D58" s="151" t="n">
        <f aca="false">IF(J58&lt;&gt;U58,HYPERLINK(J58,I58),"")</f>
        <v>107617</v>
      </c>
      <c r="E58" s="144" t="s">
        <v>2713</v>
      </c>
      <c r="F58" s="144" t="s">
        <v>2714</v>
      </c>
      <c r="G58" s="144" t="n">
        <v>1.1</v>
      </c>
      <c r="H58" s="152" t="n">
        <v>1</v>
      </c>
      <c r="I58" s="153" t="n">
        <v>107617</v>
      </c>
      <c r="J58" s="154" t="s">
        <v>2789</v>
      </c>
    </row>
    <row r="59" customFormat="false" ht="25.5" hidden="false" customHeight="false" outlineLevel="0" collapsed="false">
      <c r="B59" s="150" t="n">
        <v>145</v>
      </c>
      <c r="C59" s="141" t="s">
        <v>2883</v>
      </c>
      <c r="D59" s="151" t="n">
        <f aca="false">IF(J59&lt;&gt;U59,HYPERLINK(J59,I59),"")</f>
        <v>99866</v>
      </c>
      <c r="E59" s="144" t="s">
        <v>2713</v>
      </c>
      <c r="F59" s="144" t="s">
        <v>2714</v>
      </c>
      <c r="G59" s="144" t="n">
        <v>1.1</v>
      </c>
      <c r="H59" s="152" t="n">
        <v>1</v>
      </c>
      <c r="I59" s="153" t="n">
        <v>99866</v>
      </c>
      <c r="J59" s="154" t="s">
        <v>2834</v>
      </c>
    </row>
    <row r="60" customFormat="false" ht="25.5" hidden="false" customHeight="false" outlineLevel="0" collapsed="false">
      <c r="B60" s="150" t="n">
        <v>146</v>
      </c>
      <c r="C60" s="141" t="s">
        <v>2829</v>
      </c>
      <c r="D60" s="151" t="n">
        <f aca="false">IF(J60&lt;&gt;U60,HYPERLINK(J60,I60),"")</f>
        <v>107716</v>
      </c>
      <c r="E60" s="144" t="s">
        <v>2713</v>
      </c>
      <c r="F60" s="144" t="s">
        <v>2714</v>
      </c>
      <c r="G60" s="144" t="n">
        <v>1.1</v>
      </c>
      <c r="H60" s="152" t="n">
        <v>1</v>
      </c>
      <c r="I60" s="153" t="n">
        <v>107716</v>
      </c>
      <c r="J60" s="154" t="s">
        <v>2830</v>
      </c>
    </row>
    <row r="61" customFormat="false" ht="25.5" hidden="false" customHeight="false" outlineLevel="0" collapsed="false">
      <c r="B61" s="150" t="n">
        <v>147</v>
      </c>
      <c r="C61" s="141" t="s">
        <v>2788</v>
      </c>
      <c r="D61" s="151" t="n">
        <f aca="false">IF(J61&lt;&gt;U61,HYPERLINK(J61,I61),"")</f>
        <v>107617</v>
      </c>
      <c r="E61" s="144" t="s">
        <v>2713</v>
      </c>
      <c r="F61" s="144" t="s">
        <v>2714</v>
      </c>
      <c r="G61" s="144" t="n">
        <v>1.1</v>
      </c>
      <c r="H61" s="152" t="n">
        <v>69</v>
      </c>
      <c r="I61" s="153" t="n">
        <v>107617</v>
      </c>
      <c r="J61" s="154" t="s">
        <v>2789</v>
      </c>
    </row>
    <row r="62" customFormat="false" ht="25.5" hidden="false" customHeight="false" outlineLevel="0" collapsed="false">
      <c r="B62" s="150" t="n">
        <v>148</v>
      </c>
      <c r="C62" s="141" t="s">
        <v>2790</v>
      </c>
      <c r="D62" s="151" t="n">
        <f aca="false">IF(J62&lt;&gt;U62,HYPERLINK(J62,I62),"")</f>
        <v>107617</v>
      </c>
      <c r="E62" s="144" t="s">
        <v>2713</v>
      </c>
      <c r="F62" s="144" t="s">
        <v>2714</v>
      </c>
      <c r="G62" s="144" t="n">
        <v>1.1</v>
      </c>
      <c r="H62" s="152" t="n">
        <v>76</v>
      </c>
      <c r="I62" s="153" t="n">
        <v>107617</v>
      </c>
      <c r="J62" s="154" t="s">
        <v>2789</v>
      </c>
    </row>
    <row r="63" customFormat="false" ht="25.5" hidden="false" customHeight="false" outlineLevel="0" collapsed="false">
      <c r="B63" s="150" t="n">
        <v>149</v>
      </c>
      <c r="C63" s="141" t="s">
        <v>2831</v>
      </c>
      <c r="D63" s="151" t="n">
        <f aca="false">IF(J63&lt;&gt;U63,HYPERLINK(J63,I63),"")</f>
        <v>107441</v>
      </c>
      <c r="E63" s="144" t="s">
        <v>2713</v>
      </c>
      <c r="F63" s="144" t="s">
        <v>2714</v>
      </c>
      <c r="G63" s="144" t="n">
        <v>1.1</v>
      </c>
      <c r="H63" s="152" t="n">
        <v>1</v>
      </c>
      <c r="I63" s="153" t="n">
        <v>107441</v>
      </c>
      <c r="J63" s="154" t="s">
        <v>2832</v>
      </c>
    </row>
    <row r="64" customFormat="false" ht="25.5" hidden="false" customHeight="false" outlineLevel="0" collapsed="false">
      <c r="B64" s="150" t="n">
        <v>150</v>
      </c>
      <c r="C64" s="141" t="s">
        <v>2810</v>
      </c>
      <c r="D64" s="151" t="n">
        <f aca="false">IF(J64&lt;&gt;U64,HYPERLINK(J64,I64),"")</f>
        <v>107646</v>
      </c>
      <c r="E64" s="144" t="s">
        <v>2713</v>
      </c>
      <c r="F64" s="144" t="s">
        <v>2714</v>
      </c>
      <c r="G64" s="144" t="n">
        <v>1.1</v>
      </c>
      <c r="H64" s="152" t="n">
        <v>86</v>
      </c>
      <c r="I64" s="153" t="n">
        <v>107646</v>
      </c>
      <c r="J64" s="154" t="s">
        <v>2811</v>
      </c>
    </row>
    <row r="65" customFormat="false" ht="12.75" hidden="false" customHeight="false" outlineLevel="0" collapsed="false">
      <c r="B65" s="150" t="n">
        <v>151</v>
      </c>
      <c r="C65" s="141" t="s">
        <v>2791</v>
      </c>
      <c r="D65" s="151" t="n">
        <f aca="false">IF(J65&lt;&gt;U65,HYPERLINK(J65,I65),"")</f>
        <v>107583</v>
      </c>
      <c r="E65" s="144" t="s">
        <v>2713</v>
      </c>
      <c r="F65" s="144" t="s">
        <v>2714</v>
      </c>
      <c r="G65" s="144" t="n">
        <v>1.1</v>
      </c>
      <c r="H65" s="152" t="n">
        <v>88</v>
      </c>
      <c r="I65" s="153" t="n">
        <v>107583</v>
      </c>
      <c r="J65" s="154" t="s">
        <v>2792</v>
      </c>
    </row>
    <row r="66" customFormat="false" ht="12.75" hidden="false" customHeight="false" outlineLevel="0" collapsed="false">
      <c r="B66" s="150" t="n">
        <v>152</v>
      </c>
      <c r="C66" s="141" t="s">
        <v>2858</v>
      </c>
      <c r="D66" s="151" t="n">
        <f aca="false">IF(J66&lt;&gt;U66,HYPERLINK(J66,I66),"")</f>
        <v>107631</v>
      </c>
      <c r="E66" s="144" t="s">
        <v>2713</v>
      </c>
      <c r="F66" s="144" t="s">
        <v>2714</v>
      </c>
      <c r="G66" s="144" t="n">
        <v>1.1</v>
      </c>
      <c r="H66" s="152" t="n">
        <v>1</v>
      </c>
      <c r="I66" s="153" t="n">
        <v>107631</v>
      </c>
      <c r="J66" s="154" t="s">
        <v>2859</v>
      </c>
    </row>
    <row r="67" customFormat="false" ht="25.5" hidden="false" customHeight="false" outlineLevel="0" collapsed="false">
      <c r="B67" s="150" t="n">
        <v>153</v>
      </c>
      <c r="C67" s="141" t="s">
        <v>2833</v>
      </c>
      <c r="D67" s="151" t="n">
        <f aca="false">IF(J67&lt;&gt;U67,HYPERLINK(J67,I67),"")</f>
        <v>99866</v>
      </c>
      <c r="E67" s="144" t="s">
        <v>2713</v>
      </c>
      <c r="F67" s="144" t="s">
        <v>2714</v>
      </c>
      <c r="G67" s="144" t="n">
        <v>1.1</v>
      </c>
      <c r="H67" s="152" t="n">
        <v>1</v>
      </c>
      <c r="I67" s="153" t="n">
        <v>99866</v>
      </c>
      <c r="J67" s="154" t="s">
        <v>2834</v>
      </c>
    </row>
    <row r="68" customFormat="false" ht="12.75" hidden="false" customHeight="false" outlineLevel="0" collapsed="false">
      <c r="B68" s="150" t="n">
        <v>159</v>
      </c>
      <c r="C68" s="141" t="s">
        <v>2716</v>
      </c>
      <c r="D68" s="151" t="n">
        <f aca="false">IF(J68&lt;&gt;U68,HYPERLINK(J68,I68),"")</f>
        <v>108203</v>
      </c>
      <c r="E68" s="144" t="s">
        <v>2717</v>
      </c>
      <c r="F68" s="144" t="s">
        <v>2718</v>
      </c>
      <c r="G68" s="144" t="n">
        <v>1.3</v>
      </c>
      <c r="H68" s="152" t="n">
        <v>353</v>
      </c>
      <c r="I68" s="153" t="n">
        <v>108203</v>
      </c>
      <c r="J68" s="154" t="s">
        <v>2719</v>
      </c>
    </row>
    <row r="69" customFormat="false" ht="12.75" hidden="false" customHeight="false" outlineLevel="0" collapsed="false">
      <c r="B69" s="150" t="n">
        <v>161</v>
      </c>
      <c r="C69" s="141" t="s">
        <v>2862</v>
      </c>
      <c r="D69" s="151" t="n">
        <f aca="false">IF(J69&lt;&gt;U69,HYPERLINK(J69,I69),"")</f>
        <v>108203</v>
      </c>
      <c r="E69" s="144" t="s">
        <v>2717</v>
      </c>
      <c r="F69" s="144" t="s">
        <v>2718</v>
      </c>
      <c r="G69" s="144" t="n">
        <v>1.3</v>
      </c>
      <c r="H69" s="152" t="n">
        <v>8</v>
      </c>
      <c r="I69" s="153" t="n">
        <v>108203</v>
      </c>
      <c r="J69" s="154" t="s">
        <v>2719</v>
      </c>
    </row>
    <row r="70" customFormat="false" ht="12.75" hidden="false" customHeight="false" outlineLevel="0" collapsed="false">
      <c r="B70" s="150" t="n">
        <v>162</v>
      </c>
      <c r="C70" s="141" t="s">
        <v>2720</v>
      </c>
      <c r="D70" s="151" t="n">
        <f aca="false">IF(J70&lt;&gt;U70,HYPERLINK(J70,I70),"")</f>
        <v>98605</v>
      </c>
      <c r="E70" s="144" t="s">
        <v>2721</v>
      </c>
      <c r="F70" s="144" t="s">
        <v>2155</v>
      </c>
      <c r="G70" s="144" t="n">
        <v>3.1</v>
      </c>
      <c r="H70" s="152" t="n">
        <v>371</v>
      </c>
      <c r="I70" s="153" t="n">
        <v>98605</v>
      </c>
      <c r="J70" s="154" t="s">
        <v>2722</v>
      </c>
    </row>
    <row r="71" customFormat="false" ht="25.5" hidden="false" customHeight="false" outlineLevel="0" collapsed="false">
      <c r="B71" s="150" t="n">
        <v>164</v>
      </c>
      <c r="C71" s="141" t="s">
        <v>2686</v>
      </c>
      <c r="D71" s="151" t="n">
        <f aca="false">IF(J71&lt;&gt;U71,HYPERLINK(J71,I71),"")</f>
        <v>109323</v>
      </c>
      <c r="E71" s="144" t="s">
        <v>2687</v>
      </c>
      <c r="F71" s="144" t="s">
        <v>2688</v>
      </c>
      <c r="G71" s="144" t="n">
        <v>1.3</v>
      </c>
      <c r="H71" s="152" t="n">
        <v>212</v>
      </c>
      <c r="I71" s="153" t="n">
        <v>109323</v>
      </c>
      <c r="J71" s="154" t="s">
        <v>2689</v>
      </c>
    </row>
    <row r="72" customFormat="false" ht="25.5" hidden="false" customHeight="false" outlineLevel="0" collapsed="false">
      <c r="B72" s="150" t="n">
        <v>165</v>
      </c>
      <c r="C72" s="141" t="s">
        <v>2723</v>
      </c>
      <c r="D72" s="151" t="n">
        <f aca="false">IF(J72&lt;&gt;U72,HYPERLINK(J72,I72),"")</f>
        <v>109333</v>
      </c>
      <c r="E72" s="144" t="s">
        <v>2687</v>
      </c>
      <c r="F72" s="144" t="s">
        <v>2692</v>
      </c>
      <c r="G72" s="144" t="n">
        <v>1.4</v>
      </c>
      <c r="H72" s="152" t="n">
        <v>343</v>
      </c>
      <c r="I72" s="153" t="n">
        <v>109333</v>
      </c>
      <c r="J72" s="154" t="s">
        <v>2724</v>
      </c>
    </row>
    <row r="73" customFormat="false" ht="25.5" hidden="false" customHeight="false" outlineLevel="0" collapsed="false">
      <c r="B73" s="150" t="n">
        <v>166</v>
      </c>
      <c r="C73" s="141" t="s">
        <v>2691</v>
      </c>
      <c r="D73" s="151" t="n">
        <f aca="false">IF(J73&lt;&gt;U73,HYPERLINK(J73,I73),"")</f>
        <v>109487</v>
      </c>
      <c r="E73" s="144" t="s">
        <v>2687</v>
      </c>
      <c r="F73" s="144" t="s">
        <v>2692</v>
      </c>
      <c r="G73" s="144" t="n">
        <v>1.3</v>
      </c>
      <c r="H73" s="152" t="n">
        <v>90</v>
      </c>
      <c r="I73" s="153" t="n">
        <v>109487</v>
      </c>
      <c r="J73" s="154" t="s">
        <v>2693</v>
      </c>
    </row>
    <row r="74" customFormat="false" ht="25.5" hidden="false" customHeight="false" outlineLevel="0" collapsed="false">
      <c r="B74" s="150" t="n">
        <v>167</v>
      </c>
      <c r="C74" s="141" t="s">
        <v>2744</v>
      </c>
      <c r="D74" s="151" t="n">
        <f aca="false">IF(J74&lt;&gt;U74,HYPERLINK(J74,I74),"")</f>
        <v>109337</v>
      </c>
      <c r="E74" s="144" t="s">
        <v>2687</v>
      </c>
      <c r="F74" s="144" t="s">
        <v>2745</v>
      </c>
      <c r="G74" s="144" t="n">
        <v>1.2</v>
      </c>
      <c r="H74" s="152" t="n">
        <v>169</v>
      </c>
      <c r="I74" s="153" t="n">
        <v>109337</v>
      </c>
      <c r="J74" s="154" t="s">
        <v>2746</v>
      </c>
    </row>
    <row r="75" customFormat="false" ht="25.5" hidden="false" customHeight="false" outlineLevel="0" collapsed="false">
      <c r="B75" s="150" t="n">
        <v>168</v>
      </c>
      <c r="C75" s="141" t="s">
        <v>2725</v>
      </c>
      <c r="D75" s="151" t="n">
        <f aca="false">IF(J75&lt;&gt;U75,HYPERLINK(J75,I75),"")</f>
        <v>108558</v>
      </c>
      <c r="E75" s="144" t="s">
        <v>2687</v>
      </c>
      <c r="F75" s="144" t="s">
        <v>2688</v>
      </c>
      <c r="G75" s="144" t="n">
        <v>1.5</v>
      </c>
      <c r="H75" s="152" t="n">
        <v>369</v>
      </c>
      <c r="I75" s="153" t="n">
        <v>108558</v>
      </c>
      <c r="J75" s="154" t="s">
        <v>2726</v>
      </c>
    </row>
    <row r="76" customFormat="false" ht="25.5" hidden="false" customHeight="false" outlineLevel="0" collapsed="false">
      <c r="B76" s="150" t="n">
        <v>169</v>
      </c>
      <c r="C76" s="141" t="s">
        <v>2800</v>
      </c>
      <c r="D76" s="151" t="n">
        <f aca="false">IF(J76&lt;&gt;U76,HYPERLINK(J76,I76),"")</f>
        <v>109322</v>
      </c>
      <c r="E76" s="144" t="s">
        <v>2687</v>
      </c>
      <c r="F76" s="144" t="s">
        <v>2688</v>
      </c>
      <c r="G76" s="144" t="n">
        <v>1.4</v>
      </c>
      <c r="H76" s="152" t="n">
        <v>6</v>
      </c>
      <c r="I76" s="153" t="n">
        <v>109322</v>
      </c>
      <c r="J76" s="154" t="s">
        <v>2801</v>
      </c>
    </row>
    <row r="77" customFormat="false" ht="12.75" hidden="false" customHeight="false" outlineLevel="0" collapsed="false">
      <c r="B77" s="150" t="n">
        <v>170</v>
      </c>
      <c r="C77" s="141" t="s">
        <v>2815</v>
      </c>
      <c r="D77" s="151" t="n">
        <f aca="false">IF(J77&lt;&gt;U77,HYPERLINK(J77,I77),"")</f>
        <v>109314</v>
      </c>
      <c r="E77" s="144" t="s">
        <v>2687</v>
      </c>
      <c r="F77" s="144" t="s">
        <v>2692</v>
      </c>
      <c r="G77" s="144" t="n">
        <v>1.1</v>
      </c>
      <c r="H77" s="152" t="n">
        <v>3</v>
      </c>
      <c r="I77" s="153" t="n">
        <v>109314</v>
      </c>
      <c r="J77" s="154" t="s">
        <v>2816</v>
      </c>
    </row>
    <row r="78" customFormat="false" ht="25.5" hidden="false" customHeight="false" outlineLevel="0" collapsed="false">
      <c r="B78" s="150" t="n">
        <v>171</v>
      </c>
      <c r="C78" s="141" t="s">
        <v>2694</v>
      </c>
      <c r="D78" s="151" t="n">
        <f aca="false">IF(J78&lt;&gt;U78,HYPERLINK(J78,I78),"")</f>
        <v>107397</v>
      </c>
      <c r="E78" s="144" t="s">
        <v>2687</v>
      </c>
      <c r="F78" s="144" t="s">
        <v>2688</v>
      </c>
      <c r="G78" s="144" t="n">
        <v>1.3</v>
      </c>
      <c r="H78" s="152" t="n">
        <v>91</v>
      </c>
      <c r="I78" s="153" t="n">
        <v>107397</v>
      </c>
      <c r="J78" s="154" t="s">
        <v>2695</v>
      </c>
    </row>
    <row r="79" customFormat="false" ht="25.5" hidden="false" customHeight="false" outlineLevel="0" collapsed="false">
      <c r="B79" s="150" t="n">
        <v>177</v>
      </c>
      <c r="C79" s="141" t="s">
        <v>2696</v>
      </c>
      <c r="D79" s="151" t="n">
        <f aca="false">IF(J79&lt;&gt;U79,HYPERLINK(J79,I79),"")</f>
        <v>109444</v>
      </c>
      <c r="E79" s="144" t="s">
        <v>2697</v>
      </c>
      <c r="F79" s="144" t="s">
        <v>2698</v>
      </c>
      <c r="G79" s="144" t="n">
        <v>1.3</v>
      </c>
      <c r="H79" s="152" t="n">
        <v>365</v>
      </c>
      <c r="I79" s="153" t="n">
        <v>109444</v>
      </c>
      <c r="J79" s="154" t="s">
        <v>2699</v>
      </c>
    </row>
    <row r="80" customFormat="false" ht="25.5" hidden="false" customHeight="false" outlineLevel="0" collapsed="false">
      <c r="B80" s="150" t="n">
        <v>185</v>
      </c>
      <c r="C80" s="141" t="s">
        <v>2854</v>
      </c>
      <c r="D80" s="151" t="n">
        <f aca="false">IF(J80&lt;&gt;U80,HYPERLINK(J80,I80),"")</f>
        <v>110457</v>
      </c>
      <c r="E80" s="144" t="s">
        <v>2855</v>
      </c>
      <c r="F80" s="144" t="s">
        <v>2856</v>
      </c>
      <c r="G80" s="144" t="n">
        <v>1.2</v>
      </c>
      <c r="H80" s="152" t="n">
        <v>4</v>
      </c>
      <c r="I80" s="153" t="n">
        <v>110457</v>
      </c>
      <c r="J80" s="154" t="s">
        <v>2857</v>
      </c>
    </row>
    <row r="81" customFormat="false" ht="25.5" hidden="false" customHeight="false" outlineLevel="0" collapsed="false">
      <c r="B81" s="150" t="n">
        <v>190</v>
      </c>
      <c r="C81" s="141" t="s">
        <v>2793</v>
      </c>
      <c r="D81" s="151" t="n">
        <f aca="false">IF(J81&lt;&gt;U81,HYPERLINK(J81,I81),"")</f>
        <v>109482</v>
      </c>
      <c r="E81" s="144" t="s">
        <v>2701</v>
      </c>
      <c r="F81" s="144" t="s">
        <v>2702</v>
      </c>
      <c r="G81" s="144" t="n">
        <v>1.3</v>
      </c>
      <c r="H81" s="152" t="n">
        <v>90</v>
      </c>
      <c r="I81" s="153" t="n">
        <v>109482</v>
      </c>
      <c r="J81" s="154" t="s">
        <v>2707</v>
      </c>
    </row>
    <row r="82" customFormat="false" ht="25.5" hidden="false" customHeight="false" outlineLevel="0" collapsed="false">
      <c r="B82" s="150" t="n">
        <v>191</v>
      </c>
      <c r="C82" s="141" t="s">
        <v>2817</v>
      </c>
      <c r="D82" s="151" t="n">
        <f aca="false">IF(J82&lt;&gt;U82,HYPERLINK(J82,I82),"")</f>
        <v>110398</v>
      </c>
      <c r="E82" s="144" t="s">
        <v>2701</v>
      </c>
      <c r="F82" s="144"/>
      <c r="G82" s="144" t="n">
        <v>1</v>
      </c>
      <c r="H82" s="152" t="n">
        <v>2</v>
      </c>
      <c r="I82" s="153" t="n">
        <v>110398</v>
      </c>
      <c r="J82" s="154" t="s">
        <v>2818</v>
      </c>
    </row>
    <row r="83" customFormat="false" ht="25.5" hidden="false" customHeight="false" outlineLevel="0" collapsed="false">
      <c r="B83" s="150" t="n">
        <v>192</v>
      </c>
      <c r="C83" s="141" t="s">
        <v>2819</v>
      </c>
      <c r="D83" s="151" t="n">
        <f aca="false">IF(J83&lt;&gt;U83,HYPERLINK(J83,I83),"")</f>
        <v>110398</v>
      </c>
      <c r="E83" s="144" t="s">
        <v>2701</v>
      </c>
      <c r="F83" s="144"/>
      <c r="G83" s="144" t="n">
        <v>1</v>
      </c>
      <c r="H83" s="152" t="n">
        <v>2</v>
      </c>
      <c r="I83" s="153" t="n">
        <v>110398</v>
      </c>
      <c r="J83" s="154" t="s">
        <v>2818</v>
      </c>
    </row>
    <row r="84" customFormat="false" ht="25.5" hidden="false" customHeight="false" outlineLevel="0" collapsed="false">
      <c r="B84" s="150" t="n">
        <v>193</v>
      </c>
      <c r="C84" s="141" t="s">
        <v>2860</v>
      </c>
      <c r="D84" s="151" t="n">
        <f aca="false">IF(J84&lt;&gt;U84,HYPERLINK(J84,I84),"")</f>
        <v>110398</v>
      </c>
      <c r="E84" s="144" t="s">
        <v>2701</v>
      </c>
      <c r="F84" s="144"/>
      <c r="G84" s="144" t="n">
        <v>1</v>
      </c>
      <c r="H84" s="152" t="n">
        <v>1</v>
      </c>
      <c r="I84" s="153" t="n">
        <v>110398</v>
      </c>
      <c r="J84" s="154" t="s">
        <v>2818</v>
      </c>
    </row>
    <row r="85" customFormat="false" ht="25.5" hidden="false" customHeight="false" outlineLevel="0" collapsed="false">
      <c r="B85" s="150" t="n">
        <v>194</v>
      </c>
      <c r="C85" s="141" t="s">
        <v>2820</v>
      </c>
      <c r="D85" s="151" t="n">
        <f aca="false">IF(J85&lt;&gt;U85,HYPERLINK(J85,I85),"")</f>
        <v>110398</v>
      </c>
      <c r="E85" s="144" t="s">
        <v>2701</v>
      </c>
      <c r="F85" s="144"/>
      <c r="G85" s="144" t="n">
        <v>1</v>
      </c>
      <c r="H85" s="152" t="n">
        <v>2</v>
      </c>
      <c r="I85" s="153" t="n">
        <v>110398</v>
      </c>
      <c r="J85" s="154" t="s">
        <v>2818</v>
      </c>
    </row>
    <row r="86" customFormat="false" ht="25.5" hidden="false" customHeight="false" outlineLevel="0" collapsed="false">
      <c r="B86" s="150" t="n">
        <v>195</v>
      </c>
      <c r="C86" s="141" t="s">
        <v>2821</v>
      </c>
      <c r="D86" s="151" t="n">
        <f aca="false">IF(J86&lt;&gt;U86,HYPERLINK(J86,I86),"")</f>
        <v>110398</v>
      </c>
      <c r="E86" s="144" t="s">
        <v>2701</v>
      </c>
      <c r="F86" s="144"/>
      <c r="G86" s="144" t="n">
        <v>1</v>
      </c>
      <c r="H86" s="152" t="n">
        <v>3</v>
      </c>
      <c r="I86" s="153" t="n">
        <v>110398</v>
      </c>
      <c r="J86" s="154" t="s">
        <v>2818</v>
      </c>
    </row>
    <row r="87" customFormat="false" ht="25.5" hidden="false" customHeight="false" outlineLevel="0" collapsed="false">
      <c r="B87" s="150" t="n">
        <v>196</v>
      </c>
      <c r="C87" s="141" t="s">
        <v>2822</v>
      </c>
      <c r="D87" s="151" t="n">
        <f aca="false">IF(J87&lt;&gt;U87,HYPERLINK(J87,I87),"")</f>
        <v>110398</v>
      </c>
      <c r="E87" s="144" t="s">
        <v>2701</v>
      </c>
      <c r="F87" s="144"/>
      <c r="G87" s="144" t="n">
        <v>1</v>
      </c>
      <c r="H87" s="152" t="n">
        <v>2</v>
      </c>
      <c r="I87" s="153" t="n">
        <v>110398</v>
      </c>
      <c r="J87" s="154" t="s">
        <v>2818</v>
      </c>
    </row>
    <row r="88" customFormat="false" ht="25.5" hidden="false" customHeight="false" outlineLevel="0" collapsed="false">
      <c r="B88" s="150" t="n">
        <v>197</v>
      </c>
      <c r="C88" s="141" t="s">
        <v>2823</v>
      </c>
      <c r="D88" s="151" t="n">
        <f aca="false">IF(J88&lt;&gt;U88,HYPERLINK(J88,I88),"")</f>
        <v>110393</v>
      </c>
      <c r="E88" s="144" t="s">
        <v>2701</v>
      </c>
      <c r="F88" s="144"/>
      <c r="G88" s="144" t="n">
        <v>1</v>
      </c>
      <c r="H88" s="152" t="n">
        <v>4</v>
      </c>
      <c r="I88" s="153" t="n">
        <v>110393</v>
      </c>
      <c r="J88" s="154" t="s">
        <v>2824</v>
      </c>
    </row>
    <row r="89" customFormat="false" ht="25.5" hidden="false" customHeight="false" outlineLevel="0" collapsed="false">
      <c r="B89" s="150" t="n">
        <v>198</v>
      </c>
      <c r="C89" s="141" t="s">
        <v>2825</v>
      </c>
      <c r="D89" s="151" t="n">
        <f aca="false">IF(J89&lt;&gt;U89,HYPERLINK(J89,I89),"")</f>
        <v>110447</v>
      </c>
      <c r="E89" s="144" t="s">
        <v>2701</v>
      </c>
      <c r="F89" s="144"/>
      <c r="G89" s="144" t="n">
        <v>1</v>
      </c>
      <c r="H89" s="152" t="n">
        <v>2</v>
      </c>
      <c r="I89" s="153" t="n">
        <v>110447</v>
      </c>
      <c r="J89" s="154" t="s">
        <v>2826</v>
      </c>
    </row>
    <row r="90" customFormat="false" ht="25.5" hidden="false" customHeight="false" outlineLevel="0" collapsed="false">
      <c r="B90" s="150" t="n">
        <v>199</v>
      </c>
      <c r="C90" s="141" t="s">
        <v>2827</v>
      </c>
      <c r="D90" s="151" t="n">
        <f aca="false">IF(J90&lt;&gt;U90,HYPERLINK(J90,I90),"")</f>
        <v>110410</v>
      </c>
      <c r="E90" s="144" t="s">
        <v>2701</v>
      </c>
      <c r="F90" s="144"/>
      <c r="G90" s="144" t="n">
        <v>1</v>
      </c>
      <c r="H90" s="152" t="n">
        <v>2</v>
      </c>
      <c r="I90" s="153" t="n">
        <v>110410</v>
      </c>
      <c r="J90" s="154" t="s">
        <v>2828</v>
      </c>
    </row>
    <row r="91" customFormat="false" ht="12.75" hidden="false" customHeight="false" outlineLevel="0" collapsed="false">
      <c r="B91" s="150" t="n">
        <v>200</v>
      </c>
      <c r="C91" s="141" t="s">
        <v>2700</v>
      </c>
      <c r="D91" s="151" t="n">
        <f aca="false">IF(J91&lt;&gt;U91,HYPERLINK(J91,I91),"")</f>
        <v>110478</v>
      </c>
      <c r="E91" s="144" t="s">
        <v>2701</v>
      </c>
      <c r="F91" s="144" t="s">
        <v>2702</v>
      </c>
      <c r="G91" s="144" t="n">
        <v>1.1</v>
      </c>
      <c r="H91" s="152" t="n">
        <v>310</v>
      </c>
      <c r="I91" s="153" t="n">
        <v>110478</v>
      </c>
      <c r="J91" s="154" t="s">
        <v>2703</v>
      </c>
    </row>
    <row r="92" customFormat="false" ht="12.75" hidden="false" customHeight="false" outlineLevel="0" collapsed="false">
      <c r="B92" s="150" t="n">
        <v>201</v>
      </c>
      <c r="C92" s="141" t="s">
        <v>2704</v>
      </c>
      <c r="D92" s="151" t="n">
        <f aca="false">IF(J92&lt;&gt;U92,HYPERLINK(J92,I92),"")</f>
        <v>110396</v>
      </c>
      <c r="E92" s="144" t="s">
        <v>2701</v>
      </c>
      <c r="F92" s="144"/>
      <c r="G92" s="144" t="n">
        <v>1</v>
      </c>
      <c r="H92" s="152" t="n">
        <v>116</v>
      </c>
      <c r="I92" s="153" t="n">
        <v>110396</v>
      </c>
      <c r="J92" s="154" t="s">
        <v>2705</v>
      </c>
    </row>
    <row r="93" customFormat="false" ht="25.5" hidden="false" customHeight="false" outlineLevel="0" collapsed="false">
      <c r="B93" s="150" t="n">
        <v>202</v>
      </c>
      <c r="C93" s="141" t="s">
        <v>2794</v>
      </c>
      <c r="D93" s="151" t="n">
        <f aca="false">IF(J93&lt;&gt;U93,HYPERLINK(J93,I93),"")</f>
        <v>110559</v>
      </c>
      <c r="E93" s="144" t="s">
        <v>2701</v>
      </c>
      <c r="F93" s="144" t="s">
        <v>2702</v>
      </c>
      <c r="G93" s="144" t="n">
        <v>1.2</v>
      </c>
      <c r="H93" s="152" t="n">
        <v>116</v>
      </c>
      <c r="I93" s="153" t="n">
        <v>110559</v>
      </c>
      <c r="J93" s="154" t="s">
        <v>2795</v>
      </c>
    </row>
    <row r="94" customFormat="false" ht="25.5" hidden="false" customHeight="false" outlineLevel="0" collapsed="false">
      <c r="B94" s="150" t="n">
        <v>204</v>
      </c>
      <c r="C94" s="141" t="s">
        <v>2800</v>
      </c>
      <c r="D94" s="151" t="n">
        <f aca="false">IF(J94&lt;&gt;U94,HYPERLINK(J94,I94),"")</f>
        <v>110395</v>
      </c>
      <c r="E94" s="144" t="s">
        <v>2701</v>
      </c>
      <c r="F94" s="144"/>
      <c r="G94" s="144" t="n">
        <v>1</v>
      </c>
      <c r="H94" s="152" t="n">
        <v>7</v>
      </c>
      <c r="I94" s="153" t="n">
        <v>110395</v>
      </c>
      <c r="J94" s="154" t="s">
        <v>2802</v>
      </c>
    </row>
    <row r="95" customFormat="false" ht="12.75" hidden="false" customHeight="false" outlineLevel="0" collapsed="false">
      <c r="B95" s="150" t="n">
        <v>205</v>
      </c>
      <c r="C95" s="141" t="s">
        <v>2706</v>
      </c>
      <c r="D95" s="151" t="n">
        <f aca="false">IF(J95&lt;&gt;U95,HYPERLINK(J95,I95),"")</f>
        <v>109482</v>
      </c>
      <c r="E95" s="144" t="s">
        <v>2701</v>
      </c>
      <c r="F95" s="144" t="s">
        <v>2702</v>
      </c>
      <c r="G95" s="144" t="n">
        <v>1.3</v>
      </c>
      <c r="H95" s="152" t="n">
        <v>407</v>
      </c>
      <c r="I95" s="153" t="n">
        <v>109482</v>
      </c>
      <c r="J95" s="154" t="s">
        <v>2707</v>
      </c>
    </row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</sheetData>
  <mergeCells count="4">
    <mergeCell ref="C3:E3"/>
    <mergeCell ref="C4:D4"/>
    <mergeCell ref="C6:D6"/>
    <mergeCell ref="B7:F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04:49Z</dcterms:created>
  <dc:creator/>
  <dc:description/>
  <dc:language>en-US</dc:language>
  <cp:lastModifiedBy>Adam Perin</cp:lastModifiedBy>
  <cp:lastPrinted>2004-09-28T10:19:13Z</cp:lastPrinted>
  <dcterms:modified xsi:type="dcterms:W3CDTF">2010-01-27T23:12:14Z</dcterms:modified>
  <cp:revision>0</cp:revision>
  <dc:subject/>
  <dc:title/>
</cp:coreProperties>
</file>